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7.wmf" ContentType="image/x-wmf"/>
  <Override PartName="/xl/media/image8.wmf" ContentType="image/x-wmf"/>
  <Override PartName="/xl/media/image9.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0"/>
  </bookViews>
  <sheets>
    <sheet name="Vorblatt" sheetId="1" state="visible" r:id="rId2"/>
    <sheet name="Inhalt" sheetId="2" state="visible" r:id="rId3"/>
    <sheet name="Erläuterungen" sheetId="3" state="visible" r:id="rId4"/>
    <sheet name="Zeichenerklärung" sheetId="4" state="visible" r:id="rId5"/>
    <sheet name="Bericht" sheetId="5" state="visible" r:id="rId6"/>
    <sheet name="1" sheetId="6" state="visible" r:id="rId7"/>
    <sheet name="2." sheetId="7" state="visible" r:id="rId8"/>
    <sheet name="3.1.1" sheetId="8" state="visible" r:id="rId9"/>
    <sheet name="3.1.2" sheetId="9" state="visible" r:id="rId10"/>
    <sheet name="3.1.3.1" sheetId="10" state="visible" r:id="rId11"/>
    <sheet name="3.1.3.2" sheetId="11" state="visible" r:id="rId12"/>
    <sheet name="3.1.4.1" sheetId="12" state="visible" r:id="rId13"/>
    <sheet name="3.1.4.2" sheetId="13" state="visible" r:id="rId14"/>
    <sheet name="3.1.5.1" sheetId="14" state="visible" r:id="rId15"/>
    <sheet name="3.1.5.2" sheetId="15" state="visible" r:id="rId16"/>
    <sheet name="3.1.6" sheetId="16" state="visible" r:id="rId17"/>
    <sheet name="3.1.7" sheetId="17" state="visible" r:id="rId18"/>
    <sheet name="3.1.8" sheetId="18" state="visible" r:id="rId19"/>
    <sheet name="3.2.1" sheetId="19" state="visible" r:id="rId20"/>
    <sheet name="3.2.2" sheetId="20" state="visible" r:id="rId21"/>
    <sheet name="4.1.1" sheetId="21" state="visible" r:id="rId22"/>
    <sheet name="4.1.2" sheetId="22" state="visible" r:id="rId23"/>
    <sheet name="4.2.1" sheetId="23" state="visible" r:id="rId24"/>
    <sheet name="4.2.2" sheetId="24" state="visible" r:id="rId25"/>
    <sheet name="5.1.1" sheetId="25" state="visible" r:id="rId26"/>
    <sheet name="5.1.2" sheetId="26" state="visible" r:id="rId27"/>
    <sheet name="5.1.3" sheetId="27" state="visible" r:id="rId28"/>
    <sheet name="5.1.4" sheetId="28" state="visible" r:id="rId29"/>
    <sheet name="5.2.1" sheetId="29" state="visible" r:id="rId30"/>
    <sheet name="5.2.2" sheetId="30" state="visible" r:id="rId31"/>
    <sheet name="5.2.3" sheetId="31" state="visible" r:id="rId32"/>
    <sheet name="6.2.1" sheetId="32" state="visible" r:id="rId33"/>
    <sheet name="6.2.2" sheetId="33" state="visible" r:id="rId34"/>
    <sheet name="7.1" sheetId="34" state="visible" r:id="rId35"/>
    <sheet name="7.2.1" sheetId="35" state="visible" r:id="rId36"/>
    <sheet name="7.2.2" sheetId="36" state="visible" r:id="rId37"/>
    <sheet name="8.1.1" sheetId="37" state="visible" r:id="rId38"/>
    <sheet name="8.1.2" sheetId="38" state="visible" r:id="rId39"/>
    <sheet name="8.2.1" sheetId="39" state="visible" r:id="rId40"/>
    <sheet name="9" sheetId="40" state="visible" r:id="rId41"/>
    <sheet name="10.1" sheetId="41" state="visible" r:id="rId42"/>
    <sheet name="10.2" sheetId="42" state="visible" r:id="rId43"/>
    <sheet name="IATA-Code" sheetId="43" state="visible" r:id="rId44"/>
  </sheets>
  <externalReferences>
    <externalReference r:id="rId45"/>
    <externalReference r:id="rId46"/>
    <externalReference r:id="rId47"/>
    <externalReference r:id="rId48"/>
  </externalReferences>
  <definedNames>
    <definedName function="false" hidden="false" localSheetId="17" name="_xlnm.Print_Titles" vbProcedure="false">'3.1.8'!$1:$10</definedName>
    <definedName function="false" hidden="false" localSheetId="18" name="_xlnm.Print_Titles" vbProcedure="false">'3.2.1'!$1:$8</definedName>
    <definedName function="false" hidden="false" localSheetId="19" name="_xlnm.Print_Titles" vbProcedure="false">'3.2.2'!$1:$8</definedName>
    <definedName function="false" hidden="false" localSheetId="22" name="_xlnm.Print_Titles" vbProcedure="false">'4.2.1'!$1:$7</definedName>
    <definedName function="false" hidden="false" localSheetId="23" name="_xlnm.Print_Titles" vbProcedure="false">'4.2.2'!$1:$6</definedName>
    <definedName function="false" hidden="false" localSheetId="24" name="_xlnm.Print_Titles" vbProcedure="false">'5.1.1'!$A:$A,'5.1.1'!$1:$9</definedName>
    <definedName function="false" hidden="false" localSheetId="25" name="_xlnm.Print_Titles" vbProcedure="false">'5.1.2'!$A:$A,'5.1.2'!$1:$9</definedName>
    <definedName function="false" hidden="false" localSheetId="26" name="_xlnm.Print_Titles" vbProcedure="false">'5.1.3'!$A:$A,'5.1.3'!$1:$9</definedName>
    <definedName function="false" hidden="false" localSheetId="27" name="_xlnm.Print_Titles" vbProcedure="false">'5.1.4'!$A:$A,'5.1.4'!$1:$9</definedName>
    <definedName function="false" hidden="false" localSheetId="28" name="_xlnm.Print_Titles" vbProcedure="false">'5.2.1'!$A:$A,'5.2.1'!$1:$9</definedName>
    <definedName function="false" hidden="false" localSheetId="29" name="_xlnm.Print_Titles" vbProcedure="false">'5.2.2'!$A:$A,'5.2.2'!$1:$9</definedName>
    <definedName function="false" hidden="false" localSheetId="30" name="_xlnm.Print_Titles" vbProcedure="false">'5.2.3'!$A:$A,'5.2.3'!$1:$9</definedName>
    <definedName function="false" hidden="false" localSheetId="31" name="_xlnm.Print_Titles" vbProcedure="false">'6.2.1'!$A:$A,'6.2.1'!$1:$9</definedName>
    <definedName function="false" hidden="false" localSheetId="32" name="_xlnm.Print_Titles" vbProcedure="false">'6.2.2'!$A:$A,'6.2.2'!$1:$9</definedName>
    <definedName function="false" hidden="false" localSheetId="33" name="_xlnm.Print_Titles" vbProcedure="false">'7.1'!$A:$A,'7.1'!$1:$9</definedName>
    <definedName function="false" hidden="false" localSheetId="34" name="_xlnm.Print_Titles" vbProcedure="false">'7.2.1'!$1:$9</definedName>
    <definedName function="false" hidden="false" localSheetId="35" name="_xlnm.Print_Titles" vbProcedure="false">'7.2.2'!$1:$9</definedName>
    <definedName function="false" hidden="false" localSheetId="36" name="_xlnm.Print_Titles" vbProcedure="false">'8.1.1'!$A:$A,'8.1.1'!$1:$9</definedName>
    <definedName function="false" hidden="false" localSheetId="37" name="_xlnm.Print_Titles" vbProcedure="false">'8.1.2'!$B:$B,'8.1.2'!$1:$9</definedName>
    <definedName function="false" hidden="false" localSheetId="38" name="_xlnm.Print_Titles" vbProcedure="false">'8.2.1'!$A:$A,'8.2.1'!$1:$9</definedName>
    <definedName function="false" hidden="false" localSheetId="39" name="_xlnm.Print_Titles" vbProcedure="false">'9'!$1:$6</definedName>
    <definedName function="false" hidden="false" localSheetId="42" name="_xlnm.Print_Titles" vbProcedure="false">'IATA-Code'!$1:$1</definedName>
    <definedName function="false" hidden="false" localSheetId="4" name="OLE_LINK1" vbProcedure="false">#REF!</definedName>
    <definedName function="false" hidden="false" localSheetId="4" name="_952335205" vbProcedure="false">Bericht!$A$64</definedName>
    <definedName function="false" hidden="false" localSheetId="4" name="_ftn1" vbProcedure="false">Bericht!$A$12</definedName>
    <definedName function="false" hidden="false" localSheetId="4" name="_ftnref1" vbProcedure="false">Bericht!$A$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54" uniqueCount="5640">
  <si>
    <t xml:space="preserve"> </t>
  </si>
  <si>
    <t xml:space="preserve">Statistisches Bundesamt</t>
  </si>
  <si>
    <t xml:space="preserve">Fachserie 8 / Reihe 6.2</t>
  </si>
  <si>
    <t xml:space="preserve">Verkehr</t>
  </si>
  <si>
    <t xml:space="preserve">Luftverkehr auf allen Flugplätzen</t>
  </si>
  <si>
    <t xml:space="preserve">2003</t>
  </si>
  <si>
    <t xml:space="preserve">Erscheinungsfolge: jährlich</t>
  </si>
  <si>
    <t xml:space="preserve">Erschienen im August 2004</t>
  </si>
  <si>
    <t xml:space="preserve">Fachliche Informationen zu dieser Veröffentlichung können Sie direkt beim Statistischen Bundesamt erfragen:</t>
  </si>
  <si>
    <t xml:space="preserve">Gruppe V C, Telefon: 06 11 / 75 - 27 36, 23 91, 21 15, Fax: 06 11 / 75 39 24 oder</t>
  </si>
  <si>
    <t xml:space="preserve">E-Mail: luftverkehr@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Zur Beschleunigung der jährlichen Ergebnisdarstellung des Luftverkehrs auf den 18 ausgewählten Grossflugplätzen wird ab dem Berichtsjahr 2002  die elektronische Veröffentlichung                                            </t>
  </si>
  <si>
    <t xml:space="preserve">       Flugplätzen wird die Fachserie 8, Reihe 6 Luftverkehr  wie folgt aufgeteilt:                                                   </t>
  </si>
  <si>
    <t xml:space="preserve">Fachserie 8, Reihe 6.1  Luftverkehr auf ausgewählten Flugplätzen 2003           (per März 2004)    </t>
  </si>
  <si>
    <t xml:space="preserve">Fachserie 8, Reihe 6.2  Luftverkehr auf allen Flugplätzen 2003                           (per August 2004)</t>
  </si>
  <si>
    <t xml:space="preserve">Textteil</t>
  </si>
  <si>
    <t xml:space="preserve">A.</t>
  </si>
  <si>
    <t xml:space="preserve">Erläuterungen</t>
  </si>
  <si>
    <t xml:space="preserve">B.</t>
  </si>
  <si>
    <t xml:space="preserve">Gewerblicher Luftverkehr im Jahr 2003</t>
  </si>
  <si>
    <t xml:space="preserve">Tabellenteil</t>
  </si>
  <si>
    <t xml:space="preserve"> 1.</t>
  </si>
  <si>
    <t xml:space="preserve">Gesamtübersicht über den gewerblichen und nichtgewerblichen Luftverkehr </t>
  </si>
  <si>
    <t xml:space="preserve"> 2.</t>
  </si>
  <si>
    <t xml:space="preserve">Überblick über den gewerblichen Luftverkehr nach Flugarten</t>
  </si>
  <si>
    <t xml:space="preserve"> 3.</t>
  </si>
  <si>
    <t xml:space="preserve"> Gewerblicher Flugplatzverkehr</t>
  </si>
  <si>
    <t xml:space="preserve"> 3.1</t>
  </si>
  <si>
    <t xml:space="preserve">Verkehr auf ausgewählten Flugplätzen</t>
  </si>
  <si>
    <t xml:space="preserve"> 3.1.1</t>
  </si>
  <si>
    <t xml:space="preserve">Luftfahrzeugbewegungen nach Flugarten</t>
  </si>
  <si>
    <t xml:space="preserve"> 3.1.2</t>
  </si>
  <si>
    <t xml:space="preserve">Luftfahrzeugbewegungen nach Startsgewichtsklassen</t>
  </si>
  <si>
    <t xml:space="preserve"> 3.1.3.1</t>
  </si>
  <si>
    <t xml:space="preserve">Personenverkehr (Einsteiger)</t>
  </si>
  <si>
    <t xml:space="preserve"> 3.1.3.2</t>
  </si>
  <si>
    <t xml:space="preserve">Personenverkehr (Aussteiger)</t>
  </si>
  <si>
    <t xml:space="preserve"> 3.1.4.1</t>
  </si>
  <si>
    <t xml:space="preserve">Frachtverkehr (Einladung)</t>
  </si>
  <si>
    <t xml:space="preserve"> 3.1.4.2</t>
  </si>
  <si>
    <t xml:space="preserve">Frachtverkehr (Ausladung)</t>
  </si>
  <si>
    <t xml:space="preserve"> 3.1.5.1</t>
  </si>
  <si>
    <t xml:space="preserve">Postverkehr (Einladung)</t>
  </si>
  <si>
    <t xml:space="preserve"> 3.1.5.2</t>
  </si>
  <si>
    <t xml:space="preserve">Postverkehr (Ausladung)</t>
  </si>
  <si>
    <t xml:space="preserve"> 3.1.6</t>
  </si>
  <si>
    <t xml:space="preserve">Durchgang</t>
  </si>
  <si>
    <t xml:space="preserve"> 3.1.7</t>
  </si>
  <si>
    <t xml:space="preserve">Anteil der ausgewählten Flugplätze</t>
  </si>
  <si>
    <t xml:space="preserve">3.1.8</t>
  </si>
  <si>
    <t xml:space="preserve">Luftfahrzeugbewegungen, Personen-, Fracht- und Postverkehr</t>
  </si>
  <si>
    <t xml:space="preserve">3.2</t>
  </si>
  <si>
    <t xml:space="preserve">Verkehr auf sonstigen Flugplätzen</t>
  </si>
  <si>
    <t xml:space="preserve">3.2.1</t>
  </si>
  <si>
    <t xml:space="preserve">Starts und Einsteiger nach Flugarten</t>
  </si>
  <si>
    <t xml:space="preserve">3.2.2</t>
  </si>
  <si>
    <t xml:space="preserve">Starts nachStartgewichtsklassen</t>
  </si>
  <si>
    <t xml:space="preserve"> 4.</t>
  </si>
  <si>
    <t xml:space="preserve">Verkehrsleistungen</t>
  </si>
  <si>
    <t xml:space="preserve"> 4.1</t>
  </si>
  <si>
    <t xml:space="preserve">Verkehrsleistungen über Deutschland</t>
  </si>
  <si>
    <t xml:space="preserve"> 4.1.1</t>
  </si>
  <si>
    <t xml:space="preserve">Flüge und Flugleistungen</t>
  </si>
  <si>
    <t xml:space="preserve"> 4.1.2</t>
  </si>
  <si>
    <t xml:space="preserve">Betriebsleistungen und Auslastung</t>
  </si>
  <si>
    <t xml:space="preserve"> 4.2</t>
  </si>
  <si>
    <t xml:space="preserve">Verkehrsleistungen  nach Teilstrecken</t>
  </si>
  <si>
    <t xml:space="preserve"> 4.2.1</t>
  </si>
  <si>
    <t xml:space="preserve">Verkehr innerhalb Deutschlands</t>
  </si>
  <si>
    <t xml:space="preserve"> 4.2.2</t>
  </si>
  <si>
    <t xml:space="preserve">Verkehr nach dem Ausland</t>
  </si>
  <si>
    <t xml:space="preserve"> 5.</t>
  </si>
  <si>
    <t xml:space="preserve">Personenverkehr</t>
  </si>
  <si>
    <t xml:space="preserve"> 5.1</t>
  </si>
  <si>
    <t xml:space="preserve">Verflechtung im Verkehr innerhalb Deutschlands</t>
  </si>
  <si>
    <t xml:space="preserve"> 5.1.1</t>
  </si>
  <si>
    <t xml:space="preserve">Ein- und Aussteiger (von Streckenherkunftsflugplätzen nach Streckenzielflugplätzen</t>
  </si>
  <si>
    <t xml:space="preserve"> 5.1.2</t>
  </si>
  <si>
    <t xml:space="preserve">Reisende (von Herkunftsflugplätzen nach Endzielländern</t>
  </si>
  <si>
    <t xml:space="preserve"> 5.1.3</t>
  </si>
  <si>
    <t xml:space="preserve">Einsteiger nach sonstigen Deutschen Flugplätzen</t>
  </si>
  <si>
    <t xml:space="preserve"> 5.1.4</t>
  </si>
  <si>
    <t xml:space="preserve">Aussteiger von sonstigen Deutschen Flugplätzen</t>
  </si>
  <si>
    <t xml:space="preserve"> 5.2</t>
  </si>
  <si>
    <t xml:space="preserve">Verflechtung im Verkehr mit Gebieten außerhalb Deutschlands</t>
  </si>
  <si>
    <t xml:space="preserve"> 5.2.1</t>
  </si>
  <si>
    <t xml:space="preserve">Einsteiger (von Streckenherkunftsflugplätzen nach Streckenzielländern bzw. -flugplätzen</t>
  </si>
  <si>
    <t xml:space="preserve"> 5.2.2</t>
  </si>
  <si>
    <t xml:space="preserve">Aussteiger (von Streckenherkunftsländern bzw -flugplätzen nach Streckenzielflugplätzen</t>
  </si>
  <si>
    <t xml:space="preserve"> 5.2.3</t>
  </si>
  <si>
    <t xml:space="preserve">Reisende (von Herkunftsflugplätzen nach Endzielländern bzw. -flugplätzen</t>
  </si>
  <si>
    <t xml:space="preserve"> 6.</t>
  </si>
  <si>
    <t xml:space="preserve">Güterverkehr</t>
  </si>
  <si>
    <t xml:space="preserve"> 6.2</t>
  </si>
  <si>
    <t xml:space="preserve"> 6.2.1</t>
  </si>
  <si>
    <t xml:space="preserve">Einladung (von Streckenherkunftsflugplätzen nach Streckenzielländern bzw. -flugplätzen</t>
  </si>
  <si>
    <t xml:space="preserve"> 6.2.2</t>
  </si>
  <si>
    <t xml:space="preserve">Ausladung (von Streckenherkunftsländern bzw -flugplätzen nach Streckenzielflugplätzen</t>
  </si>
  <si>
    <t xml:space="preserve"> 7.</t>
  </si>
  <si>
    <t xml:space="preserve">Postverkehr</t>
  </si>
  <si>
    <t xml:space="preserve"> 7.1</t>
  </si>
  <si>
    <t xml:space="preserve"> 7.2</t>
  </si>
  <si>
    <t xml:space="preserve"> 7.2.1</t>
  </si>
  <si>
    <t xml:space="preserve"> 7.2.2</t>
  </si>
  <si>
    <t xml:space="preserve"> 8.</t>
  </si>
  <si>
    <t xml:space="preserve">Flugbewegungen</t>
  </si>
  <si>
    <t xml:space="preserve"> 8.1</t>
  </si>
  <si>
    <t xml:space="preserve"> 8.1.1</t>
  </si>
  <si>
    <t xml:space="preserve">Starts bzw. Landungen  (von Streckenherkunftsflugplätzen nach Streckenzielflugplätzen)</t>
  </si>
  <si>
    <t xml:space="preserve"> 8.1.2</t>
  </si>
  <si>
    <t xml:space="preserve">Starts nach sonstigen deutschen Flugplätzen</t>
  </si>
  <si>
    <t xml:space="preserve"> 8.2</t>
  </si>
  <si>
    <t xml:space="preserve"> 8.2.1</t>
  </si>
  <si>
    <t xml:space="preserve">Starts (von Streckenherkunftsflugplätzen nach Streckenzielländern bzw. -flugplätzen)</t>
  </si>
  <si>
    <t xml:space="preserve">Nichtgewerblicher Flugbetrieb</t>
  </si>
  <si>
    <t xml:space="preserve">Flugbetrieb mit Motorflugzeugen, Hubschraubern und sonstigen Luftfahrzeugen auf allen </t>
  </si>
  <si>
    <t xml:space="preserve">Flugplätzen, Hubschrauberlandeplätzen und Segelfluggeländen</t>
  </si>
  <si>
    <t xml:space="preserve">Starts nach Flugarten</t>
  </si>
  <si>
    <t xml:space="preserve">Luftfahrtunternehmensstatistik</t>
  </si>
  <si>
    <t xml:space="preserve">10.1</t>
  </si>
  <si>
    <t xml:space="preserve">Unternehmen, Personalbestand, Luftfahrzeugbestand und Umsatz nach dem </t>
  </si>
  <si>
    <t xml:space="preserve">Schwerpunkt der Unternehmen</t>
  </si>
  <si>
    <t xml:space="preserve">10.2.</t>
  </si>
  <si>
    <t xml:space="preserve">Unternehmen, Personalbestand und Umsatz nach Umsatzgrößenklassen nach dem </t>
  </si>
  <si>
    <t xml:space="preserve">IATA</t>
  </si>
  <si>
    <t xml:space="preserve">Flughafenverzeichnis IATA-Code</t>
  </si>
  <si>
    <t xml:space="preserve">Erläuterungen </t>
  </si>
  <si>
    <t xml:space="preserve">Rechtsgrundlage</t>
  </si>
  <si>
    <t xml:space="preserve">Gesetz über die Luftfahrtstatistik vom 30. Oktober 1967 (BGBl. I S. 1053), zuletzt geändert durch Artikel 1 a des Ge-setzes vom 25. August 1998 (BGBl. I S. 2432) in Verbindung mit dem Gesetz über die Statistik für Bundeszwecke (Bundesstatistikgesetz – BStatG) vom 22. Januar 1987 (BGBl. I S. 462, 565), zuletzt geändert durch Artikel 2 des Gesetzes vom 16. Juni 1998 (BGBl. I S. 1300).</t>
  </si>
  <si>
    <t xml:space="preserve">Erhebungsumfang</t>
  </si>
  <si>
    <t xml:space="preserve">Unternehmensstatistik</t>
  </si>
  <si>
    <t xml:space="preserve">Die Unternehmensstatistik ist eine den Statistiken anderer Wirtschaftsbereiche vergleichbare jährliche Berichterstattung über die wichtigsten Eckdaten der Unternehmen und Betriebe. Durch diesen Teil der Luftfahrtstatistik werden Angaben über die wirtschaftliche Tätigkeit der Unternehmen, ihre Ausrüstung mit Luftfahrzeugen, ihren Personalbestand und ihre Umsätze gesammelt. Dabei werden von Unternehmen, deren wirtschaftlicher Schwerpunkt in der Luftfahrt liegt, Angaben über die Beschäftigten und Umsätze nicht nur für den Unternehmensteil "Luftfahrt", sondern auch für das gesamte Unternehmen, d.h. bei "kombinierten" Unternehmen einschl. der übrigen Unternehmensteile, erfragt. Von den Unternehmen mit wirtschaftlichem Schwerpunkt außerhalb der Luftfahrt werden dagegen nur Angaben erhoben, die sich auf den Unternehmensteil "Luftfahrt" beziehen.</t>
  </si>
  <si>
    <t xml:space="preserve">Auskunftspflichtig zur Unternehmensstatistik sind die Unternehmen, denen eine Genehmigung für die Beförderung von Personen und Sachen durch Luftfahrzeuge gemäß § 20 des Luftverkehrsgesetzes erteilt wurde, sowie die Unternehmen, die Reklame-, Bildflüge oder Flüge zum Abwerfen oder Ablassen von Gegenständen oder Stoffen, wenn sie land- oder forstwirtschaftlichen Zwecken dienen, gewerbsmäßig gegen Entgelt durchführen.</t>
  </si>
  <si>
    <t xml:space="preserve">Im vorliegenden Jahresbericht werden die Ergebnisse der Unternehmensstatistik 2002 publiziert.</t>
  </si>
  <si>
    <t xml:space="preserve">Luftverkehrsstatistik</t>
  </si>
  <si>
    <t xml:space="preserve">Auf Grund der Vorschriften im o.a. Gesetz hat der Bundesmi-nister für Verkehr durch Verordnungen - unter Berücksichti-gung des öffentlichen Interesses - die Flugplätze bestimmt, für die eine detaillierte Befragung über die gewerblichen Ver-kehrsleistungen vorzusehen ist. Es sind dies die siebzehn in-ternationalen Verkehrsflughäfen in Deutschland (vgl. z.B. Tab. 3.1.1 dieser Veröffentlichung), die über gewerbliche Starts und Landungen täglich für jeden einzelnen Flug, bei dem Perso-nen oder Güter befördert werden, einen ausführlichen statis-tischen Bericht (Flugbericht) abzugeben haben. Auf einem getrennten Erhebungsvordruck („Sammelmeldung“) werden dabei monatlich „sonstige gewerbliche Flüge“ (z.B. Rund-flüge, gewerbliche Schulflüge) gemeldet. Der weiterhin auf dem nicht zum Bereich der 17 Verkehrsflughäfen abgewi-ckelte Flugbetrieb der Regionalflughäfen wird jährlich er-fasst; ebenfalls im Jahresrhythmus werden die Daten des nichtgewerblichen Luftverkehrs erhoben.</t>
  </si>
  <si>
    <t xml:space="preserve">Auskunftspflichtig zur Luftverkehrsstatistik sind bei gewerb-licher Flugtätigkeit auf ausgewählten Flugplätzen (Flughäfen) die Vertretungen der Luftfahrtunternehmen bzw. die Führer der Luftfahrzeuge. Alle übrigen Auskünfte werden von den Flugplatzunternehmen erteilt.</t>
  </si>
  <si>
    <t xml:space="preserve">Erhebungspapiere</t>
  </si>
  <si>
    <t xml:space="preserve">Die Angaben für die Unternehmens- und Luftfahrtstatistik werden folgenden Erhebungsvordrucken entnommen:</t>
  </si>
  <si>
    <t xml:space="preserve">Erhebungsvordruck zur jährlichen Erfassung der Luftfahrtunternehmen</t>
  </si>
  <si>
    <t xml:space="preserve">Flugbericht zur statistischen Erfassung des gewerblichen Luftverkehrs auf ausgewählten Flugplätzen</t>
  </si>
  <si>
    <t xml:space="preserve">Monatsbericht zur vereinfachten Anmeldung des sonstigen gewerblichen Luftverkehrs auf ausgewählten Flugplätzen</t>
  </si>
  <si>
    <t xml:space="preserve">Jahresbericht zur statistischen Erfassung des gewerblichen Verkehrs auf sonstigen Flugplätzen</t>
  </si>
  <si>
    <t xml:space="preserve">Jahresbericht zur statistischen Erfassung des nichtgewerblichen Luftverkehrs und zum gewerblichen und nichtgewerblichen Luftverkehr der Motorsegler, Segelflugzeuge und bemannten Ballone auf allen Flugplätzen, Hubschrauberlandeplätzen sowie Segelflug- und Ultraleichtfluggeländen.</t>
  </si>
  <si>
    <t xml:space="preserve">Da zwischenzeitlich das Datenaufkommen aus mehr als 150 000 Flugbewegungen monatlich zu verarbeiten ist, wurde u.a. für die Erstellung des genannten Flugberichts ein automatisiertes EDV-Verfahren entwickelt; danach erfolgt die Datenübermittlung an das Statistische Bundesamt von allen ausgewählten Flughäfen auf elektronischem Weg. Diese Art der Datenbereitstellung wird anhand des PC-gestützten und weitgehend automatisierten Systems FLIRT*FRA (Flight Information Report and Transfer System) durchgeführt; dem Statistischen Bundesamt gehen dabei die Daten in Form von Dateien zu.</t>
  </si>
  <si>
    <t xml:space="preserve">Der FLIRT*FRA-Datensatz, in den die Daten bereits auf den Flughäfen umgesetzt werden, entspricht inhaltlich dem o.g. Flugbericht; der Anhang dieser Publikation beinhaltet ein Muster dieses Flugberichts.</t>
  </si>
  <si>
    <t xml:space="preserve">Erhebungsinhalte</t>
  </si>
  <si>
    <t xml:space="preserve">Auf den ausgewählten Flugplätzen werden die Streckenherkunfts-, Streckenziel- und Endzielflugplätze der an- und ab-fliegenden Passagiere statistisch erfasst. Auf Grund dieser Erfassungsmethode ist es möglich, die von den Flughäfen Deutschlands an- und abfliegenden Fluggäste einerseits nach Flugstrecken, das ist die Beförderung vom Einsteige- bis zum Aussteigeflughafen, der jeweiligen Fluglinie und andererseits nach Gesamtflugreisen, das ist die Beförderung vom Herkunfts- bis zum Endzielflughafen, nachzuweisen. Damit wurde gleichzeitig eine in erster Linie von den im Luftverkehr operierenden Marktteilnehmern (hier: Luftverkehrs-gesellschaften und Flughäfen) gewünschte Verbreiterung des Datenangebots realisiert: Da ab dem Berichtsjahr 2000 zusätzlich zu den bisher erfassten Inlands-/Inlands- und In-lands-/Auslandsumsteigern mit dem neuen System die Werte der Auslands-/Auslands – Umsteiger und der Auslands-/Inlands – Umsteiger aus dem Datenbestand herausgefiltert werden können, lässt sich nunmehr das Originäraufkommen des deutschen Quellmarktes genau bestimmen.</t>
  </si>
  <si>
    <t xml:space="preserve">Ab dem Erhebungsjahr 1995 waren erstmals die Daten für den auf dem Gebiet der Europäischen Union abgewickelten Pauschalflugreiseverkehr dem Linienverkehr zuzuordnen (vgl. Aufsatz aus Wirtschaft und Statistik, Heft 05/1996, "Gewerblicher Luftverkehr 1995"). Diese Zuordnungs-Änderung ergab sich durch eine Liberalisierung des Luftverkehrs innerhalb der Europäischen Union, nach der die traditionelle Abgrenzung von Linien- und Pauschalflugreiseverkehr nicht mehr möglich war.</t>
  </si>
  <si>
    <t xml:space="preserve">Die aufgeführten Ergebnisse zum Pauschalflugreiseverkehr beinhalten somit grundsätzlich nur Werte für Herkunfts- und Zielflughäfen, die nicht auf dem Gebiet der EU liegen. Sofern im Pauschalflugreiseverkehr dennoch vereinzelt Werte für EU-Mitgliedsländer aufgeführt sind, handelt es sich dabei um Pauschalflüge mit mehreren Herkunfts- bzw. Zielflughäfen, die teilweise außerhalb der EU liegen (Mehrsektorenflüge).</t>
  </si>
  <si>
    <t xml:space="preserve">Auf den sonstigen Flugplätzen (Tab. 3.2) werden nur die zusteigenden Fluggäste ohne Angabe von Strecken- und Endzielen gezählt.</t>
  </si>
  <si>
    <t xml:space="preserve">Frachtverkehr</t>
  </si>
  <si>
    <t xml:space="preserve">Wie in der Verkehrsstatistik im allgemeinen üblich, wird auch in der Luftfahrtstatistik der Ein- bzw. Ausladeort angeschrieben. </t>
  </si>
  <si>
    <t xml:space="preserve">Die Ergebnisse des Postumschlags auf den ausgewählten Flugplätzen enthalten Mehrfachzählungen, die durch Umladungen innerhalb Deutschlands entstehen.</t>
  </si>
  <si>
    <t xml:space="preserve">Bei der Berechnung der Verkehrsleistungen (Personenkilometer: Pkm,Tonnenkilometer: tkm) werden alle Flüge einbezogen, die einen ausgewählten Flugplatz berühren. Die Ermittlung der für die Berechnung der Verkehrsleistungen benötigten Flugkilometer erfolgt auf der Grundlage von Großkreisentfernungen. Es werden neben den über Deutschland geflogenen Kilometern bei Auslandsflügen außerdem die von der deutschen Grenze bis zum nächsten ausländischen Flughafen anfallenden Entfernungen berücksichtigt. Bei der Ermittlung der Gesamtbeförderungsleistungen werden 10 Pkm = 1 Personen tkm gesetzt.</t>
  </si>
  <si>
    <t xml:space="preserve">Hinweise:</t>
  </si>
  <si>
    <t xml:space="preserve">Soweit bei den Tabellen dieser Publikation (Ausnahme: Tabelle 3.2) die sonstigen Flugplätze angesprochen sind, handelt es sich hierbei ausschließlich um die Verkehrsverflechtung dieser Flugplätze mit den genannten 17 internationalen Flugplätzen; zur Datenerhebung wird der genannte Flugbericht zur statistischen Erfassung des gewerblichen Luftverkehrs auf ausgewählten Flugplätzen verwendet. Bei der Tabelle 3.2 hingegen beziehen sich die Nachweisungen für die sonstigen Flugplätze auf die Verkehrsverflechtung mit allen Flugplätzen; die Ergebnisse werden auf der Grundlage des Jahresberichts zur statistischen Erfassung des gewerblichen Verkehrs auf sonstigen Flugplätzen ermittelt.</t>
  </si>
  <si>
    <t xml:space="preserve">Ab 1999 (erstmals: Aufbereitungsmonat Januar 1999) wurde der u.a. im Rahmen der Tabellen 5.2, 6.2 und 8.2 benutzte Flughafenkatalog erweitert: Neu aufgenommene Flughäfen ermöglichen daher eine detailliertere Darstellung von Flugrelationen; außerdem erfolgt bei Städten mit mehreren Großflughäfen eine entsprechende Aufgliederung, während bis zum Jahr 1998 die Daten derartiger Großflughäfen pro Stadt zusammengefasst wurden. Aus diesem Grund ist der Inhalt der pro Land nachgewiesenen Sammelpositionen (*) in vielen Fällen nicht deckungsgleich mit dem entsprechenden Nachweis bis 1998.</t>
  </si>
  <si>
    <t xml:space="preserve">Tabelle 1</t>
  </si>
  <si>
    <t xml:space="preserve">Gesamtübersicht über die gewerbliche Luftfahrt (Flüge, Beförderung von Personen, Fracht und Post) einschl. gewerbliche Schulflüge. Unter Flügen sind Flugbewegungen auf Flugteilstrecken zu verstehen; es werden alle Starts und bei Flügen aus Gebieten außerhalb Deutschlands die ersten Landungen im Erhebungsgebiet als Flüge gezählt.</t>
  </si>
  <si>
    <t xml:space="preserve">Tabelle 2</t>
  </si>
  <si>
    <t xml:space="preserve">Gewerblicher Luftverkehr (einschl. gewerbliche Schulflüge) nach Flugarten und Hauptverkehrsverbindungen. Die Ergebnisse des Personenverkehrs werden sowohl mit als auch ohne die Doppelzählungen dargestellt, die sich durch den Umsteigeverkehr ergeben.</t>
  </si>
  <si>
    <t xml:space="preserve">Tabelle 3</t>
  </si>
  <si>
    <t xml:space="preserve">Abschnitt 3.1 enthält das Verkehrsaufkommen (Umschlag) im gewerblichen Verkehr (Luftfahrzeugbewegungen, Personen-, Fracht-, Post- und Durchgangsverkehr) der ausgewählten Flugplätze (einschl. gewerbliche Schulflüge).</t>
  </si>
  <si>
    <t xml:space="preserve">Im Abschnitt 3.2 wird wie bereits erwähnt der gewerbliche Verkehr der sonstigen Flugplätze (nur Starts und zugestiegene Personen) mit allen anderen Flugplätzen (nicht nur den genannten 17 ausgewählten Flugplätzen) in der Aufgliederung nach Flugarten dargestellt. Die Startzahlen beziehen sich auf alle gewerblichen Flüge (Passagier- und sonstige gewerbliche Flüge, einschl. gewerbliche Schulflüge).</t>
  </si>
  <si>
    <t xml:space="preserve">Erhebungstechnisch wurden diese Daten bis zum Jahr 1998 monatsweise aufbereitet; für die Ergebnisbereitstellung im Rahmen der Jahrespublikation erfolgte dabei eine Zusammenfassung dieser Monatsergebnisse. Unter anderem, um die Auskunftspflichtigen zu entlasten, werden ab 1999 die Werte dieser Tabelle auf der Grundlage einer jeweils jährlich durchgeführten Befragung ermittelt.</t>
  </si>
  <si>
    <t xml:space="preserve">Tabelle 4</t>
  </si>
  <si>
    <t xml:space="preserve">Die Verkehrsleistung ergibt sich aus dem Produkt von Personen-, Fracht- und Postbeförderung mal den geflogenen Kilometern.</t>
  </si>
  <si>
    <t xml:space="preserve">In den Verkehrsleistungstabellen werden die effektiven Leistungen, die angebotenen Leistungen sowie der daraus abgeleitete Ausnutzungsgrad dargestellt; bei dem Ausnutzungsgrad werden dabei ein ausschließlich auf die Passagierzahlen abstellender Koeffizient sowie eine Gesamtauslastungsrate, die darüber hinaus Daten für Fracht und Post beinhaltet, berechnet.</t>
  </si>
  <si>
    <t xml:space="preserve">Die Daten für Passagiere, Fracht und Post beziehen sich auf die insgesamt an Bord befindlichen Fluggäste bzw. Mengen auf der jeweiligen Teilstrecke.</t>
  </si>
  <si>
    <t xml:space="preserve">In Tabelle 4.1 werden ausschließlich in deutschem Luftraum erbrachte Verkehrsleistungen nachgewiesen. In Tabelle 4.2 wird die Leistung für die gesamte Strecke zwischen deutschem und erstem in- bzw. ausländischen Flughafen dargestellt. Die Passagierzahl setzt sich bei den Tabellen 4.1 und 4.2 im Gegensatz zu den Daten der Tabellen 5.2.1 bis 5.2.3 aus den insgesamt an Bord befindlichen Fluggästen zusammen (vgl. auch Tabelle 3.1.8 mit den Daten zur Gesamt-Passagierzahl an Bord); dabei werden nicht nur die auf dem Startflughafen einsteigenden Passagiere erfasst sondern ergänzend noch evtl. an Bord verbliebene Fluggäste einer vorherigen Landung. Nur an hand dieses Gesamtwertes können die erwähnten Ausnutzungskennziffern berechnet werden.</t>
  </si>
  <si>
    <t xml:space="preserve">Tabelle 5</t>
  </si>
  <si>
    <t xml:space="preserve">Gewerblicher Personenverkehr der 17 ausgewählten Verkehrsflughäfen in Deutschland. Im Verkehr innerhalb Deutschlands wird ihr Verkehr untereinander sowie ihr Verkehr mit den sonstigen Flugplätzen beschrieben. Im grenzüberschreitenden Verkehr werden alle Länder sowie die Flugplätze, die ein Mindestaufkommen von 1 000 Passagieren jährlich aufweisen, nachgewiesen.</t>
  </si>
  <si>
    <t xml:space="preserve">In den Tabellen 5.2.1 "Einsteiger" und 5.2.2 "Aussteiger" werden die Passagiere nach ihren Ein- und Aussteigeflughäfen auf einem Flug (ohne Umsteigevorgang) nachgewiesen, während sie in der Tabelle 5.2.3 "Reisende" von ihrem ersten Einsteigeflughafen in Deutschland bis zu ihrem Endziel verfolgt werden, unabhängig davon, ob sie direkt geflogen oder unterwegs umgestiegen sind. Ab Berichtsjahr 2000 wurde, wie bereits im Abschnitt „Erhebungsinhalte“ dargestellt, ein verbessertes Berichtssystem eingeführt, dass das Originäraufkommen des deutschen Marktes ermittelt. Aus diesem Grund sind die Daten der Tabelle 5.2.3 nicht mit den Ergebnissen früherer Perioden vergleichbar.</t>
  </si>
  <si>
    <t xml:space="preserve">Tabelle 6</t>
  </si>
  <si>
    <t xml:space="preserve">Gewerblicher Güterverkehr der 17 ausgewählten Verkehrs-flughäfen Deutschlands mit Gebieten außerhalb Deutschlands. Der Nachweis in der Verflechtung innerhalb Deutsch-lands wird derzeit nicht durchgeführt.</t>
  </si>
  <si>
    <t xml:space="preserve">In den Tabellen 6.2.1 "Einladung" und 6.2.2 "Ausladung" werden alle Ein- und Ausladevorgänge (einschl. Umladungen Inland-Ausland, Ausland-Inland und Ausland-Ausland) nach Streckenherkunft und Streckenziel der Güter dargestellt. Es wird die Verkehrsverflechtung mit allen Ländern und mit den Flugplätzen, die ein Mindestaufkommen von 10 t jährlich aufweisen, dargestellt.</t>
  </si>
  <si>
    <t xml:space="preserve">Tabelle 7</t>
  </si>
  <si>
    <t xml:space="preserve">Die Luftposteinladungen und -ausladungen werden  in derselben Gliederung wie die Fracht nach Streckenherkunft und Stre-ckenziel dargestellt, wobei indessen - im Gegensatz zur Fracht - hier auch die Darstellung innerdeutscher Verflech-tungen erfolgt.</t>
  </si>
  <si>
    <t xml:space="preserve">Tabelle 8</t>
  </si>
  <si>
    <t xml:space="preserve">In dieser Tabelle werden die Starts von den 17 ausgewählten Verkehrsflughäfen in Deutschland in der Verflechtung nach Streckenzielflugplätzen innerhalb Deutschlands und im grenzüberschreitenden Verkehr nach dem ersten Streckenzielland bzw. dem Streckenzielflugplatz, das bzw. der ein Mindestaufkommen von 10 Starts aus Deutschland jährlich aufweist, nachgewiesen.</t>
  </si>
  <si>
    <t xml:space="preserve">Sofern Daten zur Verkehrsverflechtung von sonstigen Flugplätzen zu sonstigen Flugplätzen nachgewiesen werden, handelt es sich um Mehrsektorenflüge, in deren Verlauf sowohl sonstige als auch ausgewählte Flugplätze angeflogen werden.</t>
  </si>
  <si>
    <t xml:space="preserve">Tabelle 9</t>
  </si>
  <si>
    <t xml:space="preserve">In diesem Tabellenabschnitt "Nichtgewerblicher Flugbetrieb" wird für den Flugbetrieb mit Motorflugzeugen, Hubschraubern und sonstigen Luftfahrzeugen auf allen Flugplätzen, Hubschrauberlandeplätzen und Segelfluggeländen die folgende Übersicht ausgewiesen:</t>
  </si>
  <si>
    <t xml:space="preserve">Es werden die Starts nach Flugarten einschl. des nichtgewerblichen Schulfluges dargestellt, wobei die Starts für den größten Teil der Motorflüge in Strecken- und Platzrundenflüge unterteilt sind. Streckenflüge sind Flugbewegungen zwischen zwei Flugplätzen. Platzrundenflüge beinhalten ausschließlich Flugbewegungen mit Start und Landung auf dem gleichen Flugplatz.</t>
  </si>
  <si>
    <t xml:space="preserve">Tabelle 10</t>
  </si>
  <si>
    <t xml:space="preserve">Diese Tabelle enthält Ergebnisse der in Deutschland zugelassenen gewerblichen Luftfahrtunternehmen.</t>
  </si>
  <si>
    <t xml:space="preserve">Gebietsstand</t>
  </si>
  <si>
    <t xml:space="preserve">Die Angaben beziehen sich auf die Bundesrepublik Deutschland nach dem Gebietsstand seit dem 03.10.1990.</t>
  </si>
  <si>
    <t xml:space="preserve">Abweichungen in den Summen durch Runden der Zahlen</t>
  </si>
  <si>
    <t xml:space="preserve">Zeichenerklärung</t>
  </si>
  <si>
    <t xml:space="preserve">– = nichts vorhanden</t>
  </si>
  <si>
    <t xml:space="preserve">. = Zahlenwert unbekannt oder weniger als die Hälfte von 1</t>
  </si>
  <si>
    <t xml:space="preserve">geheim zu halten</t>
  </si>
  <si>
    <t xml:space="preserve">0 = weniger als die Hälfte von 1</t>
  </si>
  <si>
    <t xml:space="preserve">in der letzten besetzten Stelle, </t>
  </si>
  <si>
    <t xml:space="preserve">jedoch mehr als nichts</t>
  </si>
  <si>
    <t xml:space="preserve">x = Tabellenfach gesperrt, weil Aussage nicht sinnvoll</t>
  </si>
  <si>
    <t xml:space="preserve">Abkürzungen</t>
  </si>
  <si>
    <t xml:space="preserve">Mill. = Millionen</t>
  </si>
  <si>
    <t xml:space="preserve">KM (km) = Kilometer</t>
  </si>
  <si>
    <t xml:space="preserve">T (t) = Tonne</t>
  </si>
  <si>
    <t xml:space="preserve">PKM (Pkm) = Personenkilometer</t>
  </si>
  <si>
    <t xml:space="preserve">TKM (tkm) = Tonnenkilometer</t>
  </si>
  <si>
    <t xml:space="preserve">UEB = Sonstige Flugplätze</t>
  </si>
  <si>
    <t xml:space="preserve">Abkürzungen für ausgewählte Flugplätze in Deutschland</t>
  </si>
  <si>
    <t xml:space="preserve">IATA-CODE*)                                </t>
  </si>
  <si>
    <t xml:space="preserve">KURZTEXT    </t>
  </si>
  <si>
    <t xml:space="preserve">VOLLE BEZEICHNUNG</t>
  </si>
  <si>
    <t xml:space="preserve">HAM                                              </t>
  </si>
  <si>
    <t xml:space="preserve">HAMBURG     </t>
  </si>
  <si>
    <t xml:space="preserve">Hamburg-Fuhlsbüttel</t>
  </si>
  <si>
    <t xml:space="preserve">HAJ                                    </t>
  </si>
  <si>
    <t xml:space="preserve">HANNOVER  </t>
  </si>
  <si>
    <t xml:space="preserve">Hannover-Langenhagen</t>
  </si>
  <si>
    <t xml:space="preserve">BRE                                                  </t>
  </si>
  <si>
    <t xml:space="preserve">BREMEN     </t>
  </si>
  <si>
    <t xml:space="preserve">Bremen-Neuenland</t>
  </si>
  <si>
    <t xml:space="preserve">DUS                                          </t>
  </si>
  <si>
    <t xml:space="preserve">DUESSELDORF </t>
  </si>
  <si>
    <t xml:space="preserve">Düsseldorf-Lohausen</t>
  </si>
  <si>
    <t xml:space="preserve">CGN                                          </t>
  </si>
  <si>
    <t xml:space="preserve">KOELN/BONN  </t>
  </si>
  <si>
    <t xml:space="preserve">Köln/Bonn-Wahn</t>
  </si>
  <si>
    <t xml:space="preserve">FRA                                           </t>
  </si>
  <si>
    <t xml:space="preserve">FRANKFURT       </t>
  </si>
  <si>
    <t xml:space="preserve">Frankfurt-Rhein-Main</t>
  </si>
  <si>
    <t xml:space="preserve">STR                                              </t>
  </si>
  <si>
    <t xml:space="preserve">STUTTGART  </t>
  </si>
  <si>
    <t xml:space="preserve">Stuttgart-Echterdingen</t>
  </si>
  <si>
    <t xml:space="preserve">NUE                           </t>
  </si>
  <si>
    <t xml:space="preserve">NUERNBERG</t>
  </si>
  <si>
    <t xml:space="preserve">Nürnberg</t>
  </si>
  <si>
    <t xml:space="preserve">MUC</t>
  </si>
  <si>
    <t xml:space="preserve">MUENCHEN</t>
  </si>
  <si>
    <t xml:space="preserve">München</t>
  </si>
  <si>
    <t xml:space="preserve">TXL</t>
  </si>
  <si>
    <t xml:space="preserve">BERLIN (TXL)</t>
  </si>
  <si>
    <t xml:space="preserve">Berlin-Tegel</t>
  </si>
  <si>
    <t xml:space="preserve">THF</t>
  </si>
  <si>
    <t xml:space="preserve">BERLIN (THF)</t>
  </si>
  <si>
    <t xml:space="preserve">Berlin-Tempelhof</t>
  </si>
  <si>
    <t xml:space="preserve">SXF</t>
  </si>
  <si>
    <t xml:space="preserve">BERLIN (SXF)</t>
  </si>
  <si>
    <t xml:space="preserve">Berlin-Schönefeld</t>
  </si>
  <si>
    <t xml:space="preserve">SCN</t>
  </si>
  <si>
    <t xml:space="preserve">SAARBRUECKEN</t>
  </si>
  <si>
    <t xml:space="preserve">Saarbrücken-Ensheim</t>
  </si>
  <si>
    <t xml:space="preserve">FMO</t>
  </si>
  <si>
    <t xml:space="preserve">MUENSTER/OSNABRUECK</t>
  </si>
  <si>
    <t xml:space="preserve">Münster/Osnabrück</t>
  </si>
  <si>
    <t xml:space="preserve">LEJ</t>
  </si>
  <si>
    <t xml:space="preserve">LEIPZIG</t>
  </si>
  <si>
    <t xml:space="preserve">Leipzig-Halle</t>
  </si>
  <si>
    <t xml:space="preserve">DRS</t>
  </si>
  <si>
    <t xml:space="preserve">DRESDEN</t>
  </si>
  <si>
    <t xml:space="preserve">Dresden-Klotzsche</t>
  </si>
  <si>
    <t xml:space="preserve">ERF</t>
  </si>
  <si>
    <t xml:space="preserve">ERFURT</t>
  </si>
  <si>
    <t xml:space="preserve">Erfurt</t>
  </si>
  <si>
    <t xml:space="preserve">HHN</t>
  </si>
  <si>
    <t xml:space="preserve">HAHN</t>
  </si>
  <si>
    <t xml:space="preserve">Hahn</t>
  </si>
  <si>
    <t xml:space="preserve">Gewerblicher Luftverkehr 2003</t>
  </si>
  <si>
    <t xml:space="preserve">Im Rahmen dieses Aufsatzes wird die Entwicklung der gewerblichen Luftfahrt in Deutschland dargestellt. Für den Zeitraum von 1991 bis 2002  bezogen sich dabei die Daten der amtlichen Luftfahrtstatistik  auf 17 ausgewählte Flughäfen in Deutschland, die im Jahr 2002 am Gesamt-Aufkommen der Passagiere  einen Anteil von ca. 95 % repräsentierten. Auf Grund geänderter rechtlicher Rahmenbedingungen zur Luftfahrtstatistik  wurde im Jahr 2003 zunächst als 18. Flugplatz der Flughafen Hahn dem Bereich der ausgewählten Flughäfen zugeordnet, sodass nunmehr eine Abdeckung des Gesamtmarktes von 97 % erreicht wird. In der Berichterstattung für 2003 beinhalten die Absolut-Werte die  Daten des Flugplatzes Hahn, die prozentuellen Veränderungsraten betreffen die früher dargestellten 17 Flughäfen.  Nachdem in  den Jahren 2001 und 2002 Passagier-Rückgänge zu verzeichnen waren, stieg 2003 die Zahl der Fluggäste um 3,9 % auf 120,8 Mill.; mehr als vier Fünftel aller Passagiere (99,9 Mill.; + 3,9 %) reiste in das Ausland bzw. kam von dort. Traditionell weisen Verbindungen mit hohen Anteilen an Flug-Touristen aufkommensstarke Passagiervolumina auf: </t>
  </si>
  <si>
    <t xml:space="preserve">Spanien: 8,5 Mill. Einsteiger aus Deutschland (+ 4,9 % gegenüber 2002), Türkei: 4,4 Mill. (-4,4 %), Italien: 3,6 Mill. (+17,4 %) und Griechenland: 2,2 Mill. (- 3,7 %). Der innerdeutsche Luftverkehr zählte 14,6 Mill. Endziel-Passagiere, wobei dieser Wert 6,1 Mill. Umsteige-Passagiere beinhaltet, die vor allem über die Flughäfen Frankfurt und München aus dem Ausland kamen oder in das Ausland flogen. Das Luftfrachtaufkommen der erwähnten 18 ausgewählten Flughäfen stieg gegenüber 2002 um 2,7 % auf 2,3 Mill. t; ca 96 % dieser Tonnage (2,2 Mill.; + 3,5 %) wird dabei im grenzüberschreitenden Verkehr befördert. Das Luftpostvolumen nahm um 10,2 % gegenüber 2002 ab und betrug 148 200 t.</t>
  </si>
  <si>
    <t xml:space="preserve">Vorbemerkung</t>
  </si>
  <si>
    <r>
      <rPr>
        <sz val="11"/>
        <rFont val="MetaNormalLF-Roman"/>
        <family val="2"/>
      </rPr>
      <t xml:space="preserve">Im Rahmen der bisherigen Luftfahrtstatistik</t>
    </r>
    <r>
      <rPr>
        <vertAlign val="superscript"/>
        <sz val="11"/>
        <rFont val="MetaNormalLF-Roman"/>
        <family val="2"/>
      </rPr>
      <t xml:space="preserve">1) </t>
    </r>
    <r>
      <rPr>
        <sz val="11"/>
        <rFont val="MetaNormalLF-Roman"/>
        <family val="2"/>
      </rPr>
      <t xml:space="preserve">werden einmal jährlich sämtliche von in- und  ausländischen Fluggesellschaften in Deutschland durchgeführten Flüge und die damit erbrachten Verkehrsleistungen erfasst.</t>
    </r>
  </si>
  <si>
    <t xml:space="preserve">Kontinuierlich und weitgehend automatisiert wird eine Verkehrsleistungserhebung aber nur auf den vom Bundesministerium für Verkehr, Bau- und Wohnungswesen  bestimmten „ausgewählten Flugplätzen“ des Bundesgebietes durchgeführt. Diese, bis 2002 auf 17 Großflughäfen beschränkte, laufende Erhebung erfasst rd. 95% der in Deutschland erbrachten gewerblichen Luftverkehrsleistungen. Die jährliche Erhebung des gewerblichen Verkehrs erfasst zusätzlich rd. 4,5 Mill. Fluggäste, die auf  rd. 250 „sonstigen Flugplätzen“ starteten oder landeten.</t>
  </si>
  <si>
    <r>
      <rPr>
        <sz val="11"/>
        <rFont val="MetaNormalLF-Roman"/>
        <family val="2"/>
      </rPr>
      <t xml:space="preserve">Ab dem Berichtsjahr  2003 ist eine EU-Verordnung</t>
    </r>
    <r>
      <rPr>
        <vertAlign val="superscript"/>
        <sz val="11"/>
        <rFont val="MetaNormalLF-Roman"/>
        <family val="2"/>
      </rPr>
      <t xml:space="preserve">2)</t>
    </r>
    <r>
      <rPr>
        <sz val="11"/>
        <rFont val="MetaNormalLF-Roman"/>
        <family val="2"/>
      </rPr>
      <t xml:space="preserve"> zur Luftfahrtstatistik in Kraft getreten, die, mit Übergangsfristen bis zum Jahr 2005, eine Erweiterung des Meldekreises vorsieht. An das Statistische Amt der Europäischen Gemeinschaften sind dann die Ergebnisse von Flugplätzen mit mehr als 150 000 Passagiereinheiten</t>
    </r>
    <r>
      <rPr>
        <vertAlign val="superscript"/>
        <sz val="11"/>
        <rFont val="MetaNormalLF-Roman"/>
        <family val="2"/>
      </rPr>
      <t xml:space="preserve">3)</t>
    </r>
    <r>
      <rPr>
        <sz val="11"/>
        <rFont val="MetaNormalLF-Roman"/>
        <family val="2"/>
      </rPr>
      <t xml:space="preserve"> jährlich zu melden. Am 1. Januar 2004 ist eine Änderung des Verkehrsstatistikgesetzes</t>
    </r>
    <r>
      <rPr>
        <vertAlign val="superscript"/>
        <sz val="11"/>
        <rFont val="MetaNormalLF-Roman"/>
        <family val="2"/>
      </rPr>
      <t xml:space="preserve">4)</t>
    </r>
    <r>
      <rPr>
        <sz val="11"/>
        <rFont val="MetaNormalLF-Roman"/>
        <family val="2"/>
      </rPr>
      <t xml:space="preserve"> in Kraft treten, die auch für die Großflughäfen der nationalen Luftfahrtstatistik diese Schwellenwerte vorsieht. Mit den neuen Abschneidegrenzen werden ab dem Berichtjahr 2004 sechs weitere Flughäfen (Hahn, Dortmund, Paderborn/Lippstadt, Lübeck, Friedrichshafen und Karlsruhe/Baden-Baden)  in die tiefgegliederte Monatsstatistik aufgenommen. Damit werden künftig rd. 99,5 % des Passagieraufkommens sehr detailliert erfasst.</t>
    </r>
  </si>
  <si>
    <t xml:space="preserve">Im Rahmen der Übergangsregelung wurde der Flughafen Hahn mit rd. 2,3 Mill. Ein- und Aussteigern im Jahr 2003 (+ 51 %) bereits zum Berichtsjahr 2003 als achtzehnter der ausgewählten Flugplätze aufgenommen, so dass mit den Ergebnissen der hier dargestellten ausführlichen Erhebung im Jahr 2003 bereits etwa 97% des gesamten Passagieraufkommens abgedeckt werden.</t>
  </si>
  <si>
    <t xml:space="preserve">In den folgenden Darstellungen wurden die Leistungen des Flughafens Hahn in die Ergebnisse des Berichtsjahres integriert; die nachgewiesenen prozentuellen Veränderungsraten beziehen sich allerdings nur auf die schon früher erfassten 17 ausgewählten Großflughäfen.</t>
  </si>
  <si>
    <t xml:space="preserve">Beim Personenverkehr, dem bedeutendsten Tätigkeitsfeld der Luftfahrt, konnte im Jahr 2003 der bis zum Jahr 2000 zu beobachtende Aufwärtstrend wieder fortgesetzt werden. Nach den durch die Konjunkturentwicklung und Terroranschläge verursachten Einbrüchen in den Jahren 2001 und 2002 wurde im Jahr 2003 mit 120,8 Mill. Passagieren auf deutschen Flughäfen ein Zuwachs von 3,9 % beim Fluggastaufkommens registriert.</t>
  </si>
  <si>
    <t xml:space="preserve">So wurden beim Auslandsverkehr im Berichtsjahr 79,5 Mill. (+2,5%) an- und abfliegende Passagiere (um Umsteiger bereinigte Daten) erfasst, die ihre Flugreise auf einem deutschen Flughafen begannen oder beendeten; weitere 10,2 Mill. (+9,3%) Passagiere waren Auslands-Auslands-Umsteiger, die ein deutsches Luftfahrtdrehkreuz („Hub“), insbesondere Frankfurt und München, nutzten, um das Flugzeug zu wechseln.</t>
  </si>
  <si>
    <t xml:space="preserve">Im Verkehr zwischen den deutschen Flugplätzen wurde  ein Verkehrszuwachs von 4,7 % auf 20,7 Mill. Passagiere (41,4 Mill. ein- und aussteigende Passagiere) registriert; hierbei handelt es sich ausschließlich um die auf den 18 ausgewählten Flughäfen abgefertigten Fluggäste. Von diesen Passagieren waren 14,6 Mill. (+7,2%) auf einer rein innerdeutschen Reise unterwegs. Die anderen 6,1 Mill. Fluggäste (-0,9%) waren Umsteiger, die ihre Flugreise in das oder aus dem Ausland fortsetzten.</t>
  </si>
  <si>
    <t xml:space="preserve">Der Flughafen Frankfurt am Main  - einer der bedeutenden internationalen Hubs in der europäischen Luftfahrt - konnte seine heraus­ragende Stellung in der deutschen Luftfahrt mit 48,0 Mill. abgefertigten Ein- und Aussteigern (Anteil: 35 % ) behaupten,  gefolgt von München mit 24,0  Mill.(Anteil: 17 % ), Düsseldorf mit 14,1 Mill.(Anteil: 10 %), Berlin (Tegel) mit  11,0 Mill. (Anteil: 8 %)und Hamburg mit 9,4 Mill. Fluggästen (Anteil: 7 %).</t>
  </si>
  <si>
    <t xml:space="preserve">In der Luftfracht erreichte Frankfurt mit 1,52 Mill. t einen noch höheren Verkehrsanteil als in der Passagierluftfahrt; ca. zwei Drittel (64%)  aller in Deutschland  an Bord von Flugzeugen verlade­nen Güter wurden dort umgeschlagen, gefolgt von Köln mit 517 600 t (Anteil: 22%).   Die insgesamt in oder aus Flugzeugen  ein- oder ausgeladene Gütermenge lag 2003 mit 2,4 Mill. t Fracht um 2,1 % über dem Ergebnis von 2002.</t>
  </si>
  <si>
    <t xml:space="preserve">Internationaler Fluggastverkehr</t>
  </si>
  <si>
    <t xml:space="preserve">Wie in den Vorjahren benutzten mehr als vier Fünftel (83 %) aller Fluggäste das Flugzeug für Auslandsreisen. Der grenzüberschreitende Luftverkehr insgesamt nahm 2003 im Vergleich zum Vorjahr um 3,9 % auf 99,9 Mill. Passagiere zu, wobei jeweils rund die Hälfte der Fluggäste ein- oder ausreiste.</t>
  </si>
  <si>
    <t xml:space="preserve">Zur übersichtlicheren Darstellung der Verkehrsströme beziehen sich die folgenden Vergleiche nur auf die 50,1 Mill. Auslandseinsteiger (+3,9 %); dies sind Fluggäste, die von einem ausgewählten deutschen Flughafen mit Zielen im Ausland abfliegen. Von diesen internationalen Passagieren waren rd. 11,4 Mill. nicht dem deutschen Markt zuzurechnen; es handelt sich dabei um Umsteiger, die auf einem deutschen Flughafen aus dem Ausland kommend in das Ausland umstiegen. Die bei den Einsteigern  zu beobachtende Entwicklung kann analog auf die Auslandsaussteiger - also aus dem Ausland anfliegende Fluggäste -  übertragen werden, da es sich bei Flugreisen fast ausschließlich um Hin- und Rückreisen handelt.</t>
  </si>
  <si>
    <r>
      <rPr>
        <sz val="11"/>
        <rFont val="MetaNormalLF-Roman"/>
        <family val="2"/>
      </rPr>
      <t xml:space="preserve">Wichtigstes Ziel im Auslandsluftverkehr blieb – vor allem tourismus­bedingt  - Spanien mit  8,5 Mill. Passagieren aus Deutschland (+4,9 %). Eines der wichtigsten Ziele waren wieder die Balearen mit 3,1 Mill. Flugpassagieren (+6,2 %), wobei allein 2,7 Mill. Urlauber aus Deutschland den Flughafen Palma de Mallorca anflogen (+8,6 %). Auf den Kanarischen Inseln landeten 2,5 Mill. (+2,0 %) Gäste aus Deutschland, darunter 0,7 Mill. (+1,3 %) in Las Palmas Gran Canaria</t>
    </r>
    <r>
      <rPr>
        <sz val="11"/>
        <color rgb="FFFF0000"/>
        <rFont val="MetaNormalLF-Roman"/>
        <family val="2"/>
      </rPr>
      <t xml:space="preserve">.</t>
    </r>
  </si>
  <si>
    <t xml:space="preserve">Die Türkei hat als gemischte Route, die von Geschäftsleuten, Touristen sowie von in Deutschland lebenden und arbeitenden türkischen Staatsangehörigen beflogen wird, mit insgesamt 4,4 Mill. Fluggästen ein Minus von  4,4 % verbuchen müssen.  Italien verzeichnete bei seinem Fluggastaufkommen aus Deutschland einen Zuwachs von 17,4 % auf 3,6 Mill. Passagiere, während Griechenland mit 2,2 Mill. Fluggästen einen Rückgang von 3,7 % verzeichnete.</t>
  </si>
  <si>
    <t xml:space="preserve">Von den afrikanischen Ländern, in denen im Luftverkehr der Flugtourismus dominiert, musste  Tunesien, bisher Hauptzielland dieses Kontinentes, im Jahr 2003 in der Passagierluftfahrt mit nur noch 556 000 Fluggästen ein Minus von 15,8 % hinnehmen; dieses negative Ergebnis wurde noch immer durch den Terroranschlag in Djerba im Jahr 2002 beeinflusst . Ägypten nahm mit 790 000 Passagieren (-5,9%) dadurch erstmals den ersten Platz unter den Reiseländern in Afrika ein.   Marokko erlitt deutliche Verluste (-11,0 %)  beim Flugtourismus und empfing nur noch 136 000 Fluggäste aus Deutschland.  Südafrika erzielte dagegen eine leichte Zunahme des Luftverkehrs um 0,4 % auf 285 000 Passagiere.</t>
  </si>
  <si>
    <t xml:space="preserve">Auf der Transatlantikroute dominierten als Zielland die Vereinigten Staaten von Amerika mit 3,6 Mill. Passagieren (+5,0 %); die am häufigsten angeflogene Metropole blieb mit 555 000 Passagieren New York (+1,2%). Bei den großen Flugzielen in den USA war die Entwicklung uneinheitlich; während Los Angeles sein Fluggastaufkommen aus Deutschland um 28,3% auf 268 000 steigern konnte und  San Fransisco mit 277 000 Passagieren noch ein Plus von 6,7 % erreichte, konnte Chicago mit insgesamt 460 000 Fluggästen (+1,2%) noch ein leicht positives Ergebnis erreichen.  Washington musste mit 377 000 Fluggästen aus Deutschland  ein Minus von 9,5 % hinnehmen und auch Atlanta erreichte mit 292 000  Fluggästen (-4,6 %) nicht das Vorjahresergebnis.</t>
  </si>
  <si>
    <t xml:space="preserve">Ein weiteres wichtiges Ziel auf dem amerikanischen Kontinent war  Kanada mit 639 000 Passagieren, das ein Plus von 5,4 %  zu verzeichnen hatte. Die Dominikanische Republik konnte mit 268 000  Feriengästen nach mehrjährigen Verlusten wieder ein Plus verzeichnen (+6,9 %).</t>
  </si>
  <si>
    <t xml:space="preserve">In Nahost blieb Israel trotz der Unruhen mit 260 000 Passagieren (+7,5 %) das Hauptziel der auf deutschen Flugplätzen einsteigenden Passagiere. In Fernost waren es die Zielländer Japan mit 434 000  (-9,9 %), gefolgt von Thailand mit 421 000 Fluggästen (-5,2 %).  Indien konnte  mit 403 000 Passagieren einen deutlichen Verkehrszuwachs verzeichnen(+27,1 %) während die  Metropole  Singapur mit insgesamt 316 000 Fluggästen aus Deutschland ein Minus zu verzeichnen hatte (-11,6 %). In  China (ohne Hongkong) musste bei einer Zahl von 352 000 Passagieren Minus von -9,3 % hingenommen werden und auch Hongkong erlitt einen großen Verkehrsverlust  (-28,2%) und wurde nur noch von 192 000 Passagieren aus Deutschland angeflogen.</t>
  </si>
  <si>
    <t xml:space="preserve">Innerdeutscher Fluggastverkehr</t>
  </si>
  <si>
    <t xml:space="preserve">Die Zahl der Inlandspassagiere lag auf den 18 ausgewählten deutschen Großflugplätzen im Berichtsjahr 2003 bei insgesamt 20,7 Mill. (+4,7 %); dies sind 17 % aller Passagiere, die auf den deutschen Flugplätzen abgefertigt wurden. Von diesen Fluggästen hatten rd. 14,6 Mill. (+7,2%)  ein innerdeutsches Endziel; nach Ergebnissen von Fluggastbefragungen  von Luftfahrtgesellschaften waren dies meist Geschäftsreisende, die das Flugzeug zu Tagesreisen nutzten. Zusätzlich flogen rd. 6,1 Mill. Passagiere (-0,9 %) auf innerdeutschen Strecken, um auf einem inländischen Flughafen in ein anderes Flugzeug umzusteigen und ihre Reise entweder in das Ausland fortzusetzen oder aus dem Ausland kommend ihr deutsches Endziel anzufliegen.</t>
  </si>
  <si>
    <t xml:space="preserve">Der Flughafen München konnte seine erstmals im Vorjahr erreichte Position als bedeutendster Flughafen für das Inlands-Passagieraufkommen weiter ausbauen. So flogen aus München 4,2 Mill. Passagiere (+ 3,4 %) zu einem deutschen Flughafen, Frankfurt erreichte 3,8 Mill. (- 4,1%), gefolgt von Hamburg mit 2,2 Mill. (+ 10,1 %) und Düsseldorf mit 1,8 Mill. (+ 1,5 %). Auf den drei Berliner Flughäfen wurden insgesamt 3,3 Mill. Inlandseinsteiger gezählt (+9,6 %); insbesondere die Berliner Routen wurden durch preisaggressives Verhalten einiger Fluggesellschaften belebt.</t>
  </si>
  <si>
    <t xml:space="preserve">Die herausragende Drehkreuzfunktion des Frankfurter Flughafens – weit vor allen anderen Flughäfen – wird indessen dadurch unterstrichen, dass von den genannten 3,8 Mill. Inlandseinsteigern 2,0 Mill. Fluggäste von einem Inlands- oder Auslandsflughafen kommend in Frankfurt umsteigen, der entsprechende Wert für München belief sich auf 0,8 Mill. Umsteige-Passagiere.</t>
  </si>
  <si>
    <t xml:space="preserve">Die wichtigste innerdeutsche Strecke blieb - wie bereits seit Jahrzehnten - die Flugverbindung Frankfurt - Berlin (Tegel) mit insgesamt 809 000 Passagieren (-1,1 %). Weitere wichtige Inlandsverbindungen waren die Strecken München – Berlin (Tegel) mit 763 000 (+ 5,1 %), München – Düsseldorf mit 693 000 (+ 4,3 %), Frankfurt – Hamburg mit 680 000 (-0,4 %) und  Frankfurt - München mit 669 000 (-2,7 %).  Bei dieser Darstellung werden die Daten nur jeweils einer Reiserichtung aufgeführt; das Gesamtvolumen ergibt sich durch Verdoppelung der genannten Werte, da die Passagierzahlen zwischen den Streckenabschnitten für beide Reiserichtungen jeweils annähernd gleich groß sind.                                                               
</t>
  </si>
  <si>
    <t xml:space="preserve">Luftfracht</t>
  </si>
  <si>
    <t xml:space="preserve">Der seit 1980 beinahe kontinuierliche  Anstieg des Luftfrachtaufkommens wurde nur  im  Jahr 2001 unterbrochen (-4,2%). Im Jahr 2002 konnten diese Verluste aber wieder mehr als ausgeglichen werden, und 2003 ergab sich mit insgesamt 2 333 000 t  eine Zunahme von 2,7 %. Die Einladungen von Gütern in das Ausland stiegen um 1,3 % auf insgesamt 1 155 200 t; die Ausladungen aus dem Ausland nahmen im gleichen Zeitraum um 6,0 % auf 1 076 200 t zu.</t>
  </si>
  <si>
    <t xml:space="preserve">Die wichtigste Route der Luftfracht blieb weiterhin der Nordatlantik; beim Gesamtverkehr in die Vereinigten Staaten  wurden insgesamt 268 400 t  (+-3,0 %) eingeladen und 187 400 t (+2,7 %) in Deutschland ausgeladen.  In Fernost dominierten Japan mit  50 000 t Einladung und 56 400 t Ausladung (+4,6 bzw.+5,4 %) und Hongkong mit 43 900 t Einladung und 58 800 t Ausladung (+13,4 bzw. -2,9 %) .</t>
  </si>
  <si>
    <t xml:space="preserve">Der Luftfrachtverkehr mit den Vereinigten Arabischen Emiraten (VAR), die vor allem über ihre Flughäfen Sharja und Dubai eine Drehkreuzfunktion für Luftfracht im Europa - Asienverkehr aufgebaut haben, konnte, wie bereits im Vorjahr, auch im Jahr 2003 hohe Verkehrsgewinne verbuchen; die Einladungen nahmen um 47,3 % auf 49 900 t zu und die Ausladungen um 45,9 % auf 60 700 t. Die in den VAR umgeschlagenen Gütermengen von und nach Deutschland sind großteils dem Frachtmarkt von Fernost zuzurechnen, sodass das Wachstum im Fernostverkehr nur teilweise von den Ergebnissen der dortigen Länder widergegeben wird.</t>
  </si>
  <si>
    <t xml:space="preserve">Das Frachtaufkommen innerhalb des Bundesgebietes erreichte wegen der luft­fahrttechnisch häufig unrentablen kurzen Entfernungen im gleichen Zeitraum nur rund 64 000 t (-17,3 %), wobei es sich hier erfahrungsgemäß zum überwiegenden Teil um Sammel- und Verteildienste zu internationalen Luftverkehren handelt. Der größte Teil der Zubringer- und Verteildienste von internationaler Luftfracht über deutsche Flughäfen wird allerdings mit Lastkraftwagen abgewickelt (Trucking) und meist direkt zur deutschen Luftfrachtdrehscheibe Frankfurt am Main gebracht. Diese Gütertransporte werden von der  Luftfahrtstatistik nicht erfasst. </t>
  </si>
  <si>
    <t xml:space="preserve">In den zuvor genannten Gütermengen sind die auf deutschen Flughäfen von Flugzeug zu Flugzeug umgeladenen Güter sowohl als Ausladungen als auch als Einladungen enthalten. Die in der amtlichen deutschen Luftfahrtstatistik erfassten Mengen an Luftfracht entsprechen damit nicht dem Luftfrachtaufkommen mit Bestimmungs- bzw. Ursprungsland Deutschland, sondern den von und zu den deutschen Verkehrsflughäfen mit Flugzeugen beförderten Gütermengen. Der internationale Durchgangsverkehr mit Umladungen und die innerdeutschen Umladungen (nach Schätzungen der Flughäfen waren vom o.a. Güteraufkommen, das auf deutschen Flughäfen umgeschlagen wurde, rund ein Drittel Umladungen) erhöhen also die nachgewiesenen Umschlagsmengen. </t>
  </si>
  <si>
    <t xml:space="preserve">Andererseits  bleibt - wie bereits ausgeführt - der Zu- und Ablauf von transkontinentaler Luftfracht mit Lastkraftwagen von und zu den im benachbarten Ausland gelegenen Flughäfen wie zum Beispiel Amsterdam, Paris, Brüssel oder Zürich in der deutschen Luftfahrtstatistik unberücksichtigt.</t>
  </si>
  <si>
    <t xml:space="preserve">Luftpost</t>
  </si>
  <si>
    <t xml:space="preserve">Das Luftpostaufkommen auf den deutschen Flughäfen erreichte insgesamt 148 200 t und lag damit um 10,2 % unter dem Ergebnis des Vorjahres. Hierbei stand allerdings einer Verkehrsabnahme bei der Inlandsluftpost um 16,3 % auf 70 200 t  und der grenzüberschreitenden Ausladungen um 7,9 % auf 38 700 t eine Zunahme der Einladungen in das Ausland um 1,7 % auf 38 800 t gegenüber. In diesen Luftpostzahlen sind nur die durch die nationalen Postdienste aufgegebenen Mengen enthalten. Diejenigen “Postmengen”, die für Express- und Kurierdienste mit Flugzeugen befördert wurden, werden bei den Fluggesellschaften als Fracht erfasst und sind in den bereits genannten Luftfrachtzahlen enthalten.</t>
  </si>
  <si>
    <t xml:space="preserve">Flugtätigkeit</t>
  </si>
  <si>
    <t xml:space="preserve">Die Anzahl der gewerblichen Flüge in Verbindung mit Starts und Landungen auf den 18 „ausgewählten deutschen Flugplätzen" nahm 2003 um 1,7 % auf insgesamt  1,50 Mill. Flüge zu; in dieser Zahl nicht enthalten sind die zahlreichen, das Bundesgebiet nur überfliegenden Flugzeuge  (nach Aussage der deutschen Flugsicherung rd. 0,9 Mill. Flüge) und die gewerblichen Starts auf den rd. 250 deutschen „sonstigen Flugplätzen“ (rd. 0,6 Mill.). </t>
  </si>
  <si>
    <t xml:space="preserve">Dieses Ergebnis zur Flugtätigkeit auf den 18 „ausgewählten Flugplätzen“ repräsentiert rd. drei Viertel aller gewerblichen Flüge in Deutschland; es deckt gleichzeitig den Transport von mehr als 97 % aller Passagiere ab. Im In­landsverkehr wurde mit 336 000 Flügen eine Abnahme von 1,0 % registriert, während der grenzüberschreitende Verkehr mit insgesamt 1,16 Mill. Starts und Landungen im Vergleich zum Vorjahr um 2,6 % zunahm.</t>
  </si>
  <si>
    <t xml:space="preserve">Beförderungsleistungen und Ladekapazitäten</t>
  </si>
  <si>
    <t xml:space="preserve">Im gewerblichen Luftverkehr haben die in- und ausländischen Luftfahrtgesellschaften, die die 18 ausgewählten deutschen Verkehrsflughäfen anflogen, in Deutschland eine Beförderungskapazität von insgesamt 8,30 Mrd. Tonnenkilometern (tkm) angeboten; das Kapazitätsangebot lag damit um 6,2 % über dem des Vorjahres. In dieser Zahl enthalten sind 62,55 Mrd. Sitzplatzkilometer (ein Sitzplatzkilometer = 0,1 tkm). Die tatsächliche Beförderungsleistung erreichte in der Passagierluftfahrt 43,30 Mrd. Personenkilometer (+6,1 %),  im Frachttransport 783 Mill. tkm (+7,9 %) und bei der Postbeförderung   51,2 Mill. tkm (-8,1 %).</t>
  </si>
  <si>
    <t xml:space="preserve">Der durchschnittliche Auslastungsgrad aller Flugzeuge blieb mit 62,2 % unverändert und stieg bei der Passagierbeförderung um 0,6 Prozentpunkte auf 69,2 %.</t>
  </si>
  <si>
    <r>
      <rPr>
        <vertAlign val="superscript"/>
        <sz val="10"/>
        <color rgb="FF000000"/>
        <rFont val="MetaNormalLF-Roman"/>
        <family val="2"/>
      </rPr>
      <t xml:space="preserve">1)</t>
    </r>
    <r>
      <rPr>
        <sz val="10"/>
        <color rgb="FF000000"/>
        <rFont val="MetaNormalLF-Roman"/>
        <family val="2"/>
      </rPr>
      <t xml:space="preserve"> Gesetz über die Luftfahrtstatistik vom 30. Oktober 1967 (BGBl. I S. 1053); zuletzt geändert durch Artikel 1 a des Gesetzes vom 25. August 1998 (BGBl. I S. 2423) in Verbindung mit dem Gesetz über die Statistik für Bundeszwecke (Bundesstatistikgesetz – BStatG) vom 22. Januar 1987 (BGBl. I S. 462,565) zuletzt geändert  durch  Artikel  2 des Gesetzes vom 16. Juni 1998 (BGBl. I S 1300).</t>
    </r>
  </si>
  <si>
    <r>
      <rPr>
        <vertAlign val="superscript"/>
        <sz val="10"/>
        <color rgb="FF000000"/>
        <rFont val="MetaNormalLF-Roman"/>
        <family val="2"/>
      </rPr>
      <t xml:space="preserve">2)</t>
    </r>
    <r>
      <rPr>
        <sz val="10"/>
        <color rgb="FF000000"/>
        <rFont val="MetaNormalLF-Roman"/>
        <family val="2"/>
      </rPr>
      <t xml:space="preserve"> Verordnung (EG) Nr.437/2003 von 27. Februar 2003 über die statistische Erfassung der Beförderung von Fluggästen, Fracht und Post im Luftverkehr</t>
    </r>
  </si>
  <si>
    <r>
      <rPr>
        <vertAlign val="superscript"/>
        <sz val="10"/>
        <color rgb="FF000000"/>
        <rFont val="MetaNormalLF-Roman"/>
        <family val="2"/>
      </rPr>
      <t xml:space="preserve">3)</t>
    </r>
    <r>
      <rPr>
        <sz val="10"/>
        <color rgb="FF000000"/>
        <rFont val="MetaNormalLF-Roman"/>
        <family val="2"/>
      </rPr>
      <t xml:space="preserve"> Ein- oder aussteigender Passagier bzw. 100 kg ein- oder ausgeladene Fracht/Post  </t>
    </r>
  </si>
  <si>
    <r>
      <rPr>
        <vertAlign val="superscript"/>
        <sz val="10"/>
        <color rgb="FF000000"/>
        <rFont val="MetaNormalLF-Roman"/>
        <family val="2"/>
      </rPr>
      <t xml:space="preserve">4)</t>
    </r>
    <r>
      <rPr>
        <sz val="10"/>
        <color rgb="FF000000"/>
        <rFont val="MetaNormalLF-Roman"/>
        <family val="2"/>
      </rPr>
      <t xml:space="preserve"> Gesetz zur Neuregelung des Rechts der Verkehrsstatistik vom 12. Dezember 2003 (BGBl I S. 2518)  Artikel 1 Abschnitt 4, §12 Luftverkehrsstatistik</t>
    </r>
  </si>
  <si>
    <t xml:space="preserve">T a b e l l e n t e i l</t>
  </si>
  <si>
    <t xml:space="preserve">1  Gesamtübersicht über den gewerblichen und nichtgewerblichen Luftverkehr</t>
  </si>
  <si>
    <t xml:space="preserve">Jahr 2003</t>
  </si>
  <si>
    <t xml:space="preserve">Verkehrsart</t>
  </si>
  <si>
    <t xml:space="preserve">Flüge1)</t>
  </si>
  <si>
    <t xml:space="preserve">Personen</t>
  </si>
  <si>
    <t xml:space="preserve">Fracht</t>
  </si>
  <si>
    <t xml:space="preserve">Post</t>
  </si>
  <si>
    <t xml:space="preserve">ohne2)</t>
  </si>
  <si>
    <t xml:space="preserve">einschl.</t>
  </si>
  <si>
    <t xml:space="preserve">Doppelzählungen des</t>
  </si>
  <si>
    <t xml:space="preserve">Umsteigeverkehrs</t>
  </si>
  <si>
    <t xml:space="preserve">Umladeverkehrs</t>
  </si>
  <si>
    <t xml:space="preserve">Anzahl</t>
  </si>
  <si>
    <t xml:space="preserve">Tonnen</t>
  </si>
  <si>
    <t xml:space="preserve">Gewerblicher Verkehr</t>
  </si>
  <si>
    <t xml:space="preserve">   auf ausgewählten Flugplätzen</t>
  </si>
  <si>
    <t xml:space="preserve">   auf sonstigen Flugplätzen</t>
  </si>
  <si>
    <t xml:space="preserve">x</t>
  </si>
  <si>
    <t xml:space="preserve">Nichtgewerblichen Motorflüge</t>
  </si>
  <si>
    <t xml:space="preserve">   auf Fluplätzen</t>
  </si>
  <si>
    <t xml:space="preserve">   auf Hubschrauberlandeplätzen</t>
  </si>
  <si>
    <t xml:space="preserve">   auf Segelfluggeländen</t>
  </si>
  <si>
    <t xml:space="preserve">   auf Ultraleichtfluggeländen</t>
  </si>
  <si>
    <t xml:space="preserve">Segelflüge</t>
  </si>
  <si>
    <t xml:space="preserve">Motorsegelflüge</t>
  </si>
  <si>
    <t xml:space="preserve">Flüge mit Ultraleichtflugzeugen</t>
  </si>
  <si>
    <t xml:space="preserve">Bemannte Ballone</t>
  </si>
  <si>
    <t xml:space="preserve">1) Passagier- und Nichtpassagierflüge (z. B Arbeitsflüge, gewerbliche Schulflüge).</t>
  </si>
  <si>
    <t xml:space="preserve">2) Siehe Erläutrungen.</t>
  </si>
  <si>
    <t xml:space="preserve">2  Überblick über den gewerblichen Luftverkehr nach Flugarten</t>
  </si>
  <si>
    <r>
      <rPr>
        <sz val="10"/>
        <rFont val="MetaNormalLF-Roman"/>
        <family val="2"/>
      </rPr>
      <t xml:space="preserve">Flüge</t>
    </r>
    <r>
      <rPr>
        <vertAlign val="superscript"/>
        <sz val="10"/>
        <rFont val="MetaNormalLF-Roman"/>
        <family val="2"/>
      </rPr>
      <t xml:space="preserve">1)</t>
    </r>
  </si>
  <si>
    <r>
      <rPr>
        <sz val="10"/>
        <rFont val="MetaNormalLF-Roman"/>
        <family val="2"/>
      </rPr>
      <t xml:space="preserve">ohne</t>
    </r>
    <r>
      <rPr>
        <vertAlign val="superscript"/>
        <sz val="10"/>
        <rFont val="MetaNormalLF-Roman"/>
        <family val="2"/>
      </rPr>
      <t xml:space="preserve">2)</t>
    </r>
  </si>
  <si>
    <t xml:space="preserve">Linienverkehr </t>
  </si>
  <si>
    <t xml:space="preserve">Gelegenheitsverkehr </t>
  </si>
  <si>
    <t xml:space="preserve">Zusammen </t>
  </si>
  <si>
    <t xml:space="preserve">dagegen</t>
  </si>
  <si>
    <t xml:space="preserve">2002</t>
  </si>
  <si>
    <t xml:space="preserve">Verkehr mit Gebieten außerhalb Deutschlands</t>
  </si>
  <si>
    <t xml:space="preserve">Nach dem Ausland</t>
  </si>
  <si>
    <t xml:space="preserve">Aus dem Ausland</t>
  </si>
  <si>
    <t xml:space="preserve">Durchgangsverkehr</t>
  </si>
  <si>
    <t xml:space="preserve">Ohne Umsteigen und Umladen</t>
  </si>
  <si>
    <r>
      <rPr>
        <sz val="10"/>
        <rFont val="MetaNormalLF-Roman"/>
        <family val="2"/>
      </rPr>
      <t xml:space="preserve">Zusammen</t>
    </r>
    <r>
      <rPr>
        <vertAlign val="superscript"/>
        <sz val="10"/>
        <rFont val="MetaNormalLF-Roman"/>
        <family val="2"/>
      </rPr>
      <t xml:space="preserve">3)</t>
    </r>
    <r>
      <rPr>
        <sz val="10"/>
        <rFont val="MetaNormalLF-Roman"/>
        <family val="2"/>
      </rPr>
      <t xml:space="preserve"> </t>
    </r>
  </si>
  <si>
    <t xml:space="preserve">Gesamtverkehr</t>
  </si>
  <si>
    <t xml:space="preserve">____________</t>
  </si>
  <si>
    <r>
      <rPr>
        <vertAlign val="superscript"/>
        <sz val="10"/>
        <rFont val="MetaNormalLF-Roman"/>
        <family val="2"/>
      </rPr>
      <t xml:space="preserve">1) </t>
    </r>
    <r>
      <rPr>
        <sz val="10"/>
        <rFont val="MetaNormalLF-Roman"/>
        <family val="2"/>
      </rPr>
      <t xml:space="preserve">Passagier- und Nichtpassagierflüge (z.B. Arbeitsflüge, gewerbliche Schulflüge).</t>
    </r>
  </si>
  <si>
    <r>
      <rPr>
        <vertAlign val="superscript"/>
        <sz val="10"/>
        <rFont val="MetaNormalLF-Roman"/>
        <family val="2"/>
      </rPr>
      <t xml:space="preserve">2)</t>
    </r>
    <r>
      <rPr>
        <sz val="10"/>
        <rFont val="MetaNormalLF-Roman"/>
        <family val="2"/>
      </rPr>
      <t xml:space="preserve"> Siehe Erläuterungen.</t>
    </r>
  </si>
  <si>
    <r>
      <rPr>
        <vertAlign val="superscript"/>
        <sz val="10"/>
        <rFont val="MetaNormalLF-Roman"/>
        <family val="2"/>
      </rPr>
      <t xml:space="preserve">3) </t>
    </r>
    <r>
      <rPr>
        <sz val="10"/>
        <rFont val="MetaNormalLF-Roman"/>
        <family val="2"/>
      </rPr>
      <t xml:space="preserve">Nur Linienverkehr.</t>
    </r>
  </si>
  <si>
    <t xml:space="preserve">3 Gewerblicher Flugplatzverkehr im Jahr 2003</t>
  </si>
  <si>
    <t xml:space="preserve">3.1 Verkehr auf ausgewählten Flugplätzen</t>
  </si>
  <si>
    <t xml:space="preserve">3.1.1 Luftfahrzeugbewegungen nach Flugarten *)</t>
  </si>
  <si>
    <t xml:space="preserve">Flugplatz</t>
  </si>
  <si>
    <t xml:space="preserve">Gestartete und gelandete Luftfahrzeuge</t>
  </si>
  <si>
    <t xml:space="preserve">Linien-verkehr</t>
  </si>
  <si>
    <t xml:space="preserve">Gelegenheitsverkehr</t>
  </si>
  <si>
    <t xml:space="preserve">Pauschal-</t>
  </si>
  <si>
    <t xml:space="preserve">Tramp. -u.</t>
  </si>
  <si>
    <t xml:space="preserve">Taxi-</t>
  </si>
  <si>
    <t xml:space="preserve">sonstige</t>
  </si>
  <si>
    <t xml:space="preserve">zusammen</t>
  </si>
  <si>
    <t xml:space="preserve">Insgesamt</t>
  </si>
  <si>
    <t xml:space="preserve">Vorjahr</t>
  </si>
  <si>
    <t xml:space="preserve">Reiseverk.</t>
  </si>
  <si>
    <t xml:space="preserve">Anf.-Verk.</t>
  </si>
  <si>
    <t xml:space="preserve">verkehr</t>
  </si>
  <si>
    <t xml:space="preserve">Hamburg</t>
  </si>
  <si>
    <t xml:space="preserve">Hannover</t>
  </si>
  <si>
    <t xml:space="preserve">Bremen</t>
  </si>
  <si>
    <t xml:space="preserve">Düsseldorf</t>
  </si>
  <si>
    <t xml:space="preserve">Köln/Bonn</t>
  </si>
  <si>
    <t xml:space="preserve">Frankfurt</t>
  </si>
  <si>
    <t xml:space="preserve">Stuttgart</t>
  </si>
  <si>
    <t xml:space="preserve">Berlin (Tegel)</t>
  </si>
  <si>
    <t xml:space="preserve">Berlin (Schönefeld)</t>
  </si>
  <si>
    <t xml:space="preserve">Berlin (Tempelhof)</t>
  </si>
  <si>
    <t xml:space="preserve">Saarbrücken</t>
  </si>
  <si>
    <t xml:space="preserve">Leipzig</t>
  </si>
  <si>
    <t xml:space="preserve">Dresden</t>
  </si>
  <si>
    <t xml:space="preserve">Sonst. Flugpl. </t>
  </si>
  <si>
    <t xml:space="preserve">Insgesamt </t>
  </si>
  <si>
    <t xml:space="preserve">Vorjahr .................</t>
  </si>
  <si>
    <t xml:space="preserve">*) Passagier- und Nichtpassagiere (z. B. Arbeitsflüge, gewerbl. Schulflüge).</t>
  </si>
  <si>
    <t xml:space="preserve">3.1.2 Luftfahrzeugbewegungen nach Startgewichtsklassen *)</t>
  </si>
  <si>
    <t xml:space="preserve">Startgewichtsklassen über ... bis einschl. ... T</t>
  </si>
  <si>
    <t xml:space="preserve">Hub-schrauber und sonst. Luftfahr-zeuge 1)</t>
  </si>
  <si>
    <t xml:space="preserve">insgesamt</t>
  </si>
  <si>
    <t xml:space="preserve">bis 2 T</t>
  </si>
  <si>
    <t xml:space="preserve">2-5,7 T</t>
  </si>
  <si>
    <t xml:space="preserve">5,7-14 T</t>
  </si>
  <si>
    <t xml:space="preserve">14-20 T</t>
  </si>
  <si>
    <t xml:space="preserve">20-25 T</t>
  </si>
  <si>
    <t xml:space="preserve">25-75 T</t>
  </si>
  <si>
    <t xml:space="preserve">75-175 T</t>
  </si>
  <si>
    <t xml:space="preserve">über                                                175 T</t>
  </si>
  <si>
    <t xml:space="preserve">*) Passagier- und Nichtpassagierflugzeuge (z.B. Arbeitsflüge, gewerbl. Schulflüge).</t>
  </si>
  <si>
    <t xml:space="preserve">1) Sonstige Luftfahrzeuge = Motorsegler, Luftschiffe.</t>
  </si>
  <si>
    <t xml:space="preserve">3.1.3.1  Personenverkehr</t>
  </si>
  <si>
    <t xml:space="preserve">Einsteiger</t>
  </si>
  <si>
    <t xml:space="preserve">mit Streckenziel</t>
  </si>
  <si>
    <t xml:space="preserve">darunter                      im                                  Linienverkehr</t>
  </si>
  <si>
    <t xml:space="preserve">im Inland</t>
  </si>
  <si>
    <t xml:space="preserve">im Ausland</t>
  </si>
  <si>
    <t xml:space="preserve">dar. Umsteiger          aus dem                    In-/Ausland</t>
  </si>
  <si>
    <t xml:space="preserve">dar. Umsteiger                        aus dem             In-/Ausland</t>
  </si>
  <si>
    <t xml:space="preserve">-</t>
  </si>
  <si>
    <t xml:space="preserve">3.1.3.2  Personenverkehr</t>
  </si>
  <si>
    <t xml:space="preserve">Aussteiger</t>
  </si>
  <si>
    <t xml:space="preserve">mit Streckenherkunft</t>
  </si>
  <si>
    <t xml:space="preserve">darunter                  im                Linienverkehr</t>
  </si>
  <si>
    <t xml:space="preserve">Im Ausland</t>
  </si>
  <si>
    <t xml:space="preserve">dar. Umsteiger in das Ausland</t>
  </si>
  <si>
    <t xml:space="preserve">3.1.4.1  Frachtverkehr</t>
  </si>
  <si>
    <t xml:space="preserve">Einladung in Tonnen</t>
  </si>
  <si>
    <t xml:space="preserve">mit Streckenziel im</t>
  </si>
  <si>
    <t xml:space="preserve">darunter</t>
  </si>
  <si>
    <t xml:space="preserve">Inland</t>
  </si>
  <si>
    <t xml:space="preserve">Ausland</t>
  </si>
  <si>
    <t xml:space="preserve">im                          Linienverkehr</t>
  </si>
  <si>
    <r>
      <rPr>
        <sz val="8"/>
        <rFont val="MetaNormalLF-Roman"/>
        <family val="2"/>
      </rPr>
      <t xml:space="preserve">befördert in Frachtern </t>
    </r>
    <r>
      <rPr>
        <vertAlign val="superscript"/>
        <sz val="8"/>
        <rFont val="MetaNormalLF-Roman"/>
        <family val="2"/>
      </rPr>
      <t xml:space="preserve">1)</t>
    </r>
  </si>
  <si>
    <t xml:space="preserve">1) Einschl. Beförderungen in Fracht/Postflugzeugen.</t>
  </si>
  <si>
    <t xml:space="preserve">3.1.4.2  Frachtverkehr</t>
  </si>
  <si>
    <t xml:space="preserve">Ausladung in Tonnen</t>
  </si>
  <si>
    <t xml:space="preserve">mit Streckenherkunft im</t>
  </si>
  <si>
    <t xml:space="preserve">im              Linienverkehr</t>
  </si>
  <si>
    <t xml:space="preserve">3.1.5.1  Postverkehr</t>
  </si>
  <si>
    <t xml:space="preserve">im                Linienverkehr</t>
  </si>
  <si>
    <r>
      <rPr>
        <sz val="8"/>
        <rFont val="MetaNormalLF-Roman"/>
        <family val="2"/>
      </rPr>
      <t xml:space="preserve">befördert in Postflugzeugen </t>
    </r>
    <r>
      <rPr>
        <vertAlign val="superscript"/>
        <sz val="8"/>
        <rFont val="MetaNormalLF-Roman"/>
        <family val="2"/>
      </rPr>
      <t xml:space="preserve">1)</t>
    </r>
  </si>
  <si>
    <t xml:space="preserve">1) Einschl. Beförderungen in Post/Frachtflugzeugen</t>
  </si>
  <si>
    <t xml:space="preserve">3.1.5.2  Postverkehr</t>
  </si>
  <si>
    <t xml:space="preserve">im                     Linienverkehr</t>
  </si>
  <si>
    <r>
      <rPr>
        <sz val="8"/>
        <rFont val="MetaNormalLF-Roman"/>
        <family val="2"/>
      </rPr>
      <t xml:space="preserve">befördert in       Frachtern </t>
    </r>
    <r>
      <rPr>
        <vertAlign val="superscript"/>
        <sz val="8"/>
        <rFont val="MetaNormalLF-Roman"/>
        <family val="2"/>
      </rPr>
      <t xml:space="preserve">1)</t>
    </r>
  </si>
  <si>
    <t xml:space="preserve">3.1.6 Durchgang</t>
  </si>
  <si>
    <t xml:space="preserve">Vorjahr ................</t>
  </si>
  <si>
    <t xml:space="preserve">3.1.7 Anteil der ausgewählten Flugplätze am Verkehr innerhalb Deutschlands</t>
  </si>
  <si>
    <t xml:space="preserve">und am Verkehr mit Gebieten ausserhalb Deutschlands *)</t>
  </si>
  <si>
    <t xml:space="preserve">Prozent</t>
  </si>
  <si>
    <t xml:space="preserve">Flughafen</t>
  </si>
  <si>
    <t xml:space="preserve">Fluggäste</t>
  </si>
  <si>
    <t xml:space="preserve">Köln / Bonn</t>
  </si>
  <si>
    <t xml:space="preserve">Berlin (TXL)</t>
  </si>
  <si>
    <t xml:space="preserve">Berlin (THF)</t>
  </si>
  <si>
    <t xml:space="preserve">Berlin (SXF)</t>
  </si>
  <si>
    <t xml:space="preserve">Münster / Osnabrück</t>
  </si>
  <si>
    <t xml:space="preserve">Sonstige Flugplätze</t>
  </si>
  <si>
    <t xml:space="preserve">*) enthält die Aus- und Einsteiger sowie die Aus- und Einladungen des Linien- und des gewerblichen Gelegenheitsverkehrs.</t>
  </si>
  <si>
    <t xml:space="preserve">3.1.8 Luftfahrzeugbewegungen, Personen-, Fracht- und Postverkehr</t>
  </si>
  <si>
    <t xml:space="preserve">nach Startgewichtsklassen der Luftfahrtzeuge</t>
  </si>
  <si>
    <t xml:space="preserve">Flugplatz                               -                   Flugzeugtypen-      klasse</t>
  </si>
  <si>
    <r>
      <rPr>
        <sz val="8"/>
        <rFont val="MetaNormalLF-Roman"/>
        <family val="2"/>
      </rPr>
      <t xml:space="preserve">Luftfahrzeug-bewegungen </t>
    </r>
    <r>
      <rPr>
        <vertAlign val="superscript"/>
        <sz val="8"/>
        <rFont val="MetaNormalLF-Roman"/>
        <family val="2"/>
      </rPr>
      <t xml:space="preserve">1)</t>
    </r>
  </si>
  <si>
    <t xml:space="preserve">Personen                                                         an Bord bei</t>
  </si>
  <si>
    <t xml:space="preserve">Fracht                                                                an Bord bei</t>
  </si>
  <si>
    <t xml:space="preserve">Post                                                                         an Bord bei</t>
  </si>
  <si>
    <t xml:space="preserve">Start und                     Landung</t>
  </si>
  <si>
    <t xml:space="preserve">Start</t>
  </si>
  <si>
    <t xml:space="preserve">Landung</t>
  </si>
  <si>
    <t xml:space="preserve">  bis 2,0 T </t>
  </si>
  <si>
    <t xml:space="preserve">2,0 - 5,7 T</t>
  </si>
  <si>
    <t xml:space="preserve">5,7 - 14 T </t>
  </si>
  <si>
    <t xml:space="preserve">14 - 20 T </t>
  </si>
  <si>
    <t xml:space="preserve">20 - 25 T</t>
  </si>
  <si>
    <t xml:space="preserve">25 - 75 T</t>
  </si>
  <si>
    <t xml:space="preserve">75 - 175 T</t>
  </si>
  <si>
    <t xml:space="preserve">über 175 T</t>
  </si>
  <si>
    <t xml:space="preserve">Hub.&amp; sonst.</t>
  </si>
  <si>
    <t xml:space="preserve">Zusammen</t>
  </si>
  <si>
    <t xml:space="preserve">3  Gewerblicher Flugplatz</t>
  </si>
  <si>
    <t xml:space="preserve">verkehr Jahr 2003</t>
  </si>
  <si>
    <t xml:space="preserve">3.2   Verkehr auf sonstigen</t>
  </si>
  <si>
    <t xml:space="preserve">Flugplätzen</t>
  </si>
  <si>
    <t xml:space="preserve">3.2.1  Starts  und  Einsteiger</t>
  </si>
  <si>
    <t xml:space="preserve">nach Flugarten</t>
  </si>
  <si>
    <t xml:space="preserve">Pauschalflugreise-,</t>
  </si>
  <si>
    <t xml:space="preserve">Gewerbliche</t>
  </si>
  <si>
    <t xml:space="preserve">Sonstige</t>
  </si>
  <si>
    <t xml:space="preserve">Land</t>
  </si>
  <si>
    <t xml:space="preserve">Linienverkehr</t>
  </si>
  <si>
    <t xml:space="preserve">Tramp- u. Anforderungs-</t>
  </si>
  <si>
    <t xml:space="preserve">Taxiverkehr</t>
  </si>
  <si>
    <t xml:space="preserve">Rundflüge</t>
  </si>
  <si>
    <t xml:space="preserve">Schulflüge</t>
  </si>
  <si>
    <t xml:space="preserve"> gewerbliche Flüge</t>
  </si>
  <si>
    <t xml:space="preserve">Strecke</t>
  </si>
  <si>
    <t xml:space="preserve">Platzrunde</t>
  </si>
  <si>
    <t xml:space="preserve">Starts</t>
  </si>
  <si>
    <t xml:space="preserve"> Starts</t>
  </si>
  <si>
    <t xml:space="preserve">Baden-Württemberg</t>
  </si>
  <si>
    <t xml:space="preserve"> Aalen-Heidenheim </t>
  </si>
  <si>
    <t xml:space="preserve"> Biberach a. d. Riß </t>
  </si>
  <si>
    <t xml:space="preserve"> Bremgarten </t>
  </si>
  <si>
    <t xml:space="preserve"> Bremgarten</t>
  </si>
  <si>
    <t xml:space="preserve"> Donaueschingen-Villingen </t>
  </si>
  <si>
    <t xml:space="preserve"> Freiburg i. Br. </t>
  </si>
  <si>
    <t xml:space="preserve"> Friedrichshafen </t>
  </si>
  <si>
    <t xml:space="preserve"> Hangensteinerhof</t>
  </si>
  <si>
    <t xml:space="preserve"> Herrenteich</t>
  </si>
  <si>
    <t xml:space="preserve"> Heubach </t>
  </si>
  <si>
    <t xml:space="preserve"> Immenstaad</t>
  </si>
  <si>
    <t xml:space="preserve"> Karlsruhe/Baden-Baden </t>
  </si>
  <si>
    <t xml:space="preserve"> Konstanz </t>
  </si>
  <si>
    <t xml:space="preserve"> Lahr </t>
  </si>
  <si>
    <t xml:space="preserve"> Lahr</t>
  </si>
  <si>
    <t xml:space="preserve"> Leutkirch-Unterzeil</t>
  </si>
  <si>
    <t xml:space="preserve"> Leuzendorf b. Gerabronn</t>
  </si>
  <si>
    <t xml:space="preserve"> Mannheim-Neuostheim </t>
  </si>
  <si>
    <t xml:space="preserve"> Mengen </t>
  </si>
  <si>
    <t xml:space="preserve"> Mosbach-Lohrbach </t>
  </si>
  <si>
    <t xml:space="preserve"> Neuhausen ob Eck</t>
  </si>
  <si>
    <t xml:space="preserve"> Niederstetten</t>
  </si>
  <si>
    <t xml:space="preserve"> Obersöllbach</t>
  </si>
  <si>
    <t xml:space="preserve"> Ödheim </t>
  </si>
  <si>
    <t xml:space="preserve"> Reutlingen-Betzingen</t>
  </si>
  <si>
    <t xml:space="preserve"> Rottweil-Zepfenhan </t>
  </si>
  <si>
    <t xml:space="preserve"> Saulgau</t>
  </si>
  <si>
    <t xml:space="preserve"> Sindelfingen</t>
  </si>
  <si>
    <t xml:space="preserve"> Schwäbisch Hall</t>
  </si>
  <si>
    <t xml:space="preserve"> Schwenningen a. N. </t>
  </si>
  <si>
    <t xml:space="preserve"> Schwieberdingen</t>
  </si>
  <si>
    <t xml:space="preserve">Schwieberdingen</t>
  </si>
  <si>
    <t xml:space="preserve"> Tannheim </t>
  </si>
  <si>
    <t xml:space="preserve"> Tannheim  </t>
  </si>
  <si>
    <t xml:space="preserve"> Walldürn</t>
  </si>
  <si>
    <t xml:space="preserve"> Walldürn </t>
  </si>
  <si>
    <t xml:space="preserve"> Winzeln-Schramberg</t>
  </si>
  <si>
    <t xml:space="preserve">Bayern</t>
  </si>
  <si>
    <t xml:space="preserve"> Ansbach-Petersdorf</t>
  </si>
  <si>
    <t xml:space="preserve"> Aschaffenburg </t>
  </si>
  <si>
    <t xml:space="preserve"> Augsburg-Mühlhausen </t>
  </si>
  <si>
    <t xml:space="preserve"> Bayreuth </t>
  </si>
  <si>
    <t xml:space="preserve"> Burg Feuerstein</t>
  </si>
  <si>
    <t xml:space="preserve"> Coburg-Brandensteinsebene </t>
  </si>
  <si>
    <t xml:space="preserve"> Dippenricht</t>
  </si>
  <si>
    <t xml:space="preserve"> Donauwörth - Genderkingen</t>
  </si>
  <si>
    <t xml:space="preserve"> Eggenfelden </t>
  </si>
  <si>
    <t xml:space="preserve"> Eggenfelden  </t>
  </si>
  <si>
    <t xml:space="preserve"> Haßfurt </t>
  </si>
  <si>
    <t xml:space="preserve"> Herzogenaurach </t>
  </si>
  <si>
    <t xml:space="preserve"> Hof </t>
  </si>
  <si>
    <t xml:space="preserve"> Jesenwang </t>
  </si>
  <si>
    <t xml:space="preserve"> Kempten-Durach </t>
  </si>
  <si>
    <t xml:space="preserve"> Kempten-Durach  </t>
  </si>
  <si>
    <t xml:space="preserve"> Landshut </t>
  </si>
  <si>
    <t xml:space="preserve"> Mühldorf</t>
  </si>
  <si>
    <t xml:space="preserve"> Neuburg-Egweil</t>
  </si>
  <si>
    <t xml:space="preserve"> Nördlingen</t>
  </si>
  <si>
    <t xml:space="preserve"> Oberdolling</t>
  </si>
  <si>
    <t xml:space="preserve"> Oberschleissheim</t>
  </si>
  <si>
    <t xml:space="preserve"> Ottobrunn</t>
  </si>
  <si>
    <t xml:space="preserve"> Rosenthal Field-Plössen </t>
  </si>
  <si>
    <t xml:space="preserve"> Rothenburg ob der Tauber</t>
  </si>
  <si>
    <t xml:space="preserve"> Straubing-Wallmühle </t>
  </si>
  <si>
    <t xml:space="preserve"> Straubing-Wallmühle</t>
  </si>
  <si>
    <t xml:space="preserve"> Untererthal</t>
  </si>
  <si>
    <t xml:space="preserve"> Würzburg-Schenkenturm </t>
  </si>
  <si>
    <t xml:space="preserve"> Würzburg-Schenkenturm</t>
  </si>
  <si>
    <t xml:space="preserve">Brandenburg</t>
  </si>
  <si>
    <t xml:space="preserve"> Brandenburg-Briest</t>
  </si>
  <si>
    <t xml:space="preserve"> Drewitz b. Cottbus </t>
  </si>
  <si>
    <t xml:space="preserve"> Drewitz b. Cottbus</t>
  </si>
  <si>
    <t xml:space="preserve"> Eggersdorf/Müncheberg</t>
  </si>
  <si>
    <t xml:space="preserve"> Eggersdorf/Müncheberg </t>
  </si>
  <si>
    <t xml:space="preserve"> Eisenhüttenstadt </t>
  </si>
  <si>
    <t xml:space="preserve"> Eisenhüttenstadt</t>
  </si>
  <si>
    <t xml:space="preserve"> Falkenberg-Lönnewitz 1)</t>
  </si>
  <si>
    <t xml:space="preserve"> Falkenberg-Lönnewitz</t>
  </si>
  <si>
    <t xml:space="preserve"> Finow </t>
  </si>
  <si>
    <t xml:space="preserve"> Finow</t>
  </si>
  <si>
    <t xml:space="preserve"> Finsterwalde-Schacksdorf</t>
  </si>
  <si>
    <t xml:space="preserve"> Fürstenwalde </t>
  </si>
  <si>
    <t xml:space="preserve"> Fürstenwalde</t>
  </si>
  <si>
    <t xml:space="preserve"> Gransee </t>
  </si>
  <si>
    <t xml:space="preserve"> Groß-Kreutz </t>
  </si>
  <si>
    <t xml:space="preserve"> Kyritz </t>
  </si>
  <si>
    <t xml:space="preserve"> Lausitzring</t>
  </si>
  <si>
    <t xml:space="preserve"> Nauen 1)</t>
  </si>
  <si>
    <t xml:space="preserve"> Nauen </t>
  </si>
  <si>
    <t xml:space="preserve"> Neuhardenberg</t>
  </si>
  <si>
    <t xml:space="preserve"> Neuhausen </t>
  </si>
  <si>
    <t xml:space="preserve"> Öhna </t>
  </si>
  <si>
    <t xml:space="preserve"> Öhna</t>
  </si>
  <si>
    <t xml:space="preserve"> Perleberg</t>
  </si>
  <si>
    <t xml:space="preserve"> Reinsdorf </t>
  </si>
  <si>
    <t xml:space="preserve"> Reinsdorf</t>
  </si>
  <si>
    <t xml:space="preserve"> Ruppiner Land</t>
  </si>
  <si>
    <t xml:space="preserve"> Saarmund </t>
  </si>
  <si>
    <t xml:space="preserve"> Schönhagen </t>
  </si>
  <si>
    <t xml:space="preserve"> Schwarzheide </t>
  </si>
  <si>
    <t xml:space="preserve"> Schwarzheide</t>
  </si>
  <si>
    <t xml:space="preserve"> Schwedt</t>
  </si>
  <si>
    <t xml:space="preserve"> Segeletz </t>
  </si>
  <si>
    <t xml:space="preserve"> Strausberg </t>
  </si>
  <si>
    <t xml:space="preserve"> Templin/Groß Dölln</t>
  </si>
  <si>
    <t xml:space="preserve"> Welzow </t>
  </si>
  <si>
    <t xml:space="preserve"> Welzow</t>
  </si>
  <si>
    <t xml:space="preserve"> Werneuchen </t>
  </si>
  <si>
    <t xml:space="preserve"> Werneuchen</t>
  </si>
  <si>
    <t xml:space="preserve">Bremen </t>
  </si>
  <si>
    <t xml:space="preserve"> Bremerhaven-Am Luneort </t>
  </si>
  <si>
    <t xml:space="preserve">Hessen </t>
  </si>
  <si>
    <t xml:space="preserve">Hessen</t>
  </si>
  <si>
    <t xml:space="preserve"> Allendorf/Eder</t>
  </si>
  <si>
    <t xml:space="preserve"> Bad Hersfeld-Johannesberg</t>
  </si>
  <si>
    <t xml:space="preserve"> Breitscheid </t>
  </si>
  <si>
    <t xml:space="preserve"> Calden</t>
  </si>
  <si>
    <t xml:space="preserve"> Egelsbach </t>
  </si>
  <si>
    <t xml:space="preserve"> Gelnhausen </t>
  </si>
  <si>
    <t xml:space="preserve"> Gross-Umstadt</t>
  </si>
  <si>
    <t xml:space="preserve"> Hirzenhain</t>
  </si>
  <si>
    <t xml:space="preserve"> Kassel-Calden </t>
  </si>
  <si>
    <t xml:space="preserve"> Marburg - Schönstadt</t>
  </si>
  <si>
    <t xml:space="preserve"> Reichelsheim </t>
  </si>
  <si>
    <t xml:space="preserve"> Reichelsheim</t>
  </si>
  <si>
    <t xml:space="preserve">Mecklenburg-Vorpommern </t>
  </si>
  <si>
    <t xml:space="preserve">Mecklenburg-Vorpommern</t>
  </si>
  <si>
    <t xml:space="preserve"> Anklam </t>
  </si>
  <si>
    <t xml:space="preserve"> Barth </t>
  </si>
  <si>
    <t xml:space="preserve"> Güttin/Rügen </t>
  </si>
  <si>
    <t xml:space="preserve"> Heringsdorf </t>
  </si>
  <si>
    <t xml:space="preserve"> Neubrandenburg </t>
  </si>
  <si>
    <t xml:space="preserve"> Neustadt-Glewe </t>
  </si>
  <si>
    <t xml:space="preserve"> Parchim</t>
  </si>
  <si>
    <t xml:space="preserve"> Peenemünde</t>
  </si>
  <si>
    <t xml:space="preserve"> Rechlin-Lärz </t>
  </si>
  <si>
    <t xml:space="preserve"> Rechlin-Lärz</t>
  </si>
  <si>
    <t xml:space="preserve"> Rerick-Zweedorf</t>
  </si>
  <si>
    <t xml:space="preserve"> Rostock </t>
  </si>
  <si>
    <t xml:space="preserve"> Tutow</t>
  </si>
  <si>
    <t xml:space="preserve"> Wismar-Müggenburg </t>
  </si>
  <si>
    <t xml:space="preserve"> Wismar-Müggenburg</t>
  </si>
  <si>
    <t xml:space="preserve">Niedersachsen </t>
  </si>
  <si>
    <t xml:space="preserve"> Achmer</t>
  </si>
  <si>
    <t xml:space="preserve"> Am Salzgittersee</t>
  </si>
  <si>
    <t xml:space="preserve"> Bad Pyrmont</t>
  </si>
  <si>
    <t xml:space="preserve"> Baltrum </t>
  </si>
  <si>
    <t xml:space="preserve"> Borkum </t>
  </si>
  <si>
    <t xml:space="preserve"> Braunschweig </t>
  </si>
  <si>
    <t xml:space="preserve"> Damme </t>
  </si>
  <si>
    <t xml:space="preserve"> Emden </t>
  </si>
  <si>
    <t xml:space="preserve"> Ganderkesee </t>
  </si>
  <si>
    <t xml:space="preserve"> Hannover-Messe </t>
  </si>
  <si>
    <t xml:space="preserve"> Harle </t>
  </si>
  <si>
    <t xml:space="preserve"> Harste </t>
  </si>
  <si>
    <t xml:space="preserve"> Harste   </t>
  </si>
  <si>
    <t xml:space="preserve"> Hildesheim</t>
  </si>
  <si>
    <t xml:space="preserve"> Juist </t>
  </si>
  <si>
    <t xml:space="preserve"> Langeoog </t>
  </si>
  <si>
    <t xml:space="preserve"> Langeoog   </t>
  </si>
  <si>
    <t xml:space="preserve"> Leer-Papenburg </t>
  </si>
  <si>
    <t xml:space="preserve"> Lüneburg</t>
  </si>
  <si>
    <t xml:space="preserve"> Norden-Norddeich </t>
  </si>
  <si>
    <t xml:space="preserve"> Norderney </t>
  </si>
  <si>
    <t xml:space="preserve"> Nordholz</t>
  </si>
  <si>
    <t xml:space="preserve"> Nordhorn-Lingen </t>
  </si>
  <si>
    <t xml:space="preserve">Niedersachsen</t>
  </si>
  <si>
    <t xml:space="preserve"> Oldenburg-Hatten </t>
  </si>
  <si>
    <t xml:space="preserve"> Osnabrück-Atterheide</t>
  </si>
  <si>
    <t xml:space="preserve"> Peine-Eddesse </t>
  </si>
  <si>
    <t xml:space="preserve"> Rinteln</t>
  </si>
  <si>
    <t xml:space="preserve"> Uelzen</t>
  </si>
  <si>
    <t xml:space="preserve"> Wangerooge </t>
  </si>
  <si>
    <t xml:space="preserve"> Westerstede-Felde</t>
  </si>
  <si>
    <t xml:space="preserve"> Wilhelmshaven-Mariensiel</t>
  </si>
  <si>
    <t xml:space="preserve">Nordrhein-Westfalen </t>
  </si>
  <si>
    <t xml:space="preserve"> Aachen-Merzbrück </t>
  </si>
  <si>
    <t xml:space="preserve"> Aachen-Merzbrück   </t>
  </si>
  <si>
    <t xml:space="preserve"> Ahlen-Nord </t>
  </si>
  <si>
    <t xml:space="preserve"> Arnsberg-Menden   </t>
  </si>
  <si>
    <t xml:space="preserve"> Arnsberg-Menden</t>
  </si>
  <si>
    <t xml:space="preserve"> Bielefeld-Windelsbleiche </t>
  </si>
  <si>
    <t xml:space="preserve"> Bonn-Hangelar </t>
  </si>
  <si>
    <t xml:space="preserve"> Bonn-Hangelar   </t>
  </si>
  <si>
    <t xml:space="preserve"> Borkenberge </t>
  </si>
  <si>
    <t xml:space="preserve"> Dahlemer Binz </t>
  </si>
  <si>
    <t xml:space="preserve"> Dinslaken, Schwarze Heide </t>
  </si>
  <si>
    <t xml:space="preserve"> Dinslaken, Schwarze Heide  </t>
  </si>
  <si>
    <t xml:space="preserve"> Dortmund-Wickede</t>
  </si>
  <si>
    <t xml:space="preserve"> Dorsten, Kanal</t>
  </si>
  <si>
    <t xml:space="preserve"> Essen-Mülheim </t>
  </si>
  <si>
    <t xml:space="preserve"> Grefrath-Niershorst </t>
  </si>
  <si>
    <t xml:space="preserve"> Grefrath-Niershorst   </t>
  </si>
  <si>
    <t xml:space="preserve"> Gütersloh</t>
  </si>
  <si>
    <t xml:space="preserve"> Höxter-Holzminden </t>
  </si>
  <si>
    <t xml:space="preserve"> Höxter-Holzminden</t>
  </si>
  <si>
    <t xml:space="preserve"> Kamp-Lintfort</t>
  </si>
  <si>
    <t xml:space="preserve"> Köln-Deutz </t>
  </si>
  <si>
    <t xml:space="preserve"> Marl-Loemühle </t>
  </si>
  <si>
    <t xml:space="preserve"> Meschede-Schüren </t>
  </si>
  <si>
    <t xml:space="preserve"> Meschede-Schüren  </t>
  </si>
  <si>
    <t xml:space="preserve"> Mönchengladbach </t>
  </si>
  <si>
    <t xml:space="preserve"> Münster-Telgte</t>
  </si>
  <si>
    <t xml:space="preserve"> Niederrhein</t>
  </si>
  <si>
    <t xml:space="preserve"> Paderborn-Haxterberg</t>
  </si>
  <si>
    <t xml:space="preserve"> Paderborn-Lippstadt </t>
  </si>
  <si>
    <t xml:space="preserve"> Porta Westfalica </t>
  </si>
  <si>
    <t xml:space="preserve"> Porta Westfalica</t>
  </si>
  <si>
    <t xml:space="preserve"> Siegerland </t>
  </si>
  <si>
    <t xml:space="preserve"> Stadtlohn-Wenningfeld </t>
  </si>
  <si>
    <t xml:space="preserve"> Wesel-Römerwardt</t>
  </si>
  <si>
    <t xml:space="preserve">Rheinland-Pfalz</t>
  </si>
  <si>
    <t xml:space="preserve"> Bad Dürkheim</t>
  </si>
  <si>
    <t xml:space="preserve"> Bitburg</t>
  </si>
  <si>
    <t xml:space="preserve"> Dattenberg</t>
  </si>
  <si>
    <t xml:space="preserve"> Hoppstädten-Weiersbach</t>
  </si>
  <si>
    <t xml:space="preserve"> Idar-Oberstein</t>
  </si>
  <si>
    <t xml:space="preserve"> Koblenz-Winningen </t>
  </si>
  <si>
    <t xml:space="preserve"> Mainz-Finthen</t>
  </si>
  <si>
    <t xml:space="preserve"> Mainz-Lerchenberg </t>
  </si>
  <si>
    <t xml:space="preserve"> Nannhausen</t>
  </si>
  <si>
    <t xml:space="preserve"> Pirmasens </t>
  </si>
  <si>
    <t xml:space="preserve"> Pirmasens</t>
  </si>
  <si>
    <t xml:space="preserve"> Saffig</t>
  </si>
  <si>
    <t xml:space="preserve"> Schweighofen</t>
  </si>
  <si>
    <t xml:space="preserve"> Speyer </t>
  </si>
  <si>
    <t xml:space="preserve"> Trier-Föhren </t>
  </si>
  <si>
    <t xml:space="preserve"> Worms</t>
  </si>
  <si>
    <t xml:space="preserve"> Worms </t>
  </si>
  <si>
    <t xml:space="preserve"> Zweibrücken </t>
  </si>
  <si>
    <t xml:space="preserve">Saarland </t>
  </si>
  <si>
    <t xml:space="preserve"> Saarlouis-Düren </t>
  </si>
  <si>
    <t xml:space="preserve">Sachsen </t>
  </si>
  <si>
    <t xml:space="preserve">Sachsen</t>
  </si>
  <si>
    <t xml:space="preserve"> Auerbach</t>
  </si>
  <si>
    <t xml:space="preserve"> Bautzen </t>
  </si>
  <si>
    <t xml:space="preserve"> Böhlen </t>
  </si>
  <si>
    <t xml:space="preserve"> Böhlen</t>
  </si>
  <si>
    <t xml:space="preserve"> Brandis</t>
  </si>
  <si>
    <t xml:space="preserve"> Chemnitz-Jahnsdorf</t>
  </si>
  <si>
    <t xml:space="preserve"> Chemnitz/Jahnsdorf</t>
  </si>
  <si>
    <t xml:space="preserve"> Görlitz </t>
  </si>
  <si>
    <t xml:space="preserve"> Grossenhain </t>
  </si>
  <si>
    <t xml:space="preserve"> Grossenhain</t>
  </si>
  <si>
    <t xml:space="preserve"> Kamenz </t>
  </si>
  <si>
    <t xml:space="preserve"> Langhennersdorf </t>
  </si>
  <si>
    <t xml:space="preserve"> Langhennersdorf</t>
  </si>
  <si>
    <t xml:space="preserve"> Riesa-Göhlis </t>
  </si>
  <si>
    <t xml:space="preserve"> Roitzschjora </t>
  </si>
  <si>
    <t xml:space="preserve"> Roitzschjora  </t>
  </si>
  <si>
    <t xml:space="preserve"> Rothenburg/OL </t>
  </si>
  <si>
    <t xml:space="preserve">Sachsen-Anhalt</t>
  </si>
  <si>
    <t xml:space="preserve"> Aschersleben</t>
  </si>
  <si>
    <t xml:space="preserve"> Allstedt</t>
  </si>
  <si>
    <t xml:space="preserve"> Ballenstedt</t>
  </si>
  <si>
    <t xml:space="preserve"> Dessau </t>
  </si>
  <si>
    <t xml:space="preserve"> Halle/Oppin</t>
  </si>
  <si>
    <t xml:space="preserve"> Klein-Gartz </t>
  </si>
  <si>
    <t xml:space="preserve"> Köthen </t>
  </si>
  <si>
    <t xml:space="preserve"> Magdeburg </t>
  </si>
  <si>
    <t xml:space="preserve"> Merseburg 1)</t>
  </si>
  <si>
    <t xml:space="preserve"> Merseburg</t>
  </si>
  <si>
    <t xml:space="preserve"> Oberrissdorf</t>
  </si>
  <si>
    <t xml:space="preserve"> Stendal-Borstel </t>
  </si>
  <si>
    <t xml:space="preserve">Schleswig-Holstein </t>
  </si>
  <si>
    <t xml:space="preserve"> Flensburg-Schäferhaus </t>
  </si>
  <si>
    <t xml:space="preserve"> Grube </t>
  </si>
  <si>
    <t xml:space="preserve"> Hartenholm </t>
  </si>
  <si>
    <t xml:space="preserve"> Hartenholm  </t>
  </si>
  <si>
    <t xml:space="preserve"> Heide-Büsum </t>
  </si>
  <si>
    <t xml:space="preserve"> Helgoland-Düne </t>
  </si>
  <si>
    <t xml:space="preserve"> Husum</t>
  </si>
  <si>
    <t xml:space="preserve"> Kiel-Holtenau </t>
  </si>
  <si>
    <t xml:space="preserve"> Lübeck </t>
  </si>
  <si>
    <t xml:space="preserve">Schleswig-Holstein</t>
  </si>
  <si>
    <t xml:space="preserve"> Rendsburg-Schachtholm </t>
  </si>
  <si>
    <t xml:space="preserve"> St. Michaelisdonn </t>
  </si>
  <si>
    <t xml:space="preserve"> St. Peter-Ording </t>
  </si>
  <si>
    <t xml:space="preserve"> Uetersen</t>
  </si>
  <si>
    <t xml:space="preserve"> Uetersen </t>
  </si>
  <si>
    <t xml:space="preserve"> Westerland/Sylt </t>
  </si>
  <si>
    <t xml:space="preserve"> Wyk a. Föhr </t>
  </si>
  <si>
    <t xml:space="preserve">Thüringen </t>
  </si>
  <si>
    <t xml:space="preserve">Thüringen</t>
  </si>
  <si>
    <t xml:space="preserve"> Alkersleben </t>
  </si>
  <si>
    <t xml:space="preserve"> Altenburg-Nobitz </t>
  </si>
  <si>
    <t xml:space="preserve"> Crawinkel</t>
  </si>
  <si>
    <t xml:space="preserve"> Eisenach-Kindel </t>
  </si>
  <si>
    <t xml:space="preserve"> Eisenach-Kindel</t>
  </si>
  <si>
    <t xml:space="preserve"> Gera-Leumnitz</t>
  </si>
  <si>
    <t xml:space="preserve"> Jena-Schöngleina </t>
  </si>
  <si>
    <t xml:space="preserve"> Nordhausen</t>
  </si>
  <si>
    <t xml:space="preserve"> Obermehler-Schlotheim</t>
  </si>
  <si>
    <t xml:space="preserve"> Rudolstadt-Groschwitz</t>
  </si>
  <si>
    <t xml:space="preserve"> Sömmerda-Dermsdorf</t>
  </si>
  <si>
    <t xml:space="preserve"> Weimar-Umpferstedt </t>
  </si>
  <si>
    <t xml:space="preserve"> Weimar-Umpferstedt</t>
  </si>
  <si>
    <t xml:space="preserve">D e u t s c h l a n d  1)  ...</t>
  </si>
  <si>
    <t xml:space="preserve">Deutschland    </t>
  </si>
  <si>
    <t xml:space="preserve">__________</t>
  </si>
  <si>
    <t xml:space="preserve">1) Einschl. 34 258 Starts und 500 378 Einsteiger, die auf ausgewählten Flughäfen nochmals enthalten sind. </t>
  </si>
  <si>
    <t xml:space="preserve">3   Gewerblicher Flugplatzverkehr Jahr 2003</t>
  </si>
  <si>
    <t xml:space="preserve"> 3.2   Verkehr auf sonstigen Flugplätzen</t>
  </si>
  <si>
    <t xml:space="preserve">3.2.2   Starts nach Startgewichtsklassen</t>
  </si>
  <si>
    <t xml:space="preserve"> Motorflugzeuge über . . . bis . . . t</t>
  </si>
  <si>
    <t xml:space="preserve">Hub-</t>
  </si>
  <si>
    <t xml:space="preserve">Luft-</t>
  </si>
  <si>
    <t xml:space="preserve">bis 2</t>
  </si>
  <si>
    <t xml:space="preserve">2 - 5,7</t>
  </si>
  <si>
    <t xml:space="preserve">5,7 - 14</t>
  </si>
  <si>
    <t xml:space="preserve">14 - 20</t>
  </si>
  <si>
    <t xml:space="preserve">20 -30</t>
  </si>
  <si>
    <t xml:space="preserve">über 30</t>
  </si>
  <si>
    <t xml:space="preserve">schrauber</t>
  </si>
  <si>
    <t xml:space="preserve">schiffe</t>
  </si>
  <si>
    <t xml:space="preserve"> Coburg-Brandensteinsebene</t>
  </si>
  <si>
    <t xml:space="preserve"> Peenemünde 1)</t>
  </si>
  <si>
    <t xml:space="preserve"> Wismar-Müggenburg  </t>
  </si>
  <si>
    <t xml:space="preserve">Rheinland-Pfalz </t>
  </si>
  <si>
    <t xml:space="preserve"> Chemnitz-Jahnsdorf </t>
  </si>
  <si>
    <t xml:space="preserve">Sachsen-Anhalt </t>
  </si>
  <si>
    <t xml:space="preserve">D e u t s c h l a n d  1) ..</t>
  </si>
  <si>
    <t xml:space="preserve">1) Einschl. 34 258 Starts, die auf ausgewählten Flughäfen nochmals enthalten sind.</t>
  </si>
  <si>
    <t xml:space="preserve">4 Verkehrsleistungen im Jahr 2003</t>
  </si>
  <si>
    <t xml:space="preserve">4.1 Verkehrsleistungen über Deutschland</t>
  </si>
  <si>
    <t xml:space="preserve">4.1.1 Flüge und Flugleistungen</t>
  </si>
  <si>
    <t xml:space="preserve">Verkehrsart                                                             -                                                                     Flugart</t>
  </si>
  <si>
    <r>
      <rPr>
        <sz val="8"/>
        <rFont val="MetaNormalLF-Roman"/>
        <family val="2"/>
      </rPr>
      <t xml:space="preserve">Flüge </t>
    </r>
    <r>
      <rPr>
        <vertAlign val="superscript"/>
        <sz val="8"/>
        <rFont val="MetaNormalLF-Roman"/>
        <family val="2"/>
      </rPr>
      <t xml:space="preserve">1)</t>
    </r>
  </si>
  <si>
    <t xml:space="preserve">Flug-                       kilometer</t>
  </si>
  <si>
    <t xml:space="preserve">Personen-                      kilometer</t>
  </si>
  <si>
    <t xml:space="preserve">Fracht-                              tonnenkilometer</t>
  </si>
  <si>
    <t xml:space="preserve">Post-                               tonnenkilometer</t>
  </si>
  <si>
    <t xml:space="preserve">1 000 km</t>
  </si>
  <si>
    <t xml:space="preserve">1 000 Pkm</t>
  </si>
  <si>
    <t xml:space="preserve">1 000 tkm</t>
  </si>
  <si>
    <t xml:space="preserve">Verkehr innerhalb</t>
  </si>
  <si>
    <t xml:space="preserve">Deutschlands</t>
  </si>
  <si>
    <t xml:space="preserve">   Linienverkehr</t>
  </si>
  <si>
    <t xml:space="preserve">   Pauschalflugreiseverkehr</t>
  </si>
  <si>
    <t xml:space="preserve">   sonst. Gelegenheitsverkehr</t>
  </si>
  <si>
    <t xml:space="preserve">   Überführungsflüge</t>
  </si>
  <si>
    <t xml:space="preserve">   zusammen</t>
  </si>
  <si>
    <t xml:space="preserve">Verkehr aus dem Ausland</t>
  </si>
  <si>
    <r>
      <rPr>
        <vertAlign val="superscript"/>
        <sz val="8"/>
        <rFont val="MetaNormalLF-Roman"/>
        <family val="2"/>
      </rPr>
      <t xml:space="preserve">1)</t>
    </r>
    <r>
      <rPr>
        <sz val="8"/>
        <rFont val="MetaNormalLF-Roman"/>
        <family val="2"/>
      </rPr>
      <t xml:space="preserve"> Passagier- und Nichtpassagierflüge (z. B. Arbeitsflüge, Gewerbliche Schulflüge).</t>
    </r>
  </si>
  <si>
    <t xml:space="preserve">4.1.2 Betriebsleistung und Auslastung</t>
  </si>
  <si>
    <t xml:space="preserve">Verkehrsart                                                                        -                                                                              Flugart</t>
  </si>
  <si>
    <t xml:space="preserve">Verkehrsleistung</t>
  </si>
  <si>
    <t xml:space="preserve">Angebotene Leistung</t>
  </si>
  <si>
    <t xml:space="preserve">Ausnutzungsgrad</t>
  </si>
  <si>
    <r>
      <rPr>
        <sz val="8"/>
        <rFont val="MetaNormalLF-Roman"/>
        <family val="2"/>
      </rPr>
      <t xml:space="preserve">insgesamt </t>
    </r>
    <r>
      <rPr>
        <vertAlign val="superscript"/>
        <sz val="8"/>
        <rFont val="MetaNormalLF-Roman"/>
        <family val="2"/>
      </rPr>
      <t xml:space="preserve">1)</t>
    </r>
  </si>
  <si>
    <t xml:space="preserve">darunter                    Personen-              kilometer</t>
  </si>
  <si>
    <t xml:space="preserve">darunter                   Sitzplatz-           kilometer</t>
  </si>
  <si>
    <t xml:space="preserve">darunter im              Personen-             verkehr</t>
  </si>
  <si>
    <t xml:space="preserve">%</t>
  </si>
  <si>
    <t xml:space="preserve">   Gelegenheitsverkehr</t>
  </si>
  <si>
    <r>
      <rPr>
        <vertAlign val="superscript"/>
        <sz val="8"/>
        <rFont val="MetaNormalLF-Roman"/>
        <family val="2"/>
      </rPr>
      <t xml:space="preserve">1)</t>
    </r>
    <r>
      <rPr>
        <sz val="8"/>
        <rFont val="MetaNormalLF-Roman"/>
        <family val="2"/>
      </rPr>
      <t xml:space="preserve"> Pkm plus Fracht-tkm plus Post-tkm - (1 Pkm = 0,1 tkm)</t>
    </r>
  </si>
  <si>
    <t xml:space="preserve">4   Verkehrsleistungen im Jahr 2003</t>
  </si>
  <si>
    <t xml:space="preserve">4.2    Teilstreckenleistungen nach Strecken</t>
  </si>
  <si>
    <t xml:space="preserve">4. 2. 1   Verkehr innerhalb Deutschlands</t>
  </si>
  <si>
    <t xml:space="preserve">Flüge</t>
  </si>
  <si>
    <t xml:space="preserve">Passagiere an Bord</t>
  </si>
  <si>
    <t xml:space="preserve">Fracht an Bord</t>
  </si>
  <si>
    <t xml:space="preserve">Post an Bord</t>
  </si>
  <si>
    <t xml:space="preserve">von                                    Starthafen</t>
  </si>
  <si>
    <t xml:space="preserve"> -</t>
  </si>
  <si>
    <t xml:space="preserve">nach                                                   Landehafen</t>
  </si>
  <si>
    <t xml:space="preserve">Anzahl </t>
  </si>
  <si>
    <t xml:space="preserve">pkm          in Mill.</t>
  </si>
  <si>
    <t xml:space="preserve">Tonnen     in 1000</t>
  </si>
  <si>
    <t xml:space="preserve">tkm in Mill.</t>
  </si>
  <si>
    <t xml:space="preserve">Tonnen    in 1000</t>
  </si>
  <si>
    <t xml:space="preserve">tkm             in Mill.</t>
  </si>
  <si>
    <t xml:space="preserve">Ins-gesamt    </t>
  </si>
  <si>
    <t xml:space="preserve">darunter.:  Personen-verkehr</t>
  </si>
  <si>
    <t xml:space="preserve">DEUTSCHLAND</t>
  </si>
  <si>
    <t xml:space="preserve"> - </t>
  </si>
  <si>
    <t xml:space="preserve">Frankfurt/Main</t>
  </si>
  <si>
    <t xml:space="preserve">Münster/Osn.</t>
  </si>
  <si>
    <t xml:space="preserve">Leipzig/Halle</t>
  </si>
  <si>
    <t xml:space="preserve">Sonst.Flugplätze</t>
  </si>
  <si>
    <t xml:space="preserve">4. 2. 2   Verkehr nach dem Ausland</t>
  </si>
  <si>
    <t xml:space="preserve">Passagiere</t>
  </si>
  <si>
    <t xml:space="preserve">Anzahl     in 1000</t>
  </si>
  <si>
    <t xml:space="preserve">pkm            in Mill.</t>
  </si>
  <si>
    <t xml:space="preserve">Tonnen in 1000</t>
  </si>
  <si>
    <t xml:space="preserve">tkm in 1000</t>
  </si>
  <si>
    <t xml:space="preserve">tkm             in 1000</t>
  </si>
  <si>
    <t xml:space="preserve">Ins-gesamt    %</t>
  </si>
  <si>
    <t xml:space="preserve">Ausland-Welt</t>
  </si>
  <si>
    <t xml:space="preserve">Ausland-Europa</t>
  </si>
  <si>
    <t xml:space="preserve">Ausland-EU</t>
  </si>
  <si>
    <t xml:space="preserve">BELGIEN</t>
  </si>
  <si>
    <t xml:space="preserve">Brüssel</t>
  </si>
  <si>
    <t xml:space="preserve">Lüttich/Liège</t>
  </si>
  <si>
    <t xml:space="preserve">DÄNEMARK</t>
  </si>
  <si>
    <t xml:space="preserve">Kopenhagen</t>
  </si>
  <si>
    <t xml:space="preserve">Billund</t>
  </si>
  <si>
    <t xml:space="preserve">FINNLAND</t>
  </si>
  <si>
    <t xml:space="preserve">Helsinki</t>
  </si>
  <si>
    <t xml:space="preserve">FRANKREICH</t>
  </si>
  <si>
    <t xml:space="preserve">Paris-Charles de Gaulle</t>
  </si>
  <si>
    <t xml:space="preserve">Lyon</t>
  </si>
  <si>
    <t xml:space="preserve">Marseille</t>
  </si>
  <si>
    <t xml:space="preserve">Nizza</t>
  </si>
  <si>
    <t xml:space="preserve">Toulouse</t>
  </si>
  <si>
    <t xml:space="preserve">GRIECHENLAND</t>
  </si>
  <si>
    <t xml:space="preserve">Athen</t>
  </si>
  <si>
    <t xml:space="preserve">Heraklion/Kreta</t>
  </si>
  <si>
    <t xml:space="preserve">Rhodos</t>
  </si>
  <si>
    <t xml:space="preserve">Thessaloniki</t>
  </si>
  <si>
    <t xml:space="preserve">VER.KÖNIGREICH</t>
  </si>
  <si>
    <t xml:space="preserve">London-Heathrow</t>
  </si>
  <si>
    <t xml:space="preserve">London-Gatwick</t>
  </si>
  <si>
    <t xml:space="preserve">London-Stansted</t>
  </si>
  <si>
    <t xml:space="preserve">London-City</t>
  </si>
  <si>
    <t xml:space="preserve">Birmingham</t>
  </si>
  <si>
    <t xml:space="preserve">Edinburgh</t>
  </si>
  <si>
    <t xml:space="preserve">East Midlands</t>
  </si>
  <si>
    <t xml:space="preserve">Manchester</t>
  </si>
  <si>
    <t xml:space="preserve">IRLAND</t>
  </si>
  <si>
    <t xml:space="preserve">Dublin</t>
  </si>
  <si>
    <t xml:space="preserve">ITALIEN</t>
  </si>
  <si>
    <t xml:space="preserve">Rom-Fiumicino</t>
  </si>
  <si>
    <t xml:space="preserve">Rom-Ciampino</t>
  </si>
  <si>
    <t xml:space="preserve">Mailand-Orio/Bergamo</t>
  </si>
  <si>
    <t xml:space="preserve">Mailand-Linate</t>
  </si>
  <si>
    <t xml:space="preserve">Mailand-Malpensa</t>
  </si>
  <si>
    <t xml:space="preserve">Venedig-Tessera</t>
  </si>
  <si>
    <t xml:space="preserve">Bologna</t>
  </si>
  <si>
    <t xml:space="preserve">Florenz</t>
  </si>
  <si>
    <t xml:space="preserve">Genua</t>
  </si>
  <si>
    <t xml:space="preserve">Neapel</t>
  </si>
  <si>
    <t xml:space="preserve">Pisa</t>
  </si>
  <si>
    <t xml:space="preserve">Turin</t>
  </si>
  <si>
    <t xml:space="preserve">Triest</t>
  </si>
  <si>
    <t xml:space="preserve">Verona</t>
  </si>
  <si>
    <t xml:space="preserve">LUXEMBURG</t>
  </si>
  <si>
    <t xml:space="preserve">Luxemburg</t>
  </si>
  <si>
    <t xml:space="preserve">NIEDERLANDE</t>
  </si>
  <si>
    <t xml:space="preserve">Amsterdam</t>
  </si>
  <si>
    <t xml:space="preserve">ÖSTERREICH</t>
  </si>
  <si>
    <t xml:space="preserve">Wien</t>
  </si>
  <si>
    <t xml:space="preserve">Graz</t>
  </si>
  <si>
    <t xml:space="preserve">Innsbruck</t>
  </si>
  <si>
    <t xml:space="preserve">Klagenfurt</t>
  </si>
  <si>
    <t xml:space="preserve">Linz</t>
  </si>
  <si>
    <t xml:space="preserve">Salzburg</t>
  </si>
  <si>
    <t xml:space="preserve">PORTUGAL</t>
  </si>
  <si>
    <t xml:space="preserve">Lissabon</t>
  </si>
  <si>
    <t xml:space="preserve">Faro</t>
  </si>
  <si>
    <t xml:space="preserve">Porto</t>
  </si>
  <si>
    <t xml:space="preserve">SCHWEDEN</t>
  </si>
  <si>
    <t xml:space="preserve">Stockholm-Arlanda</t>
  </si>
  <si>
    <t xml:space="preserve">Göteborg-Landvetter</t>
  </si>
  <si>
    <t xml:space="preserve">SPANIEN</t>
  </si>
  <si>
    <t xml:space="preserve">Madrid</t>
  </si>
  <si>
    <t xml:space="preserve">Malaga</t>
  </si>
  <si>
    <t xml:space="preserve">Alicante</t>
  </si>
  <si>
    <t xml:space="preserve">Barcelona</t>
  </si>
  <si>
    <t xml:space="preserve">Bilbao</t>
  </si>
  <si>
    <t xml:space="preserve">Valencia</t>
  </si>
  <si>
    <t xml:space="preserve">Ibiza</t>
  </si>
  <si>
    <t xml:space="preserve">Palma/Mallorca</t>
  </si>
  <si>
    <t xml:space="preserve">Arrecife/Lanzarote</t>
  </si>
  <si>
    <t xml:space="preserve">Fuerteventura</t>
  </si>
  <si>
    <t xml:space="preserve">Las Palmas/Gran Canaria</t>
  </si>
  <si>
    <t xml:space="preserve">Teneriffa-Süd</t>
  </si>
  <si>
    <t xml:space="preserve">NORWEGEN</t>
  </si>
  <si>
    <t xml:space="preserve">Oslo</t>
  </si>
  <si>
    <t xml:space="preserve">SCHWEIZ</t>
  </si>
  <si>
    <t xml:space="preserve">Zürich</t>
  </si>
  <si>
    <t xml:space="preserve">Bern</t>
  </si>
  <si>
    <t xml:space="preserve">Basel/Mulhouse</t>
  </si>
  <si>
    <t xml:space="preserve">Genf</t>
  </si>
  <si>
    <t xml:space="preserve">BULGARIEN</t>
  </si>
  <si>
    <t xml:space="preserve">Sofia</t>
  </si>
  <si>
    <t xml:space="preserve">Bourgas</t>
  </si>
  <si>
    <t xml:space="preserve">Varna</t>
  </si>
  <si>
    <t xml:space="preserve">JUGOSLAWIEN</t>
  </si>
  <si>
    <t xml:space="preserve">Belgrad</t>
  </si>
  <si>
    <t xml:space="preserve">KROATIEN</t>
  </si>
  <si>
    <t xml:space="preserve">Zagreb</t>
  </si>
  <si>
    <t xml:space="preserve">LITAUEN</t>
  </si>
  <si>
    <t xml:space="preserve">Vilnius/Wilna</t>
  </si>
  <si>
    <t xml:space="preserve">MALTA</t>
  </si>
  <si>
    <t xml:space="preserve">Malta</t>
  </si>
  <si>
    <t xml:space="preserve">POLEN</t>
  </si>
  <si>
    <t xml:space="preserve">Warschau</t>
  </si>
  <si>
    <t xml:space="preserve">Danzig/Gdansk</t>
  </si>
  <si>
    <t xml:space="preserve">Kattowitz/Katowice</t>
  </si>
  <si>
    <t xml:space="preserve">Breslau/Wroclaw</t>
  </si>
  <si>
    <t xml:space="preserve">RUMÄNIEN</t>
  </si>
  <si>
    <t xml:space="preserve">Bukarest-Otopeni</t>
  </si>
  <si>
    <t xml:space="preserve">RUSSISCHE FÖD. (EU)</t>
  </si>
  <si>
    <t xml:space="preserve">Moskau-Sheremetyevo</t>
  </si>
  <si>
    <t xml:space="preserve">St.Petersburg</t>
  </si>
  <si>
    <t xml:space="preserve">SLOWENIEN</t>
  </si>
  <si>
    <t xml:space="preserve">Ljubljana</t>
  </si>
  <si>
    <t xml:space="preserve">TSCHECHISCHE REPUBLIK</t>
  </si>
  <si>
    <t xml:space="preserve">Prag/Praha</t>
  </si>
  <si>
    <t xml:space="preserve">TÜRKEI</t>
  </si>
  <si>
    <t xml:space="preserve">Ankara-Esenboga</t>
  </si>
  <si>
    <t xml:space="preserve">Antalya</t>
  </si>
  <si>
    <t xml:space="preserve">Istanbul</t>
  </si>
  <si>
    <t xml:space="preserve">Izmir-Adnan-Menderes</t>
  </si>
  <si>
    <t xml:space="preserve">UKRAINE</t>
  </si>
  <si>
    <t xml:space="preserve">Kiew-Borispol</t>
  </si>
  <si>
    <t xml:space="preserve">UNGARN</t>
  </si>
  <si>
    <t xml:space="preserve">Budapest</t>
  </si>
  <si>
    <t xml:space="preserve">ZYPERN</t>
  </si>
  <si>
    <t xml:space="preserve">Afrika</t>
  </si>
  <si>
    <t xml:space="preserve">ÄGYPTEN</t>
  </si>
  <si>
    <t xml:space="preserve">Kairo</t>
  </si>
  <si>
    <t xml:space="preserve">Hurghada</t>
  </si>
  <si>
    <t xml:space="preserve">MAROKKO</t>
  </si>
  <si>
    <t xml:space="preserve">TUNESIEN</t>
  </si>
  <si>
    <t xml:space="preserve">Monastir</t>
  </si>
  <si>
    <t xml:space="preserve">SÜDAFRIKA</t>
  </si>
  <si>
    <t xml:space="preserve">Amerika</t>
  </si>
  <si>
    <t xml:space="preserve">KANADA</t>
  </si>
  <si>
    <t xml:space="preserve">Toronto</t>
  </si>
  <si>
    <t xml:space="preserve">USA-1-NORD-OST</t>
  </si>
  <si>
    <t xml:space="preserve">New York-JFK (NY)</t>
  </si>
  <si>
    <t xml:space="preserve">Newark (NJ)</t>
  </si>
  <si>
    <t xml:space="preserve">Philadelphia (PA)</t>
  </si>
  <si>
    <t xml:space="preserve">Washington-Dulles (VA)</t>
  </si>
  <si>
    <t xml:space="preserve">USA-2-SÜD-OST</t>
  </si>
  <si>
    <t xml:space="preserve">Atlanta (GA)</t>
  </si>
  <si>
    <t xml:space="preserve">USA-3-MITTE-NORD</t>
  </si>
  <si>
    <t xml:space="preserve">Chicago (IL)</t>
  </si>
  <si>
    <t xml:space="preserve">USA-4-MITTE-SÜD</t>
  </si>
  <si>
    <t xml:space="preserve">USA-6-SÜD-WEST</t>
  </si>
  <si>
    <t xml:space="preserve">San Francisco (CA)</t>
  </si>
  <si>
    <t xml:space="preserve">BRASILIEN</t>
  </si>
  <si>
    <t xml:space="preserve">Asien</t>
  </si>
  <si>
    <t xml:space="preserve">RUSSLAND/FERNOST</t>
  </si>
  <si>
    <t xml:space="preserve">ISRAEL</t>
  </si>
  <si>
    <t xml:space="preserve">Tel Aviv</t>
  </si>
  <si>
    <t xml:space="preserve">V.A.EMIRATE</t>
  </si>
  <si>
    <t xml:space="preserve">Dubai</t>
  </si>
  <si>
    <t xml:space="preserve">INDIEN</t>
  </si>
  <si>
    <t xml:space="preserve">CHINA</t>
  </si>
  <si>
    <t xml:space="preserve">JAPAN</t>
  </si>
  <si>
    <t xml:space="preserve">Tokio-Narita</t>
  </si>
  <si>
    <t xml:space="preserve">REP. KOREA</t>
  </si>
  <si>
    <t xml:space="preserve">Seoul</t>
  </si>
  <si>
    <t xml:space="preserve">SINGAPUR</t>
  </si>
  <si>
    <t xml:space="preserve">Singapur</t>
  </si>
  <si>
    <t xml:space="preserve">THAILAND</t>
  </si>
  <si>
    <t xml:space="preserve">Bangkok</t>
  </si>
  <si>
    <t xml:space="preserve">Luftverkehr im Jahr 2003</t>
  </si>
  <si>
    <t xml:space="preserve">5.  Personenverkehr</t>
  </si>
  <si>
    <t xml:space="preserve">5. 1  Verflechtung im Verkehr innerhalb Deutschlands</t>
  </si>
  <si>
    <t xml:space="preserve">5. 1. 1. 1  Einsteiger</t>
  </si>
  <si>
    <t xml:space="preserve">5. 1. 1. 2  Einsteiger</t>
  </si>
  <si>
    <t xml:space="preserve">von Streckenherkunftsflugplatz</t>
  </si>
  <si>
    <t xml:space="preserve">nach</t>
  </si>
  <si>
    <t xml:space="preserve">Deutschland</t>
  </si>
  <si>
    <t xml:space="preserve">Hamburg </t>
  </si>
  <si>
    <t xml:space="preserve">Hannover </t>
  </si>
  <si>
    <t xml:space="preserve">Bremen  </t>
  </si>
  <si>
    <t xml:space="preserve">Köln/</t>
  </si>
  <si>
    <t xml:space="preserve">Frankfurt /</t>
  </si>
  <si>
    <t xml:space="preserve">Stuttgart </t>
  </si>
  <si>
    <t xml:space="preserve">Berlin-</t>
  </si>
  <si>
    <t xml:space="preserve">Saar-</t>
  </si>
  <si>
    <t xml:space="preserve">Münster/</t>
  </si>
  <si>
    <t xml:space="preserve">Leipzig/</t>
  </si>
  <si>
    <t xml:space="preserve">Sonst. </t>
  </si>
  <si>
    <t xml:space="preserve">Streckenzielland </t>
  </si>
  <si>
    <t xml:space="preserve">Bonn </t>
  </si>
  <si>
    <t xml:space="preserve">Main </t>
  </si>
  <si>
    <t xml:space="preserve">Tegel</t>
  </si>
  <si>
    <t xml:space="preserve">Schönefeld</t>
  </si>
  <si>
    <t xml:space="preserve">Tempelhof</t>
  </si>
  <si>
    <t xml:space="preserve">brücken</t>
  </si>
  <si>
    <t xml:space="preserve">Osnabrück</t>
  </si>
  <si>
    <t xml:space="preserve">Halle </t>
  </si>
  <si>
    <t xml:space="preserve">Flug-</t>
  </si>
  <si>
    <t xml:space="preserve">bzw.-flugplatz</t>
  </si>
  <si>
    <t xml:space="preserve">DE</t>
  </si>
  <si>
    <t xml:space="preserve">HAM</t>
  </si>
  <si>
    <t xml:space="preserve">HAJ</t>
  </si>
  <si>
    <t xml:space="preserve">BRE</t>
  </si>
  <si>
    <t xml:space="preserve">DUS</t>
  </si>
  <si>
    <t xml:space="preserve">CGN</t>
  </si>
  <si>
    <t xml:space="preserve">FRA</t>
  </si>
  <si>
    <t xml:space="preserve">STR</t>
  </si>
  <si>
    <t xml:space="preserve">NUE</t>
  </si>
  <si>
    <t xml:space="preserve">plätze</t>
  </si>
  <si>
    <t xml:space="preserve">DEUTSCHLAND ... </t>
  </si>
  <si>
    <t xml:space="preserve">   Hamburg</t>
  </si>
  <si>
    <t xml:space="preserve">   Hannover </t>
  </si>
  <si>
    <t xml:space="preserve">   Bremen </t>
  </si>
  <si>
    <t xml:space="preserve">   Düsseldorf</t>
  </si>
  <si>
    <t xml:space="preserve">   Köln/Bonn </t>
  </si>
  <si>
    <t xml:space="preserve">   Frankfurt/Main </t>
  </si>
  <si>
    <t xml:space="preserve">   Stuttgart</t>
  </si>
  <si>
    <t xml:space="preserve">   Nürnberg </t>
  </si>
  <si>
    <t xml:space="preserve">   München </t>
  </si>
  <si>
    <t xml:space="preserve">   Berlin-Tegel</t>
  </si>
  <si>
    <t xml:space="preserve">   Berlin-Schönefeld </t>
  </si>
  <si>
    <t xml:space="preserve">   Berlin-Tempelhof</t>
  </si>
  <si>
    <t xml:space="preserve">   Saarbrücken </t>
  </si>
  <si>
    <t xml:space="preserve">   Münster/Osnabrück</t>
  </si>
  <si>
    <t xml:space="preserve">   Leipzig/Halle</t>
  </si>
  <si>
    <t xml:space="preserve">   Dresden </t>
  </si>
  <si>
    <t xml:space="preserve">   Erfurt</t>
  </si>
  <si>
    <t xml:space="preserve">   Hahn</t>
  </si>
  <si>
    <t xml:space="preserve">   Sonst.Flugplätze</t>
  </si>
  <si>
    <t xml:space="preserve">5. 1. 2. 1  Reisende</t>
  </si>
  <si>
    <t xml:space="preserve">5. 1. 2. 2  Reisende</t>
  </si>
  <si>
    <t xml:space="preserve">von Herkunftsflugplatz</t>
  </si>
  <si>
    <t xml:space="preserve">Endzielland </t>
  </si>
  <si>
    <t xml:space="preserve">5. 1. 3. 1  Einsteiger</t>
  </si>
  <si>
    <t xml:space="preserve">5. 1. 3. 2  Einssteiger</t>
  </si>
  <si>
    <t xml:space="preserve">Streckenzielbundesland </t>
  </si>
  <si>
    <t xml:space="preserve">Sonst.Flugplätze insg...</t>
  </si>
  <si>
    <t xml:space="preserve">Baden Württemberg ... </t>
  </si>
  <si>
    <t xml:space="preserve">   Friedrichshafen .........</t>
  </si>
  <si>
    <t xml:space="preserve">   Heidelberg ................</t>
  </si>
  <si>
    <t xml:space="preserve">   Mannheim .................</t>
  </si>
  <si>
    <t xml:space="preserve">   Freiburg ....................</t>
  </si>
  <si>
    <t xml:space="preserve">   Karlsruhe ..................</t>
  </si>
  <si>
    <t xml:space="preserve">   Konstanz ...................</t>
  </si>
  <si>
    <t xml:space="preserve">   Baden-Baden ............</t>
  </si>
  <si>
    <t xml:space="preserve">   Offenburg ..................</t>
  </si>
  <si>
    <t xml:space="preserve">   Donaueschingen .......</t>
  </si>
  <si>
    <t xml:space="preserve">   Üb.Baden-Württem... </t>
  </si>
  <si>
    <t xml:space="preserve">Bayern .......................</t>
  </si>
  <si>
    <t xml:space="preserve">   Augsburg   .................</t>
  </si>
  <si>
    <t xml:space="preserve">   Bayreuth ....................</t>
  </si>
  <si>
    <t xml:space="preserve">   Hof/Plauen  ...............</t>
  </si>
  <si>
    <t xml:space="preserve">   Oberpfaffenhofen  .....</t>
  </si>
  <si>
    <t xml:space="preserve">   Landshut ...................</t>
  </si>
  <si>
    <t xml:space="preserve">   Straubing ...................</t>
  </si>
  <si>
    <t xml:space="preserve">   Üb.Bayern  ................</t>
  </si>
  <si>
    <t xml:space="preserve">Berlin .......................... </t>
  </si>
  <si>
    <t xml:space="preserve">   Üb.Berlin ...................</t>
  </si>
  <si>
    <t xml:space="preserve">Brandenburg ...............</t>
  </si>
  <si>
    <t xml:space="preserve">   Sperenberg  ..............</t>
  </si>
  <si>
    <t xml:space="preserve">   Üb.Brandenburg ........</t>
  </si>
  <si>
    <t xml:space="preserve">Bremen ........................</t>
  </si>
  <si>
    <t xml:space="preserve">   Bremerhaven .............</t>
  </si>
  <si>
    <t xml:space="preserve">   Üb.Bremen ................</t>
  </si>
  <si>
    <t xml:space="preserve">Hamburg .....................</t>
  </si>
  <si>
    <t xml:space="preserve">   Finkenwerder  ...........</t>
  </si>
  <si>
    <t xml:space="preserve">   Üb.Hamburg ..............</t>
  </si>
  <si>
    <t xml:space="preserve">Hessen ........................</t>
  </si>
  <si>
    <t xml:space="preserve">   Kassel .....................</t>
  </si>
  <si>
    <t xml:space="preserve">   Egelsbach  ...............</t>
  </si>
  <si>
    <t xml:space="preserve">   Üb.Hessen ...............</t>
  </si>
  <si>
    <t xml:space="preserve">Mecklemburg-Vorp. ....</t>
  </si>
  <si>
    <t xml:space="preserve">   Barth .......................</t>
  </si>
  <si>
    <t xml:space="preserve">   Güttin ......................</t>
  </si>
  <si>
    <t xml:space="preserve">   Heringsdorf/Usedom</t>
  </si>
  <si>
    <t xml:space="preserve">   Rostock-Laage  .......</t>
  </si>
  <si>
    <t xml:space="preserve">   Üb.Meckl.-Vorp. ......</t>
  </si>
  <si>
    <t xml:space="preserve">Niedersachsen ............</t>
  </si>
  <si>
    <t xml:space="preserve">   Wangerooge ...........</t>
  </si>
  <si>
    <t xml:space="preserve">   Borkum ...................</t>
  </si>
  <si>
    <t xml:space="preserve">   Braunschweig .........</t>
  </si>
  <si>
    <t xml:space="preserve">   Emden ....................</t>
  </si>
  <si>
    <t xml:space="preserve">   Harle  ......................</t>
  </si>
  <si>
    <t xml:space="preserve">   Juist  .......................</t>
  </si>
  <si>
    <t xml:space="preserve">   Langeoog  ..............</t>
  </si>
  <si>
    <t xml:space="preserve">   Norddeich ...............</t>
  </si>
  <si>
    <t xml:space="preserve">   Norderney ...............</t>
  </si>
  <si>
    <t xml:space="preserve">   Lemwerder ..............</t>
  </si>
  <si>
    <t xml:space="preserve">   Üb.Niedersachsen ..</t>
  </si>
  <si>
    <t xml:space="preserve">Nordrhein-Westfalen ..</t>
  </si>
  <si>
    <t xml:space="preserve">   Bonn/Hangelar .........</t>
  </si>
  <si>
    <t xml:space="preserve">   Dortmund .................</t>
  </si>
  <si>
    <t xml:space="preserve">   Essen .......................</t>
  </si>
  <si>
    <t xml:space="preserve">   Gütersloh ..................</t>
  </si>
  <si>
    <t xml:space="preserve">   Mönchengladbach ....</t>
  </si>
  <si>
    <t xml:space="preserve">   Paderborn/Lippstadt .</t>
  </si>
  <si>
    <t xml:space="preserve">   Siegerland ................</t>
  </si>
  <si>
    <t xml:space="preserve">   Niederrhein.................</t>
  </si>
  <si>
    <t xml:space="preserve">   Üb.Nordrhein-Westf. .</t>
  </si>
  <si>
    <t xml:space="preserve">Rheinland-Pfalz ..........</t>
  </si>
  <si>
    <t xml:space="preserve">   Koblenz ...................</t>
  </si>
  <si>
    <t xml:space="preserve">   Trier .........................</t>
  </si>
  <si>
    <t xml:space="preserve">   Worms ....................</t>
  </si>
  <si>
    <t xml:space="preserve">   Üb.Rheinland-Pfalz .</t>
  </si>
  <si>
    <t xml:space="preserve">Saarland ......................</t>
  </si>
  <si>
    <t xml:space="preserve">   Üb.Saarland .............</t>
  </si>
  <si>
    <t xml:space="preserve">Sachsen .......................</t>
  </si>
  <si>
    <t xml:space="preserve">   Üb.Sachsen .............</t>
  </si>
  <si>
    <t xml:space="preserve">Sachsen-Anhalt ..........</t>
  </si>
  <si>
    <t xml:space="preserve">   Magdeburg ..............</t>
  </si>
  <si>
    <t xml:space="preserve">   Üb.Sachsen-Anhalt .</t>
  </si>
  <si>
    <t xml:space="preserve">Schleswig-Holstein ...</t>
  </si>
  <si>
    <t xml:space="preserve">   Flensburg ...............</t>
  </si>
  <si>
    <t xml:space="preserve">   Sylt/Westerland ......</t>
  </si>
  <si>
    <t xml:space="preserve">   Heide/Büsum ..........</t>
  </si>
  <si>
    <t xml:space="preserve">   Helgoland ...............</t>
  </si>
  <si>
    <t xml:space="preserve">   Kiel .........................</t>
  </si>
  <si>
    <t xml:space="preserve">   Lübeck ....................</t>
  </si>
  <si>
    <t xml:space="preserve">   Wyk auf Föhr ..........</t>
  </si>
  <si>
    <t xml:space="preserve">   St.Peter Ording .......</t>
  </si>
  <si>
    <t xml:space="preserve">   Üb.Schleswig-Holst..</t>
  </si>
  <si>
    <t xml:space="preserve">Thüringen ..................</t>
  </si>
  <si>
    <t xml:space="preserve">   Altenburg/Nobitz .....</t>
  </si>
  <si>
    <t xml:space="preserve">   Üb.Thüringen  ....... </t>
  </si>
  <si>
    <t xml:space="preserve">5. 1. 4. 1   Aussteiger</t>
  </si>
  <si>
    <t xml:space="preserve">5. 1. 4. 2  Aussteiger</t>
  </si>
  <si>
    <t xml:space="preserve">von</t>
  </si>
  <si>
    <t xml:space="preserve">nach Streckenzielflugplatz</t>
  </si>
  <si>
    <t xml:space="preserve">Streckenherkunfts-</t>
  </si>
  <si>
    <t xml:space="preserve">bundesland </t>
  </si>
  <si>
    <t xml:space="preserve">Bayern ..........................</t>
  </si>
  <si>
    <t xml:space="preserve">5. 2  Verflechtung im Verkehr mit Gebieten ausserhalb Deutschlands</t>
  </si>
  <si>
    <t xml:space="preserve">5. 2. 1. 1  Einsteiger</t>
  </si>
  <si>
    <t xml:space="preserve">5. 2. 1. 2  Einsteiger</t>
  </si>
  <si>
    <t xml:space="preserve">AUSLAND Insg</t>
  </si>
  <si>
    <t xml:space="preserve">EUROPA ..........</t>
  </si>
  <si>
    <t xml:space="preserve">EUROP. GEM. ..</t>
  </si>
  <si>
    <t xml:space="preserve">Belgien .............</t>
  </si>
  <si>
    <t xml:space="preserve">darunter: BRU</t>
  </si>
  <si>
    <t xml:space="preserve">Dänemark ........</t>
  </si>
  <si>
    <t xml:space="preserve">darunter:CPH</t>
  </si>
  <si>
    <t xml:space="preserve">BLL</t>
  </si>
  <si>
    <t xml:space="preserve">Finnland ...........</t>
  </si>
  <si>
    <t xml:space="preserve">darunterHEL</t>
  </si>
  <si>
    <t xml:space="preserve">Frankreich .......  </t>
  </si>
  <si>
    <t xml:space="preserve">CDG</t>
  </si>
  <si>
    <t xml:space="preserve">LBG</t>
  </si>
  <si>
    <t xml:space="preserve">BIA</t>
  </si>
  <si>
    <t xml:space="preserve">BOD</t>
  </si>
  <si>
    <t xml:space="preserve">CLY</t>
  </si>
  <si>
    <t xml:space="preserve">LYS</t>
  </si>
  <si>
    <t xml:space="preserve">MLH</t>
  </si>
  <si>
    <t xml:space="preserve">MPL</t>
  </si>
  <si>
    <t xml:space="preserve">MRS</t>
  </si>
  <si>
    <t xml:space="preserve">NCE</t>
  </si>
  <si>
    <t xml:space="preserve">PGF</t>
  </si>
  <si>
    <t xml:space="preserve">TLS</t>
  </si>
  <si>
    <t xml:space="preserve">XTB</t>
  </si>
  <si>
    <t xml:space="preserve">*FR</t>
  </si>
  <si>
    <t xml:space="preserve">Griechenland .. </t>
  </si>
  <si>
    <t xml:space="preserve">darunter:ATH</t>
  </si>
  <si>
    <t xml:space="preserve">AOK</t>
  </si>
  <si>
    <t xml:space="preserve">CFU</t>
  </si>
  <si>
    <t xml:space="preserve">CHQ</t>
  </si>
  <si>
    <t xml:space="preserve">GPA</t>
  </si>
  <si>
    <t xml:space="preserve">HER</t>
  </si>
  <si>
    <t xml:space="preserve">JMK</t>
  </si>
  <si>
    <t xml:space="preserve">JSI</t>
  </si>
  <si>
    <t xml:space="preserve">JTR</t>
  </si>
  <si>
    <t xml:space="preserve">KGS</t>
  </si>
  <si>
    <t xml:space="preserve">KLX</t>
  </si>
  <si>
    <t xml:space="preserve">KVA</t>
  </si>
  <si>
    <t xml:space="preserve">MJT</t>
  </si>
  <si>
    <t xml:space="preserve">PVK</t>
  </si>
  <si>
    <t xml:space="preserve">RHO</t>
  </si>
  <si>
    <t xml:space="preserve">SKG</t>
  </si>
  <si>
    <t xml:space="preserve">SMI</t>
  </si>
  <si>
    <t xml:space="preserve">ZTH</t>
  </si>
  <si>
    <t xml:space="preserve">Ver.Königreich.</t>
  </si>
  <si>
    <t xml:space="preserve">darunter:LHR</t>
  </si>
  <si>
    <t xml:space="preserve">LGW</t>
  </si>
  <si>
    <t xml:space="preserve">STN</t>
  </si>
  <si>
    <t xml:space="preserve">LCY</t>
  </si>
  <si>
    <t xml:space="preserve">LTN</t>
  </si>
  <si>
    <t xml:space="preserve">BHX</t>
  </si>
  <si>
    <t xml:space="preserve">BOH</t>
  </si>
  <si>
    <t xml:space="preserve">BRS</t>
  </si>
  <si>
    <t xml:space="preserve">CWL</t>
  </si>
  <si>
    <t xml:space="preserve">EDI</t>
  </si>
  <si>
    <t xml:space="preserve">EMA</t>
  </si>
  <si>
    <t xml:space="preserve">GCI</t>
  </si>
  <si>
    <t xml:space="preserve">GLA</t>
  </si>
  <si>
    <t xml:space="preserve">JER</t>
  </si>
  <si>
    <t xml:space="preserve">MAN</t>
  </si>
  <si>
    <t xml:space="preserve">NCL</t>
  </si>
  <si>
    <t xml:space="preserve">PIK</t>
  </si>
  <si>
    <t xml:space="preserve">*GB</t>
  </si>
  <si>
    <t xml:space="preserve">Irland   .............</t>
  </si>
  <si>
    <t xml:space="preserve">darunter:DUB</t>
  </si>
  <si>
    <t xml:space="preserve">KIR</t>
  </si>
  <si>
    <t xml:space="preserve">ORK</t>
  </si>
  <si>
    <t xml:space="preserve">SNN</t>
  </si>
  <si>
    <t xml:space="preserve">Italien    ............</t>
  </si>
  <si>
    <t xml:space="preserve">darunter: FCO</t>
  </si>
  <si>
    <t xml:space="preserve">CIA</t>
  </si>
  <si>
    <t xml:space="preserve">BGY</t>
  </si>
  <si>
    <t xml:space="preserve">LIN</t>
  </si>
  <si>
    <t xml:space="preserve">MXP</t>
  </si>
  <si>
    <t xml:space="preserve">VCE</t>
  </si>
  <si>
    <t xml:space="preserve">TSF</t>
  </si>
  <si>
    <t xml:space="preserve">AHO</t>
  </si>
  <si>
    <t xml:space="preserve">AOI</t>
  </si>
  <si>
    <t xml:space="preserve">BDS</t>
  </si>
  <si>
    <t xml:space="preserve">BLQ</t>
  </si>
  <si>
    <t xml:space="preserve">BRI</t>
  </si>
  <si>
    <t xml:space="preserve">CAG</t>
  </si>
  <si>
    <t xml:space="preserve">CTA</t>
  </si>
  <si>
    <t xml:space="preserve">FLR</t>
  </si>
  <si>
    <t xml:space="preserve">FRL</t>
  </si>
  <si>
    <t xml:space="preserve">GOA</t>
  </si>
  <si>
    <t xml:space="preserve">NAP</t>
  </si>
  <si>
    <t xml:space="preserve">OLB</t>
  </si>
  <si>
    <t xml:space="preserve">PMO</t>
  </si>
  <si>
    <t xml:space="preserve">PSA</t>
  </si>
  <si>
    <t xml:space="preserve">PSR</t>
  </si>
  <si>
    <t xml:space="preserve">RMI</t>
  </si>
  <si>
    <t xml:space="preserve">SUF</t>
  </si>
  <si>
    <t xml:space="preserve">TRN</t>
  </si>
  <si>
    <t xml:space="preserve">TRS</t>
  </si>
  <si>
    <t xml:space="preserve">VRN</t>
  </si>
  <si>
    <t xml:space="preserve">Luxemburg ......</t>
  </si>
  <si>
    <t xml:space="preserve">darunter:LUX</t>
  </si>
  <si>
    <t xml:space="preserve">Niederlande .....</t>
  </si>
  <si>
    <t xml:space="preserve">darunter:AMS</t>
  </si>
  <si>
    <t xml:space="preserve">RTM</t>
  </si>
  <si>
    <t xml:space="preserve">MST</t>
  </si>
  <si>
    <t xml:space="preserve">EIN</t>
  </si>
  <si>
    <t xml:space="preserve">Österreich .......</t>
  </si>
  <si>
    <t xml:space="preserve">darunter:VIE</t>
  </si>
  <si>
    <t xml:space="preserve">GRZ</t>
  </si>
  <si>
    <t xml:space="preserve">INN</t>
  </si>
  <si>
    <t xml:space="preserve">KLU</t>
  </si>
  <si>
    <t xml:space="preserve">LNZ</t>
  </si>
  <si>
    <t xml:space="preserve">SZG</t>
  </si>
  <si>
    <t xml:space="preserve">Portugal ...........</t>
  </si>
  <si>
    <t xml:space="preserve">darunter:LIS</t>
  </si>
  <si>
    <t xml:space="preserve">FAO</t>
  </si>
  <si>
    <t xml:space="preserve">FNC</t>
  </si>
  <si>
    <t xml:space="preserve">OPO</t>
  </si>
  <si>
    <t xml:space="preserve">PDL</t>
  </si>
  <si>
    <t xml:space="preserve">Schweden ......</t>
  </si>
  <si>
    <t xml:space="preserve">darunter: ARN</t>
  </si>
  <si>
    <t xml:space="preserve">AJR</t>
  </si>
  <si>
    <t xml:space="preserve">GOT</t>
  </si>
  <si>
    <t xml:space="preserve">GSE</t>
  </si>
  <si>
    <t xml:space="preserve">MMA</t>
  </si>
  <si>
    <t xml:space="preserve">*SE</t>
  </si>
  <si>
    <t xml:space="preserve">Spanien ...........</t>
  </si>
  <si>
    <t xml:space="preserve">darunter: MAD</t>
  </si>
  <si>
    <t xml:space="preserve">AGP</t>
  </si>
  <si>
    <t xml:space="preserve">ALC</t>
  </si>
  <si>
    <t xml:space="preserve">BCN</t>
  </si>
  <si>
    <t xml:space="preserve">BIO</t>
  </si>
  <si>
    <t xml:space="preserve">GRO</t>
  </si>
  <si>
    <t xml:space="preserve">LEI</t>
  </si>
  <si>
    <t xml:space="preserve">MJV</t>
  </si>
  <si>
    <t xml:space="preserve">REU</t>
  </si>
  <si>
    <t xml:space="preserve">SVQ</t>
  </si>
  <si>
    <t xml:space="preserve">VLC</t>
  </si>
  <si>
    <t xml:space="preserve">XRY</t>
  </si>
  <si>
    <t xml:space="preserve">ZAZ</t>
  </si>
  <si>
    <t xml:space="preserve">IBZ</t>
  </si>
  <si>
    <t xml:space="preserve">MAH</t>
  </si>
  <si>
    <t xml:space="preserve">PMI</t>
  </si>
  <si>
    <t xml:space="preserve">ACE</t>
  </si>
  <si>
    <t xml:space="preserve">FUE</t>
  </si>
  <si>
    <t xml:space="preserve">LPA</t>
  </si>
  <si>
    <t xml:space="preserve">SPC</t>
  </si>
  <si>
    <t xml:space="preserve">TFN</t>
  </si>
  <si>
    <t xml:space="preserve">TFS</t>
  </si>
  <si>
    <t xml:space="preserve">Island ..............</t>
  </si>
  <si>
    <t xml:space="preserve">KEF</t>
  </si>
  <si>
    <t xml:space="preserve">Norwegen ....... </t>
  </si>
  <si>
    <t xml:space="preserve">darunter: OSL</t>
  </si>
  <si>
    <t xml:space="preserve">BGO</t>
  </si>
  <si>
    <t xml:space="preserve">SVG</t>
  </si>
  <si>
    <t xml:space="preserve">TOS</t>
  </si>
  <si>
    <t xml:space="preserve">TRF</t>
  </si>
  <si>
    <t xml:space="preserve">VDB</t>
  </si>
  <si>
    <t xml:space="preserve">Schweiz .........</t>
  </si>
  <si>
    <t xml:space="preserve">darunter: ZRH</t>
  </si>
  <si>
    <t xml:space="preserve">BRN</t>
  </si>
  <si>
    <t xml:space="preserve">BSL</t>
  </si>
  <si>
    <t xml:space="preserve">GVA</t>
  </si>
  <si>
    <t xml:space="preserve">Albanien.......... </t>
  </si>
  <si>
    <t xml:space="preserve">darunter: TIA</t>
  </si>
  <si>
    <t xml:space="preserve">Armenien ........</t>
  </si>
  <si>
    <t xml:space="preserve">darunter:EVN</t>
  </si>
  <si>
    <t xml:space="preserve">Aserbeidschan</t>
  </si>
  <si>
    <t xml:space="preserve">darunter:BAK</t>
  </si>
  <si>
    <t xml:space="preserve">Bosnien u. Herz.</t>
  </si>
  <si>
    <t xml:space="preserve">SJJ</t>
  </si>
  <si>
    <t xml:space="preserve">Montenegro .....</t>
  </si>
  <si>
    <t xml:space="preserve">darunter:TIV</t>
  </si>
  <si>
    <t xml:space="preserve">Bulgarien .........</t>
  </si>
  <si>
    <t xml:space="preserve">darunter:SOF</t>
  </si>
  <si>
    <t xml:space="preserve">BOJ</t>
  </si>
  <si>
    <t xml:space="preserve">PDV</t>
  </si>
  <si>
    <t xml:space="preserve">VAR</t>
  </si>
  <si>
    <t xml:space="preserve">Estland ............</t>
  </si>
  <si>
    <t xml:space="preserve">darunter:TLL</t>
  </si>
  <si>
    <t xml:space="preserve">Georgien .........</t>
  </si>
  <si>
    <t xml:space="preserve">darunter:TBS</t>
  </si>
  <si>
    <t xml:space="preserve">Serbien ...........</t>
  </si>
  <si>
    <t xml:space="preserve">darunter:BEG</t>
  </si>
  <si>
    <t xml:space="preserve">PRN</t>
  </si>
  <si>
    <t xml:space="preserve">TGD</t>
  </si>
  <si>
    <t xml:space="preserve">Kroatien ..........</t>
  </si>
  <si>
    <t xml:space="preserve">darunter:ZAG</t>
  </si>
  <si>
    <t xml:space="preserve">DBV</t>
  </si>
  <si>
    <t xml:space="preserve">PUY</t>
  </si>
  <si>
    <t xml:space="preserve">RJK</t>
  </si>
  <si>
    <t xml:space="preserve">SPU</t>
  </si>
  <si>
    <t xml:space="preserve">ZAD</t>
  </si>
  <si>
    <t xml:space="preserve">Lettland ...........</t>
  </si>
  <si>
    <t xml:space="preserve">darunter:RIX</t>
  </si>
  <si>
    <t xml:space="preserve">Litauen ............</t>
  </si>
  <si>
    <t xml:space="preserve">darunter:VNO</t>
  </si>
  <si>
    <t xml:space="preserve">KUN</t>
  </si>
  <si>
    <t xml:space="preserve">PLQ</t>
  </si>
  <si>
    <t xml:space="preserve">Malta ...............</t>
  </si>
  <si>
    <t xml:space="preserve">darunter:MLA</t>
  </si>
  <si>
    <t xml:space="preserve">MAZE</t>
  </si>
  <si>
    <t xml:space="preserve">OHD</t>
  </si>
  <si>
    <t xml:space="preserve">SKP</t>
  </si>
  <si>
    <t xml:space="preserve">Polen ...............</t>
  </si>
  <si>
    <t xml:space="preserve">darunter:WAW</t>
  </si>
  <si>
    <t xml:space="preserve">GDN</t>
  </si>
  <si>
    <t xml:space="preserve">KRK</t>
  </si>
  <si>
    <t xml:space="preserve">KTW</t>
  </si>
  <si>
    <t xml:space="preserve">WRO</t>
  </si>
  <si>
    <t xml:space="preserve">POZ</t>
  </si>
  <si>
    <t xml:space="preserve">Rumänien ........</t>
  </si>
  <si>
    <t xml:space="preserve">OTP</t>
  </si>
  <si>
    <t xml:space="preserve">CND</t>
  </si>
  <si>
    <t xml:space="preserve">SBZ</t>
  </si>
  <si>
    <t xml:space="preserve">TSR</t>
  </si>
  <si>
    <t xml:space="preserve">CLJ</t>
  </si>
  <si>
    <t xml:space="preserve">Russische Föd.</t>
  </si>
  <si>
    <t xml:space="preserve">DME</t>
  </si>
  <si>
    <t xml:space="preserve">SVO</t>
  </si>
  <si>
    <t xml:space="preserve">GOJ</t>
  </si>
  <si>
    <t xml:space="preserve">KRR</t>
  </si>
  <si>
    <t xml:space="preserve">KUF</t>
  </si>
  <si>
    <t xml:space="preserve">KZN</t>
  </si>
  <si>
    <t xml:space="preserve">LED</t>
  </si>
  <si>
    <t xml:space="preserve">MRV</t>
  </si>
  <si>
    <t xml:space="preserve">PEE</t>
  </si>
  <si>
    <t xml:space="preserve">REN</t>
  </si>
  <si>
    <t xml:space="preserve">ROV</t>
  </si>
  <si>
    <t xml:space="preserve">RTW</t>
  </si>
  <si>
    <t xml:space="preserve">Slowak. Rep.....</t>
  </si>
  <si>
    <t xml:space="preserve">darunter:BTS</t>
  </si>
  <si>
    <t xml:space="preserve">PZY</t>
  </si>
  <si>
    <t xml:space="preserve">Slowenien .......</t>
  </si>
  <si>
    <t xml:space="preserve">darunter:LJU</t>
  </si>
  <si>
    <t xml:space="preserve">Tschech. Rep. .</t>
  </si>
  <si>
    <t xml:space="preserve">darunter:PRG</t>
  </si>
  <si>
    <t xml:space="preserve">Türkei ..............</t>
  </si>
  <si>
    <t xml:space="preserve">darunter:ANK</t>
  </si>
  <si>
    <t xml:space="preserve">ADA</t>
  </si>
  <si>
    <t xml:space="preserve">ASR</t>
  </si>
  <si>
    <t xml:space="preserve">AYT</t>
  </si>
  <si>
    <t xml:space="preserve">BJV</t>
  </si>
  <si>
    <t xml:space="preserve">DLM</t>
  </si>
  <si>
    <t xml:space="preserve">IST</t>
  </si>
  <si>
    <t xml:space="preserve">IZM</t>
  </si>
  <si>
    <t xml:space="preserve">TZX</t>
  </si>
  <si>
    <t xml:space="preserve">GZT</t>
  </si>
  <si>
    <t xml:space="preserve">SSX</t>
  </si>
  <si>
    <t xml:space="preserve">SAW</t>
  </si>
  <si>
    <t xml:space="preserve">Ukraine.............</t>
  </si>
  <si>
    <t xml:space="preserve">darunter:IEV</t>
  </si>
  <si>
    <t xml:space="preserve">DNK</t>
  </si>
  <si>
    <t xml:space="preserve">LWO</t>
  </si>
  <si>
    <t xml:space="preserve">SIP</t>
  </si>
  <si>
    <t xml:space="preserve">Ungarn ............</t>
  </si>
  <si>
    <t xml:space="preserve">darunter:BUD</t>
  </si>
  <si>
    <t xml:space="preserve">SOB</t>
  </si>
  <si>
    <t xml:space="preserve">Weissrussland</t>
  </si>
  <si>
    <t xml:space="preserve">darunter:MSQ</t>
  </si>
  <si>
    <t xml:space="preserve">*BY</t>
  </si>
  <si>
    <t xml:space="preserve">Zypern ............</t>
  </si>
  <si>
    <t xml:space="preserve">LCA</t>
  </si>
  <si>
    <t xml:space="preserve">PFO</t>
  </si>
  <si>
    <t xml:space="preserve">*CY</t>
  </si>
  <si>
    <t xml:space="preserve">AFRIKA ............</t>
  </si>
  <si>
    <t xml:space="preserve">Ägypten ..........</t>
  </si>
  <si>
    <t xml:space="preserve">darunter:CAI</t>
  </si>
  <si>
    <t xml:space="preserve">ALY</t>
  </si>
  <si>
    <t xml:space="preserve">HRG</t>
  </si>
  <si>
    <t xml:space="preserve">LXR</t>
  </si>
  <si>
    <t xml:space="preserve">SSH</t>
  </si>
  <si>
    <t xml:space="preserve">RMF</t>
  </si>
  <si>
    <t xml:space="preserve">Algerien ...........</t>
  </si>
  <si>
    <t xml:space="preserve">darunter:ALG</t>
  </si>
  <si>
    <t xml:space="preserve">Lybien .............</t>
  </si>
  <si>
    <t xml:space="preserve">darunter:TIP</t>
  </si>
  <si>
    <t xml:space="preserve">Marokko ..........</t>
  </si>
  <si>
    <t xml:space="preserve">darunter:CAS</t>
  </si>
  <si>
    <t xml:space="preserve">AGA</t>
  </si>
  <si>
    <t xml:space="preserve">NDR</t>
  </si>
  <si>
    <t xml:space="preserve">Tunesien ..........</t>
  </si>
  <si>
    <t xml:space="preserve">darunter:TUN</t>
  </si>
  <si>
    <t xml:space="preserve">DJE</t>
  </si>
  <si>
    <t xml:space="preserve">MIR</t>
  </si>
  <si>
    <t xml:space="preserve">TBJ</t>
  </si>
  <si>
    <t xml:space="preserve">Kap Verde .......</t>
  </si>
  <si>
    <t xml:space="preserve">darunter:SID</t>
  </si>
  <si>
    <t xml:space="preserve">Ghana..............</t>
  </si>
  <si>
    <t xml:space="preserve">darunter:ACC</t>
  </si>
  <si>
    <t xml:space="preserve">Gambia ............</t>
  </si>
  <si>
    <t xml:space="preserve">darunter:BJL</t>
  </si>
  <si>
    <t xml:space="preserve">Nigeria .............</t>
  </si>
  <si>
    <t xml:space="preserve">darunter:LOS</t>
  </si>
  <si>
    <t xml:space="preserve">ABV</t>
  </si>
  <si>
    <t xml:space="preserve">Senegal ...........</t>
  </si>
  <si>
    <t xml:space="preserve">darunter:DKR</t>
  </si>
  <si>
    <t xml:space="preserve">Eritrea ..............</t>
  </si>
  <si>
    <t xml:space="preserve">darunter:ASM</t>
  </si>
  <si>
    <t xml:space="preserve">Äthiopien .........</t>
  </si>
  <si>
    <t xml:space="preserve">darunter:ADD</t>
  </si>
  <si>
    <t xml:space="preserve">Kenia ...............</t>
  </si>
  <si>
    <t xml:space="preserve">MBA</t>
  </si>
  <si>
    <t xml:space="preserve">Sudan ..............</t>
  </si>
  <si>
    <t xml:space="preserve">KRT</t>
  </si>
  <si>
    <t xml:space="preserve">Mauritius .........</t>
  </si>
  <si>
    <t xml:space="preserve">darunter:MRU</t>
  </si>
  <si>
    <t xml:space="preserve">Namibia ............</t>
  </si>
  <si>
    <t xml:space="preserve">darunter:WDH</t>
  </si>
  <si>
    <t xml:space="preserve">Seyschellen ....</t>
  </si>
  <si>
    <t xml:space="preserve">darunter:SEZ</t>
  </si>
  <si>
    <t xml:space="preserve">Südafrika  ........</t>
  </si>
  <si>
    <t xml:space="preserve">darunter:JNB</t>
  </si>
  <si>
    <t xml:space="preserve">CPT</t>
  </si>
  <si>
    <t xml:space="preserve">AMERIKA .........</t>
  </si>
  <si>
    <t xml:space="preserve">Kanada ............</t>
  </si>
  <si>
    <t xml:space="preserve">YMX</t>
  </si>
  <si>
    <t xml:space="preserve">YUL</t>
  </si>
  <si>
    <t xml:space="preserve">YEA</t>
  </si>
  <si>
    <t xml:space="preserve">YHZ</t>
  </si>
  <si>
    <t xml:space="preserve">YTO</t>
  </si>
  <si>
    <t xml:space="preserve">YVR</t>
  </si>
  <si>
    <t xml:space="preserve">YYC</t>
  </si>
  <si>
    <t xml:space="preserve">YXY</t>
  </si>
  <si>
    <t xml:space="preserve">USA .................</t>
  </si>
  <si>
    <t xml:space="preserve">USA-1 ....</t>
  </si>
  <si>
    <t xml:space="preserve">darunter:JFK</t>
  </si>
  <si>
    <t xml:space="preserve">EWR</t>
  </si>
  <si>
    <t xml:space="preserve">BOS</t>
  </si>
  <si>
    <t xml:space="preserve">PHL</t>
  </si>
  <si>
    <t xml:space="preserve">PIT</t>
  </si>
  <si>
    <t xml:space="preserve">IAD</t>
  </si>
  <si>
    <t xml:space="preserve">DET</t>
  </si>
  <si>
    <t xml:space="preserve">CVG</t>
  </si>
  <si>
    <t xml:space="preserve">*US</t>
  </si>
  <si>
    <t xml:space="preserve">USA-2 ...</t>
  </si>
  <si>
    <t xml:space="preserve">CLT</t>
  </si>
  <si>
    <t xml:space="preserve">ATL</t>
  </si>
  <si>
    <t xml:space="preserve">MIA</t>
  </si>
  <si>
    <t xml:space="preserve">ORL</t>
  </si>
  <si>
    <t xml:space="preserve">RSW</t>
  </si>
  <si>
    <t xml:space="preserve">TPA</t>
  </si>
  <si>
    <t xml:space="preserve">SJU</t>
  </si>
  <si>
    <t xml:space="preserve">USA-3 ....</t>
  </si>
  <si>
    <t xml:space="preserve">CHI</t>
  </si>
  <si>
    <t xml:space="preserve">USA-4 ...</t>
  </si>
  <si>
    <t xml:space="preserve">DAL</t>
  </si>
  <si>
    <t xml:space="preserve">HOU</t>
  </si>
  <si>
    <t xml:space="preserve">USA-5 ...</t>
  </si>
  <si>
    <t xml:space="preserve">PDX</t>
  </si>
  <si>
    <t xml:space="preserve">USA-6 ...</t>
  </si>
  <si>
    <t xml:space="preserve">LAX</t>
  </si>
  <si>
    <t xml:space="preserve">SFO</t>
  </si>
  <si>
    <t xml:space="preserve">LAS</t>
  </si>
  <si>
    <t xml:space="preserve">PHX</t>
  </si>
  <si>
    <t xml:space="preserve">DEN</t>
  </si>
  <si>
    <t xml:space="preserve">USA-7 ...</t>
  </si>
  <si>
    <t xml:space="preserve">ANC</t>
  </si>
  <si>
    <t xml:space="preserve">FAI</t>
  </si>
  <si>
    <t xml:space="preserve">Barbados ........</t>
  </si>
  <si>
    <t xml:space="preserve">darunter:BGI</t>
  </si>
  <si>
    <t xml:space="preserve">Costa Rica .......</t>
  </si>
  <si>
    <t xml:space="preserve">darunter:SJO</t>
  </si>
  <si>
    <t xml:space="preserve">Dominik.Rep. ...</t>
  </si>
  <si>
    <t xml:space="preserve">darunter:SDQ</t>
  </si>
  <si>
    <t xml:space="preserve">POP</t>
  </si>
  <si>
    <t xml:space="preserve">PUJ</t>
  </si>
  <si>
    <t xml:space="preserve">*DO</t>
  </si>
  <si>
    <t xml:space="preserve">Grenada ..........</t>
  </si>
  <si>
    <t xml:space="preserve">darunter:GND</t>
  </si>
  <si>
    <t xml:space="preserve">Jamaika ...........</t>
  </si>
  <si>
    <t xml:space="preserve">MBJ</t>
  </si>
  <si>
    <t xml:space="preserve">Kuba ...............</t>
  </si>
  <si>
    <t xml:space="preserve">darunter:HAV</t>
  </si>
  <si>
    <t xml:space="preserve">VRA</t>
  </si>
  <si>
    <t xml:space="preserve">HOG</t>
  </si>
  <si>
    <t xml:space="preserve">CCC </t>
  </si>
  <si>
    <t xml:space="preserve">*CU</t>
  </si>
  <si>
    <t xml:space="preserve">St.Lucia .........</t>
  </si>
  <si>
    <t xml:space="preserve">darunter:UVF</t>
  </si>
  <si>
    <t xml:space="preserve">Mexiko ............</t>
  </si>
  <si>
    <t xml:space="preserve">darunter:MEX</t>
  </si>
  <si>
    <t xml:space="preserve">CUN</t>
  </si>
  <si>
    <t xml:space="preserve">Trin. U.Tobago .</t>
  </si>
  <si>
    <t xml:space="preserve">darunter:TAB</t>
  </si>
  <si>
    <t xml:space="preserve">Argentinien .....</t>
  </si>
  <si>
    <t xml:space="preserve">darunter:BUE</t>
  </si>
  <si>
    <t xml:space="preserve">Brasilien ...........</t>
  </si>
  <si>
    <t xml:space="preserve">darunter:RIO</t>
  </si>
  <si>
    <t xml:space="preserve">BHZ</t>
  </si>
  <si>
    <t xml:space="preserve">SAO</t>
  </si>
  <si>
    <t xml:space="preserve">SSA</t>
  </si>
  <si>
    <t xml:space="preserve">Chile ................</t>
  </si>
  <si>
    <t xml:space="preserve">darunter:SCL</t>
  </si>
  <si>
    <t xml:space="preserve">Venezuela .......</t>
  </si>
  <si>
    <t xml:space="preserve">darunter:CCS</t>
  </si>
  <si>
    <t xml:space="preserve">PMV</t>
  </si>
  <si>
    <t xml:space="preserve">ASIEN  .............</t>
  </si>
  <si>
    <t xml:space="preserve">Kasachstan ....</t>
  </si>
  <si>
    <t xml:space="preserve">darunter:ALA</t>
  </si>
  <si>
    <t xml:space="preserve">AKX</t>
  </si>
  <si>
    <t xml:space="preserve">KGF</t>
  </si>
  <si>
    <t xml:space="preserve">KSN</t>
  </si>
  <si>
    <t xml:space="preserve">PWQ</t>
  </si>
  <si>
    <t xml:space="preserve">TSE</t>
  </si>
  <si>
    <t xml:space="preserve">*KZ</t>
  </si>
  <si>
    <t xml:space="preserve">Kirgisistan .......</t>
  </si>
  <si>
    <t xml:space="preserve">darunter:FRU</t>
  </si>
  <si>
    <t xml:space="preserve">Russ.F.Fernost</t>
  </si>
  <si>
    <t xml:space="preserve">darunter:BAX</t>
  </si>
  <si>
    <t xml:space="preserve">KJA</t>
  </si>
  <si>
    <t xml:space="preserve">OMS</t>
  </si>
  <si>
    <t xml:space="preserve">OVB</t>
  </si>
  <si>
    <t xml:space="preserve">SVX</t>
  </si>
  <si>
    <t xml:space="preserve">CEK</t>
  </si>
  <si>
    <t xml:space="preserve">Tadschikistan ..</t>
  </si>
  <si>
    <t xml:space="preserve">darunter:DYU</t>
  </si>
  <si>
    <t xml:space="preserve">Turkmenistan ...</t>
  </si>
  <si>
    <t xml:space="preserve">darunter:ASB</t>
  </si>
  <si>
    <t xml:space="preserve">Usbekistan ......</t>
  </si>
  <si>
    <t xml:space="preserve">darunter:TAS</t>
  </si>
  <si>
    <t xml:space="preserve">Bahrain ............</t>
  </si>
  <si>
    <t xml:space="preserve">darunterBAH</t>
  </si>
  <si>
    <t xml:space="preserve">Irak ..................</t>
  </si>
  <si>
    <t xml:space="preserve">BSR</t>
  </si>
  <si>
    <t xml:space="preserve">Iran ..................</t>
  </si>
  <si>
    <t xml:space="preserve">darunter:THR</t>
  </si>
  <si>
    <t xml:space="preserve">Israel ...............</t>
  </si>
  <si>
    <t xml:space="preserve">darunter:TLV</t>
  </si>
  <si>
    <t xml:space="preserve">Jemen ..............</t>
  </si>
  <si>
    <t xml:space="preserve">darunter:SAH</t>
  </si>
  <si>
    <t xml:space="preserve">Jordanien ........</t>
  </si>
  <si>
    <t xml:space="preserve">darunter:AMM</t>
  </si>
  <si>
    <t xml:space="preserve">Kathar .............</t>
  </si>
  <si>
    <t xml:space="preserve">darunter:DOH</t>
  </si>
  <si>
    <t xml:space="preserve">Kuweit .............</t>
  </si>
  <si>
    <t xml:space="preserve">darunter:KWI</t>
  </si>
  <si>
    <t xml:space="preserve">Libanon ...........</t>
  </si>
  <si>
    <t xml:space="preserve">darunter:BEY</t>
  </si>
  <si>
    <t xml:space="preserve">Oman ...............</t>
  </si>
  <si>
    <t xml:space="preserve">darunter:MCT</t>
  </si>
  <si>
    <t xml:space="preserve">Saudi Arabien .</t>
  </si>
  <si>
    <t xml:space="preserve">darunter:DHA</t>
  </si>
  <si>
    <t xml:space="preserve">JED</t>
  </si>
  <si>
    <t xml:space="preserve">RUH</t>
  </si>
  <si>
    <t xml:space="preserve">DMM</t>
  </si>
  <si>
    <t xml:space="preserve">Syrien ..............</t>
  </si>
  <si>
    <t xml:space="preserve">darunter:DAM</t>
  </si>
  <si>
    <t xml:space="preserve">ALP</t>
  </si>
  <si>
    <t xml:space="preserve">Ver.Ar.Emirate .</t>
  </si>
  <si>
    <t xml:space="preserve">darunter:SHJ</t>
  </si>
  <si>
    <t xml:space="preserve">AUH</t>
  </si>
  <si>
    <t xml:space="preserve">DXB</t>
  </si>
  <si>
    <t xml:space="preserve">Afghanistan ....</t>
  </si>
  <si>
    <t xml:space="preserve">darunter:KBL</t>
  </si>
  <si>
    <t xml:space="preserve">Bangladesch ...</t>
  </si>
  <si>
    <t xml:space="preserve">darunter:DAC</t>
  </si>
  <si>
    <t xml:space="preserve">Indien ...............</t>
  </si>
  <si>
    <t xml:space="preserve">darunter:DEL</t>
  </si>
  <si>
    <t xml:space="preserve">BLR</t>
  </si>
  <si>
    <t xml:space="preserve">BOM</t>
  </si>
  <si>
    <t xml:space="preserve">GOI</t>
  </si>
  <si>
    <t xml:space="preserve">MAA</t>
  </si>
  <si>
    <t xml:space="preserve">Sri Lanla ..........</t>
  </si>
  <si>
    <t xml:space="preserve">darunter:CMB</t>
  </si>
  <si>
    <t xml:space="preserve">Malediven ........</t>
  </si>
  <si>
    <t xml:space="preserve">darunter:MLE</t>
  </si>
  <si>
    <t xml:space="preserve">Pakistan ...........</t>
  </si>
  <si>
    <t xml:space="preserve">ISB</t>
  </si>
  <si>
    <t xml:space="preserve">LHE</t>
  </si>
  <si>
    <t xml:space="preserve">Brunei ..............</t>
  </si>
  <si>
    <t xml:space="preserve">darunter:BWN</t>
  </si>
  <si>
    <t xml:space="preserve">China ...............</t>
  </si>
  <si>
    <t xml:space="preserve">darunter:PEK</t>
  </si>
  <si>
    <t xml:space="preserve">SHA</t>
  </si>
  <si>
    <t xml:space="preserve">Hongkong(Chin)</t>
  </si>
  <si>
    <t xml:space="preserve">darunter:HKG</t>
  </si>
  <si>
    <t xml:space="preserve">Indonesien .......</t>
  </si>
  <si>
    <t xml:space="preserve">darunter:JKT</t>
  </si>
  <si>
    <t xml:space="preserve">Japan  .............</t>
  </si>
  <si>
    <t xml:space="preserve">darunter:NRT</t>
  </si>
  <si>
    <t xml:space="preserve">NGO</t>
  </si>
  <si>
    <t xml:space="preserve">KIX</t>
  </si>
  <si>
    <t xml:space="preserve">Rep.Korea ......</t>
  </si>
  <si>
    <t xml:space="preserve">darunter:SEL</t>
  </si>
  <si>
    <t xml:space="preserve">Mongolei ..........</t>
  </si>
  <si>
    <t xml:space="preserve">darunter:ULN</t>
  </si>
  <si>
    <t xml:space="preserve">Malaysia ..........</t>
  </si>
  <si>
    <t xml:space="preserve">darunter:KUL</t>
  </si>
  <si>
    <t xml:space="preserve">Philippinen .......</t>
  </si>
  <si>
    <t xml:space="preserve">darunter:MNL</t>
  </si>
  <si>
    <t xml:space="preserve">Singapur ..........</t>
  </si>
  <si>
    <t xml:space="preserve">darunter:SIN</t>
  </si>
  <si>
    <t xml:space="preserve">Thailand ...........</t>
  </si>
  <si>
    <t xml:space="preserve">darunter:BKK</t>
  </si>
  <si>
    <t xml:space="preserve">HKT</t>
  </si>
  <si>
    <t xml:space="preserve">Taiwan ............</t>
  </si>
  <si>
    <t xml:space="preserve">darunter:TPE</t>
  </si>
  <si>
    <t xml:space="preserve">Vietnam ...........</t>
  </si>
  <si>
    <t xml:space="preserve">darunter:SGN</t>
  </si>
  <si>
    <t xml:space="preserve">AUSTRALIEN ...</t>
  </si>
  <si>
    <t xml:space="preserve">Australien .......</t>
  </si>
  <si>
    <t xml:space="preserve">SYD</t>
  </si>
  <si>
    <t xml:space="preserve">5. 2. 2. 1  Aussteiger</t>
  </si>
  <si>
    <t xml:space="preserve">5. 2. 2. 2  Aussteiger</t>
  </si>
  <si>
    <t xml:space="preserve">von Streckenzielflugplatz</t>
  </si>
  <si>
    <t xml:space="preserve">nach Strecken-</t>
  </si>
  <si>
    <t xml:space="preserve">herkunftsland </t>
  </si>
  <si>
    <t xml:space="preserve">bzw. -flugplatz</t>
  </si>
  <si>
    <t xml:space="preserve">AUSLAND Insg ......</t>
  </si>
  <si>
    <t xml:space="preserve">EUROPA ..............</t>
  </si>
  <si>
    <t xml:space="preserve">EUROP. GEM. ......</t>
  </si>
  <si>
    <t xml:space="preserve">Bosnien u.Herz.</t>
  </si>
  <si>
    <t xml:space="preserve">Serbien............</t>
  </si>
  <si>
    <t xml:space="preserve">AFRIKA ...............</t>
  </si>
  <si>
    <t xml:space="preserve">AMERIKA .............</t>
  </si>
  <si>
    <t xml:space="preserve">CYO</t>
  </si>
  <si>
    <t xml:space="preserve">CCC</t>
  </si>
  <si>
    <t xml:space="preserve">ASIEN  ................</t>
  </si>
  <si>
    <t xml:space="preserve">URA</t>
  </si>
  <si>
    <t xml:space="preserve">darunter:KHI</t>
  </si>
  <si>
    <t xml:space="preserve">AUSTRALIEN /Oz.....</t>
  </si>
  <si>
    <t xml:space="preserve">5. 2. 3. 1  Reisende</t>
  </si>
  <si>
    <t xml:space="preserve">5. 2. 3. 2  Reisende</t>
  </si>
  <si>
    <t xml:space="preserve">von Herkunftsflugplatz in Deutschland</t>
  </si>
  <si>
    <t xml:space="preserve">von Herkunftsflugplatz in Deutschland </t>
  </si>
  <si>
    <t xml:space="preserve">EUROPA .............</t>
  </si>
  <si>
    <t xml:space="preserve">EUROP. GEM. .....</t>
  </si>
  <si>
    <t xml:space="preserve">AAL</t>
  </si>
  <si>
    <t xml:space="preserve">AAR</t>
  </si>
  <si>
    <t xml:space="preserve">KRP</t>
  </si>
  <si>
    <t xml:space="preserve">SGD</t>
  </si>
  <si>
    <t xml:space="preserve">KEM</t>
  </si>
  <si>
    <t xml:space="preserve">KUO</t>
  </si>
  <si>
    <t xml:space="preserve">OUL</t>
  </si>
  <si>
    <t xml:space="preserve">POR</t>
  </si>
  <si>
    <t xml:space="preserve">RVN</t>
  </si>
  <si>
    <t xml:space="preserve">TKU</t>
  </si>
  <si>
    <t xml:space="preserve">TMP</t>
  </si>
  <si>
    <t xml:space="preserve">VAA</t>
  </si>
  <si>
    <t xml:space="preserve">JYV</t>
  </si>
  <si>
    <t xml:space="preserve">KTT</t>
  </si>
  <si>
    <t xml:space="preserve">KOK</t>
  </si>
  <si>
    <t xml:space="preserve">JOE</t>
  </si>
  <si>
    <t xml:space="preserve">KAJ</t>
  </si>
  <si>
    <t xml:space="preserve">LPP</t>
  </si>
  <si>
    <t xml:space="preserve">IVL</t>
  </si>
  <si>
    <t xml:space="preserve">*FI</t>
  </si>
  <si>
    <t xml:space="preserve">darunter: ORY</t>
  </si>
  <si>
    <t xml:space="preserve">AJA</t>
  </si>
  <si>
    <t xml:space="preserve">BES</t>
  </si>
  <si>
    <t xml:space="preserve">BIQ</t>
  </si>
  <si>
    <t xml:space="preserve">CFE</t>
  </si>
  <si>
    <t xml:space="preserve">CFR</t>
  </si>
  <si>
    <t xml:space="preserve">LIG</t>
  </si>
  <si>
    <t xml:space="preserve">LRT</t>
  </si>
  <si>
    <t xml:space="preserve">NTE</t>
  </si>
  <si>
    <t xml:space="preserve">PUF</t>
  </si>
  <si>
    <t xml:space="preserve">RNS</t>
  </si>
  <si>
    <t xml:space="preserve">SXB</t>
  </si>
  <si>
    <t xml:space="preserve">AXD</t>
  </si>
  <si>
    <t xml:space="preserve">ABZ</t>
  </si>
  <si>
    <t xml:space="preserve">BFS</t>
  </si>
  <si>
    <t xml:space="preserve">HUY</t>
  </si>
  <si>
    <t xml:space="preserve">INV</t>
  </si>
  <si>
    <t xml:space="preserve">IOM</t>
  </si>
  <si>
    <t xml:space="preserve">LBA</t>
  </si>
  <si>
    <t xml:space="preserve">MME</t>
  </si>
  <si>
    <t xml:space="preserve">PLH</t>
  </si>
  <si>
    <t xml:space="preserve">SOU</t>
  </si>
  <si>
    <t xml:space="preserve">NQY</t>
  </si>
  <si>
    <t xml:space="preserve">GWY</t>
  </si>
  <si>
    <t xml:space="preserve">REG</t>
  </si>
  <si>
    <t xml:space="preserve">TER</t>
  </si>
  <si>
    <t xml:space="preserve">JKG</t>
  </si>
  <si>
    <t xml:space="preserve">KLR</t>
  </si>
  <si>
    <t xml:space="preserve">KRN</t>
  </si>
  <si>
    <t xml:space="preserve">KSD</t>
  </si>
  <si>
    <t xml:space="preserve">LPI</t>
  </si>
  <si>
    <t xml:space="preserve">LLA</t>
  </si>
  <si>
    <t xml:space="preserve">NRK</t>
  </si>
  <si>
    <t xml:space="preserve">ORB</t>
  </si>
  <si>
    <t xml:space="preserve">OSD</t>
  </si>
  <si>
    <t xml:space="preserve">SDL</t>
  </si>
  <si>
    <t xml:space="preserve">UME</t>
  </si>
  <si>
    <t xml:space="preserve">VST</t>
  </si>
  <si>
    <t xml:space="preserve">VXO</t>
  </si>
  <si>
    <t xml:space="preserve">EAS</t>
  </si>
  <si>
    <t xml:space="preserve">GRX</t>
  </si>
  <si>
    <t xml:space="preserve">LCG</t>
  </si>
  <si>
    <t xml:space="preserve">OVD</t>
  </si>
  <si>
    <t xml:space="preserve">PNA</t>
  </si>
  <si>
    <t xml:space="preserve">SCQ</t>
  </si>
  <si>
    <t xml:space="preserve">VGO</t>
  </si>
  <si>
    <t xml:space="preserve">AES</t>
  </si>
  <si>
    <t xml:space="preserve">BOO</t>
  </si>
  <si>
    <t xml:space="preserve">EVE</t>
  </si>
  <si>
    <t xml:space="preserve">KRS</t>
  </si>
  <si>
    <t xml:space="preserve">TRD</t>
  </si>
  <si>
    <t xml:space="preserve">HAU</t>
  </si>
  <si>
    <t xml:space="preserve">KKN</t>
  </si>
  <si>
    <t xml:space="preserve">MOL</t>
  </si>
  <si>
    <t xml:space="preserve">*NO</t>
  </si>
  <si>
    <t xml:space="preserve">LUG</t>
  </si>
  <si>
    <t xml:space="preserve">Serbien ............</t>
  </si>
  <si>
    <t xml:space="preserve">Moldavien .......</t>
  </si>
  <si>
    <t xml:space="preserve">darunter:KIV</t>
  </si>
  <si>
    <t xml:space="preserve">*PL</t>
  </si>
  <si>
    <t xml:space="preserve">*RO</t>
  </si>
  <si>
    <t xml:space="preserve">KGD</t>
  </si>
  <si>
    <t xml:space="preserve">UFA</t>
  </si>
  <si>
    <t xml:space="preserve">VOG</t>
  </si>
  <si>
    <t xml:space="preserve">*RU</t>
  </si>
  <si>
    <t xml:space="preserve">KSC</t>
  </si>
  <si>
    <t xml:space="preserve">OSR</t>
  </si>
  <si>
    <t xml:space="preserve">DIY</t>
  </si>
  <si>
    <t xml:space="preserve">MLX</t>
  </si>
  <si>
    <t xml:space="preserve">KYA</t>
  </si>
  <si>
    <t xml:space="preserve">*TR</t>
  </si>
  <si>
    <t xml:space="preserve">ODS</t>
  </si>
  <si>
    <t xml:space="preserve">HRK</t>
  </si>
  <si>
    <t xml:space="preserve">*UA</t>
  </si>
  <si>
    <t xml:space="preserve">BEN</t>
  </si>
  <si>
    <t xml:space="preserve">RAK</t>
  </si>
  <si>
    <t xml:space="preserve">TNG</t>
  </si>
  <si>
    <t xml:space="preserve">Kamerun ..........</t>
  </si>
  <si>
    <t xml:space="preserve">darunter:DLA</t>
  </si>
  <si>
    <t xml:space="preserve">YAO</t>
  </si>
  <si>
    <t xml:space="preserve">Ruanda ............</t>
  </si>
  <si>
    <t xml:space="preserve">darunter:KGL</t>
  </si>
  <si>
    <t xml:space="preserve">Burkina Faso ..</t>
  </si>
  <si>
    <t xml:space="preserve">darunter:OUA</t>
  </si>
  <si>
    <t xml:space="preserve">Benin...............</t>
  </si>
  <si>
    <t xml:space="preserve">darunter:COO</t>
  </si>
  <si>
    <t xml:space="preserve">Elfenbeinküste.</t>
  </si>
  <si>
    <t xml:space="preserve">darunter:ABJ</t>
  </si>
  <si>
    <t xml:space="preserve">Guiana .............</t>
  </si>
  <si>
    <t xml:space="preserve">darunter:CKY</t>
  </si>
  <si>
    <t xml:space="preserve">Mali...................</t>
  </si>
  <si>
    <t xml:space="preserve">darunter:BKO</t>
  </si>
  <si>
    <t xml:space="preserve">Togo ................</t>
  </si>
  <si>
    <t xml:space="preserve">darunter:LFW</t>
  </si>
  <si>
    <t xml:space="preserve">darunter:NBO</t>
  </si>
  <si>
    <t xml:space="preserve">Tansania ..........</t>
  </si>
  <si>
    <t xml:space="preserve">darunter:DAR</t>
  </si>
  <si>
    <t xml:space="preserve">JRO</t>
  </si>
  <si>
    <t xml:space="preserve">Uganda ............</t>
  </si>
  <si>
    <t xml:space="preserve">darunter:EBB</t>
  </si>
  <si>
    <t xml:space="preserve">Angola .............</t>
  </si>
  <si>
    <t xml:space="preserve">darunter:LAD</t>
  </si>
  <si>
    <t xml:space="preserve">Botsuana ........</t>
  </si>
  <si>
    <t xml:space="preserve">Madagaskar ....</t>
  </si>
  <si>
    <t xml:space="preserve">darunter:TNR</t>
  </si>
  <si>
    <t xml:space="preserve">Malawi .............</t>
  </si>
  <si>
    <t xml:space="preserve">darunter:LLW</t>
  </si>
  <si>
    <t xml:space="preserve">Mosambik ........</t>
  </si>
  <si>
    <t xml:space="preserve">darunter:MPM</t>
  </si>
  <si>
    <t xml:space="preserve">Réunion ...........</t>
  </si>
  <si>
    <t xml:space="preserve">darunter:RUN</t>
  </si>
  <si>
    <t xml:space="preserve">PRI</t>
  </si>
  <si>
    <t xml:space="preserve">DUR</t>
  </si>
  <si>
    <t xml:space="preserve">PLZ</t>
  </si>
  <si>
    <t xml:space="preserve">GRJ</t>
  </si>
  <si>
    <t xml:space="preserve">ELS</t>
  </si>
  <si>
    <t xml:space="preserve">*ZA</t>
  </si>
  <si>
    <t xml:space="preserve">Sambia ............</t>
  </si>
  <si>
    <t xml:space="preserve">darunter:LUN</t>
  </si>
  <si>
    <t xml:space="preserve">Simbabwe .......</t>
  </si>
  <si>
    <t xml:space="preserve">darunterHRE</t>
  </si>
  <si>
    <t xml:space="preserve">VFA</t>
  </si>
  <si>
    <t xml:space="preserve">darunter:YOW</t>
  </si>
  <si>
    <t xml:space="preserve">YQB</t>
  </si>
  <si>
    <t xml:space="preserve">YQR</t>
  </si>
  <si>
    <t xml:space="preserve">YWG</t>
  </si>
  <si>
    <t xml:space="preserve">YXE</t>
  </si>
  <si>
    <t xml:space="preserve">YXU</t>
  </si>
  <si>
    <t xml:space="preserve">YYT</t>
  </si>
  <si>
    <t xml:space="preserve">YLW</t>
  </si>
  <si>
    <t xml:space="preserve">YYJ</t>
  </si>
  <si>
    <t xml:space="preserve">YQT</t>
  </si>
  <si>
    <t xml:space="preserve">YXT</t>
  </si>
  <si>
    <t xml:space="preserve">*CA</t>
  </si>
  <si>
    <t xml:space="preserve">LGA</t>
  </si>
  <si>
    <t xml:space="preserve">ALB</t>
  </si>
  <si>
    <t xml:space="preserve">BUF</t>
  </si>
  <si>
    <t xml:space="preserve">ROC</t>
  </si>
  <si>
    <t xml:space="preserve">SYR</t>
  </si>
  <si>
    <t xml:space="preserve">BTV</t>
  </si>
  <si>
    <t xml:space="preserve">PVD</t>
  </si>
  <si>
    <t xml:space="preserve">BDL</t>
  </si>
  <si>
    <t xml:space="preserve">HAR</t>
  </si>
  <si>
    <t xml:space="preserve">BWI</t>
  </si>
  <si>
    <t xml:space="preserve">DCA</t>
  </si>
  <si>
    <t xml:space="preserve">ORF</t>
  </si>
  <si>
    <t xml:space="preserve">ROA</t>
  </si>
  <si>
    <t xml:space="preserve">RIC</t>
  </si>
  <si>
    <t xml:space="preserve">GRR</t>
  </si>
  <si>
    <t xml:space="preserve">CLE</t>
  </si>
  <si>
    <t xml:space="preserve">CMH</t>
  </si>
  <si>
    <t xml:space="preserve">DAY</t>
  </si>
  <si>
    <t xml:space="preserve">FWA</t>
  </si>
  <si>
    <t xml:space="preserve">IND</t>
  </si>
  <si>
    <t xml:space="preserve">SDF</t>
  </si>
  <si>
    <t xml:space="preserve">LEX</t>
  </si>
  <si>
    <t xml:space="preserve">BNA</t>
  </si>
  <si>
    <t xml:space="preserve">MEM</t>
  </si>
  <si>
    <t xml:space="preserve">TYS</t>
  </si>
  <si>
    <t xml:space="preserve">FAY</t>
  </si>
  <si>
    <t xml:space="preserve">GSO</t>
  </si>
  <si>
    <t xml:space="preserve">RDU</t>
  </si>
  <si>
    <t xml:space="preserve">CAE</t>
  </si>
  <si>
    <t xml:space="preserve">CHS</t>
  </si>
  <si>
    <t xml:space="preserve">GSP</t>
  </si>
  <si>
    <t xml:space="preserve">CSG</t>
  </si>
  <si>
    <t xml:space="preserve">SAV</t>
  </si>
  <si>
    <t xml:space="preserve">BHM</t>
  </si>
  <si>
    <t xml:space="preserve">MOB</t>
  </si>
  <si>
    <t xml:space="preserve">JAN</t>
  </si>
  <si>
    <t xml:space="preserve">DAB</t>
  </si>
  <si>
    <t xml:space="preserve">FLL</t>
  </si>
  <si>
    <t xml:space="preserve">JAX</t>
  </si>
  <si>
    <t xml:space="preserve">PBI</t>
  </si>
  <si>
    <t xml:space="preserve">PNS</t>
  </si>
  <si>
    <t xml:space="preserve">SRQ</t>
  </si>
  <si>
    <t xml:space="preserve">VPS</t>
  </si>
  <si>
    <t xml:space="preserve">MSP</t>
  </si>
  <si>
    <t xml:space="preserve">CID</t>
  </si>
  <si>
    <t xml:space="preserve">DSM</t>
  </si>
  <si>
    <t xml:space="preserve">LNK</t>
  </si>
  <si>
    <t xml:space="preserve">OMA</t>
  </si>
  <si>
    <t xml:space="preserve">ATW</t>
  </si>
  <si>
    <t xml:space="preserve">MKE</t>
  </si>
  <si>
    <t xml:space="preserve">MSN</t>
  </si>
  <si>
    <t xml:space="preserve">AUS</t>
  </si>
  <si>
    <t xml:space="preserve">ELP</t>
  </si>
  <si>
    <t xml:space="preserve">SAT</t>
  </si>
  <si>
    <t xml:space="preserve">MSY</t>
  </si>
  <si>
    <t xml:space="preserve">LIT</t>
  </si>
  <si>
    <t xml:space="preserve">MKC</t>
  </si>
  <si>
    <t xml:space="preserve">STL</t>
  </si>
  <si>
    <t xml:space="preserve">ICT</t>
  </si>
  <si>
    <t xml:space="preserve">OKC</t>
  </si>
  <si>
    <t xml:space="preserve">TUL</t>
  </si>
  <si>
    <t xml:space="preserve">SEA</t>
  </si>
  <si>
    <t xml:space="preserve">GEG</t>
  </si>
  <si>
    <t xml:space="preserve">BOI</t>
  </si>
  <si>
    <t xml:space="preserve">EUG</t>
  </si>
  <si>
    <t xml:space="preserve">MFR</t>
  </si>
  <si>
    <t xml:space="preserve">SLC</t>
  </si>
  <si>
    <t xml:space="preserve">ONT</t>
  </si>
  <si>
    <t xml:space="preserve">PSP</t>
  </si>
  <si>
    <t xml:space="preserve">SAN</t>
  </si>
  <si>
    <t xml:space="preserve">SBA</t>
  </si>
  <si>
    <t xml:space="preserve">SJC</t>
  </si>
  <si>
    <t xml:space="preserve">SMF</t>
  </si>
  <si>
    <t xml:space="preserve">RNO</t>
  </si>
  <si>
    <t xml:space="preserve">TUS</t>
  </si>
  <si>
    <t xml:space="preserve">SNA</t>
  </si>
  <si>
    <t xml:space="preserve">ASE</t>
  </si>
  <si>
    <t xml:space="preserve">COS</t>
  </si>
  <si>
    <t xml:space="preserve">ABQ</t>
  </si>
  <si>
    <t xml:space="preserve">USA-8 ...</t>
  </si>
  <si>
    <t xml:space="preserve">HNL</t>
  </si>
  <si>
    <t xml:space="preserve">KOA</t>
  </si>
  <si>
    <t xml:space="preserve">OGG</t>
  </si>
  <si>
    <t xml:space="preserve">Antigua-Barb. ..</t>
  </si>
  <si>
    <t xml:space="preserve">darunterANU</t>
  </si>
  <si>
    <t xml:space="preserve">Bahamas .........</t>
  </si>
  <si>
    <t xml:space="preserve">darunter:NAS</t>
  </si>
  <si>
    <t xml:space="preserve">FPO</t>
  </si>
  <si>
    <t xml:space="preserve">Bermuda..........</t>
  </si>
  <si>
    <t xml:space="preserve">darunter:BDA</t>
  </si>
  <si>
    <t xml:space="preserve">El Salvador ......</t>
  </si>
  <si>
    <t xml:space="preserve">darunter:SAL</t>
  </si>
  <si>
    <t xml:space="preserve">Guadeloupe .....</t>
  </si>
  <si>
    <t xml:space="preserve">darunter:PTP</t>
  </si>
  <si>
    <t xml:space="preserve">Guatemala .......</t>
  </si>
  <si>
    <t xml:space="preserve">darunter:GUA</t>
  </si>
  <si>
    <t xml:space="preserve">Honduras ........</t>
  </si>
  <si>
    <t xml:space="preserve">darunter:KIN</t>
  </si>
  <si>
    <t xml:space="preserve">St,Lucia ..........I</t>
  </si>
  <si>
    <t xml:space="preserve">Martinique .......</t>
  </si>
  <si>
    <t xml:space="preserve">darunter:FDF</t>
  </si>
  <si>
    <t xml:space="preserve">ACA</t>
  </si>
  <si>
    <t xml:space="preserve">BJX</t>
  </si>
  <si>
    <t xml:space="preserve">GDL</t>
  </si>
  <si>
    <t xml:space="preserve">MID</t>
  </si>
  <si>
    <t xml:space="preserve">MTY</t>
  </si>
  <si>
    <t xml:space="preserve">VER</t>
  </si>
  <si>
    <t xml:space="preserve">*MX</t>
  </si>
  <si>
    <t xml:space="preserve">Nicaragua ........</t>
  </si>
  <si>
    <t xml:space="preserve">darunter:MGA</t>
  </si>
  <si>
    <t xml:space="preserve">Niederl.Antillen .</t>
  </si>
  <si>
    <t xml:space="preserve">darunterCUR</t>
  </si>
  <si>
    <t xml:space="preserve">AUA</t>
  </si>
  <si>
    <t xml:space="preserve">SXM</t>
  </si>
  <si>
    <t xml:space="preserve">BON</t>
  </si>
  <si>
    <t xml:space="preserve">Panama ...........</t>
  </si>
  <si>
    <t xml:space="preserve">darunter:PTY</t>
  </si>
  <si>
    <t xml:space="preserve">POS</t>
  </si>
  <si>
    <t xml:space="preserve">Bolivien ............</t>
  </si>
  <si>
    <t xml:space="preserve">darunter:LPB</t>
  </si>
  <si>
    <t xml:space="preserve">*BO</t>
  </si>
  <si>
    <t xml:space="preserve">BSB</t>
  </si>
  <si>
    <t xml:space="preserve">BEL</t>
  </si>
  <si>
    <t xml:space="preserve">CWB</t>
  </si>
  <si>
    <t xml:space="preserve">FOR</t>
  </si>
  <si>
    <t xml:space="preserve">IGU</t>
  </si>
  <si>
    <t xml:space="preserve">MAO</t>
  </si>
  <si>
    <t xml:space="preserve">NAT</t>
  </si>
  <si>
    <t xml:space="preserve">POA</t>
  </si>
  <si>
    <t xml:space="preserve">REC</t>
  </si>
  <si>
    <t xml:space="preserve">FLN</t>
  </si>
  <si>
    <t xml:space="preserve">*BR</t>
  </si>
  <si>
    <t xml:space="preserve">*CL</t>
  </si>
  <si>
    <t xml:space="preserve">Ecuador ...........</t>
  </si>
  <si>
    <t xml:space="preserve">darunter:UIO</t>
  </si>
  <si>
    <t xml:space="preserve">GYE</t>
  </si>
  <si>
    <t xml:space="preserve">Kolumbien .......</t>
  </si>
  <si>
    <t xml:space="preserve">darunter:BOG</t>
  </si>
  <si>
    <t xml:space="preserve">Paraguay ........</t>
  </si>
  <si>
    <t xml:space="preserve">darunter:ASU</t>
  </si>
  <si>
    <t xml:space="preserve">Peru ................</t>
  </si>
  <si>
    <t xml:space="preserve">darunter:LIM</t>
  </si>
  <si>
    <t xml:space="preserve">Uruguay ..........</t>
  </si>
  <si>
    <t xml:space="preserve">darunter:MVD</t>
  </si>
  <si>
    <t xml:space="preserve">*XU</t>
  </si>
  <si>
    <t xml:space="preserve">*UZ</t>
  </si>
  <si>
    <t xml:space="preserve">IFN</t>
  </si>
  <si>
    <t xml:space="preserve">SYZ</t>
  </si>
  <si>
    <t xml:space="preserve">*IR</t>
  </si>
  <si>
    <t xml:space="preserve">MED</t>
  </si>
  <si>
    <t xml:space="preserve">AMD</t>
  </si>
  <si>
    <t xml:space="preserve">ATQ</t>
  </si>
  <si>
    <t xml:space="preserve">CCU</t>
  </si>
  <si>
    <t xml:space="preserve">TRV</t>
  </si>
  <si>
    <t xml:space="preserve">HYD</t>
  </si>
  <si>
    <t xml:space="preserve">*IN</t>
  </si>
  <si>
    <t xml:space="preserve">Nepal ...............</t>
  </si>
  <si>
    <t xml:space="preserve">darunter:KTM</t>
  </si>
  <si>
    <t xml:space="preserve">PEW</t>
  </si>
  <si>
    <t xml:space="preserve">CAN</t>
  </si>
  <si>
    <t xml:space="preserve">CGQ</t>
  </si>
  <si>
    <t xml:space="preserve">CKG</t>
  </si>
  <si>
    <t xml:space="preserve">CTU</t>
  </si>
  <si>
    <t xml:space="preserve">NKG</t>
  </si>
  <si>
    <t xml:space="preserve">SHE</t>
  </si>
  <si>
    <t xml:space="preserve">TAO</t>
  </si>
  <si>
    <t xml:space="preserve">WNZ</t>
  </si>
  <si>
    <t xml:space="preserve">XMN</t>
  </si>
  <si>
    <t xml:space="preserve">*CN</t>
  </si>
  <si>
    <t xml:space="preserve">DPS</t>
  </si>
  <si>
    <t xml:space="preserve">SUB</t>
  </si>
  <si>
    <t xml:space="preserve">FUK</t>
  </si>
  <si>
    <t xml:space="preserve">ITM</t>
  </si>
  <si>
    <t xml:space="preserve">SPK</t>
  </si>
  <si>
    <t xml:space="preserve">Kambodscha ..</t>
  </si>
  <si>
    <t xml:space="preserve">darunter:PNH</t>
  </si>
  <si>
    <t xml:space="preserve">PUS</t>
  </si>
  <si>
    <t xml:space="preserve">TAE</t>
  </si>
  <si>
    <t xml:space="preserve">*KR</t>
  </si>
  <si>
    <t xml:space="preserve">Laos ................</t>
  </si>
  <si>
    <t xml:space="preserve">darunter:VTE</t>
  </si>
  <si>
    <t xml:space="preserve">Myanmar .........</t>
  </si>
  <si>
    <t xml:space="preserve">darunter:RGN</t>
  </si>
  <si>
    <t xml:space="preserve">BKI</t>
  </si>
  <si>
    <t xml:space="preserve">LGK</t>
  </si>
  <si>
    <t xml:space="preserve">PEN</t>
  </si>
  <si>
    <t xml:space="preserve">CEB</t>
  </si>
  <si>
    <t xml:space="preserve">*PH</t>
  </si>
  <si>
    <t xml:space="preserve">CNX</t>
  </si>
  <si>
    <t xml:space="preserve">USM</t>
  </si>
  <si>
    <t xml:space="preserve">UTH</t>
  </si>
  <si>
    <t xml:space="preserve">KBV</t>
  </si>
  <si>
    <t xml:space="preserve">*TH</t>
  </si>
  <si>
    <t xml:space="preserve">KHH</t>
  </si>
  <si>
    <t xml:space="preserve">DAD</t>
  </si>
  <si>
    <t xml:space="preserve">HAN</t>
  </si>
  <si>
    <t xml:space="preserve">AUSTRALIEN /Oz....</t>
  </si>
  <si>
    <t xml:space="preserve">ADL</t>
  </si>
  <si>
    <t xml:space="preserve">BNE</t>
  </si>
  <si>
    <t xml:space="preserve">CNS</t>
  </si>
  <si>
    <t xml:space="preserve">DRW</t>
  </si>
  <si>
    <t xml:space="preserve">MEL</t>
  </si>
  <si>
    <t xml:space="preserve">PER</t>
  </si>
  <si>
    <t xml:space="preserve">Fidschi ............</t>
  </si>
  <si>
    <t xml:space="preserve">darunter:NAN</t>
  </si>
  <si>
    <t xml:space="preserve">Neuseeland .....</t>
  </si>
  <si>
    <t xml:space="preserve">darunter:AKL</t>
  </si>
  <si>
    <t xml:space="preserve">6.  Güterverkehr</t>
  </si>
  <si>
    <t xml:space="preserve">6. 2.  Verflechtung im Verkehr mit Gebieten ausserhalb Deutschlands</t>
  </si>
  <si>
    <t xml:space="preserve">6. 2. 1. 1  Einladung in Tonnen</t>
  </si>
  <si>
    <t xml:space="preserve">6. 2. 1. 2  Einladung in Tonnen</t>
  </si>
  <si>
    <t xml:space="preserve">LGG</t>
  </si>
  <si>
    <t xml:space="preserve">OST</t>
  </si>
  <si>
    <t xml:space="preserve">ETZ</t>
  </si>
  <si>
    <t xml:space="preserve">CBG</t>
  </si>
  <si>
    <t xml:space="preserve">CVT</t>
  </si>
  <si>
    <t xml:space="preserve">LPL</t>
  </si>
  <si>
    <t xml:space="preserve">SEN</t>
  </si>
  <si>
    <t xml:space="preserve">SMA</t>
  </si>
  <si>
    <t xml:space="preserve">THN</t>
  </si>
  <si>
    <t xml:space="preserve">VIT</t>
  </si>
  <si>
    <t xml:space="preserve">*BG</t>
  </si>
  <si>
    <t xml:space="preserve">UTN</t>
  </si>
  <si>
    <t xml:space="preserve">YQX</t>
  </si>
  <si>
    <t xml:space="preserve">FJR</t>
  </si>
  <si>
    <t xml:space="preserve">Dem.VR.Korea</t>
  </si>
  <si>
    <t xml:space="preserve">darunter:FNJ</t>
  </si>
  <si>
    <t xml:space="preserve">AUSTRALIEN / Oz...</t>
  </si>
  <si>
    <t xml:space="preserve">*AU</t>
  </si>
  <si>
    <t xml:space="preserve">6. 2. 2. 1  Ausladung in Tonnen</t>
  </si>
  <si>
    <t xml:space="preserve">6. 2. 2. 2  Ausladung in Tonnen</t>
  </si>
  <si>
    <t xml:space="preserve">   Köln/   </t>
  </si>
  <si>
    <t xml:space="preserve">  Berlin-  </t>
  </si>
  <si>
    <t xml:space="preserve">  Erfurt   </t>
  </si>
  <si>
    <t xml:space="preserve">  brücken </t>
  </si>
  <si>
    <t xml:space="preserve">land bzw. -flugplatz</t>
  </si>
  <si>
    <t xml:space="preserve">SFJ</t>
  </si>
  <si>
    <t xml:space="preserve">STW</t>
  </si>
  <si>
    <t xml:space="preserve">PHC</t>
  </si>
  <si>
    <t xml:space="preserve">Macao .............</t>
  </si>
  <si>
    <t xml:space="preserve">darunter:MFM</t>
  </si>
  <si>
    <t xml:space="preserve">AUSTRALIEN / Oz .</t>
  </si>
  <si>
    <t xml:space="preserve">7.  Postverkehr</t>
  </si>
  <si>
    <t xml:space="preserve">7. 1  Verflechtung im Verkehr innerhalb Deutschlands</t>
  </si>
  <si>
    <t xml:space="preserve">7. 1. 1. 1  Einladung in Tonnen</t>
  </si>
  <si>
    <t xml:space="preserve">7. 1. 1. 2  Einladung in Tonnen</t>
  </si>
  <si>
    <t xml:space="preserve">  Köln/  </t>
  </si>
  <si>
    <t xml:space="preserve"> Berlin- </t>
  </si>
  <si>
    <t xml:space="preserve">   Hamburg </t>
  </si>
  <si>
    <t xml:space="preserve">   Hannover</t>
  </si>
  <si>
    <t xml:space="preserve">   Frankfurt/Main</t>
  </si>
  <si>
    <t xml:space="preserve">   München .</t>
  </si>
  <si>
    <t xml:space="preserve">   Berlin-Schönefeld</t>
  </si>
  <si>
    <t xml:space="preserve">   Berlin-Tempelhof </t>
  </si>
  <si>
    <t xml:space="preserve">   Leipzig/Halle </t>
  </si>
  <si>
    <t xml:space="preserve">   Erfurt </t>
  </si>
  <si>
    <t xml:space="preserve">7.  Gewerblicher Luftpostverkehr</t>
  </si>
  <si>
    <t xml:space="preserve">7. 2.  Verflechtung im Verkehr mit Gebieten ausserhalb Deutschlands</t>
  </si>
  <si>
    <t xml:space="preserve">7. 2. 1.  Einladung in Tonnen</t>
  </si>
  <si>
    <t xml:space="preserve">Strecken- </t>
  </si>
  <si>
    <t xml:space="preserve">zielland</t>
  </si>
  <si>
    <t xml:space="preserve">AUSLAND Insg </t>
  </si>
  <si>
    <t xml:space="preserve">EUROPA </t>
  </si>
  <si>
    <t xml:space="preserve">EUROP. GEM.</t>
  </si>
  <si>
    <t xml:space="preserve">   Belgien</t>
  </si>
  <si>
    <t xml:space="preserve">   Dänemark</t>
  </si>
  <si>
    <t xml:space="preserve">   Finnland</t>
  </si>
  <si>
    <t xml:space="preserve">   Frankreich</t>
  </si>
  <si>
    <t xml:space="preserve">   Griechenland</t>
  </si>
  <si>
    <t xml:space="preserve">   Ver.Königreich</t>
  </si>
  <si>
    <t xml:space="preserve">   Irland</t>
  </si>
  <si>
    <t xml:space="preserve">   Italien</t>
  </si>
  <si>
    <t xml:space="preserve">   Luxemburg</t>
  </si>
  <si>
    <t xml:space="preserve">   Niederlande</t>
  </si>
  <si>
    <t xml:space="preserve">   Österreich</t>
  </si>
  <si>
    <t xml:space="preserve">   Portugal</t>
  </si>
  <si>
    <t xml:space="preserve">   Schweden</t>
  </si>
  <si>
    <t xml:space="preserve">   Spanien</t>
  </si>
  <si>
    <t xml:space="preserve">   Island</t>
  </si>
  <si>
    <t xml:space="preserve">   Norwegen</t>
  </si>
  <si>
    <t xml:space="preserve">   Schweiz</t>
  </si>
  <si>
    <t xml:space="preserve">   Aserbeidschan</t>
  </si>
  <si>
    <t xml:space="preserve">   Bulgarien</t>
  </si>
  <si>
    <t xml:space="preserve">   Estland</t>
  </si>
  <si>
    <t xml:space="preserve">   Georgien</t>
  </si>
  <si>
    <t xml:space="preserve">   Jugoslawien</t>
  </si>
  <si>
    <t xml:space="preserve">   Kroatien</t>
  </si>
  <si>
    <t xml:space="preserve">   Lettland</t>
  </si>
  <si>
    <t xml:space="preserve">   Litauen</t>
  </si>
  <si>
    <t xml:space="preserve">   Malta</t>
  </si>
  <si>
    <t xml:space="preserve">   Mazedonien</t>
  </si>
  <si>
    <t xml:space="preserve">   Polen</t>
  </si>
  <si>
    <t xml:space="preserve">   Rumänien</t>
  </si>
  <si>
    <t xml:space="preserve">   Russische Föd. (EU)</t>
  </si>
  <si>
    <t xml:space="preserve">   Slowenien</t>
  </si>
  <si>
    <t xml:space="preserve">   Tschechische Republik</t>
  </si>
  <si>
    <t xml:space="preserve">   Türkei</t>
  </si>
  <si>
    <t xml:space="preserve">   Ukraine</t>
  </si>
  <si>
    <t xml:space="preserve">   Ungarn</t>
  </si>
  <si>
    <t xml:space="preserve">   Weissrussland</t>
  </si>
  <si>
    <t xml:space="preserve">   Zypern</t>
  </si>
  <si>
    <t xml:space="preserve">   Ägypten</t>
  </si>
  <si>
    <t xml:space="preserve">   Algerien</t>
  </si>
  <si>
    <t xml:space="preserve">   Marokko</t>
  </si>
  <si>
    <t xml:space="preserve">   Tunesien</t>
  </si>
  <si>
    <t xml:space="preserve">   Ghana</t>
  </si>
  <si>
    <t xml:space="preserve">   Nigeria</t>
  </si>
  <si>
    <t xml:space="preserve">   Senegal</t>
  </si>
  <si>
    <t xml:space="preserve">   Eritrea</t>
  </si>
  <si>
    <t xml:space="preserve">   Äthiopien</t>
  </si>
  <si>
    <t xml:space="preserve">   Kenia</t>
  </si>
  <si>
    <t xml:space="preserve">   Sudan</t>
  </si>
  <si>
    <t xml:space="preserve">   Namibia</t>
  </si>
  <si>
    <t xml:space="preserve">   Südafrika</t>
  </si>
  <si>
    <t xml:space="preserve">   Kanada</t>
  </si>
  <si>
    <t xml:space="preserve">   USA</t>
  </si>
  <si>
    <t xml:space="preserve">   Mexiko</t>
  </si>
  <si>
    <t xml:space="preserve">   Argentinien</t>
  </si>
  <si>
    <t xml:space="preserve">   Brasilien</t>
  </si>
  <si>
    <t xml:space="preserve">   Chile</t>
  </si>
  <si>
    <t xml:space="preserve">   Venezuela</t>
  </si>
  <si>
    <t xml:space="preserve">   Kasachstan</t>
  </si>
  <si>
    <t xml:space="preserve">   Usbekistan</t>
  </si>
  <si>
    <t xml:space="preserve">   Bahrain</t>
  </si>
  <si>
    <t xml:space="preserve">   Iran</t>
  </si>
  <si>
    <t xml:space="preserve">   Israel</t>
  </si>
  <si>
    <t xml:space="preserve">   Jemen</t>
  </si>
  <si>
    <t xml:space="preserve">   Jordanien</t>
  </si>
  <si>
    <t xml:space="preserve">   Katar</t>
  </si>
  <si>
    <t xml:space="preserve">   Kuwait</t>
  </si>
  <si>
    <t xml:space="preserve">   Libanon</t>
  </si>
  <si>
    <t xml:space="preserve">   Oman</t>
  </si>
  <si>
    <t xml:space="preserve">   Saudi-Arabien</t>
  </si>
  <si>
    <t xml:space="preserve">   Syrien</t>
  </si>
  <si>
    <t xml:space="preserve">   V.A.Emirate</t>
  </si>
  <si>
    <t xml:space="preserve">   Indien</t>
  </si>
  <si>
    <t xml:space="preserve">   Sri Lanka</t>
  </si>
  <si>
    <t xml:space="preserve">   Pakistan</t>
  </si>
  <si>
    <t xml:space="preserve">   China</t>
  </si>
  <si>
    <t xml:space="preserve">   Hongkong (China)</t>
  </si>
  <si>
    <t xml:space="preserve">   Indonesien</t>
  </si>
  <si>
    <t xml:space="preserve">   Japan</t>
  </si>
  <si>
    <t xml:space="preserve">   Rep. Korea</t>
  </si>
  <si>
    <t xml:space="preserve">   Malaysia</t>
  </si>
  <si>
    <t xml:space="preserve">   Philippinen</t>
  </si>
  <si>
    <t xml:space="preserve">   Singapur</t>
  </si>
  <si>
    <t xml:space="preserve">   Thailand</t>
  </si>
  <si>
    <t xml:space="preserve">   Taiwan</t>
  </si>
  <si>
    <t xml:space="preserve">   Vietnam</t>
  </si>
  <si>
    <t xml:space="preserve">Australien</t>
  </si>
  <si>
    <t xml:space="preserve">   Australien</t>
  </si>
  <si>
    <t xml:space="preserve">7. 2. 2.  Ausladung in Tonnen</t>
  </si>
  <si>
    <t xml:space="preserve">herkunfts-</t>
  </si>
  <si>
    <t xml:space="preserve">land</t>
  </si>
  <si>
    <t xml:space="preserve">8.  Flugbewegungen</t>
  </si>
  <si>
    <t xml:space="preserve">8. 1  Verflechtung im Verkehr innerhalb Deutschlands</t>
  </si>
  <si>
    <t xml:space="preserve">8. 1. 1. 1  Starts</t>
  </si>
  <si>
    <t xml:space="preserve">8. 1. 1. 2  Starts</t>
  </si>
  <si>
    <t xml:space="preserve"> Hamburg  </t>
  </si>
  <si>
    <t xml:space="preserve">     Köln/     </t>
  </si>
  <si>
    <t xml:space="preserve">  Berlin-   </t>
  </si>
  <si>
    <t xml:space="preserve">  Saar-   </t>
  </si>
  <si>
    <t xml:space="preserve"> Leipzig/</t>
  </si>
  <si>
    <t xml:space="preserve">  Erfurt </t>
  </si>
  <si>
    <t xml:space="preserve">DEUTSCHLAND .. </t>
  </si>
  <si>
    <t xml:space="preserve">8. 2  Verflechtung im Verkehr innerhalb Deutschlands</t>
  </si>
  <si>
    <t xml:space="preserve">8. 1. 2. 1  Starts</t>
  </si>
  <si>
    <t xml:space="preserve">8. 1. 2. 2   Starts</t>
  </si>
  <si>
    <t xml:space="preserve">bzw.Sonst. Flugplatz</t>
  </si>
  <si>
    <t xml:space="preserve">Sonst.Flugplätze insg..</t>
  </si>
  <si>
    <t xml:space="preserve">Bayern ........................</t>
  </si>
  <si>
    <t xml:space="preserve">Berlin ......................... </t>
  </si>
  <si>
    <t xml:space="preserve">Bremen .......................</t>
  </si>
  <si>
    <t xml:space="preserve">Mecklemburg-Vorp. ...</t>
  </si>
  <si>
    <t xml:space="preserve">6.  Flugbewegungen</t>
  </si>
  <si>
    <t xml:space="preserve">8. 2  Verflechtung im Verkehr mit Gebieten ausserhalb Deutschlands</t>
  </si>
  <si>
    <t xml:space="preserve">8. 2. 1. 1 Starts</t>
  </si>
  <si>
    <t xml:space="preserve">8. 2. 1. 2 Starts</t>
  </si>
  <si>
    <t xml:space="preserve"> Hamburg </t>
  </si>
  <si>
    <t xml:space="preserve"> Hannover </t>
  </si>
  <si>
    <t xml:space="preserve"> Bremen </t>
  </si>
  <si>
    <t xml:space="preserve">   Köln/    </t>
  </si>
  <si>
    <t xml:space="preserve"> Stuttgart  </t>
  </si>
  <si>
    <t xml:space="preserve">   Berlin-  </t>
  </si>
  <si>
    <t xml:space="preserve">   Saar-    </t>
  </si>
  <si>
    <t xml:space="preserve"> Leipzig/ </t>
  </si>
  <si>
    <t xml:space="preserve">  Dresden  </t>
  </si>
  <si>
    <t xml:space="preserve">   Erfurt    </t>
  </si>
  <si>
    <t xml:space="preserve">AUSLAND Insg .....</t>
  </si>
  <si>
    <t xml:space="preserve">EUROPA ...............</t>
  </si>
  <si>
    <t xml:space="preserve">ANR</t>
  </si>
  <si>
    <t xml:space="preserve">KJK</t>
  </si>
  <si>
    <t xml:space="preserve">EBJ</t>
  </si>
  <si>
    <t xml:space="preserve">RNN</t>
  </si>
  <si>
    <t xml:space="preserve">*DK</t>
  </si>
  <si>
    <t xml:space="preserve">darunter: HEL</t>
  </si>
  <si>
    <t xml:space="preserve">AVN</t>
  </si>
  <si>
    <t xml:space="preserve">CMF</t>
  </si>
  <si>
    <t xml:space="preserve">DOL</t>
  </si>
  <si>
    <t xml:space="preserve">LIL</t>
  </si>
  <si>
    <t xml:space="preserve">PIS</t>
  </si>
  <si>
    <t xml:space="preserve">RHE</t>
  </si>
  <si>
    <t xml:space="preserve">NCY</t>
  </si>
  <si>
    <t xml:space="preserve">CEQ</t>
  </si>
  <si>
    <t xml:space="preserve">CMR</t>
  </si>
  <si>
    <t xml:space="preserve">*GR</t>
  </si>
  <si>
    <t xml:space="preserve">FAB</t>
  </si>
  <si>
    <t xml:space="preserve">NHT</t>
  </si>
  <si>
    <t xml:space="preserve">EBA</t>
  </si>
  <si>
    <t xml:space="preserve">PMF</t>
  </si>
  <si>
    <t xml:space="preserve">VFR</t>
  </si>
  <si>
    <t xml:space="preserve">*IT</t>
  </si>
  <si>
    <t xml:space="preserve">GRQ</t>
  </si>
  <si>
    <t xml:space="preserve">ENS</t>
  </si>
  <si>
    <t xml:space="preserve">*NL</t>
  </si>
  <si>
    <t xml:space="preserve">*AT</t>
  </si>
  <si>
    <t xml:space="preserve">*PT</t>
  </si>
  <si>
    <t xml:space="preserve">BMA</t>
  </si>
  <si>
    <t xml:space="preserve">*ES</t>
  </si>
  <si>
    <t xml:space="preserve">*IS</t>
  </si>
  <si>
    <t xml:space="preserve">ACH</t>
  </si>
  <si>
    <t xml:space="preserve">SIR</t>
  </si>
  <si>
    <t xml:space="preserve">SMV</t>
  </si>
  <si>
    <t xml:space="preserve">*CH</t>
  </si>
  <si>
    <t xml:space="preserve">SZZ</t>
  </si>
  <si>
    <t xml:space="preserve">darunter:BBU</t>
  </si>
  <si>
    <t xml:space="preserve">VKO</t>
  </si>
  <si>
    <t xml:space="preserve">*SK</t>
  </si>
  <si>
    <t xml:space="preserve">MBX</t>
  </si>
  <si>
    <t xml:space="preserve">BRQ</t>
  </si>
  <si>
    <t xml:space="preserve">*CZ</t>
  </si>
  <si>
    <t xml:space="preserve">*DZ</t>
  </si>
  <si>
    <t xml:space="preserve">BGR</t>
  </si>
  <si>
    <t xml:space="preserve">St,Lucia .........</t>
  </si>
  <si>
    <t xml:space="preserve">*MY</t>
  </si>
  <si>
    <t xml:space="preserve">AUSTRALIEN Oz..</t>
  </si>
  <si>
    <t xml:space="preserve">9  Nichtgewerblicher</t>
  </si>
  <si>
    <t xml:space="preserve">Flugbetrieb 2003</t>
  </si>
  <si>
    <t xml:space="preserve"> Flugbetrieb mit Motorflugzeugen, Hubschraubern und sonstigen Luftfahrzeugen </t>
  </si>
  <si>
    <t xml:space="preserve">auf allen Flugplätzen, Hubschrauberlandeplätzen und Segelfluggeländen </t>
  </si>
  <si>
    <t xml:space="preserve">Starts nach </t>
  </si>
  <si>
    <t xml:space="preserve">Flugarten</t>
  </si>
  <si>
    <t xml:space="preserve">Motorflüge</t>
  </si>
  <si>
    <t xml:space="preserve">Gegenstand der                                                              Nachweisung</t>
  </si>
  <si>
    <t xml:space="preserve">Über-führungs-flüge </t>
  </si>
  <si>
    <t xml:space="preserve">Werkverkehrsflüge</t>
  </si>
  <si>
    <t xml:space="preserve">Sportflüge</t>
  </si>
  <si>
    <t xml:space="preserve">Flüge von Staats-luftfahrzeugen</t>
  </si>
  <si>
    <t xml:space="preserve">sonstige nichtgewerbliche Flüge</t>
  </si>
  <si>
    <t xml:space="preserve">Schlepp-starts</t>
  </si>
  <si>
    <t xml:space="preserve">Motor-segelflüge</t>
  </si>
  <si>
    <t xml:space="preserve">Ultraleicht-flüge</t>
  </si>
  <si>
    <t xml:space="preserve">Flüge insgesamt</t>
  </si>
  <si>
    <t xml:space="preserve">Gegenstand der                                  Nachweisung</t>
  </si>
  <si>
    <t xml:space="preserve">Platz</t>
  </si>
  <si>
    <t xml:space="preserve">Flugplätze</t>
  </si>
  <si>
    <t xml:space="preserve">F</t>
  </si>
  <si>
    <t xml:space="preserve">Aalen-Heidenheim</t>
  </si>
  <si>
    <t xml:space="preserve">Albstadt-Degerfeld</t>
  </si>
  <si>
    <t xml:space="preserve">Altdorf-Wallburg</t>
  </si>
  <si>
    <t xml:space="preserve">Backnang-Heiningen</t>
  </si>
  <si>
    <t xml:space="preserve">Bad Ditzenbach</t>
  </si>
  <si>
    <t xml:space="preserve">Bad Waldsee-Reute</t>
  </si>
  <si>
    <t xml:space="preserve">Bieberach a. d. Riss</t>
  </si>
  <si>
    <t xml:space="preserve">Binningen</t>
  </si>
  <si>
    <t xml:space="preserve">Blaubeuren</t>
  </si>
  <si>
    <t xml:space="preserve">Blumberg</t>
  </si>
  <si>
    <t xml:space="preserve">Bopfingen</t>
  </si>
  <si>
    <t xml:space="preserve">Boxberg-Unterschöpf</t>
  </si>
  <si>
    <t xml:space="preserve">Bremgarten</t>
  </si>
  <si>
    <t xml:space="preserve">Bruchsal</t>
  </si>
  <si>
    <t xml:space="preserve">Donaueschingen-Villingen</t>
  </si>
  <si>
    <t xml:space="preserve">Donzdorf-Messelberg</t>
  </si>
  <si>
    <t xml:space="preserve">Freiburg i. Br.</t>
  </si>
  <si>
    <t xml:space="preserve">Friedrichshafen</t>
  </si>
  <si>
    <t xml:space="preserve">Gerstetten</t>
  </si>
  <si>
    <t xml:space="preserve">Giengen-Brenz</t>
  </si>
  <si>
    <t xml:space="preserve">Göppingen-Betzgenriet</t>
  </si>
  <si>
    <t xml:space="preserve">Hahnweide</t>
  </si>
  <si>
    <t xml:space="preserve">Herrenteich</t>
  </si>
  <si>
    <t xml:space="preserve">Herten-Rheinfelden</t>
  </si>
  <si>
    <t xml:space="preserve">Heubach</t>
  </si>
  <si>
    <t xml:space="preserve">Ingelfingen-Bühlhof</t>
  </si>
  <si>
    <t xml:space="preserve">Karlsruhe/Baden-Baden</t>
  </si>
  <si>
    <t xml:space="preserve">Karlsruhe-Forchheim</t>
  </si>
  <si>
    <t xml:space="preserve">Kehl-Sundheim</t>
  </si>
  <si>
    <t xml:space="preserve">Konstanz</t>
  </si>
  <si>
    <t xml:space="preserve">Lahr</t>
  </si>
  <si>
    <t xml:space="preserve">Laichingen</t>
  </si>
  <si>
    <t xml:space="preserve">Leutkirch-Unterzeil</t>
  </si>
  <si>
    <t xml:space="preserve">Mannheim-Neuostheim</t>
  </si>
  <si>
    <t xml:space="preserve">Mengen</t>
  </si>
  <si>
    <t xml:space="preserve">Mosbach-Lohrbach</t>
  </si>
  <si>
    <t xml:space="preserve">Nabern/Teck</t>
  </si>
  <si>
    <t xml:space="preserve">Neuhausen ob Eck/Tuttlingen</t>
  </si>
  <si>
    <t xml:space="preserve">Niederstetten</t>
  </si>
  <si>
    <t xml:space="preserve">Oedheim</t>
  </si>
  <si>
    <t xml:space="preserve">Pfullendorf</t>
  </si>
  <si>
    <t xml:space="preserve">Poltringen</t>
  </si>
  <si>
    <t xml:space="preserve">Rottweil-Zepfenhan</t>
  </si>
  <si>
    <t xml:space="preserve">Saulgau</t>
  </si>
  <si>
    <t xml:space="preserve">Schlierstadt-Seligenberg</t>
  </si>
  <si>
    <t xml:space="preserve">Schwäbisch Hall</t>
  </si>
  <si>
    <t xml:space="preserve">Schwenningen a. N.</t>
  </si>
  <si>
    <t xml:space="preserve">Seissen</t>
  </si>
  <si>
    <t xml:space="preserve">Tannheim</t>
  </si>
  <si>
    <t xml:space="preserve">Wächtersberg-Hub</t>
  </si>
  <si>
    <t xml:space="preserve">Walldorf</t>
  </si>
  <si>
    <t xml:space="preserve">Walldürn</t>
  </si>
  <si>
    <t xml:space="preserve">Winzeln-Schramberg</t>
  </si>
  <si>
    <t xml:space="preserve">Zusammen ..</t>
  </si>
  <si>
    <t xml:space="preserve">Hubschrauberlandeplätze</t>
  </si>
  <si>
    <t xml:space="preserve">Bad Friedrichshall, Krkrhs.</t>
  </si>
  <si>
    <t xml:space="preserve">H</t>
  </si>
  <si>
    <t xml:space="preserve">Bad Krozingen</t>
  </si>
  <si>
    <t xml:space="preserve">Bad Mergentheim, Caritas-Krhs.</t>
  </si>
  <si>
    <t xml:space="preserve">Bad Säckingen, Krkrhs.</t>
  </si>
  <si>
    <t xml:space="preserve">Böblingen, Krkrhs.</t>
  </si>
  <si>
    <t xml:space="preserve">Bräunlingen</t>
  </si>
  <si>
    <t xml:space="preserve">Breisach-Niederrimsingen</t>
  </si>
  <si>
    <t xml:space="preserve">Bruchsal, Krhs</t>
  </si>
  <si>
    <t xml:space="preserve">Buchen</t>
  </si>
  <si>
    <t xml:space="preserve">Donaueschingen, Krkrhs.</t>
  </si>
  <si>
    <t xml:space="preserve">Emmendingen-Windenreute</t>
  </si>
  <si>
    <t xml:space="preserve">Esslingen, Städtische Kliniken</t>
  </si>
  <si>
    <t xml:space="preserve">Freiburg i. Br., St. Josefskrhs.</t>
  </si>
  <si>
    <t xml:space="preserve">Freiburg, Uni.-Klinik</t>
  </si>
  <si>
    <t xml:space="preserve">Friedrichshafen, Städt. Krhs.</t>
  </si>
  <si>
    <t xml:space="preserve">Gerlingen-Schillerhöhe</t>
  </si>
  <si>
    <t xml:space="preserve">Heilbronn, Klinikum Am Gesundbrunnen</t>
  </si>
  <si>
    <t xml:space="preserve">Karlsruhe, Krhs.</t>
  </si>
  <si>
    <t xml:space="preserve">Karlsruhe, Städt. Klinikum</t>
  </si>
  <si>
    <t xml:space="preserve">Kirchheim/Teck, Krkrhs.</t>
  </si>
  <si>
    <t xml:space="preserve">Langenau, Krkrhs.</t>
  </si>
  <si>
    <t xml:space="preserve">Leonberg</t>
  </si>
  <si>
    <t xml:space="preserve">Lörrbach, Krkrhs.</t>
  </si>
  <si>
    <t xml:space="preserve">Lörrach, Krkrhs.</t>
  </si>
  <si>
    <t xml:space="preserve">Ludwigsburg, Klinikum</t>
  </si>
  <si>
    <t xml:space="preserve">Mannheim, Theresienkrhs.</t>
  </si>
  <si>
    <t xml:space="preserve">Möckmühl, Krkrhs.</t>
  </si>
  <si>
    <t xml:space="preserve">Mühlacker, Krkrhs.</t>
  </si>
  <si>
    <t xml:space="preserve">Hubschrauberlandeplatz</t>
  </si>
  <si>
    <t xml:space="preserve">Mühlhausen-Ehingen</t>
  </si>
  <si>
    <t xml:space="preserve">Offenburg, Klinikum</t>
  </si>
  <si>
    <t xml:space="preserve">Offenburg, St. Josefklinik</t>
  </si>
  <si>
    <t xml:space="preserve">Pfullendorf, Krhs.</t>
  </si>
  <si>
    <t xml:space="preserve">Reutlingen, Krkrhs.</t>
  </si>
  <si>
    <t xml:space="preserve">Reutlingen-Betzingen</t>
  </si>
  <si>
    <t xml:space="preserve">Rottweil, Krkrhs.</t>
  </si>
  <si>
    <t xml:space="preserve">Rotweil-Rottenmünster, Krhs.</t>
  </si>
  <si>
    <t xml:space="preserve">Ruit, Paracelsius Krhs.</t>
  </si>
  <si>
    <t xml:space="preserve">Schwenningen, Kliniken</t>
  </si>
  <si>
    <t xml:space="preserve">Sindelfingen, Städt. Krhs.</t>
  </si>
  <si>
    <t xml:space="preserve">Singen, Hegau-Klinikum</t>
  </si>
  <si>
    <t xml:space="preserve">Singen, hegau-Klinikum</t>
  </si>
  <si>
    <t xml:space="preserve">Stuttgart, Klinikum</t>
  </si>
  <si>
    <t xml:space="preserve">Tuttlingen, Krkrhs.</t>
  </si>
  <si>
    <t xml:space="preserve">Weinheim, Krkrhs.</t>
  </si>
  <si>
    <t xml:space="preserve">Zimmern</t>
  </si>
  <si>
    <t xml:space="preserve">Segelfluggelände</t>
  </si>
  <si>
    <t xml:space="preserve">Baden-Oos</t>
  </si>
  <si>
    <t xml:space="preserve">Bartholomae-Amalienhof</t>
  </si>
  <si>
    <t xml:space="preserve">Baumerlenbach</t>
  </si>
  <si>
    <t xml:space="preserve">S</t>
  </si>
  <si>
    <t xml:space="preserve">Berneck</t>
  </si>
  <si>
    <t xml:space="preserve">Bohlhof</t>
  </si>
  <si>
    <t xml:space="preserve">Deckenpfronn-Egelsee</t>
  </si>
  <si>
    <t xml:space="preserve">Degmarn</t>
  </si>
  <si>
    <t xml:space="preserve">Ellwangen</t>
  </si>
  <si>
    <t xml:space="preserve">Erbach</t>
  </si>
  <si>
    <t xml:space="preserve">Esslingen-Jägerhaus</t>
  </si>
  <si>
    <t xml:space="preserve">Eutingen im Gäu</t>
  </si>
  <si>
    <t xml:space="preserve">Farrenberg</t>
  </si>
  <si>
    <t xml:space="preserve">Grabenstetten 1)</t>
  </si>
  <si>
    <t xml:space="preserve">Grabenstetten</t>
  </si>
  <si>
    <t xml:space="preserve">Gruibingen/Nortel</t>
  </si>
  <si>
    <t xml:space="preserve">Haiterbach-Nagold</t>
  </si>
  <si>
    <t xml:space="preserve">Hangensteiner Hof</t>
  </si>
  <si>
    <t xml:space="preserve">Hayingen</t>
  </si>
  <si>
    <t xml:space="preserve">Heilbronn-Böckingen</t>
  </si>
  <si>
    <t xml:space="preserve">Heiligenberg</t>
  </si>
  <si>
    <t xml:space="preserve">Hermuthausen</t>
  </si>
  <si>
    <t xml:space="preserve">Hilzingen</t>
  </si>
  <si>
    <t xml:space="preserve">Baden-Württemburg</t>
  </si>
  <si>
    <t xml:space="preserve">Hockenheim</t>
  </si>
  <si>
    <t xml:space="preserve">Hornberg</t>
  </si>
  <si>
    <t xml:space="preserve">Hülben</t>
  </si>
  <si>
    <t xml:space="preserve">Hütten-Hotzenwald</t>
  </si>
  <si>
    <t xml:space="preserve">Isny-Rotmoos</t>
  </si>
  <si>
    <t xml:space="preserve">Kirchzarten Oberried</t>
  </si>
  <si>
    <t xml:space="preserve">Kisslegg</t>
  </si>
  <si>
    <t xml:space="preserve">Klippeneck</t>
  </si>
  <si>
    <t xml:space="preserve">Leibertingen</t>
  </si>
  <si>
    <t xml:space="preserve">Leuzendorf b. Gerabronn</t>
  </si>
  <si>
    <t xml:space="preserve">Linkenheim</t>
  </si>
  <si>
    <t xml:space="preserve">Löchgau</t>
  </si>
  <si>
    <t xml:space="preserve">Malmsheim</t>
  </si>
  <si>
    <t xml:space="preserve">Malsch </t>
  </si>
  <si>
    <t xml:space="preserve">Malsch</t>
  </si>
  <si>
    <t xml:space="preserve">Markdorf</t>
  </si>
  <si>
    <t xml:space="preserve">Möckmühl-Korb</t>
  </si>
  <si>
    <t xml:space="preserve">Mülben</t>
  </si>
  <si>
    <t xml:space="preserve">Müllheim</t>
  </si>
  <si>
    <t xml:space="preserve">Münsingen-Eisberg</t>
  </si>
  <si>
    <t xml:space="preserve">Musbach</t>
  </si>
  <si>
    <t xml:space="preserve">Neresheim</t>
  </si>
  <si>
    <t xml:space="preserve">Ochsenhausen</t>
  </si>
  <si>
    <t xml:space="preserve">Oppingen-Au</t>
  </si>
  <si>
    <t xml:space="preserve">Pleidelsheim 1)</t>
  </si>
  <si>
    <t xml:space="preserve">Pleidelsheim</t>
  </si>
  <si>
    <t xml:space="preserve">Rastatt-Baldenau</t>
  </si>
  <si>
    <t xml:space="preserve">Reiselfingen</t>
  </si>
  <si>
    <t xml:space="preserve">Riedlingen</t>
  </si>
  <si>
    <t xml:space="preserve">Rossfeld</t>
  </si>
  <si>
    <t xml:space="preserve">Schäfhalde</t>
  </si>
  <si>
    <t xml:space="preserve">Schlechtenfeld</t>
  </si>
  <si>
    <t xml:space="preserve">Schreckhof</t>
  </si>
  <si>
    <t xml:space="preserve">Schwann-Conweiler</t>
  </si>
  <si>
    <t xml:space="preserve">Schwan-Conweiler</t>
  </si>
  <si>
    <t xml:space="preserve">Sinsheim</t>
  </si>
  <si>
    <t xml:space="preserve">Stahringen-Wahlwies</t>
  </si>
  <si>
    <t xml:space="preserve">Tauberbischofsheim</t>
  </si>
  <si>
    <t xml:space="preserve">Teck</t>
  </si>
  <si>
    <t xml:space="preserve">Übersberg</t>
  </si>
  <si>
    <t xml:space="preserve">Volkleshofen-Lichtenberg</t>
  </si>
  <si>
    <t xml:space="preserve">Weinheim</t>
  </si>
  <si>
    <t xml:space="preserve">Weipertshofen</t>
  </si>
  <si>
    <t xml:space="preserve">Welzheim</t>
  </si>
  <si>
    <t xml:space="preserve">Ultraleichtfluggelände</t>
  </si>
  <si>
    <t xml:space="preserve">Ohlsbach</t>
  </si>
  <si>
    <t xml:space="preserve">Ampfing-Waldkraiburg</t>
  </si>
  <si>
    <t xml:space="preserve">Anspach-Petershof</t>
  </si>
  <si>
    <t xml:space="preserve">Arnbruck</t>
  </si>
  <si>
    <t xml:space="preserve">Aschaffenburg</t>
  </si>
  <si>
    <t xml:space="preserve">Augsburg-Mühlhausen</t>
  </si>
  <si>
    <t xml:space="preserve">Bad Endorf/Joling</t>
  </si>
  <si>
    <t xml:space="preserve">Bad Endorf/Jolling</t>
  </si>
  <si>
    <t xml:space="preserve">Bad Kissingen</t>
  </si>
  <si>
    <t xml:space="preserve">Bad Neustadt/S.-Grasberg 1)</t>
  </si>
  <si>
    <t xml:space="preserve">Bad Neustadt/S.-Grasberg</t>
  </si>
  <si>
    <t xml:space="preserve">Bad Windsheim</t>
  </si>
  <si>
    <t xml:space="preserve">Bad Wörishofen</t>
  </si>
  <si>
    <t xml:space="preserve">Bamberg-Breitenau</t>
  </si>
  <si>
    <t xml:space="preserve">Bayreuth</t>
  </si>
  <si>
    <t xml:space="preserve">Beilngries</t>
  </si>
  <si>
    <t xml:space="preserve">Burg Feuerstein</t>
  </si>
  <si>
    <t xml:space="preserve">Coburg-Brandensteinsebene</t>
  </si>
  <si>
    <t xml:space="preserve">Coburg-Steinrücken</t>
  </si>
  <si>
    <t xml:space="preserve">Dachau-Gröbenried</t>
  </si>
  <si>
    <t xml:space="preserve">Deggendorf-Steinkirchen</t>
  </si>
  <si>
    <t xml:space="preserve">Dingolfing</t>
  </si>
  <si>
    <t xml:space="preserve">Donauwörth-Genderkingen</t>
  </si>
  <si>
    <t xml:space="preserve">Ebern-Sendelbach</t>
  </si>
  <si>
    <t xml:space="preserve">Eggenfelden</t>
  </si>
  <si>
    <t xml:space="preserve">Elsenthal-Grafenau</t>
  </si>
  <si>
    <t xml:space="preserve">Erding</t>
  </si>
  <si>
    <t xml:space="preserve">Fürstenzell</t>
  </si>
  <si>
    <t xml:space="preserve">Griesau</t>
  </si>
  <si>
    <t xml:space="preserve">Günching</t>
  </si>
  <si>
    <t xml:space="preserve">Günzburg-Donauried</t>
  </si>
  <si>
    <t xml:space="preserve">Gunzenhausen-Reutberg</t>
  </si>
  <si>
    <t xml:space="preserve">Haßfurt</t>
  </si>
  <si>
    <t xml:space="preserve">Herzogenaurach</t>
  </si>
  <si>
    <t xml:space="preserve">Hettstadt b. Würzburg</t>
  </si>
  <si>
    <t xml:space="preserve">Hetzleser Berg</t>
  </si>
  <si>
    <t xml:space="preserve">Hof</t>
  </si>
  <si>
    <t xml:space="preserve">Jesenwang</t>
  </si>
  <si>
    <t xml:space="preserve">Kempten-Durach</t>
  </si>
  <si>
    <t xml:space="preserve">Kirchdorf/Inn</t>
  </si>
  <si>
    <t xml:space="preserve">Kulmbach</t>
  </si>
  <si>
    <t xml:space="preserve">Lager Hammelburg</t>
  </si>
  <si>
    <t xml:space="preserve">Landsberg</t>
  </si>
  <si>
    <t xml:space="preserve">Landshut</t>
  </si>
  <si>
    <t xml:space="preserve">Lauf-Lillinghof</t>
  </si>
  <si>
    <t xml:space="preserve">Leipheim</t>
  </si>
  <si>
    <t xml:space="preserve">Lichtenfels</t>
  </si>
  <si>
    <t xml:space="preserve">Mainbullau</t>
  </si>
  <si>
    <t xml:space="preserve">Manching</t>
  </si>
  <si>
    <t xml:space="preserve">Mindelheim-Mattsies</t>
  </si>
  <si>
    <t xml:space="preserve">Moosburg-Kippe</t>
  </si>
  <si>
    <t xml:space="preserve">Mühldorf</t>
  </si>
  <si>
    <t xml:space="preserve">Neuburg-Zell</t>
  </si>
  <si>
    <t xml:space="preserve">Neumarkt/Opf.</t>
  </si>
  <si>
    <t xml:space="preserve">Neustadt/A.-Eichelberg</t>
  </si>
  <si>
    <t xml:space="preserve">Nittenau-Bruck 1)</t>
  </si>
  <si>
    <t xml:space="preserve">Nittenau-Bruck</t>
  </si>
  <si>
    <t xml:space="preserve">Nördlingen</t>
  </si>
  <si>
    <t xml:space="preserve">Oberpfaffenhofen</t>
  </si>
  <si>
    <t xml:space="preserve">Oberschleißheim</t>
  </si>
  <si>
    <t xml:space="preserve">Ochsenfurt</t>
  </si>
  <si>
    <t xml:space="preserve">Pegnitz/Zipserberg</t>
  </si>
  <si>
    <t xml:space="preserve">Pfarrkirchen</t>
  </si>
  <si>
    <t xml:space="preserve">Regensburg-Oberhub</t>
  </si>
  <si>
    <t xml:space="preserve">Rosenthal Field-Plössen</t>
  </si>
  <si>
    <t xml:space="preserve">Rothenburg o.d. Tauber</t>
  </si>
  <si>
    <t xml:space="preserve">Schmidgaden</t>
  </si>
  <si>
    <t xml:space="preserve">Schwabach-Heidenberg</t>
  </si>
  <si>
    <t xml:space="preserve">Schwabmünchen</t>
  </si>
  <si>
    <t xml:space="preserve">Schwandorf</t>
  </si>
  <si>
    <t xml:space="preserve">Schweinfurt-Süd</t>
  </si>
  <si>
    <t xml:space="preserve">Sonnen b. Passau</t>
  </si>
  <si>
    <t xml:space="preserve">Staubing-Wallmühle</t>
  </si>
  <si>
    <t xml:space="preserve">Thalmässing</t>
  </si>
  <si>
    <t xml:space="preserve">Thannhausen</t>
  </si>
  <si>
    <t xml:space="preserve">Treuchtlingen-Bubenheim</t>
  </si>
  <si>
    <t xml:space="preserve">Vilsbiburg</t>
  </si>
  <si>
    <t xml:space="preserve">Vilshofen</t>
  </si>
  <si>
    <t xml:space="preserve">Vogtareuth</t>
  </si>
  <si>
    <t xml:space="preserve">Weiden/Opf.</t>
  </si>
  <si>
    <t xml:space="preserve">Weißenhorn</t>
  </si>
  <si>
    <t xml:space="preserve">Wildberg b. Lindau</t>
  </si>
  <si>
    <t xml:space="preserve">Würzburg-Schenkenturm</t>
  </si>
  <si>
    <t xml:space="preserve">Hubschraubelandeplätze</t>
  </si>
  <si>
    <t xml:space="preserve">Agatharied, Krhs.</t>
  </si>
  <si>
    <t xml:space="preserve">Bayreuth, Klinikum</t>
  </si>
  <si>
    <t xml:space="preserve">Dippenricht</t>
  </si>
  <si>
    <t xml:space="preserve">Donauwörth</t>
  </si>
  <si>
    <t xml:space="preserve">Garmisch-Patenkirchen, Klinikum</t>
  </si>
  <si>
    <t xml:space="preserve">Ingolstadt, Klinikum</t>
  </si>
  <si>
    <t xml:space="preserve">Iphofen</t>
  </si>
  <si>
    <t xml:space="preserve">Kempten/Allg.</t>
  </si>
  <si>
    <t xml:space="preserve">München Klinik Dr. Rinecker</t>
  </si>
  <si>
    <t xml:space="preserve">München Krhs., Schwabing</t>
  </si>
  <si>
    <t xml:space="preserve">München, Herzzentrum</t>
  </si>
  <si>
    <t xml:space="preserve">München, Klinikum Grosshadern</t>
  </si>
  <si>
    <t xml:space="preserve">München, Krhs. Harlaching</t>
  </si>
  <si>
    <t xml:space="preserve">München, Krhs. Neuperlach</t>
  </si>
  <si>
    <t xml:space="preserve">Murnau</t>
  </si>
  <si>
    <t xml:space="preserve">Neuburg an der Donau</t>
  </si>
  <si>
    <t xml:space="preserve">Neuburg-Egweil</t>
  </si>
  <si>
    <t xml:space="preserve">Ochsenfurt, Krkrhs.</t>
  </si>
  <si>
    <t xml:space="preserve">Ottobrunn</t>
  </si>
  <si>
    <t xml:space="preserve">Painten</t>
  </si>
  <si>
    <t xml:space="preserve">Regensburg, Klinikum</t>
  </si>
  <si>
    <t xml:space="preserve">Straubing, Klinikum St. Elisabeth</t>
  </si>
  <si>
    <t xml:space="preserve">Türkenfeld</t>
  </si>
  <si>
    <t xml:space="preserve">Untererthal</t>
  </si>
  <si>
    <t xml:space="preserve">Wiedergeltingen</t>
  </si>
  <si>
    <t xml:space="preserve">Aichach</t>
  </si>
  <si>
    <t xml:space="preserve">Agathazeller Moss</t>
  </si>
  <si>
    <t xml:space="preserve">Agathazeller Moos</t>
  </si>
  <si>
    <t xml:space="preserve">Altdorf-Hagenhausen</t>
  </si>
  <si>
    <t xml:space="preserve">Altenbachtal</t>
  </si>
  <si>
    <t xml:space="preserve">Altfeld</t>
  </si>
  <si>
    <t xml:space="preserve">Altötting</t>
  </si>
  <si>
    <t xml:space="preserve">Am Kreuzberg-Saal a.d. Saale</t>
  </si>
  <si>
    <t xml:space="preserve">Amberg</t>
  </si>
  <si>
    <t xml:space="preserve">Antersberg/Aßling</t>
  </si>
  <si>
    <t xml:space="preserve">Segelflugelände</t>
  </si>
  <si>
    <t xml:space="preserve">Bad Brückenau-Oberleichtersbach</t>
  </si>
  <si>
    <t xml:space="preserve">Bad Königshofen</t>
  </si>
  <si>
    <t xml:space="preserve">Benediktbeuren</t>
  </si>
  <si>
    <t xml:space="preserve">Bischofsberg</t>
  </si>
  <si>
    <t xml:space="preserve">Brannenburg</t>
  </si>
  <si>
    <t xml:space="preserve">Büchig</t>
  </si>
  <si>
    <t xml:space="preserve">Cham-Janahof</t>
  </si>
  <si>
    <t xml:space="preserve">Dobenreuth</t>
  </si>
  <si>
    <t xml:space="preserve">Donauwörth-Stillberghof</t>
  </si>
  <si>
    <t xml:space="preserve">Dürabuch</t>
  </si>
  <si>
    <t xml:space="preserve">Eichstätt</t>
  </si>
  <si>
    <t xml:space="preserve">Erbendorf-Schweißlohe</t>
  </si>
  <si>
    <t xml:space="preserve">Eschenlohe-Weghaus</t>
  </si>
  <si>
    <t xml:space="preserve">Fichtelbrunn</t>
  </si>
  <si>
    <t xml:space="preserve">Flintsbach</t>
  </si>
  <si>
    <t xml:space="preserve">Friesener Warte</t>
  </si>
  <si>
    <t xml:space="preserve">Fürstenfeldbruck</t>
  </si>
  <si>
    <t xml:space="preserve">Fürth-Seckendorf</t>
  </si>
  <si>
    <t xml:space="preserve">Füssen</t>
  </si>
  <si>
    <t xml:space="preserve">Gammelsdorf</t>
  </si>
  <si>
    <t xml:space="preserve">Geitau</t>
  </si>
  <si>
    <t xml:space="preserve">Geratshof</t>
  </si>
  <si>
    <t xml:space="preserve">Greding</t>
  </si>
  <si>
    <t xml:space="preserve">Greiling/Bad Tölz</t>
  </si>
  <si>
    <t xml:space="preserve">Gundelfingen, A. vorderen Berg</t>
  </si>
  <si>
    <t xml:space="preserve">Haidberg-Zell</t>
  </si>
  <si>
    <t xml:space="preserve">Hersbruck</t>
  </si>
  <si>
    <t xml:space="preserve">Hienheim</t>
  </si>
  <si>
    <t xml:space="preserve">Ingolstadt-Etting</t>
  </si>
  <si>
    <t xml:space="preserve">Irsingen</t>
  </si>
  <si>
    <t xml:space="preserve">Karlstadt-Saupurzel</t>
  </si>
  <si>
    <t xml:space="preserve">Kaufbeuren</t>
  </si>
  <si>
    <t xml:space="preserve">Kitzingen</t>
  </si>
  <si>
    <t xml:space="preserve">Königsdorf</t>
  </si>
  <si>
    <t xml:space="preserve">Kreuzberg b. Kronach</t>
  </si>
  <si>
    <t xml:space="preserve">Lechfeld</t>
  </si>
  <si>
    <t xml:space="preserve">Memmingen</t>
  </si>
  <si>
    <t xml:space="preserve">Oberhinkofen</t>
  </si>
  <si>
    <t xml:space="preserve">Ottenberg</t>
  </si>
  <si>
    <t xml:space="preserve">Ottengrüner Heide</t>
  </si>
  <si>
    <t xml:space="preserve">Paterzell</t>
  </si>
  <si>
    <t xml:space="preserve">Peißenberg-Fendt</t>
  </si>
  <si>
    <t xml:space="preserve">Tirschenreuth, Im unt. Stadtteich</t>
  </si>
  <si>
    <t xml:space="preserve">Tröstau</t>
  </si>
  <si>
    <t xml:space="preserve">Unterwössen</t>
  </si>
  <si>
    <t xml:space="preserve">Wülzburg b. Weißenburg</t>
  </si>
  <si>
    <t xml:space="preserve">Altomünster</t>
  </si>
  <si>
    <t xml:space="preserve">U</t>
  </si>
  <si>
    <t xml:space="preserve">Arnschwang</t>
  </si>
  <si>
    <t xml:space="preserve">Burgebrach</t>
  </si>
  <si>
    <t xml:space="preserve">Ippesheim</t>
  </si>
  <si>
    <t xml:space="preserve">Kleinthann</t>
  </si>
  <si>
    <t xml:space="preserve">Sengenthal</t>
  </si>
  <si>
    <t xml:space="preserve">Straßham</t>
  </si>
  <si>
    <t xml:space="preserve">Wasentegernbach</t>
  </si>
  <si>
    <t xml:space="preserve">Berlin</t>
  </si>
  <si>
    <t xml:space="preserve">Berlin, Bundeswehrkrankenhs.</t>
  </si>
  <si>
    <t xml:space="preserve">Berlin, Charité</t>
  </si>
  <si>
    <t xml:space="preserve">Berlin, Klinikum Benjamin Franklin</t>
  </si>
  <si>
    <t xml:space="preserve">Berlin, Klinikum Buch</t>
  </si>
  <si>
    <t xml:space="preserve">Berlin, Krhs. Am Urban</t>
  </si>
  <si>
    <t xml:space="preserve">Berlin, Krhs. Friedrichshain</t>
  </si>
  <si>
    <t xml:space="preserve">Berlin, Krhs. Neukölln</t>
  </si>
  <si>
    <t xml:space="preserve">Berlin, Krhs. Reinickendorf</t>
  </si>
  <si>
    <t xml:space="preserve">Berlin, Krhs. Zehlendorf</t>
  </si>
  <si>
    <t xml:space="preserve">Berlin, Spandau-Waldkrhs.</t>
  </si>
  <si>
    <t xml:space="preserve">Berlin, Unfallkrankenhaus</t>
  </si>
  <si>
    <t xml:space="preserve">Berlin, Wenckebach.Krhs.</t>
  </si>
  <si>
    <t xml:space="preserve">Bienenfarm</t>
  </si>
  <si>
    <t xml:space="preserve">Brandenburg-Mühlenfeld</t>
  </si>
  <si>
    <t xml:space="preserve">Bronkow</t>
  </si>
  <si>
    <t xml:space="preserve">Dedelow</t>
  </si>
  <si>
    <t xml:space="preserve">Drewitz b. Cottbus</t>
  </si>
  <si>
    <t xml:space="preserve">Eggersdorf/Müncheberg</t>
  </si>
  <si>
    <t xml:space="preserve">Eisenhüttenstadt</t>
  </si>
  <si>
    <t xml:space="preserve">Falkenberg-Lönnewitz 1)</t>
  </si>
  <si>
    <t xml:space="preserve">Falkenberg-Lönnewitz</t>
  </si>
  <si>
    <t xml:space="preserve">Finow</t>
  </si>
  <si>
    <t xml:space="preserve">Finsterwalde</t>
  </si>
  <si>
    <t xml:space="preserve">Finsterwalde-Schacksdorf</t>
  </si>
  <si>
    <t xml:space="preserve">Fürstenwalde/Spree</t>
  </si>
  <si>
    <t xml:space="preserve">Gransee</t>
  </si>
  <si>
    <t xml:space="preserve">Kyritz</t>
  </si>
  <si>
    <t xml:space="preserve">Nauen 1)</t>
  </si>
  <si>
    <t xml:space="preserve">Nauen</t>
  </si>
  <si>
    <t xml:space="preserve">Neuhardenberg</t>
  </si>
  <si>
    <t xml:space="preserve">Neuhausen</t>
  </si>
  <si>
    <t xml:space="preserve">Oehna</t>
  </si>
  <si>
    <t xml:space="preserve">Perleberg</t>
  </si>
  <si>
    <t xml:space="preserve">Reinsdorf</t>
  </si>
  <si>
    <t xml:space="preserve">Ruppiner Land</t>
  </si>
  <si>
    <t xml:space="preserve">Saarmund</t>
  </si>
  <si>
    <t xml:space="preserve">Schönhagen</t>
  </si>
  <si>
    <t xml:space="preserve">Schwarzheide</t>
  </si>
  <si>
    <t xml:space="preserve">Segeletz</t>
  </si>
  <si>
    <t xml:space="preserve">Stölln/Rhinow</t>
  </si>
  <si>
    <t xml:space="preserve">Strausberg</t>
  </si>
  <si>
    <t xml:space="preserve">Templin/Gross Dölln</t>
  </si>
  <si>
    <t xml:space="preserve">Welzow</t>
  </si>
  <si>
    <t xml:space="preserve">Werneuchen</t>
  </si>
  <si>
    <t xml:space="preserve">Wittstock/Berlinchen</t>
  </si>
  <si>
    <t xml:space="preserve">Bad Saarow/Pieskow</t>
  </si>
  <si>
    <t xml:space="preserve">Belzig, Krkrhs</t>
  </si>
  <si>
    <t xml:space="preserve">Cottbus, Carl.Thiem-Klinikum</t>
  </si>
  <si>
    <t xml:space="preserve">Eberswalde, Krhs.</t>
  </si>
  <si>
    <t xml:space="preserve">Eisenhüttenstadt, Krhs.</t>
  </si>
  <si>
    <t xml:space="preserve">Frankfurt/O., Klinikum</t>
  </si>
  <si>
    <t xml:space="preserve">Herzberg, Krkrhs.</t>
  </si>
  <si>
    <t xml:space="preserve">Königs Wusterhausen, Krkrhs.</t>
  </si>
  <si>
    <t xml:space="preserve">Lübben, Spreewaldklinik</t>
  </si>
  <si>
    <t xml:space="preserve">Mögelin 1)</t>
  </si>
  <si>
    <t xml:space="preserve">Mögelin</t>
  </si>
  <si>
    <t xml:space="preserve">Nauen, Havellandklinik</t>
  </si>
  <si>
    <t xml:space="preserve">Neuruppin, Kliniken</t>
  </si>
  <si>
    <t xml:space="preserve">Potsdam</t>
  </si>
  <si>
    <t xml:space="preserve">Prignitz, Krkrhs.</t>
  </si>
  <si>
    <t xml:space="preserve">Schwedt</t>
  </si>
  <si>
    <t xml:space="preserve">Schwedt/O., Klinikum Uckermark</t>
  </si>
  <si>
    <t xml:space="preserve">Senftenberg, Ackerstrasse</t>
  </si>
  <si>
    <t xml:space="preserve">Spremberg</t>
  </si>
  <si>
    <t xml:space="preserve">Kammermark</t>
  </si>
  <si>
    <t xml:space="preserve">Lüsse</t>
  </si>
  <si>
    <t xml:space="preserve">Neuruppin</t>
  </si>
  <si>
    <t xml:space="preserve">Pritzwalk/Sommersberg</t>
  </si>
  <si>
    <t xml:space="preserve">Altes, Lager</t>
  </si>
  <si>
    <t xml:space="preserve">Crussow</t>
  </si>
  <si>
    <t xml:space="preserve">Frankfurt (Oder) - Gronenfelde</t>
  </si>
  <si>
    <t xml:space="preserve">Großkoschen</t>
  </si>
  <si>
    <t xml:space="preserve">Locktow</t>
  </si>
  <si>
    <t xml:space="preserve">Plötzin</t>
  </si>
  <si>
    <t xml:space="preserve">Siewisch</t>
  </si>
  <si>
    <t xml:space="preserve">Bremerhaven- Am Luneort</t>
  </si>
  <si>
    <t xml:space="preserve">Bremen, Zentralkrhs. Links der Weser</t>
  </si>
  <si>
    <t xml:space="preserve">Bremen, Zentralkrhs. St. Jürgen-Strasse</t>
  </si>
  <si>
    <t xml:space="preserve">Bremerhaven, Zkrhs. Reinkenheide</t>
  </si>
  <si>
    <t xml:space="preserve">Hamburg-Frinkenwerder</t>
  </si>
  <si>
    <t xml:space="preserve">HH, Amalie-Sieveking-Krhs.</t>
  </si>
  <si>
    <t xml:space="preserve">HH, Bethesda Krhs.</t>
  </si>
  <si>
    <t xml:space="preserve">HH, Unfallkrankenhaus</t>
  </si>
  <si>
    <t xml:space="preserve">HH, Wilhelmsstift-Kinderkrhs.</t>
  </si>
  <si>
    <t xml:space="preserve">Hamburg-Bomberg</t>
  </si>
  <si>
    <t xml:space="preserve">Hamburg-Boberg</t>
  </si>
  <si>
    <t xml:space="preserve">Hamburg-Fischbek</t>
  </si>
  <si>
    <t xml:space="preserve">Allendorf/Eder</t>
  </si>
  <si>
    <t xml:space="preserve">Anspach/Ts.</t>
  </si>
  <si>
    <t xml:space="preserve">Babenhausen</t>
  </si>
  <si>
    <t xml:space="preserve">Bad Hersfeld-Johannesberg</t>
  </si>
  <si>
    <t xml:space="preserve">Bottenhorn</t>
  </si>
  <si>
    <t xml:space="preserve">Breitscheid</t>
  </si>
  <si>
    <t xml:space="preserve">Dauborn</t>
  </si>
  <si>
    <t xml:space="preserve">Egelsbach</t>
  </si>
  <si>
    <t xml:space="preserve">Elz</t>
  </si>
  <si>
    <t xml:space="preserve">Fulda-Jossa</t>
  </si>
  <si>
    <t xml:space="preserve">Gelnhausen</t>
  </si>
  <si>
    <t xml:space="preserve">Giessen-Lützellinden</t>
  </si>
  <si>
    <t xml:space="preserve">Gießen-Reiskirchen</t>
  </si>
  <si>
    <t xml:space="preserve">Granerberg b. Wolfhagen</t>
  </si>
  <si>
    <t xml:space="preserve">Heppenheim</t>
  </si>
  <si>
    <t xml:space="preserve">Hirzenhain</t>
  </si>
  <si>
    <t xml:space="preserve">Hölleberg</t>
  </si>
  <si>
    <t xml:space="preserve">Kassel-Calden</t>
  </si>
  <si>
    <t xml:space="preserve">Korbach 1)</t>
  </si>
  <si>
    <t xml:space="preserve">Korbach</t>
  </si>
  <si>
    <t xml:space="preserve">Lauterbach</t>
  </si>
  <si>
    <t xml:space="preserve">Marburg-Schönstadt</t>
  </si>
  <si>
    <t xml:space="preserve">Mengeringhausen</t>
  </si>
  <si>
    <t xml:space="preserve">Michelstadt</t>
  </si>
  <si>
    <t xml:space="preserve">Nordenbeck</t>
  </si>
  <si>
    <t xml:space="preserve">Ober-Mörlen</t>
  </si>
  <si>
    <t xml:space="preserve">Reichelsheim</t>
  </si>
  <si>
    <t xml:space="preserve">Calden</t>
  </si>
  <si>
    <t xml:space="preserve">Darmstadt</t>
  </si>
  <si>
    <t xml:space="preserve">Frankfurt/M. BG.-Unf.-Klinik</t>
  </si>
  <si>
    <t xml:space="preserve">Frankfurt/M., St. Markus Krhs.</t>
  </si>
  <si>
    <t xml:space="preserve">Frankfurt/M. NW-Krhs.</t>
  </si>
  <si>
    <t xml:space="preserve">Frankfurt/M.-Hoechst</t>
  </si>
  <si>
    <t xml:space="preserve">Fulda, Städt. Kliniken</t>
  </si>
  <si>
    <t xml:space="preserve">Gross-Rohrheim</t>
  </si>
  <si>
    <t xml:space="preserve">Kassel DRK-Krhs.</t>
  </si>
  <si>
    <t xml:space="preserve">Kassel, DRK-Krhs.</t>
  </si>
  <si>
    <t xml:space="preserve">Wald-Michelbach</t>
  </si>
  <si>
    <t xml:space="preserve">A. d. Schaufel b. Bad Wildungen</t>
  </si>
  <si>
    <t xml:space="preserve">Alsfeld</t>
  </si>
  <si>
    <t xml:space="preserve">Am Asp b. Michelbach</t>
  </si>
  <si>
    <t xml:space="preserve">Amöneburg b. Marburg</t>
  </si>
  <si>
    <t xml:space="preserve">Asslarer Hütte</t>
  </si>
  <si>
    <t xml:space="preserve">Auf d. Helmsberg b. Nidda</t>
  </si>
  <si>
    <t xml:space="preserve">Bensheim-Stadtwiesen</t>
  </si>
  <si>
    <t xml:space="preserve">Braunfels II</t>
  </si>
  <si>
    <t xml:space="preserve">Burgberg b. Witzenhausen</t>
  </si>
  <si>
    <t xml:space="preserve">Bürstadt</t>
  </si>
  <si>
    <t xml:space="preserve">Butzbach-Pfingstweide</t>
  </si>
  <si>
    <t xml:space="preserve">Der Dingel b. Hofgeismar</t>
  </si>
  <si>
    <t xml:space="preserve">Der Plätzer b. Burghaun</t>
  </si>
  <si>
    <t xml:space="preserve">Der Ring in Schwalmstadt</t>
  </si>
  <si>
    <t xml:space="preserve">Dornberg b. Sontra</t>
  </si>
  <si>
    <t xml:space="preserve">Dumberg-Dehausen</t>
  </si>
  <si>
    <t xml:space="preserve">Eschwege-Stauffenbühl</t>
  </si>
  <si>
    <t xml:space="preserve">Gedern</t>
  </si>
  <si>
    <t xml:space="preserve">Gießen-Wieseck</t>
  </si>
  <si>
    <t xml:space="preserve">Grifte b. Kassel</t>
  </si>
  <si>
    <t xml:space="preserve">Hessisch-Lichtenau</t>
  </si>
  <si>
    <t xml:space="preserve">Hirzenhain, Nord-West-Hang</t>
  </si>
  <si>
    <t xml:space="preserve">Hoherodskopf</t>
  </si>
  <si>
    <t xml:space="preserve">Homberg/Ohm</t>
  </si>
  <si>
    <t xml:space="preserve">Hörbach</t>
  </si>
  <si>
    <t xml:space="preserve">Johannisau b. Fulda</t>
  </si>
  <si>
    <t xml:space="preserve">Langenberg b. Bad Hersfeld</t>
  </si>
  <si>
    <t xml:space="preserve">Langenselbold</t>
  </si>
  <si>
    <t xml:space="preserve">Laufenselden</t>
  </si>
  <si>
    <t xml:space="preserve">Mosenberg b. Homberg</t>
  </si>
  <si>
    <t xml:space="preserve">Oberems</t>
  </si>
  <si>
    <t xml:space="preserve">Pohlheim-Viehheide</t>
  </si>
  <si>
    <t xml:space="preserve">Poppenhausen-Huhnrain</t>
  </si>
  <si>
    <t xml:space="preserve">Reinheim</t>
  </si>
  <si>
    <t xml:space="preserve">Riedelbach/Ts.</t>
  </si>
  <si>
    <t xml:space="preserve">Rothenberg/Odw.</t>
  </si>
  <si>
    <t xml:space="preserve">Rüdesheim-Eibinger Forstwiesen</t>
  </si>
  <si>
    <t xml:space="preserve">Schotten-Götzen</t>
  </si>
  <si>
    <t xml:space="preserve">Vielbrunn/Odw.</t>
  </si>
  <si>
    <t xml:space="preserve">Waldeck</t>
  </si>
  <si>
    <t xml:space="preserve">Wasserkuppe</t>
  </si>
  <si>
    <t xml:space="preserve">Wetzlar-Garbenheimer Wiesen</t>
  </si>
  <si>
    <t xml:space="preserve">Zellhausen</t>
  </si>
  <si>
    <t xml:space="preserve">Zierenberg a. d. Dörnberg</t>
  </si>
  <si>
    <t xml:space="preserve">Anklam</t>
  </si>
  <si>
    <t xml:space="preserve">Barth</t>
  </si>
  <si>
    <t xml:space="preserve">Güstrow</t>
  </si>
  <si>
    <t xml:space="preserve">Gütttin/Rügen</t>
  </si>
  <si>
    <t xml:space="preserve">Heringsdorf</t>
  </si>
  <si>
    <t xml:space="preserve">Neubrandenburg</t>
  </si>
  <si>
    <t xml:space="preserve">Neustadt-Glewe</t>
  </si>
  <si>
    <t xml:space="preserve">Parchim</t>
  </si>
  <si>
    <t xml:space="preserve">Pasewalk/Franzfelde</t>
  </si>
  <si>
    <t xml:space="preserve">Peenemünde</t>
  </si>
  <si>
    <t xml:space="preserve">Pinnow</t>
  </si>
  <si>
    <t xml:space="preserve">Rechlin-Lärz</t>
  </si>
  <si>
    <t xml:space="preserve">Rerick-Zweedorf</t>
  </si>
  <si>
    <t xml:space="preserve">Rostock</t>
  </si>
  <si>
    <t xml:space="preserve">Stralsund</t>
  </si>
  <si>
    <t xml:space="preserve">Tutow</t>
  </si>
  <si>
    <t xml:space="preserve">Wismar-Müggenburg</t>
  </si>
  <si>
    <t xml:space="preserve">Demmin, Krkrhs.</t>
  </si>
  <si>
    <t xml:space="preserve">Teterow, Krhs.</t>
  </si>
  <si>
    <t xml:space="preserve">Parchim, Brahmfeld</t>
  </si>
  <si>
    <t xml:space="preserve">Schmoldow</t>
  </si>
  <si>
    <t xml:space="preserve">Achmer</t>
  </si>
  <si>
    <t xml:space="preserve">Ahlhorn</t>
  </si>
  <si>
    <t xml:space="preserve">Bad Gandersheim 1)</t>
  </si>
  <si>
    <t xml:space="preserve">Bad Gandersheim</t>
  </si>
  <si>
    <t xml:space="preserve">Bad Pyrmont</t>
  </si>
  <si>
    <t xml:space="preserve">Baltrum</t>
  </si>
  <si>
    <t xml:space="preserve">Barssel</t>
  </si>
  <si>
    <t xml:space="preserve">Bohmte-Bad Essen</t>
  </si>
  <si>
    <t xml:space="preserve">Borkum</t>
  </si>
  <si>
    <t xml:space="preserve">Braunschweig</t>
  </si>
  <si>
    <t xml:space="preserve">Celle-Arloh</t>
  </si>
  <si>
    <t xml:space="preserve">Cloppenburg-Varrelbusch</t>
  </si>
  <si>
    <t xml:space="preserve">Damme</t>
  </si>
  <si>
    <t xml:space="preserve">Emden</t>
  </si>
  <si>
    <t xml:space="preserve">Ganderkesee</t>
  </si>
  <si>
    <t xml:space="preserve">Harle</t>
  </si>
  <si>
    <t xml:space="preserve">Hildesheim</t>
  </si>
  <si>
    <t xml:space="preserve">Hodenhagen</t>
  </si>
  <si>
    <t xml:space="preserve">Hüttenbusch</t>
  </si>
  <si>
    <t xml:space="preserve">Juist</t>
  </si>
  <si>
    <t xml:space="preserve">Langeoog</t>
  </si>
  <si>
    <t xml:space="preserve">Lauenbrück</t>
  </si>
  <si>
    <t xml:space="preserve">Leer-Papenburg</t>
  </si>
  <si>
    <t xml:space="preserve">Lemwerder</t>
  </si>
  <si>
    <t xml:space="preserve">Lüchow-Rehbeck</t>
  </si>
  <si>
    <t xml:space="preserve">Lüneburg</t>
  </si>
  <si>
    <t xml:space="preserve">Melle-Grönegau</t>
  </si>
  <si>
    <t xml:space="preserve">Meppen</t>
  </si>
  <si>
    <t xml:space="preserve">Meppen </t>
  </si>
  <si>
    <t xml:space="preserve">Nienburg-Holzbalge</t>
  </si>
  <si>
    <t xml:space="preserve">Norden-Norddeich</t>
  </si>
  <si>
    <t xml:space="preserve">Norderney</t>
  </si>
  <si>
    <t xml:space="preserve">Nordholz</t>
  </si>
  <si>
    <t xml:space="preserve">Nordholz-Spieka</t>
  </si>
  <si>
    <t xml:space="preserve">Nordhorn-Lingen</t>
  </si>
  <si>
    <t xml:space="preserve">Northeim</t>
  </si>
  <si>
    <t xml:space="preserve">Oldenburg-Hatten</t>
  </si>
  <si>
    <t xml:space="preserve">Osnabrück-Atterheide</t>
  </si>
  <si>
    <t xml:space="preserve">Peine-Eddesse</t>
  </si>
  <si>
    <t xml:space="preserve">Rinteln</t>
  </si>
  <si>
    <t xml:space="preserve">Rotenburg/Wümme</t>
  </si>
  <si>
    <t xml:space="preserve">Salzgitter-Drütte</t>
  </si>
  <si>
    <t xml:space="preserve">Salzgitter-Schäferstuhl</t>
  </si>
  <si>
    <t xml:space="preserve">Stade</t>
  </si>
  <si>
    <t xml:space="preserve">Uelzen</t>
  </si>
  <si>
    <t xml:space="preserve">Verden-Scharnhorst</t>
  </si>
  <si>
    <t xml:space="preserve">Wangerooge</t>
  </si>
  <si>
    <t xml:space="preserve">Weser-Wümme</t>
  </si>
  <si>
    <t xml:space="preserve">Westerstede-Felde</t>
  </si>
  <si>
    <t xml:space="preserve">Willhelmshaven-Mariensiel</t>
  </si>
  <si>
    <t xml:space="preserve">Wittmundhaven</t>
  </si>
  <si>
    <t xml:space="preserve">Bad Pyrmont, Bathildiskrankenhs.</t>
  </si>
  <si>
    <t xml:space="preserve">Bad Pyrmont, Bathildiskranenhs.</t>
  </si>
  <si>
    <t xml:space="preserve">Buxtehude, Klinikum</t>
  </si>
  <si>
    <t xml:space="preserve">Göttingen, Klinikum</t>
  </si>
  <si>
    <t xml:space="preserve">Goslar, Harzkliniken</t>
  </si>
  <si>
    <t xml:space="preserve">Großburgwedel , Krkrhs.</t>
  </si>
  <si>
    <t xml:space="preserve">Hameln, Krkrhs.</t>
  </si>
  <si>
    <t xml:space="preserve">Hann. Münden, Klinik</t>
  </si>
  <si>
    <t xml:space="preserve">Hannover, Kinderklinik</t>
  </si>
  <si>
    <t xml:space="preserve">Hannover, Med. Hochschule</t>
  </si>
  <si>
    <t xml:space="preserve">Harste</t>
  </si>
  <si>
    <t xml:space="preserve">Helmstedt, Krkrhs.</t>
  </si>
  <si>
    <t xml:space="preserve">Hess. Oldendorf, Klinik</t>
  </si>
  <si>
    <t xml:space="preserve">Hildesheim, Bosch-Werk</t>
  </si>
  <si>
    <t xml:space="preserve">Hornburg, Graphische Betriebe</t>
  </si>
  <si>
    <t xml:space="preserve">Jadelinie</t>
  </si>
  <si>
    <t xml:space="preserve">Lingen, St.-Bonifatius-Hosp.</t>
  </si>
  <si>
    <t xml:space="preserve">Lüneburg, Landeskrhs.</t>
  </si>
  <si>
    <t xml:space="preserve">Northeim, Alb.-Schweitzer-Krhs.</t>
  </si>
  <si>
    <t xml:space="preserve">Osnabrück, Klinikum</t>
  </si>
  <si>
    <t xml:space="preserve">Osnabrück, Marienhospital</t>
  </si>
  <si>
    <t xml:space="preserve">Peine, Krkrhs.</t>
  </si>
  <si>
    <t xml:space="preserve">Sanderbusch, NW-Krhs.</t>
  </si>
  <si>
    <t xml:space="preserve">Sigmundshall</t>
  </si>
  <si>
    <t xml:space="preserve">Soltau, Heide-Park</t>
  </si>
  <si>
    <t xml:space="preserve">Soltau, KrKrhs.</t>
  </si>
  <si>
    <t xml:space="preserve">Soltau, Krhs.</t>
  </si>
  <si>
    <t xml:space="preserve">Uelzen, Krkrhs.</t>
  </si>
  <si>
    <t xml:space="preserve">Westerstede, Ammerlandklinik</t>
  </si>
  <si>
    <t xml:space="preserve">Wolfenbüttel, Stadtkrhs.</t>
  </si>
  <si>
    <t xml:space="preserve">Wolfsburg, Klinikum</t>
  </si>
  <si>
    <t xml:space="preserve">Alte Ems b. Herbrum</t>
  </si>
  <si>
    <t xml:space="preserve">Am Salzgittersee</t>
  </si>
  <si>
    <t xml:space="preserve">Am Staufenberg</t>
  </si>
  <si>
    <t xml:space="preserve">Aue b. Hattorf</t>
  </si>
  <si>
    <t xml:space="preserve">Aue b. Harttorf</t>
  </si>
  <si>
    <t xml:space="preserve">Bad Zwischenahn-Rostrup</t>
  </si>
  <si>
    <t xml:space="preserve">Berliner Heide b. Metzingen</t>
  </si>
  <si>
    <t xml:space="preserve">Bisperode-West</t>
  </si>
  <si>
    <t xml:space="preserve">Blexen b. Nordenham</t>
  </si>
  <si>
    <t xml:space="preserve">Bohlenbergerfeld</t>
  </si>
  <si>
    <t xml:space="preserve">Bollrich</t>
  </si>
  <si>
    <t xml:space="preserve">Brockzetel</t>
  </si>
  <si>
    <t xml:space="preserve">Bückeburg-Weinberg</t>
  </si>
  <si>
    <t xml:space="preserve">Diepholz</t>
  </si>
  <si>
    <t xml:space="preserve">Dornsode, Hadeln</t>
  </si>
  <si>
    <t xml:space="preserve">Grosse Höhe b. Delmenhorst</t>
  </si>
  <si>
    <t xml:space="preserve">Grosse Wiese b. Wolfenbüttel</t>
  </si>
  <si>
    <t xml:space="preserve">Hellenhagen</t>
  </si>
  <si>
    <t xml:space="preserve">Hellingst</t>
  </si>
  <si>
    <t xml:space="preserve">Helmstedt, Rote Wiese</t>
  </si>
  <si>
    <t xml:space="preserve">Holtorfsloh</t>
  </si>
  <si>
    <t xml:space="preserve">Höpen b. Schneverdingen</t>
  </si>
  <si>
    <t xml:space="preserve">Hoya</t>
  </si>
  <si>
    <t xml:space="preserve">Ithwiesen b. Holzminden</t>
  </si>
  <si>
    <t xml:space="preserve">Oppershausen</t>
  </si>
  <si>
    <t xml:space="preserve">Osterholz-Scharmbeck</t>
  </si>
  <si>
    <t xml:space="preserve">Peine-Glindbruchkippe</t>
  </si>
  <si>
    <t xml:space="preserve">Quakenbrück</t>
  </si>
  <si>
    <t xml:space="preserve">Scheuen b. Celle</t>
  </si>
  <si>
    <t xml:space="preserve">Schnuckenheide-Repke</t>
  </si>
  <si>
    <t xml:space="preserve">Steinberg b. Surwold</t>
  </si>
  <si>
    <t xml:space="preserve">Steinberg b. Wesseln</t>
  </si>
  <si>
    <t xml:space="preserve">Stüde-Bernsteinsee</t>
  </si>
  <si>
    <t xml:space="preserve">Sultmer Berg b. Northeim</t>
  </si>
  <si>
    <t xml:space="preserve">Tarmstedt</t>
  </si>
  <si>
    <t xml:space="preserve">Ummern</t>
  </si>
  <si>
    <t xml:space="preserve">Uslar</t>
  </si>
  <si>
    <t xml:space="preserve">Walsrode, Luisenhöhe</t>
  </si>
  <si>
    <t xml:space="preserve">Wenzendorf</t>
  </si>
  <si>
    <t xml:space="preserve">Weper-Northeim</t>
  </si>
  <si>
    <t xml:space="preserve">Wilsche b. Gifhorn</t>
  </si>
  <si>
    <t xml:space="preserve">Wunstorf</t>
  </si>
  <si>
    <t xml:space="preserve">Dankern/Haren</t>
  </si>
  <si>
    <t xml:space="preserve">Wiefelstede/Conneforde</t>
  </si>
  <si>
    <t xml:space="preserve">Wiefelstiede/Conneforde</t>
  </si>
  <si>
    <t xml:space="preserve">Nordrhein-Westfalen</t>
  </si>
  <si>
    <t xml:space="preserve">Aachen-Merzbrück</t>
  </si>
  <si>
    <t xml:space="preserve">Ahlen-Nord</t>
  </si>
  <si>
    <t xml:space="preserve">Altena-Hegenscheid</t>
  </si>
  <si>
    <t xml:space="preserve">Arnsberg-Menden</t>
  </si>
  <si>
    <t xml:space="preserve">Arnsberg, Ruhrwiese</t>
  </si>
  <si>
    <t xml:space="preserve">Attendorn-Finnentrop</t>
  </si>
  <si>
    <t xml:space="preserve">Bergneustadt, Auf d. Dümpel</t>
  </si>
  <si>
    <t xml:space="preserve">Bielefeld-Windelsbleiche</t>
  </si>
  <si>
    <t xml:space="preserve">Blomberg-Borkhausen</t>
  </si>
  <si>
    <t xml:space="preserve">Bonn-Hangelar</t>
  </si>
  <si>
    <t xml:space="preserve">Borken-Hoxfeld</t>
  </si>
  <si>
    <t xml:space="preserve">Borkenberge</t>
  </si>
  <si>
    <t xml:space="preserve">Brilon/Hochsauerland</t>
  </si>
  <si>
    <t xml:space="preserve">Dahlemer Binz</t>
  </si>
  <si>
    <t xml:space="preserve">Detmold</t>
  </si>
  <si>
    <t xml:space="preserve">Dinslaken, Schwarze Heide</t>
  </si>
  <si>
    <t xml:space="preserve">Dortmund-Wickede</t>
  </si>
  <si>
    <t xml:space="preserve">Essen-Mülheim</t>
  </si>
  <si>
    <t xml:space="preserve">Grefrath-Niershorst</t>
  </si>
  <si>
    <t xml:space="preserve">Gütersloh</t>
  </si>
  <si>
    <t xml:space="preserve">Hagen, Hof Wahl</t>
  </si>
  <si>
    <t xml:space="preserve">Hamm, Lippewiesen</t>
  </si>
  <si>
    <t xml:space="preserve">Höxter-Holzminden</t>
  </si>
  <si>
    <t xml:space="preserve">Hünsborn</t>
  </si>
  <si>
    <t xml:space="preserve">Iserlohn-Sümmern</t>
  </si>
  <si>
    <t xml:space="preserve">Kamp-Lintfort</t>
  </si>
  <si>
    <t xml:space="preserve">Krefeld-Egelsberg</t>
  </si>
  <si>
    <t xml:space="preserve">Leverkusen-Kurtekotten</t>
  </si>
  <si>
    <t xml:space="preserve">Marl-Loemühle</t>
  </si>
  <si>
    <t xml:space="preserve">Meschede-Schüren</t>
  </si>
  <si>
    <t xml:space="preserve">Mönchengladbach</t>
  </si>
  <si>
    <t xml:space="preserve">Münster-Telgte</t>
  </si>
  <si>
    <t xml:space="preserve">Niederrhein</t>
  </si>
  <si>
    <t xml:space="preserve">Oelde-Bergeler</t>
  </si>
  <si>
    <t xml:space="preserve">Oerlinghausen</t>
  </si>
  <si>
    <t xml:space="preserve">Paderborn-Haxterberg</t>
  </si>
  <si>
    <t xml:space="preserve">Paderborn-Lippstadt</t>
  </si>
  <si>
    <t xml:space="preserve">Plettenberg-Hüinghausen</t>
  </si>
  <si>
    <t xml:space="preserve">Porta Westfalica</t>
  </si>
  <si>
    <t xml:space="preserve">Rheine-Eschendorf</t>
  </si>
  <si>
    <t xml:space="preserve">Schameder</t>
  </si>
  <si>
    <t xml:space="preserve">Schmallenberg-Rennefeld</t>
  </si>
  <si>
    <t xml:space="preserve">Siegerland</t>
  </si>
  <si>
    <t xml:space="preserve">Soest-Bad Sassendorf</t>
  </si>
  <si>
    <t xml:space="preserve">Stadtlohn-Wenningfeld</t>
  </si>
  <si>
    <t xml:space="preserve">Werdohl-Küntrop</t>
  </si>
  <si>
    <t xml:space="preserve">Wesel-Römerwardt</t>
  </si>
  <si>
    <t xml:space="preserve">Wipperfürth-Neye</t>
  </si>
  <si>
    <t xml:space="preserve">Aachen, Uni.-Klinik</t>
  </si>
  <si>
    <t xml:space="preserve">Bochum, Krhs.Bergmannsheil</t>
  </si>
  <si>
    <t xml:space="preserve">Coesfeld, St.-Vincenz-Hosp.</t>
  </si>
  <si>
    <t xml:space="preserve">Dinslaken, Ev. Krhs.</t>
  </si>
  <si>
    <t xml:space="preserve">Duisburg, BG-Unf.-Klinik</t>
  </si>
  <si>
    <t xml:space="preserve">Düsseldorf, Uni-Klinik</t>
  </si>
  <si>
    <t xml:space="preserve">Ibbenbüren, Krhs.</t>
  </si>
  <si>
    <t xml:space="preserve">Köln-Merheim, Städt. Krhs.</t>
  </si>
  <si>
    <t xml:space="preserve">Lünen, St.-Marien-Hospital</t>
  </si>
  <si>
    <t xml:space="preserve">Marl, Klinik</t>
  </si>
  <si>
    <t xml:space="preserve">Siegen, Jung-Stilling-Krhs.</t>
  </si>
  <si>
    <t xml:space="preserve">Troisdorf-Sieglar, Krhs.</t>
  </si>
  <si>
    <t xml:space="preserve">Waldbröhl, Krkrhs.</t>
  </si>
  <si>
    <t xml:space="preserve">Aachen-Diepenlinchen</t>
  </si>
  <si>
    <t xml:space="preserve">Bergheim</t>
  </si>
  <si>
    <t xml:space="preserve">Borghorst-Füchten</t>
  </si>
  <si>
    <t xml:space="preserve">Büren-Am Schwalenberg</t>
  </si>
  <si>
    <t xml:space="preserve">Dorsten, Kanal</t>
  </si>
  <si>
    <t xml:space="preserve">Düren-Hürtgenwald</t>
  </si>
  <si>
    <t xml:space="preserve">Düsseldorf-Wolfsaap</t>
  </si>
  <si>
    <t xml:space="preserve">Eisernhardt b. Siegen</t>
  </si>
  <si>
    <t xml:space="preserve">Emmerich-Palmersward</t>
  </si>
  <si>
    <t xml:space="preserve">Eudenbach</t>
  </si>
  <si>
    <t xml:space="preserve">Geilenkirchen-Teveren</t>
  </si>
  <si>
    <t xml:space="preserve">Goch-Asperden</t>
  </si>
  <si>
    <t xml:space="preserve">Halver, Im Heede</t>
  </si>
  <si>
    <t xml:space="preserve">Hengsen-Opherdicke</t>
  </si>
  <si>
    <t xml:space="preserve">Hilden-Kesselsweier</t>
  </si>
  <si>
    <t xml:space="preserve">Kamen-Heeren</t>
  </si>
  <si>
    <t xml:space="preserve">Langenfeld-Wiescheid</t>
  </si>
  <si>
    <t xml:space="preserve">Lethmate-Rheinermark</t>
  </si>
  <si>
    <t xml:space="preserve">Lindlar</t>
  </si>
  <si>
    <t xml:space="preserve">Lünen, Lippeweiden</t>
  </si>
  <si>
    <t xml:space="preserve">Meiersberg</t>
  </si>
  <si>
    <t xml:space="preserve">Menden Barge 1)</t>
  </si>
  <si>
    <t xml:space="preserve">Menden Barge</t>
  </si>
  <si>
    <t xml:space="preserve">Mönchengladbach-Wanlo</t>
  </si>
  <si>
    <t xml:space="preserve">Oeventrop, Ruhrwiesen</t>
  </si>
  <si>
    <t xml:space="preserve">Sevelen</t>
  </si>
  <si>
    <t xml:space="preserve">Sundern-Seidfeld</t>
  </si>
  <si>
    <t xml:space="preserve">Vinsebeck-Frankenberg</t>
  </si>
  <si>
    <t xml:space="preserve">Warburg, Am Heinberg</t>
  </si>
  <si>
    <t xml:space="preserve">Wisseler Dünen</t>
  </si>
  <si>
    <t xml:space="preserve">Erkelenz-Kückhoven</t>
  </si>
  <si>
    <t xml:space="preserve">Kerken</t>
  </si>
  <si>
    <t xml:space="preserve">Ailertchen</t>
  </si>
  <si>
    <t xml:space="preserve">Bad Dürkheim</t>
  </si>
  <si>
    <t xml:space="preserve">Bad Neuenahr-Ahrweiler</t>
  </si>
  <si>
    <t xml:space="preserve">Bad Sobernheim-Domberg</t>
  </si>
  <si>
    <t xml:space="preserve">Betzdorf-Kirchen</t>
  </si>
  <si>
    <t xml:space="preserve">Bitburg</t>
  </si>
  <si>
    <t xml:space="preserve">Dierdorf/Wienau</t>
  </si>
  <si>
    <t xml:space="preserve">Hoppstädten-Weiersbach</t>
  </si>
  <si>
    <t xml:space="preserve">Idar-Oberstein</t>
  </si>
  <si>
    <t xml:space="preserve">Koblenz-Winningen</t>
  </si>
  <si>
    <t xml:space="preserve">Lachen-Speyerdorf</t>
  </si>
  <si>
    <t xml:space="preserve">Langenlonsheim</t>
  </si>
  <si>
    <t xml:space="preserve">Mainz-Finthen</t>
  </si>
  <si>
    <t xml:space="preserve">Nannhausen</t>
  </si>
  <si>
    <t xml:space="preserve">Oppenheim</t>
  </si>
  <si>
    <t xml:space="preserve">Pirmasens</t>
  </si>
  <si>
    <t xml:space="preserve">Schweighofen</t>
  </si>
  <si>
    <t xml:space="preserve">Speyer</t>
  </si>
  <si>
    <t xml:space="preserve">Traben-Trarbach</t>
  </si>
  <si>
    <t xml:space="preserve">Trier-Föhren</t>
  </si>
  <si>
    <t xml:space="preserve">Wershofen</t>
  </si>
  <si>
    <t xml:space="preserve">Worms</t>
  </si>
  <si>
    <t xml:space="preserve">Zweibrücken</t>
  </si>
  <si>
    <t xml:space="preserve">Jakobsberg</t>
  </si>
  <si>
    <t xml:space="preserve">Ludwigshafen; BG-Unf.-Klinik</t>
  </si>
  <si>
    <t xml:space="preserve">Mainz-Uni.-Klinik</t>
  </si>
  <si>
    <t xml:space="preserve">Bad Marienberg-Oberroßbach</t>
  </si>
  <si>
    <t xml:space="preserve">Büchel</t>
  </si>
  <si>
    <t xml:space="preserve">Bundenthal-Rumbach</t>
  </si>
  <si>
    <t xml:space="preserve">Daun-Senheld</t>
  </si>
  <si>
    <t xml:space="preserve">Essweiler</t>
  </si>
  <si>
    <t xml:space="preserve">Grünstadt, Quirnheimer Berg</t>
  </si>
  <si>
    <t xml:space="preserve">Haßloch</t>
  </si>
  <si>
    <t xml:space="preserve">Kell am See</t>
  </si>
  <si>
    <t xml:space="preserve">Kirn</t>
  </si>
  <si>
    <t xml:space="preserve">Konz-Könen</t>
  </si>
  <si>
    <t xml:space="preserve">Landau-Ebenberg</t>
  </si>
  <si>
    <t xml:space="preserve">Langenbach</t>
  </si>
  <si>
    <t xml:space="preserve">Ludwigshafen-Dannstadt</t>
  </si>
  <si>
    <t xml:space="preserve">Mendig</t>
  </si>
  <si>
    <t xml:space="preserve">Mönchsheide</t>
  </si>
  <si>
    <t xml:space="preserve">Montabaur</t>
  </si>
  <si>
    <t xml:space="preserve">Nastätten</t>
  </si>
  <si>
    <t xml:space="preserve">Singhofen</t>
  </si>
  <si>
    <t xml:space="preserve">Utscheid</t>
  </si>
  <si>
    <t xml:space="preserve">Ernzen</t>
  </si>
  <si>
    <t xml:space="preserve">Hundheim/Hunsrück</t>
  </si>
  <si>
    <t xml:space="preserve">Saarland</t>
  </si>
  <si>
    <t xml:space="preserve">Neunkirchen-Bexbach</t>
  </si>
  <si>
    <t xml:space="preserve">Saarlouis-Düren</t>
  </si>
  <si>
    <t xml:space="preserve">Dillingen</t>
  </si>
  <si>
    <t xml:space="preserve">Marpingen</t>
  </si>
  <si>
    <t xml:space="preserve">Wustweiler 1)</t>
  </si>
  <si>
    <t xml:space="preserve">Wustweiler</t>
  </si>
  <si>
    <t xml:space="preserve">Auerbach</t>
  </si>
  <si>
    <t xml:space="preserve">Bautzen</t>
  </si>
  <si>
    <t xml:space="preserve">Böhlen</t>
  </si>
  <si>
    <t xml:space="preserve">Brandis</t>
  </si>
  <si>
    <t xml:space="preserve">Chemnitz-Jahnsdorf</t>
  </si>
  <si>
    <t xml:space="preserve">Görlitz</t>
  </si>
  <si>
    <t xml:space="preserve">Großenhain</t>
  </si>
  <si>
    <t xml:space="preserve">Kamenz</t>
  </si>
  <si>
    <t xml:space="preserve">Klix</t>
  </si>
  <si>
    <t xml:space="preserve">Langhennersdorf</t>
  </si>
  <si>
    <t xml:space="preserve">Nardt</t>
  </si>
  <si>
    <t xml:space="preserve">Oschatz</t>
  </si>
  <si>
    <t xml:space="preserve">Pirna</t>
  </si>
  <si>
    <t xml:space="preserve">Riesa-Canitz</t>
  </si>
  <si>
    <t xml:space="preserve">Riesa-Göhlis</t>
  </si>
  <si>
    <t xml:space="preserve">Roitzschjora</t>
  </si>
  <si>
    <t xml:space="preserve">Rothenburg/OL.</t>
  </si>
  <si>
    <t xml:space="preserve">Taucha</t>
  </si>
  <si>
    <t xml:space="preserve">Zwickau</t>
  </si>
  <si>
    <t xml:space="preserve">Aue, Klinikum</t>
  </si>
  <si>
    <t xml:space="preserve">Dresden, Klinikum</t>
  </si>
  <si>
    <t xml:space="preserve">Erlabrunn, Kliniken</t>
  </si>
  <si>
    <t xml:space="preserve">Leipzig, Herzzentrum</t>
  </si>
  <si>
    <t xml:space="preserve">Leipzig, Porschewerk</t>
  </si>
  <si>
    <t xml:space="preserve">Schöneck, Klinik</t>
  </si>
  <si>
    <t xml:space="preserve">Sebnitz, Krkrhs.</t>
  </si>
  <si>
    <t xml:space="preserve">Torgau, Krkrhs.</t>
  </si>
  <si>
    <t xml:space="preserve">Großrückerswalde 1)</t>
  </si>
  <si>
    <t xml:space="preserve">Großrückerswalde</t>
  </si>
  <si>
    <t xml:space="preserve">Brauna</t>
  </si>
  <si>
    <t xml:space="preserve">Hartenstein</t>
  </si>
  <si>
    <t xml:space="preserve">Mohorn</t>
  </si>
  <si>
    <t xml:space="preserve">Pretzschendorf</t>
  </si>
  <si>
    <t xml:space="preserve">Torgau-Beilrode</t>
  </si>
  <si>
    <t xml:space="preserve">Abbenrode</t>
  </si>
  <si>
    <t xml:space="preserve">Allstedt</t>
  </si>
  <si>
    <t xml:space="preserve">Aschersleben</t>
  </si>
  <si>
    <t xml:space="preserve">Ballenstedt</t>
  </si>
  <si>
    <t xml:space="preserve">Burg</t>
  </si>
  <si>
    <t xml:space="preserve">Dessau</t>
  </si>
  <si>
    <t xml:space="preserve">Gardelegen</t>
  </si>
  <si>
    <t xml:space="preserve">Halle-Oppin</t>
  </si>
  <si>
    <t xml:space="preserve">Klein-Gartz</t>
  </si>
  <si>
    <t xml:space="preserve">Klietz/Scharlibbe</t>
  </si>
  <si>
    <t xml:space="preserve">Köthen</t>
  </si>
  <si>
    <t xml:space="preserve">Magdeburg</t>
  </si>
  <si>
    <t xml:space="preserve">Merseburg 1)</t>
  </si>
  <si>
    <t xml:space="preserve">Merseburg</t>
  </si>
  <si>
    <t xml:space="preserve">Oberrissdorf</t>
  </si>
  <si>
    <t xml:space="preserve">Oschersleben</t>
  </si>
  <si>
    <t xml:space="preserve">Schönebeck</t>
  </si>
  <si>
    <t xml:space="preserve">Sprossen</t>
  </si>
  <si>
    <t xml:space="preserve">Stendal-Borstel</t>
  </si>
  <si>
    <t xml:space="preserve">Barleben</t>
  </si>
  <si>
    <t xml:space="preserve">Dessau, Klinikum</t>
  </si>
  <si>
    <t xml:space="preserve">Güntehrsdorf</t>
  </si>
  <si>
    <t xml:space="preserve">Halle, Bergmannstrost</t>
  </si>
  <si>
    <t xml:space="preserve">Halle, Krhs. St. Elisabeth u St. Barbara</t>
  </si>
  <si>
    <t xml:space="preserve">Halle-Dölau</t>
  </si>
  <si>
    <t xml:space="preserve">Halle-Kröllwitz, Klinikum</t>
  </si>
  <si>
    <t xml:space="preserve">Magdeburg, W.-Friedrich Krhs. 1)</t>
  </si>
  <si>
    <t xml:space="preserve">Magdeburg, W.-Friedrich Krhs.</t>
  </si>
  <si>
    <t xml:space="preserve">Laucha 1)</t>
  </si>
  <si>
    <t xml:space="preserve">Laucha</t>
  </si>
  <si>
    <t xml:space="preserve">Renneritz</t>
  </si>
  <si>
    <t xml:space="preserve">Bad Bibra</t>
  </si>
  <si>
    <t xml:space="preserve">Dingelstedt</t>
  </si>
  <si>
    <t xml:space="preserve">Drosa</t>
  </si>
  <si>
    <t xml:space="preserve">Klein Mühlingen 1)</t>
  </si>
  <si>
    <t xml:space="preserve">Klein Mühlingen</t>
  </si>
  <si>
    <t xml:space="preserve">Ahrenlohe</t>
  </si>
  <si>
    <t xml:space="preserve">Bordelum</t>
  </si>
  <si>
    <t xml:space="preserve">Flensburg-Schäferhaus</t>
  </si>
  <si>
    <t xml:space="preserve">Grube</t>
  </si>
  <si>
    <t xml:space="preserve">Hartenholm</t>
  </si>
  <si>
    <t xml:space="preserve">Heide-Büsum</t>
  </si>
  <si>
    <t xml:space="preserve">Helgoland-Düne</t>
  </si>
  <si>
    <t xml:space="preserve">Husum</t>
  </si>
  <si>
    <t xml:space="preserve">Itzehoe, Hungriger Wolf</t>
  </si>
  <si>
    <t xml:space="preserve">Kiel-Holtenau</t>
  </si>
  <si>
    <t xml:space="preserve">Leck</t>
  </si>
  <si>
    <t xml:space="preserve">Lübeck</t>
  </si>
  <si>
    <t xml:space="preserve">Neumünster</t>
  </si>
  <si>
    <t xml:space="preserve">Rendsburg-Schachtholm</t>
  </si>
  <si>
    <t xml:space="preserve">Schleswig-Kropp</t>
  </si>
  <si>
    <t xml:space="preserve">Sierksdorf, Hof Altona</t>
  </si>
  <si>
    <t xml:space="preserve">St. Michaelisdonn</t>
  </si>
  <si>
    <t xml:space="preserve">St. Peter-Ording</t>
  </si>
  <si>
    <t xml:space="preserve">Uetersen</t>
  </si>
  <si>
    <t xml:space="preserve">Wahlstedt</t>
  </si>
  <si>
    <t xml:space="preserve">Westerland/Sylt</t>
  </si>
  <si>
    <t xml:space="preserve">Wyk a. Föhr</t>
  </si>
  <si>
    <t xml:space="preserve">Amrum,</t>
  </si>
  <si>
    <t xml:space="preserve">Bad Bramstedt</t>
  </si>
  <si>
    <t xml:space="preserve">Eckernföde, Krkrhs.</t>
  </si>
  <si>
    <t xml:space="preserve">Elmshorn, Krkrhs.</t>
  </si>
  <si>
    <t xml:space="preserve">Eutin, Krkrhs.</t>
  </si>
  <si>
    <t xml:space="preserve">Flensburg, Krhs.</t>
  </si>
  <si>
    <t xml:space="preserve">Geesthacht, Johanniter-Krhs.</t>
  </si>
  <si>
    <t xml:space="preserve">Gröde</t>
  </si>
  <si>
    <t xml:space="preserve">Hamburg Hallig</t>
  </si>
  <si>
    <t xml:space="preserve">Hooge</t>
  </si>
  <si>
    <t xml:space="preserve">Hooge, Krkrhs.</t>
  </si>
  <si>
    <t xml:space="preserve">Husum, Krkrhs.</t>
  </si>
  <si>
    <t xml:space="preserve">Itzehoe, Krhs.</t>
  </si>
  <si>
    <t xml:space="preserve">Langeness</t>
  </si>
  <si>
    <t xml:space="preserve">Langeness, Krkrhs.</t>
  </si>
  <si>
    <t xml:space="preserve">Lübeck, Med. Universität</t>
  </si>
  <si>
    <t xml:space="preserve">Lübeck, Med. Univesität</t>
  </si>
  <si>
    <t xml:space="preserve">Neustadt, Klinikum</t>
  </si>
  <si>
    <t xml:space="preserve">Niebüll, Krkrhs.</t>
  </si>
  <si>
    <t xml:space="preserve">Pellworm</t>
  </si>
  <si>
    <t xml:space="preserve">Schleswig, Martin-Luther-Krhs.</t>
  </si>
  <si>
    <t xml:space="preserve">Tönning, Krhs.</t>
  </si>
  <si>
    <t xml:space="preserve">Westerland, Krkrhs.</t>
  </si>
  <si>
    <t xml:space="preserve">Wyk a. Föhr, Krhs.</t>
  </si>
  <si>
    <t xml:space="preserve">Aukrug</t>
  </si>
  <si>
    <t xml:space="preserve">Aventoft</t>
  </si>
  <si>
    <t xml:space="preserve">Grambeker Heide</t>
  </si>
  <si>
    <t xml:space="preserve">Alkersleben</t>
  </si>
  <si>
    <t xml:space="preserve">Altenburg-Nobitz</t>
  </si>
  <si>
    <t xml:space="preserve">Bad Frankenhausen</t>
  </si>
  <si>
    <t xml:space="preserve">Crawinkel</t>
  </si>
  <si>
    <t xml:space="preserve">Eisenach-Kindel</t>
  </si>
  <si>
    <t xml:space="preserve">Gera-Leumnitz</t>
  </si>
  <si>
    <t xml:space="preserve">Gotha-Ost</t>
  </si>
  <si>
    <t xml:space="preserve">Günterode</t>
  </si>
  <si>
    <t xml:space="preserve">Jena -Schöngleina</t>
  </si>
  <si>
    <t xml:space="preserve">Nordhausen</t>
  </si>
  <si>
    <t xml:space="preserve">Obermehler-Schlotheim</t>
  </si>
  <si>
    <t xml:space="preserve">Rudolstadt-Groschwitz</t>
  </si>
  <si>
    <t xml:space="preserve">Sömmerda-Dermsdorf</t>
  </si>
  <si>
    <t xml:space="preserve">Sömereda-Dermsdorf</t>
  </si>
  <si>
    <t xml:space="preserve">Suhl-Goldlauter</t>
  </si>
  <si>
    <t xml:space="preserve">Weimar-Umpferstedt</t>
  </si>
  <si>
    <t xml:space="preserve">Bad Berka, Klinik</t>
  </si>
  <si>
    <t xml:space="preserve">Erfurt, Helios Klinikum</t>
  </si>
  <si>
    <t xml:space="preserve">Heilbad Heiligenstadt, Klinikum</t>
  </si>
  <si>
    <t xml:space="preserve">Suhl, Klinikum</t>
  </si>
  <si>
    <t xml:space="preserve">Bad Berka</t>
  </si>
  <si>
    <t xml:space="preserve">Bad Langensalza</t>
  </si>
  <si>
    <t xml:space="preserve">Göpfersdorf</t>
  </si>
  <si>
    <t xml:space="preserve">Greiz-Obergrochlitz</t>
  </si>
  <si>
    <t xml:space="preserve">Mühlhausen</t>
  </si>
  <si>
    <t xml:space="preserve">Pennewitz</t>
  </si>
  <si>
    <t xml:space="preserve">Titschendorf</t>
  </si>
  <si>
    <t xml:space="preserve">D e u t s c h l a n d...</t>
  </si>
  <si>
    <t xml:space="preserve">D e u t s c h l a n d</t>
  </si>
  <si>
    <t xml:space="preserve">_____________</t>
  </si>
  <si>
    <t xml:space="preserve">1) Werte für das Jahr 2002.</t>
  </si>
  <si>
    <t xml:space="preserve">10 Luftfahrtunternehmensstatistik 2002 *)</t>
  </si>
  <si>
    <t xml:space="preserve">10.1 Unternehmen, Personalbestand, Luftfahrzeugbestand und Umsatz</t>
  </si>
  <si>
    <t xml:space="preserve">nach dem Schwerpunkt der Unternehmen</t>
  </si>
  <si>
    <t xml:space="preserve">Unternehmen mit wirtschaftlichem Schwerpunkt</t>
  </si>
  <si>
    <t xml:space="preserve">in der Luftfahrt</t>
  </si>
  <si>
    <t xml:space="preserve">Reklameflüge, Bildflüge, land- und forstwirt-schaftliche Flüge sowie sonstige Flüge</t>
  </si>
  <si>
    <t xml:space="preserve">Schwerpunkt in anderen Bereichen</t>
  </si>
  <si>
    <t xml:space="preserve">Personen- und Güterbeförderung</t>
  </si>
  <si>
    <t xml:space="preserve">Gegenstand</t>
  </si>
  <si>
    <t xml:space="preserve">der</t>
  </si>
  <si>
    <t xml:space="preserve">davon</t>
  </si>
  <si>
    <t xml:space="preserve">Nachweisung</t>
  </si>
  <si>
    <t xml:space="preserve">Pauschalflug-reise- sowie Tramp- und Anforderungs-verkehr</t>
  </si>
  <si>
    <t xml:space="preserve">Taxi- und sonstiger Nahluft-verkehr</t>
  </si>
  <si>
    <t xml:space="preserve">Anzahl der Unternehmen</t>
  </si>
  <si>
    <t xml:space="preserve">Davon mit Sitz des Unternehmens in:</t>
  </si>
  <si>
    <t xml:space="preserve">Personalbestand 1)</t>
  </si>
  <si>
    <t xml:space="preserve">Fliegendes Personal</t>
  </si>
  <si>
    <t xml:space="preserve">Luftfahrzeugführer</t>
  </si>
  <si>
    <t xml:space="preserve">Flugingenieure</t>
  </si>
  <si>
    <t xml:space="preserve">Bordfunker u. Navigatoren</t>
  </si>
  <si>
    <t xml:space="preserve">sonst. Fliegend. Personal</t>
  </si>
  <si>
    <t xml:space="preserve">Übriges Luft- (Boden-) Personal</t>
  </si>
  <si>
    <t xml:space="preserve">Insgesamt ...</t>
  </si>
  <si>
    <t xml:space="preserve">davon:</t>
  </si>
  <si>
    <t xml:space="preserve">Tätige Inhaber</t>
  </si>
  <si>
    <t xml:space="preserve">X</t>
  </si>
  <si>
    <t xml:space="preserve">Angestellte</t>
  </si>
  <si>
    <t xml:space="preserve">Arbeiter</t>
  </si>
  <si>
    <t xml:space="preserve">Auszubildende u. Volontäre</t>
  </si>
  <si>
    <t xml:space="preserve">Luftfahrzeugbestand 1) 2)</t>
  </si>
  <si>
    <t xml:space="preserve">Flugzeuge nach Startgewichtsklassen</t>
  </si>
  <si>
    <t xml:space="preserve">bis   2    t</t>
  </si>
  <si>
    <t xml:space="preserve">über   2     t bis unter     5,7 t</t>
  </si>
  <si>
    <t xml:space="preserve">über    5,7 t bis unter   14    t</t>
  </si>
  <si>
    <t xml:space="preserve">über  14    t bis unter   20    t</t>
  </si>
  <si>
    <t xml:space="preserve">über  20    t bis unter   75    t</t>
  </si>
  <si>
    <t xml:space="preserve">über  75    t bis unter 175    t</t>
  </si>
  <si>
    <t xml:space="preserve">über 175   t</t>
  </si>
  <si>
    <t xml:space="preserve">zusammen ...</t>
  </si>
  <si>
    <t xml:space="preserve">Hubschrauber, Luftschiffe u. sonstige Luftfahrzeuge ..........................</t>
  </si>
  <si>
    <t xml:space="preserve">Umsatz in 1 000 € 3)</t>
  </si>
  <si>
    <t xml:space="preserve">Umsatz (ohne Umsatzsteuer) aus:</t>
  </si>
  <si>
    <t xml:space="preserve">Beförderungsleistung</t>
  </si>
  <si>
    <t xml:space="preserve">Flüge für andere Zwecke</t>
  </si>
  <si>
    <t xml:space="preserve">Luftfahrzumsatz zusammen ...</t>
  </si>
  <si>
    <t xml:space="preserve">Sonstige verkehrswirtschaftlicher Tätigkeit</t>
  </si>
  <si>
    <t xml:space="preserve">Tätigkeit außerhalb der Verkehrswirtschaft</t>
  </si>
  <si>
    <t xml:space="preserve">*) Enthaltensind die Unternehmen, denen eine Genemigung für die Beförderung von Personen und Gütern mit Luftfahrzeugen bzw. eine Erlaubnis für die Durchführung von</t>
  </si>
  <si>
    <t xml:space="preserve">    Reklame-, Bild-, oder land- und forstwirtschaftlichen Flügen erteilt wurde; die wirtschaftssystematische Untergliederung erfolgt nach der Klassifikation der Wirtschafts-</t>
  </si>
  <si>
    <t xml:space="preserve">    zweige, Ausgabe 1993 (NACE). - 1) Bestand am 1.7.2002. - 2) Verfügbarer Luftfahrzeugbestand (Eigentumsbestand) abzüglich der vermieteten und zugüglich der ange-</t>
  </si>
  <si>
    <t xml:space="preserve">    mieteten Luftfahrzeuge. - 3) Im Geschäftsjahr 2002.</t>
  </si>
  <si>
    <t xml:space="preserve">10.2 Unternehmen, Personalbestand und Umsatz nach Umsatzgrößenklassen</t>
  </si>
  <si>
    <t xml:space="preserve">Gegenstand der Nachweisung</t>
  </si>
  <si>
    <t xml:space="preserve">Unternehmen mit einem Umsatz (einschl. Umsatzsteuer) von ... bis unter ... € 1)</t>
  </si>
  <si>
    <t xml:space="preserve">unter
25 000</t>
  </si>
  <si>
    <t xml:space="preserve">25 000
bis
50 000</t>
  </si>
  <si>
    <t xml:space="preserve">50 000
bis
1 25 000</t>
  </si>
  <si>
    <t xml:space="preserve">125 000
bis
250 000</t>
  </si>
  <si>
    <t xml:space="preserve">250 000
bis
500 000</t>
  </si>
  <si>
    <t xml:space="preserve">500 000
bis
 2,5 Mill.</t>
  </si>
  <si>
    <t xml:space="preserve">2,5 Mill.
bis
12,5 Mill.</t>
  </si>
  <si>
    <t xml:space="preserve">12,5 Mill.
bis
50 Mill.</t>
  </si>
  <si>
    <t xml:space="preserve">50 Mill.
und mehr</t>
  </si>
  <si>
    <t xml:space="preserve">Unternehmen mit Schwerpunkt in der Luftfahrt 1)</t>
  </si>
  <si>
    <t xml:space="preserve">Personalbestand 2)</t>
  </si>
  <si>
    <t xml:space="preserve">Luftfahrtpersonal</t>
  </si>
  <si>
    <t xml:space="preserve">dar.: Luftfahrzeugführer</t>
  </si>
  <si>
    <t xml:space="preserve">Übriges Luftfahrt- (Boden-) Personal .................................................</t>
  </si>
  <si>
    <t xml:space="preserve">Luftfahrzeugbestand 2) 3)</t>
  </si>
  <si>
    <t xml:space="preserve">Hubschrauber, Luftschiffe u. sonstige Luftfahrzeuge ...........................</t>
  </si>
  <si>
    <t xml:space="preserve">Umsatz in 1 000 € 4)</t>
  </si>
  <si>
    <t xml:space="preserve">Luftfahrtumsatz zusammen</t>
  </si>
  <si>
    <t xml:space="preserve">Sonstige verkehrswirtschaftlicher Tätigkeit ........................................................</t>
  </si>
  <si>
    <t xml:space="preserve">Tätigkeit außerhalb der Verkehrswirtschaft ...................................</t>
  </si>
  <si>
    <t xml:space="preserve">Außerdem Umsatzsteuer</t>
  </si>
  <si>
    <t xml:space="preserve">dar.: aus Luftfahrttätigkeit</t>
  </si>
  <si>
    <t xml:space="preserve">Unternehmen mit Schwerpunkt außerhalb der Luftfahrt 1)</t>
  </si>
  <si>
    <t xml:space="preserve">Luftfahrtumsatz insgesamt ...</t>
  </si>
  <si>
    <t xml:space="preserve">    zweige, Ausgabe 1993 (NACE). - 1) Unternehmen mit Schwerpunkt in der Luftfahrt  sind nach ihrem Gesamtumsatz den einzelnen Unternehmensgrößenklassen zugeordnet</t>
  </si>
  <si>
    <t xml:space="preserve">    worden. Unternehmen mit Schwerpunkt außerhalb der Luftfahrt dagegen mit ihrem Luftfahrtumsatz. - 2) Am 1.7.2002. - 3) Verfügbarer Luftfahrzeugbestand abzüglich der</t>
  </si>
  <si>
    <t xml:space="preserve">    vermieteten und zuzüglich der angemieteten Luftfahrzeuge. - 4) Im Geschäftsjahr 2002.</t>
  </si>
  <si>
    <t xml:space="preserve"> Land / IATA- Code </t>
  </si>
  <si>
    <t xml:space="preserve">Name des Flughafens                                                           </t>
  </si>
  <si>
    <t xml:space="preserve">ISO - Code  Land</t>
  </si>
  <si>
    <t xml:space="preserve">Deutschland: Ausgewählte  </t>
  </si>
  <si>
    <r>
      <rPr>
        <b val="true"/>
        <sz val="9"/>
        <rFont val="MetaNormalLF-Roman"/>
        <family val="2"/>
      </rPr>
      <t xml:space="preserve">Deutschland</t>
    </r>
    <r>
      <rPr>
        <sz val="9"/>
        <rFont val="MetaNormalLF-Roman"/>
        <family val="2"/>
      </rPr>
      <t xml:space="preserve"> (Fortsetzung)</t>
    </r>
  </si>
  <si>
    <t xml:space="preserve">Frankreich</t>
  </si>
  <si>
    <t xml:space="preserve">ESS</t>
  </si>
  <si>
    <t xml:space="preserve">Essen</t>
  </si>
  <si>
    <t xml:space="preserve">#NW</t>
  </si>
  <si>
    <t xml:space="preserve">ORY</t>
  </si>
  <si>
    <t xml:space="preserve">Paris/Orly</t>
  </si>
  <si>
    <t xml:space="preserve">FR</t>
  </si>
  <si>
    <t xml:space="preserve">#HH</t>
  </si>
  <si>
    <t xml:space="preserve">GUT</t>
  </si>
  <si>
    <t xml:space="preserve">Paris/Charles de Gaulle</t>
  </si>
  <si>
    <t xml:space="preserve">#NI</t>
  </si>
  <si>
    <t xml:space="preserve">MGL</t>
  </si>
  <si>
    <t xml:space="preserve">Paris /Le Bourget </t>
  </si>
  <si>
    <t xml:space="preserve">#HB</t>
  </si>
  <si>
    <t xml:space="preserve">PAD</t>
  </si>
  <si>
    <t xml:space="preserve">Ajaccio</t>
  </si>
  <si>
    <t xml:space="preserve">SGE</t>
  </si>
  <si>
    <t xml:space="preserve">Avignon</t>
  </si>
  <si>
    <t xml:space="preserve">Üb.Nordrh.-Westf.</t>
  </si>
  <si>
    <t xml:space="preserve">Brest/Guipavas</t>
  </si>
  <si>
    <t xml:space="preserve">#HE</t>
  </si>
  <si>
    <t xml:space="preserve">ZNV</t>
  </si>
  <si>
    <t xml:space="preserve">Koblenz</t>
  </si>
  <si>
    <t xml:space="preserve">#RP</t>
  </si>
  <si>
    <t xml:space="preserve">Bastia</t>
  </si>
  <si>
    <t xml:space="preserve">#BW</t>
  </si>
  <si>
    <t xml:space="preserve">ZQF</t>
  </si>
  <si>
    <t xml:space="preserve">Trier</t>
  </si>
  <si>
    <t xml:space="preserve">Biarritz-Bayonne</t>
  </si>
  <si>
    <t xml:space="preserve">#BY</t>
  </si>
  <si>
    <t xml:space="preserve">ZQV</t>
  </si>
  <si>
    <t xml:space="preserve">Bordeaux/Merignac</t>
  </si>
  <si>
    <t xml:space="preserve">Üb.Rheinland-Pfalz</t>
  </si>
  <si>
    <t xml:space="preserve">BVA</t>
  </si>
  <si>
    <t xml:space="preserve">Beauvais</t>
  </si>
  <si>
    <t xml:space="preserve">#BE</t>
  </si>
  <si>
    <t xml:space="preserve">#SL</t>
  </si>
  <si>
    <t xml:space="preserve">Üb.Saarland</t>
  </si>
  <si>
    <t xml:space="preserve">CCF</t>
  </si>
  <si>
    <t xml:space="preserve">Carcasonne</t>
  </si>
  <si>
    <t xml:space="preserve">#SN</t>
  </si>
  <si>
    <t xml:space="preserve">Üb.Sachsen</t>
  </si>
  <si>
    <t xml:space="preserve">CER</t>
  </si>
  <si>
    <t xml:space="preserve">Cherbourg</t>
  </si>
  <si>
    <t xml:space="preserve">ZMG</t>
  </si>
  <si>
    <t xml:space="preserve">#ST</t>
  </si>
  <si>
    <t xml:space="preserve">Clermont-Ferrand</t>
  </si>
  <si>
    <t xml:space="preserve">Üb.Sachsen-Anhalt</t>
  </si>
  <si>
    <t xml:space="preserve">Caen</t>
  </si>
  <si>
    <t xml:space="preserve">FLF</t>
  </si>
  <si>
    <t xml:space="preserve">Flensburg</t>
  </si>
  <si>
    <t xml:space="preserve">#SH</t>
  </si>
  <si>
    <t xml:space="preserve">CHR</t>
  </si>
  <si>
    <t xml:space="preserve">Chateauroux</t>
  </si>
  <si>
    <t xml:space="preserve">GWT</t>
  </si>
  <si>
    <t xml:space="preserve">Calvi</t>
  </si>
  <si>
    <t xml:space="preserve">HEI</t>
  </si>
  <si>
    <t xml:space="preserve">Heide Busum</t>
  </si>
  <si>
    <t xml:space="preserve">Chambery</t>
  </si>
  <si>
    <t xml:space="preserve">#TH</t>
  </si>
  <si>
    <t xml:space="preserve">HGL</t>
  </si>
  <si>
    <t xml:space="preserve">Helgoland</t>
  </si>
  <si>
    <t xml:space="preserve">DIJ</t>
  </si>
  <si>
    <t xml:space="preserve">Dijon</t>
  </si>
  <si>
    <t xml:space="preserve">KEL</t>
  </si>
  <si>
    <t xml:space="preserve">Kiel</t>
  </si>
  <si>
    <t xml:space="preserve">DLE</t>
  </si>
  <si>
    <t xml:space="preserve">Dole</t>
  </si>
  <si>
    <t xml:space="preserve">Deutschland :  Sonstige Flugplätze</t>
  </si>
  <si>
    <t xml:space="preserve">LBC</t>
  </si>
  <si>
    <t xml:space="preserve">DNR</t>
  </si>
  <si>
    <t xml:space="preserve">Dinard</t>
  </si>
  <si>
    <t xml:space="preserve">FDH</t>
  </si>
  <si>
    <t xml:space="preserve">OHR</t>
  </si>
  <si>
    <t xml:space="preserve">Wyk auf Föhr</t>
  </si>
  <si>
    <t xml:space="preserve">Deauville</t>
  </si>
  <si>
    <t xml:space="preserve">HDB</t>
  </si>
  <si>
    <t xml:space="preserve">Heidelberg</t>
  </si>
  <si>
    <t xml:space="preserve">PSH</t>
  </si>
  <si>
    <t xml:space="preserve">St.Peter Ording</t>
  </si>
  <si>
    <t xml:space="preserve">EBU</t>
  </si>
  <si>
    <t xml:space="preserve">St.Etienne</t>
  </si>
  <si>
    <t xml:space="preserve">MHG</t>
  </si>
  <si>
    <t xml:space="preserve">Mannheim</t>
  </si>
  <si>
    <t xml:space="preserve">Üb.Schleswig-Holst.</t>
  </si>
  <si>
    <t xml:space="preserve">EGC</t>
  </si>
  <si>
    <t xml:space="preserve">Bergerac</t>
  </si>
  <si>
    <t xml:space="preserve">QFB</t>
  </si>
  <si>
    <t xml:space="preserve">Freiburg</t>
  </si>
  <si>
    <t xml:space="preserve">AOC</t>
  </si>
  <si>
    <t xml:space="preserve">Altenburg/Nobitz</t>
  </si>
  <si>
    <t xml:space="preserve">Metz-Nancy-Lorraine</t>
  </si>
  <si>
    <t xml:space="preserve">KSF</t>
  </si>
  <si>
    <t xml:space="preserve">Karlsruhe</t>
  </si>
  <si>
    <t xml:space="preserve">Üb.Thüringen</t>
  </si>
  <si>
    <t xml:space="preserve">FNI </t>
  </si>
  <si>
    <t xml:space="preserve">Nimes/Garons</t>
  </si>
  <si>
    <t xml:space="preserve">QKZ</t>
  </si>
  <si>
    <t xml:space="preserve">FSC</t>
  </si>
  <si>
    <t xml:space="preserve">Figari</t>
  </si>
  <si>
    <t xml:space="preserve">ZCC</t>
  </si>
  <si>
    <t xml:space="preserve">Baden-Baden</t>
  </si>
  <si>
    <t xml:space="preserve">Europäische Gemeinschaft</t>
  </si>
  <si>
    <t xml:space="preserve">GNB</t>
  </si>
  <si>
    <t xml:space="preserve">Grenoble/St.Geoirs</t>
  </si>
  <si>
    <t xml:space="preserve">ZPA</t>
  </si>
  <si>
    <t xml:space="preserve">Offenburg</t>
  </si>
  <si>
    <t xml:space="preserve">Belgien</t>
  </si>
  <si>
    <t xml:space="preserve">LAI</t>
  </si>
  <si>
    <t xml:space="preserve">Lannion</t>
  </si>
  <si>
    <t xml:space="preserve">Donaueschingen</t>
  </si>
  <si>
    <t xml:space="preserve">BRU</t>
  </si>
  <si>
    <t xml:space="preserve">BE</t>
  </si>
  <si>
    <t xml:space="preserve">Limoges</t>
  </si>
  <si>
    <t xml:space="preserve">Üb.Baden-Württemberg</t>
  </si>
  <si>
    <t xml:space="preserve">Antwerpen</t>
  </si>
  <si>
    <t xml:space="preserve">Lille/Lesquin</t>
  </si>
  <si>
    <t xml:space="preserve">AGB</t>
  </si>
  <si>
    <t xml:space="preserve">Augsburg</t>
  </si>
  <si>
    <t xml:space="preserve">CRL</t>
  </si>
  <si>
    <t xml:space="preserve">Charleroi</t>
  </si>
  <si>
    <t xml:space="preserve">LME</t>
  </si>
  <si>
    <t xml:space="preserve">Le Mans</t>
  </si>
  <si>
    <t xml:space="preserve">BYU</t>
  </si>
  <si>
    <t xml:space="preserve">Kortrijk</t>
  </si>
  <si>
    <t xml:space="preserve">Lorient/Lann-Bihoue</t>
  </si>
  <si>
    <t xml:space="preserve">HOQ</t>
  </si>
  <si>
    <t xml:space="preserve">Liege</t>
  </si>
  <si>
    <t xml:space="preserve">LTT</t>
  </si>
  <si>
    <t xml:space="preserve">St.Tropez/La Mole</t>
  </si>
  <si>
    <t xml:space="preserve">OBF</t>
  </si>
  <si>
    <t xml:space="preserve">Ostende</t>
  </si>
  <si>
    <t xml:space="preserve">Lyon/Satolas</t>
  </si>
  <si>
    <t xml:space="preserve">QLG</t>
  </si>
  <si>
    <t xml:space="preserve">*BE</t>
  </si>
  <si>
    <t xml:space="preserve">Üb.Belgien</t>
  </si>
  <si>
    <t xml:space="preserve">RBM</t>
  </si>
  <si>
    <t xml:space="preserve">Straubing</t>
  </si>
  <si>
    <t xml:space="preserve">Dänemark</t>
  </si>
  <si>
    <t xml:space="preserve">Montpellier/Frejorgues</t>
  </si>
  <si>
    <t xml:space="preserve">Üb.Bayern</t>
  </si>
  <si>
    <t xml:space="preserve">CPH</t>
  </si>
  <si>
    <t xml:space="preserve">DK</t>
  </si>
  <si>
    <t xml:space="preserve">Marseille/Marignane</t>
  </si>
  <si>
    <t xml:space="preserve">Üb.Berlin</t>
  </si>
  <si>
    <t xml:space="preserve">Aalborg</t>
  </si>
  <si>
    <t xml:space="preserve">EDS</t>
  </si>
  <si>
    <t xml:space="preserve">Sperenberg</t>
  </si>
  <si>
    <t xml:space="preserve">#BR</t>
  </si>
  <si>
    <t xml:space="preserve">Aarhus/Tirstrup</t>
  </si>
  <si>
    <t xml:space="preserve">Nantes/Chateau Bougon</t>
  </si>
  <si>
    <t xml:space="preserve">Üb.Brandenburg</t>
  </si>
  <si>
    <t xml:space="preserve">Perpignan/Vesaltes</t>
  </si>
  <si>
    <t xml:space="preserve">BRV</t>
  </si>
  <si>
    <t xml:space="preserve">Bremerhaven</t>
  </si>
  <si>
    <t xml:space="preserve">Esbjerg</t>
  </si>
  <si>
    <t xml:space="preserve">Poitiers </t>
  </si>
  <si>
    <t xml:space="preserve">Üb.Bremen</t>
  </si>
  <si>
    <t xml:space="preserve">FAE</t>
  </si>
  <si>
    <t xml:space="preserve">Faroer</t>
  </si>
  <si>
    <t xml:space="preserve">Pau/Pyrenees</t>
  </si>
  <si>
    <t xml:space="preserve">XFW</t>
  </si>
  <si>
    <t xml:space="preserve">Finkenwerder</t>
  </si>
  <si>
    <t xml:space="preserve">Karup</t>
  </si>
  <si>
    <t xml:space="preserve">Reims</t>
  </si>
  <si>
    <t xml:space="preserve">Üb.Hamburg</t>
  </si>
  <si>
    <t xml:space="preserve">ODE</t>
  </si>
  <si>
    <t xml:space="preserve">Odense</t>
  </si>
  <si>
    <t xml:space="preserve">Rennes/St.Jaques</t>
  </si>
  <si>
    <t xml:space="preserve">Kassel</t>
  </si>
  <si>
    <t xml:space="preserve">Rönne/Bornholm</t>
  </si>
  <si>
    <t xml:space="preserve">Strassburg/Entzheim</t>
  </si>
  <si>
    <t xml:space="preserve">QEF</t>
  </si>
  <si>
    <t xml:space="preserve">Sonderborg</t>
  </si>
  <si>
    <t xml:space="preserve">TLN</t>
  </si>
  <si>
    <t xml:space="preserve">Hyeres/Toulon</t>
  </si>
  <si>
    <t xml:space="preserve">Üb.Hessen</t>
  </si>
  <si>
    <t xml:space="preserve">Üb.Dänemark</t>
  </si>
  <si>
    <t xml:space="preserve">Toulouse/Blagnac</t>
  </si>
  <si>
    <t xml:space="preserve">BBH</t>
  </si>
  <si>
    <t xml:space="preserve">#MV</t>
  </si>
  <si>
    <t xml:space="preserve">Kangerlussuaq</t>
  </si>
  <si>
    <t xml:space="preserve">UIP</t>
  </si>
  <si>
    <t xml:space="preserve">Quimper/Pluguffan</t>
  </si>
  <si>
    <t xml:space="preserve">GTI</t>
  </si>
  <si>
    <t xml:space="preserve">Güttin</t>
  </si>
  <si>
    <t xml:space="preserve">MRG</t>
  </si>
  <si>
    <t xml:space="preserve">Mesters</t>
  </si>
  <si>
    <t xml:space="preserve">Tarbes/Ossun-Lourdes</t>
  </si>
  <si>
    <t xml:space="preserve">HDF</t>
  </si>
  <si>
    <t xml:space="preserve">THU</t>
  </si>
  <si>
    <t xml:space="preserve">Thule</t>
  </si>
  <si>
    <t xml:space="preserve">Üb.Frankreich</t>
  </si>
  <si>
    <t xml:space="preserve">RLG</t>
  </si>
  <si>
    <t xml:space="preserve">Rostock-Laage</t>
  </si>
  <si>
    <t xml:space="preserve">Üb.Grönland</t>
  </si>
  <si>
    <t xml:space="preserve">MCM</t>
  </si>
  <si>
    <t xml:space="preserve">Monaco</t>
  </si>
  <si>
    <t xml:space="preserve">Üb.Meckl.-Vorpommern</t>
  </si>
  <si>
    <t xml:space="preserve">Finnland</t>
  </si>
  <si>
    <t xml:space="preserve">Gibraltar</t>
  </si>
  <si>
    <t xml:space="preserve">AGE</t>
  </si>
  <si>
    <t xml:space="preserve">HEL</t>
  </si>
  <si>
    <t xml:space="preserve">FI</t>
  </si>
  <si>
    <t xml:space="preserve">GIB</t>
  </si>
  <si>
    <t xml:space="preserve">GI</t>
  </si>
  <si>
    <t xml:space="preserve">BMK</t>
  </si>
  <si>
    <t xml:space="preserve">Kemi</t>
  </si>
  <si>
    <t xml:space="preserve">Griechenland</t>
  </si>
  <si>
    <t xml:space="preserve">BWE</t>
  </si>
  <si>
    <t xml:space="preserve">Kuopio</t>
  </si>
  <si>
    <t xml:space="preserve">ATH</t>
  </si>
  <si>
    <t xml:space="preserve">GR</t>
  </si>
  <si>
    <t xml:space="preserve">EME</t>
  </si>
  <si>
    <t xml:space="preserve">MHQ</t>
  </si>
  <si>
    <t xml:space="preserve">Mariehamn</t>
  </si>
  <si>
    <t xml:space="preserve">Karpatos/Karpatos</t>
  </si>
  <si>
    <t xml:space="preserve">HLE</t>
  </si>
  <si>
    <t xml:space="preserve">Oulu</t>
  </si>
  <si>
    <t xml:space="preserve">Alexandroupolis</t>
  </si>
  <si>
    <t xml:space="preserve">JUI</t>
  </si>
  <si>
    <t xml:space="preserve">Pori</t>
  </si>
  <si>
    <t xml:space="preserve">Kerkira/Korfu</t>
  </si>
  <si>
    <t xml:space="preserve">LGO</t>
  </si>
  <si>
    <t xml:space="preserve">Rovaniemi</t>
  </si>
  <si>
    <t xml:space="preserve">Chania/Kreta</t>
  </si>
  <si>
    <t xml:space="preserve">NOE</t>
  </si>
  <si>
    <t xml:space="preserve">Norddeich</t>
  </si>
  <si>
    <t xml:space="preserve">Turku</t>
  </si>
  <si>
    <t xml:space="preserve">EFL</t>
  </si>
  <si>
    <t xml:space="preserve">Keffallinia/Argostolion</t>
  </si>
  <si>
    <t xml:space="preserve">NRD</t>
  </si>
  <si>
    <t xml:space="preserve">Tampere</t>
  </si>
  <si>
    <t xml:space="preserve">Patras/Araxos</t>
  </si>
  <si>
    <t xml:space="preserve">XLW</t>
  </si>
  <si>
    <t xml:space="preserve">Vaasa</t>
  </si>
  <si>
    <t xml:space="preserve">Üb.Niedersachsen</t>
  </si>
  <si>
    <t xml:space="preserve">Üb.Finnland</t>
  </si>
  <si>
    <t xml:space="preserve">JKH</t>
  </si>
  <si>
    <t xml:space="preserve">Khios/Khios</t>
  </si>
  <si>
    <t xml:space="preserve">BNJ</t>
  </si>
  <si>
    <t xml:space="preserve">Bonn/Hangelar</t>
  </si>
  <si>
    <t xml:space="preserve">Mykonos</t>
  </si>
  <si>
    <t xml:space="preserve">DTM</t>
  </si>
  <si>
    <t xml:space="preserve">Dortmund</t>
  </si>
  <si>
    <t xml:space="preserve">Skiathos/Skiathos</t>
  </si>
  <si>
    <t xml:space="preserve">Thira/Santorin</t>
  </si>
  <si>
    <r>
      <rPr>
        <b val="true"/>
        <sz val="9"/>
        <rFont val="MetaNormalLF-Roman"/>
        <family val="2"/>
      </rPr>
      <t xml:space="preserve">Griechenland</t>
    </r>
    <r>
      <rPr>
        <sz val="9"/>
        <rFont val="MetaNormalLF-Roman"/>
        <family val="2"/>
      </rPr>
      <t xml:space="preserve"> (Fortsetzung)</t>
    </r>
  </si>
  <si>
    <t xml:space="preserve">Italien</t>
  </si>
  <si>
    <t xml:space="preserve">Schweden</t>
  </si>
  <si>
    <t xml:space="preserve">Kos</t>
  </si>
  <si>
    <t xml:space="preserve">FCO</t>
  </si>
  <si>
    <t xml:space="preserve">Roma/Fiumicino</t>
  </si>
  <si>
    <t xml:space="preserve">IT</t>
  </si>
  <si>
    <t xml:space="preserve">ARN</t>
  </si>
  <si>
    <t xml:space="preserve">Stockholm Arlanda</t>
  </si>
  <si>
    <t xml:space="preserve">SE</t>
  </si>
  <si>
    <t xml:space="preserve">Kalamata</t>
  </si>
  <si>
    <t xml:space="preserve">Roma/Ciampino</t>
  </si>
  <si>
    <t xml:space="preserve">Stockholm Bromma</t>
  </si>
  <si>
    <t xml:space="preserve">KSO</t>
  </si>
  <si>
    <t xml:space="preserve">Kastoria</t>
  </si>
  <si>
    <t xml:space="preserve">Bergamo/Mailand</t>
  </si>
  <si>
    <t xml:space="preserve">AGH</t>
  </si>
  <si>
    <t xml:space="preserve">Angelholm/Helsingborg</t>
  </si>
  <si>
    <t xml:space="preserve">Kavala</t>
  </si>
  <si>
    <t xml:space="preserve">Mailand/Linate</t>
  </si>
  <si>
    <t xml:space="preserve">Arvidsjaur</t>
  </si>
  <si>
    <t xml:space="preserve">KZI</t>
  </si>
  <si>
    <t xml:space="preserve">Kozani</t>
  </si>
  <si>
    <t xml:space="preserve">Mailand/Malpensa</t>
  </si>
  <si>
    <t xml:space="preserve">BLE</t>
  </si>
  <si>
    <t xml:space="preserve">Borlaenge</t>
  </si>
  <si>
    <t xml:space="preserve">Mythilene/Lesbos</t>
  </si>
  <si>
    <t xml:space="preserve">Venedig/Tessera</t>
  </si>
  <si>
    <t xml:space="preserve">Göteburg</t>
  </si>
  <si>
    <t xml:space="preserve">Preveza</t>
  </si>
  <si>
    <t xml:space="preserve">Venecia/Treviso</t>
  </si>
  <si>
    <t xml:space="preserve">Gothenburg</t>
  </si>
  <si>
    <t xml:space="preserve">PYR</t>
  </si>
  <si>
    <t xml:space="preserve">Pyrgos</t>
  </si>
  <si>
    <t xml:space="preserve">Alghero</t>
  </si>
  <si>
    <t xml:space="preserve">Jonköping</t>
  </si>
  <si>
    <t xml:space="preserve">Rhodos/Rhodos</t>
  </si>
  <si>
    <t xml:space="preserve">ALL</t>
  </si>
  <si>
    <t xml:space="preserve">Albenga</t>
  </si>
  <si>
    <t xml:space="preserve">KID</t>
  </si>
  <si>
    <t xml:space="preserve">Kristianstad</t>
  </si>
  <si>
    <t xml:space="preserve">Ancona</t>
  </si>
  <si>
    <t xml:space="preserve">Kalmar</t>
  </si>
  <si>
    <t xml:space="preserve">Samos/Samos</t>
  </si>
  <si>
    <t xml:space="preserve">Brindisi</t>
  </si>
  <si>
    <t xml:space="preserve">Kiruna</t>
  </si>
  <si>
    <t xml:space="preserve">Zakynthos</t>
  </si>
  <si>
    <t xml:space="preserve">Karlstad</t>
  </si>
  <si>
    <t xml:space="preserve">Üb.Griechenland</t>
  </si>
  <si>
    <t xml:space="preserve">Bari</t>
  </si>
  <si>
    <t xml:space="preserve">Linkoping</t>
  </si>
  <si>
    <t xml:space="preserve">Großbritannien</t>
  </si>
  <si>
    <t xml:space="preserve">Cagliari</t>
  </si>
  <si>
    <t xml:space="preserve">Lulea</t>
  </si>
  <si>
    <t xml:space="preserve">LHR</t>
  </si>
  <si>
    <t xml:space="preserve">London / Heathrow</t>
  </si>
  <si>
    <t xml:space="preserve">GB</t>
  </si>
  <si>
    <t xml:space="preserve">Catania</t>
  </si>
  <si>
    <t xml:space="preserve">Malmö</t>
  </si>
  <si>
    <t xml:space="preserve">London / Gatwick</t>
  </si>
  <si>
    <t xml:space="preserve">Elba</t>
  </si>
  <si>
    <t xml:space="preserve">Norrköping</t>
  </si>
  <si>
    <t xml:space="preserve">London / Stansted</t>
  </si>
  <si>
    <t xml:space="preserve">Orebro</t>
  </si>
  <si>
    <t xml:space="preserve">London / City</t>
  </si>
  <si>
    <t xml:space="preserve">Forli</t>
  </si>
  <si>
    <t xml:space="preserve">Ostersund</t>
  </si>
  <si>
    <t xml:space="preserve">Luton</t>
  </si>
  <si>
    <t xml:space="preserve">RNB</t>
  </si>
  <si>
    <t xml:space="preserve">Ronneby</t>
  </si>
  <si>
    <t xml:space="preserve">Aberdeen</t>
  </si>
  <si>
    <t xml:space="preserve">Sundsvall</t>
  </si>
  <si>
    <t xml:space="preserve">Belfast</t>
  </si>
  <si>
    <t xml:space="preserve">Olbia</t>
  </si>
  <si>
    <t xml:space="preserve">SFT</t>
  </si>
  <si>
    <t xml:space="preserve">Skelleftea</t>
  </si>
  <si>
    <t xml:space="preserve">PEG</t>
  </si>
  <si>
    <t xml:space="preserve">Perugia</t>
  </si>
  <si>
    <t xml:space="preserve">Trollhattan</t>
  </si>
  <si>
    <t xml:space="preserve">BLK</t>
  </si>
  <si>
    <t xml:space="preserve">Blackpool</t>
  </si>
  <si>
    <t xml:space="preserve">Parma</t>
  </si>
  <si>
    <t xml:space="preserve">Umea</t>
  </si>
  <si>
    <t xml:space="preserve">Bornemouth</t>
  </si>
  <si>
    <t xml:space="preserve">Palermo</t>
  </si>
  <si>
    <t xml:space="preserve">Vasteras</t>
  </si>
  <si>
    <t xml:space="preserve">Bristol</t>
  </si>
  <si>
    <t xml:space="preserve">PRJ</t>
  </si>
  <si>
    <t xml:space="preserve">Capri</t>
  </si>
  <si>
    <t xml:space="preserve">VBY</t>
  </si>
  <si>
    <t xml:space="preserve">Visby</t>
  </si>
  <si>
    <t xml:space="preserve">BSH</t>
  </si>
  <si>
    <t xml:space="preserve">Brighton</t>
  </si>
  <si>
    <t xml:space="preserve">Vaxjo / Kronoberg</t>
  </si>
  <si>
    <t xml:space="preserve">Cambridge</t>
  </si>
  <si>
    <t xml:space="preserve">Pescara</t>
  </si>
  <si>
    <t xml:space="preserve">Üb.Schweden</t>
  </si>
  <si>
    <t xml:space="preserve">Coventry</t>
  </si>
  <si>
    <t xml:space="preserve">Reggio Calabria</t>
  </si>
  <si>
    <t xml:space="preserve">Spanien</t>
  </si>
  <si>
    <t xml:space="preserve">Cardiff</t>
  </si>
  <si>
    <t xml:space="preserve">Rimini</t>
  </si>
  <si>
    <t xml:space="preserve">MAD</t>
  </si>
  <si>
    <t xml:space="preserve">ES</t>
  </si>
  <si>
    <t xml:space="preserve">DND</t>
  </si>
  <si>
    <t xml:space="preserve">Dundee</t>
  </si>
  <si>
    <t xml:space="preserve">Lametia Therme</t>
  </si>
  <si>
    <t xml:space="preserve">EXT</t>
  </si>
  <si>
    <t xml:space="preserve">Exeter</t>
  </si>
  <si>
    <t xml:space="preserve">TTB</t>
  </si>
  <si>
    <t xml:space="preserve">Tortoli/Arbatax</t>
  </si>
  <si>
    <t xml:space="preserve">Farnborough</t>
  </si>
  <si>
    <t xml:space="preserve">Villafranca</t>
  </si>
  <si>
    <t xml:space="preserve">San Sebastian</t>
  </si>
  <si>
    <t xml:space="preserve">Guernsey</t>
  </si>
  <si>
    <t xml:space="preserve">Gerona</t>
  </si>
  <si>
    <t xml:space="preserve">Glasgow</t>
  </si>
  <si>
    <t xml:space="preserve">Üb.Italien</t>
  </si>
  <si>
    <t xml:space="preserve">Granada</t>
  </si>
  <si>
    <t xml:space="preserve">GLO</t>
  </si>
  <si>
    <t xml:space="preserve">Gloucester</t>
  </si>
  <si>
    <t xml:space="preserve">La Coruna</t>
  </si>
  <si>
    <t xml:space="preserve">Humberside</t>
  </si>
  <si>
    <t xml:space="preserve">LUX</t>
  </si>
  <si>
    <t xml:space="preserve">LU</t>
  </si>
  <si>
    <t xml:space="preserve">Almeria</t>
  </si>
  <si>
    <t xml:space="preserve">Inverness</t>
  </si>
  <si>
    <t xml:space="preserve">Niederlande</t>
  </si>
  <si>
    <t xml:space="preserve">Murcia</t>
  </si>
  <si>
    <t xml:space="preserve">Isle of Man</t>
  </si>
  <si>
    <t xml:space="preserve">AMS</t>
  </si>
  <si>
    <t xml:space="preserve">NL</t>
  </si>
  <si>
    <t xml:space="preserve">ODB</t>
  </si>
  <si>
    <t xml:space="preserve">Cordoba</t>
  </si>
  <si>
    <t xml:space="preserve">Jersey</t>
  </si>
  <si>
    <t xml:space="preserve">Rotterdam</t>
  </si>
  <si>
    <t xml:space="preserve">Asturias/Oviedo</t>
  </si>
  <si>
    <t xml:space="preserve">Leeds</t>
  </si>
  <si>
    <t xml:space="preserve">Maastricht</t>
  </si>
  <si>
    <t xml:space="preserve">Pamplona</t>
  </si>
  <si>
    <t xml:space="preserve">Liverpool</t>
  </si>
  <si>
    <t xml:space="preserve">Eindhoven</t>
  </si>
  <si>
    <t xml:space="preserve">Reus</t>
  </si>
  <si>
    <t xml:space="preserve">LYE</t>
  </si>
  <si>
    <t xml:space="preserve">Lyneham</t>
  </si>
  <si>
    <t xml:space="preserve">Groningen</t>
  </si>
  <si>
    <t xml:space="preserve">Santiago de Compostella</t>
  </si>
  <si>
    <t xml:space="preserve">LYX</t>
  </si>
  <si>
    <t xml:space="preserve">Lydd</t>
  </si>
  <si>
    <t xml:space="preserve">Enschede</t>
  </si>
  <si>
    <t xml:space="preserve">Sevilla</t>
  </si>
  <si>
    <t xml:space="preserve">Üb.Niederlande</t>
  </si>
  <si>
    <t xml:space="preserve">SDR</t>
  </si>
  <si>
    <t xml:space="preserve">Santander</t>
  </si>
  <si>
    <t xml:space="preserve">Tees-side</t>
  </si>
  <si>
    <t xml:space="preserve">Österreich</t>
  </si>
  <si>
    <t xml:space="preserve">Vigo</t>
  </si>
  <si>
    <t xml:space="preserve">Newcastle</t>
  </si>
  <si>
    <t xml:space="preserve">VIE</t>
  </si>
  <si>
    <t xml:space="preserve">AT</t>
  </si>
  <si>
    <t xml:space="preserve">Vitoria</t>
  </si>
  <si>
    <t xml:space="preserve">Norholt</t>
  </si>
  <si>
    <t xml:space="preserve">Plymouth</t>
  </si>
  <si>
    <t xml:space="preserve">Jeres d.l.Frontera</t>
  </si>
  <si>
    <t xml:space="preserve">SDZ</t>
  </si>
  <si>
    <t xml:space="preserve">Sumburgh(Shettland isl.)</t>
  </si>
  <si>
    <t xml:space="preserve">Zaragossa</t>
  </si>
  <si>
    <t xml:space="preserve">Southend</t>
  </si>
  <si>
    <t xml:space="preserve">Üb.Spanien Kontinent</t>
  </si>
  <si>
    <t xml:space="preserve">Southampton</t>
  </si>
  <si>
    <t xml:space="preserve">WFD</t>
  </si>
  <si>
    <t xml:space="preserve">Woodford</t>
  </si>
  <si>
    <t xml:space="preserve">Üb.Österreich</t>
  </si>
  <si>
    <t xml:space="preserve">Menorca/Mahon</t>
  </si>
  <si>
    <t xml:space="preserve">WTN</t>
  </si>
  <si>
    <t xml:space="preserve">Warton/Waddington</t>
  </si>
  <si>
    <t xml:space="preserve">Portugal</t>
  </si>
  <si>
    <t xml:space="preserve">Palma de Mallorca</t>
  </si>
  <si>
    <t xml:space="preserve">Üb.Grossbritannien</t>
  </si>
  <si>
    <t xml:space="preserve">LIS</t>
  </si>
  <si>
    <t xml:space="preserve">PT</t>
  </si>
  <si>
    <t xml:space="preserve">Üb.Spanien Balearen</t>
  </si>
  <si>
    <t xml:space="preserve">Irland</t>
  </si>
  <si>
    <t xml:space="preserve">CBP</t>
  </si>
  <si>
    <t xml:space="preserve">Coimbra</t>
  </si>
  <si>
    <t xml:space="preserve">Arrecife Lanzerote</t>
  </si>
  <si>
    <t xml:space="preserve">DUB</t>
  </si>
  <si>
    <t xml:space="preserve">IE</t>
  </si>
  <si>
    <t xml:space="preserve">Fuerte Ventura</t>
  </si>
  <si>
    <t xml:space="preserve">Kerry County</t>
  </si>
  <si>
    <t xml:space="preserve">Funchal</t>
  </si>
  <si>
    <t xml:space="preserve">Las Palmas Gran Canaria</t>
  </si>
  <si>
    <t xml:space="preserve">NOC</t>
  </si>
  <si>
    <t xml:space="preserve">Connaught</t>
  </si>
  <si>
    <t xml:space="preserve">Santa Cruz/La Palma</t>
  </si>
  <si>
    <t xml:space="preserve">Cork</t>
  </si>
  <si>
    <t xml:space="preserve">Ponta Delgada/Azor</t>
  </si>
  <si>
    <t xml:space="preserve">Tenerife Norte(St.Cruz)</t>
  </si>
  <si>
    <t xml:space="preserve">Shannon</t>
  </si>
  <si>
    <t xml:space="preserve">PRM</t>
  </si>
  <si>
    <t xml:space="preserve">Portimao</t>
  </si>
  <si>
    <t xml:space="preserve">Tenerife Sur-Reina Sofia</t>
  </si>
  <si>
    <t xml:space="preserve">*IE</t>
  </si>
  <si>
    <t xml:space="preserve">Üb.Irland</t>
  </si>
  <si>
    <t xml:space="preserve">PXO</t>
  </si>
  <si>
    <t xml:space="preserve">Porto Santo/Madeir</t>
  </si>
  <si>
    <t xml:space="preserve">VDE</t>
  </si>
  <si>
    <t xml:space="preserve">Hierro/Valverde</t>
  </si>
  <si>
    <t xml:space="preserve">Santa Maria</t>
  </si>
  <si>
    <t xml:space="preserve">Üb.Spanien Kan.Inseln</t>
  </si>
  <si>
    <t xml:space="preserve">Üb.Portugal</t>
  </si>
  <si>
    <t xml:space="preserve">MLN</t>
  </si>
  <si>
    <t xml:space="preserve">Melilla</t>
  </si>
  <si>
    <t xml:space="preserve">Europa - EFTA </t>
  </si>
  <si>
    <r>
      <rPr>
        <b val="true"/>
        <sz val="9"/>
        <rFont val="MetaNormalLF-Roman"/>
        <family val="2"/>
      </rPr>
      <t xml:space="preserve">Serbien und Montenegro </t>
    </r>
    <r>
      <rPr>
        <sz val="9"/>
        <rFont val="MetaNormalLF-Roman"/>
        <family val="2"/>
      </rPr>
      <t xml:space="preserve">(Fortsetzung)</t>
    </r>
  </si>
  <si>
    <r>
      <rPr>
        <b val="true"/>
        <sz val="9"/>
        <rFont val="MetaNormalLF-Roman"/>
        <family val="2"/>
      </rPr>
      <t xml:space="preserve">Russische Föd.(EU)</t>
    </r>
    <r>
      <rPr>
        <sz val="9"/>
        <rFont val="MetaNormalLF-Roman"/>
        <family val="2"/>
      </rPr>
      <t xml:space="preserve"> (Fortsetzung)</t>
    </r>
  </si>
  <si>
    <t xml:space="preserve">Island</t>
  </si>
  <si>
    <t xml:space="preserve">TIV</t>
  </si>
  <si>
    <t xml:space="preserve">Tivat</t>
  </si>
  <si>
    <t xml:space="preserve">CS</t>
  </si>
  <si>
    <t xml:space="preserve">Üb.Rußland(Europa) </t>
  </si>
  <si>
    <t xml:space="preserve">RU</t>
  </si>
  <si>
    <t xml:space="preserve">REK</t>
  </si>
  <si>
    <t xml:space="preserve">Reykjavik</t>
  </si>
  <si>
    <t xml:space="preserve">IS</t>
  </si>
  <si>
    <t xml:space="preserve">*CS</t>
  </si>
  <si>
    <t xml:space="preserve">Üb.Serbien u. Monten.</t>
  </si>
  <si>
    <t xml:space="preserve">Slowakische Republik</t>
  </si>
  <si>
    <t xml:space="preserve">Keflavik Reykjavik</t>
  </si>
  <si>
    <t xml:space="preserve">Kroatien</t>
  </si>
  <si>
    <t xml:space="preserve">BTS</t>
  </si>
  <si>
    <t xml:space="preserve">Bratislava</t>
  </si>
  <si>
    <t xml:space="preserve">SK</t>
  </si>
  <si>
    <t xml:space="preserve">Üb.Island</t>
  </si>
  <si>
    <t xml:space="preserve">ZAG</t>
  </si>
  <si>
    <t xml:space="preserve">HR</t>
  </si>
  <si>
    <t xml:space="preserve">Kosice</t>
  </si>
  <si>
    <t xml:space="preserve">Norwegen</t>
  </si>
  <si>
    <t xml:space="preserve">Dubrovnik</t>
  </si>
  <si>
    <t xml:space="preserve">TAT</t>
  </si>
  <si>
    <t xml:space="preserve">Poprad/Tatry</t>
  </si>
  <si>
    <t xml:space="preserve">OSL </t>
  </si>
  <si>
    <t xml:space="preserve">Oslo Fornebu    </t>
  </si>
  <si>
    <t xml:space="preserve">NO</t>
  </si>
  <si>
    <t xml:space="preserve">BWK</t>
  </si>
  <si>
    <t xml:space="preserve">Bol</t>
  </si>
  <si>
    <t xml:space="preserve">Üb.Slowakei</t>
  </si>
  <si>
    <t xml:space="preserve">Aalesund</t>
  </si>
  <si>
    <t xml:space="preserve">LSZ</t>
  </si>
  <si>
    <t xml:space="preserve">Mali Losinj</t>
  </si>
  <si>
    <t xml:space="preserve">Slowenien</t>
  </si>
  <si>
    <t xml:space="preserve">ALF</t>
  </si>
  <si>
    <t xml:space="preserve">Alta</t>
  </si>
  <si>
    <t xml:space="preserve">Pula</t>
  </si>
  <si>
    <t xml:space="preserve">LJU</t>
  </si>
  <si>
    <t xml:space="preserve">SI</t>
  </si>
  <si>
    <t xml:space="preserve">Bergen</t>
  </si>
  <si>
    <t xml:space="preserve">Rijeka</t>
  </si>
  <si>
    <t xml:space="preserve">Maribor</t>
  </si>
  <si>
    <t xml:space="preserve">Bodo</t>
  </si>
  <si>
    <t xml:space="preserve">Split</t>
  </si>
  <si>
    <t xml:space="preserve">POW</t>
  </si>
  <si>
    <t xml:space="preserve">Portoroz</t>
  </si>
  <si>
    <t xml:space="preserve">Evenes</t>
  </si>
  <si>
    <t xml:space="preserve">Zadar</t>
  </si>
  <si>
    <t xml:space="preserve">*SI</t>
  </si>
  <si>
    <t xml:space="preserve">Üb.Slowenien</t>
  </si>
  <si>
    <t xml:space="preserve">HFT</t>
  </si>
  <si>
    <t xml:space="preserve">Hammerfest</t>
  </si>
  <si>
    <t xml:space="preserve">*HR</t>
  </si>
  <si>
    <t xml:space="preserve">Üb.Kroatien</t>
  </si>
  <si>
    <t xml:space="preserve">Tschechische Republik</t>
  </si>
  <si>
    <t xml:space="preserve">Kristiansand</t>
  </si>
  <si>
    <t xml:space="preserve">Lettland</t>
  </si>
  <si>
    <t xml:space="preserve">PRG</t>
  </si>
  <si>
    <t xml:space="preserve">Prag</t>
  </si>
  <si>
    <t xml:space="preserve">CZ</t>
  </si>
  <si>
    <t xml:space="preserve">LKL</t>
  </si>
  <si>
    <t xml:space="preserve">Laskelv/Banak</t>
  </si>
  <si>
    <t xml:space="preserve">RIX</t>
  </si>
  <si>
    <t xml:space="preserve">Riga</t>
  </si>
  <si>
    <t xml:space="preserve">LV</t>
  </si>
  <si>
    <t xml:space="preserve">Brno(Brünn)</t>
  </si>
  <si>
    <t xml:space="preserve">LYR</t>
  </si>
  <si>
    <t xml:space="preserve">Longyaerbyen</t>
  </si>
  <si>
    <t xml:space="preserve">*LV</t>
  </si>
  <si>
    <t xml:space="preserve">Üb.Lettland</t>
  </si>
  <si>
    <t xml:space="preserve">Ostrau</t>
  </si>
  <si>
    <t xml:space="preserve">NVK</t>
  </si>
  <si>
    <t xml:space="preserve">Narvik</t>
  </si>
  <si>
    <t xml:space="preserve">Litauen</t>
  </si>
  <si>
    <t xml:space="preserve">Üb.Tschech.Republik</t>
  </si>
  <si>
    <t xml:space="preserve">Stavanger</t>
  </si>
  <si>
    <t xml:space="preserve">VNO</t>
  </si>
  <si>
    <t xml:space="preserve">Wilna</t>
  </si>
  <si>
    <t xml:space="preserve">LT</t>
  </si>
  <si>
    <t xml:space="preserve">Türkei</t>
  </si>
  <si>
    <t xml:space="preserve">Tromso</t>
  </si>
  <si>
    <t xml:space="preserve">Kanaus</t>
  </si>
  <si>
    <t xml:space="preserve">ANK</t>
  </si>
  <si>
    <t xml:space="preserve">Ankara Esenboga</t>
  </si>
  <si>
    <t xml:space="preserve">TR</t>
  </si>
  <si>
    <t xml:space="preserve">Trondheim</t>
  </si>
  <si>
    <t xml:space="preserve">Palanga</t>
  </si>
  <si>
    <t xml:space="preserve">Adana</t>
  </si>
  <si>
    <t xml:space="preserve">Sandefjord</t>
  </si>
  <si>
    <t xml:space="preserve">*LT</t>
  </si>
  <si>
    <t xml:space="preserve">Üb.Litauen</t>
  </si>
  <si>
    <t xml:space="preserve">Kayseri</t>
  </si>
  <si>
    <t xml:space="preserve">Fagernes</t>
  </si>
  <si>
    <t xml:space="preserve">Üb.Norwegen</t>
  </si>
  <si>
    <t xml:space="preserve">MLA</t>
  </si>
  <si>
    <t xml:space="preserve">MT</t>
  </si>
  <si>
    <t xml:space="preserve">BXN</t>
  </si>
  <si>
    <t xml:space="preserve">Bodrum</t>
  </si>
  <si>
    <t xml:space="preserve">Schweiz</t>
  </si>
  <si>
    <t xml:space="preserve">Mazedonien</t>
  </si>
  <si>
    <t xml:space="preserve">Diyarbakir</t>
  </si>
  <si>
    <t xml:space="preserve">ZRH</t>
  </si>
  <si>
    <t xml:space="preserve">CH</t>
  </si>
  <si>
    <t xml:space="preserve">Ohrid</t>
  </si>
  <si>
    <t xml:space="preserve">MK</t>
  </si>
  <si>
    <t xml:space="preserve">Mugla/Dalaman</t>
  </si>
  <si>
    <t xml:space="preserve">Altenrhein</t>
  </si>
  <si>
    <t xml:space="preserve">Skopje</t>
  </si>
  <si>
    <t xml:space="preserve">ERZ</t>
  </si>
  <si>
    <t xml:space="preserve">Erzurum</t>
  </si>
  <si>
    <t xml:space="preserve">*MK</t>
  </si>
  <si>
    <t xml:space="preserve">Üb.Mazedonien</t>
  </si>
  <si>
    <t xml:space="preserve">Moldavien</t>
  </si>
  <si>
    <t xml:space="preserve">Izmir Adnan Menderes</t>
  </si>
  <si>
    <t xml:space="preserve">KIV</t>
  </si>
  <si>
    <t xml:space="preserve">Kichinev</t>
  </si>
  <si>
    <t xml:space="preserve">MD</t>
  </si>
  <si>
    <t xml:space="preserve">Trabzon</t>
  </si>
  <si>
    <t xml:space="preserve">Lugano</t>
  </si>
  <si>
    <t xml:space="preserve">*MD</t>
  </si>
  <si>
    <t xml:space="preserve">Üb.Moldavien</t>
  </si>
  <si>
    <t xml:space="preserve">VAN</t>
  </si>
  <si>
    <t xml:space="preserve">Van</t>
  </si>
  <si>
    <t xml:space="preserve">Sion</t>
  </si>
  <si>
    <t xml:space="preserve">Polen</t>
  </si>
  <si>
    <t xml:space="preserve">Üb.Türkei</t>
  </si>
  <si>
    <t xml:space="preserve">St.Moritz</t>
  </si>
  <si>
    <t xml:space="preserve">WAW</t>
  </si>
  <si>
    <t xml:space="preserve">PL</t>
  </si>
  <si>
    <t xml:space="preserve">Ukraine</t>
  </si>
  <si>
    <t xml:space="preserve">Üb.Schweiz</t>
  </si>
  <si>
    <t xml:space="preserve">Gdansk</t>
  </si>
  <si>
    <t xml:space="preserve">IEV</t>
  </si>
  <si>
    <t xml:space="preserve">Kiew Bonspol </t>
  </si>
  <si>
    <t xml:space="preserve">UA</t>
  </si>
  <si>
    <t xml:space="preserve">Europa - Sonstige Länder  (nicht EU/EFTA)</t>
  </si>
  <si>
    <t xml:space="preserve">Krakow</t>
  </si>
  <si>
    <t xml:space="preserve">Dnepopetrowsk</t>
  </si>
  <si>
    <t xml:space="preserve">Albanien</t>
  </si>
  <si>
    <t xml:space="preserve">Katowice</t>
  </si>
  <si>
    <t xml:space="preserve">Lwow/Lemberg</t>
  </si>
  <si>
    <t xml:space="preserve">TIA</t>
  </si>
  <si>
    <t xml:space="preserve">Tirana</t>
  </si>
  <si>
    <t xml:space="preserve">AL</t>
  </si>
  <si>
    <t xml:space="preserve">Szczecin</t>
  </si>
  <si>
    <t xml:space="preserve">Odessa</t>
  </si>
  <si>
    <t xml:space="preserve">*AL</t>
  </si>
  <si>
    <t xml:space="preserve">Üb.Albanien</t>
  </si>
  <si>
    <t xml:space="preserve">Wroclaw</t>
  </si>
  <si>
    <t xml:space="preserve">Simferopol/Krim</t>
  </si>
  <si>
    <t xml:space="preserve">Armenien</t>
  </si>
  <si>
    <t xml:space="preserve">Üb.Polen</t>
  </si>
  <si>
    <t xml:space="preserve">Üb.Ukraine</t>
  </si>
  <si>
    <t xml:space="preserve">EVN</t>
  </si>
  <si>
    <t xml:space="preserve">Eriwan</t>
  </si>
  <si>
    <t xml:space="preserve">AM</t>
  </si>
  <si>
    <t xml:space="preserve">Rumänien</t>
  </si>
  <si>
    <t xml:space="preserve">Ungarn</t>
  </si>
  <si>
    <t xml:space="preserve">*AM</t>
  </si>
  <si>
    <t xml:space="preserve">Üb.Armenien</t>
  </si>
  <si>
    <t xml:space="preserve">BBU</t>
  </si>
  <si>
    <t xml:space="preserve">Bukarest Baneasa</t>
  </si>
  <si>
    <t xml:space="preserve">RO</t>
  </si>
  <si>
    <t xml:space="preserve">BUD</t>
  </si>
  <si>
    <t xml:space="preserve">HU</t>
  </si>
  <si>
    <t xml:space="preserve">Bukarest Otopeni</t>
  </si>
  <si>
    <t xml:space="preserve">DEB</t>
  </si>
  <si>
    <t xml:space="preserve">Debrecin</t>
  </si>
  <si>
    <t xml:space="preserve">BAK</t>
  </si>
  <si>
    <t xml:space="preserve">Baku</t>
  </si>
  <si>
    <t xml:space="preserve">AZ</t>
  </si>
  <si>
    <t xml:space="preserve">Konstanza</t>
  </si>
  <si>
    <t xml:space="preserve">*HU</t>
  </si>
  <si>
    <t xml:space="preserve">Üb.Ungarn</t>
  </si>
  <si>
    <t xml:space="preserve">*AZ</t>
  </si>
  <si>
    <t xml:space="preserve">Üb.Aserbeischan</t>
  </si>
  <si>
    <t xml:space="preserve">Sibiu</t>
  </si>
  <si>
    <t xml:space="preserve">Weißrußland</t>
  </si>
  <si>
    <t xml:space="preserve">Bosnien und Herzegowina</t>
  </si>
  <si>
    <t xml:space="preserve">Timisoara</t>
  </si>
  <si>
    <t xml:space="preserve">MSQ</t>
  </si>
  <si>
    <t xml:space="preserve">Minsk</t>
  </si>
  <si>
    <t xml:space="preserve">BY</t>
  </si>
  <si>
    <t xml:space="preserve">Sarajewo</t>
  </si>
  <si>
    <t xml:space="preserve">BA</t>
  </si>
  <si>
    <t xml:space="preserve">Üb.Rumänien</t>
  </si>
  <si>
    <t xml:space="preserve">Üb.Weissrussland</t>
  </si>
  <si>
    <t xml:space="preserve">BNX</t>
  </si>
  <si>
    <t xml:space="preserve">Banja Luka</t>
  </si>
  <si>
    <t xml:space="preserve">Russische Föd.(EU)</t>
  </si>
  <si>
    <t xml:space="preserve">Zypern</t>
  </si>
  <si>
    <t xml:space="preserve">OMO</t>
  </si>
  <si>
    <t xml:space="preserve">Mostar</t>
  </si>
  <si>
    <t xml:space="preserve">Moskau/Domodedovo</t>
  </si>
  <si>
    <t xml:space="preserve">NIC</t>
  </si>
  <si>
    <t xml:space="preserve">Nikosia</t>
  </si>
  <si>
    <t xml:space="preserve">CY</t>
  </si>
  <si>
    <t xml:space="preserve">*BA</t>
  </si>
  <si>
    <t xml:space="preserve">Üb.Bosnien</t>
  </si>
  <si>
    <t xml:space="preserve">Moskau Vnukovo</t>
  </si>
  <si>
    <t xml:space="preserve">Larnaca</t>
  </si>
  <si>
    <t xml:space="preserve">Bulgarien</t>
  </si>
  <si>
    <t xml:space="preserve">Moskou Semetjevo</t>
  </si>
  <si>
    <t xml:space="preserve">ECN</t>
  </si>
  <si>
    <t xml:space="preserve">Ercan</t>
  </si>
  <si>
    <t xml:space="preserve">SOF</t>
  </si>
  <si>
    <t xml:space="preserve">BG</t>
  </si>
  <si>
    <t xml:space="preserve">AAQ</t>
  </si>
  <si>
    <t xml:space="preserve">Anapa</t>
  </si>
  <si>
    <t xml:space="preserve">RU2</t>
  </si>
  <si>
    <t xml:space="preserve">Paphos</t>
  </si>
  <si>
    <t xml:space="preserve">AER</t>
  </si>
  <si>
    <t xml:space="preserve">Adler/Sochi</t>
  </si>
  <si>
    <t xml:space="preserve">Üb.Zypern</t>
  </si>
  <si>
    <t xml:space="preserve">Plovdiv</t>
  </si>
  <si>
    <t xml:space="preserve">ARH</t>
  </si>
  <si>
    <t xml:space="preserve">Arkhangelsk</t>
  </si>
  <si>
    <t xml:space="preserve">ROU</t>
  </si>
  <si>
    <t xml:space="preserve">Ruse/Rousse</t>
  </si>
  <si>
    <t xml:space="preserve">Nizhny-Nowgorod</t>
  </si>
  <si>
    <t xml:space="preserve">Afrika   Nord-Afrika</t>
  </si>
  <si>
    <t xml:space="preserve">Kaliningrad</t>
  </si>
  <si>
    <t xml:space="preserve">RU1</t>
  </si>
  <si>
    <t xml:space="preserve">Ägypten</t>
  </si>
  <si>
    <t xml:space="preserve">Üb.Bulgarien</t>
  </si>
  <si>
    <t xml:space="preserve">Krasnodar</t>
  </si>
  <si>
    <t xml:space="preserve">CAI</t>
  </si>
  <si>
    <t xml:space="preserve">EG</t>
  </si>
  <si>
    <t xml:space="preserve">Estland</t>
  </si>
  <si>
    <t xml:space="preserve">Samara</t>
  </si>
  <si>
    <t xml:space="preserve">ABS</t>
  </si>
  <si>
    <t xml:space="preserve">Abu Simbel</t>
  </si>
  <si>
    <t xml:space="preserve">TLL</t>
  </si>
  <si>
    <t xml:space="preserve">Tallin</t>
  </si>
  <si>
    <t xml:space="preserve">EE</t>
  </si>
  <si>
    <t xml:space="preserve">Kazan</t>
  </si>
  <si>
    <t xml:space="preserve">Alexandria</t>
  </si>
  <si>
    <t xml:space="preserve">*EE</t>
  </si>
  <si>
    <t xml:space="preserve">Üb.Estland</t>
  </si>
  <si>
    <t xml:space="preserve">ASW</t>
  </si>
  <si>
    <t xml:space="preserve">Aswan</t>
  </si>
  <si>
    <t xml:space="preserve">Georgien</t>
  </si>
  <si>
    <t xml:space="preserve">MMK</t>
  </si>
  <si>
    <t xml:space="preserve">Murmansk</t>
  </si>
  <si>
    <t xml:space="preserve">TBS</t>
  </si>
  <si>
    <t xml:space="preserve">Tiflis</t>
  </si>
  <si>
    <t xml:space="preserve">GE</t>
  </si>
  <si>
    <t xml:space="preserve">Mineralnye Vody</t>
  </si>
  <si>
    <t xml:space="preserve">Luxor</t>
  </si>
  <si>
    <t xml:space="preserve">*GE</t>
  </si>
  <si>
    <t xml:space="preserve">Üb.Georgien</t>
  </si>
  <si>
    <t xml:space="preserve">Perm</t>
  </si>
  <si>
    <t xml:space="preserve">RU4</t>
  </si>
  <si>
    <t xml:space="preserve">PSD</t>
  </si>
  <si>
    <t xml:space="preserve">Port Said</t>
  </si>
  <si>
    <t xml:space="preserve">Serbien und Montenegro</t>
  </si>
  <si>
    <t xml:space="preserve">Orenburg</t>
  </si>
  <si>
    <t xml:space="preserve">Sharm e Sheick</t>
  </si>
  <si>
    <t xml:space="preserve">BEG</t>
  </si>
  <si>
    <t xml:space="preserve">Rostov</t>
  </si>
  <si>
    <t xml:space="preserve">*EG</t>
  </si>
  <si>
    <t xml:space="preserve">Üb.Ägypten</t>
  </si>
  <si>
    <t xml:space="preserve">INI</t>
  </si>
  <si>
    <t xml:space="preserve">Nis</t>
  </si>
  <si>
    <t xml:space="preserve">Saratow</t>
  </si>
  <si>
    <t xml:space="preserve">Pristina</t>
  </si>
  <si>
    <t xml:space="preserve">Stravropol</t>
  </si>
  <si>
    <t xml:space="preserve">QND</t>
  </si>
  <si>
    <t xml:space="preserve">Novi-Sad</t>
  </si>
  <si>
    <t xml:space="preserve">Ufa</t>
  </si>
  <si>
    <t xml:space="preserve">Podgorica (Titograd)</t>
  </si>
  <si>
    <t xml:space="preserve">Volgograd</t>
  </si>
  <si>
    <t xml:space="preserve">Algerien</t>
  </si>
  <si>
    <t xml:space="preserve">Afrika     West-Afrika</t>
  </si>
  <si>
    <t xml:space="preserve">Sudan</t>
  </si>
  <si>
    <t xml:space="preserve">ALG</t>
  </si>
  <si>
    <t xml:space="preserve">Algier</t>
  </si>
  <si>
    <t xml:space="preserve">DZ</t>
  </si>
  <si>
    <t xml:space="preserve">Burkina Faso</t>
  </si>
  <si>
    <t xml:space="preserve">JUB</t>
  </si>
  <si>
    <t xml:space="preserve">Juba</t>
  </si>
  <si>
    <t xml:space="preserve">SD</t>
  </si>
  <si>
    <t xml:space="preserve">BSK</t>
  </si>
  <si>
    <t xml:space="preserve">Biskra</t>
  </si>
  <si>
    <t xml:space="preserve">OUA</t>
  </si>
  <si>
    <t xml:space="preserve">Ouagadougou</t>
  </si>
  <si>
    <t xml:space="preserve">BF</t>
  </si>
  <si>
    <t xml:space="preserve">Karthoum</t>
  </si>
  <si>
    <t xml:space="preserve">CZL</t>
  </si>
  <si>
    <t xml:space="preserve">Constantine</t>
  </si>
  <si>
    <t xml:space="preserve">*BF</t>
  </si>
  <si>
    <t xml:space="preserve">Üb.Burkina Faso</t>
  </si>
  <si>
    <t xml:space="preserve">PZU</t>
  </si>
  <si>
    <t xml:space="preserve">Port Sudan</t>
  </si>
  <si>
    <t xml:space="preserve">ORN</t>
  </si>
  <si>
    <t xml:space="preserve">Oran</t>
  </si>
  <si>
    <t xml:space="preserve">Benin</t>
  </si>
  <si>
    <t xml:space="preserve">*SD</t>
  </si>
  <si>
    <t xml:space="preserve">Üb.Sudan</t>
  </si>
  <si>
    <t xml:space="preserve">Üb.Algerien</t>
  </si>
  <si>
    <t xml:space="preserve">COO</t>
  </si>
  <si>
    <t xml:space="preserve">Cotonou</t>
  </si>
  <si>
    <t xml:space="preserve">BJ</t>
  </si>
  <si>
    <t xml:space="preserve">Somalia</t>
  </si>
  <si>
    <t xml:space="preserve">Libyen</t>
  </si>
  <si>
    <t xml:space="preserve">*BJ</t>
  </si>
  <si>
    <t xml:space="preserve">Üb.Benin</t>
  </si>
  <si>
    <t xml:space="preserve">MGQ</t>
  </si>
  <si>
    <t xml:space="preserve">Mogadishu</t>
  </si>
  <si>
    <t xml:space="preserve">SO</t>
  </si>
  <si>
    <t xml:space="preserve">TIP</t>
  </si>
  <si>
    <t xml:space="preserve">Tripolis</t>
  </si>
  <si>
    <t xml:space="preserve">LY</t>
  </si>
  <si>
    <t xml:space="preserve">Elfenbeinküste</t>
  </si>
  <si>
    <t xml:space="preserve">*SO</t>
  </si>
  <si>
    <t xml:space="preserve">Üb.Somalia</t>
  </si>
  <si>
    <t xml:space="preserve">Benghasi</t>
  </si>
  <si>
    <t xml:space="preserve">ABJ</t>
  </si>
  <si>
    <t xml:space="preserve">Abidjan</t>
  </si>
  <si>
    <t xml:space="preserve">CI</t>
  </si>
  <si>
    <t xml:space="preserve">Tansania</t>
  </si>
  <si>
    <t xml:space="preserve">TOB</t>
  </si>
  <si>
    <t xml:space="preserve">Tobruk</t>
  </si>
  <si>
    <t xml:space="preserve">*CI</t>
  </si>
  <si>
    <t xml:space="preserve">Üb.Elfenbein Küste</t>
  </si>
  <si>
    <t xml:space="preserve">DAR</t>
  </si>
  <si>
    <t xml:space="preserve">Daresalaam</t>
  </si>
  <si>
    <t xml:space="preserve">TZ</t>
  </si>
  <si>
    <t xml:space="preserve">*LY</t>
  </si>
  <si>
    <t xml:space="preserve">Üb.Libyen</t>
  </si>
  <si>
    <t xml:space="preserve">Kap Verde</t>
  </si>
  <si>
    <t xml:space="preserve">Kilimanjaro</t>
  </si>
  <si>
    <t xml:space="preserve">Marokko</t>
  </si>
  <si>
    <t xml:space="preserve">SID</t>
  </si>
  <si>
    <t xml:space="preserve">Ilha do Sol</t>
  </si>
  <si>
    <t xml:space="preserve">CV</t>
  </si>
  <si>
    <t xml:space="preserve">PMA</t>
  </si>
  <si>
    <t xml:space="preserve">Pemba</t>
  </si>
  <si>
    <t xml:space="preserve">CAS</t>
  </si>
  <si>
    <t xml:space="preserve">Casablanca</t>
  </si>
  <si>
    <t xml:space="preserve">MA</t>
  </si>
  <si>
    <t xml:space="preserve">*CV</t>
  </si>
  <si>
    <t xml:space="preserve">Üb.Kap Verde</t>
  </si>
  <si>
    <t xml:space="preserve">ZNZ</t>
  </si>
  <si>
    <t xml:space="preserve">Sansibar</t>
  </si>
  <si>
    <t xml:space="preserve">Agadir</t>
  </si>
  <si>
    <t xml:space="preserve">Ghana</t>
  </si>
  <si>
    <t xml:space="preserve">*TZ</t>
  </si>
  <si>
    <t xml:space="preserve">Üb.Tansania</t>
  </si>
  <si>
    <t xml:space="preserve">FEZ</t>
  </si>
  <si>
    <t xml:space="preserve">Fez</t>
  </si>
  <si>
    <t xml:space="preserve">ACC</t>
  </si>
  <si>
    <t xml:space="preserve">Accra</t>
  </si>
  <si>
    <t xml:space="preserve">GH</t>
  </si>
  <si>
    <t xml:space="preserve">Uganda</t>
  </si>
  <si>
    <t xml:space="preserve">Nador</t>
  </si>
  <si>
    <t xml:space="preserve">*GH</t>
  </si>
  <si>
    <t xml:space="preserve">Üb.Ghana</t>
  </si>
  <si>
    <t xml:space="preserve">EBB</t>
  </si>
  <si>
    <t xml:space="preserve">Entebbe</t>
  </si>
  <si>
    <t xml:space="preserve">UG</t>
  </si>
  <si>
    <t xml:space="preserve">OUD</t>
  </si>
  <si>
    <t xml:space="preserve">Oudja</t>
  </si>
  <si>
    <t xml:space="preserve">Gambia</t>
  </si>
  <si>
    <t xml:space="preserve">*UG</t>
  </si>
  <si>
    <t xml:space="preserve">Üb.Uganda</t>
  </si>
  <si>
    <t xml:space="preserve">OZZ</t>
  </si>
  <si>
    <t xml:space="preserve">Ouarzazate</t>
  </si>
  <si>
    <t xml:space="preserve">BJL</t>
  </si>
  <si>
    <t xml:space="preserve">Banjul</t>
  </si>
  <si>
    <t xml:space="preserve">GM</t>
  </si>
  <si>
    <t xml:space="preserve">Afrika   Südliches Afrika</t>
  </si>
  <si>
    <t xml:space="preserve">Marrakech</t>
  </si>
  <si>
    <t xml:space="preserve">*GM</t>
  </si>
  <si>
    <t xml:space="preserve">Üb.Gambia</t>
  </si>
  <si>
    <t xml:space="preserve">Angola</t>
  </si>
  <si>
    <t xml:space="preserve">TN</t>
  </si>
  <si>
    <t xml:space="preserve">Guinea</t>
  </si>
  <si>
    <t xml:space="preserve">LAD</t>
  </si>
  <si>
    <t xml:space="preserve">Luanda</t>
  </si>
  <si>
    <t xml:space="preserve">AO</t>
  </si>
  <si>
    <t xml:space="preserve">RBA</t>
  </si>
  <si>
    <t xml:space="preserve">Rabat</t>
  </si>
  <si>
    <t xml:space="preserve">CKY</t>
  </si>
  <si>
    <t xml:space="preserve">Conakry</t>
  </si>
  <si>
    <t xml:space="preserve">GN</t>
  </si>
  <si>
    <t xml:space="preserve">*AO</t>
  </si>
  <si>
    <t xml:space="preserve">Üb.Angola</t>
  </si>
  <si>
    <t xml:space="preserve">Tanger</t>
  </si>
  <si>
    <t xml:space="preserve">*GN</t>
  </si>
  <si>
    <t xml:space="preserve">Üb.Guinea</t>
  </si>
  <si>
    <t xml:space="preserve">Botsuana</t>
  </si>
  <si>
    <t xml:space="preserve">*MA</t>
  </si>
  <si>
    <t xml:space="preserve">Üb.Marokko</t>
  </si>
  <si>
    <t xml:space="preserve">Guinea-Bissau</t>
  </si>
  <si>
    <t xml:space="preserve">GBE</t>
  </si>
  <si>
    <t xml:space="preserve">Gaborone</t>
  </si>
  <si>
    <t xml:space="preserve">BW</t>
  </si>
  <si>
    <t xml:space="preserve">Tunesien</t>
  </si>
  <si>
    <t xml:space="preserve">OXB</t>
  </si>
  <si>
    <t xml:space="preserve">Bissau</t>
  </si>
  <si>
    <t xml:space="preserve">GW</t>
  </si>
  <si>
    <t xml:space="preserve">*BW</t>
  </si>
  <si>
    <t xml:space="preserve">Üb.Botsuana</t>
  </si>
  <si>
    <t xml:space="preserve">TUN</t>
  </si>
  <si>
    <t xml:space="preserve">Tunis</t>
  </si>
  <si>
    <t xml:space="preserve">*GW</t>
  </si>
  <si>
    <t xml:space="preserve">Üb.Guinea-Bissau</t>
  </si>
  <si>
    <t xml:space="preserve">Komoren</t>
  </si>
  <si>
    <t xml:space="preserve">Djerba</t>
  </si>
  <si>
    <t xml:space="preserve">Liberia</t>
  </si>
  <si>
    <t xml:space="preserve">YVA</t>
  </si>
  <si>
    <t xml:space="preserve">Moroni</t>
  </si>
  <si>
    <t xml:space="preserve">KM</t>
  </si>
  <si>
    <t xml:space="preserve">MLW</t>
  </si>
  <si>
    <t xml:space="preserve">Monrovia</t>
  </si>
  <si>
    <t xml:space="preserve">LR</t>
  </si>
  <si>
    <t xml:space="preserve">*KM</t>
  </si>
  <si>
    <t xml:space="preserve">Üb.Komoren </t>
  </si>
  <si>
    <t xml:space="preserve">SFA</t>
  </si>
  <si>
    <t xml:space="preserve">Sfax</t>
  </si>
  <si>
    <t xml:space="preserve">*LR</t>
  </si>
  <si>
    <t xml:space="preserve">Üb.Liberia</t>
  </si>
  <si>
    <t xml:space="preserve">Lesotho</t>
  </si>
  <si>
    <t xml:space="preserve">Tabarka</t>
  </si>
  <si>
    <t xml:space="preserve">Mali</t>
  </si>
  <si>
    <t xml:space="preserve">MSU</t>
  </si>
  <si>
    <t xml:space="preserve">Maseru</t>
  </si>
  <si>
    <t xml:space="preserve">LS</t>
  </si>
  <si>
    <t xml:space="preserve">TOE</t>
  </si>
  <si>
    <t xml:space="preserve">Tozeur</t>
  </si>
  <si>
    <t xml:space="preserve">BKO</t>
  </si>
  <si>
    <t xml:space="preserve">Bamako</t>
  </si>
  <si>
    <t xml:space="preserve">ML</t>
  </si>
  <si>
    <t xml:space="preserve">*LS</t>
  </si>
  <si>
    <t xml:space="preserve">Üb.Lesotho </t>
  </si>
  <si>
    <t xml:space="preserve">*TN</t>
  </si>
  <si>
    <t xml:space="preserve">Üb.Tunesien</t>
  </si>
  <si>
    <t xml:space="preserve">*ML</t>
  </si>
  <si>
    <t xml:space="preserve">Üb.Mali</t>
  </si>
  <si>
    <t xml:space="preserve">Madagaskar</t>
  </si>
  <si>
    <t xml:space="preserve">Afrika  Zentral- Afrika</t>
  </si>
  <si>
    <t xml:space="preserve">Mauretanien</t>
  </si>
  <si>
    <t xml:space="preserve">TNR</t>
  </si>
  <si>
    <t xml:space="preserve">Tananarive</t>
  </si>
  <si>
    <t xml:space="preserve">MG</t>
  </si>
  <si>
    <t xml:space="preserve">Burundi</t>
  </si>
  <si>
    <t xml:space="preserve">NKC</t>
  </si>
  <si>
    <t xml:space="preserve">Nouakchott</t>
  </si>
  <si>
    <t xml:space="preserve">MR</t>
  </si>
  <si>
    <t xml:space="preserve">*MG</t>
  </si>
  <si>
    <t xml:space="preserve">Üb.Madagaskar</t>
  </si>
  <si>
    <t xml:space="preserve">BJM</t>
  </si>
  <si>
    <t xml:space="preserve">Bujumburu</t>
  </si>
  <si>
    <t xml:space="preserve">BI</t>
  </si>
  <si>
    <t xml:space="preserve">*MR</t>
  </si>
  <si>
    <t xml:space="preserve">Üb.Mauretanien</t>
  </si>
  <si>
    <t xml:space="preserve">Mauritius</t>
  </si>
  <si>
    <t xml:space="preserve">*BI</t>
  </si>
  <si>
    <t xml:space="preserve">Üb.Burundi</t>
  </si>
  <si>
    <t xml:space="preserve">Niger</t>
  </si>
  <si>
    <t xml:space="preserve">MRU</t>
  </si>
  <si>
    <t xml:space="preserve">MU</t>
  </si>
  <si>
    <t xml:space="preserve">Zentral Afrik. Repub</t>
  </si>
  <si>
    <t xml:space="preserve">NIM</t>
  </si>
  <si>
    <t xml:space="preserve">Niamey</t>
  </si>
  <si>
    <t xml:space="preserve">NE</t>
  </si>
  <si>
    <t xml:space="preserve">*MU</t>
  </si>
  <si>
    <t xml:space="preserve">Üb.Mauritius</t>
  </si>
  <si>
    <t xml:space="preserve">BGF</t>
  </si>
  <si>
    <t xml:space="preserve">Bangui</t>
  </si>
  <si>
    <t xml:space="preserve">CF</t>
  </si>
  <si>
    <t xml:space="preserve">*NE</t>
  </si>
  <si>
    <t xml:space="preserve">Üb.Niger</t>
  </si>
  <si>
    <t xml:space="preserve">Malawi</t>
  </si>
  <si>
    <t xml:space="preserve">*CF</t>
  </si>
  <si>
    <t xml:space="preserve">Üb.Zent.Afr.Rep.</t>
  </si>
  <si>
    <t xml:space="preserve">Nigeria</t>
  </si>
  <si>
    <t xml:space="preserve">LLW</t>
  </si>
  <si>
    <t xml:space="preserve">Lilongwe</t>
  </si>
  <si>
    <t xml:space="preserve">MW</t>
  </si>
  <si>
    <t xml:space="preserve">Kongo</t>
  </si>
  <si>
    <t xml:space="preserve">LOS</t>
  </si>
  <si>
    <t xml:space="preserve">Lagos</t>
  </si>
  <si>
    <t xml:space="preserve">NG</t>
  </si>
  <si>
    <t xml:space="preserve">*MW</t>
  </si>
  <si>
    <t xml:space="preserve">Üb.Malawi</t>
  </si>
  <si>
    <t xml:space="preserve">BZV</t>
  </si>
  <si>
    <t xml:space="preserve">Brazzaville</t>
  </si>
  <si>
    <t xml:space="preserve">CG</t>
  </si>
  <si>
    <t xml:space="preserve">KAN</t>
  </si>
  <si>
    <t xml:space="preserve">Kano</t>
  </si>
  <si>
    <t xml:space="preserve">Mosambik</t>
  </si>
  <si>
    <t xml:space="preserve">PNR</t>
  </si>
  <si>
    <t xml:space="preserve">Pointe Noire</t>
  </si>
  <si>
    <t xml:space="preserve">Port Harcourt</t>
  </si>
  <si>
    <t xml:space="preserve">MPM</t>
  </si>
  <si>
    <t xml:space="preserve">Maputo</t>
  </si>
  <si>
    <t xml:space="preserve">MZ</t>
  </si>
  <si>
    <t xml:space="preserve">*CG</t>
  </si>
  <si>
    <t xml:space="preserve">Üb.Kongo</t>
  </si>
  <si>
    <t xml:space="preserve">*NG</t>
  </si>
  <si>
    <t xml:space="preserve">Üb.Nigeria</t>
  </si>
  <si>
    <t xml:space="preserve">*MZ</t>
  </si>
  <si>
    <t xml:space="preserve">Üb.Mosambik</t>
  </si>
  <si>
    <t xml:space="preserve">Kamerun</t>
  </si>
  <si>
    <t xml:space="preserve">Sierra Leone</t>
  </si>
  <si>
    <t xml:space="preserve">Namibia</t>
  </si>
  <si>
    <t xml:space="preserve">DLA</t>
  </si>
  <si>
    <t xml:space="preserve">Douala</t>
  </si>
  <si>
    <t xml:space="preserve">CM</t>
  </si>
  <si>
    <t xml:space="preserve">FNA</t>
  </si>
  <si>
    <t xml:space="preserve">Freetown</t>
  </si>
  <si>
    <t xml:space="preserve">SL</t>
  </si>
  <si>
    <t xml:space="preserve">WDH</t>
  </si>
  <si>
    <t xml:space="preserve">Windhoek</t>
  </si>
  <si>
    <t xml:space="preserve">NA</t>
  </si>
  <si>
    <t xml:space="preserve">Yaounde</t>
  </si>
  <si>
    <t xml:space="preserve">*SL</t>
  </si>
  <si>
    <t xml:space="preserve">Üb.Sierra Leone</t>
  </si>
  <si>
    <t xml:space="preserve">*NA</t>
  </si>
  <si>
    <t xml:space="preserve">Üb.Namibia</t>
  </si>
  <si>
    <t xml:space="preserve">*CM</t>
  </si>
  <si>
    <t xml:space="preserve">Üb.Kamerun</t>
  </si>
  <si>
    <t xml:space="preserve">Senegal</t>
  </si>
  <si>
    <t xml:space="preserve">Reunion</t>
  </si>
  <si>
    <t xml:space="preserve">Gabun</t>
  </si>
  <si>
    <t xml:space="preserve">DKR</t>
  </si>
  <si>
    <t xml:space="preserve">Dakar</t>
  </si>
  <si>
    <t xml:space="preserve">SN</t>
  </si>
  <si>
    <t xml:space="preserve">RUN</t>
  </si>
  <si>
    <t xml:space="preserve">Reunion St.Denis</t>
  </si>
  <si>
    <t xml:space="preserve">RE</t>
  </si>
  <si>
    <t xml:space="preserve">LBV</t>
  </si>
  <si>
    <t xml:space="preserve">Libreville</t>
  </si>
  <si>
    <t xml:space="preserve">GA</t>
  </si>
  <si>
    <t xml:space="preserve">*SN</t>
  </si>
  <si>
    <t xml:space="preserve">Üb.Senegal</t>
  </si>
  <si>
    <t xml:space="preserve">*RE</t>
  </si>
  <si>
    <t xml:space="preserve">Üb.Reunion ( Fr )</t>
  </si>
  <si>
    <t xml:space="preserve">POG</t>
  </si>
  <si>
    <t xml:space="preserve">Port Gentil</t>
  </si>
  <si>
    <t xml:space="preserve">Togo</t>
  </si>
  <si>
    <t xml:space="preserve">Seschellen</t>
  </si>
  <si>
    <t xml:space="preserve">*GA</t>
  </si>
  <si>
    <t xml:space="preserve">Üb.Gabun</t>
  </si>
  <si>
    <t xml:space="preserve">LFW</t>
  </si>
  <si>
    <t xml:space="preserve">Lome</t>
  </si>
  <si>
    <t xml:space="preserve">TG</t>
  </si>
  <si>
    <t xml:space="preserve">SEZ</t>
  </si>
  <si>
    <t xml:space="preserve">Mahe</t>
  </si>
  <si>
    <t xml:space="preserve">SC</t>
  </si>
  <si>
    <t xml:space="preserve">Äquatorial Guinea</t>
  </si>
  <si>
    <t xml:space="preserve">*TG</t>
  </si>
  <si>
    <t xml:space="preserve">Üb.Togo</t>
  </si>
  <si>
    <t xml:space="preserve">*SC</t>
  </si>
  <si>
    <t xml:space="preserve">Üb.Seschellen</t>
  </si>
  <si>
    <t xml:space="preserve">SSG</t>
  </si>
  <si>
    <t xml:space="preserve">Malabu</t>
  </si>
  <si>
    <t xml:space="preserve">CQ</t>
  </si>
  <si>
    <t xml:space="preserve">Afrika    Ost-Afrika</t>
  </si>
  <si>
    <t xml:space="preserve">Swasiland</t>
  </si>
  <si>
    <t xml:space="preserve">BSG</t>
  </si>
  <si>
    <t xml:space="preserve">Bata</t>
  </si>
  <si>
    <t xml:space="preserve">Dschibuti</t>
  </si>
  <si>
    <t xml:space="preserve">MTS</t>
  </si>
  <si>
    <t xml:space="preserve">Manzini</t>
  </si>
  <si>
    <t xml:space="preserve">SZ</t>
  </si>
  <si>
    <t xml:space="preserve">*CQ</t>
  </si>
  <si>
    <t xml:space="preserve">Üb.Aequat.Guinea</t>
  </si>
  <si>
    <t xml:space="preserve">JIB</t>
  </si>
  <si>
    <t xml:space="preserve">Djibouti</t>
  </si>
  <si>
    <t xml:space="preserve">DJ</t>
  </si>
  <si>
    <t xml:space="preserve">*SZ</t>
  </si>
  <si>
    <t xml:space="preserve">Üb.Swasiland </t>
  </si>
  <si>
    <t xml:space="preserve">Ruanda</t>
  </si>
  <si>
    <t xml:space="preserve">*DJ</t>
  </si>
  <si>
    <t xml:space="preserve">Üb.Dschibuti</t>
  </si>
  <si>
    <t xml:space="preserve">Südafrika</t>
  </si>
  <si>
    <t xml:space="preserve">KGL</t>
  </si>
  <si>
    <t xml:space="preserve">Kigali</t>
  </si>
  <si>
    <t xml:space="preserve">RW</t>
  </si>
  <si>
    <t xml:space="preserve">Eritrea</t>
  </si>
  <si>
    <t xml:space="preserve">JNB</t>
  </si>
  <si>
    <t xml:space="preserve">Johannesburg</t>
  </si>
  <si>
    <t xml:space="preserve">ZA</t>
  </si>
  <si>
    <t xml:space="preserve">*RW</t>
  </si>
  <si>
    <t xml:space="preserve">Üb.Ruanda</t>
  </si>
  <si>
    <t xml:space="preserve">ASM</t>
  </si>
  <si>
    <t xml:space="preserve">Asmara</t>
  </si>
  <si>
    <t xml:space="preserve">ER</t>
  </si>
  <si>
    <t xml:space="preserve">Kapstadt</t>
  </si>
  <si>
    <t xml:space="preserve">Sao Tome</t>
  </si>
  <si>
    <t xml:space="preserve">*ER</t>
  </si>
  <si>
    <t xml:space="preserve">Üb.Eritrea</t>
  </si>
  <si>
    <t xml:space="preserve">Durban</t>
  </si>
  <si>
    <t xml:space="preserve">TMS</t>
  </si>
  <si>
    <t xml:space="preserve">ST</t>
  </si>
  <si>
    <t xml:space="preserve">Äthiopien</t>
  </si>
  <si>
    <t xml:space="preserve">PRY</t>
  </si>
  <si>
    <t xml:space="preserve">Pretoria</t>
  </si>
  <si>
    <t xml:space="preserve">*ST</t>
  </si>
  <si>
    <t xml:space="preserve">Üb.Sao Tome</t>
  </si>
  <si>
    <t xml:space="preserve">ADD</t>
  </si>
  <si>
    <t xml:space="preserve">Addis Abeba</t>
  </si>
  <si>
    <t xml:space="preserve">ET</t>
  </si>
  <si>
    <t xml:space="preserve">Upington</t>
  </si>
  <si>
    <t xml:space="preserve">Tschad</t>
  </si>
  <si>
    <t xml:space="preserve">*ET</t>
  </si>
  <si>
    <t xml:space="preserve">Üb.Äthiopien</t>
  </si>
  <si>
    <t xml:space="preserve">Üb.Südafrika</t>
  </si>
  <si>
    <t xml:space="preserve">NDJ</t>
  </si>
  <si>
    <t xml:space="preserve">N'Djamena / Fort Lamy</t>
  </si>
  <si>
    <t xml:space="preserve">TD</t>
  </si>
  <si>
    <t xml:space="preserve">Kenia</t>
  </si>
  <si>
    <t xml:space="preserve">Sambia</t>
  </si>
  <si>
    <t xml:space="preserve">*TD</t>
  </si>
  <si>
    <t xml:space="preserve">Üb.Tschad</t>
  </si>
  <si>
    <t xml:space="preserve">NBO</t>
  </si>
  <si>
    <t xml:space="preserve">Nairobi</t>
  </si>
  <si>
    <t xml:space="preserve">KE</t>
  </si>
  <si>
    <t xml:space="preserve">LUN</t>
  </si>
  <si>
    <t xml:space="preserve">Lusaka</t>
  </si>
  <si>
    <t xml:space="preserve">ZM</t>
  </si>
  <si>
    <t xml:space="preserve">Zaire</t>
  </si>
  <si>
    <t xml:space="preserve">Mombasa  </t>
  </si>
  <si>
    <t xml:space="preserve">LVI</t>
  </si>
  <si>
    <t xml:space="preserve">Livingstone</t>
  </si>
  <si>
    <t xml:space="preserve">FIH</t>
  </si>
  <si>
    <t xml:space="preserve">Kinshasa</t>
  </si>
  <si>
    <t xml:space="preserve">ZR</t>
  </si>
  <si>
    <t xml:space="preserve">MYD</t>
  </si>
  <si>
    <t xml:space="preserve">Malindi</t>
  </si>
  <si>
    <t xml:space="preserve">NLA</t>
  </si>
  <si>
    <t xml:space="preserve">Ndola</t>
  </si>
  <si>
    <t xml:space="preserve">FBM</t>
  </si>
  <si>
    <t xml:space="preserve">Lubumbashi</t>
  </si>
  <si>
    <t xml:space="preserve">*KE</t>
  </si>
  <si>
    <t xml:space="preserve">Üb.Kenia</t>
  </si>
  <si>
    <t xml:space="preserve">*ZM</t>
  </si>
  <si>
    <t xml:space="preserve">Üb.Sambia</t>
  </si>
  <si>
    <t xml:space="preserve">FKI</t>
  </si>
  <si>
    <t xml:space="preserve">Kisangani</t>
  </si>
  <si>
    <t xml:space="preserve">*ZR</t>
  </si>
  <si>
    <t xml:space="preserve">Üb.Zaire</t>
  </si>
  <si>
    <t xml:space="preserve">Simbabwe</t>
  </si>
  <si>
    <r>
      <rPr>
        <b val="true"/>
        <sz val="9"/>
        <rFont val="MetaNormalLF-Roman"/>
        <family val="2"/>
      </rPr>
      <t xml:space="preserve">USA </t>
    </r>
    <r>
      <rPr>
        <sz val="9"/>
        <rFont val="MetaNormalLF-Roman"/>
        <family val="2"/>
      </rPr>
      <t xml:space="preserve">(Fortsetzung)</t>
    </r>
  </si>
  <si>
    <r>
      <rPr>
        <b val="true"/>
        <sz val="9"/>
        <rFont val="MetaNormalLF-Roman"/>
        <family val="2"/>
      </rPr>
      <t xml:space="preserve">USA</t>
    </r>
    <r>
      <rPr>
        <sz val="9"/>
        <rFont val="MetaNormalLF-Roman"/>
        <family val="2"/>
      </rPr>
      <t xml:space="preserve"> (Fortsetzung)</t>
    </r>
  </si>
  <si>
    <t xml:space="preserve">HRE</t>
  </si>
  <si>
    <t xml:space="preserve">Harare</t>
  </si>
  <si>
    <t xml:space="preserve">ZW</t>
  </si>
  <si>
    <t xml:space="preserve">MKL</t>
  </si>
  <si>
    <t xml:space="preserve">Jackson (TN)</t>
  </si>
  <si>
    <t xml:space="preserve">US</t>
  </si>
  <si>
    <t xml:space="preserve">PAE</t>
  </si>
  <si>
    <t xml:space="preserve">Everett (WA)</t>
  </si>
  <si>
    <t xml:space="preserve">BUQ</t>
  </si>
  <si>
    <t xml:space="preserve">Bulawayo</t>
  </si>
  <si>
    <t xml:space="preserve">Knoxville (TN)</t>
  </si>
  <si>
    <t xml:space="preserve">Boise (ID)</t>
  </si>
  <si>
    <t xml:space="preserve">*ZW</t>
  </si>
  <si>
    <t xml:space="preserve">Üb.Simbabwe</t>
  </si>
  <si>
    <t xml:space="preserve">Charlotte (NC)</t>
  </si>
  <si>
    <t xml:space="preserve">IDA</t>
  </si>
  <si>
    <t xml:space="preserve">Idaho Falls (ID)</t>
  </si>
  <si>
    <t xml:space="preserve">Fayetteville (NC)</t>
  </si>
  <si>
    <t xml:space="preserve">BIL</t>
  </si>
  <si>
    <t xml:space="preserve">Billings (MT)</t>
  </si>
  <si>
    <t xml:space="preserve">Amerika    Nordamerika</t>
  </si>
  <si>
    <t xml:space="preserve">Greensboro (NC)</t>
  </si>
  <si>
    <t xml:space="preserve">BZN</t>
  </si>
  <si>
    <t xml:space="preserve">Bozeman (MT)</t>
  </si>
  <si>
    <t xml:space="preserve">Kanada</t>
  </si>
  <si>
    <t xml:space="preserve">Raleigh/Durham (NC)</t>
  </si>
  <si>
    <t xml:space="preserve">GTF</t>
  </si>
  <si>
    <t xml:space="preserve">Great Falls (MT)</t>
  </si>
  <si>
    <t xml:space="preserve">YOW</t>
  </si>
  <si>
    <t xml:space="preserve">Ottawa</t>
  </si>
  <si>
    <t xml:space="preserve">CA</t>
  </si>
  <si>
    <t xml:space="preserve">Charleston (SC)</t>
  </si>
  <si>
    <t xml:space="preserve">HLN</t>
  </si>
  <si>
    <t xml:space="preserve">Helena (MT)</t>
  </si>
  <si>
    <t xml:space="preserve">Montreal-Mirabel</t>
  </si>
  <si>
    <t xml:space="preserve">CVO</t>
  </si>
  <si>
    <t xml:space="preserve">Albany/Corvallis (OR)</t>
  </si>
  <si>
    <t xml:space="preserve">Montreal-Dorval</t>
  </si>
  <si>
    <t xml:space="preserve">Columbus (GA)</t>
  </si>
  <si>
    <t xml:space="preserve">Eugene (OR)</t>
  </si>
  <si>
    <t xml:space="preserve">YAM</t>
  </si>
  <si>
    <t xml:space="preserve">Sault Ste Marie </t>
  </si>
  <si>
    <t xml:space="preserve">Savannah (GA)</t>
  </si>
  <si>
    <t xml:space="preserve">Medford (OR)</t>
  </si>
  <si>
    <t xml:space="preserve">Edmonton</t>
  </si>
  <si>
    <t xml:space="preserve">Birmingham (AL)</t>
  </si>
  <si>
    <t xml:space="preserve">Portland (OR)</t>
  </si>
  <si>
    <t xml:space="preserve">Halifax</t>
  </si>
  <si>
    <t xml:space="preserve">MGM</t>
  </si>
  <si>
    <t xml:space="preserve">Montgomery (AL)</t>
  </si>
  <si>
    <t xml:space="preserve">Salt Lake City (UT)</t>
  </si>
  <si>
    <t xml:space="preserve">Quebec</t>
  </si>
  <si>
    <t xml:space="preserve">Mobile (AL)</t>
  </si>
  <si>
    <t xml:space="preserve">FSD</t>
  </si>
  <si>
    <t xml:space="preserve">Sioux Fall (SD)</t>
  </si>
  <si>
    <t xml:space="preserve">Regina</t>
  </si>
  <si>
    <t xml:space="preserve">JAN </t>
  </si>
  <si>
    <t xml:space="preserve">Jackson (MS)</t>
  </si>
  <si>
    <t xml:space="preserve">*US 5</t>
  </si>
  <si>
    <t xml:space="preserve">Üb.USA-Nord-West</t>
  </si>
  <si>
    <t xml:space="preserve">Gander</t>
  </si>
  <si>
    <t xml:space="preserve">Daytona Beach (FL)</t>
  </si>
  <si>
    <t xml:space="preserve">Ontario (CA)</t>
  </si>
  <si>
    <t xml:space="preserve">Fort Lauterdale (FL)</t>
  </si>
  <si>
    <t xml:space="preserve">BUR</t>
  </si>
  <si>
    <t xml:space="preserve">Burbank (CA)</t>
  </si>
  <si>
    <t xml:space="preserve">Vancouver</t>
  </si>
  <si>
    <t xml:space="preserve">GNV</t>
  </si>
  <si>
    <t xml:space="preserve">Gainesville (FL)</t>
  </si>
  <si>
    <t xml:space="preserve">Los Angeles (CA)</t>
  </si>
  <si>
    <t xml:space="preserve">Winnipeg</t>
  </si>
  <si>
    <t xml:space="preserve">Jacksonville (FL)</t>
  </si>
  <si>
    <t xml:space="preserve">LGB</t>
  </si>
  <si>
    <t xml:space="preserve">Long Beach (CA)</t>
  </si>
  <si>
    <t xml:space="preserve">Saskatoon</t>
  </si>
  <si>
    <t xml:space="preserve">Miami (FL)</t>
  </si>
  <si>
    <t xml:space="preserve">OAK</t>
  </si>
  <si>
    <t xml:space="preserve">Oakland (CA)</t>
  </si>
  <si>
    <t xml:space="preserve">London/Ontario</t>
  </si>
  <si>
    <t xml:space="preserve">Orlando (FL)</t>
  </si>
  <si>
    <t xml:space="preserve">Palm Springs (CA)</t>
  </si>
  <si>
    <t xml:space="preserve">Calgary</t>
  </si>
  <si>
    <t xml:space="preserve">West Palm Beach (FL)   </t>
  </si>
  <si>
    <t xml:space="preserve">San Diego (CA)</t>
  </si>
  <si>
    <t xml:space="preserve">YYG</t>
  </si>
  <si>
    <t xml:space="preserve">Charlottetown</t>
  </si>
  <si>
    <t xml:space="preserve">Pensacola (FL)</t>
  </si>
  <si>
    <t xml:space="preserve">Santa Barbara (CA)</t>
  </si>
  <si>
    <t xml:space="preserve">Sain John's</t>
  </si>
  <si>
    <t xml:space="preserve">Fort Myers (FL)</t>
  </si>
  <si>
    <t xml:space="preserve">San Fransisco (CA)</t>
  </si>
  <si>
    <t xml:space="preserve">Üb.Kanada</t>
  </si>
  <si>
    <t xml:space="preserve">Sarasota/Brandenton (FL)</t>
  </si>
  <si>
    <t xml:space="preserve">San Jose (CA)</t>
  </si>
  <si>
    <t xml:space="preserve">USA</t>
  </si>
  <si>
    <t xml:space="preserve">TLH</t>
  </si>
  <si>
    <t xml:space="preserve">Talahassee (FL)</t>
  </si>
  <si>
    <t xml:space="preserve">Sacramento (CA)</t>
  </si>
  <si>
    <t xml:space="preserve">JFK</t>
  </si>
  <si>
    <t xml:space="preserve">New York-J.F.K (NY)</t>
  </si>
  <si>
    <t xml:space="preserve">Tampa (FL)</t>
  </si>
  <si>
    <t xml:space="preserve">Las Vegas (NV)</t>
  </si>
  <si>
    <t xml:space="preserve">New York LaGuardia(NY)</t>
  </si>
  <si>
    <t xml:space="preserve">San Juan (PR)</t>
  </si>
  <si>
    <t xml:space="preserve">Reno (NV)</t>
  </si>
  <si>
    <t xml:space="preserve">Albany (NY)</t>
  </si>
  <si>
    <t xml:space="preserve">*US 2</t>
  </si>
  <si>
    <t xml:space="preserve">Üb.USA-Süd-Ost</t>
  </si>
  <si>
    <t xml:space="preserve">Phönix (AZ)</t>
  </si>
  <si>
    <t xml:space="preserve">Buffalo (NY)</t>
  </si>
  <si>
    <t xml:space="preserve">Chicago  O'Hare (IL)</t>
  </si>
  <si>
    <t xml:space="preserve">Tuscon (AZ)</t>
  </si>
  <si>
    <t xml:space="preserve">PIA</t>
  </si>
  <si>
    <t xml:space="preserve">Peoria (IL)</t>
  </si>
  <si>
    <t xml:space="preserve">Santa Ana  (AZ)</t>
  </si>
  <si>
    <t xml:space="preserve">Rochester (NY)</t>
  </si>
  <si>
    <t xml:space="preserve">SPI</t>
  </si>
  <si>
    <t xml:space="preserve">Springfield (IL)</t>
  </si>
  <si>
    <t xml:space="preserve">Denver (CO)</t>
  </si>
  <si>
    <t xml:space="preserve">Syracuse (NY)</t>
  </si>
  <si>
    <t xml:space="preserve">Minneapolis (MN)</t>
  </si>
  <si>
    <t xml:space="preserve">Albuquerque (NM)</t>
  </si>
  <si>
    <t xml:space="preserve">Bangor (ME)</t>
  </si>
  <si>
    <t xml:space="preserve">Cedar Springs (IA)</t>
  </si>
  <si>
    <t xml:space="preserve">*US 6</t>
  </si>
  <si>
    <t xml:space="preserve">Üb.USA-Süd-West</t>
  </si>
  <si>
    <t xml:space="preserve">Boston (MA)</t>
  </si>
  <si>
    <t xml:space="preserve">Des Moines (IA)</t>
  </si>
  <si>
    <t xml:space="preserve">Anchorage (AK)</t>
  </si>
  <si>
    <t xml:space="preserve">HFD</t>
  </si>
  <si>
    <t xml:space="preserve">Hartford (CT)</t>
  </si>
  <si>
    <t xml:space="preserve">Lincoln (NE)</t>
  </si>
  <si>
    <t xml:space="preserve">Fairbanks (AK)</t>
  </si>
  <si>
    <t xml:space="preserve">Harrisburg (PA)</t>
  </si>
  <si>
    <t xml:space="preserve">Omaha (NE)</t>
  </si>
  <si>
    <t xml:space="preserve">*US 7</t>
  </si>
  <si>
    <t xml:space="preserve">Üb.USA-Alaska</t>
  </si>
  <si>
    <t xml:space="preserve">Milwaukee (WI)</t>
  </si>
  <si>
    <t xml:space="preserve">Honolulu (HI)</t>
  </si>
  <si>
    <t xml:space="preserve">Pittsburg (PA)</t>
  </si>
  <si>
    <t xml:space="preserve">Madison (WI)</t>
  </si>
  <si>
    <t xml:space="preserve">Keahole (HI)</t>
  </si>
  <si>
    <t xml:space="preserve">RGD</t>
  </si>
  <si>
    <t xml:space="preserve">Reading (PA)</t>
  </si>
  <si>
    <t xml:space="preserve">*US 3</t>
  </si>
  <si>
    <t xml:space="preserve">Üb.USA-Mitte-Nord</t>
  </si>
  <si>
    <t xml:space="preserve">Kahului (HI)</t>
  </si>
  <si>
    <t xml:space="preserve">Baltimore (MD)</t>
  </si>
  <si>
    <t xml:space="preserve">ABI</t>
  </si>
  <si>
    <t xml:space="preserve">Abilene (TX)</t>
  </si>
  <si>
    <t xml:space="preserve">*US 8</t>
  </si>
  <si>
    <t xml:space="preserve">Üb.USA-Hawai</t>
  </si>
  <si>
    <t xml:space="preserve">Washington Dulles (DC)</t>
  </si>
  <si>
    <t xml:space="preserve">AMA</t>
  </si>
  <si>
    <t xml:space="preserve">Amarillo (TX)</t>
  </si>
  <si>
    <t xml:space="preserve">Amerika   Mittelamerika</t>
  </si>
  <si>
    <t xml:space="preserve">Washington (DC)</t>
  </si>
  <si>
    <t xml:space="preserve">Austin (TX)</t>
  </si>
  <si>
    <t xml:space="preserve">Antigua-Barbuda</t>
  </si>
  <si>
    <t xml:space="preserve">Richmond (VA)</t>
  </si>
  <si>
    <t xml:space="preserve">BGD</t>
  </si>
  <si>
    <t xml:space="preserve">Borger (TX)</t>
  </si>
  <si>
    <t xml:space="preserve">ANU</t>
  </si>
  <si>
    <t xml:space="preserve">Antigua</t>
  </si>
  <si>
    <t xml:space="preserve">AG</t>
  </si>
  <si>
    <t xml:space="preserve">AZO</t>
  </si>
  <si>
    <t xml:space="preserve">Kalamazoo (MI)</t>
  </si>
  <si>
    <t xml:space="preserve">BPT</t>
  </si>
  <si>
    <t xml:space="preserve">Beaumont (TX)</t>
  </si>
  <si>
    <t xml:space="preserve">*AG</t>
  </si>
  <si>
    <t xml:space="preserve">Üb.Antigua-Barb.</t>
  </si>
  <si>
    <t xml:space="preserve">Detroit  Wayne County (MI)</t>
  </si>
  <si>
    <t xml:space="preserve">CRP</t>
  </si>
  <si>
    <t xml:space="preserve">Corpus Christi (TX)</t>
  </si>
  <si>
    <t xml:space="preserve">Bahamas</t>
  </si>
  <si>
    <t xml:space="preserve">Grand Rapids (MI)</t>
  </si>
  <si>
    <t xml:space="preserve">Dallas,Fort Worth (TX)</t>
  </si>
  <si>
    <t xml:space="preserve">NAS</t>
  </si>
  <si>
    <t xml:space="preserve">Nassau</t>
  </si>
  <si>
    <t xml:space="preserve">BS</t>
  </si>
  <si>
    <t xml:space="preserve">LAN</t>
  </si>
  <si>
    <t xml:space="preserve">Lansing (MI)</t>
  </si>
  <si>
    <t xml:space="preserve">El Paso (TX)</t>
  </si>
  <si>
    <t xml:space="preserve">*BS</t>
  </si>
  <si>
    <t xml:space="preserve">Üb.Bahamas</t>
  </si>
  <si>
    <t xml:space="preserve">MBS</t>
  </si>
  <si>
    <t xml:space="preserve">Saginaw/ Bay City (MI)</t>
  </si>
  <si>
    <t xml:space="preserve">Houston (TX)</t>
  </si>
  <si>
    <t xml:space="preserve">Barbados</t>
  </si>
  <si>
    <t xml:space="preserve">SSM</t>
  </si>
  <si>
    <t xml:space="preserve">Sault Ste. Marie (MI)</t>
  </si>
  <si>
    <t xml:space="preserve">HRL</t>
  </si>
  <si>
    <t xml:space="preserve">Harlingen (TX)</t>
  </si>
  <si>
    <t xml:space="preserve">BGI</t>
  </si>
  <si>
    <t xml:space="preserve">Bridgetown</t>
  </si>
  <si>
    <t xml:space="preserve">BB</t>
  </si>
  <si>
    <t xml:space="preserve">CAK</t>
  </si>
  <si>
    <t xml:space="preserve">Akron (OH)</t>
  </si>
  <si>
    <t xml:space="preserve">LBB</t>
  </si>
  <si>
    <t xml:space="preserve">Lubock (TX)</t>
  </si>
  <si>
    <t xml:space="preserve">*BB</t>
  </si>
  <si>
    <t xml:space="preserve">Üb.Barbados</t>
  </si>
  <si>
    <t xml:space="preserve">Cleveland (OH)</t>
  </si>
  <si>
    <t xml:space="preserve">MAF</t>
  </si>
  <si>
    <t xml:space="preserve">Midland (TX)</t>
  </si>
  <si>
    <t xml:space="preserve">Belize</t>
  </si>
  <si>
    <t xml:space="preserve">Columbus (OH)</t>
  </si>
  <si>
    <t xml:space="preserve">San Antonio (TX)</t>
  </si>
  <si>
    <t xml:space="preserve">BZE</t>
  </si>
  <si>
    <t xml:space="preserve">Belize City</t>
  </si>
  <si>
    <t xml:space="preserve">BZ</t>
  </si>
  <si>
    <t xml:space="preserve">Cincinnati (OH)</t>
  </si>
  <si>
    <t xml:space="preserve">BTR</t>
  </si>
  <si>
    <t xml:space="preserve">Baton Rouge (LA)</t>
  </si>
  <si>
    <t xml:space="preserve">*BZ</t>
  </si>
  <si>
    <t xml:space="preserve">Üb.Belize</t>
  </si>
  <si>
    <t xml:space="preserve">Dayton (OH)</t>
  </si>
  <si>
    <t xml:space="preserve">ESF</t>
  </si>
  <si>
    <t xml:space="preserve">Alexandria (LA)</t>
  </si>
  <si>
    <t xml:space="preserve">Bermuda</t>
  </si>
  <si>
    <t xml:space="preserve">SGH</t>
  </si>
  <si>
    <t xml:space="preserve">Springfield (OH)</t>
  </si>
  <si>
    <t xml:space="preserve">MLU</t>
  </si>
  <si>
    <t xml:space="preserve">Monroe (LA)</t>
  </si>
  <si>
    <t xml:space="preserve">BDA</t>
  </si>
  <si>
    <t xml:space="preserve">Hamilton</t>
  </si>
  <si>
    <t xml:space="preserve">BM</t>
  </si>
  <si>
    <t xml:space="preserve">TOL</t>
  </si>
  <si>
    <t xml:space="preserve">Toledo (OH)</t>
  </si>
  <si>
    <t xml:space="preserve">New Orleans (LA)</t>
  </si>
  <si>
    <t xml:space="preserve">*BM</t>
  </si>
  <si>
    <t xml:space="preserve">Üb.Bermudas</t>
  </si>
  <si>
    <t xml:space="preserve">EVV</t>
  </si>
  <si>
    <t xml:space="preserve">Evansville (IN)</t>
  </si>
  <si>
    <t xml:space="preserve">SHV</t>
  </si>
  <si>
    <t xml:space="preserve">Shreveport (LA)</t>
  </si>
  <si>
    <t xml:space="preserve">Cayman</t>
  </si>
  <si>
    <t xml:space="preserve">Fort Wayne (IN)</t>
  </si>
  <si>
    <t xml:space="preserve">Little Rock (LA)</t>
  </si>
  <si>
    <t xml:space="preserve">GCM</t>
  </si>
  <si>
    <t xml:space="preserve">Georgetown</t>
  </si>
  <si>
    <t xml:space="preserve">KY</t>
  </si>
  <si>
    <t xml:space="preserve">Indianapolis (IN)</t>
  </si>
  <si>
    <t xml:space="preserve">Kansas City (MO)</t>
  </si>
  <si>
    <t xml:space="preserve">*KY</t>
  </si>
  <si>
    <t xml:space="preserve">Sonst.Westind.</t>
  </si>
  <si>
    <t xml:space="preserve">SBN</t>
  </si>
  <si>
    <t xml:space="preserve">South Bend (IN)</t>
  </si>
  <si>
    <t xml:space="preserve">St.Louis (MO)</t>
  </si>
  <si>
    <t xml:space="preserve">Costa Rica</t>
  </si>
  <si>
    <t xml:space="preserve">*US 1</t>
  </si>
  <si>
    <t xml:space="preserve">Üb.USA-Nord-Ost</t>
  </si>
  <si>
    <t xml:space="preserve">Wichita (KS)</t>
  </si>
  <si>
    <t xml:space="preserve">SJO</t>
  </si>
  <si>
    <t xml:space="preserve">San Jose</t>
  </si>
  <si>
    <t xml:space="preserve">CR</t>
  </si>
  <si>
    <t xml:space="preserve">Louisville (KY)</t>
  </si>
  <si>
    <t xml:space="preserve">Oklahomah City (OK)</t>
  </si>
  <si>
    <t xml:space="preserve">*CR</t>
  </si>
  <si>
    <t xml:space="preserve">Üb.Costa Rica</t>
  </si>
  <si>
    <t xml:space="preserve">Lexington (KY) </t>
  </si>
  <si>
    <t xml:space="preserve">Tulsa (OK)</t>
  </si>
  <si>
    <t xml:space="preserve">Dominica</t>
  </si>
  <si>
    <t xml:space="preserve">Nashville (TN)</t>
  </si>
  <si>
    <t xml:space="preserve">*US 4</t>
  </si>
  <si>
    <t xml:space="preserve">Üb.USA-Mitte-Süd</t>
  </si>
  <si>
    <t xml:space="preserve">DOM</t>
  </si>
  <si>
    <t xml:space="preserve">Don Domenica</t>
  </si>
  <si>
    <t xml:space="preserve">DM</t>
  </si>
  <si>
    <t xml:space="preserve">CHA</t>
  </si>
  <si>
    <t xml:space="preserve">Chattanooga (TN)</t>
  </si>
  <si>
    <t xml:space="preserve">Seattle (WA)</t>
  </si>
  <si>
    <t xml:space="preserve">*DM</t>
  </si>
  <si>
    <t xml:space="preserve">Dominica insgesamt</t>
  </si>
  <si>
    <t xml:space="preserve">Memphis (TN)</t>
  </si>
  <si>
    <t xml:space="preserve">Spokane (WA)</t>
  </si>
  <si>
    <t xml:space="preserve">Dominik. Republik</t>
  </si>
  <si>
    <t xml:space="preserve">Niederl. Antillen</t>
  </si>
  <si>
    <t xml:space="preserve">Falkland Inseln</t>
  </si>
  <si>
    <t xml:space="preserve">SDQ</t>
  </si>
  <si>
    <t xml:space="preserve">Santo Domingo</t>
  </si>
  <si>
    <t xml:space="preserve">DO</t>
  </si>
  <si>
    <t xml:space="preserve">CUR</t>
  </si>
  <si>
    <t xml:space="preserve">Curacao</t>
  </si>
  <si>
    <t xml:space="preserve">AN</t>
  </si>
  <si>
    <t xml:space="preserve">PSY</t>
  </si>
  <si>
    <t xml:space="preserve">Port Stanley</t>
  </si>
  <si>
    <t xml:space="preserve">FK</t>
  </si>
  <si>
    <t xml:space="preserve">Puerta Plata</t>
  </si>
  <si>
    <t xml:space="preserve">Aruba</t>
  </si>
  <si>
    <t xml:space="preserve">*FK</t>
  </si>
  <si>
    <t xml:space="preserve">Üb.Falkland</t>
  </si>
  <si>
    <t xml:space="preserve">Punta Cana</t>
  </si>
  <si>
    <t xml:space="preserve">St. Maarten</t>
  </si>
  <si>
    <t xml:space="preserve">Franz. Guyana</t>
  </si>
  <si>
    <t xml:space="preserve">Üb.Dominik.Rep.</t>
  </si>
  <si>
    <t xml:space="preserve">*AN</t>
  </si>
  <si>
    <t xml:space="preserve">Üb.Nied.Antillen</t>
  </si>
  <si>
    <t xml:space="preserve">CAY</t>
  </si>
  <si>
    <t xml:space="preserve">Cayenne</t>
  </si>
  <si>
    <t xml:space="preserve">GF</t>
  </si>
  <si>
    <t xml:space="preserve">El Salvador</t>
  </si>
  <si>
    <t xml:space="preserve">Panama</t>
  </si>
  <si>
    <t xml:space="preserve">*GF</t>
  </si>
  <si>
    <t xml:space="preserve">Üb.Guayana (Fr)</t>
  </si>
  <si>
    <t xml:space="preserve">SAL</t>
  </si>
  <si>
    <t xml:space="preserve">San Salvador</t>
  </si>
  <si>
    <t xml:space="preserve">SV</t>
  </si>
  <si>
    <t xml:space="preserve">PTY</t>
  </si>
  <si>
    <t xml:space="preserve">Panama-City</t>
  </si>
  <si>
    <t xml:space="preserve">PA</t>
  </si>
  <si>
    <t xml:space="preserve">Guyana</t>
  </si>
  <si>
    <t xml:space="preserve">*SV</t>
  </si>
  <si>
    <t xml:space="preserve">Üb.El Salvador</t>
  </si>
  <si>
    <t xml:space="preserve">*PA</t>
  </si>
  <si>
    <t xml:space="preserve">Üb.Panama</t>
  </si>
  <si>
    <t xml:space="preserve">GEO</t>
  </si>
  <si>
    <t xml:space="preserve">GY</t>
  </si>
  <si>
    <t xml:space="preserve">Grenada</t>
  </si>
  <si>
    <t xml:space="preserve">St. Vincent</t>
  </si>
  <si>
    <t xml:space="preserve">*GY</t>
  </si>
  <si>
    <t xml:space="preserve">Üb.Guyana</t>
  </si>
  <si>
    <t xml:space="preserve">*GD</t>
  </si>
  <si>
    <t xml:space="preserve">Grenada insgesamt</t>
  </si>
  <si>
    <t xml:space="preserve">GD</t>
  </si>
  <si>
    <t xml:space="preserve">SVD</t>
  </si>
  <si>
    <t xml:space="preserve">St.Vincent</t>
  </si>
  <si>
    <t xml:space="preserve">VC</t>
  </si>
  <si>
    <t xml:space="preserve">Kolumbien</t>
  </si>
  <si>
    <t xml:space="preserve">Guadeloupe</t>
  </si>
  <si>
    <t xml:space="preserve">*VC</t>
  </si>
  <si>
    <t xml:space="preserve">St.Vincent insgesamt</t>
  </si>
  <si>
    <t xml:space="preserve">BOG</t>
  </si>
  <si>
    <t xml:space="preserve">Bogota</t>
  </si>
  <si>
    <t xml:space="preserve">CO</t>
  </si>
  <si>
    <t xml:space="preserve">PTP</t>
  </si>
  <si>
    <t xml:space="preserve">Point a Pitre</t>
  </si>
  <si>
    <t xml:space="preserve">GP</t>
  </si>
  <si>
    <t xml:space="preserve">Trinidad und Tobago </t>
  </si>
  <si>
    <t xml:space="preserve">BAQ</t>
  </si>
  <si>
    <t xml:space="preserve">Barranquilla</t>
  </si>
  <si>
    <t xml:space="preserve">*GP</t>
  </si>
  <si>
    <t xml:space="preserve">Üb.Guadeloupe (Fr)</t>
  </si>
  <si>
    <t xml:space="preserve">TAB</t>
  </si>
  <si>
    <t xml:space="preserve">Tobago</t>
  </si>
  <si>
    <t xml:space="preserve">TT</t>
  </si>
  <si>
    <t xml:space="preserve">MDE</t>
  </si>
  <si>
    <t xml:space="preserve">Medellin</t>
  </si>
  <si>
    <t xml:space="preserve">Guatemala</t>
  </si>
  <si>
    <t xml:space="preserve">Port of Spain</t>
  </si>
  <si>
    <t xml:space="preserve">CLO</t>
  </si>
  <si>
    <t xml:space="preserve">Cali</t>
  </si>
  <si>
    <t xml:space="preserve">GUA</t>
  </si>
  <si>
    <t xml:space="preserve">Guatemala City</t>
  </si>
  <si>
    <t xml:space="preserve">GT</t>
  </si>
  <si>
    <t xml:space="preserve">*TT</t>
  </si>
  <si>
    <t xml:space="preserve">Üb.Trinid.u.Tobago</t>
  </si>
  <si>
    <t xml:space="preserve">ADZ</t>
  </si>
  <si>
    <t xml:space="preserve">San Andres Island</t>
  </si>
  <si>
    <t xml:space="preserve">*GT</t>
  </si>
  <si>
    <t xml:space="preserve">Üb.Guatemala</t>
  </si>
  <si>
    <t xml:space="preserve">Amerika    Südamerika</t>
  </si>
  <si>
    <t xml:space="preserve">*CO</t>
  </si>
  <si>
    <t xml:space="preserve">Üb.Kolumbien</t>
  </si>
  <si>
    <t xml:space="preserve">Haiti</t>
  </si>
  <si>
    <t xml:space="preserve">Argentinien</t>
  </si>
  <si>
    <t xml:space="preserve">Paraguay</t>
  </si>
  <si>
    <t xml:space="preserve">PAP</t>
  </si>
  <si>
    <t xml:space="preserve">Port Au Prince</t>
  </si>
  <si>
    <t xml:space="preserve">HT</t>
  </si>
  <si>
    <t xml:space="preserve">BUE</t>
  </si>
  <si>
    <t xml:space="preserve">Buenos Aires</t>
  </si>
  <si>
    <t xml:space="preserve">AR</t>
  </si>
  <si>
    <t xml:space="preserve">ASU</t>
  </si>
  <si>
    <t xml:space="preserve">Asuncion</t>
  </si>
  <si>
    <t xml:space="preserve">PY</t>
  </si>
  <si>
    <t xml:space="preserve">*HT</t>
  </si>
  <si>
    <t xml:space="preserve">Üb.Haiti</t>
  </si>
  <si>
    <t xml:space="preserve">BHI</t>
  </si>
  <si>
    <t xml:space="preserve">Bahia Blanca</t>
  </si>
  <si>
    <t xml:space="preserve">*PY</t>
  </si>
  <si>
    <t xml:space="preserve">Üb.Paraguay</t>
  </si>
  <si>
    <t xml:space="preserve">Honduras</t>
  </si>
  <si>
    <t xml:space="preserve">COR</t>
  </si>
  <si>
    <t xml:space="preserve">Peru</t>
  </si>
  <si>
    <t xml:space="preserve">TGU</t>
  </si>
  <si>
    <t xml:space="preserve">Tegucigalpa</t>
  </si>
  <si>
    <t xml:space="preserve">HN</t>
  </si>
  <si>
    <t xml:space="preserve">JUJ</t>
  </si>
  <si>
    <t xml:space="preserve">Jujuy</t>
  </si>
  <si>
    <t xml:space="preserve">LIM</t>
  </si>
  <si>
    <t xml:space="preserve">Lima</t>
  </si>
  <si>
    <t xml:space="preserve">PE</t>
  </si>
  <si>
    <t xml:space="preserve">SAP</t>
  </si>
  <si>
    <t xml:space="preserve">San Pedro Sula</t>
  </si>
  <si>
    <t xml:space="preserve">MDQ</t>
  </si>
  <si>
    <t xml:space="preserve">Mar del Plata</t>
  </si>
  <si>
    <t xml:space="preserve">IQT</t>
  </si>
  <si>
    <t xml:space="preserve">Iquitos</t>
  </si>
  <si>
    <t xml:space="preserve">*HN</t>
  </si>
  <si>
    <t xml:space="preserve">Üb.Honduras</t>
  </si>
  <si>
    <t xml:space="preserve">MDZ</t>
  </si>
  <si>
    <t xml:space="preserve">Mendoza</t>
  </si>
  <si>
    <t xml:space="preserve">AQP</t>
  </si>
  <si>
    <t xml:space="preserve">Arequipa</t>
  </si>
  <si>
    <t xml:space="preserve">Jamaika</t>
  </si>
  <si>
    <t xml:space="preserve">RES</t>
  </si>
  <si>
    <t xml:space="preserve">Resistencia</t>
  </si>
  <si>
    <t xml:space="preserve">CUZ</t>
  </si>
  <si>
    <t xml:space="preserve">Cuzco</t>
  </si>
  <si>
    <t xml:space="preserve">KIN</t>
  </si>
  <si>
    <t xml:space="preserve">Kingston</t>
  </si>
  <si>
    <t xml:space="preserve">JM</t>
  </si>
  <si>
    <t xml:space="preserve">RGL</t>
  </si>
  <si>
    <t xml:space="preserve">Rio Gallegos</t>
  </si>
  <si>
    <t xml:space="preserve">TRU</t>
  </si>
  <si>
    <t xml:space="preserve">Trujillo</t>
  </si>
  <si>
    <t xml:space="preserve">Montego Bay</t>
  </si>
  <si>
    <t xml:space="preserve">ROS</t>
  </si>
  <si>
    <t xml:space="preserve">Rosario</t>
  </si>
  <si>
    <t xml:space="preserve">*PE</t>
  </si>
  <si>
    <t xml:space="preserve">Üb.Peru</t>
  </si>
  <si>
    <t xml:space="preserve">*JM</t>
  </si>
  <si>
    <t xml:space="preserve">Üb.Jamaika</t>
  </si>
  <si>
    <t xml:space="preserve">SLA</t>
  </si>
  <si>
    <t xml:space="preserve">Salta</t>
  </si>
  <si>
    <t xml:space="preserve">Suriname</t>
  </si>
  <si>
    <t xml:space="preserve">Kuba</t>
  </si>
  <si>
    <t xml:space="preserve">TUC</t>
  </si>
  <si>
    <t xml:space="preserve">Tucuman</t>
  </si>
  <si>
    <t xml:space="preserve">PBM</t>
  </si>
  <si>
    <t xml:space="preserve">Paramaribo</t>
  </si>
  <si>
    <t xml:space="preserve">SR</t>
  </si>
  <si>
    <t xml:space="preserve">HAV</t>
  </si>
  <si>
    <t xml:space="preserve">Havanna</t>
  </si>
  <si>
    <t xml:space="preserve">CU</t>
  </si>
  <si>
    <t xml:space="preserve">USH</t>
  </si>
  <si>
    <t xml:space="preserve">Ushuaia</t>
  </si>
  <si>
    <t xml:space="preserve">*SR</t>
  </si>
  <si>
    <t xml:space="preserve">Üb.Suriname</t>
  </si>
  <si>
    <t xml:space="preserve">Varadero</t>
  </si>
  <si>
    <t xml:space="preserve">*AR</t>
  </si>
  <si>
    <t xml:space="preserve">Üb.Argentinien</t>
  </si>
  <si>
    <t xml:space="preserve">Uruguay</t>
  </si>
  <si>
    <t xml:space="preserve">AVI</t>
  </si>
  <si>
    <t xml:space="preserve">Ciego de Avila</t>
  </si>
  <si>
    <t xml:space="preserve">Bolivien</t>
  </si>
  <si>
    <t xml:space="preserve">MVD</t>
  </si>
  <si>
    <t xml:space="preserve">Montevideo</t>
  </si>
  <si>
    <t xml:space="preserve">UY</t>
  </si>
  <si>
    <t xml:space="preserve">CFG</t>
  </si>
  <si>
    <t xml:space="preserve">Cienfuegos</t>
  </si>
  <si>
    <t xml:space="preserve">LPB</t>
  </si>
  <si>
    <t xml:space="preserve">La Paz</t>
  </si>
  <si>
    <t xml:space="preserve">BO</t>
  </si>
  <si>
    <t xml:space="preserve">PDP</t>
  </si>
  <si>
    <t xml:space="preserve">Punta del Este</t>
  </si>
  <si>
    <t xml:space="preserve">CMW</t>
  </si>
  <si>
    <t xml:space="preserve">Camaguey</t>
  </si>
  <si>
    <t xml:space="preserve">SRZ</t>
  </si>
  <si>
    <t xml:space="preserve">Santa Cruz</t>
  </si>
  <si>
    <t xml:space="preserve">*UY</t>
  </si>
  <si>
    <t xml:space="preserve">Üb.Uruguay</t>
  </si>
  <si>
    <t xml:space="preserve">Cayo Largo del Sur</t>
  </si>
  <si>
    <t xml:space="preserve">CBB</t>
  </si>
  <si>
    <t xml:space="preserve">Cochabamba</t>
  </si>
  <si>
    <t xml:space="preserve">Venezuela</t>
  </si>
  <si>
    <t xml:space="preserve">SCU</t>
  </si>
  <si>
    <t xml:space="preserve">Santiago de Cuba</t>
  </si>
  <si>
    <t xml:space="preserve">Üb.Bolivien</t>
  </si>
  <si>
    <t xml:space="preserve">CCS</t>
  </si>
  <si>
    <t xml:space="preserve">Caracas</t>
  </si>
  <si>
    <t xml:space="preserve">VE</t>
  </si>
  <si>
    <t xml:space="preserve">Holguin</t>
  </si>
  <si>
    <t xml:space="preserve">Brasilien</t>
  </si>
  <si>
    <t xml:space="preserve">MAR</t>
  </si>
  <si>
    <t xml:space="preserve">Maracaibo</t>
  </si>
  <si>
    <t xml:space="preserve">Cayo Coco</t>
  </si>
  <si>
    <t xml:space="preserve">RIO</t>
  </si>
  <si>
    <t xml:space="preserve">Rio de Janeiro</t>
  </si>
  <si>
    <t xml:space="preserve">BR</t>
  </si>
  <si>
    <t xml:space="preserve">Porlamar</t>
  </si>
  <si>
    <t xml:space="preserve">Üb.Kuba</t>
  </si>
  <si>
    <t xml:space="preserve">Brasilia</t>
  </si>
  <si>
    <t xml:space="preserve">BLA</t>
  </si>
  <si>
    <t xml:space="preserve">St. Lucia</t>
  </si>
  <si>
    <t xml:space="preserve">Belem</t>
  </si>
  <si>
    <t xml:space="preserve">*VE</t>
  </si>
  <si>
    <t xml:space="preserve">Üb.Venezuela</t>
  </si>
  <si>
    <t xml:space="preserve">UVF</t>
  </si>
  <si>
    <t xml:space="preserve">St.Lucia</t>
  </si>
  <si>
    <t xml:space="preserve">LC</t>
  </si>
  <si>
    <t xml:space="preserve">Belo Horizonte</t>
  </si>
  <si>
    <t xml:space="preserve">*LC</t>
  </si>
  <si>
    <t xml:space="preserve">Üb.St.Lucia</t>
  </si>
  <si>
    <t xml:space="preserve">Curitiba</t>
  </si>
  <si>
    <t xml:space="preserve">Asien   ehem. GUS-Staaten</t>
  </si>
  <si>
    <t xml:space="preserve">Martinique</t>
  </si>
  <si>
    <t xml:space="preserve">Fortaleza</t>
  </si>
  <si>
    <t xml:space="preserve">Kasachstan</t>
  </si>
  <si>
    <t xml:space="preserve">FDF</t>
  </si>
  <si>
    <t xml:space="preserve">Fort de France</t>
  </si>
  <si>
    <t xml:space="preserve">MQ</t>
  </si>
  <si>
    <t xml:space="preserve">Iguassu Falls</t>
  </si>
  <si>
    <t xml:space="preserve">ALA</t>
  </si>
  <si>
    <t xml:space="preserve">Alma-Ata/Almaty</t>
  </si>
  <si>
    <t xml:space="preserve">KZ</t>
  </si>
  <si>
    <t xml:space="preserve">*MQ</t>
  </si>
  <si>
    <t xml:space="preserve">Üb. Martinique</t>
  </si>
  <si>
    <t xml:space="preserve">Manaos</t>
  </si>
  <si>
    <t xml:space="preserve">Aktyubinsk</t>
  </si>
  <si>
    <t xml:space="preserve">Mexiko</t>
  </si>
  <si>
    <t xml:space="preserve">Natal</t>
  </si>
  <si>
    <t xml:space="preserve">Karaganda</t>
  </si>
  <si>
    <t xml:space="preserve">MEX</t>
  </si>
  <si>
    <t xml:space="preserve">Mexico City</t>
  </si>
  <si>
    <t xml:space="preserve">MX</t>
  </si>
  <si>
    <t xml:space="preserve">Porto Alegre</t>
  </si>
  <si>
    <t xml:space="preserve">KOV</t>
  </si>
  <si>
    <t xml:space="preserve">Kokschetaw</t>
  </si>
  <si>
    <t xml:space="preserve">Acapulco</t>
  </si>
  <si>
    <t xml:space="preserve">Recife</t>
  </si>
  <si>
    <t xml:space="preserve">Kustanay</t>
  </si>
  <si>
    <t xml:space="preserve">Leon/Guanajuato</t>
  </si>
  <si>
    <t xml:space="preserve">Sao Paulo</t>
  </si>
  <si>
    <t xml:space="preserve">PLX</t>
  </si>
  <si>
    <t xml:space="preserve">Semipalatinsk</t>
  </si>
  <si>
    <t xml:space="preserve">Cancun</t>
  </si>
  <si>
    <t xml:space="preserve">Pawlodar</t>
  </si>
  <si>
    <t xml:space="preserve">CZM</t>
  </si>
  <si>
    <t xml:space="preserve">Cozumel</t>
  </si>
  <si>
    <t xml:space="preserve">BVB</t>
  </si>
  <si>
    <t xml:space="preserve">Boa Vista</t>
  </si>
  <si>
    <t xml:space="preserve">Akmola</t>
  </si>
  <si>
    <t xml:space="preserve">Guadelajara</t>
  </si>
  <si>
    <t xml:space="preserve">SSZ</t>
  </si>
  <si>
    <t xml:space="preserve">Santos</t>
  </si>
  <si>
    <t xml:space="preserve">Uralsk</t>
  </si>
  <si>
    <t xml:space="preserve">LAP</t>
  </si>
  <si>
    <t xml:space="preserve">Lapaz</t>
  </si>
  <si>
    <t xml:space="preserve">Üb.Brasilien</t>
  </si>
  <si>
    <t xml:space="preserve">Üb.Kasachstan</t>
  </si>
  <si>
    <t xml:space="preserve">Merida</t>
  </si>
  <si>
    <t xml:space="preserve">Chile</t>
  </si>
  <si>
    <t xml:space="preserve">Kirgisien</t>
  </si>
  <si>
    <t xml:space="preserve">Monterrey</t>
  </si>
  <si>
    <t xml:space="preserve">SCL</t>
  </si>
  <si>
    <t xml:space="preserve">Santiago</t>
  </si>
  <si>
    <t xml:space="preserve">CL</t>
  </si>
  <si>
    <t xml:space="preserve">FRU</t>
  </si>
  <si>
    <t xml:space="preserve">Frunse ( Bishkek )</t>
  </si>
  <si>
    <t xml:space="preserve">KG</t>
  </si>
  <si>
    <t xml:space="preserve">OAX</t>
  </si>
  <si>
    <t xml:space="preserve">Oaxaca</t>
  </si>
  <si>
    <t xml:space="preserve">ANF</t>
  </si>
  <si>
    <t xml:space="preserve">Antofagasta</t>
  </si>
  <si>
    <t xml:space="preserve">*KG</t>
  </si>
  <si>
    <t xml:space="preserve">Üb.Kirgisien</t>
  </si>
  <si>
    <t xml:space="preserve">PVR</t>
  </si>
  <si>
    <t xml:space="preserve">Puerto Vallerta</t>
  </si>
  <si>
    <t xml:space="preserve">ARI</t>
  </si>
  <si>
    <t xml:space="preserve">Arica</t>
  </si>
  <si>
    <t xml:space="preserve">Rußland/Fernost </t>
  </si>
  <si>
    <t xml:space="preserve">QRO</t>
  </si>
  <si>
    <t xml:space="preserve">Queretaro</t>
  </si>
  <si>
    <t xml:space="preserve">PUQ</t>
  </si>
  <si>
    <t xml:space="preserve">Punta Arenas</t>
  </si>
  <si>
    <t xml:space="preserve">BAX</t>
  </si>
  <si>
    <t xml:space="preserve">Barnaul</t>
  </si>
  <si>
    <t xml:space="preserve">XU</t>
  </si>
  <si>
    <t xml:space="preserve">SJD</t>
  </si>
  <si>
    <t xml:space="preserve">San Jose del Cabo</t>
  </si>
  <si>
    <t xml:space="preserve">ZCO</t>
  </si>
  <si>
    <t xml:space="preserve">Temuco</t>
  </si>
  <si>
    <t xml:space="preserve">Krasnojarsk</t>
  </si>
  <si>
    <t xml:space="preserve">TAM</t>
  </si>
  <si>
    <t xml:space="preserve">Tampico</t>
  </si>
  <si>
    <t xml:space="preserve">KNA</t>
  </si>
  <si>
    <t xml:space="preserve">Vina del Mar</t>
  </si>
  <si>
    <t xml:space="preserve">Omsk</t>
  </si>
  <si>
    <t xml:space="preserve">TIJ</t>
  </si>
  <si>
    <t xml:space="preserve">Tijuana </t>
  </si>
  <si>
    <t xml:space="preserve">CCP</t>
  </si>
  <si>
    <t xml:space="preserve">Concepcion</t>
  </si>
  <si>
    <t xml:space="preserve">Novosibirsk</t>
  </si>
  <si>
    <t xml:space="preserve">Vera Cruz</t>
  </si>
  <si>
    <t xml:space="preserve">Üb.Chile</t>
  </si>
  <si>
    <t xml:space="preserve">Jekatarinburg</t>
  </si>
  <si>
    <t xml:space="preserve">VSA</t>
  </si>
  <si>
    <t xml:space="preserve">Villahermosa</t>
  </si>
  <si>
    <t xml:space="preserve">Ecuador</t>
  </si>
  <si>
    <t xml:space="preserve">TJM</t>
  </si>
  <si>
    <t xml:space="preserve">Tyumen</t>
  </si>
  <si>
    <t xml:space="preserve">Üb.Mexico</t>
  </si>
  <si>
    <t xml:space="preserve">UIO</t>
  </si>
  <si>
    <t xml:space="preserve">Quito</t>
  </si>
  <si>
    <t xml:space="preserve">EC</t>
  </si>
  <si>
    <t xml:space="preserve">TOF</t>
  </si>
  <si>
    <t xml:space="preserve">Tomsk</t>
  </si>
  <si>
    <t xml:space="preserve">Nicaragua</t>
  </si>
  <si>
    <t xml:space="preserve">Guayaquil</t>
  </si>
  <si>
    <t xml:space="preserve">VKT</t>
  </si>
  <si>
    <t xml:space="preserve">Workuta</t>
  </si>
  <si>
    <t xml:space="preserve">MGA</t>
  </si>
  <si>
    <t xml:space="preserve">Managua</t>
  </si>
  <si>
    <t xml:space="preserve">NI</t>
  </si>
  <si>
    <t xml:space="preserve">GPS</t>
  </si>
  <si>
    <t xml:space="preserve">Galapagos</t>
  </si>
  <si>
    <t xml:space="preserve">VVO</t>
  </si>
  <si>
    <t xml:space="preserve">Vladivostok</t>
  </si>
  <si>
    <t xml:space="preserve">*NI</t>
  </si>
  <si>
    <t xml:space="preserve">Üb.Nicaragua</t>
  </si>
  <si>
    <t xml:space="preserve">*EC</t>
  </si>
  <si>
    <t xml:space="preserve">Üb.Ecuador</t>
  </si>
  <si>
    <t xml:space="preserve">Tscheljabinsk</t>
  </si>
  <si>
    <t xml:space="preserve">üb. Rußland (Asien)</t>
  </si>
  <si>
    <t xml:space="preserve">Tadschikistan</t>
  </si>
  <si>
    <t xml:space="preserve">Vereinigte Arab.Emirate</t>
  </si>
  <si>
    <r>
      <rPr>
        <b val="true"/>
        <sz val="9"/>
        <rFont val="MetaNormalLF-Roman"/>
        <family val="2"/>
      </rPr>
      <t xml:space="preserve">China</t>
    </r>
    <r>
      <rPr>
        <sz val="9"/>
        <rFont val="MetaNormalLF-Roman"/>
        <family val="2"/>
      </rPr>
      <t xml:space="preserve"> (Fortsetzung)</t>
    </r>
  </si>
  <si>
    <t xml:space="preserve">DYU</t>
  </si>
  <si>
    <t xml:space="preserve">Dushanbe</t>
  </si>
  <si>
    <t xml:space="preserve">TJ</t>
  </si>
  <si>
    <t xml:space="preserve">SHJ</t>
  </si>
  <si>
    <t xml:space="preserve">Scharja</t>
  </si>
  <si>
    <t xml:space="preserve">AE</t>
  </si>
  <si>
    <t xml:space="preserve">Chengdu</t>
  </si>
  <si>
    <t xml:space="preserve">CN</t>
  </si>
  <si>
    <t xml:space="preserve">*TJ</t>
  </si>
  <si>
    <t xml:space="preserve">Üb.Tadschikistan</t>
  </si>
  <si>
    <t xml:space="preserve">AAN</t>
  </si>
  <si>
    <t xml:space="preserve">Al Ain</t>
  </si>
  <si>
    <t xml:space="preserve">HAK</t>
  </si>
  <si>
    <t xml:space="preserve">Haikou</t>
  </si>
  <si>
    <t xml:space="preserve">ASB</t>
  </si>
  <si>
    <t xml:space="preserve">Aschchabad</t>
  </si>
  <si>
    <t xml:space="preserve">TM</t>
  </si>
  <si>
    <t xml:space="preserve">Abu Dhabi</t>
  </si>
  <si>
    <t xml:space="preserve">HGH</t>
  </si>
  <si>
    <t xml:space="preserve">Hangzhou</t>
  </si>
  <si>
    <t xml:space="preserve">*TM</t>
  </si>
  <si>
    <t xml:space="preserve">Üb.Turkmenistan</t>
  </si>
  <si>
    <t xml:space="preserve">HRB</t>
  </si>
  <si>
    <t xml:space="preserve">Harbin</t>
  </si>
  <si>
    <t xml:space="preserve">Usbekistan</t>
  </si>
  <si>
    <t xml:space="preserve">Fujeirah</t>
  </si>
  <si>
    <t xml:space="preserve">KMG</t>
  </si>
  <si>
    <t xml:space="preserve">Kunming</t>
  </si>
  <si>
    <t xml:space="preserve">TAS</t>
  </si>
  <si>
    <t xml:space="preserve">Taschkent</t>
  </si>
  <si>
    <t xml:space="preserve">UZ</t>
  </si>
  <si>
    <t xml:space="preserve">RKT</t>
  </si>
  <si>
    <t xml:space="preserve">Ras al Khaimah</t>
  </si>
  <si>
    <t xml:space="preserve">KWE</t>
  </si>
  <si>
    <t xml:space="preserve">Guiyang</t>
  </si>
  <si>
    <t xml:space="preserve">SKD</t>
  </si>
  <si>
    <t xml:space="preserve">Samarkand</t>
  </si>
  <si>
    <t xml:space="preserve">*AE</t>
  </si>
  <si>
    <t xml:space="preserve">Üb.V.A.Emirate</t>
  </si>
  <si>
    <t xml:space="preserve">LXA</t>
  </si>
  <si>
    <t xml:space="preserve">Lhasa</t>
  </si>
  <si>
    <t xml:space="preserve">Üb.Usbekistan</t>
  </si>
  <si>
    <t xml:space="preserve">Asien   Indischer Subkontinent</t>
  </si>
  <si>
    <t xml:space="preserve">Nanking</t>
  </si>
  <si>
    <t xml:space="preserve">Asien    Nah-und Mittelost</t>
  </si>
  <si>
    <t xml:space="preserve">Afghanistan</t>
  </si>
  <si>
    <t xml:space="preserve">Shanghai</t>
  </si>
  <si>
    <t xml:space="preserve">Bahrain</t>
  </si>
  <si>
    <t xml:space="preserve">KBL</t>
  </si>
  <si>
    <t xml:space="preserve">Kabul</t>
  </si>
  <si>
    <t xml:space="preserve">AF</t>
  </si>
  <si>
    <t xml:space="preserve">Shenyang</t>
  </si>
  <si>
    <t xml:space="preserve">BAH</t>
  </si>
  <si>
    <t xml:space="preserve">BH</t>
  </si>
  <si>
    <t xml:space="preserve">JAA</t>
  </si>
  <si>
    <t xml:space="preserve">Jalabad</t>
  </si>
  <si>
    <t xml:space="preserve">SIA</t>
  </si>
  <si>
    <t xml:space="preserve">Xian</t>
  </si>
  <si>
    <t xml:space="preserve">Üb.Bahrain</t>
  </si>
  <si>
    <t xml:space="preserve">KDH</t>
  </si>
  <si>
    <t xml:space="preserve">Kandahar</t>
  </si>
  <si>
    <t xml:space="preserve">SZX</t>
  </si>
  <si>
    <t xml:space="preserve">Shenzhen</t>
  </si>
  <si>
    <t xml:space="preserve">Irak</t>
  </si>
  <si>
    <t xml:space="preserve">*AF</t>
  </si>
  <si>
    <t xml:space="preserve">Üb.Afghanistan</t>
  </si>
  <si>
    <t xml:space="preserve">Qingdao</t>
  </si>
  <si>
    <t xml:space="preserve">BGW</t>
  </si>
  <si>
    <t xml:space="preserve">Bagdad</t>
  </si>
  <si>
    <t xml:space="preserve">IQ</t>
  </si>
  <si>
    <t xml:space="preserve">Bangladesch</t>
  </si>
  <si>
    <t xml:space="preserve">TSN</t>
  </si>
  <si>
    <t xml:space="preserve">Tianjin</t>
  </si>
  <si>
    <t xml:space="preserve">Basra</t>
  </si>
  <si>
    <t xml:space="preserve">DAC</t>
  </si>
  <si>
    <t xml:space="preserve">Dhaka</t>
  </si>
  <si>
    <t xml:space="preserve">BD</t>
  </si>
  <si>
    <t xml:space="preserve">WUH</t>
  </si>
  <si>
    <t xml:space="preserve">Wuhan</t>
  </si>
  <si>
    <t xml:space="preserve">OSM</t>
  </si>
  <si>
    <t xml:space="preserve">Mosul</t>
  </si>
  <si>
    <t xml:space="preserve">*BD</t>
  </si>
  <si>
    <t xml:space="preserve">Üb.Bangladesch</t>
  </si>
  <si>
    <t xml:space="preserve">Üb.China</t>
  </si>
  <si>
    <t xml:space="preserve">*IQ</t>
  </si>
  <si>
    <t xml:space="preserve">*Üb.Irak</t>
  </si>
  <si>
    <t xml:space="preserve">Buthan</t>
  </si>
  <si>
    <t xml:space="preserve">Indonesien</t>
  </si>
  <si>
    <t xml:space="preserve">Iran</t>
  </si>
  <si>
    <t xml:space="preserve">QJC</t>
  </si>
  <si>
    <t xml:space="preserve">Thimbu</t>
  </si>
  <si>
    <t xml:space="preserve">BT</t>
  </si>
  <si>
    <t xml:space="preserve">JKT</t>
  </si>
  <si>
    <t xml:space="preserve">Djakarta</t>
  </si>
  <si>
    <t xml:space="preserve">ID</t>
  </si>
  <si>
    <t xml:space="preserve">THR</t>
  </si>
  <si>
    <t xml:space="preserve">Teheran</t>
  </si>
  <si>
    <t xml:space="preserve">IR</t>
  </si>
  <si>
    <t xml:space="preserve">*BT</t>
  </si>
  <si>
    <t xml:space="preserve">Üb.Bhutan</t>
  </si>
  <si>
    <t xml:space="preserve">AMI</t>
  </si>
  <si>
    <t xml:space="preserve">Mataram/Lombok</t>
  </si>
  <si>
    <t xml:space="preserve">ABD</t>
  </si>
  <si>
    <t xml:space="preserve">Abadan</t>
  </si>
  <si>
    <t xml:space="preserve">Indien</t>
  </si>
  <si>
    <t xml:space="preserve">BDO</t>
  </si>
  <si>
    <t xml:space="preserve">Bandung</t>
  </si>
  <si>
    <t xml:space="preserve">BUZ</t>
  </si>
  <si>
    <t xml:space="preserve">Bushehr</t>
  </si>
  <si>
    <t xml:space="preserve">DEL</t>
  </si>
  <si>
    <t xml:space="preserve">Neu Delhi</t>
  </si>
  <si>
    <t xml:space="preserve">IN</t>
  </si>
  <si>
    <t xml:space="preserve">BIK</t>
  </si>
  <si>
    <t xml:space="preserve">Biak</t>
  </si>
  <si>
    <t xml:space="preserve">Isfahan</t>
  </si>
  <si>
    <t xml:space="preserve">AGR</t>
  </si>
  <si>
    <t xml:space="preserve">Agra</t>
  </si>
  <si>
    <t xml:space="preserve">Denpasar</t>
  </si>
  <si>
    <t xml:space="preserve">Shiraz</t>
  </si>
  <si>
    <t xml:space="preserve">Ahmadhabad</t>
  </si>
  <si>
    <t xml:space="preserve">JOG</t>
  </si>
  <si>
    <t xml:space="preserve">Yogyakarta</t>
  </si>
  <si>
    <t xml:space="preserve">TBZ</t>
  </si>
  <si>
    <t xml:space="preserve">Tabriz</t>
  </si>
  <si>
    <t xml:space="preserve">Amritsar</t>
  </si>
  <si>
    <t xml:space="preserve">MDC</t>
  </si>
  <si>
    <t xml:space="preserve">Manado/Celebes</t>
  </si>
  <si>
    <t xml:space="preserve">Üb.Iran</t>
  </si>
  <si>
    <t xml:space="preserve">Bangalore</t>
  </si>
  <si>
    <t xml:space="preserve">MES</t>
  </si>
  <si>
    <t xml:space="preserve">Medan</t>
  </si>
  <si>
    <t xml:space="preserve">Israel</t>
  </si>
  <si>
    <t xml:space="preserve">Bombay/Mumbai</t>
  </si>
  <si>
    <t xml:space="preserve">Palembang</t>
  </si>
  <si>
    <t xml:space="preserve">TLV</t>
  </si>
  <si>
    <t xml:space="preserve">IL</t>
  </si>
  <si>
    <t xml:space="preserve">Kalkutta</t>
  </si>
  <si>
    <t xml:space="preserve">PNK</t>
  </si>
  <si>
    <t xml:space="preserve">Pontianak/Kalimantan</t>
  </si>
  <si>
    <t xml:space="preserve">ETH</t>
  </si>
  <si>
    <t xml:space="preserve">Elat</t>
  </si>
  <si>
    <t xml:space="preserve">Goa</t>
  </si>
  <si>
    <t xml:space="preserve">SRG</t>
  </si>
  <si>
    <t xml:space="preserve">Semarang</t>
  </si>
  <si>
    <t xml:space="preserve">HFA</t>
  </si>
  <si>
    <t xml:space="preserve">Haifa</t>
  </si>
  <si>
    <t xml:space="preserve">JAI</t>
  </si>
  <si>
    <t xml:space="preserve">Jaipur</t>
  </si>
  <si>
    <t xml:space="preserve">Surabaya</t>
  </si>
  <si>
    <t xml:space="preserve">JRS</t>
  </si>
  <si>
    <t xml:space="preserve">Jerusalem</t>
  </si>
  <si>
    <t xml:space="preserve">KNU</t>
  </si>
  <si>
    <t xml:space="preserve">Kanpur</t>
  </si>
  <si>
    <t xml:space="preserve">UPG</t>
  </si>
  <si>
    <t xml:space="preserve">Ujung Padang</t>
  </si>
  <si>
    <t xml:space="preserve">VDA</t>
  </si>
  <si>
    <t xml:space="preserve">Ovda</t>
  </si>
  <si>
    <t xml:space="preserve">LKO</t>
  </si>
  <si>
    <t xml:space="preserve">Lucknow</t>
  </si>
  <si>
    <t xml:space="preserve">*ID</t>
  </si>
  <si>
    <t xml:space="preserve">Üb.Indonesien</t>
  </si>
  <si>
    <t xml:space="preserve">*IL</t>
  </si>
  <si>
    <t xml:space="preserve">Üb.Israel</t>
  </si>
  <si>
    <t xml:space="preserve">Madras</t>
  </si>
  <si>
    <t xml:space="preserve">Japan</t>
  </si>
  <si>
    <t xml:space="preserve">Jemen</t>
  </si>
  <si>
    <t xml:space="preserve">NAG</t>
  </si>
  <si>
    <t xml:space="preserve">Nagpur</t>
  </si>
  <si>
    <t xml:space="preserve">NRT</t>
  </si>
  <si>
    <t xml:space="preserve">Tokio/Narita</t>
  </si>
  <si>
    <t xml:space="preserve">JP</t>
  </si>
  <si>
    <t xml:space="preserve">SAH</t>
  </si>
  <si>
    <t xml:space="preserve">Saana</t>
  </si>
  <si>
    <t xml:space="preserve">YE</t>
  </si>
  <si>
    <t xml:space="preserve">PNQ</t>
  </si>
  <si>
    <t xml:space="preserve">Poona</t>
  </si>
  <si>
    <t xml:space="preserve">HND</t>
  </si>
  <si>
    <t xml:space="preserve">Tokio/Haneda </t>
  </si>
  <si>
    <t xml:space="preserve">ADE</t>
  </si>
  <si>
    <t xml:space="preserve">Aden</t>
  </si>
  <si>
    <t xml:space="preserve">Trivandrum</t>
  </si>
  <si>
    <t xml:space="preserve">Fukuoka</t>
  </si>
  <si>
    <t xml:space="preserve">HOD</t>
  </si>
  <si>
    <t xml:space="preserve">Hodeidah</t>
  </si>
  <si>
    <t xml:space="preserve">Üb.Indien</t>
  </si>
  <si>
    <t xml:space="preserve">HIJ</t>
  </si>
  <si>
    <t xml:space="preserve">Hiroshima</t>
  </si>
  <si>
    <t xml:space="preserve">*YE</t>
  </si>
  <si>
    <t xml:space="preserve">Üb.Jemen</t>
  </si>
  <si>
    <t xml:space="preserve">Sri Lanka</t>
  </si>
  <si>
    <t xml:space="preserve">KIJ</t>
  </si>
  <si>
    <t xml:space="preserve">Niigata</t>
  </si>
  <si>
    <t xml:space="preserve">Jordanien</t>
  </si>
  <si>
    <t xml:space="preserve">CMB</t>
  </si>
  <si>
    <t xml:space="preserve">Colombo</t>
  </si>
  <si>
    <t xml:space="preserve">LK</t>
  </si>
  <si>
    <t xml:space="preserve">KOJ</t>
  </si>
  <si>
    <t xml:space="preserve">Kagoshima</t>
  </si>
  <si>
    <t xml:space="preserve">AMM</t>
  </si>
  <si>
    <t xml:space="preserve">Amman</t>
  </si>
  <si>
    <t xml:space="preserve">JO</t>
  </si>
  <si>
    <t xml:space="preserve">*LK</t>
  </si>
  <si>
    <t xml:space="preserve">Üb.Sri Lanka</t>
  </si>
  <si>
    <t xml:space="preserve">KMJ</t>
  </si>
  <si>
    <t xml:space="preserve">Kumamoto</t>
  </si>
  <si>
    <t xml:space="preserve">AQJ</t>
  </si>
  <si>
    <t xml:space="preserve">Aqaba</t>
  </si>
  <si>
    <t xml:space="preserve">Malediven</t>
  </si>
  <si>
    <t xml:space="preserve">Nagoya</t>
  </si>
  <si>
    <t xml:space="preserve">*JO</t>
  </si>
  <si>
    <t xml:space="preserve">Üb.Jordanien</t>
  </si>
  <si>
    <t xml:space="preserve">MLE</t>
  </si>
  <si>
    <t xml:space="preserve">Male</t>
  </si>
  <si>
    <t xml:space="preserve">MV</t>
  </si>
  <si>
    <t xml:space="preserve">NGS</t>
  </si>
  <si>
    <t xml:space="preserve">Nagasaki</t>
  </si>
  <si>
    <t xml:space="preserve">Katar</t>
  </si>
  <si>
    <t xml:space="preserve">GAN</t>
  </si>
  <si>
    <t xml:space="preserve">Gan</t>
  </si>
  <si>
    <t xml:space="preserve">OKA</t>
  </si>
  <si>
    <t xml:space="preserve">Okinawa</t>
  </si>
  <si>
    <t xml:space="preserve">DOH</t>
  </si>
  <si>
    <t xml:space="preserve">Doha</t>
  </si>
  <si>
    <t xml:space="preserve">QA</t>
  </si>
  <si>
    <t xml:space="preserve">*MV</t>
  </si>
  <si>
    <t xml:space="preserve">Üb.Malediven</t>
  </si>
  <si>
    <t xml:space="preserve">Osaka/Kansai</t>
  </si>
  <si>
    <t xml:space="preserve">*QA</t>
  </si>
  <si>
    <t xml:space="preserve">Üb.Katar</t>
  </si>
  <si>
    <t xml:space="preserve">Nepal</t>
  </si>
  <si>
    <t xml:space="preserve">Osaka/Itami</t>
  </si>
  <si>
    <t xml:space="preserve">Kuweit</t>
  </si>
  <si>
    <t xml:space="preserve">KTM</t>
  </si>
  <si>
    <t xml:space="preserve">Katmandu</t>
  </si>
  <si>
    <t xml:space="preserve">NP</t>
  </si>
  <si>
    <t xml:space="preserve">SDJ</t>
  </si>
  <si>
    <t xml:space="preserve">Sendai</t>
  </si>
  <si>
    <t xml:space="preserve">KWI</t>
  </si>
  <si>
    <t xml:space="preserve">KW</t>
  </si>
  <si>
    <t xml:space="preserve">*NP</t>
  </si>
  <si>
    <t xml:space="preserve">Üb.Nepal</t>
  </si>
  <si>
    <t xml:space="preserve">Sapporo</t>
  </si>
  <si>
    <t xml:space="preserve">*KW</t>
  </si>
  <si>
    <t xml:space="preserve">Üb.Kuweit</t>
  </si>
  <si>
    <t xml:space="preserve">Pakistan</t>
  </si>
  <si>
    <t xml:space="preserve">TAK</t>
  </si>
  <si>
    <t xml:space="preserve">Takamatsu</t>
  </si>
  <si>
    <t xml:space="preserve">Libanon</t>
  </si>
  <si>
    <t xml:space="preserve">KHI</t>
  </si>
  <si>
    <t xml:space="preserve">Karatschi</t>
  </si>
  <si>
    <t xml:space="preserve">PK</t>
  </si>
  <si>
    <t xml:space="preserve">UKB</t>
  </si>
  <si>
    <t xml:space="preserve">Kobe</t>
  </si>
  <si>
    <t xml:space="preserve">BEY</t>
  </si>
  <si>
    <t xml:space="preserve">Beyrut</t>
  </si>
  <si>
    <t xml:space="preserve">LB</t>
  </si>
  <si>
    <t xml:space="preserve">HDD</t>
  </si>
  <si>
    <t xml:space="preserve">Hyderabat</t>
  </si>
  <si>
    <t xml:space="preserve">YOK</t>
  </si>
  <si>
    <t xml:space="preserve">Yokohama</t>
  </si>
  <si>
    <t xml:space="preserve">*LB</t>
  </si>
  <si>
    <t xml:space="preserve">Üb.Libanon</t>
  </si>
  <si>
    <t xml:space="preserve">Islamabad</t>
  </si>
  <si>
    <t xml:space="preserve">*JP</t>
  </si>
  <si>
    <t xml:space="preserve">Üb.Japan</t>
  </si>
  <si>
    <t xml:space="preserve">Oman</t>
  </si>
  <si>
    <t xml:space="preserve">Lahore</t>
  </si>
  <si>
    <t xml:space="preserve">Kambodscha</t>
  </si>
  <si>
    <t xml:space="preserve">MCT</t>
  </si>
  <si>
    <t xml:space="preserve">Muskat</t>
  </si>
  <si>
    <t xml:space="preserve">OM</t>
  </si>
  <si>
    <t xml:space="preserve">LYP</t>
  </si>
  <si>
    <t xml:space="preserve">Faisalabad</t>
  </si>
  <si>
    <t xml:space="preserve">PNH</t>
  </si>
  <si>
    <t xml:space="preserve">Phnom Penh</t>
  </si>
  <si>
    <t xml:space="preserve">KH</t>
  </si>
  <si>
    <t xml:space="preserve">*OM</t>
  </si>
  <si>
    <t xml:space="preserve">Üb.Oman</t>
  </si>
  <si>
    <t xml:space="preserve">Peshawar</t>
  </si>
  <si>
    <t xml:space="preserve">*KH</t>
  </si>
  <si>
    <t xml:space="preserve">Üb.Kambodscha</t>
  </si>
  <si>
    <t xml:space="preserve">Saudi-Arabien</t>
  </si>
  <si>
    <t xml:space="preserve">*PK</t>
  </si>
  <si>
    <t xml:space="preserve">Üb.Pakistan</t>
  </si>
  <si>
    <t xml:space="preserve">Dem. VR Korea</t>
  </si>
  <si>
    <t xml:space="preserve">DHA</t>
  </si>
  <si>
    <t xml:space="preserve">Dharan</t>
  </si>
  <si>
    <t xml:space="preserve">SA</t>
  </si>
  <si>
    <t xml:space="preserve">Asien   Fernost</t>
  </si>
  <si>
    <t xml:space="preserve">FNJ</t>
  </si>
  <si>
    <t xml:space="preserve">Pyongyang</t>
  </si>
  <si>
    <t xml:space="preserve">KP</t>
  </si>
  <si>
    <t xml:space="preserve">HAS</t>
  </si>
  <si>
    <t xml:space="preserve">Hail</t>
  </si>
  <si>
    <t xml:space="preserve">Brunei</t>
  </si>
  <si>
    <t xml:space="preserve">*KP</t>
  </si>
  <si>
    <t xml:space="preserve">Üb.Korea Dem.VR</t>
  </si>
  <si>
    <t xml:space="preserve">Jeddah</t>
  </si>
  <si>
    <t xml:space="preserve">BWN</t>
  </si>
  <si>
    <t xml:space="preserve">Bandar Seri Begawan</t>
  </si>
  <si>
    <t xml:space="preserve">BN</t>
  </si>
  <si>
    <t xml:space="preserve">Rep. Korea</t>
  </si>
  <si>
    <t xml:space="preserve">Medina</t>
  </si>
  <si>
    <t xml:space="preserve">*BN</t>
  </si>
  <si>
    <t xml:space="preserve">Üb.Brunei</t>
  </si>
  <si>
    <t xml:space="preserve">SEL</t>
  </si>
  <si>
    <t xml:space="preserve">KR</t>
  </si>
  <si>
    <t xml:space="preserve">Riad</t>
  </si>
  <si>
    <t xml:space="preserve">Hongkong (China)</t>
  </si>
  <si>
    <t xml:space="preserve">CJU</t>
  </si>
  <si>
    <t xml:space="preserve">Cheju</t>
  </si>
  <si>
    <t xml:space="preserve">TIF</t>
  </si>
  <si>
    <t xml:space="preserve">Taif</t>
  </si>
  <si>
    <t xml:space="preserve">HKG</t>
  </si>
  <si>
    <t xml:space="preserve">Hongkong(China)</t>
  </si>
  <si>
    <t xml:space="preserve">Pusan</t>
  </si>
  <si>
    <t xml:space="preserve">TUU</t>
  </si>
  <si>
    <t xml:space="preserve">Tabuk</t>
  </si>
  <si>
    <t xml:space="preserve">China</t>
  </si>
  <si>
    <t xml:space="preserve">Taegu</t>
  </si>
  <si>
    <t xml:space="preserve">*SA</t>
  </si>
  <si>
    <t xml:space="preserve">Üb.Saudi-Arabien</t>
  </si>
  <si>
    <t xml:space="preserve">PEK</t>
  </si>
  <si>
    <t xml:space="preserve">Peking</t>
  </si>
  <si>
    <t xml:space="preserve">Üb.Korea Rep.</t>
  </si>
  <si>
    <t xml:space="preserve">Syrien</t>
  </si>
  <si>
    <t xml:space="preserve">Kanton/Guangzhou</t>
  </si>
  <si>
    <t xml:space="preserve">Laos</t>
  </si>
  <si>
    <t xml:space="preserve">DAM</t>
  </si>
  <si>
    <t xml:space="preserve">Damaskus</t>
  </si>
  <si>
    <t xml:space="preserve">SY</t>
  </si>
  <si>
    <t xml:space="preserve">Changchun</t>
  </si>
  <si>
    <t xml:space="preserve">VTE</t>
  </si>
  <si>
    <t xml:space="preserve">Vientiane</t>
  </si>
  <si>
    <t xml:space="preserve">LA</t>
  </si>
  <si>
    <t xml:space="preserve">Aleppo</t>
  </si>
  <si>
    <t xml:space="preserve">Chongqing</t>
  </si>
  <si>
    <t xml:space="preserve">*LA</t>
  </si>
  <si>
    <t xml:space="preserve">Üb.Laos</t>
  </si>
  <si>
    <t xml:space="preserve">*SY</t>
  </si>
  <si>
    <t xml:space="preserve">Üb.Syrien</t>
  </si>
  <si>
    <t xml:space="preserve">Myanmar</t>
  </si>
  <si>
    <t xml:space="preserve">Vietnam</t>
  </si>
  <si>
    <t xml:space="preserve">Neuseeland</t>
  </si>
  <si>
    <t xml:space="preserve">RGN</t>
  </si>
  <si>
    <t xml:space="preserve">Rangun</t>
  </si>
  <si>
    <t xml:space="preserve">MM</t>
  </si>
  <si>
    <t xml:space="preserve">SGN</t>
  </si>
  <si>
    <t xml:space="preserve">Ho Tchi Min/Saigon</t>
  </si>
  <si>
    <t xml:space="preserve">VN</t>
  </si>
  <si>
    <t xml:space="preserve">AKL</t>
  </si>
  <si>
    <t xml:space="preserve">Aukland</t>
  </si>
  <si>
    <t xml:space="preserve">NZ</t>
  </si>
  <si>
    <t xml:space="preserve">MDL</t>
  </si>
  <si>
    <t xml:space="preserve">Mandalay</t>
  </si>
  <si>
    <t xml:space="preserve">Da Nang</t>
  </si>
  <si>
    <t xml:space="preserve">HLZ</t>
  </si>
  <si>
    <t xml:space="preserve">*MM</t>
  </si>
  <si>
    <t xml:space="preserve">Üb.Myanmar</t>
  </si>
  <si>
    <t xml:space="preserve">Hanoi</t>
  </si>
  <si>
    <t xml:space="preserve">CHC</t>
  </si>
  <si>
    <t xml:space="preserve">Christchurch</t>
  </si>
  <si>
    <t xml:space="preserve">Mongolei</t>
  </si>
  <si>
    <t xml:space="preserve">HPH</t>
  </si>
  <si>
    <t xml:space="preserve">Haiphong</t>
  </si>
  <si>
    <t xml:space="preserve">WLG</t>
  </si>
  <si>
    <t xml:space="preserve">Wellington</t>
  </si>
  <si>
    <t xml:space="preserve">ULN</t>
  </si>
  <si>
    <t xml:space="preserve">Ulan Bator</t>
  </si>
  <si>
    <t xml:space="preserve">MN</t>
  </si>
  <si>
    <t xml:space="preserve">*VN</t>
  </si>
  <si>
    <t xml:space="preserve">Üb.Vietnam</t>
  </si>
  <si>
    <t xml:space="preserve">*NZ</t>
  </si>
  <si>
    <t xml:space="preserve">Üb.Neuseeland</t>
  </si>
  <si>
    <t xml:space="preserve">*MN</t>
  </si>
  <si>
    <t xml:space="preserve">Üb.Mongolei</t>
  </si>
  <si>
    <t xml:space="preserve">Australien   Ozeanien</t>
  </si>
  <si>
    <t xml:space="preserve">Ozeanien</t>
  </si>
  <si>
    <t xml:space="preserve">Macao</t>
  </si>
  <si>
    <t xml:space="preserve">GUM</t>
  </si>
  <si>
    <t xml:space="preserve">Guam Island</t>
  </si>
  <si>
    <t xml:space="preserve">GU</t>
  </si>
  <si>
    <t xml:space="preserve">MFM</t>
  </si>
  <si>
    <t xml:space="preserve">MO</t>
  </si>
  <si>
    <t xml:space="preserve">CBR</t>
  </si>
  <si>
    <t xml:space="preserve">Canberra</t>
  </si>
  <si>
    <t xml:space="preserve">AU</t>
  </si>
  <si>
    <t xml:space="preserve">*GU</t>
  </si>
  <si>
    <t xml:space="preserve">Üb.Ozeanien(USA)</t>
  </si>
  <si>
    <t xml:space="preserve">Malaysia</t>
  </si>
  <si>
    <t xml:space="preserve">Adelaide</t>
  </si>
  <si>
    <t xml:space="preserve">Papua-Neuguinea</t>
  </si>
  <si>
    <t xml:space="preserve">KUL</t>
  </si>
  <si>
    <t xml:space="preserve">Kuala Lumpur</t>
  </si>
  <si>
    <t xml:space="preserve">MY</t>
  </si>
  <si>
    <t xml:space="preserve">Brisbane</t>
  </si>
  <si>
    <t xml:space="preserve">POM</t>
  </si>
  <si>
    <t xml:space="preserve">Port Moresby</t>
  </si>
  <si>
    <t xml:space="preserve">PG</t>
  </si>
  <si>
    <t xml:space="preserve">Kota Kinabalu</t>
  </si>
  <si>
    <t xml:space="preserve">Cairns</t>
  </si>
  <si>
    <t xml:space="preserve">*PG</t>
  </si>
  <si>
    <t xml:space="preserve">Üb.Papua-Neuguinea</t>
  </si>
  <si>
    <t xml:space="preserve">LBU</t>
  </si>
  <si>
    <t xml:space="preserve">Labuan</t>
  </si>
  <si>
    <t xml:space="preserve">Darwin</t>
  </si>
  <si>
    <t xml:space="preserve">Polynesien</t>
  </si>
  <si>
    <t xml:space="preserve">Langkawi</t>
  </si>
  <si>
    <t xml:space="preserve">HBA</t>
  </si>
  <si>
    <t xml:space="preserve">Hobart</t>
  </si>
  <si>
    <t xml:space="preserve">PPT</t>
  </si>
  <si>
    <t xml:space="preserve">Papeete</t>
  </si>
  <si>
    <t xml:space="preserve">PF</t>
  </si>
  <si>
    <t xml:space="preserve">Penang</t>
  </si>
  <si>
    <t xml:space="preserve">LST</t>
  </si>
  <si>
    <t xml:space="preserve">Launceton</t>
  </si>
  <si>
    <t xml:space="preserve">*PF</t>
  </si>
  <si>
    <t xml:space="preserve">Üb.Polynesien(Fr)</t>
  </si>
  <si>
    <t xml:space="preserve">Üb.Malaysia</t>
  </si>
  <si>
    <t xml:space="preserve">Melbourne</t>
  </si>
  <si>
    <t xml:space="preserve">Salomonen</t>
  </si>
  <si>
    <t xml:space="preserve">Philippinen</t>
  </si>
  <si>
    <t xml:space="preserve">OOL</t>
  </si>
  <si>
    <t xml:space="preserve">Coollangatta</t>
  </si>
  <si>
    <t xml:space="preserve">HIR</t>
  </si>
  <si>
    <t xml:space="preserve">Honiara</t>
  </si>
  <si>
    <t xml:space="preserve">SB</t>
  </si>
  <si>
    <t xml:space="preserve">MNL</t>
  </si>
  <si>
    <t xml:space="preserve">Manila</t>
  </si>
  <si>
    <t xml:space="preserve">PH</t>
  </si>
  <si>
    <t xml:space="preserve">Perth</t>
  </si>
  <si>
    <t xml:space="preserve">TLG</t>
  </si>
  <si>
    <t xml:space="preserve">Tulaghi</t>
  </si>
  <si>
    <t xml:space="preserve">Cebu</t>
  </si>
  <si>
    <t xml:space="preserve">Sydney</t>
  </si>
  <si>
    <t xml:space="preserve">*SB</t>
  </si>
  <si>
    <t xml:space="preserve">Salomonen insgesamt</t>
  </si>
  <si>
    <t xml:space="preserve">Üb.Philippinen</t>
  </si>
  <si>
    <t xml:space="preserve">TSV</t>
  </si>
  <si>
    <t xml:space="preserve">Townsville</t>
  </si>
  <si>
    <t xml:space="preserve">Samoa</t>
  </si>
  <si>
    <t xml:space="preserve">NLK</t>
  </si>
  <si>
    <t xml:space="preserve">Norfolk Islands</t>
  </si>
  <si>
    <t xml:space="preserve">APW</t>
  </si>
  <si>
    <t xml:space="preserve">Apia</t>
  </si>
  <si>
    <t xml:space="preserve">WS</t>
  </si>
  <si>
    <t xml:space="preserve">SIN</t>
  </si>
  <si>
    <t xml:space="preserve">SG</t>
  </si>
  <si>
    <t xml:space="preserve">Üb.Australien</t>
  </si>
  <si>
    <t xml:space="preserve">*WS</t>
  </si>
  <si>
    <t xml:space="preserve">Samoa insgesamt</t>
  </si>
  <si>
    <t xml:space="preserve">Thailand</t>
  </si>
  <si>
    <t xml:space="preserve">Fidschi</t>
  </si>
  <si>
    <t xml:space="preserve">Tonga</t>
  </si>
  <si>
    <t xml:space="preserve">BKK</t>
  </si>
  <si>
    <t xml:space="preserve">TH</t>
  </si>
  <si>
    <t xml:space="preserve">NAN</t>
  </si>
  <si>
    <t xml:space="preserve">Nandi</t>
  </si>
  <si>
    <t xml:space="preserve">FJ</t>
  </si>
  <si>
    <t xml:space="preserve">TBU</t>
  </si>
  <si>
    <t xml:space="preserve">Tonga tapu</t>
  </si>
  <si>
    <t xml:space="preserve">TO</t>
  </si>
  <si>
    <t xml:space="preserve">CEI</t>
  </si>
  <si>
    <t xml:space="preserve">Chiang Rai</t>
  </si>
  <si>
    <t xml:space="preserve">*FJ</t>
  </si>
  <si>
    <t xml:space="preserve">Üb.Fidschi</t>
  </si>
  <si>
    <t xml:space="preserve">*TO</t>
  </si>
  <si>
    <t xml:space="preserve">Tonga insgesamt</t>
  </si>
  <si>
    <t xml:space="preserve">Ching Mai</t>
  </si>
  <si>
    <t xml:space="preserve">Canton Inseln</t>
  </si>
  <si>
    <t xml:space="preserve">Vanuatu</t>
  </si>
  <si>
    <t xml:space="preserve">Phuket</t>
  </si>
  <si>
    <t xml:space="preserve">CIS</t>
  </si>
  <si>
    <t xml:space="preserve">Canton Island</t>
  </si>
  <si>
    <t xml:space="preserve">KI</t>
  </si>
  <si>
    <t xml:space="preserve">VLI</t>
  </si>
  <si>
    <t xml:space="preserve">Port Villa   </t>
  </si>
  <si>
    <t xml:space="preserve">VU</t>
  </si>
  <si>
    <t xml:space="preserve">URT</t>
  </si>
  <si>
    <t xml:space="preserve">Surat Thani</t>
  </si>
  <si>
    <t xml:space="preserve">*KI</t>
  </si>
  <si>
    <t xml:space="preserve">Kiribati</t>
  </si>
  <si>
    <t xml:space="preserve">*VU</t>
  </si>
  <si>
    <t xml:space="preserve">Üb.Vanuatu</t>
  </si>
  <si>
    <t xml:space="preserve">Koh Samui</t>
  </si>
  <si>
    <t xml:space="preserve">Marianen</t>
  </si>
  <si>
    <t xml:space="preserve">Antarktis</t>
  </si>
  <si>
    <t xml:space="preserve">Üb.Thailand</t>
  </si>
  <si>
    <t xml:space="preserve">SPN</t>
  </si>
  <si>
    <t xml:space="preserve">Saipan</t>
  </si>
  <si>
    <t xml:space="preserve">MP</t>
  </si>
  <si>
    <t xml:space="preserve">*AQ</t>
  </si>
  <si>
    <t xml:space="preserve">üb. Antarktis</t>
  </si>
  <si>
    <t xml:space="preserve">AQ</t>
  </si>
  <si>
    <t xml:space="preserve">Taiwan</t>
  </si>
  <si>
    <t xml:space="preserve">Neukaledonien</t>
  </si>
  <si>
    <t xml:space="preserve">TPE</t>
  </si>
  <si>
    <t xml:space="preserve">Taipei</t>
  </si>
  <si>
    <t xml:space="preserve">TW</t>
  </si>
  <si>
    <t xml:space="preserve">NOU</t>
  </si>
  <si>
    <t xml:space="preserve">Noumea</t>
  </si>
  <si>
    <t xml:space="preserve">NC</t>
  </si>
  <si>
    <t xml:space="preserve">*TW</t>
  </si>
  <si>
    <t xml:space="preserve">Üb.Taiwan</t>
  </si>
  <si>
    <t xml:space="preserve">*NC</t>
  </si>
  <si>
    <t xml:space="preserve">Üb.Neukaled.(Fr)</t>
  </si>
</sst>
</file>

<file path=xl/styles.xml><?xml version="1.0" encoding="utf-8"?>
<styleSheet xmlns="http://schemas.openxmlformats.org/spreadsheetml/2006/main">
  <numFmts count="20">
    <numFmt numFmtId="164" formatCode="General"/>
    <numFmt numFmtId="165" formatCode="@"/>
    <numFmt numFmtId="166" formatCode="0.00"/>
    <numFmt numFmtId="167" formatCode="0"/>
    <numFmt numFmtId="168" formatCode="@\ *.\."/>
    <numFmt numFmtId="169" formatCode="#\ ###\ ###"/>
    <numFmt numFmtId="170" formatCode="#\ ###\ ###;#\ ###\ ###;\-"/>
    <numFmt numFmtId="171" formatCode="[$-409]mmm\-yy"/>
    <numFmt numFmtId="172" formatCode="@\ *."/>
    <numFmt numFmtId="173" formatCode="###\ ###\ ###"/>
    <numFmt numFmtId="174" formatCode="###\ ###\ ##0"/>
    <numFmt numFmtId="175" formatCode="#,##0"/>
    <numFmt numFmtId="176" formatCode="#\ ###\ ##0"/>
    <numFmt numFmtId="177" formatCode="#\ ###;#\ ###;\-"/>
    <numFmt numFmtId="178" formatCode="@*.\."/>
    <numFmt numFmtId="179" formatCode="0.0"/>
    <numFmt numFmtId="180" formatCode="###\ ###\ ##0.0"/>
    <numFmt numFmtId="181" formatCode="@&quot; .&quot;*."/>
    <numFmt numFmtId="182" formatCode="000"/>
    <numFmt numFmtId="183" formatCode="_-* #,##0.00&quot; €&quot;_-;\-* #,##0.00&quot; €&quot;_-;_-* \-??&quot; €&quot;_-;_-@_-"/>
  </numFmts>
  <fonts count="55">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MetaNormalLF-Roman"/>
      <family val="2"/>
    </font>
    <font>
      <u val="single"/>
      <sz val="10"/>
      <color rgb="FF0000FF"/>
      <name val="Arial"/>
      <family val="0"/>
    </font>
    <font>
      <sz val="10"/>
      <color rgb="FFFF0000"/>
      <name val="MetaNormalLF-Roman"/>
      <family val="2"/>
    </font>
    <font>
      <b val="true"/>
      <sz val="12"/>
      <name val="MetaNormalLF-Roman"/>
      <family val="2"/>
    </font>
    <font>
      <b val="true"/>
      <sz val="11"/>
      <name val="MetaNormalLF-Roman"/>
      <family val="2"/>
    </font>
    <font>
      <sz val="11"/>
      <name val="MetaNormalLF-Roman"/>
      <family val="2"/>
    </font>
    <font>
      <sz val="11"/>
      <name val="Arial"/>
      <family val="0"/>
    </font>
    <font>
      <sz val="10"/>
      <color rgb="FF000000"/>
      <name val="MetaNormalLF-Roman"/>
      <family val="2"/>
    </font>
    <font>
      <b val="true"/>
      <sz val="22"/>
      <color rgb="FF000000"/>
      <name val="MetaNormalLF-Roman"/>
      <family val="2"/>
    </font>
    <font>
      <b val="true"/>
      <sz val="14"/>
      <color rgb="FF000000"/>
      <name val="MetaNormalLF-Roman"/>
      <family val="2"/>
    </font>
    <font>
      <vertAlign val="superscript"/>
      <sz val="11"/>
      <name val="MetaNormalLF-Roman"/>
      <family val="2"/>
    </font>
    <font>
      <sz val="11"/>
      <color rgb="FFFF0000"/>
      <name val="MetaNormalLF-Roman"/>
      <family val="2"/>
    </font>
    <font>
      <sz val="11"/>
      <color rgb="FF000000"/>
      <name val="MetaNormalLF-Roman"/>
      <family val="2"/>
    </font>
    <font>
      <vertAlign val="superscript"/>
      <sz val="10"/>
      <color rgb="FF000000"/>
      <name val="MetaNormalLF-Roman"/>
      <family val="2"/>
    </font>
    <font>
      <b val="true"/>
      <sz val="12"/>
      <color rgb="FF000000"/>
      <name val="Arial"/>
      <family val="2"/>
    </font>
    <font>
      <sz val="8"/>
      <color rgb="FF000000"/>
      <name val="Arial"/>
      <family val="2"/>
    </font>
    <font>
      <sz val="5"/>
      <color rgb="FF000000"/>
      <name val="Arial"/>
      <family val="2"/>
    </font>
    <font>
      <sz val="10"/>
      <color rgb="FF000000"/>
      <name val="Arial"/>
      <family val="2"/>
    </font>
    <font>
      <b val="true"/>
      <sz val="11.75"/>
      <name val="Arial"/>
      <family val="2"/>
    </font>
    <font>
      <b val="true"/>
      <vertAlign val="superscript"/>
      <sz val="11.75"/>
      <name val="Arial"/>
      <family val="2"/>
    </font>
    <font>
      <sz val="9.75"/>
      <color rgb="FF000000"/>
      <name val="Arial"/>
      <family val="2"/>
    </font>
    <font>
      <b val="true"/>
      <sz val="10.25"/>
      <color rgb="FF000000"/>
      <name val="Arial"/>
      <family val="2"/>
    </font>
    <font>
      <b val="true"/>
      <sz val="9.75"/>
      <color rgb="FF000000"/>
      <name val="Arial"/>
      <family val="2"/>
    </font>
    <font>
      <b val="true"/>
      <sz val="11.5"/>
      <color rgb="FF000000"/>
      <name val="Arial"/>
      <family val="2"/>
    </font>
    <font>
      <b val="true"/>
      <sz val="11.25"/>
      <name val="Arial"/>
      <family val="2"/>
    </font>
    <font>
      <sz val="11.25"/>
      <name val="Arial"/>
      <family val="2"/>
    </font>
    <font>
      <sz val="9.25"/>
      <color rgb="FF000000"/>
      <name val="Arial"/>
      <family val="2"/>
    </font>
    <font>
      <vertAlign val="superscript"/>
      <sz val="10"/>
      <name val="MetaNormalLF-Roman"/>
      <family val="2"/>
    </font>
    <font>
      <sz val="8"/>
      <name val="MetaNormalLF-Roman"/>
      <family val="2"/>
    </font>
    <font>
      <vertAlign val="superscript"/>
      <sz val="8"/>
      <name val="MetaNormalLF-Roman"/>
      <family val="2"/>
    </font>
    <font>
      <sz val="8"/>
      <name val="Arial"/>
      <family val="0"/>
    </font>
    <font>
      <b val="true"/>
      <sz val="8"/>
      <name val="MetaNormalLF-Roman"/>
      <family val="2"/>
    </font>
    <font>
      <u val="single"/>
      <sz val="8"/>
      <name val="MetaNormalLF-Roman"/>
      <family val="2"/>
    </font>
    <font>
      <sz val="8"/>
      <color rgb="FF000000"/>
      <name val="MetaNormalLF-Roman"/>
      <family val="2"/>
    </font>
    <font>
      <sz val="7"/>
      <name val="MetaNormalLF-Roman"/>
      <family val="2"/>
    </font>
    <font>
      <sz val="7"/>
      <color rgb="FF000000"/>
      <name val="MetaNormalLF-Roman"/>
      <family val="2"/>
    </font>
    <font>
      <b val="true"/>
      <sz val="7"/>
      <color rgb="FF000000"/>
      <name val="MetaNormalLF-Roman"/>
      <family val="2"/>
    </font>
    <font>
      <b val="true"/>
      <sz val="7"/>
      <name val="MetaNormalLF-Roman"/>
      <family val="2"/>
    </font>
    <font>
      <sz val="7"/>
      <name val="Arial"/>
      <family val="2"/>
    </font>
    <font>
      <sz val="9"/>
      <name val="MetaNormalLF-Roman"/>
      <family val="2"/>
    </font>
    <font>
      <b val="true"/>
      <sz val="9"/>
      <name val="MetaNormalLF-Roman"/>
      <family val="2"/>
    </font>
    <font>
      <b val="true"/>
      <u val="single"/>
      <sz val="10"/>
      <name val="MetaNormalLF-Roman"/>
      <family val="2"/>
    </font>
    <font>
      <b val="true"/>
      <u val="single"/>
      <sz val="9"/>
      <name val="MetaNormalLF-Roman"/>
      <family val="2"/>
    </font>
  </fonts>
  <fills count="3">
    <fill>
      <patternFill patternType="none"/>
    </fill>
    <fill>
      <patternFill patternType="gray125"/>
    </fill>
    <fill>
      <patternFill patternType="solid">
        <fgColor rgb="FFFFFFFF"/>
        <bgColor rgb="FFFFFFCC"/>
      </patternFill>
    </fill>
  </fills>
  <borders count="23">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4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2" fillId="0" borderId="0" xfId="20" applyFont="true" applyBorder="true" applyAlignment="true" applyProtection="true">
      <alignment horizontal="general"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5" fontId="13" fillId="0" borderId="0" xfId="20" applyFont="true" applyBorder="true" applyAlignment="true" applyProtection="tru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20" applyFont="true" applyBorder="true" applyAlignment="true" applyProtection="true">
      <alignment horizontal="general" vertical="bottom" textRotation="0" wrapText="false" indent="0" shrinkToFit="false"/>
      <protection locked="true" hidden="false"/>
    </xf>
    <xf numFmtId="166" fontId="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1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2" fontId="4" fillId="0" borderId="8" xfId="0" applyFont="true" applyBorder="true" applyAlignment="true" applyProtection="false">
      <alignment horizontal="general" vertical="bottom" textRotation="0" wrapText="false" indent="0" shrinkToFit="false"/>
      <protection locked="true" hidden="false"/>
    </xf>
    <xf numFmtId="169" fontId="4" fillId="0" borderId="12" xfId="0" applyFont="true" applyBorder="true" applyAlignment="true" applyProtection="false">
      <alignment horizontal="right" vertical="bottom" textRotation="0" wrapText="false" indent="0" shrinkToFit="false"/>
      <protection locked="true" hidden="false"/>
    </xf>
    <xf numFmtId="172" fontId="4" fillId="0" borderId="8" xfId="0" applyFont="true" applyBorder="true" applyAlignment="true" applyProtection="false">
      <alignment horizontal="left" vertical="bottom" textRotation="0" wrapText="false" indent="8"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72" fontId="4"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72" fontId="4" fillId="0" borderId="8"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bottom" textRotation="0" wrapText="false" indent="0" shrinkToFit="false"/>
      <protection locked="true" hidden="false"/>
    </xf>
    <xf numFmtId="164" fontId="40" fillId="0" borderId="6" xfId="0" applyFont="true" applyBorder="true" applyAlignment="true" applyProtection="false">
      <alignment horizontal="left" vertical="center" textRotation="0" wrapText="true" indent="1" shrinkToFit="false"/>
      <protection locked="true" hidden="false"/>
    </xf>
    <xf numFmtId="164" fontId="40" fillId="0" borderId="6" xfId="0" applyFont="true" applyBorder="true" applyAlignment="true" applyProtection="false">
      <alignment horizontal="center" vertical="bottom" textRotation="0" wrapText="false" indent="0" shrinkToFit="false"/>
      <protection locked="true" hidden="false"/>
    </xf>
    <xf numFmtId="164" fontId="40" fillId="0" borderId="13" xfId="0" applyFont="true" applyBorder="tru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13" xfId="0" applyFont="true" applyBorder="true" applyAlignment="true" applyProtection="false">
      <alignment horizontal="center" vertical="bottom" textRotation="0" wrapText="false" indent="0" shrinkToFit="false"/>
      <protection locked="true" hidden="false"/>
    </xf>
    <xf numFmtId="164" fontId="40" fillId="0" borderId="14" xfId="0" applyFont="true" applyBorder="true" applyAlignment="true" applyProtection="false">
      <alignment horizontal="center" vertical="bottom" textRotation="0" wrapText="false" indent="0" shrinkToFit="false"/>
      <protection locked="true" hidden="false"/>
    </xf>
    <xf numFmtId="164" fontId="40" fillId="0" borderId="15" xfId="0" applyFont="true" applyBorder="true" applyAlignment="true" applyProtection="false">
      <alignment horizontal="center" vertical="bottom" textRotation="0" wrapText="false" indent="0" shrinkToFit="false"/>
      <protection locked="true" hidden="false"/>
    </xf>
    <xf numFmtId="164" fontId="40" fillId="0" borderId="15" xfId="0" applyFont="true" applyBorder="true" applyAlignment="true" applyProtection="false">
      <alignment horizontal="left" vertical="bottom" textRotation="0" wrapText="false" indent="1"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72" fontId="40" fillId="0" borderId="8" xfId="0" applyFont="true" applyBorder="true" applyAlignment="false" applyProtection="false">
      <alignment horizontal="general" vertical="bottom" textRotation="0" wrapText="false" indent="0" shrinkToFit="false"/>
      <protection locked="true" hidden="false"/>
    </xf>
    <xf numFmtId="17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75" fontId="40" fillId="0" borderId="0" xfId="0" applyFont="true" applyBorder="false" applyAlignment="false" applyProtection="false">
      <alignment horizontal="general"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center" vertical="bottom" textRotation="0" wrapText="false" indent="0" shrinkToFit="false"/>
      <protection locked="true" hidden="false"/>
    </xf>
    <xf numFmtId="164" fontId="40" fillId="0" borderId="17" xfId="0" applyFont="true" applyBorder="true" applyAlignment="true" applyProtection="false">
      <alignment horizontal="center" vertical="center" textRotation="0" wrapText="true" indent="0" shrinkToFit="false"/>
      <protection locked="true" hidden="false"/>
    </xf>
    <xf numFmtId="164" fontId="40" fillId="0" borderId="17" xfId="0" applyFont="true" applyBorder="true" applyAlignment="true" applyProtection="false">
      <alignment horizontal="center" vertical="center" textRotation="0" wrapText="false" indent="0" shrinkToFit="false"/>
      <protection locked="true" hidden="false"/>
    </xf>
    <xf numFmtId="164" fontId="40" fillId="0" borderId="6"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true" indent="0" shrinkToFit="false"/>
      <protection locked="true" hidden="false"/>
    </xf>
    <xf numFmtId="176"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76" fontId="40" fillId="0" borderId="0" xfId="0" applyFont="true" applyBorder="true" applyAlignment="true" applyProtection="false">
      <alignment horizontal="right" vertical="bottom" textRotation="0" wrapText="false" indent="0" shrinkToFit="false"/>
      <protection locked="true" hidden="false"/>
    </xf>
    <xf numFmtId="176" fontId="40" fillId="0" borderId="0" xfId="0" applyFont="true" applyBorder="true" applyAlignment="false" applyProtection="false">
      <alignment horizontal="general" vertical="bottom" textRotation="0" wrapText="false" indent="0" shrinkToFit="false"/>
      <protection locked="true" hidden="false"/>
    </xf>
    <xf numFmtId="176" fontId="40" fillId="0" borderId="0" xfId="0" applyFont="true" applyBorder="false" applyAlignment="false" applyProtection="false">
      <alignment horizontal="general" vertical="bottom" textRotation="0" wrapText="false" indent="0" shrinkToFit="false"/>
      <protection locked="true" hidden="false"/>
    </xf>
    <xf numFmtId="164" fontId="40" fillId="0" borderId="6" xfId="0" applyFont="true" applyBorder="true" applyAlignment="true" applyProtection="false">
      <alignment horizontal="center" vertical="center" textRotation="0" wrapText="true" indent="0" shrinkToFit="false"/>
      <protection locked="true" hidden="false"/>
    </xf>
    <xf numFmtId="164" fontId="40"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40" fillId="0" borderId="11"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64" fontId="40" fillId="0" borderId="18" xfId="0" applyFont="true" applyBorder="true" applyAlignment="false" applyProtection="false">
      <alignment horizontal="general" vertical="bottom" textRotation="0" wrapText="false" indent="0" shrinkToFit="false"/>
      <protection locked="true" hidden="false"/>
    </xf>
    <xf numFmtId="178" fontId="40" fillId="0" borderId="8" xfId="0" applyFont="true" applyBorder="true" applyAlignment="false" applyProtection="false">
      <alignment horizontal="general" vertical="bottom" textRotation="0" wrapText="false" indent="0" shrinkToFit="false"/>
      <protection locked="true" hidden="false"/>
    </xf>
    <xf numFmtId="179" fontId="40" fillId="0" borderId="0" xfId="0" applyFont="true" applyBorder="true" applyAlignment="false" applyProtection="false">
      <alignment horizontal="general" vertical="bottom" textRotation="0" wrapText="false" indent="0" shrinkToFit="false"/>
      <protection locked="true" hidden="false"/>
    </xf>
    <xf numFmtId="179" fontId="42" fillId="0" borderId="0" xfId="0" applyFont="true" applyBorder="true" applyAlignment="false" applyProtection="false">
      <alignment horizontal="general"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false" applyProtection="false">
      <alignment horizontal="general" vertical="bottom" textRotation="0" wrapText="false" indent="0" shrinkToFit="false"/>
      <protection locked="true" hidden="false"/>
    </xf>
    <xf numFmtId="172" fontId="40" fillId="0" borderId="8" xfId="0" applyFont="true" applyBorder="true" applyAlignment="true" applyProtection="false">
      <alignment horizontal="left" vertical="bottom" textRotation="0" wrapText="false" indent="4" shrinkToFit="false"/>
      <protection locked="true" hidden="false"/>
    </xf>
    <xf numFmtId="165" fontId="40" fillId="0" borderId="8" xfId="0" applyFont="true" applyBorder="true" applyAlignment="true" applyProtection="false">
      <alignment horizontal="general" vertical="bottom" textRotation="0" wrapText="false" indent="0" shrinkToFit="false"/>
      <protection locked="true" hidden="false"/>
    </xf>
    <xf numFmtId="172" fontId="40" fillId="0" borderId="0" xfId="0" applyFont="true" applyBorder="true" applyAlignment="true" applyProtection="false">
      <alignment horizontal="left" vertical="bottom" textRotation="0" wrapText="false" indent="4"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5"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65" fontId="40" fillId="0" borderId="12" xfId="0" applyFont="true" applyBorder="true" applyAlignment="true" applyProtection="false">
      <alignment horizontal="center" vertical="center" textRotation="0" wrapText="false" indent="0" shrinkToFit="false"/>
      <protection locked="true" hidden="false"/>
    </xf>
    <xf numFmtId="175" fontId="40" fillId="0" borderId="10" xfId="0" applyFont="true" applyBorder="true" applyAlignment="true" applyProtection="false">
      <alignment horizontal="center" vertical="center" textRotation="0" wrapText="false" indent="0" shrinkToFit="false"/>
      <protection locked="true" hidden="false"/>
    </xf>
    <xf numFmtId="175" fontId="40" fillId="0" borderId="0" xfId="0" applyFont="true" applyBorder="true" applyAlignment="true" applyProtection="false">
      <alignment horizontal="center" vertical="center" textRotation="0" wrapText="false" indent="0" shrinkToFit="false"/>
      <protection locked="true" hidden="false"/>
    </xf>
    <xf numFmtId="175" fontId="40" fillId="0" borderId="12" xfId="0" applyFont="true" applyBorder="true" applyAlignment="true" applyProtection="false">
      <alignment horizontal="center" vertical="center" textRotation="0" wrapText="false" indent="0" shrinkToFit="false"/>
      <protection locked="true" hidden="false"/>
    </xf>
    <xf numFmtId="175" fontId="40" fillId="0" borderId="12" xfId="0" applyFont="true" applyBorder="true" applyAlignment="true" applyProtection="false">
      <alignment horizontal="general" vertical="center" textRotation="0" wrapText="false" indent="0" shrinkToFit="false"/>
      <protection locked="true" hidden="false"/>
    </xf>
    <xf numFmtId="175" fontId="40" fillId="0" borderId="0" xfId="0" applyFont="true" applyBorder="true" applyAlignment="true" applyProtection="false">
      <alignment horizontal="general" vertical="center" textRotation="0" wrapText="false" indent="0" shrinkToFit="false"/>
      <protection locked="true" hidden="false"/>
    </xf>
    <xf numFmtId="175" fontId="40" fillId="0" borderId="8"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7" fontId="40" fillId="0" borderId="8" xfId="0" applyFont="true" applyBorder="true" applyAlignment="true" applyProtection="false">
      <alignment horizontal="center" vertical="center" textRotation="0" wrapText="false" indent="0" shrinkToFit="false"/>
      <protection locked="true" hidden="false"/>
    </xf>
    <xf numFmtId="175" fontId="40" fillId="0" borderId="14" xfId="0" applyFont="true" applyBorder="true" applyAlignment="true" applyProtection="false">
      <alignment horizontal="center" vertical="center" textRotation="0" wrapText="false" indent="0" shrinkToFit="false"/>
      <protection locked="true" hidden="false"/>
    </xf>
    <xf numFmtId="175" fontId="40" fillId="0" borderId="16" xfId="0" applyFont="true" applyBorder="true" applyAlignment="true" applyProtection="false">
      <alignment horizontal="center" vertical="center" textRotation="0" wrapText="false" indent="0" shrinkToFit="false"/>
      <protection locked="true" hidden="false"/>
    </xf>
    <xf numFmtId="175" fontId="44" fillId="0" borderId="0" xfId="0" applyFont="true" applyBorder="true" applyAlignment="true" applyProtection="false">
      <alignment horizontal="center" vertical="center" textRotation="0" wrapText="false" indent="0" shrinkToFit="false"/>
      <protection locked="true" hidden="false"/>
    </xf>
    <xf numFmtId="167" fontId="40" fillId="0" borderId="1" xfId="0" applyFont="true" applyBorder="true" applyAlignment="true" applyProtection="false">
      <alignment horizontal="center" vertical="center" textRotation="0" wrapText="false" indent="0" shrinkToFit="false"/>
      <protection locked="true" hidden="false"/>
    </xf>
    <xf numFmtId="175"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general" vertical="center" textRotation="0" wrapText="false" indent="0" shrinkToFit="false"/>
      <protection locked="true" hidden="false"/>
    </xf>
    <xf numFmtId="175" fontId="40" fillId="0" borderId="1" xfId="0" applyFont="true" applyBorder="true" applyAlignment="true" applyProtection="false">
      <alignment horizontal="general" vertical="center" textRotation="0" wrapText="false" indent="0" shrinkToFit="false"/>
      <protection locked="true" hidden="false"/>
    </xf>
    <xf numFmtId="175" fontId="40" fillId="0" borderId="16" xfId="0" applyFont="true" applyBorder="true" applyAlignment="true" applyProtection="false">
      <alignment horizontal="general" vertical="center" textRotation="0" wrapText="false" indent="0" shrinkToFit="false"/>
      <protection locked="true" hidden="false"/>
    </xf>
    <xf numFmtId="164" fontId="40" fillId="0" borderId="16" xfId="0" applyFont="true" applyBorder="true" applyAlignment="true" applyProtection="false">
      <alignment horizontal="center" vertical="center" textRotation="0" wrapText="false" indent="0" shrinkToFit="false"/>
      <protection locked="true" hidden="false"/>
    </xf>
    <xf numFmtId="165" fontId="40" fillId="0" borderId="1" xfId="0" applyFont="true" applyBorder="true" applyAlignment="true" applyProtection="false">
      <alignment horizontal="center" vertical="center" textRotation="0" wrapText="false" indent="0" shrinkToFit="false"/>
      <protection locked="true" hidden="false"/>
    </xf>
    <xf numFmtId="165"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8" fontId="43" fillId="0" borderId="8" xfId="0" applyFont="true" applyBorder="true" applyAlignment="true" applyProtection="false">
      <alignment horizontal="left" vertical="center" textRotation="0" wrapText="false" indent="0" shrinkToFit="false"/>
      <protection locked="true" hidden="false"/>
    </xf>
    <xf numFmtId="170" fontId="43" fillId="0" borderId="0" xfId="0" applyFont="true" applyBorder="false" applyAlignment="false" applyProtection="false">
      <alignment horizontal="general" vertical="bottom" textRotation="0" wrapText="false" indent="0" shrinkToFit="false"/>
      <protection locked="true" hidden="false"/>
    </xf>
    <xf numFmtId="175" fontId="43" fillId="0" borderId="0" xfId="0" applyFont="true" applyBorder="true" applyAlignment="true" applyProtection="false">
      <alignment horizontal="left" vertical="center" textRotation="0" wrapText="false" indent="0" shrinkToFit="false"/>
      <protection locked="true" hidden="false"/>
    </xf>
    <xf numFmtId="168" fontId="40" fillId="0" borderId="8" xfId="0" applyFont="true" applyBorder="true" applyAlignment="true" applyProtection="false">
      <alignment horizontal="fill" vertical="bottom" textRotation="0" wrapText="false" indent="0" shrinkToFit="false"/>
      <protection locked="tru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70" fontId="40" fillId="0" borderId="0" xfId="0" applyFont="true" applyBorder="false" applyAlignment="true" applyProtection="false">
      <alignment horizontal="right" vertical="bottom" textRotation="0" wrapText="false" indent="0" shrinkToFit="false"/>
      <protection locked="true" hidden="false"/>
    </xf>
    <xf numFmtId="170" fontId="40" fillId="0" borderId="0" xfId="0" applyFont="true" applyBorder="false" applyAlignment="false" applyProtection="false">
      <alignment horizontal="general" vertical="bottom" textRotation="0" wrapText="false" indent="0" shrinkToFit="false"/>
      <protection locked="true" hidden="false"/>
    </xf>
    <xf numFmtId="175" fontId="40" fillId="0" borderId="12" xfId="0" applyFont="true" applyBorder="true" applyAlignment="false" applyProtection="false">
      <alignment horizontal="general" vertical="bottom" textRotation="0" wrapText="false" indent="0" shrinkToFit="false"/>
      <protection locked="true" hidden="false"/>
    </xf>
    <xf numFmtId="165" fontId="40" fillId="0" borderId="0" xfId="0" applyFont="true" applyBorder="true" applyAlignment="true" applyProtection="false">
      <alignment horizontal="left" vertical="bottom" textRotation="0" wrapText="false" indent="0" shrinkToFit="false"/>
      <protection locked="true" hidden="false"/>
    </xf>
    <xf numFmtId="165" fontId="40" fillId="0" borderId="0" xfId="0" applyFont="true" applyBorder="true" applyAlignment="false" applyProtection="false">
      <alignment horizontal="general" vertical="bottom" textRotation="0" wrapText="false" indent="0" shrinkToFit="false"/>
      <protection locked="true" hidden="false"/>
    </xf>
    <xf numFmtId="170" fontId="40" fillId="0" borderId="0" xfId="0" applyFont="true" applyBorder="true" applyAlignment="false" applyProtection="false">
      <alignment horizontal="general" vertical="bottom" textRotation="0" wrapText="false" indent="0" shrinkToFit="false"/>
      <protection locked="true" hidden="false"/>
    </xf>
    <xf numFmtId="168" fontId="43" fillId="0" borderId="8" xfId="0" applyFont="true" applyBorder="true" applyAlignment="true" applyProtection="false">
      <alignment horizontal="fill" vertical="bottom" textRotation="0" wrapText="false" indent="0" shrinkToFit="false"/>
      <protection locked="true" hidden="false"/>
    </xf>
    <xf numFmtId="165" fontId="43" fillId="0" borderId="0" xfId="0" applyFont="true" applyBorder="true" applyAlignment="true" applyProtection="false">
      <alignment horizontal="left" vertical="bottom" textRotation="0" wrapText="false" indent="0" shrinkToFit="false"/>
      <protection locked="true" hidden="false"/>
    </xf>
    <xf numFmtId="164" fontId="40" fillId="0" borderId="8" xfId="0" applyFont="true" applyBorder="true" applyAlignment="true" applyProtection="false">
      <alignment horizontal="general" vertical="center" textRotation="0" wrapText="false" indent="0" shrinkToFit="false"/>
      <protection locked="true" hidden="false"/>
    </xf>
    <xf numFmtId="170" fontId="40" fillId="0" borderId="8" xfId="0" applyFont="true" applyBorder="true" applyAlignment="false" applyProtection="false">
      <alignment horizontal="general" vertical="bottom" textRotation="0" wrapText="false" indent="0" shrinkToFit="false"/>
      <protection locked="true" hidden="false"/>
    </xf>
    <xf numFmtId="175" fontId="40" fillId="0" borderId="0" xfId="0" applyFont="true" applyBorder="true" applyAlignment="false" applyProtection="false">
      <alignment horizontal="general" vertical="bottom" textRotation="0" wrapText="false" indent="0" shrinkToFit="false"/>
      <protection locked="true" hidden="false"/>
    </xf>
    <xf numFmtId="168" fontId="43" fillId="0" borderId="8" xfId="0" applyFont="true" applyBorder="true" applyAlignment="true" applyProtection="false">
      <alignment horizontal="center" vertical="center" textRotation="0" wrapText="false" indent="0" shrinkToFit="false"/>
      <protection locked="true" hidden="false"/>
    </xf>
    <xf numFmtId="165" fontId="43" fillId="0" borderId="0" xfId="0" applyFont="true" applyBorder="true" applyAlignment="true" applyProtection="false">
      <alignment horizontal="center" vertical="center" textRotation="0" wrapText="false" indent="0" shrinkToFit="false"/>
      <protection locked="true" hidden="false"/>
    </xf>
    <xf numFmtId="175" fontId="43" fillId="0" borderId="12" xfId="0" applyFont="true" applyBorder="true" applyAlignment="true" applyProtection="false">
      <alignment horizontal="center" vertical="center" textRotation="0" wrapText="false" indent="0" shrinkToFit="false"/>
      <protection locked="true" hidden="false"/>
    </xf>
    <xf numFmtId="175" fontId="43" fillId="0" borderId="0" xfId="0" applyFont="true" applyBorder="true" applyAlignment="true" applyProtection="false">
      <alignment horizontal="general" vertical="center" textRotation="0" wrapText="false" indent="0" shrinkToFit="false"/>
      <protection locked="true" hidden="false"/>
    </xf>
    <xf numFmtId="170" fontId="43" fillId="0" borderId="0" xfId="0" applyFont="true" applyBorder="false" applyAlignment="true" applyProtection="false">
      <alignment horizontal="right" vertical="bottom" textRotation="0" wrapText="false" indent="0" shrinkToFit="false"/>
      <protection locked="true" hidden="false"/>
    </xf>
    <xf numFmtId="168" fontId="40" fillId="0" borderId="8" xfId="0" applyFont="true" applyBorder="true" applyAlignment="true" applyProtection="false">
      <alignment horizontal="left" vertical="bottom" textRotation="0" wrapText="false" indent="0" shrinkToFit="false"/>
      <protection locked="true" hidden="false"/>
    </xf>
    <xf numFmtId="168" fontId="43" fillId="0" borderId="8" xfId="0" applyFont="true" applyBorder="true" applyAlignment="true" applyProtection="false">
      <alignment horizontal="left"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75" fontId="43" fillId="0" borderId="12" xfId="0" applyFont="true" applyBorder="true" applyAlignment="false" applyProtection="false">
      <alignment horizontal="general" vertical="bottom"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8" fontId="40" fillId="0" borderId="0" xfId="0" applyFont="true" applyBorder="true" applyAlignment="true" applyProtection="false">
      <alignment horizontal="fill" vertical="bottom" textRotation="0" wrapText="false" indent="0" shrinkToFit="false"/>
      <protection locked="true" hidden="false"/>
    </xf>
    <xf numFmtId="170" fontId="40" fillId="0" borderId="0" xfId="0" applyFont="true" applyBorder="true" applyAlignment="true" applyProtection="false">
      <alignment horizontal="right" vertical="bottom" textRotation="0" wrapText="false" indent="0" shrinkToFit="false"/>
      <protection locked="true" hidden="false"/>
    </xf>
    <xf numFmtId="175" fontId="40" fillId="0" borderId="12" xfId="0" applyFont="true" applyBorder="true" applyAlignment="true" applyProtection="false">
      <alignment horizontal="right" vertical="bottom" textRotation="0" wrapText="false" indent="0" shrinkToFit="false"/>
      <protection locked="true" hidden="false"/>
    </xf>
    <xf numFmtId="165" fontId="40" fillId="0" borderId="8" xfId="0" applyFont="true" applyBorder="true" applyAlignment="true" applyProtection="false">
      <alignment horizontal="left" vertical="bottom" textRotation="0" wrapText="false" indent="0" shrinkToFit="false"/>
      <protection locked="true" hidden="false"/>
    </xf>
    <xf numFmtId="165" fontId="40" fillId="0" borderId="0" xfId="0" applyFont="true" applyBorder="true" applyAlignment="true" applyProtection="false">
      <alignment horizontal="general" vertical="bottom" textRotation="0" wrapText="false" indent="0" shrinkToFit="false"/>
      <protection locked="true" hidden="false"/>
    </xf>
    <xf numFmtId="165" fontId="43" fillId="0" borderId="0" xfId="0" applyFont="true" applyBorder="true" applyAlignment="true" applyProtection="false">
      <alignment horizontal="general" vertical="bottom" textRotation="0" wrapText="false" indent="0" shrinkToFit="false"/>
      <protection locked="true" hidden="false"/>
    </xf>
    <xf numFmtId="168" fontId="45" fillId="0" borderId="8" xfId="0" applyFont="true" applyBorder="true" applyAlignment="true" applyProtection="false">
      <alignment horizontal="fill" vertical="bottom" textRotation="0" wrapText="false" indent="0" shrinkToFit="false"/>
      <protection locked="true" hidden="false"/>
    </xf>
    <xf numFmtId="175" fontId="40" fillId="0" borderId="8" xfId="0" applyFont="true" applyBorder="true" applyAlignment="false" applyProtection="false">
      <alignment horizontal="general" vertical="bottom" textRotation="0" wrapText="false" indent="0" shrinkToFit="false"/>
      <protection locked="true" hidden="false"/>
    </xf>
    <xf numFmtId="168" fontId="40" fillId="0" borderId="8" xfId="0" applyFont="true" applyBorder="true" applyAlignment="false" applyProtection="false">
      <alignment horizontal="general" vertical="bottom" textRotation="0" wrapText="fals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175" fontId="43" fillId="0" borderId="0" xfId="0" applyFont="true" applyBorder="false" applyAlignment="false" applyProtection="false">
      <alignment horizontal="general" vertical="bottom" textRotation="0" wrapText="false" indent="0" shrinkToFit="false"/>
      <protection locked="true" hidden="false"/>
    </xf>
    <xf numFmtId="170" fontId="43" fillId="0" borderId="0" xfId="0" applyFont="true" applyBorder="true" applyAlignment="false" applyProtection="false">
      <alignment horizontal="general" vertical="bottom" textRotation="0" wrapText="false" indent="0" shrinkToFit="false"/>
      <protection locked="true" hidden="false"/>
    </xf>
    <xf numFmtId="170" fontId="43" fillId="0" borderId="12" xfId="0" applyFont="true" applyBorder="true" applyAlignment="false" applyProtection="false">
      <alignment horizontal="general" vertical="bottom" textRotation="0" wrapText="false" indent="0" shrinkToFit="false"/>
      <protection locked="true" hidden="false"/>
    </xf>
    <xf numFmtId="175" fontId="43" fillId="0" borderId="0" xfId="0" applyFont="true" applyBorder="false" applyAlignment="true" applyProtection="false">
      <alignment horizontal="right" vertical="bottom" textRotation="0" wrapText="false" indent="0" shrinkToFit="false"/>
      <protection locked="true" hidden="false"/>
    </xf>
    <xf numFmtId="164" fontId="40" fillId="0" borderId="8" xfId="0" applyFont="true" applyBorder="true" applyAlignment="true" applyProtection="false">
      <alignment horizontal="fill" vertical="bottom" textRotation="0" wrapText="false" indent="0" shrinkToFit="false"/>
      <protection locked="true" hidden="false"/>
    </xf>
    <xf numFmtId="164" fontId="40" fillId="0" borderId="8" xfId="0" applyFont="true" applyBorder="true" applyAlignment="true" applyProtection="false">
      <alignment horizontal="fill" vertical="bottom" textRotation="0" wrapText="false" indent="0" shrinkToFit="false"/>
      <protection locked="true" hidden="false"/>
    </xf>
    <xf numFmtId="175" fontId="43" fillId="0" borderId="8" xfId="0" applyFont="true" applyBorder="true" applyAlignment="true" applyProtection="false">
      <alignment horizontal="right" vertical="bottom" textRotation="0" wrapText="false" indent="0" shrinkToFit="false"/>
      <protection locked="true" hidden="false"/>
    </xf>
    <xf numFmtId="175" fontId="43"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5" fontId="40"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0" fillId="0" borderId="12" xfId="0" applyFont="true" applyBorder="true" applyAlignment="true" applyProtection="false">
      <alignment horizontal="general" vertical="center" textRotation="0" wrapText="fals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40" fillId="0" borderId="16"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7"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fill" vertical="bottom" textRotation="0" wrapText="false" indent="0" shrinkToFit="false"/>
      <protection locked="true" hidden="false"/>
    </xf>
    <xf numFmtId="164" fontId="40" fillId="0" borderId="6" xfId="0" applyFont="true" applyBorder="true" applyAlignment="true" applyProtection="false">
      <alignment horizontal="center" vertical="bottom" textRotation="0" wrapText="true" indent="0" shrinkToFit="false"/>
      <protection locked="true" hidden="false"/>
    </xf>
    <xf numFmtId="164" fontId="40" fillId="0" borderId="8" xfId="0" applyFont="tru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17" xfId="0" applyFont="true" applyBorder="true" applyAlignment="true" applyProtection="false">
      <alignment horizontal="center" vertical="bottom" textRotation="0" wrapText="false" indent="0" shrinkToFit="false"/>
      <protection locked="true" hidden="false"/>
    </xf>
    <xf numFmtId="179" fontId="40" fillId="0" borderId="0" xfId="0" applyFont="true" applyBorder="false" applyAlignment="false" applyProtection="false">
      <alignment horizontal="general" vertical="bottom" textRotation="0" wrapText="false" indent="0" shrinkToFit="false"/>
      <protection locked="true" hidden="false"/>
    </xf>
    <xf numFmtId="179" fontId="40" fillId="0" borderId="0" xfId="0" applyFont="true" applyBorder="true" applyAlignment="true" applyProtection="false">
      <alignment horizontal="center" vertical="bottom"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79" fontId="40" fillId="0" borderId="6"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79" fontId="40" fillId="0" borderId="6"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4" fontId="42" fillId="0" borderId="0" xfId="0" applyFont="true" applyBorder="false" applyAlignment="false" applyProtection="false">
      <alignment horizontal="general" vertical="bottom" textRotation="0" wrapText="false" indent="0" shrinkToFit="false"/>
      <protection locked="true" hidden="false"/>
    </xf>
    <xf numFmtId="180" fontId="42" fillId="0" borderId="0" xfId="0" applyFont="true" applyBorder="false" applyAlignment="false" applyProtection="false">
      <alignment horizontal="general" vertical="bottom" textRotation="0" wrapText="false" indent="0" shrinkToFit="false"/>
      <protection locked="true" hidden="false"/>
    </xf>
    <xf numFmtId="179" fontId="42" fillId="0" borderId="0" xfId="0" applyFont="true" applyBorder="false" applyAlignment="false" applyProtection="false">
      <alignment horizontal="general" vertical="bottom" textRotation="0" wrapText="false" indent="0" shrinkToFit="false"/>
      <protection locked="true" hidden="false"/>
    </xf>
    <xf numFmtId="175" fontId="40" fillId="0" borderId="0" xfId="0" applyFont="true" applyBorder="true" applyAlignment="true" applyProtection="false">
      <alignment horizontal="center" vertical="bottom" textRotation="0" wrapText="false" indent="0" shrinkToFit="false"/>
      <protection locked="true" hidden="false"/>
    </xf>
    <xf numFmtId="175" fontId="40" fillId="0" borderId="0" xfId="0" applyFont="true" applyBorder="false" applyAlignment="true" applyProtection="false">
      <alignment horizontal="right" vertical="bottom" textRotation="0" wrapText="false" indent="0" shrinkToFit="false"/>
      <protection locked="true" hidden="false"/>
    </xf>
    <xf numFmtId="175" fontId="40" fillId="0" borderId="1" xfId="0" applyFont="true" applyBorder="true" applyAlignment="true" applyProtection="false">
      <alignment horizontal="right" vertical="bottom" textRotation="0" wrapText="false" indent="0" shrinkToFit="false"/>
      <protection locked="true" hidden="false"/>
    </xf>
    <xf numFmtId="175" fontId="40" fillId="0" borderId="18" xfId="0" applyFont="true" applyBorder="true" applyAlignment="true" applyProtection="false">
      <alignment horizontal="center" vertical="center" textRotation="0" wrapText="false" indent="0" shrinkToFit="false"/>
      <protection locked="true" hidden="false"/>
    </xf>
    <xf numFmtId="175" fontId="40" fillId="0" borderId="10" xfId="0" applyFont="true" applyBorder="true" applyAlignment="true" applyProtection="false">
      <alignment horizontal="center" vertical="center" textRotation="0" wrapText="false" indent="0" shrinkToFit="false"/>
      <protection locked="true" hidden="false"/>
    </xf>
    <xf numFmtId="175" fontId="40" fillId="0" borderId="7" xfId="0" applyFont="true" applyBorder="true" applyAlignment="true" applyProtection="false">
      <alignment horizontal="center" vertical="center" textRotation="0" wrapText="false" indent="0" shrinkToFit="false"/>
      <protection locked="true" hidden="false"/>
    </xf>
    <xf numFmtId="175" fontId="40" fillId="0" borderId="0" xfId="0" applyFont="true" applyBorder="false" applyAlignment="true" applyProtection="false">
      <alignment horizontal="center" vertical="center" textRotation="0" wrapText="false" indent="0" shrinkToFit="false"/>
      <protection locked="true" hidden="false"/>
    </xf>
    <xf numFmtId="175" fontId="40" fillId="0" borderId="18" xfId="0" applyFont="true" applyBorder="true" applyAlignment="true" applyProtection="false">
      <alignment horizontal="center" vertical="center" textRotation="0" wrapText="false" indent="0" shrinkToFit="false"/>
      <protection locked="true" hidden="false"/>
    </xf>
    <xf numFmtId="175" fontId="40" fillId="0" borderId="13" xfId="0" applyFont="true" applyBorder="true" applyAlignment="true" applyProtection="false">
      <alignment horizontal="center" vertical="center" textRotation="0" wrapText="false" indent="0" shrinkToFit="false"/>
      <protection locked="true" hidden="false"/>
    </xf>
    <xf numFmtId="175" fontId="40" fillId="0" borderId="9" xfId="0" applyFont="true" applyBorder="true" applyAlignment="true" applyProtection="false">
      <alignment horizontal="center" vertical="center" textRotation="0" wrapText="false" indent="0" shrinkToFit="false"/>
      <protection locked="true" hidden="false"/>
    </xf>
    <xf numFmtId="175" fontId="40" fillId="0" borderId="9" xfId="0" applyFont="true" applyBorder="true" applyAlignment="true" applyProtection="false">
      <alignment horizontal="center" vertical="center" textRotation="0" wrapText="false" indent="0" shrinkToFit="false"/>
      <protection locked="true" hidden="false"/>
    </xf>
    <xf numFmtId="175" fontId="40" fillId="0" borderId="8" xfId="0" applyFont="true" applyBorder="true" applyAlignment="true" applyProtection="false">
      <alignment horizontal="center" vertical="center" textRotation="0" wrapText="false" indent="0" shrinkToFit="false"/>
      <protection locked="true" hidden="false"/>
    </xf>
    <xf numFmtId="175" fontId="40" fillId="0" borderId="14" xfId="0" applyFont="true" applyBorder="true" applyAlignment="true" applyProtection="false">
      <alignment horizontal="center" vertical="center" textRotation="0" wrapText="false" indent="0" shrinkToFit="false"/>
      <protection locked="true" hidden="false"/>
    </xf>
    <xf numFmtId="175" fontId="40" fillId="0" borderId="12" xfId="0" applyFont="true" applyBorder="true" applyAlignment="true" applyProtection="false">
      <alignment horizontal="center" vertical="center" textRotation="0" wrapText="false" indent="0" shrinkToFit="false"/>
      <protection locked="true" hidden="false"/>
    </xf>
    <xf numFmtId="175" fontId="40" fillId="0" borderId="16" xfId="0" applyFont="true" applyBorder="true" applyAlignment="true" applyProtection="false">
      <alignment horizontal="center" vertical="center" textRotation="0" wrapText="false" indent="0" shrinkToFit="false"/>
      <protection locked="true" hidden="false"/>
    </xf>
    <xf numFmtId="175" fontId="40" fillId="0" borderId="15" xfId="0" applyFont="true" applyBorder="true" applyAlignment="true" applyProtection="false">
      <alignment horizontal="center" vertical="center" textRotation="0" wrapText="false" indent="0" shrinkToFit="false"/>
      <protection locked="true" hidden="false"/>
    </xf>
    <xf numFmtId="175" fontId="40" fillId="0" borderId="17" xfId="0" applyFont="true" applyBorder="true" applyAlignment="true" applyProtection="false">
      <alignment horizontal="center" vertical="center" textRotation="0" wrapText="false" indent="0" shrinkToFit="false"/>
      <protection locked="true" hidden="false"/>
    </xf>
    <xf numFmtId="175" fontId="40" fillId="0" borderId="15" xfId="0" applyFont="true" applyBorder="true" applyAlignment="true" applyProtection="false">
      <alignment horizontal="center" vertical="center" textRotation="0" wrapText="false" indent="0" shrinkToFit="false"/>
      <protection locked="true" hidden="false"/>
    </xf>
    <xf numFmtId="175" fontId="40" fillId="0" borderId="17" xfId="0" applyFont="true" applyBorder="true" applyAlignment="true" applyProtection="false">
      <alignment horizontal="center" vertical="center" textRotation="0" wrapText="false" indent="0" shrinkToFit="false"/>
      <protection locked="true" hidden="false"/>
    </xf>
    <xf numFmtId="175" fontId="43" fillId="0" borderId="0" xfId="0" applyFont="true" applyBorder="false" applyAlignment="true" applyProtection="false">
      <alignment horizontal="left" vertical="bottom" textRotation="0" wrapText="false" indent="0" shrinkToFit="false"/>
      <protection locked="true" hidden="false"/>
    </xf>
    <xf numFmtId="174" fontId="40" fillId="0" borderId="0" xfId="0" applyFont="true" applyBorder="false" applyAlignment="true" applyProtection="false">
      <alignment horizontal="right" vertical="bottom" textRotation="0" wrapText="false" indent="0" shrinkToFit="false"/>
      <protection locked="true" hidden="false"/>
    </xf>
    <xf numFmtId="178" fontId="40" fillId="0" borderId="0" xfId="0" applyFont="true" applyBorder="false" applyAlignment="true" applyProtection="false">
      <alignment horizontal="left" vertical="bottom" textRotation="0" wrapText="false" indent="0" shrinkToFit="false"/>
      <protection locked="true" hidden="false"/>
    </xf>
    <xf numFmtId="175" fontId="40" fillId="0" borderId="0" xfId="0" applyFont="true" applyBorder="false" applyAlignment="true" applyProtection="false">
      <alignment horizontal="left" vertical="bottom" textRotation="0" wrapText="false" indent="0" shrinkToFit="false"/>
      <protection locked="true" hidden="false"/>
    </xf>
    <xf numFmtId="175" fontId="40" fillId="0" borderId="11" xfId="0" applyFont="true" applyBorder="true" applyAlignment="true" applyProtection="false">
      <alignment horizontal="center" vertical="center" textRotation="0" wrapText="false" indent="0" shrinkToFit="false"/>
      <protection locked="true" hidden="false"/>
    </xf>
    <xf numFmtId="175" fontId="40" fillId="0" borderId="13" xfId="0" applyFont="true" applyBorder="true" applyAlignment="true" applyProtection="false">
      <alignment horizontal="center" vertical="center" textRotation="0" wrapText="false" indent="0" shrinkToFit="false"/>
      <protection locked="true" hidden="false"/>
    </xf>
    <xf numFmtId="175" fontId="40" fillId="0" borderId="0" xfId="0" applyFont="true" applyBorder="true" applyAlignment="true" applyProtection="false">
      <alignment horizontal="left" vertical="bottom" textRotation="0" wrapText="false" indent="0" shrinkToFit="false"/>
      <protection locked="true" hidden="false"/>
    </xf>
    <xf numFmtId="175" fontId="40" fillId="0" borderId="0" xfId="0" applyFont="true" applyBorder="false" applyAlignment="true" applyProtection="false">
      <alignment horizontal="center" vertical="bottom" textRotation="0" wrapText="false" indent="0" shrinkToFit="false"/>
      <protection locked="true" hidden="false"/>
    </xf>
    <xf numFmtId="175" fontId="40" fillId="0" borderId="1" xfId="0" applyFont="true" applyBorder="true" applyAlignment="true" applyProtection="false">
      <alignment horizontal="center" vertical="bottom" textRotation="0" wrapText="false" indent="0" shrinkToFit="false"/>
      <protection locked="true" hidden="false"/>
    </xf>
    <xf numFmtId="175" fontId="40" fillId="0" borderId="11" xfId="0" applyFont="true" applyBorder="true" applyAlignment="true" applyProtection="false">
      <alignment horizontal="center" vertical="center"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40" fillId="0" borderId="1" xfId="0" applyFont="true" applyBorder="true" applyAlignment="false" applyProtection="false">
      <alignment horizontal="general" vertical="bottom" textRotation="0" wrapText="false" indent="0" shrinkToFit="false"/>
      <protection locked="true" hidden="false"/>
    </xf>
    <xf numFmtId="175" fontId="40" fillId="0" borderId="17"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40" fillId="0" borderId="11" xfId="0" applyFont="true" applyBorder="true" applyAlignment="true" applyProtection="false">
      <alignment horizontal="right" vertical="bottom" textRotation="0" wrapText="false" indent="0" shrinkToFit="false"/>
      <protection locked="true" hidden="false"/>
    </xf>
    <xf numFmtId="175" fontId="42" fillId="0" borderId="0" xfId="0" applyFont="true" applyBorder="false" applyAlignment="true" applyProtection="false">
      <alignment horizontal="right" vertical="bottom" textRotation="0" wrapText="false" indent="0" shrinkToFit="false"/>
      <protection locked="true" hidden="false"/>
    </xf>
    <xf numFmtId="176" fontId="42" fillId="0" borderId="0" xfId="0" applyFont="true" applyBorder="false" applyAlignment="true" applyProtection="false">
      <alignment horizontal="right"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5" fontId="40" fillId="0" borderId="7" xfId="0" applyFont="true" applyBorder="true" applyAlignment="true" applyProtection="false">
      <alignment horizontal="center" vertical="bottom" textRotation="0" wrapText="false" indent="0" shrinkToFit="false"/>
      <protection locked="true" hidden="false"/>
    </xf>
    <xf numFmtId="175" fontId="40" fillId="0" borderId="14" xfId="0" applyFont="true" applyBorder="true" applyAlignment="true" applyProtection="false">
      <alignment horizontal="center" vertical="bottom" textRotation="0" wrapText="false" indent="0" shrinkToFit="false"/>
      <protection locked="true" hidden="false"/>
    </xf>
    <xf numFmtId="175" fontId="40" fillId="0" borderId="13" xfId="0" applyFont="true" applyBorder="true" applyAlignment="true" applyProtection="false">
      <alignment horizontal="center" vertical="bottom" textRotation="0" wrapText="false" indent="0" shrinkToFit="false"/>
      <protection locked="true" hidden="false"/>
    </xf>
    <xf numFmtId="175" fontId="40" fillId="0" borderId="9" xfId="0" applyFont="true" applyBorder="true" applyAlignment="true" applyProtection="false">
      <alignment horizontal="center" vertical="bottom" textRotation="0" wrapText="false" indent="0" shrinkToFit="false"/>
      <protection locked="true" hidden="false"/>
    </xf>
    <xf numFmtId="175" fontId="40" fillId="0" borderId="8" xfId="0" applyFont="true" applyBorder="true" applyAlignment="true" applyProtection="false">
      <alignment horizontal="center" vertical="bottom" textRotation="0" wrapText="false" indent="0" shrinkToFit="false"/>
      <protection locked="true" hidden="false"/>
    </xf>
    <xf numFmtId="175" fontId="40" fillId="0" borderId="12" xfId="0" applyFont="true" applyBorder="true" applyAlignment="true" applyProtection="false">
      <alignment horizontal="center" vertical="bottom" textRotation="0" wrapText="false" indent="0" shrinkToFit="false"/>
      <protection locked="true" hidden="false"/>
    </xf>
    <xf numFmtId="175" fontId="40" fillId="0" borderId="15" xfId="0" applyFont="true" applyBorder="true" applyAlignment="true" applyProtection="false">
      <alignment horizontal="center" vertical="bottom" textRotation="0" wrapText="false" indent="0" shrinkToFit="false"/>
      <protection locked="true" hidden="false"/>
    </xf>
    <xf numFmtId="175" fontId="40" fillId="0" borderId="16" xfId="0" applyFont="true" applyBorder="true" applyAlignment="true" applyProtection="false">
      <alignment horizontal="center" vertical="bottom" textRotation="0" wrapText="false" indent="0" shrinkToFit="false"/>
      <protection locked="true" hidden="false"/>
    </xf>
    <xf numFmtId="174" fontId="42" fillId="0" borderId="0" xfId="0" applyFont="true" applyBorder="false" applyAlignment="true" applyProtection="false">
      <alignment horizontal="right" vertical="bottom" textRotation="0" wrapText="false" indent="0" shrinkToFit="false"/>
      <protection locked="true" hidden="false"/>
    </xf>
    <xf numFmtId="164" fontId="40" fillId="0" borderId="18" xfId="0" applyFont="true" applyBorder="true" applyAlignment="true" applyProtection="false">
      <alignment horizontal="center" vertical="center" textRotation="0" wrapText="fals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64" fontId="40" fillId="0" borderId="12" xfId="0" applyFont="true" applyBorder="true" applyAlignment="true" applyProtection="false">
      <alignment horizontal="center" vertical="bottom" textRotation="0" wrapText="false" indent="0" shrinkToFit="false"/>
      <protection locked="true" hidden="false"/>
    </xf>
    <xf numFmtId="164" fontId="40" fillId="0" borderId="9"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18" xfId="0" applyFont="true" applyBorder="true" applyAlignment="true" applyProtection="false">
      <alignment horizontal="center"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4" fontId="40" fillId="0" borderId="9" xfId="0" applyFont="true" applyBorder="true" applyAlignment="true" applyProtection="false">
      <alignment horizontal="center" vertical="center"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center" vertical="center" textRotation="0" wrapText="false" indent="0" shrinkToFit="false"/>
      <protection locked="true" hidden="false"/>
    </xf>
    <xf numFmtId="164" fontId="40" fillId="0" borderId="15" xfId="0" applyFont="true" applyBorder="true" applyAlignment="true" applyProtection="false">
      <alignment horizontal="center" vertical="center" textRotation="0" wrapText="false" indent="0" shrinkToFit="false"/>
      <protection locked="true" hidden="false"/>
    </xf>
    <xf numFmtId="164" fontId="40" fillId="0" borderId="17" xfId="0" applyFont="true" applyBorder="true" applyAlignment="true" applyProtection="false">
      <alignment horizontal="center" vertical="center" textRotation="0" wrapText="false" indent="0" shrinkToFit="false"/>
      <protection locked="true" hidden="false"/>
    </xf>
    <xf numFmtId="164" fontId="40" fillId="0" borderId="15"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74" fontId="40" fillId="0" borderId="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general" vertical="center" textRotation="0" wrapText="false" indent="0" shrinkToFit="false"/>
      <protection locked="true" hidden="false"/>
    </xf>
    <xf numFmtId="174" fontId="40" fillId="0" borderId="7" xfId="0" applyFont="true" applyBorder="true" applyAlignment="true" applyProtection="false">
      <alignment horizontal="center" vertical="bottom" textRotation="0" wrapText="false" indent="0" shrinkToFit="false"/>
      <protection locked="true" hidden="false"/>
    </xf>
    <xf numFmtId="174" fontId="40" fillId="0" borderId="14" xfId="0" applyFont="true" applyBorder="true" applyAlignment="true" applyProtection="false">
      <alignment horizontal="center" vertical="bottom" textRotation="0" wrapText="false" indent="0" shrinkToFit="false"/>
      <protection locked="true" hidden="false"/>
    </xf>
    <xf numFmtId="174" fontId="40" fillId="0" borderId="8" xfId="0" applyFont="true" applyBorder="true" applyAlignment="true" applyProtection="false">
      <alignment horizontal="center" vertical="bottom" textRotation="0" wrapText="false" indent="0" shrinkToFit="false"/>
      <protection locked="true" hidden="false"/>
    </xf>
    <xf numFmtId="174" fontId="40" fillId="0" borderId="12" xfId="0" applyFont="true" applyBorder="true" applyAlignment="true" applyProtection="false">
      <alignment horizontal="center" vertical="bottom" textRotation="0" wrapText="false" indent="0" shrinkToFit="false"/>
      <protection locked="true" hidden="false"/>
    </xf>
    <xf numFmtId="174" fontId="40" fillId="0" borderId="13" xfId="0" applyFont="true" applyBorder="true" applyAlignment="true" applyProtection="false">
      <alignment horizontal="center" vertical="bottom" textRotation="0" wrapText="false" indent="0" shrinkToFit="false"/>
      <protection locked="true" hidden="false"/>
    </xf>
    <xf numFmtId="164" fontId="40" fillId="0" borderId="14" xfId="0" applyFont="true" applyBorder="true" applyAlignment="false" applyProtection="false">
      <alignment horizontal="general" vertical="bottom" textRotation="0" wrapText="false" indent="0" shrinkToFit="false"/>
      <protection locked="true" hidden="false"/>
    </xf>
    <xf numFmtId="174" fontId="40" fillId="0" borderId="15" xfId="0" applyFont="true" applyBorder="true" applyAlignment="true" applyProtection="false">
      <alignment horizontal="center" vertical="bottom" textRotation="0" wrapText="false" indent="0" shrinkToFit="false"/>
      <protection locked="true" hidden="false"/>
    </xf>
    <xf numFmtId="174" fontId="40" fillId="0" borderId="16" xfId="0" applyFont="true" applyBorder="true" applyAlignment="true" applyProtection="false">
      <alignment horizontal="center" vertical="bottom" textRotation="0" wrapText="false" indent="0" shrinkToFit="false"/>
      <protection locked="true" hidden="false"/>
    </xf>
    <xf numFmtId="174" fontId="40" fillId="0" borderId="17" xfId="0" applyFont="true" applyBorder="true" applyAlignment="true" applyProtection="false">
      <alignment horizontal="center" vertical="bottom" textRotation="0" wrapText="false" indent="0" shrinkToFit="false"/>
      <protection locked="true" hidden="false"/>
    </xf>
    <xf numFmtId="178" fontId="40"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0"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11" xfId="0" applyFont="true" applyBorder="true" applyAlignment="true" applyProtection="false">
      <alignment horizontal="right" vertical="bottom" textRotation="0" wrapText="false" indent="0" shrinkToFit="false"/>
      <protection locked="true" hidden="false"/>
    </xf>
    <xf numFmtId="170" fontId="47" fillId="0" borderId="0" xfId="0" applyFont="true" applyBorder="true" applyAlignment="true" applyProtection="false">
      <alignment horizontal="general" vertical="bottom" textRotation="0" wrapText="true" indent="0" shrinkToFit="false"/>
      <protection locked="true" hidden="false"/>
    </xf>
    <xf numFmtId="170" fontId="48" fillId="0" borderId="0" xfId="0" applyFont="true" applyBorder="true" applyAlignment="true" applyProtection="false">
      <alignment horizontal="center" vertical="bottom" textRotation="0" wrapText="true" indent="0" shrinkToFit="false"/>
      <protection locked="true" hidden="false"/>
    </xf>
    <xf numFmtId="170" fontId="48" fillId="0" borderId="0" xfId="0" applyFont="true" applyBorder="true" applyAlignment="true" applyProtection="false">
      <alignment horizontal="right" vertical="bottom" textRotation="0" wrapText="true" indent="0" shrinkToFit="false"/>
      <protection locked="true" hidden="false"/>
    </xf>
    <xf numFmtId="170" fontId="48" fillId="0" borderId="0" xfId="0" applyFont="true" applyBorder="true" applyAlignment="true" applyProtection="false">
      <alignment horizontal="left" vertical="bottom" textRotation="0" wrapText="true" indent="0" shrinkToFit="false"/>
      <protection locked="true" hidden="false"/>
    </xf>
    <xf numFmtId="170" fontId="47" fillId="0" borderId="0" xfId="0" applyFont="true" applyBorder="true" applyAlignment="true" applyProtection="false">
      <alignment horizontal="right" vertical="center" textRotation="0" wrapText="true" indent="0" shrinkToFit="false"/>
      <protection locked="true" hidden="false"/>
    </xf>
    <xf numFmtId="170" fontId="47" fillId="0" borderId="0" xfId="0" applyFont="true" applyBorder="true" applyAlignment="true" applyProtection="false">
      <alignment horizontal="left" vertical="center" textRotation="0" wrapText="true" indent="0" shrinkToFit="false"/>
      <protection locked="true" hidden="false"/>
    </xf>
    <xf numFmtId="170" fontId="47" fillId="0" borderId="1" xfId="0" applyFont="true" applyBorder="true" applyAlignment="true" applyProtection="false">
      <alignment horizontal="general" vertical="bottom" textRotation="0" wrapText="true" indent="0" shrinkToFit="false"/>
      <protection locked="true" hidden="false"/>
    </xf>
    <xf numFmtId="170" fontId="47" fillId="0" borderId="1" xfId="0" applyFont="true" applyBorder="true" applyAlignment="true" applyProtection="false">
      <alignment horizontal="right" vertical="center" textRotation="0" wrapText="true" indent="0" shrinkToFit="false"/>
      <protection locked="tru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10" xfId="0" applyFont="true" applyBorder="true" applyAlignment="true" applyProtection="false">
      <alignment horizontal="general" vertical="bottom" textRotation="0" wrapText="true" indent="0" shrinkToFit="false"/>
      <protection locked="true" hidden="false"/>
    </xf>
    <xf numFmtId="170" fontId="47" fillId="0" borderId="12" xfId="0" applyFont="true" applyBorder="true" applyAlignment="true" applyProtection="false">
      <alignment horizontal="general" vertical="bottom" textRotation="0" wrapText="true" indent="0" shrinkToFit="false"/>
      <protection locked="true" hidden="false"/>
    </xf>
    <xf numFmtId="170" fontId="47" fillId="0" borderId="5" xfId="0" applyFont="true" applyBorder="true" applyAlignment="true" applyProtection="false">
      <alignment horizontal="center" vertical="center" textRotation="0" wrapText="true" indent="0" shrinkToFit="false"/>
      <protection locked="true" hidden="false"/>
    </xf>
    <xf numFmtId="170" fontId="47" fillId="0" borderId="13" xfId="0" applyFont="true" applyBorder="true" applyAlignment="true" applyProtection="false">
      <alignment horizontal="general" vertical="bottom" textRotation="0" wrapText="true" indent="0" shrinkToFit="false"/>
      <protection locked="true" hidden="false"/>
    </xf>
    <xf numFmtId="170" fontId="47" fillId="0" borderId="9" xfId="0" applyFont="true" applyBorder="true" applyAlignment="true" applyProtection="false">
      <alignment horizontal="general" vertical="bottom" textRotation="0" wrapText="true" indent="0" shrinkToFit="false"/>
      <protection locked="true" hidden="false"/>
    </xf>
    <xf numFmtId="170" fontId="47" fillId="0" borderId="18" xfId="0" applyFont="true" applyBorder="true" applyAlignment="true" applyProtection="false">
      <alignment horizontal="general" vertical="bottom" textRotation="0" wrapText="true" indent="0" shrinkToFit="false"/>
      <protection locked="true" hidden="false"/>
    </xf>
    <xf numFmtId="170" fontId="47" fillId="0" borderId="0" xfId="0" applyFont="true" applyBorder="true" applyAlignment="true" applyProtection="false">
      <alignment horizontal="center" vertical="center" textRotation="0" wrapText="true" indent="0" shrinkToFit="false"/>
      <protection locked="true" hidden="false"/>
    </xf>
    <xf numFmtId="170" fontId="47" fillId="0" borderId="12" xfId="0" applyFont="true" applyBorder="true" applyAlignment="true" applyProtection="false">
      <alignment horizontal="center" vertical="center" textRotation="0" wrapText="true" indent="0" shrinkToFit="false"/>
      <protection locked="true" hidden="false"/>
    </xf>
    <xf numFmtId="170" fontId="47" fillId="0" borderId="6" xfId="0" applyFont="true" applyBorder="true" applyAlignment="true" applyProtection="false">
      <alignment horizontal="center" vertical="center" textRotation="0" wrapText="true" indent="0" shrinkToFit="false"/>
      <protection locked="true" hidden="false"/>
    </xf>
    <xf numFmtId="170" fontId="47" fillId="0" borderId="7" xfId="0" applyFont="true" applyBorder="true" applyAlignment="true" applyProtection="false">
      <alignment horizontal="center" vertical="center" textRotation="0" wrapText="true" indent="0" shrinkToFit="false"/>
      <protection locked="true" hidden="false"/>
    </xf>
    <xf numFmtId="170" fontId="47" fillId="0" borderId="15" xfId="0" applyFont="true" applyBorder="true" applyAlignment="true" applyProtection="false">
      <alignment horizontal="center" vertical="center" textRotation="0" wrapText="true" indent="0" shrinkToFit="false"/>
      <protection locked="true" hidden="false"/>
    </xf>
    <xf numFmtId="170" fontId="47" fillId="0" borderId="17" xfId="0" applyFont="true" applyBorder="true" applyAlignment="true" applyProtection="false">
      <alignment horizontal="center" vertical="center" textRotation="0" wrapText="true" indent="0" shrinkToFit="false"/>
      <protection locked="true" hidden="false"/>
    </xf>
    <xf numFmtId="170" fontId="47" fillId="0" borderId="8" xfId="0" applyFont="true" applyBorder="true" applyAlignment="true" applyProtection="false">
      <alignment horizontal="center" vertical="center" textRotation="0" wrapText="true" indent="0" shrinkToFit="false"/>
      <protection locked="true" hidden="false"/>
    </xf>
    <xf numFmtId="170" fontId="47" fillId="0" borderId="1" xfId="0" applyFont="true" applyBorder="true" applyAlignment="true" applyProtection="false">
      <alignment horizontal="center" vertical="bottom" textRotation="0" wrapText="true" indent="0" shrinkToFit="false"/>
      <protection locked="true" hidden="false"/>
    </xf>
    <xf numFmtId="170" fontId="47" fillId="0" borderId="12" xfId="0" applyFont="true" applyBorder="true" applyAlignment="true" applyProtection="false">
      <alignment horizontal="center" vertical="bottom" textRotation="0" wrapText="true" indent="0" shrinkToFit="false"/>
      <protection locked="true" hidden="false"/>
    </xf>
    <xf numFmtId="170" fontId="47" fillId="0" borderId="6" xfId="0" applyFont="true" applyBorder="true" applyAlignment="true" applyProtection="false">
      <alignment horizontal="center" vertical="bottom" textRotation="0" wrapText="true" indent="0" shrinkToFit="false"/>
      <protection locked="true" hidden="false"/>
    </xf>
    <xf numFmtId="170" fontId="47" fillId="0" borderId="7" xfId="0" applyFont="true" applyBorder="true" applyAlignment="true" applyProtection="false">
      <alignment horizontal="center" vertical="bottom" textRotation="0" wrapText="true" indent="0" shrinkToFit="false"/>
      <protection locked="true" hidden="false"/>
    </xf>
    <xf numFmtId="170" fontId="47" fillId="0" borderId="5" xfId="0" applyFont="true" applyBorder="true" applyAlignment="true" applyProtection="false">
      <alignment horizontal="center" vertical="bottom" textRotation="0" wrapText="true" indent="0" shrinkToFit="false"/>
      <protection locked="true" hidden="false"/>
    </xf>
    <xf numFmtId="170" fontId="47" fillId="0" borderId="16" xfId="0" applyFont="true" applyBorder="true" applyAlignment="true" applyProtection="false">
      <alignment horizontal="center" vertical="bottom" textRotation="0" wrapText="true" indent="0" shrinkToFit="false"/>
      <protection locked="true" hidden="false"/>
    </xf>
    <xf numFmtId="170" fontId="47" fillId="0" borderId="17" xfId="0" applyFont="true" applyBorder="true" applyAlignment="true" applyProtection="false">
      <alignment horizontal="center" vertical="bottom" textRotation="0" wrapText="true" indent="0" shrinkToFit="false"/>
      <protection locked="true" hidden="false"/>
    </xf>
    <xf numFmtId="170" fontId="47" fillId="0" borderId="0" xfId="0" applyFont="true" applyBorder="true" applyAlignment="true" applyProtection="false">
      <alignment horizontal="center" vertical="bottom" textRotation="0" wrapText="true" indent="0" shrinkToFit="false"/>
      <protection locked="true" hidden="false"/>
    </xf>
    <xf numFmtId="170" fontId="48" fillId="0" borderId="8" xfId="0" applyFont="true" applyBorder="true" applyAlignment="true" applyProtection="false">
      <alignment horizontal="left" vertical="bottom" textRotation="0" wrapText="true" indent="0" shrinkToFit="false"/>
      <protection locked="true" hidden="false"/>
    </xf>
    <xf numFmtId="170" fontId="48" fillId="0" borderId="0" xfId="0" applyFont="true" applyBorder="true" applyAlignment="true" applyProtection="false">
      <alignment horizontal="center" vertical="bottom" textRotation="0" wrapText="false" indent="0" shrinkToFit="false"/>
      <protection locked="true" hidden="false"/>
    </xf>
    <xf numFmtId="170" fontId="48" fillId="0" borderId="0" xfId="0" applyFont="true" applyBorder="true" applyAlignment="true" applyProtection="false">
      <alignment horizontal="right" vertical="bottom" textRotation="0" wrapText="false" indent="0" shrinkToFit="false"/>
      <protection locked="true" hidden="false"/>
    </xf>
    <xf numFmtId="170" fontId="48" fillId="0" borderId="9" xfId="0" applyFont="true" applyBorder="true" applyAlignment="true" applyProtection="false">
      <alignment horizontal="left" vertical="bottom" textRotation="0" wrapText="true" indent="0" shrinkToFit="false"/>
      <protection locked="true" hidden="false"/>
    </xf>
    <xf numFmtId="170" fontId="48" fillId="0" borderId="0" xfId="0" applyFont="true" applyBorder="true" applyAlignment="true" applyProtection="false">
      <alignment horizontal="general" vertical="bottom" textRotation="0" wrapText="true" indent="0" shrinkToFit="false"/>
      <protection locked="true" hidden="false"/>
    </xf>
    <xf numFmtId="170" fontId="47" fillId="0" borderId="0" xfId="0" applyFont="true" applyBorder="true" applyAlignment="true" applyProtection="false">
      <alignment horizontal="right" vertical="bottom" textRotation="0" wrapText="false" indent="0" shrinkToFit="false"/>
      <protection locked="true" hidden="false"/>
    </xf>
    <xf numFmtId="170" fontId="48" fillId="0" borderId="12" xfId="0" applyFont="true" applyBorder="true" applyAlignment="true" applyProtection="false">
      <alignment horizontal="right" vertical="bottom" textRotation="0" wrapText="false" indent="0" shrinkToFit="false"/>
      <protection locked="true" hidden="false"/>
    </xf>
    <xf numFmtId="170" fontId="48" fillId="0" borderId="12" xfId="0" applyFont="true" applyBorder="true" applyAlignment="true" applyProtection="false">
      <alignment horizontal="left" vertical="bottom" textRotation="0" wrapText="true" indent="0" shrinkToFit="false"/>
      <protection locked="true" hidden="false"/>
    </xf>
    <xf numFmtId="178" fontId="47" fillId="0" borderId="0" xfId="0" applyFont="true" applyBorder="true" applyAlignment="true" applyProtection="false">
      <alignment horizontal="general" vertical="bottom" textRotation="0" wrapText="true" indent="0" shrinkToFit="false"/>
      <protection locked="true" hidden="false"/>
    </xf>
    <xf numFmtId="178" fontId="47" fillId="2" borderId="8" xfId="0" applyFont="true" applyBorder="true" applyAlignment="true" applyProtection="false">
      <alignment horizontal="left" vertical="bottom" textRotation="0" wrapText="true" indent="0" shrinkToFit="false"/>
      <protection locked="true" hidden="false"/>
    </xf>
    <xf numFmtId="170" fontId="47" fillId="0" borderId="0" xfId="0" applyFont="true" applyBorder="true" applyAlignment="true" applyProtection="false">
      <alignment horizontal="left" vertical="bottom" textRotation="0" wrapText="true" indent="0" shrinkToFit="false"/>
      <protection locked="true" hidden="false"/>
    </xf>
    <xf numFmtId="170" fontId="47" fillId="0" borderId="12" xfId="0" applyFont="true" applyBorder="true" applyAlignment="true" applyProtection="false">
      <alignment horizontal="right" vertical="bottom" textRotation="0" wrapText="true" indent="0" shrinkToFit="false"/>
      <protection locked="true" hidden="false"/>
    </xf>
    <xf numFmtId="170" fontId="47" fillId="2" borderId="0" xfId="0" applyFont="true" applyBorder="true" applyAlignment="true" applyProtection="false">
      <alignment horizontal="general" vertical="bottom" textRotation="0" wrapText="true" indent="0" shrinkToFit="false"/>
      <protection locked="true" hidden="false"/>
    </xf>
    <xf numFmtId="170" fontId="47" fillId="2" borderId="0" xfId="0" applyFont="true" applyBorder="true" applyAlignment="true" applyProtection="false">
      <alignment horizontal="left" vertical="bottom" textRotation="0" wrapText="true" indent="0" shrinkToFit="false"/>
      <protection locked="true" hidden="false"/>
    </xf>
    <xf numFmtId="170" fontId="48" fillId="2" borderId="0" xfId="0" applyFont="true" applyBorder="true" applyAlignment="true" applyProtection="false">
      <alignment horizontal="right" vertical="bottom" textRotation="0" wrapText="false" indent="0" shrinkToFit="false"/>
      <protection locked="true" hidden="false"/>
    </xf>
    <xf numFmtId="170" fontId="47" fillId="2" borderId="12" xfId="0" applyFont="true" applyBorder="true" applyAlignment="true" applyProtection="false">
      <alignment horizontal="right" vertical="bottom" textRotation="0" wrapText="true" indent="0" shrinkToFit="false"/>
      <protection locked="true" hidden="false"/>
    </xf>
    <xf numFmtId="170" fontId="47" fillId="0" borderId="8" xfId="0" applyFont="true" applyBorder="true" applyAlignment="true" applyProtection="false">
      <alignment horizontal="left" vertical="bottom" textRotation="0" wrapText="true" indent="0" shrinkToFit="false"/>
      <protection locked="true" hidden="false"/>
    </xf>
    <xf numFmtId="170" fontId="47" fillId="0" borderId="0" xfId="0" applyFont="true" applyBorder="true" applyAlignment="true" applyProtection="false">
      <alignment horizontal="right" vertical="bottom" textRotation="0" wrapText="true" indent="0" shrinkToFit="false"/>
      <protection locked="true" hidden="false"/>
    </xf>
    <xf numFmtId="170" fontId="48" fillId="0" borderId="8" xfId="0" applyFont="true" applyBorder="true" applyAlignment="true" applyProtection="false">
      <alignment horizontal="right" vertical="bottom" textRotation="0" wrapText="false" indent="0" shrinkToFit="false"/>
      <protection locked="true" hidden="false"/>
    </xf>
    <xf numFmtId="170" fontId="47" fillId="0" borderId="12" xfId="0" applyFont="true" applyBorder="true" applyAlignment="true" applyProtection="false">
      <alignment horizontal="left" vertical="bottom" textRotation="0" wrapText="true" indent="0" shrinkToFit="false"/>
      <protection locked="true" hidden="false"/>
    </xf>
    <xf numFmtId="178" fontId="47" fillId="0" borderId="8" xfId="0" applyFont="true" applyBorder="true" applyAlignment="true" applyProtection="false">
      <alignment horizontal="left" vertical="bottom" textRotation="0" wrapText="true" indent="0" shrinkToFit="false"/>
      <protection locked="true" hidden="false"/>
    </xf>
    <xf numFmtId="170" fontId="47" fillId="2" borderId="0" xfId="0" applyFont="true" applyBorder="true" applyAlignment="true" applyProtection="false">
      <alignment horizontal="right" vertical="bottom" textRotation="0" wrapText="false" indent="0" shrinkToFit="false"/>
      <protection locked="true" hidden="false"/>
    </xf>
    <xf numFmtId="170" fontId="46" fillId="2" borderId="0" xfId="0" applyFont="true" applyBorder="true" applyAlignment="true" applyProtection="false">
      <alignment horizontal="general" vertical="bottom" textRotation="0" wrapText="true" indent="0" shrinkToFit="false"/>
      <protection locked="true" hidden="false"/>
    </xf>
    <xf numFmtId="178" fontId="46" fillId="2" borderId="8" xfId="0" applyFont="true" applyBorder="true" applyAlignment="true" applyProtection="false">
      <alignment horizontal="left" vertical="bottom" textRotation="0" wrapText="true" indent="0" shrinkToFit="false"/>
      <protection locked="true" hidden="false"/>
    </xf>
    <xf numFmtId="170" fontId="46" fillId="2" borderId="0" xfId="0" applyFont="true" applyBorder="true" applyAlignment="true" applyProtection="false">
      <alignment horizontal="left" vertical="bottom" textRotation="0" wrapText="true" indent="0" shrinkToFit="false"/>
      <protection locked="true" hidden="false"/>
    </xf>
    <xf numFmtId="170" fontId="46" fillId="0" borderId="0" xfId="0" applyFont="true" applyBorder="true" applyAlignment="true" applyProtection="false">
      <alignment horizontal="right" vertical="bottom" textRotation="0" wrapText="false" indent="0" shrinkToFit="false"/>
      <protection locked="true" hidden="false"/>
    </xf>
    <xf numFmtId="170" fontId="46" fillId="2" borderId="0" xfId="0" applyFont="true" applyBorder="true" applyAlignment="true" applyProtection="false">
      <alignment horizontal="right" vertical="bottom" textRotation="0" wrapText="false" indent="0" shrinkToFit="false"/>
      <protection locked="true" hidden="false"/>
    </xf>
    <xf numFmtId="170" fontId="49" fillId="2" borderId="0" xfId="0" applyFont="true" applyBorder="true" applyAlignment="true" applyProtection="false">
      <alignment horizontal="right" vertical="bottom" textRotation="0" wrapText="false" indent="0" shrinkToFit="false"/>
      <protection locked="true" hidden="false"/>
    </xf>
    <xf numFmtId="170" fontId="46" fillId="2" borderId="12" xfId="0" applyFont="true" applyBorder="true" applyAlignment="true" applyProtection="false">
      <alignment horizontal="right" vertical="bottom" textRotation="0" wrapText="true" indent="0" shrinkToFit="false"/>
      <protection locked="true" hidden="false"/>
    </xf>
    <xf numFmtId="170" fontId="48" fillId="0" borderId="8" xfId="0" applyFont="true" applyBorder="true" applyAlignment="true" applyProtection="false">
      <alignment horizontal="right" vertical="bottom" textRotation="0" wrapText="true" indent="0" shrinkToFit="false"/>
      <protection locked="true" hidden="false"/>
    </xf>
    <xf numFmtId="170" fontId="48" fillId="0" borderId="12" xfId="0" applyFont="true" applyBorder="true" applyAlignment="true" applyProtection="false">
      <alignment horizontal="right" vertical="bottom" textRotation="0" wrapText="true" indent="0" shrinkToFit="false"/>
      <protection locked="true" hidden="false"/>
    </xf>
    <xf numFmtId="164" fontId="47" fillId="0" borderId="0" xfId="0" applyFont="true" applyBorder="true" applyAlignment="true" applyProtection="false">
      <alignment horizontal="left" vertical="bottom" textRotation="0" wrapText="true" indent="0" shrinkToFit="false"/>
      <protection locked="true" hidden="false"/>
    </xf>
    <xf numFmtId="178" fontId="47" fillId="0" borderId="0" xfId="0" applyFont="true" applyBorder="true" applyAlignment="true" applyProtection="false">
      <alignment horizontal="left" vertical="bottom" textRotation="0" wrapText="true" indent="0" shrinkToFit="false"/>
      <protection locked="true" hidden="false"/>
    </xf>
    <xf numFmtId="170" fontId="46" fillId="0" borderId="0" xfId="0" applyFont="true" applyBorder="true" applyAlignment="true" applyProtection="false">
      <alignment horizontal="general" vertical="bottom" textRotation="0" wrapText="true" indent="0" shrinkToFit="false"/>
      <protection locked="true" hidden="false"/>
    </xf>
    <xf numFmtId="178" fontId="46" fillId="0" borderId="8" xfId="0" applyFont="true" applyBorder="true" applyAlignment="true" applyProtection="false">
      <alignment horizontal="left" vertical="bottom" textRotation="0" wrapText="true" indent="0" shrinkToFit="false"/>
      <protection locked="true" hidden="false"/>
    </xf>
    <xf numFmtId="170" fontId="46" fillId="0" borderId="0" xfId="0" applyFont="true" applyBorder="true" applyAlignment="true" applyProtection="false">
      <alignment horizontal="left" vertical="bottom" textRotation="0" wrapText="true" indent="0" shrinkToFit="false"/>
      <protection locked="true" hidden="false"/>
    </xf>
    <xf numFmtId="170" fontId="49" fillId="0" borderId="0" xfId="0" applyFont="true" applyBorder="true" applyAlignment="true" applyProtection="false">
      <alignment horizontal="right" vertical="bottom" textRotation="0" wrapText="true" indent="0" shrinkToFit="false"/>
      <protection locked="true" hidden="false"/>
    </xf>
    <xf numFmtId="170" fontId="46" fillId="0" borderId="0" xfId="0" applyFont="true" applyBorder="true" applyAlignment="true" applyProtection="false">
      <alignment horizontal="right" vertical="bottom" textRotation="0" wrapText="true" indent="0" shrinkToFit="false"/>
      <protection locked="true" hidden="false"/>
    </xf>
    <xf numFmtId="170" fontId="49" fillId="0" borderId="0" xfId="0" applyFont="true" applyBorder="true" applyAlignment="true" applyProtection="false">
      <alignment horizontal="right" vertical="bottom" textRotation="0" wrapText="false" indent="0" shrinkToFit="false"/>
      <protection locked="true" hidden="false"/>
    </xf>
    <xf numFmtId="170" fontId="46" fillId="0" borderId="12" xfId="0" applyFont="true" applyBorder="true" applyAlignment="true" applyProtection="false">
      <alignment horizontal="right" vertical="bottom" textRotation="0" wrapText="true" indent="0" shrinkToFit="false"/>
      <protection locked="true" hidden="false"/>
    </xf>
    <xf numFmtId="170" fontId="49" fillId="0" borderId="0" xfId="0" applyFont="true" applyBorder="true" applyAlignment="true" applyProtection="false">
      <alignment horizontal="general" vertical="bottom" textRotation="0" wrapText="true" indent="0" shrinkToFit="false"/>
      <protection locked="true" hidden="false"/>
    </xf>
    <xf numFmtId="178" fontId="46" fillId="0" borderId="0" xfId="0" applyFont="true" applyBorder="true" applyAlignment="true" applyProtection="false">
      <alignment horizontal="left" vertical="bottom" textRotation="0" wrapText="true" indent="0" shrinkToFit="false"/>
      <protection locked="true" hidden="false"/>
    </xf>
    <xf numFmtId="170" fontId="49" fillId="0" borderId="12" xfId="0" applyFont="true" applyBorder="true" applyAlignment="true" applyProtection="false">
      <alignment horizontal="left" vertical="bottom" textRotation="0" wrapText="true" indent="0" shrinkToFit="false"/>
      <protection locked="true" hidden="false"/>
    </xf>
    <xf numFmtId="170" fontId="49" fillId="0" borderId="12" xfId="0" applyFont="true" applyBorder="true" applyAlignment="true" applyProtection="false">
      <alignment horizontal="right" vertical="bottom" textRotation="0" wrapText="true" indent="0" shrinkToFit="false"/>
      <protection locked="true" hidden="false"/>
    </xf>
    <xf numFmtId="170" fontId="46" fillId="0" borderId="12" xfId="0" applyFont="true" applyBorder="true" applyAlignment="true" applyProtection="false">
      <alignment horizontal="left" vertical="bottom" textRotation="0" wrapText="true" indent="0" shrinkToFit="false"/>
      <protection locked="true" hidden="false"/>
    </xf>
    <xf numFmtId="170" fontId="47" fillId="0" borderId="8" xfId="0" applyFont="true" applyBorder="true" applyAlignment="true" applyProtection="false">
      <alignment horizontal="right" vertical="bottom" textRotation="0" wrapText="true" indent="0" shrinkToFit="false"/>
      <protection locked="true" hidden="false"/>
    </xf>
    <xf numFmtId="170" fontId="47" fillId="0" borderId="8"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left" vertical="bottom" textRotation="0" wrapText="true" indent="0" shrinkToFit="false"/>
      <protection locked="true" hidden="false"/>
    </xf>
    <xf numFmtId="178" fontId="47" fillId="0" borderId="8" xfId="0" applyFont="true" applyBorder="true" applyAlignment="true" applyProtection="false">
      <alignment horizontal="general" vertical="bottom" textRotation="0" wrapText="true" indent="0" shrinkToFit="false"/>
      <protection locked="true" hidden="false"/>
    </xf>
    <xf numFmtId="178" fontId="47" fillId="0" borderId="12" xfId="0" applyFont="true" applyBorder="true" applyAlignment="true" applyProtection="false">
      <alignment horizontal="left" vertical="bottom" textRotation="0" wrapText="true" indent="0" shrinkToFit="false"/>
      <protection locked="true" hidden="false"/>
    </xf>
    <xf numFmtId="170" fontId="48" fillId="0" borderId="8" xfId="0" applyFont="true" applyBorder="true" applyAlignment="true" applyProtection="false">
      <alignment horizontal="left" vertical="bottom" textRotation="0" wrapText="false" indent="0" shrinkToFit="false"/>
      <protection locked="true" hidden="false"/>
    </xf>
    <xf numFmtId="170" fontId="48" fillId="0" borderId="12" xfId="0" applyFont="true" applyBorder="true" applyAlignment="true" applyProtection="false">
      <alignment horizontal="left" vertical="bottom" textRotation="0" wrapText="false" indent="0" shrinkToFit="false"/>
      <protection locked="true" hidden="false"/>
    </xf>
    <xf numFmtId="170" fontId="48" fillId="0" borderId="0" xfId="0" applyFont="true" applyBorder="true" applyAlignment="true" applyProtection="false">
      <alignment horizontal="general" vertical="bottom" textRotation="0" wrapText="false" indent="0" shrinkToFit="false"/>
      <protection locked="true" hidden="false"/>
    </xf>
    <xf numFmtId="170" fontId="48" fillId="0" borderId="0" xfId="0" applyFont="true" applyBorder="true" applyAlignment="true" applyProtection="false">
      <alignment horizontal="left" vertical="bottom" textRotation="0" wrapText="false" indent="0" shrinkToFit="false"/>
      <protection locked="true" hidden="false"/>
    </xf>
    <xf numFmtId="170" fontId="47" fillId="0" borderId="8" xfId="0" applyFont="true" applyBorder="true" applyAlignment="true" applyProtection="false">
      <alignment horizontal="left" vertical="bottom" textRotation="0" wrapText="false" indent="0" shrinkToFit="false"/>
      <protection locked="true" hidden="false"/>
    </xf>
    <xf numFmtId="170" fontId="47" fillId="0" borderId="12"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70" fontId="48" fillId="0" borderId="12"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7" xfId="0" applyFont="true" applyBorder="true" applyAlignment="true" applyProtection="false">
      <alignment horizontal="center" vertical="center" textRotation="0" wrapText="true" indent="0" shrinkToFit="false"/>
      <protection locked="true" hidden="false"/>
    </xf>
    <xf numFmtId="164" fontId="50" fillId="0" borderId="7"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50" fillId="0" borderId="6" xfId="0" applyFont="true" applyBorder="true" applyAlignment="true" applyProtection="false">
      <alignment horizontal="center" vertical="bottom" textRotation="0" wrapText="false" indent="0" shrinkToFit="false"/>
      <protection locked="true" hidden="false"/>
    </xf>
    <xf numFmtId="164" fontId="50" fillId="0" borderId="6" xfId="0" applyFont="true" applyBorder="true" applyAlignment="true" applyProtection="false">
      <alignment horizontal="center" vertical="center" textRotation="0" wrapText="true" indent="0" shrinkToFit="false"/>
      <protection locked="true" hidden="false"/>
    </xf>
    <xf numFmtId="164" fontId="50" fillId="0" borderId="1" xfId="0" applyFont="true" applyBorder="true" applyAlignment="true" applyProtection="false">
      <alignment horizontal="center" vertical="center" textRotation="0" wrapText="false" indent="0" shrinkToFit="false"/>
      <protection locked="true" hidden="false"/>
    </xf>
    <xf numFmtId="164" fontId="50" fillId="0" borderId="18" xfId="0" applyFont="true" applyBorder="true" applyAlignment="true" applyProtection="false">
      <alignment horizontal="center" vertical="center" textRotation="0" wrapText="true" indent="0" shrinkToFit="false"/>
      <protection locked="true" hidden="false"/>
    </xf>
    <xf numFmtId="164" fontId="50" fillId="0" borderId="8" xfId="0" applyFont="true" applyBorder="true" applyAlignment="false" applyProtection="false">
      <alignment horizontal="general" vertical="bottom" textRotation="0" wrapText="false" indent="0" shrinkToFit="false"/>
      <protection locked="true" hidden="false"/>
    </xf>
    <xf numFmtId="17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8" xfId="0" applyFont="true" applyBorder="true" applyAlignment="true" applyProtection="false">
      <alignment horizontal="left" vertical="bottom" textRotation="0" wrapText="false" indent="1" shrinkToFit="false"/>
      <protection locked="true" hidden="false"/>
    </xf>
    <xf numFmtId="181" fontId="50" fillId="0" borderId="8" xfId="0" applyFont="true" applyBorder="true" applyAlignment="true" applyProtection="false">
      <alignment horizontal="left" vertical="bottom" textRotation="0" wrapText="false" indent="2" shrinkToFit="false"/>
      <protection locked="true" hidden="false"/>
    </xf>
    <xf numFmtId="174" fontId="50" fillId="0" borderId="0" xfId="0" applyFont="true" applyBorder="false" applyAlignment="true" applyProtection="false">
      <alignment horizontal="right" vertical="bottom" textRotation="0" wrapText="false" indent="0" shrinkToFit="false"/>
      <protection locked="true" hidden="false"/>
    </xf>
    <xf numFmtId="181" fontId="50" fillId="0" borderId="8" xfId="0" applyFont="true" applyBorder="true" applyAlignment="true" applyProtection="false">
      <alignment horizontal="left" vertical="bottom" textRotation="0" wrapText="false" indent="1" shrinkToFit="false"/>
      <protection locked="true" hidden="false"/>
    </xf>
    <xf numFmtId="165" fontId="50" fillId="0" borderId="8" xfId="0" applyFont="true" applyBorder="true" applyAlignment="true" applyProtection="false">
      <alignment horizontal="right" vertical="bottom" textRotation="0" wrapText="false" indent="0" shrinkToFit="false"/>
      <protection locked="true" hidden="false"/>
    </xf>
    <xf numFmtId="164" fontId="50" fillId="0" borderId="8" xfId="0" applyFont="true" applyBorder="true" applyAlignment="true" applyProtection="false">
      <alignment horizontal="left" vertical="bottom" textRotation="0" wrapText="true" indent="1" shrinkToFit="false"/>
      <protection locked="true" hidden="false"/>
    </xf>
    <xf numFmtId="181" fontId="50" fillId="0" borderId="8" xfId="0" applyFont="true" applyBorder="true" applyAlignment="true" applyProtection="false">
      <alignment horizontal="left" vertical="bottom" textRotation="0" wrapText="false" indent="11" shrinkToFit="false"/>
      <protection locked="true" hidden="false"/>
    </xf>
    <xf numFmtId="164" fontId="50" fillId="0" borderId="8" xfId="0" applyFont="true" applyBorder="true" applyAlignment="true" applyProtection="false">
      <alignment horizontal="right" vertical="bottom" textRotation="0" wrapText="false" indent="0" shrinkToFit="false"/>
      <protection locked="true" hidden="false"/>
    </xf>
    <xf numFmtId="166" fontId="50" fillId="0" borderId="8" xfId="0" applyFont="true" applyBorder="true" applyAlignment="true" applyProtection="false">
      <alignment horizontal="left" vertical="bottom" textRotation="0" wrapText="true" indent="2" shrinkToFit="false"/>
      <protection locked="true" hidden="false"/>
    </xf>
    <xf numFmtId="166" fontId="50" fillId="0" borderId="8" xfId="0" applyFont="true" applyBorder="true" applyAlignment="true" applyProtection="false">
      <alignment horizontal="right" vertical="bottom" textRotation="0" wrapText="false" indent="0" shrinkToFit="false"/>
      <protection locked="true" hidden="false"/>
    </xf>
    <xf numFmtId="181" fontId="50" fillId="0" borderId="8" xfId="0" applyFont="true" applyBorder="true" applyAlignment="true" applyProtection="false">
      <alignment horizontal="left" vertical="bottom" textRotation="0" wrapText="false" indent="4" shrinkToFit="false"/>
      <protection locked="true" hidden="false"/>
    </xf>
    <xf numFmtId="181" fontId="50" fillId="0" borderId="8" xfId="0" applyFont="true" applyBorder="true" applyAlignment="true" applyProtection="false">
      <alignment horizontal="left" vertical="bottom" textRotation="0" wrapText="true" indent="1" shrinkToFit="false"/>
      <protection locked="true" hidden="false"/>
    </xf>
    <xf numFmtId="164" fontId="50" fillId="0" borderId="1" xfId="0" applyFont="true" applyBorder="true" applyAlignment="false" applyProtection="false">
      <alignment horizontal="general" vertical="bottom" textRotation="0" wrapText="false" indent="0" shrinkToFit="false"/>
      <protection locked="true" hidden="false"/>
    </xf>
    <xf numFmtId="164" fontId="50" fillId="0" borderId="11"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0" fillId="0" borderId="8" xfId="0" applyFont="true" applyBorder="true" applyAlignment="true" applyProtection="false">
      <alignment horizontal="left" vertical="bottom" textRotation="0" wrapText="false" indent="2" shrinkToFit="false"/>
      <protection locked="true" hidden="false"/>
    </xf>
    <xf numFmtId="181" fontId="50" fillId="0" borderId="8" xfId="0" applyFont="true" applyBorder="true" applyAlignment="true" applyProtection="false">
      <alignment horizontal="left" vertical="bottom" textRotation="0" wrapText="false" indent="5" shrinkToFit="false"/>
      <protection locked="true" hidden="false"/>
    </xf>
    <xf numFmtId="165" fontId="50" fillId="0" borderId="8" xfId="0" applyFont="true" applyBorder="true" applyAlignment="true" applyProtection="false">
      <alignment horizontal="left" vertical="bottom" textRotation="0" wrapText="true" indent="4" shrinkToFit="false"/>
      <protection locked="true" hidden="false"/>
    </xf>
    <xf numFmtId="164" fontId="50" fillId="0" borderId="8" xfId="0" applyFont="true" applyBorder="true" applyAlignment="true" applyProtection="false">
      <alignment horizontal="left" vertical="bottom" textRotation="0" wrapText="true" indent="2" shrinkToFit="false"/>
      <protection locked="true" hidden="false"/>
    </xf>
    <xf numFmtId="164" fontId="50" fillId="0" borderId="0" xfId="0" applyFont="true" applyBorder="true" applyAlignment="true" applyProtection="false">
      <alignment horizontal="left" vertical="bottom" textRotation="0" wrapText="false" indent="2" shrinkToFit="false"/>
      <protection locked="true" hidden="false"/>
    </xf>
    <xf numFmtId="164" fontId="50" fillId="0" borderId="0" xfId="0" applyFont="true" applyBorder="true" applyAlignment="true" applyProtection="false">
      <alignment horizontal="center" vertical="bottom" textRotation="0" wrapText="true" indent="0" shrinkToFit="false"/>
      <protection locked="true" hidden="false"/>
    </xf>
    <xf numFmtId="174" fontId="50" fillId="0" borderId="0" xfId="0" applyFont="true" applyBorder="true" applyAlignment="true" applyProtection="false">
      <alignment horizontal="center" vertical="bottom" textRotation="0" wrapText="false" indent="0" shrinkToFit="false"/>
      <protection locked="true" hidden="false"/>
    </xf>
    <xf numFmtId="164" fontId="50" fillId="0" borderId="8" xfId="0" applyFont="true" applyBorder="true" applyAlignment="true" applyProtection="false">
      <alignment horizontal="left" vertical="bottom" textRotation="0" wrapText="true" indent="4" shrinkToFit="false"/>
      <protection locked="true" hidden="false"/>
    </xf>
    <xf numFmtId="181" fontId="50" fillId="0" borderId="8" xfId="0" applyFont="true" applyBorder="true" applyAlignment="true" applyProtection="false">
      <alignment horizontal="left" vertical="bottom" textRotation="0" wrapText="false" indent="10" shrinkToFit="false"/>
      <protection locked="true" hidden="false"/>
    </xf>
    <xf numFmtId="164" fontId="51"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1" fillId="2" borderId="19" xfId="0" applyFont="true" applyBorder="true" applyAlignment="true" applyProtection="false">
      <alignment horizontal="center" vertical="center" textRotation="0" wrapText="true" indent="0" shrinkToFit="false"/>
      <protection locked="true" hidden="false"/>
    </xf>
    <xf numFmtId="164" fontId="51" fillId="2" borderId="20" xfId="0" applyFont="true" applyBorder="true" applyAlignment="true" applyProtection="false">
      <alignment horizontal="center" vertical="center" textRotation="0" wrapText="true" indent="0" shrinkToFit="false"/>
      <protection locked="true" hidden="false"/>
    </xf>
    <xf numFmtId="164" fontId="51" fillId="2" borderId="21" xfId="0" applyFont="true" applyBorder="true" applyAlignment="true" applyProtection="false">
      <alignment horizontal="center" vertical="center" textRotation="0" wrapText="true" indent="0" shrinkToFit="false"/>
      <protection locked="true" hidden="false"/>
    </xf>
    <xf numFmtId="182" fontId="52" fillId="2" borderId="22" xfId="0" applyFont="true" applyBorder="true" applyAlignment="true" applyProtection="false">
      <alignment horizontal="center" vertical="bottom" textRotation="0" wrapText="false" indent="0" shrinkToFit="false"/>
      <protection locked="true" hidden="false"/>
    </xf>
    <xf numFmtId="164" fontId="52" fillId="0" borderId="12" xfId="0" applyFont="true" applyBorder="true" applyAlignment="true" applyProtection="false">
      <alignment horizontal="left" vertical="bottom" textRotation="0" wrapText="false" indent="0" shrinkToFit="false"/>
      <protection locked="true" hidden="false"/>
    </xf>
    <xf numFmtId="164" fontId="51" fillId="0" borderId="8" xfId="0" applyFont="true" applyBorder="true" applyAlignment="true" applyProtection="false">
      <alignment horizontal="center" vertical="bottom" textRotation="0" wrapText="false" indent="0" shrinkToFit="false"/>
      <protection locked="true" hidden="false"/>
    </xf>
    <xf numFmtId="164" fontId="52" fillId="0" borderId="12" xfId="0" applyFont="true" applyBorder="true" applyAlignment="false" applyProtection="false">
      <alignment horizontal="general" vertical="bottom" textRotation="0" wrapText="false" indent="0" shrinkToFit="false"/>
      <protection locked="true" hidden="false"/>
    </xf>
    <xf numFmtId="182" fontId="52" fillId="2" borderId="14" xfId="0" applyFont="true" applyBorder="true" applyAlignment="true" applyProtection="false">
      <alignment horizontal="center" vertical="bottom" textRotation="0" wrapText="false" indent="0" shrinkToFit="false"/>
      <protection locked="true" hidden="false"/>
    </xf>
    <xf numFmtId="164" fontId="51" fillId="0" borderId="12" xfId="0" applyFont="true" applyBorder="true" applyAlignment="true" applyProtection="false">
      <alignment horizontal="center" vertical="bottom" textRotation="0" wrapText="false" indent="0" shrinkToFit="false"/>
      <protection locked="true" hidden="false"/>
    </xf>
    <xf numFmtId="183" fontId="51" fillId="0" borderId="0" xfId="17" applyFont="true" applyBorder="true" applyAlignment="true" applyProtection="tru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51" fillId="0" borderId="0" xfId="0" applyFont="true" applyBorder="true" applyAlignment="true" applyProtection="false">
      <alignment horizontal="left" vertical="bottom" textRotation="0" wrapText="false" indent="2" shrinkToFit="false"/>
      <protection locked="true" hidden="false"/>
    </xf>
    <xf numFmtId="164" fontId="51" fillId="0" borderId="14" xfId="0" applyFont="true" applyBorder="true" applyAlignment="true" applyProtection="false">
      <alignment horizontal="center" vertical="bottom" textRotation="0" wrapText="false" indent="0" shrinkToFit="false"/>
      <protection locked="true" hidden="false"/>
    </xf>
    <xf numFmtId="182" fontId="52" fillId="0" borderId="12"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8"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82" fontId="11" fillId="0" borderId="12" xfId="0" applyFont="true" applyBorder="true" applyAlignment="true" applyProtection="false">
      <alignment horizontal="general" vertical="bottom" textRotation="0" wrapText="false" indent="0" shrinkToFit="false"/>
      <protection locked="true" hidden="false"/>
    </xf>
    <xf numFmtId="182" fontId="53" fillId="0" borderId="12"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2" fillId="0" borderId="8" xfId="0" applyFont="true" applyBorder="true" applyAlignment="true" applyProtection="false">
      <alignment horizontal="general" vertical="bottom" textRotation="0" wrapText="false" indent="0" shrinkToFit="false"/>
      <protection locked="true" hidden="false"/>
    </xf>
    <xf numFmtId="164" fontId="51" fillId="0" borderId="12" xfId="0" applyFont="true" applyBorder="true" applyAlignment="true" applyProtection="false">
      <alignment horizontal="center" vertical="bottom" textRotation="0" wrapText="true" indent="0" shrinkToFit="false"/>
      <protection locked="true" hidden="false"/>
    </xf>
    <xf numFmtId="182" fontId="54" fillId="0" borderId="12" xfId="0" applyFont="true" applyBorder="true" applyAlignment="true" applyProtection="false">
      <alignment horizontal="general" vertical="bottom" textRotation="0" wrapText="false" indent="0" shrinkToFit="false"/>
      <protection locked="true" hidden="false"/>
    </xf>
    <xf numFmtId="164" fontId="52" fillId="0" borderId="12" xfId="0" applyFont="true" applyBorder="true" applyAlignment="true" applyProtection="false">
      <alignment horizontal="center" vertical="bottom" textRotation="0" wrapText="false" indent="0" shrinkToFit="false"/>
      <protection locked="true" hidden="false"/>
    </xf>
    <xf numFmtId="164" fontId="51" fillId="0" borderId="8" xfId="0" applyFont="true" applyBorder="true" applyAlignment="false" applyProtection="false">
      <alignment horizontal="general" vertical="bottom" textRotation="0" wrapText="false" indent="0" shrinkToFit="false"/>
      <protection locked="true" hidden="false"/>
    </xf>
    <xf numFmtId="164" fontId="52" fillId="0" borderId="8"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4" fillId="0" borderId="8" xfId="0" applyFont="true" applyBorder="true" applyAlignment="true" applyProtection="false">
      <alignment horizontal="center" vertical="bottom" textRotation="0" wrapText="false" indent="0" shrinkToFit="false"/>
      <protection locked="true" hidden="false"/>
    </xf>
    <xf numFmtId="182" fontId="52"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externalLink" Target="externalLinks/externalLink1.xml"/><Relationship Id="rId46" Type="http://schemas.openxmlformats.org/officeDocument/2006/relationships/externalLink" Target="externalLinks/externalLink2.xml"/><Relationship Id="rId47" Type="http://schemas.openxmlformats.org/officeDocument/2006/relationships/externalLink" Target="externalLinks/externalLink3.xml"/><Relationship Id="rId48" Type="http://schemas.openxmlformats.org/officeDocument/2006/relationships/externalLink" Target="externalLinks/externalLink4.xml"/><Relationship Id="rId4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insteiger 2003 nach Flugplätzen</a:t>
            </a:r>
          </a:p>
        </c:rich>
      </c:tx>
      <c:overlay val="0"/>
      <c:spPr>
        <a:noFill/>
        <a:ln w="0">
          <a:noFill/>
        </a:ln>
      </c:spPr>
    </c:title>
    <c:autoTitleDeleted val="0"/>
    <c:plotArea>
      <c:layout>
        <c:manualLayout>
          <c:xMode val="edge"/>
          <c:yMode val="edge"/>
          <c:x val="0.0182949140139041"/>
          <c:y val="0.142184499101667"/>
          <c:w val="0.973508964507867"/>
          <c:h val="0.853478718790657"/>
        </c:manualLayout>
      </c:layout>
      <c:barChart>
        <c:barDir val="bar"/>
        <c:grouping val="stacked"/>
        <c:varyColors val="0"/>
        <c:ser>
          <c:idx val="0"/>
          <c:order val="0"/>
          <c:tx>
            <c:strRef>
              <c:f>[1]Tabelle1!$B$1</c:f>
              <c:strCache>
                <c:ptCount val="1"/>
                <c:pt idx="0">
                  <c:v>Deutschlan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9</c:f>
              <c:strCache>
                <c:ptCount val="18"/>
                <c:pt idx="0">
                  <c:v>Stuttgart </c:v>
                </c:pt>
                <c:pt idx="1">
                  <c:v>Saarbrücken  </c:v>
                </c:pt>
                <c:pt idx="2">
                  <c:v>Nürnberg  </c:v>
                </c:pt>
                <c:pt idx="3">
                  <c:v>Münster/Osnabrück  </c:v>
                </c:pt>
                <c:pt idx="4">
                  <c:v>München  </c:v>
                </c:pt>
                <c:pt idx="5">
                  <c:v>Leipzig/Halle  </c:v>
                </c:pt>
                <c:pt idx="6">
                  <c:v>Köln/Bonn  </c:v>
                </c:pt>
                <c:pt idx="7">
                  <c:v>Hannover  </c:v>
                </c:pt>
                <c:pt idx="8">
                  <c:v>Hamburg </c:v>
                </c:pt>
                <c:pt idx="9">
                  <c:v>Hahn</c:v>
                </c:pt>
                <c:pt idx="10">
                  <c:v>Frankfurt/Main </c:v>
                </c:pt>
                <c:pt idx="11">
                  <c:v>Erfurt  </c:v>
                </c:pt>
                <c:pt idx="12">
                  <c:v>Düsseldorf  </c:v>
                </c:pt>
                <c:pt idx="13">
                  <c:v>Dresden </c:v>
                </c:pt>
                <c:pt idx="14">
                  <c:v>Bremen  </c:v>
                </c:pt>
                <c:pt idx="15">
                  <c:v>Berlin-Tempelhof  </c:v>
                </c:pt>
                <c:pt idx="16">
                  <c:v>Berlin-Tegel  </c:v>
                </c:pt>
                <c:pt idx="17">
                  <c:v>Berlin-Schönefeld </c:v>
                </c:pt>
              </c:strCache>
            </c:strRef>
          </c:cat>
          <c:val>
            <c:numRef>
              <c:f>[1]Tabelle1!$B$2:$B$19</c:f>
              <c:numCache>
                <c:formatCode>General</c:formatCode>
                <c:ptCount val="18"/>
                <c:pt idx="0">
                  <c:v>1.228593</c:v>
                </c:pt>
                <c:pt idx="1">
                  <c:v>0.055661</c:v>
                </c:pt>
                <c:pt idx="2">
                  <c:v>0.597057</c:v>
                </c:pt>
                <c:pt idx="3">
                  <c:v>0.224608</c:v>
                </c:pt>
                <c:pt idx="4">
                  <c:v>4.204398</c:v>
                </c:pt>
                <c:pt idx="5">
                  <c:v>0.327651</c:v>
                </c:pt>
                <c:pt idx="6">
                  <c:v>1.639208</c:v>
                </c:pt>
                <c:pt idx="7">
                  <c:v>0.48561</c:v>
                </c:pt>
                <c:pt idx="8">
                  <c:v>2.156205</c:v>
                </c:pt>
                <c:pt idx="9">
                  <c:v>0.001818</c:v>
                </c:pt>
                <c:pt idx="10">
                  <c:v>3.794468</c:v>
                </c:pt>
                <c:pt idx="11">
                  <c:v>0.042394</c:v>
                </c:pt>
                <c:pt idx="12">
                  <c:v>1.779752</c:v>
                </c:pt>
                <c:pt idx="13">
                  <c:v>0.47919</c:v>
                </c:pt>
                <c:pt idx="14">
                  <c:v>0.402371</c:v>
                </c:pt>
                <c:pt idx="15">
                  <c:v>0.096302</c:v>
                </c:pt>
                <c:pt idx="16">
                  <c:v>3.103061</c:v>
                </c:pt>
                <c:pt idx="17">
                  <c:v>0.073224</c:v>
                </c:pt>
              </c:numCache>
            </c:numRef>
          </c:val>
        </c:ser>
        <c:ser>
          <c:idx val="1"/>
          <c:order val="1"/>
          <c:tx>
            <c:strRef>
              <c:f>[1]Tabelle1!$C$1</c:f>
              <c:strCache>
                <c:ptCount val="1"/>
                <c:pt idx="0">
                  <c:v>Europa</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9</c:f>
              <c:strCache>
                <c:ptCount val="18"/>
                <c:pt idx="0">
                  <c:v>Stuttgart </c:v>
                </c:pt>
                <c:pt idx="1">
                  <c:v>Saarbrücken  </c:v>
                </c:pt>
                <c:pt idx="2">
                  <c:v>Nürnberg  </c:v>
                </c:pt>
                <c:pt idx="3">
                  <c:v>Münster/Osnabrück  </c:v>
                </c:pt>
                <c:pt idx="4">
                  <c:v>München  </c:v>
                </c:pt>
                <c:pt idx="5">
                  <c:v>Leipzig/Halle  </c:v>
                </c:pt>
                <c:pt idx="6">
                  <c:v>Köln/Bonn  </c:v>
                </c:pt>
                <c:pt idx="7">
                  <c:v>Hannover  </c:v>
                </c:pt>
                <c:pt idx="8">
                  <c:v>Hamburg </c:v>
                </c:pt>
                <c:pt idx="9">
                  <c:v>Hahn</c:v>
                </c:pt>
                <c:pt idx="10">
                  <c:v>Frankfurt/Main </c:v>
                </c:pt>
                <c:pt idx="11">
                  <c:v>Erfurt  </c:v>
                </c:pt>
                <c:pt idx="12">
                  <c:v>Düsseldorf  </c:v>
                </c:pt>
                <c:pt idx="13">
                  <c:v>Dresden </c:v>
                </c:pt>
                <c:pt idx="14">
                  <c:v>Bremen  </c:v>
                </c:pt>
                <c:pt idx="15">
                  <c:v>Berlin-Tempelhof  </c:v>
                </c:pt>
                <c:pt idx="16">
                  <c:v>Berlin-Tegel  </c:v>
                </c:pt>
                <c:pt idx="17">
                  <c:v>Berlin-Schönefeld </c:v>
                </c:pt>
              </c:strCache>
            </c:strRef>
          </c:cat>
          <c:val>
            <c:numRef>
              <c:f>[1]Tabelle1!$C$2:$C$19</c:f>
              <c:numCache>
                <c:formatCode>General</c:formatCode>
                <c:ptCount val="18"/>
                <c:pt idx="0">
                  <c:v>2.300035</c:v>
                </c:pt>
                <c:pt idx="1">
                  <c:v>0.13603</c:v>
                </c:pt>
                <c:pt idx="2">
                  <c:v>0.91</c:v>
                </c:pt>
                <c:pt idx="3">
                  <c:v>0.489455</c:v>
                </c:pt>
                <c:pt idx="4">
                  <c:v>6.3858</c:v>
                </c:pt>
                <c:pt idx="5">
                  <c:v>0.522452</c:v>
                </c:pt>
                <c:pt idx="6">
                  <c:v>2.163298</c:v>
                </c:pt>
                <c:pt idx="7">
                  <c:v>1.828418</c:v>
                </c:pt>
                <c:pt idx="8">
                  <c:v>2.460171</c:v>
                </c:pt>
                <c:pt idx="9">
                  <c:v>1.170779</c:v>
                </c:pt>
                <c:pt idx="10">
                  <c:v>11.434418</c:v>
                </c:pt>
                <c:pt idx="11">
                  <c:v>0.150541</c:v>
                </c:pt>
                <c:pt idx="12">
                  <c:v>4.74508</c:v>
                </c:pt>
                <c:pt idx="13">
                  <c:v>0.255158</c:v>
                </c:pt>
                <c:pt idx="14">
                  <c:v>0.397013</c:v>
                </c:pt>
                <c:pt idx="15">
                  <c:v>0.128695</c:v>
                </c:pt>
                <c:pt idx="16">
                  <c:v>2.375183</c:v>
                </c:pt>
                <c:pt idx="17">
                  <c:v>0.763019</c:v>
                </c:pt>
              </c:numCache>
            </c:numRef>
          </c:val>
        </c:ser>
        <c:ser>
          <c:idx val="2"/>
          <c:order val="2"/>
          <c:tx>
            <c:strRef>
              <c:f>[1]Tabelle1!$D$1</c:f>
              <c:strCache>
                <c:ptCount val="1"/>
                <c:pt idx="0">
                  <c:v>Üb.Wel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9</c:f>
              <c:strCache>
                <c:ptCount val="18"/>
                <c:pt idx="0">
                  <c:v>Stuttgart </c:v>
                </c:pt>
                <c:pt idx="1">
                  <c:v>Saarbrücken  </c:v>
                </c:pt>
                <c:pt idx="2">
                  <c:v>Nürnberg  </c:v>
                </c:pt>
                <c:pt idx="3">
                  <c:v>Münster/Osnabrück  </c:v>
                </c:pt>
                <c:pt idx="4">
                  <c:v>München  </c:v>
                </c:pt>
                <c:pt idx="5">
                  <c:v>Leipzig/Halle  </c:v>
                </c:pt>
                <c:pt idx="6">
                  <c:v>Köln/Bonn  </c:v>
                </c:pt>
                <c:pt idx="7">
                  <c:v>Hannover  </c:v>
                </c:pt>
                <c:pt idx="8">
                  <c:v>Hamburg </c:v>
                </c:pt>
                <c:pt idx="9">
                  <c:v>Hahn</c:v>
                </c:pt>
                <c:pt idx="10">
                  <c:v>Frankfurt/Main </c:v>
                </c:pt>
                <c:pt idx="11">
                  <c:v>Erfurt  </c:v>
                </c:pt>
                <c:pt idx="12">
                  <c:v>Düsseldorf  </c:v>
                </c:pt>
                <c:pt idx="13">
                  <c:v>Dresden </c:v>
                </c:pt>
                <c:pt idx="14">
                  <c:v>Bremen  </c:v>
                </c:pt>
                <c:pt idx="15">
                  <c:v>Berlin-Tempelhof  </c:v>
                </c:pt>
                <c:pt idx="16">
                  <c:v>Berlin-Tegel  </c:v>
                </c:pt>
                <c:pt idx="17">
                  <c:v>Berlin-Schönefeld </c:v>
                </c:pt>
              </c:strCache>
            </c:strRef>
          </c:cat>
          <c:val>
            <c:numRef>
              <c:f>[1]Tabelle1!$D$2:$D$19</c:f>
              <c:numCache>
                <c:formatCode>General</c:formatCode>
                <c:ptCount val="18"/>
                <c:pt idx="0">
                  <c:v>0.1859459</c:v>
                </c:pt>
                <c:pt idx="1">
                  <c:v>0.011263</c:v>
                </c:pt>
                <c:pt idx="2">
                  <c:v>0.118665</c:v>
                </c:pt>
                <c:pt idx="3">
                  <c:v>0.012382</c:v>
                </c:pt>
                <c:pt idx="4">
                  <c:v>1.399702</c:v>
                </c:pt>
                <c:pt idx="5">
                  <c:v>0.080332</c:v>
                </c:pt>
                <c:pt idx="6">
                  <c:v>0.038094</c:v>
                </c:pt>
                <c:pt idx="7">
                  <c:v>0.146245</c:v>
                </c:pt>
                <c:pt idx="8">
                  <c:v>0.083886</c:v>
                </c:pt>
                <c:pt idx="9">
                  <c:v>0.00036</c:v>
                </c:pt>
                <c:pt idx="10">
                  <c:v>8.751105</c:v>
                </c:pt>
                <c:pt idx="11">
                  <c:v>0.020281</c:v>
                </c:pt>
                <c:pt idx="12">
                  <c:v>0.535782</c:v>
                </c:pt>
                <c:pt idx="13">
                  <c:v>0.018316</c:v>
                </c:pt>
                <c:pt idx="14">
                  <c:v>0.004924</c:v>
                </c:pt>
                <c:pt idx="15">
                  <c:v>3.5E-005</c:v>
                </c:pt>
                <c:pt idx="16">
                  <c:v>0.051802</c:v>
                </c:pt>
                <c:pt idx="17">
                  <c:v>0.124014</c:v>
                </c:pt>
              </c:numCache>
            </c:numRef>
          </c:val>
        </c:ser>
        <c:gapWidth val="150"/>
        <c:overlap val="100"/>
        <c:axId val="34917721"/>
        <c:axId val="99086214"/>
      </c:barChart>
      <c:catAx>
        <c:axId val="349177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086214"/>
        <c:crossesAt val="0"/>
        <c:auto val="1"/>
        <c:lblAlgn val="ctr"/>
        <c:lblOffset val="100"/>
        <c:noMultiLvlLbl val="0"/>
      </c:catAx>
      <c:valAx>
        <c:axId val="9908621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a:t>
                </a:r>
              </a:p>
            </c:rich>
          </c:tx>
          <c:layout>
            <c:manualLayout>
              <c:xMode val="edge"/>
              <c:yMode val="edge"/>
              <c:x val="0.925429930479327"/>
              <c:y val="0.95062263800260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34917721"/>
        <c:crossesAt val="1"/>
        <c:crossBetween val="midCat"/>
        <c:majorUnit val="2"/>
        <c:minorUnit val="2"/>
      </c:valAx>
      <c:spPr>
        <a:solidFill>
          <a:srgbClr val="ffffff"/>
        </a:solidFill>
        <a:ln w="12600">
          <a:solidFill>
            <a:srgbClr val="808080"/>
          </a:solidFill>
          <a:round/>
        </a:ln>
      </c:spPr>
    </c:plotArea>
    <c:legend>
      <c:legendPos val="r"/>
      <c:layout>
        <c:manualLayout>
          <c:xMode val="edge"/>
          <c:yMode val="edge"/>
          <c:x val="0.144968898646176"/>
          <c:y val="0.0806641472027755"/>
          <c:w val="0.619612147822905"/>
          <c:h val="0.05681184561055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latin typeface="Arial"/>
              </a:defRPr>
            </a:pPr>
            <a:r>
              <a:rPr b="1" sz="1175" spc="-1" strike="noStrike">
                <a:latin typeface="Arial"/>
              </a:rPr>
              <a:t>Auslandseinsteiger 1)</a:t>
            </a:r>
          </a:p>
        </c:rich>
      </c:tx>
      <c:overlay val="0"/>
      <c:spPr>
        <a:noFill/>
        <a:ln w="0">
          <a:noFill/>
        </a:ln>
      </c:spPr>
    </c:title>
    <c:autoTitleDeleted val="0"/>
    <c:plotArea>
      <c:layout>
        <c:manualLayout>
          <c:xMode val="edge"/>
          <c:yMode val="edge"/>
          <c:x val="0.087567487611863"/>
          <c:y val="0.100669434793662"/>
          <c:w val="0.703202425856076"/>
          <c:h val="0.743750529616134"/>
        </c:manualLayout>
      </c:layout>
      <c:areaChart>
        <c:grouping val="stacked"/>
        <c:ser>
          <c:idx val="0"/>
          <c:order val="0"/>
          <c:tx>
            <c:strRef>
              <c:f>[2]Tabelle1!$B$13</c:f>
              <c:strCache>
                <c:ptCount val="1"/>
                <c:pt idx="0">
                  <c:v>Europa</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14:$A$73</c:f>
              <c:strCache>
                <c:ptCount val="60"/>
                <c:pt idx="0">
                  <c:v>36161</c:v>
                </c:pt>
                <c:pt idx="1">
                  <c:v>36192</c:v>
                </c:pt>
                <c:pt idx="2">
                  <c:v>36220</c:v>
                </c:pt>
                <c:pt idx="3">
                  <c:v>36251</c:v>
                </c:pt>
                <c:pt idx="4">
                  <c:v>36281</c:v>
                </c:pt>
                <c:pt idx="5">
                  <c:v>36312</c:v>
                </c:pt>
                <c:pt idx="6">
                  <c:v>36342</c:v>
                </c:pt>
                <c:pt idx="7">
                  <c:v>36373</c:v>
                </c:pt>
                <c:pt idx="8">
                  <c:v>36404</c:v>
                </c:pt>
                <c:pt idx="9">
                  <c:v>36434</c:v>
                </c:pt>
                <c:pt idx="10">
                  <c:v>36465</c:v>
                </c:pt>
                <c:pt idx="11">
                  <c:v>36495</c:v>
                </c:pt>
                <c:pt idx="12">
                  <c:v>36526</c:v>
                </c:pt>
                <c:pt idx="13">
                  <c:v>36557</c:v>
                </c:pt>
                <c:pt idx="14">
                  <c:v>36586</c:v>
                </c:pt>
                <c:pt idx="15">
                  <c:v>36617</c:v>
                </c:pt>
                <c:pt idx="16">
                  <c:v>36647</c:v>
                </c:pt>
                <c:pt idx="17">
                  <c:v>36678</c:v>
                </c:pt>
                <c:pt idx="18">
                  <c:v>36708</c:v>
                </c:pt>
                <c:pt idx="19">
                  <c:v>36739</c:v>
                </c:pt>
                <c:pt idx="20">
                  <c:v>36770</c:v>
                </c:pt>
                <c:pt idx="21">
                  <c:v>36800</c:v>
                </c:pt>
                <c:pt idx="22">
                  <c:v>36831</c:v>
                </c:pt>
                <c:pt idx="23">
                  <c:v>36861</c:v>
                </c:pt>
                <c:pt idx="24">
                  <c:v>36892</c:v>
                </c:pt>
                <c:pt idx="25">
                  <c:v>36923</c:v>
                </c:pt>
                <c:pt idx="26">
                  <c:v>36951</c:v>
                </c:pt>
                <c:pt idx="27">
                  <c:v>36982</c:v>
                </c:pt>
                <c:pt idx="28">
                  <c:v>37012</c:v>
                </c:pt>
                <c:pt idx="29">
                  <c:v>37043</c:v>
                </c:pt>
                <c:pt idx="30">
                  <c:v>37073</c:v>
                </c:pt>
                <c:pt idx="31">
                  <c:v>37104</c:v>
                </c:pt>
                <c:pt idx="32">
                  <c:v>37135</c:v>
                </c:pt>
                <c:pt idx="33">
                  <c:v>37165</c:v>
                </c:pt>
                <c:pt idx="34">
                  <c:v>37196</c:v>
                </c:pt>
                <c:pt idx="35">
                  <c:v>37226</c:v>
                </c:pt>
                <c:pt idx="36">
                  <c:v>37257</c:v>
                </c:pt>
                <c:pt idx="37">
                  <c:v>37289</c:v>
                </c:pt>
                <c:pt idx="38">
                  <c:v>37317</c:v>
                </c:pt>
                <c:pt idx="39">
                  <c:v>37348</c:v>
                </c:pt>
                <c:pt idx="40">
                  <c:v>37378</c:v>
                </c:pt>
                <c:pt idx="41">
                  <c:v>37409</c:v>
                </c:pt>
                <c:pt idx="42">
                  <c:v>37439</c:v>
                </c:pt>
                <c:pt idx="43">
                  <c:v>37470</c:v>
                </c:pt>
                <c:pt idx="44">
                  <c:v>37501</c:v>
                </c:pt>
                <c:pt idx="45">
                  <c:v>37531</c:v>
                </c:pt>
                <c:pt idx="46">
                  <c:v>37562</c:v>
                </c:pt>
                <c:pt idx="47">
                  <c:v>37592</c:v>
                </c:pt>
                <c:pt idx="48">
                  <c:v>37622</c:v>
                </c:pt>
                <c:pt idx="49">
                  <c:v>37654</c:v>
                </c:pt>
                <c:pt idx="50">
                  <c:v>37682</c:v>
                </c:pt>
                <c:pt idx="51">
                  <c:v>37713</c:v>
                </c:pt>
                <c:pt idx="52">
                  <c:v>37743</c:v>
                </c:pt>
                <c:pt idx="53">
                  <c:v>37774</c:v>
                </c:pt>
                <c:pt idx="54">
                  <c:v>37804</c:v>
                </c:pt>
                <c:pt idx="55">
                  <c:v>37835</c:v>
                </c:pt>
                <c:pt idx="56">
                  <c:v>37866</c:v>
                </c:pt>
                <c:pt idx="57">
                  <c:v>37896</c:v>
                </c:pt>
                <c:pt idx="58">
                  <c:v>37927</c:v>
                </c:pt>
                <c:pt idx="59">
                  <c:v>37957</c:v>
                </c:pt>
              </c:strCache>
            </c:strRef>
          </c:cat>
          <c:val>
            <c:numRef>
              <c:f>[2]Tabelle1!$B$14:$B$73</c:f>
              <c:numCache>
                <c:formatCode>General</c:formatCode>
                <c:ptCount val="60"/>
                <c:pt idx="0">
                  <c:v>1.840686</c:v>
                </c:pt>
                <c:pt idx="1">
                  <c:v>2.018158</c:v>
                </c:pt>
                <c:pt idx="2">
                  <c:v>2.677776</c:v>
                </c:pt>
                <c:pt idx="3">
                  <c:v>2.588179</c:v>
                </c:pt>
                <c:pt idx="4">
                  <c:v>3.390129</c:v>
                </c:pt>
                <c:pt idx="5">
                  <c:v>3.415786</c:v>
                </c:pt>
                <c:pt idx="6">
                  <c:v>3.772698</c:v>
                </c:pt>
                <c:pt idx="7">
                  <c:v>3.637808</c:v>
                </c:pt>
                <c:pt idx="8">
                  <c:v>3.554706</c:v>
                </c:pt>
                <c:pt idx="9">
                  <c:v>3.394711</c:v>
                </c:pt>
                <c:pt idx="10">
                  <c:v>2.168672</c:v>
                </c:pt>
                <c:pt idx="11">
                  <c:v>2.009338</c:v>
                </c:pt>
                <c:pt idx="12">
                  <c:v>1.852485</c:v>
                </c:pt>
                <c:pt idx="13">
                  <c:v>2.113351</c:v>
                </c:pt>
                <c:pt idx="14">
                  <c:v>2.685092</c:v>
                </c:pt>
                <c:pt idx="15">
                  <c:v>3.155779</c:v>
                </c:pt>
                <c:pt idx="16">
                  <c:v>3.49577</c:v>
                </c:pt>
                <c:pt idx="17">
                  <c:v>3.646629</c:v>
                </c:pt>
                <c:pt idx="18">
                  <c:v>4.172188</c:v>
                </c:pt>
                <c:pt idx="19">
                  <c:v>3.765547</c:v>
                </c:pt>
                <c:pt idx="20">
                  <c:v>3.987893</c:v>
                </c:pt>
                <c:pt idx="21">
                  <c:v>3.513218</c:v>
                </c:pt>
                <c:pt idx="22">
                  <c:v>2.308466</c:v>
                </c:pt>
                <c:pt idx="23">
                  <c:v>2.13503</c:v>
                </c:pt>
                <c:pt idx="24">
                  <c:v>2.006826</c:v>
                </c:pt>
                <c:pt idx="25">
                  <c:v>2.216099</c:v>
                </c:pt>
                <c:pt idx="26">
                  <c:v>2.790433</c:v>
                </c:pt>
                <c:pt idx="27">
                  <c:v>3.22255</c:v>
                </c:pt>
                <c:pt idx="28">
                  <c:v>3.535827</c:v>
                </c:pt>
                <c:pt idx="29">
                  <c:v>3.765559</c:v>
                </c:pt>
                <c:pt idx="30">
                  <c:v>4.29415</c:v>
                </c:pt>
                <c:pt idx="31">
                  <c:v>3.82584</c:v>
                </c:pt>
                <c:pt idx="32">
                  <c:v>3.884537</c:v>
                </c:pt>
                <c:pt idx="33">
                  <c:v>3.173755</c:v>
                </c:pt>
                <c:pt idx="34">
                  <c:v>2.099756</c:v>
                </c:pt>
                <c:pt idx="35">
                  <c:v>1.932529</c:v>
                </c:pt>
                <c:pt idx="36">
                  <c:v>1.820615</c:v>
                </c:pt>
                <c:pt idx="37">
                  <c:v>2.134037</c:v>
                </c:pt>
                <c:pt idx="38">
                  <c:v>2.870575</c:v>
                </c:pt>
                <c:pt idx="39">
                  <c:v>2.676746</c:v>
                </c:pt>
                <c:pt idx="40">
                  <c:v>3.38967</c:v>
                </c:pt>
                <c:pt idx="41">
                  <c:v>3.442865</c:v>
                </c:pt>
                <c:pt idx="42">
                  <c:v>3.931195</c:v>
                </c:pt>
                <c:pt idx="43">
                  <c:v>3.730621</c:v>
                </c:pt>
                <c:pt idx="44">
                  <c:v>3.897481</c:v>
                </c:pt>
                <c:pt idx="45">
                  <c:v>3.364993</c:v>
                </c:pt>
                <c:pt idx="46">
                  <c:v>2.284198</c:v>
                </c:pt>
                <c:pt idx="47">
                  <c:v>2.144768</c:v>
                </c:pt>
                <c:pt idx="48">
                  <c:v>2.13133</c:v>
                </c:pt>
                <c:pt idx="49">
                  <c:v>2.262829</c:v>
                </c:pt>
                <c:pt idx="50">
                  <c:v>2.715222</c:v>
                </c:pt>
                <c:pt idx="51">
                  <c:v>2.999121</c:v>
                </c:pt>
                <c:pt idx="52">
                  <c:v>3.447652</c:v>
                </c:pt>
                <c:pt idx="53">
                  <c:v>3.637631</c:v>
                </c:pt>
                <c:pt idx="54">
                  <c:v>4.198072</c:v>
                </c:pt>
                <c:pt idx="55">
                  <c:v>4.300425</c:v>
                </c:pt>
                <c:pt idx="56">
                  <c:v>3.96278</c:v>
                </c:pt>
                <c:pt idx="57">
                  <c:v>3.792554</c:v>
                </c:pt>
                <c:pt idx="58">
                  <c:v>2.60832</c:v>
                </c:pt>
                <c:pt idx="59">
                  <c:v>2.439179</c:v>
                </c:pt>
              </c:numCache>
            </c:numRef>
          </c:val>
        </c:ser>
        <c:ser>
          <c:idx val="1"/>
          <c:order val="1"/>
          <c:tx>
            <c:strRef>
              <c:f>[2]Tabelle1!$C$13</c:f>
              <c:strCache>
                <c:ptCount val="1"/>
                <c:pt idx="0">
                  <c:v>Übrige Welt</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14:$A$73</c:f>
              <c:strCache>
                <c:ptCount val="60"/>
                <c:pt idx="0">
                  <c:v>36161</c:v>
                </c:pt>
                <c:pt idx="1">
                  <c:v>36192</c:v>
                </c:pt>
                <c:pt idx="2">
                  <c:v>36220</c:v>
                </c:pt>
                <c:pt idx="3">
                  <c:v>36251</c:v>
                </c:pt>
                <c:pt idx="4">
                  <c:v>36281</c:v>
                </c:pt>
                <c:pt idx="5">
                  <c:v>36312</c:v>
                </c:pt>
                <c:pt idx="6">
                  <c:v>36342</c:v>
                </c:pt>
                <c:pt idx="7">
                  <c:v>36373</c:v>
                </c:pt>
                <c:pt idx="8">
                  <c:v>36404</c:v>
                </c:pt>
                <c:pt idx="9">
                  <c:v>36434</c:v>
                </c:pt>
                <c:pt idx="10">
                  <c:v>36465</c:v>
                </c:pt>
                <c:pt idx="11">
                  <c:v>36495</c:v>
                </c:pt>
                <c:pt idx="12">
                  <c:v>36526</c:v>
                </c:pt>
                <c:pt idx="13">
                  <c:v>36557</c:v>
                </c:pt>
                <c:pt idx="14">
                  <c:v>36586</c:v>
                </c:pt>
                <c:pt idx="15">
                  <c:v>36617</c:v>
                </c:pt>
                <c:pt idx="16">
                  <c:v>36647</c:v>
                </c:pt>
                <c:pt idx="17">
                  <c:v>36678</c:v>
                </c:pt>
                <c:pt idx="18">
                  <c:v>36708</c:v>
                </c:pt>
                <c:pt idx="19">
                  <c:v>36739</c:v>
                </c:pt>
                <c:pt idx="20">
                  <c:v>36770</c:v>
                </c:pt>
                <c:pt idx="21">
                  <c:v>36800</c:v>
                </c:pt>
                <c:pt idx="22">
                  <c:v>36831</c:v>
                </c:pt>
                <c:pt idx="23">
                  <c:v>36861</c:v>
                </c:pt>
                <c:pt idx="24">
                  <c:v>36892</c:v>
                </c:pt>
                <c:pt idx="25">
                  <c:v>36923</c:v>
                </c:pt>
                <c:pt idx="26">
                  <c:v>36951</c:v>
                </c:pt>
                <c:pt idx="27">
                  <c:v>36982</c:v>
                </c:pt>
                <c:pt idx="28">
                  <c:v>37012</c:v>
                </c:pt>
                <c:pt idx="29">
                  <c:v>37043</c:v>
                </c:pt>
                <c:pt idx="30">
                  <c:v>37073</c:v>
                </c:pt>
                <c:pt idx="31">
                  <c:v>37104</c:v>
                </c:pt>
                <c:pt idx="32">
                  <c:v>37135</c:v>
                </c:pt>
                <c:pt idx="33">
                  <c:v>37165</c:v>
                </c:pt>
                <c:pt idx="34">
                  <c:v>37196</c:v>
                </c:pt>
                <c:pt idx="35">
                  <c:v>37226</c:v>
                </c:pt>
                <c:pt idx="36">
                  <c:v>37257</c:v>
                </c:pt>
                <c:pt idx="37">
                  <c:v>37289</c:v>
                </c:pt>
                <c:pt idx="38">
                  <c:v>37317</c:v>
                </c:pt>
                <c:pt idx="39">
                  <c:v>37348</c:v>
                </c:pt>
                <c:pt idx="40">
                  <c:v>37378</c:v>
                </c:pt>
                <c:pt idx="41">
                  <c:v>37409</c:v>
                </c:pt>
                <c:pt idx="42">
                  <c:v>37439</c:v>
                </c:pt>
                <c:pt idx="43">
                  <c:v>37470</c:v>
                </c:pt>
                <c:pt idx="44">
                  <c:v>37501</c:v>
                </c:pt>
                <c:pt idx="45">
                  <c:v>37531</c:v>
                </c:pt>
                <c:pt idx="46">
                  <c:v>37562</c:v>
                </c:pt>
                <c:pt idx="47">
                  <c:v>37592</c:v>
                </c:pt>
                <c:pt idx="48">
                  <c:v>37622</c:v>
                </c:pt>
                <c:pt idx="49">
                  <c:v>37654</c:v>
                </c:pt>
                <c:pt idx="50">
                  <c:v>37682</c:v>
                </c:pt>
                <c:pt idx="51">
                  <c:v>37713</c:v>
                </c:pt>
                <c:pt idx="52">
                  <c:v>37743</c:v>
                </c:pt>
                <c:pt idx="53">
                  <c:v>37774</c:v>
                </c:pt>
                <c:pt idx="54">
                  <c:v>37804</c:v>
                </c:pt>
                <c:pt idx="55">
                  <c:v>37835</c:v>
                </c:pt>
                <c:pt idx="56">
                  <c:v>37866</c:v>
                </c:pt>
                <c:pt idx="57">
                  <c:v>37896</c:v>
                </c:pt>
                <c:pt idx="58">
                  <c:v>37927</c:v>
                </c:pt>
                <c:pt idx="59">
                  <c:v>37957</c:v>
                </c:pt>
              </c:strCache>
            </c:strRef>
          </c:cat>
          <c:val>
            <c:numRef>
              <c:f>[2]Tabelle1!$C$14:$C$73</c:f>
              <c:numCache>
                <c:formatCode>General</c:formatCode>
                <c:ptCount val="60"/>
                <c:pt idx="0">
                  <c:v>0.771776</c:v>
                </c:pt>
                <c:pt idx="1">
                  <c:v>0.761121</c:v>
                </c:pt>
                <c:pt idx="2">
                  <c:v>0.974879</c:v>
                </c:pt>
                <c:pt idx="3">
                  <c:v>0.859932</c:v>
                </c:pt>
                <c:pt idx="4">
                  <c:v>0.940565</c:v>
                </c:pt>
                <c:pt idx="5">
                  <c:v>0.971308</c:v>
                </c:pt>
                <c:pt idx="6">
                  <c:v>1.142486</c:v>
                </c:pt>
                <c:pt idx="7">
                  <c:v>1.13072</c:v>
                </c:pt>
                <c:pt idx="8">
                  <c:v>1.045782</c:v>
                </c:pt>
                <c:pt idx="9">
                  <c:v>1.132254</c:v>
                </c:pt>
                <c:pt idx="10">
                  <c:v>0.971037</c:v>
                </c:pt>
                <c:pt idx="11">
                  <c:v>0.805887</c:v>
                </c:pt>
                <c:pt idx="12">
                  <c:v>0.842389</c:v>
                </c:pt>
                <c:pt idx="13">
                  <c:v>0.866158</c:v>
                </c:pt>
                <c:pt idx="14">
                  <c:v>1.029693</c:v>
                </c:pt>
                <c:pt idx="15">
                  <c:v>1.057093</c:v>
                </c:pt>
                <c:pt idx="16">
                  <c:v>0.98219</c:v>
                </c:pt>
                <c:pt idx="17">
                  <c:v>1.070137</c:v>
                </c:pt>
                <c:pt idx="18">
                  <c:v>1.259703</c:v>
                </c:pt>
                <c:pt idx="19">
                  <c:v>1.201069</c:v>
                </c:pt>
                <c:pt idx="20">
                  <c:v>1.163876</c:v>
                </c:pt>
                <c:pt idx="21">
                  <c:v>1.177889</c:v>
                </c:pt>
                <c:pt idx="22">
                  <c:v>0.955391</c:v>
                </c:pt>
                <c:pt idx="23">
                  <c:v>0.902663</c:v>
                </c:pt>
                <c:pt idx="24">
                  <c:v>0.884308</c:v>
                </c:pt>
                <c:pt idx="25">
                  <c:v>0.895619</c:v>
                </c:pt>
                <c:pt idx="26">
                  <c:v>1.067343</c:v>
                </c:pt>
                <c:pt idx="27">
                  <c:v>1.038159</c:v>
                </c:pt>
                <c:pt idx="28">
                  <c:v>0.954546</c:v>
                </c:pt>
                <c:pt idx="29">
                  <c:v>1.071868</c:v>
                </c:pt>
                <c:pt idx="30">
                  <c:v>1.277918</c:v>
                </c:pt>
                <c:pt idx="31">
                  <c:v>1.185589</c:v>
                </c:pt>
                <c:pt idx="32">
                  <c:v>1.01039</c:v>
                </c:pt>
                <c:pt idx="33">
                  <c:v>0.911511</c:v>
                </c:pt>
                <c:pt idx="34">
                  <c:v>0.746805</c:v>
                </c:pt>
                <c:pt idx="35">
                  <c:v>0.782318</c:v>
                </c:pt>
                <c:pt idx="36">
                  <c:v>0.766953</c:v>
                </c:pt>
                <c:pt idx="37">
                  <c:v>0.796088</c:v>
                </c:pt>
                <c:pt idx="38">
                  <c:v>0.97808</c:v>
                </c:pt>
                <c:pt idx="39">
                  <c:v>0.850507</c:v>
                </c:pt>
                <c:pt idx="40">
                  <c:v>0.874094</c:v>
                </c:pt>
                <c:pt idx="41">
                  <c:v>0.95306</c:v>
                </c:pt>
                <c:pt idx="42">
                  <c:v>1.137384</c:v>
                </c:pt>
                <c:pt idx="43">
                  <c:v>1.120991</c:v>
                </c:pt>
                <c:pt idx="44">
                  <c:v>1.060904</c:v>
                </c:pt>
                <c:pt idx="45">
                  <c:v>1.077918</c:v>
                </c:pt>
                <c:pt idx="46">
                  <c:v>0.869015</c:v>
                </c:pt>
                <c:pt idx="47">
                  <c:v>0.902053</c:v>
                </c:pt>
                <c:pt idx="48">
                  <c:v>0.867397</c:v>
                </c:pt>
                <c:pt idx="49">
                  <c:v>0.81476</c:v>
                </c:pt>
                <c:pt idx="50">
                  <c:v>0.862257</c:v>
                </c:pt>
                <c:pt idx="51">
                  <c:v>0.802784</c:v>
                </c:pt>
                <c:pt idx="52">
                  <c:v>0.785027</c:v>
                </c:pt>
                <c:pt idx="53">
                  <c:v>0.900966</c:v>
                </c:pt>
                <c:pt idx="54">
                  <c:v>1.186299</c:v>
                </c:pt>
                <c:pt idx="55">
                  <c:v>1.195825</c:v>
                </c:pt>
                <c:pt idx="56">
                  <c:v>1.073893</c:v>
                </c:pt>
                <c:pt idx="57">
                  <c:v>1.129607</c:v>
                </c:pt>
                <c:pt idx="58">
                  <c:v>0.973194</c:v>
                </c:pt>
                <c:pt idx="59">
                  <c:v>0.989546</c:v>
                </c:pt>
              </c:numCache>
            </c:numRef>
          </c:val>
        </c:ser>
        <c:axId val="98087444"/>
        <c:axId val="24971885"/>
      </c:areaChart>
      <c:catAx>
        <c:axId val="98087444"/>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1) Fluggäste, die auf einem deutschen Flughafen mit Zielen im Ausland abfliegen</a:t>
                </a:r>
              </a:p>
            </c:rich>
          </c:tx>
          <c:layout>
            <c:manualLayout>
              <c:xMode val="edge"/>
              <c:yMode val="edge"/>
              <c:x val="0.138451297980919"/>
              <c:y val="0.8342513346326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24971885"/>
        <c:crossesAt val="0"/>
        <c:auto val="1"/>
        <c:lblAlgn val="ctr"/>
        <c:lblOffset val="100"/>
        <c:noMultiLvlLbl val="0"/>
      </c:catAx>
      <c:valAx>
        <c:axId val="24971885"/>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Mill.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8087444"/>
        <c:crossesAt val="1"/>
        <c:crossBetween val="midCat"/>
      </c:valAx>
      <c:spPr>
        <a:solidFill>
          <a:srgbClr val="c0c0c0"/>
        </a:solidFill>
        <a:ln w="12600">
          <a:solidFill>
            <a:srgbClr val="808080"/>
          </a:solidFill>
          <a:round/>
        </a:ln>
      </c:spPr>
    </c:plotArea>
    <c:legend>
      <c:legendPos val="r"/>
      <c:layout>
        <c:manualLayout>
          <c:xMode val="edge"/>
          <c:yMode val="edge"/>
          <c:x val="0.801198136232527"/>
          <c:y val="0.0479620371154987"/>
        </c:manualLayout>
      </c:layout>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Einsteiger nach ausgewählten Zielländern </a:t>
            </a:r>
          </a:p>
        </c:rich>
      </c:tx>
      <c:overlay val="0"/>
      <c:spPr>
        <a:noFill/>
        <a:ln w="0">
          <a:noFill/>
        </a:ln>
      </c:spPr>
    </c:title>
    <c:autoTitleDeleted val="0"/>
    <c:plotArea>
      <c:layout>
        <c:manualLayout>
          <c:xMode val="edge"/>
          <c:yMode val="edge"/>
          <c:x val="0.0395471698113208"/>
          <c:y val="0.162756162756163"/>
          <c:w val="0.832981132075472"/>
          <c:h val="0.804499554499555"/>
        </c:manualLayout>
      </c:layout>
      <c:barChart>
        <c:barDir val="bar"/>
        <c:grouping val="clustered"/>
        <c:varyColors val="0"/>
        <c:ser>
          <c:idx val="0"/>
          <c:order val="0"/>
          <c:tx>
            <c:strRef>
              <c:f>[3]Tabelle1!$B$1</c:f>
              <c:strCache>
                <c:ptCount val="1"/>
                <c:pt idx="0">
                  <c:v>1990</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2:$A$14</c:f>
              <c:strCache>
                <c:ptCount val="13"/>
                <c:pt idx="0">
                  <c:v>Spanien</c:v>
                </c:pt>
                <c:pt idx="1">
                  <c:v>Türkei</c:v>
                </c:pt>
                <c:pt idx="2">
                  <c:v>Ver. Königreich</c:v>
                </c:pt>
                <c:pt idx="3">
                  <c:v>Italien</c:v>
                </c:pt>
                <c:pt idx="4">
                  <c:v>Vereinigte Staaten</c:v>
                </c:pt>
                <c:pt idx="5">
                  <c:v>Frankreich</c:v>
                </c:pt>
                <c:pt idx="6">
                  <c:v>Griechenland</c:v>
                </c:pt>
                <c:pt idx="7">
                  <c:v>Österreich</c:v>
                </c:pt>
                <c:pt idx="8">
                  <c:v>Schweiz</c:v>
                </c:pt>
                <c:pt idx="9">
                  <c:v>Niederlande</c:v>
                </c:pt>
                <c:pt idx="10">
                  <c:v>Portugal</c:v>
                </c:pt>
                <c:pt idx="11">
                  <c:v>Ägypten</c:v>
                </c:pt>
                <c:pt idx="12">
                  <c:v>Tunesien</c:v>
                </c:pt>
              </c:strCache>
            </c:strRef>
          </c:cat>
          <c:val>
            <c:numRef>
              <c:f>[3]Tabelle1!$B$2:$B$14</c:f>
              <c:numCache>
                <c:formatCode>General</c:formatCode>
                <c:ptCount val="13"/>
                <c:pt idx="0">
                  <c:v>4.17447</c:v>
                </c:pt>
                <c:pt idx="1">
                  <c:v>1.517865</c:v>
                </c:pt>
                <c:pt idx="2">
                  <c:v>2.757776</c:v>
                </c:pt>
                <c:pt idx="3">
                  <c:v>1.205292</c:v>
                </c:pt>
                <c:pt idx="4">
                  <c:v>2.607212</c:v>
                </c:pt>
                <c:pt idx="5">
                  <c:v>1.257399</c:v>
                </c:pt>
                <c:pt idx="6">
                  <c:v>1.439585</c:v>
                </c:pt>
                <c:pt idx="7">
                  <c:v>0.649981</c:v>
                </c:pt>
                <c:pt idx="8">
                  <c:v>1.012959</c:v>
                </c:pt>
                <c:pt idx="9">
                  <c:v>0.550614</c:v>
                </c:pt>
                <c:pt idx="10">
                  <c:v>0.387415</c:v>
                </c:pt>
                <c:pt idx="11">
                  <c:v>0.212739</c:v>
                </c:pt>
                <c:pt idx="12">
                  <c:v>0.498416</c:v>
                </c:pt>
              </c:numCache>
            </c:numRef>
          </c:val>
        </c:ser>
        <c:ser>
          <c:idx val="1"/>
          <c:order val="1"/>
          <c:tx>
            <c:strRef>
              <c:f>[3]Tabelle1!$C$1</c:f>
              <c:strCache>
                <c:ptCount val="1"/>
                <c:pt idx="0">
                  <c:v>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2:$A$14</c:f>
              <c:strCache>
                <c:ptCount val="13"/>
                <c:pt idx="0">
                  <c:v>Spanien</c:v>
                </c:pt>
                <c:pt idx="1">
                  <c:v>Türkei</c:v>
                </c:pt>
                <c:pt idx="2">
                  <c:v>Ver. Königreich</c:v>
                </c:pt>
                <c:pt idx="3">
                  <c:v>Italien</c:v>
                </c:pt>
                <c:pt idx="4">
                  <c:v>Vereinigte Staaten</c:v>
                </c:pt>
                <c:pt idx="5">
                  <c:v>Frankreich</c:v>
                </c:pt>
                <c:pt idx="6">
                  <c:v>Griechenland</c:v>
                </c:pt>
                <c:pt idx="7">
                  <c:v>Österreich</c:v>
                </c:pt>
                <c:pt idx="8">
                  <c:v>Schweiz</c:v>
                </c:pt>
                <c:pt idx="9">
                  <c:v>Niederlande</c:v>
                </c:pt>
                <c:pt idx="10">
                  <c:v>Portugal</c:v>
                </c:pt>
                <c:pt idx="11">
                  <c:v>Ägypten</c:v>
                </c:pt>
                <c:pt idx="12">
                  <c:v>Tunesien</c:v>
                </c:pt>
              </c:strCache>
            </c:strRef>
          </c:cat>
          <c:val>
            <c:numRef>
              <c:f>[3]Tabelle1!$C$2:$C$14</c:f>
              <c:numCache>
                <c:formatCode>General</c:formatCode>
                <c:ptCount val="13"/>
                <c:pt idx="0">
                  <c:v>9.01009</c:v>
                </c:pt>
                <c:pt idx="1">
                  <c:v>3.719834</c:v>
                </c:pt>
                <c:pt idx="2">
                  <c:v>4.121427</c:v>
                </c:pt>
                <c:pt idx="3">
                  <c:v>2.797855</c:v>
                </c:pt>
                <c:pt idx="4">
                  <c:v>3.879526</c:v>
                </c:pt>
                <c:pt idx="5">
                  <c:v>2.539815</c:v>
                </c:pt>
                <c:pt idx="6">
                  <c:v>2.533783</c:v>
                </c:pt>
                <c:pt idx="7">
                  <c:v>1.332263</c:v>
                </c:pt>
                <c:pt idx="8">
                  <c:v>1.664321</c:v>
                </c:pt>
                <c:pt idx="9">
                  <c:v>1.311715</c:v>
                </c:pt>
                <c:pt idx="10">
                  <c:v>1.007809</c:v>
                </c:pt>
                <c:pt idx="11">
                  <c:v>0.869148</c:v>
                </c:pt>
                <c:pt idx="12">
                  <c:v>1.03066</c:v>
                </c:pt>
              </c:numCache>
            </c:numRef>
          </c:val>
        </c:ser>
        <c:ser>
          <c:idx val="2"/>
          <c:order val="2"/>
          <c:tx>
            <c:strRef>
              <c:f>[3]Tabelle1!$D$1</c:f>
              <c:strCache>
                <c:ptCount val="1"/>
                <c:pt idx="0">
                  <c:v>2003</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2:$A$14</c:f>
              <c:strCache>
                <c:ptCount val="13"/>
                <c:pt idx="0">
                  <c:v>Spanien</c:v>
                </c:pt>
                <c:pt idx="1">
                  <c:v>Türkei</c:v>
                </c:pt>
                <c:pt idx="2">
                  <c:v>Ver. Königreich</c:v>
                </c:pt>
                <c:pt idx="3">
                  <c:v>Italien</c:v>
                </c:pt>
                <c:pt idx="4">
                  <c:v>Vereinigte Staaten</c:v>
                </c:pt>
                <c:pt idx="5">
                  <c:v>Frankreich</c:v>
                </c:pt>
                <c:pt idx="6">
                  <c:v>Griechenland</c:v>
                </c:pt>
                <c:pt idx="7">
                  <c:v>Österreich</c:v>
                </c:pt>
                <c:pt idx="8">
                  <c:v>Schweiz</c:v>
                </c:pt>
                <c:pt idx="9">
                  <c:v>Niederlande</c:v>
                </c:pt>
                <c:pt idx="10">
                  <c:v>Portugal</c:v>
                </c:pt>
                <c:pt idx="11">
                  <c:v>Ägypten</c:v>
                </c:pt>
                <c:pt idx="12">
                  <c:v>Tunesien</c:v>
                </c:pt>
              </c:strCache>
            </c:strRef>
          </c:cat>
          <c:val>
            <c:numRef>
              <c:f>[3]Tabelle1!$D$2:$D$14</c:f>
              <c:numCache>
                <c:formatCode>General</c:formatCode>
                <c:ptCount val="13"/>
                <c:pt idx="0">
                  <c:v>8.506367</c:v>
                </c:pt>
                <c:pt idx="1">
                  <c:v>4.401475</c:v>
                </c:pt>
                <c:pt idx="2">
                  <c:v>4.35826</c:v>
                </c:pt>
                <c:pt idx="3">
                  <c:v>3.603154</c:v>
                </c:pt>
                <c:pt idx="4">
                  <c:v>3.571209</c:v>
                </c:pt>
                <c:pt idx="5">
                  <c:v>2.626684</c:v>
                </c:pt>
                <c:pt idx="6">
                  <c:v>2.203981</c:v>
                </c:pt>
                <c:pt idx="7">
                  <c:v>1.663665</c:v>
                </c:pt>
                <c:pt idx="8">
                  <c:v>1.555676</c:v>
                </c:pt>
                <c:pt idx="9">
                  <c:v>1.032028</c:v>
                </c:pt>
                <c:pt idx="10">
                  <c:v>0.970506</c:v>
                </c:pt>
                <c:pt idx="11">
                  <c:v>0.79043</c:v>
                </c:pt>
                <c:pt idx="12">
                  <c:v>0.555737</c:v>
                </c:pt>
              </c:numCache>
            </c:numRef>
          </c:val>
        </c:ser>
        <c:gapWidth val="150"/>
        <c:overlap val="0"/>
        <c:axId val="73480890"/>
        <c:axId val="58899345"/>
      </c:barChart>
      <c:catAx>
        <c:axId val="734808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8899345"/>
        <c:crossesAt val="0"/>
        <c:auto val="1"/>
        <c:lblAlgn val="ctr"/>
        <c:lblOffset val="100"/>
        <c:noMultiLvlLbl val="0"/>
      </c:catAx>
      <c:valAx>
        <c:axId val="58899345"/>
        <c:scaling>
          <c:orientation val="minMax"/>
        </c:scaling>
        <c:delete val="0"/>
        <c:axPos val="l"/>
        <c:majorGridlines>
          <c:spPr>
            <a:ln w="0">
              <a:solidFill>
                <a:srgbClr val="000000"/>
              </a:solidFill>
            </a:ln>
          </c:spPr>
        </c:majorGridlines>
        <c:title>
          <c:tx>
            <c:rich>
              <a:bodyPr rot="0"/>
              <a:lstStyle/>
              <a:p>
                <a:pPr>
                  <a:defRPr b="1" sz="975" spc="-1" strike="noStrike">
                    <a:solidFill>
                      <a:srgbClr val="000000"/>
                    </a:solidFill>
                    <a:latin typeface="Arial"/>
                  </a:defRPr>
                </a:pPr>
                <a:r>
                  <a:rPr b="1" sz="975" spc="-1" strike="noStrike">
                    <a:solidFill>
                      <a:srgbClr val="000000"/>
                    </a:solidFill>
                    <a:latin typeface="Arial"/>
                  </a:rPr>
                  <a:t>Mill.</a:t>
                </a:r>
              </a:p>
            </c:rich>
          </c:tx>
          <c:layout>
            <c:manualLayout>
              <c:xMode val="edge"/>
              <c:yMode val="edge"/>
              <c:x val="0.769735849056604"/>
              <c:y val="0.9371844371844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3480890"/>
        <c:crossesAt val="1"/>
        <c:crossBetween val="midCat"/>
      </c:valAx>
      <c:spPr>
        <a:solidFill>
          <a:srgbClr val="ffffff"/>
        </a:solidFill>
        <a:ln w="12600">
          <a:solidFill>
            <a:srgbClr val="ffffff"/>
          </a:solidFill>
          <a:round/>
        </a:ln>
      </c:spPr>
    </c:plotArea>
    <c:legend>
      <c:legendPos val="r"/>
      <c:layout>
        <c:manualLayout>
          <c:xMode val="edge"/>
          <c:yMode val="edge"/>
          <c:x val="0.229358490566038"/>
          <c:y val="0.111969111969112"/>
          <c:w val="0.516528301886792"/>
          <c:h val="0.044550044550044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latin typeface="Arial"/>
              </a:defRPr>
            </a:pPr>
            <a:r>
              <a:rPr b="1" sz="1125" spc="-1" strike="noStrike">
                <a:latin typeface="Arial"/>
              </a:rPr>
              <a:t>Luftfracht nach Kontinenten
in 1 000 t</a:t>
            </a:r>
          </a:p>
        </c:rich>
      </c:tx>
      <c:overlay val="0"/>
      <c:spPr>
        <a:noFill/>
        <a:ln w="0">
          <a:noFill/>
        </a:ln>
      </c:spPr>
    </c:title>
    <c:autoTitleDeleted val="0"/>
    <c:plotArea>
      <c:layout>
        <c:manualLayout>
          <c:xMode val="edge"/>
          <c:yMode val="edge"/>
          <c:x val="0.0408068269976726"/>
          <c:y val="0.122951948230759"/>
          <c:w val="0.832350659425912"/>
          <c:h val="0.859217954013493"/>
        </c:manualLayout>
      </c:layout>
      <c:barChart>
        <c:barDir val="bar"/>
        <c:grouping val="clustered"/>
        <c:varyColors val="0"/>
        <c:ser>
          <c:idx val="0"/>
          <c:order val="0"/>
          <c:tx>
            <c:strRef>
              <c:f>[4]Tabelle1!$B$13</c:f>
              <c:strCache>
                <c:ptCount val="1"/>
                <c:pt idx="0">
                  <c:v>1990</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A$14:$A$21</c:f>
              <c:strCache>
                <c:ptCount val="8"/>
                <c:pt idx="0">
                  <c:v>                Einladung</c:v>
                </c:pt>
                <c:pt idx="1">
                  <c:v>Asien        Ausladung</c:v>
                </c:pt>
                <c:pt idx="2">
                  <c:v>                Einladung</c:v>
                </c:pt>
                <c:pt idx="3">
                  <c:v>Amerika    Ausladung  </c:v>
                </c:pt>
                <c:pt idx="4">
                  <c:v>                Einladung</c:v>
                </c:pt>
                <c:pt idx="5">
                  <c:v>Afrika        Ausladung</c:v>
                </c:pt>
                <c:pt idx="6">
                  <c:v>                Einladung</c:v>
                </c:pt>
                <c:pt idx="7">
                  <c:v>Europa      Ausladung</c:v>
                </c:pt>
              </c:strCache>
            </c:strRef>
          </c:cat>
          <c:val>
            <c:numRef>
              <c:f>[4]Tabelle1!$B$14:$B$21</c:f>
              <c:numCache>
                <c:formatCode>General</c:formatCode>
                <c:ptCount val="8"/>
                <c:pt idx="0">
                  <c:v>292.84</c:v>
                </c:pt>
                <c:pt idx="1">
                  <c:v>281.07</c:v>
                </c:pt>
                <c:pt idx="2">
                  <c:v>256.828</c:v>
                </c:pt>
                <c:pt idx="3">
                  <c:v>254.646</c:v>
                </c:pt>
                <c:pt idx="4">
                  <c:v>44.025</c:v>
                </c:pt>
                <c:pt idx="5">
                  <c:v>41.422</c:v>
                </c:pt>
                <c:pt idx="6">
                  <c:v>218.9</c:v>
                </c:pt>
                <c:pt idx="7">
                  <c:v>172.1</c:v>
                </c:pt>
              </c:numCache>
            </c:numRef>
          </c:val>
        </c:ser>
        <c:ser>
          <c:idx val="1"/>
          <c:order val="1"/>
          <c:tx>
            <c:strRef>
              <c:f>[4]Tabelle1!$C$13</c:f>
              <c:strCache>
                <c:ptCount val="1"/>
                <c:pt idx="0">
                  <c:v>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A$14:$A$21</c:f>
              <c:strCache>
                <c:ptCount val="8"/>
                <c:pt idx="0">
                  <c:v>                Einladung</c:v>
                </c:pt>
                <c:pt idx="1">
                  <c:v>Asien        Ausladung</c:v>
                </c:pt>
                <c:pt idx="2">
                  <c:v>                Einladung</c:v>
                </c:pt>
                <c:pt idx="3">
                  <c:v>Amerika    Ausladung  </c:v>
                </c:pt>
                <c:pt idx="4">
                  <c:v>                Einladung</c:v>
                </c:pt>
                <c:pt idx="5">
                  <c:v>Afrika        Ausladung</c:v>
                </c:pt>
                <c:pt idx="6">
                  <c:v>                Einladung</c:v>
                </c:pt>
                <c:pt idx="7">
                  <c:v>Europa      Ausladung</c:v>
                </c:pt>
              </c:strCache>
            </c:strRef>
          </c:cat>
          <c:val>
            <c:numRef>
              <c:f>[4]Tabelle1!$C$14:$C$21</c:f>
              <c:numCache>
                <c:formatCode>General</c:formatCode>
                <c:ptCount val="8"/>
                <c:pt idx="0">
                  <c:v>369.643</c:v>
                </c:pt>
                <c:pt idx="1">
                  <c:v>382.251</c:v>
                </c:pt>
                <c:pt idx="2">
                  <c:v>368.243</c:v>
                </c:pt>
                <c:pt idx="3">
                  <c:v>288.087</c:v>
                </c:pt>
                <c:pt idx="4">
                  <c:v>50.976</c:v>
                </c:pt>
                <c:pt idx="5">
                  <c:v>47.43</c:v>
                </c:pt>
                <c:pt idx="6">
                  <c:v>321.1</c:v>
                </c:pt>
                <c:pt idx="7">
                  <c:v>271.1</c:v>
                </c:pt>
              </c:numCache>
            </c:numRef>
          </c:val>
        </c:ser>
        <c:ser>
          <c:idx val="2"/>
          <c:order val="2"/>
          <c:tx>
            <c:strRef>
              <c:f>[4]Tabelle1!$D$13</c:f>
              <c:strCache>
                <c:ptCount val="1"/>
                <c:pt idx="0">
                  <c:v>20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A$14:$A$21</c:f>
              <c:strCache>
                <c:ptCount val="8"/>
                <c:pt idx="0">
                  <c:v>                Einladung</c:v>
                </c:pt>
                <c:pt idx="1">
                  <c:v>Asien        Ausladung</c:v>
                </c:pt>
                <c:pt idx="2">
                  <c:v>                Einladung</c:v>
                </c:pt>
                <c:pt idx="3">
                  <c:v>Amerika    Ausladung  </c:v>
                </c:pt>
                <c:pt idx="4">
                  <c:v>                Einladung</c:v>
                </c:pt>
                <c:pt idx="5">
                  <c:v>Afrika        Ausladung</c:v>
                </c:pt>
                <c:pt idx="6">
                  <c:v>                Einladung</c:v>
                </c:pt>
                <c:pt idx="7">
                  <c:v>Europa      Ausladung</c:v>
                </c:pt>
              </c:strCache>
            </c:strRef>
          </c:cat>
          <c:val>
            <c:numRef>
              <c:f>[4]Tabelle1!$D$14:$D$21</c:f>
              <c:numCache>
                <c:formatCode>General</c:formatCode>
                <c:ptCount val="8"/>
                <c:pt idx="0">
                  <c:v>373.357</c:v>
                </c:pt>
                <c:pt idx="1">
                  <c:v>361.267</c:v>
                </c:pt>
                <c:pt idx="2">
                  <c:v>339.969</c:v>
                </c:pt>
                <c:pt idx="3">
                  <c:v>254.127</c:v>
                </c:pt>
                <c:pt idx="4">
                  <c:v>49.363</c:v>
                </c:pt>
                <c:pt idx="5">
                  <c:v>53.025</c:v>
                </c:pt>
                <c:pt idx="6">
                  <c:v>312.5</c:v>
                </c:pt>
                <c:pt idx="7">
                  <c:v>270.3</c:v>
                </c:pt>
              </c:numCache>
            </c:numRef>
          </c:val>
        </c:ser>
        <c:ser>
          <c:idx val="3"/>
          <c:order val="3"/>
          <c:tx>
            <c:strRef>
              <c:f>[4]Tabelle1!$E$13</c:f>
              <c:strCache>
                <c:ptCount val="1"/>
                <c:pt idx="0">
                  <c:v>2003</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A$14:$A$21</c:f>
              <c:strCache>
                <c:ptCount val="8"/>
                <c:pt idx="0">
                  <c:v>                Einladung</c:v>
                </c:pt>
                <c:pt idx="1">
                  <c:v>Asien        Ausladung</c:v>
                </c:pt>
                <c:pt idx="2">
                  <c:v>                Einladung</c:v>
                </c:pt>
                <c:pt idx="3">
                  <c:v>Amerika    Ausladung  </c:v>
                </c:pt>
                <c:pt idx="4">
                  <c:v>                Einladung</c:v>
                </c:pt>
                <c:pt idx="5">
                  <c:v>Afrika        Ausladung</c:v>
                </c:pt>
                <c:pt idx="6">
                  <c:v>                Einladung</c:v>
                </c:pt>
                <c:pt idx="7">
                  <c:v>Europa      Ausladung</c:v>
                </c:pt>
              </c:strCache>
            </c:strRef>
          </c:cat>
          <c:val>
            <c:numRef>
              <c:f>[4]Tabelle1!$E$14:$E$21</c:f>
              <c:numCache>
                <c:formatCode>General</c:formatCode>
                <c:ptCount val="8"/>
                <c:pt idx="0">
                  <c:v>408.953</c:v>
                </c:pt>
                <c:pt idx="1">
                  <c:v>483.974</c:v>
                </c:pt>
                <c:pt idx="2">
                  <c:v>341.396</c:v>
                </c:pt>
                <c:pt idx="3">
                  <c:v>247.56</c:v>
                </c:pt>
                <c:pt idx="4">
                  <c:v>50.599</c:v>
                </c:pt>
                <c:pt idx="5">
                  <c:v>53.233</c:v>
                </c:pt>
                <c:pt idx="6">
                  <c:v>350.3</c:v>
                </c:pt>
                <c:pt idx="7">
                  <c:v>288.517</c:v>
                </c:pt>
              </c:numCache>
            </c:numRef>
          </c:val>
        </c:ser>
        <c:gapWidth val="150"/>
        <c:overlap val="0"/>
        <c:axId val="4433179"/>
        <c:axId val="11570079"/>
      </c:barChart>
      <c:catAx>
        <c:axId val="44331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1570079"/>
        <c:crossesAt val="0"/>
        <c:auto val="1"/>
        <c:lblAlgn val="ctr"/>
        <c:lblOffset val="100"/>
        <c:noMultiLvlLbl val="0"/>
      </c:catAx>
      <c:valAx>
        <c:axId val="1157007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433179"/>
        <c:crossesAt val="1"/>
        <c:crossBetween val="midCat"/>
      </c:valAx>
      <c:spPr>
        <a:solidFill>
          <a:srgbClr val="ffffff"/>
        </a:solidFill>
        <a:ln w="12600">
          <a:solidFill>
            <a:srgbClr val="808080"/>
          </a:solidFill>
          <a:round/>
        </a:ln>
      </c:spPr>
    </c:plotArea>
    <c:legend>
      <c:legendPos val="r"/>
      <c:layout>
        <c:manualLayout>
          <c:xMode val="edge"/>
          <c:yMode val="edge"/>
          <c:x val="0.624204809930179"/>
          <c:y val="0.338771857359218"/>
          <c:w val="0.128626842513576"/>
          <c:h val="0.15544540823351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image" Target="../media/image4.wmf"/><Relationship Id="rId6" Type="http://schemas.openxmlformats.org/officeDocument/2006/relationships/chart" Target="../charts/chart4.xml"/><Relationship Id="rId7" Type="http://schemas.openxmlformats.org/officeDocument/2006/relationships/image" Target="../media/image5.wmf"/><Relationship Id="rId8" Type="http://schemas.openxmlformats.org/officeDocument/2006/relationships/image" Target="../media/image6.wmf"/><Relationship Id="rId9" Type="http://schemas.openxmlformats.org/officeDocument/2006/relationships/image" Target="../media/image7.wmf"/><Relationship Id="rId10" Type="http://schemas.openxmlformats.org/officeDocument/2006/relationships/image" Target="../media/image8.wmf"/><Relationship Id="rId11" Type="http://schemas.openxmlformats.org/officeDocument/2006/relationships/image" Target="../media/image9.wmf"/><Relationship Id="rId12" Type="http://schemas.openxmlformats.org/officeDocument/2006/relationships/image" Target="../media/image10.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440</xdr:colOff>
      <xdr:row>20</xdr:row>
      <xdr:rowOff>56880</xdr:rowOff>
    </xdr:to>
    <xdr:pic>
      <xdr:nvPicPr>
        <xdr:cNvPr id="0" name="Picture 1" descr=""/>
        <xdr:cNvPicPr/>
      </xdr:nvPicPr>
      <xdr:blipFill>
        <a:blip r:embed="rId1"/>
        <a:stretch/>
      </xdr:blipFill>
      <xdr:spPr>
        <a:xfrm>
          <a:off x="48600" y="2581200"/>
          <a:ext cx="1520280" cy="1485720"/>
        </a:xfrm>
        <a:prstGeom prst="rect">
          <a:avLst/>
        </a:prstGeom>
        <a:ln w="9360">
          <a:solidFill>
            <a:srgbClr val="000000"/>
          </a:solidFill>
          <a:miter/>
        </a:ln>
      </xdr:spPr>
    </xdr:pic>
    <xdr:clientData/>
  </xdr:twoCellAnchor>
  <xdr:twoCellAnchor editAs="oneCell">
    <xdr:from>
      <xdr:col>4</xdr:col>
      <xdr:colOff>594360</xdr:colOff>
      <xdr:row>1</xdr:row>
      <xdr:rowOff>19080</xdr:rowOff>
    </xdr:from>
    <xdr:to>
      <xdr:col>7</xdr:col>
      <xdr:colOff>556200</xdr:colOff>
      <xdr:row>4</xdr:row>
      <xdr:rowOff>190800</xdr:rowOff>
    </xdr:to>
    <xdr:pic>
      <xdr:nvPicPr>
        <xdr:cNvPr id="1" name="Picture 2" descr=""/>
        <xdr:cNvPicPr/>
      </xdr:nvPicPr>
      <xdr:blipFill>
        <a:blip r:embed="rId2"/>
        <a:stretch/>
      </xdr:blipFill>
      <xdr:spPr>
        <a:xfrm>
          <a:off x="3710880" y="181080"/>
          <a:ext cx="2299320" cy="657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3480</xdr:colOff>
      <xdr:row>25</xdr:row>
      <xdr:rowOff>28440</xdr:rowOff>
    </xdr:from>
    <xdr:to>
      <xdr:col>0</xdr:col>
      <xdr:colOff>5898960</xdr:colOff>
      <xdr:row>60</xdr:row>
      <xdr:rowOff>18720</xdr:rowOff>
    </xdr:to>
    <xdr:pic>
      <xdr:nvPicPr>
        <xdr:cNvPr id="2" name="Picture 13" descr=""/>
        <xdr:cNvPicPr/>
      </xdr:nvPicPr>
      <xdr:blipFill>
        <a:blip r:embed="rId1"/>
        <a:stretch/>
      </xdr:blipFill>
      <xdr:spPr>
        <a:xfrm>
          <a:off x="843480" y="13868280"/>
          <a:ext cx="5055480" cy="5657760"/>
        </a:xfrm>
        <a:prstGeom prst="rect">
          <a:avLst/>
        </a:prstGeom>
        <a:ln w="0">
          <a:noFill/>
        </a:ln>
      </xdr:spPr>
    </xdr:pic>
    <xdr:clientData/>
  </xdr:twoCellAnchor>
  <xdr:twoCellAnchor editAs="oneCell">
    <xdr:from>
      <xdr:col>0</xdr:col>
      <xdr:colOff>986400</xdr:colOff>
      <xdr:row>66</xdr:row>
      <xdr:rowOff>142920</xdr:rowOff>
    </xdr:from>
    <xdr:to>
      <xdr:col>0</xdr:col>
      <xdr:colOff>5905440</xdr:colOff>
      <xdr:row>102</xdr:row>
      <xdr:rowOff>124200</xdr:rowOff>
    </xdr:to>
    <xdr:graphicFrame>
      <xdr:nvGraphicFramePr>
        <xdr:cNvPr id="3" name="Chart 14"/>
        <xdr:cNvGraphicFramePr/>
      </xdr:nvGraphicFramePr>
      <xdr:xfrm>
        <a:off x="986400" y="22164840"/>
        <a:ext cx="4919040" cy="5810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77120</xdr:colOff>
      <xdr:row>171</xdr:row>
      <xdr:rowOff>9720</xdr:rowOff>
    </xdr:from>
    <xdr:to>
      <xdr:col>0</xdr:col>
      <xdr:colOff>5944320</xdr:colOff>
      <xdr:row>197</xdr:row>
      <xdr:rowOff>47520</xdr:rowOff>
    </xdr:to>
    <xdr:graphicFrame>
      <xdr:nvGraphicFramePr>
        <xdr:cNvPr id="4" name="Chart 24"/>
        <xdr:cNvGraphicFramePr/>
      </xdr:nvGraphicFramePr>
      <xdr:xfrm>
        <a:off x="1077120" y="41062320"/>
        <a:ext cx="4867200" cy="424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135800</xdr:colOff>
      <xdr:row>205</xdr:row>
      <xdr:rowOff>0</xdr:rowOff>
    </xdr:from>
    <xdr:to>
      <xdr:col>0</xdr:col>
      <xdr:colOff>5905440</xdr:colOff>
      <xdr:row>234</xdr:row>
      <xdr:rowOff>152280</xdr:rowOff>
    </xdr:to>
    <xdr:graphicFrame>
      <xdr:nvGraphicFramePr>
        <xdr:cNvPr id="5" name="Chart 25"/>
        <xdr:cNvGraphicFramePr/>
      </xdr:nvGraphicFramePr>
      <xdr:xfrm>
        <a:off x="1135800" y="49311000"/>
        <a:ext cx="4769640" cy="4848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207080</xdr:colOff>
      <xdr:row>253</xdr:row>
      <xdr:rowOff>142920</xdr:rowOff>
    </xdr:from>
    <xdr:to>
      <xdr:col>0</xdr:col>
      <xdr:colOff>5587560</xdr:colOff>
      <xdr:row>288</xdr:row>
      <xdr:rowOff>66240</xdr:rowOff>
    </xdr:to>
    <xdr:pic>
      <xdr:nvPicPr>
        <xdr:cNvPr id="6" name="Picture 26" descr=""/>
        <xdr:cNvPicPr/>
      </xdr:nvPicPr>
      <xdr:blipFill>
        <a:blip r:embed="rId5"/>
        <a:stretch/>
      </xdr:blipFill>
      <xdr:spPr>
        <a:xfrm>
          <a:off x="1207080" y="63407880"/>
          <a:ext cx="4380480" cy="5590800"/>
        </a:xfrm>
        <a:prstGeom prst="rect">
          <a:avLst/>
        </a:prstGeom>
        <a:ln w="0">
          <a:noFill/>
        </a:ln>
      </xdr:spPr>
    </xdr:pic>
    <xdr:clientData/>
  </xdr:twoCellAnchor>
  <xdr:twoCellAnchor editAs="oneCell">
    <xdr:from>
      <xdr:col>0</xdr:col>
      <xdr:colOff>1148760</xdr:colOff>
      <xdr:row>295</xdr:row>
      <xdr:rowOff>0</xdr:rowOff>
    </xdr:from>
    <xdr:to>
      <xdr:col>0</xdr:col>
      <xdr:colOff>5788800</xdr:colOff>
      <xdr:row>327</xdr:row>
      <xdr:rowOff>47520</xdr:rowOff>
    </xdr:to>
    <xdr:graphicFrame>
      <xdr:nvGraphicFramePr>
        <xdr:cNvPr id="7" name="Chart 27"/>
        <xdr:cNvGraphicFramePr/>
      </xdr:nvGraphicFramePr>
      <xdr:xfrm>
        <a:off x="1148760" y="72123480"/>
        <a:ext cx="4640040" cy="5229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1038240</xdr:colOff>
      <xdr:row>333</xdr:row>
      <xdr:rowOff>133200</xdr:rowOff>
    </xdr:from>
    <xdr:to>
      <xdr:col>0</xdr:col>
      <xdr:colOff>5808240</xdr:colOff>
      <xdr:row>349</xdr:row>
      <xdr:rowOff>133560</xdr:rowOff>
    </xdr:to>
    <xdr:pic>
      <xdr:nvPicPr>
        <xdr:cNvPr id="8" name="Picture 32" descr=""/>
        <xdr:cNvPicPr/>
      </xdr:nvPicPr>
      <xdr:blipFill>
        <a:blip r:embed="rId7"/>
        <a:stretch/>
      </xdr:blipFill>
      <xdr:spPr>
        <a:xfrm>
          <a:off x="1038240" y="79095600"/>
          <a:ext cx="4770000" cy="2590920"/>
        </a:xfrm>
        <a:prstGeom prst="rect">
          <a:avLst/>
        </a:prstGeom>
        <a:ln w="0">
          <a:noFill/>
        </a:ln>
      </xdr:spPr>
    </xdr:pic>
    <xdr:clientData/>
  </xdr:twoCellAnchor>
  <xdr:twoCellAnchor editAs="oneCell">
    <xdr:from>
      <xdr:col>0</xdr:col>
      <xdr:colOff>824040</xdr:colOff>
      <xdr:row>371</xdr:row>
      <xdr:rowOff>142920</xdr:rowOff>
    </xdr:from>
    <xdr:to>
      <xdr:col>0</xdr:col>
      <xdr:colOff>5775840</xdr:colOff>
      <xdr:row>410</xdr:row>
      <xdr:rowOff>162000</xdr:rowOff>
    </xdr:to>
    <xdr:pic>
      <xdr:nvPicPr>
        <xdr:cNvPr id="9" name="Picture 34" descr=""/>
        <xdr:cNvPicPr/>
      </xdr:nvPicPr>
      <xdr:blipFill>
        <a:blip r:embed="rId8"/>
        <a:stretch/>
      </xdr:blipFill>
      <xdr:spPr>
        <a:xfrm>
          <a:off x="824040" y="88887240"/>
          <a:ext cx="4951800" cy="6334200"/>
        </a:xfrm>
        <a:prstGeom prst="rect">
          <a:avLst/>
        </a:prstGeom>
        <a:ln w="0">
          <a:noFill/>
        </a:ln>
      </xdr:spPr>
    </xdr:pic>
    <xdr:clientData/>
  </xdr:twoCellAnchor>
  <xdr:twoCellAnchor editAs="oneCell">
    <xdr:from>
      <xdr:col>0</xdr:col>
      <xdr:colOff>856440</xdr:colOff>
      <xdr:row>422</xdr:row>
      <xdr:rowOff>9360</xdr:rowOff>
    </xdr:from>
    <xdr:to>
      <xdr:col>0</xdr:col>
      <xdr:colOff>5976720</xdr:colOff>
      <xdr:row>442</xdr:row>
      <xdr:rowOff>133560</xdr:rowOff>
    </xdr:to>
    <xdr:pic>
      <xdr:nvPicPr>
        <xdr:cNvPr id="10" name="Picture 37" descr=""/>
        <xdr:cNvPicPr/>
      </xdr:nvPicPr>
      <xdr:blipFill>
        <a:blip r:embed="rId9"/>
        <a:stretch/>
      </xdr:blipFill>
      <xdr:spPr>
        <a:xfrm>
          <a:off x="856440" y="98764560"/>
          <a:ext cx="5120280" cy="3362760"/>
        </a:xfrm>
        <a:prstGeom prst="rect">
          <a:avLst/>
        </a:prstGeom>
        <a:ln w="0">
          <a:noFill/>
        </a:ln>
      </xdr:spPr>
    </xdr:pic>
    <xdr:clientData/>
  </xdr:twoCellAnchor>
  <xdr:twoCellAnchor editAs="oneCell">
    <xdr:from>
      <xdr:col>0</xdr:col>
      <xdr:colOff>675000</xdr:colOff>
      <xdr:row>450</xdr:row>
      <xdr:rowOff>142920</xdr:rowOff>
    </xdr:from>
    <xdr:to>
      <xdr:col>0</xdr:col>
      <xdr:colOff>6067800</xdr:colOff>
      <xdr:row>471</xdr:row>
      <xdr:rowOff>28440</xdr:rowOff>
    </xdr:to>
    <xdr:pic>
      <xdr:nvPicPr>
        <xdr:cNvPr id="11" name="Picture 40" descr=""/>
        <xdr:cNvPicPr/>
      </xdr:nvPicPr>
      <xdr:blipFill>
        <a:blip r:embed="rId10"/>
        <a:stretch/>
      </xdr:blipFill>
      <xdr:spPr>
        <a:xfrm>
          <a:off x="675000" y="105041880"/>
          <a:ext cx="5392800" cy="3285720"/>
        </a:xfrm>
        <a:prstGeom prst="rect">
          <a:avLst/>
        </a:prstGeom>
        <a:ln w="0">
          <a:noFill/>
        </a:ln>
      </xdr:spPr>
    </xdr:pic>
    <xdr:clientData/>
  </xdr:twoCellAnchor>
  <xdr:twoCellAnchor editAs="oneCell">
    <xdr:from>
      <xdr:col>0</xdr:col>
      <xdr:colOff>746280</xdr:colOff>
      <xdr:row>475</xdr:row>
      <xdr:rowOff>142920</xdr:rowOff>
    </xdr:from>
    <xdr:to>
      <xdr:col>0</xdr:col>
      <xdr:colOff>6100200</xdr:colOff>
      <xdr:row>501</xdr:row>
      <xdr:rowOff>75600</xdr:rowOff>
    </xdr:to>
    <xdr:pic>
      <xdr:nvPicPr>
        <xdr:cNvPr id="12" name="Picture 41" descr=""/>
        <xdr:cNvPicPr/>
      </xdr:nvPicPr>
      <xdr:blipFill>
        <a:blip r:embed="rId11"/>
        <a:stretch/>
      </xdr:blipFill>
      <xdr:spPr>
        <a:xfrm>
          <a:off x="746280" y="110328120"/>
          <a:ext cx="5353920" cy="4142880"/>
        </a:xfrm>
        <a:prstGeom prst="rect">
          <a:avLst/>
        </a:prstGeom>
        <a:ln w="0">
          <a:noFill/>
        </a:ln>
      </xdr:spPr>
    </xdr:pic>
    <xdr:clientData/>
  </xdr:twoCellAnchor>
  <xdr:twoCellAnchor editAs="oneCell">
    <xdr:from>
      <xdr:col>0</xdr:col>
      <xdr:colOff>532080</xdr:colOff>
      <xdr:row>116</xdr:row>
      <xdr:rowOff>9720</xdr:rowOff>
    </xdr:from>
    <xdr:to>
      <xdr:col>0</xdr:col>
      <xdr:colOff>5886000</xdr:colOff>
      <xdr:row>168</xdr:row>
      <xdr:rowOff>75600</xdr:rowOff>
    </xdr:to>
    <xdr:pic>
      <xdr:nvPicPr>
        <xdr:cNvPr id="13" name="Picture 43" descr=""/>
        <xdr:cNvPicPr/>
      </xdr:nvPicPr>
      <xdr:blipFill>
        <a:blip r:embed="rId12"/>
        <a:stretch/>
      </xdr:blipFill>
      <xdr:spPr>
        <a:xfrm>
          <a:off x="532080" y="30794400"/>
          <a:ext cx="5353920" cy="84862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Eisenbahn-Luftverkehr/Luftverkehr/WiSta-Air-2003/Luftfahrt%202003%20Grafik%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VC/G-VC-Daten/R-Eisenbahn-Luftverkehr/Luftverkehr/WiSta-Air-2003/Luftfahrt%202003%20Grafik%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Eisenbahn-Luftverkehr/Luftverkehr/WiSta-Air-2003/Luftfahrt%202003%20Grafik%20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C/G-VC-Daten/R-Eisenbahn-Luftverkehr/Luftverkehr/WiSta-Air-2003/Luftfahrt%202003%20Grafik%2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TabProg/Luftverkehr%20Jahr%202003%20lang.xls"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5" activeCellId="0" sqref="B25"/>
    </sheetView>
  </sheetViews>
  <sheetFormatPr defaultColWidth="11.0546875" defaultRowHeight="12.75" zeroHeight="false" outlineLevelRow="0" outlineLevelCol="0"/>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row>
    <row r="5" customFormat="false" ht="22.5" hidden="false" customHeight="false" outlineLevel="0" collapsed="false">
      <c r="A5" s="3" t="s">
        <v>1</v>
      </c>
      <c r="B5" s="4"/>
      <c r="C5" s="4"/>
      <c r="D5" s="4"/>
      <c r="E5" s="4"/>
      <c r="F5" s="4"/>
      <c r="G5" s="4"/>
      <c r="H5" s="5"/>
    </row>
    <row r="7" customFormat="false" ht="22.5" hidden="false" customHeight="false" outlineLevel="0" collapsed="false">
      <c r="F7" s="6" t="s">
        <v>2</v>
      </c>
    </row>
    <row r="9" s="8" customFormat="true" ht="23.25" hidden="false" customHeight="false" outlineLevel="0" collapsed="false">
      <c r="A9" s="7" t="s">
        <v>3</v>
      </c>
    </row>
    <row r="10" customFormat="false" ht="18" hidden="false" customHeight="false" outlineLevel="0" collapsed="false">
      <c r="A10" s="9"/>
    </row>
    <row r="11" customFormat="false" ht="20.25" hidden="false" customHeight="false" outlineLevel="0" collapsed="false">
      <c r="A11" s="10" t="s">
        <v>4</v>
      </c>
    </row>
    <row r="12" customFormat="false" ht="18" hidden="false" customHeight="false" outlineLevel="0" collapsed="false">
      <c r="A12" s="9"/>
    </row>
    <row r="13" customFormat="false" ht="18" hidden="false" customHeight="false" outlineLevel="0" collapsed="false">
      <c r="A13" s="9"/>
    </row>
    <row r="20" customFormat="false" ht="20.25" hidden="false" customHeight="false" outlineLevel="0" collapsed="false">
      <c r="A20" s="10"/>
    </row>
    <row r="23" customFormat="false" ht="22.5" hidden="false" customHeight="false" outlineLevel="0" collapsed="false">
      <c r="A23" s="11"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 t="s">
        <v>7</v>
      </c>
    </row>
    <row r="28" customFormat="false" ht="12.75" hidden="false" customHeight="false" outlineLevel="0" collapsed="false">
      <c r="A28" s="1"/>
    </row>
    <row r="30" customFormat="false" ht="12.75" hidden="false" customHeight="false" outlineLevel="0" collapsed="false">
      <c r="A30" s="1" t="s">
        <v>8</v>
      </c>
    </row>
    <row r="31" customFormat="false" ht="12.75" hidden="false" customHeight="false" outlineLevel="0" collapsed="false">
      <c r="A31" s="1" t="s">
        <v>9</v>
      </c>
    </row>
    <row r="32" customFormat="false" ht="12.75" hidden="false" customHeight="false" outlineLevel="0" collapsed="false">
      <c r="A32" s="1" t="s">
        <v>10</v>
      </c>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2" t="s">
        <v>11</v>
      </c>
    </row>
    <row r="36" customFormat="false" ht="12.75" hidden="false" customHeight="false" outlineLevel="0" collapsed="false">
      <c r="A36" s="1" t="s">
        <v>12</v>
      </c>
    </row>
    <row r="37" customFormat="false" ht="12.75" hidden="false" customHeight="false" outlineLevel="0" collapsed="false">
      <c r="A37" s="1" t="s">
        <v>13</v>
      </c>
    </row>
    <row r="38" customFormat="false" ht="12.75" hidden="false" customHeight="false" outlineLevel="0" collapsed="false">
      <c r="A38" s="1" t="s">
        <v>14</v>
      </c>
    </row>
    <row r="39" customFormat="false" ht="12.75" hidden="false" customHeight="false" outlineLevel="0" collapsed="false">
      <c r="A39" s="1"/>
    </row>
    <row r="40" customFormat="false" ht="12.75" hidden="false" customHeight="false" outlineLevel="0" collapsed="false">
      <c r="A40" s="1"/>
      <c r="B40" s="1"/>
    </row>
  </sheetData>
  <printOptions headings="false" gridLines="false" gridLinesSet="true" horizontalCentered="false" verticalCentered="false"/>
  <pageMargins left="0.590277777777778" right="0.44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10.71"/>
    <col collapsed="false" customWidth="true" hidden="false" outlineLevel="0" max="4" min="4" style="0" width="10.85"/>
    <col collapsed="false" customWidth="true" hidden="false" outlineLevel="0" max="6" min="6" style="0" width="9.99"/>
    <col collapsed="false" customWidth="true" hidden="false" outlineLevel="0" max="7" min="7" style="0" width="10.28"/>
    <col collapsed="false" customWidth="true" hidden="false" outlineLevel="0" max="8" min="8" style="0" width="10.41"/>
  </cols>
  <sheetData>
    <row r="1" customFormat="false" ht="12.75" hidden="false" customHeight="false" outlineLevel="0" collapsed="false">
      <c r="A1" s="104" t="s">
        <v>364</v>
      </c>
      <c r="B1" s="104"/>
      <c r="C1" s="104"/>
      <c r="D1" s="104"/>
      <c r="E1" s="104"/>
      <c r="F1" s="104"/>
      <c r="G1" s="104"/>
      <c r="H1" s="104"/>
    </row>
    <row r="2" customFormat="false" ht="12.75" hidden="false" customHeight="false" outlineLevel="0" collapsed="false">
      <c r="A2" s="104" t="s">
        <v>365</v>
      </c>
      <c r="B2" s="104"/>
      <c r="C2" s="104"/>
      <c r="D2" s="104"/>
      <c r="E2" s="104"/>
      <c r="F2" s="104"/>
      <c r="G2" s="104"/>
      <c r="H2" s="104"/>
    </row>
    <row r="3" customFormat="false" ht="12.75" hidden="false" customHeight="false" outlineLevel="0" collapsed="false">
      <c r="A3" s="104" t="s">
        <v>412</v>
      </c>
      <c r="B3" s="104"/>
      <c r="C3" s="104"/>
      <c r="D3" s="104"/>
      <c r="E3" s="104"/>
      <c r="F3" s="104"/>
      <c r="G3" s="104"/>
      <c r="H3" s="104"/>
    </row>
    <row r="4" customFormat="false" ht="6.75" hidden="false" customHeight="true" outlineLevel="0" collapsed="false">
      <c r="A4" s="105"/>
      <c r="B4" s="105"/>
      <c r="C4" s="105"/>
      <c r="D4" s="105"/>
      <c r="E4" s="105"/>
      <c r="F4" s="105"/>
      <c r="G4" s="105"/>
      <c r="H4" s="105"/>
    </row>
    <row r="5" customFormat="false" ht="12.75" hidden="false" customHeight="false" outlineLevel="0" collapsed="false">
      <c r="A5" s="106" t="s">
        <v>367</v>
      </c>
      <c r="B5" s="107" t="s">
        <v>413</v>
      </c>
      <c r="C5" s="107"/>
      <c r="D5" s="107"/>
      <c r="E5" s="107"/>
      <c r="F5" s="107"/>
      <c r="G5" s="107"/>
      <c r="H5" s="107"/>
    </row>
    <row r="6" customFormat="false" ht="12.75" hidden="false" customHeight="true" outlineLevel="0" collapsed="false">
      <c r="A6" s="106"/>
      <c r="B6" s="109" t="s">
        <v>414</v>
      </c>
      <c r="C6" s="109"/>
      <c r="D6" s="109"/>
      <c r="E6" s="109"/>
      <c r="F6" s="126" t="s">
        <v>376</v>
      </c>
      <c r="G6" s="133" t="s">
        <v>415</v>
      </c>
      <c r="H6" s="134" t="s">
        <v>377</v>
      </c>
    </row>
    <row r="7" customFormat="false" ht="12.75" hidden="false" customHeight="false" outlineLevel="0" collapsed="false">
      <c r="A7" s="106"/>
      <c r="B7" s="109" t="s">
        <v>416</v>
      </c>
      <c r="C7" s="109"/>
      <c r="D7" s="109" t="s">
        <v>417</v>
      </c>
      <c r="E7" s="109"/>
      <c r="F7" s="126"/>
      <c r="G7" s="133"/>
      <c r="H7" s="134"/>
    </row>
    <row r="8" customFormat="false" ht="12.75" hidden="false" customHeight="true" outlineLevel="0" collapsed="false">
      <c r="A8" s="106"/>
      <c r="B8" s="126" t="s">
        <v>375</v>
      </c>
      <c r="C8" s="133" t="s">
        <v>418</v>
      </c>
      <c r="D8" s="126" t="s">
        <v>375</v>
      </c>
      <c r="E8" s="127" t="s">
        <v>419</v>
      </c>
      <c r="F8" s="126"/>
      <c r="G8" s="133"/>
      <c r="H8" s="134"/>
    </row>
    <row r="9" customFormat="false" ht="25.5" hidden="false" customHeight="true" outlineLevel="0" collapsed="false">
      <c r="A9" s="106"/>
      <c r="B9" s="126"/>
      <c r="C9" s="133"/>
      <c r="D9" s="126"/>
      <c r="E9" s="127"/>
      <c r="F9" s="126"/>
      <c r="G9" s="133"/>
      <c r="H9" s="134"/>
      <c r="J9" s="135"/>
    </row>
    <row r="10" customFormat="false" ht="16.5" hidden="false" customHeight="true" outlineLevel="0" collapsed="false">
      <c r="A10" s="117" t="s">
        <v>381</v>
      </c>
      <c r="B10" s="132" t="n">
        <v>2156205</v>
      </c>
      <c r="C10" s="132" t="n">
        <v>37355</v>
      </c>
      <c r="D10" s="132" t="n">
        <v>2544057</v>
      </c>
      <c r="E10" s="132" t="n">
        <v>38243</v>
      </c>
      <c r="F10" s="132" t="n">
        <v>4700262</v>
      </c>
      <c r="G10" s="132" t="n">
        <v>4404265</v>
      </c>
      <c r="H10" s="132" t="n">
        <v>4402741</v>
      </c>
    </row>
    <row r="11" customFormat="false" ht="12.75" hidden="false" customHeight="false" outlineLevel="0" collapsed="false">
      <c r="A11" s="117" t="s">
        <v>382</v>
      </c>
      <c r="B11" s="132" t="n">
        <v>486510</v>
      </c>
      <c r="C11" s="132" t="n">
        <v>4916</v>
      </c>
      <c r="D11" s="132" t="n">
        <v>1974664</v>
      </c>
      <c r="E11" s="132" t="n">
        <v>3995</v>
      </c>
      <c r="F11" s="132" t="n">
        <v>2461174</v>
      </c>
      <c r="G11" s="132" t="n">
        <v>2122449</v>
      </c>
      <c r="H11" s="132" t="n">
        <v>2298012</v>
      </c>
    </row>
    <row r="12" customFormat="false" ht="12.75" hidden="false" customHeight="false" outlineLevel="0" collapsed="false">
      <c r="A12" s="117" t="s">
        <v>383</v>
      </c>
      <c r="B12" s="132" t="n">
        <v>402371</v>
      </c>
      <c r="C12" s="132" t="n">
        <v>2798</v>
      </c>
      <c r="D12" s="132" t="n">
        <v>401937</v>
      </c>
      <c r="E12" s="132" t="n">
        <v>945</v>
      </c>
      <c r="F12" s="132" t="n">
        <v>804308</v>
      </c>
      <c r="G12" s="132" t="n">
        <v>737038</v>
      </c>
      <c r="H12" s="132" t="n">
        <v>829524</v>
      </c>
    </row>
    <row r="13" customFormat="false" ht="12.75" hidden="false" customHeight="false" outlineLevel="0" collapsed="false">
      <c r="A13" s="117" t="s">
        <v>384</v>
      </c>
      <c r="B13" s="132" t="n">
        <v>1779752</v>
      </c>
      <c r="C13" s="132" t="n">
        <v>69242</v>
      </c>
      <c r="D13" s="132" t="n">
        <v>5280862</v>
      </c>
      <c r="E13" s="132" t="n">
        <v>132519</v>
      </c>
      <c r="F13" s="132" t="n">
        <v>7060614</v>
      </c>
      <c r="G13" s="132" t="n">
        <v>6304321</v>
      </c>
      <c r="H13" s="132" t="n">
        <v>7300552</v>
      </c>
    </row>
    <row r="14" customFormat="false" ht="12.75" hidden="false" customHeight="false" outlineLevel="0" collapsed="false">
      <c r="A14" s="117" t="s">
        <v>385</v>
      </c>
      <c r="B14" s="132" t="n">
        <v>1639208</v>
      </c>
      <c r="C14" s="132" t="n">
        <v>12625</v>
      </c>
      <c r="D14" s="132" t="n">
        <v>2201392</v>
      </c>
      <c r="E14" s="132" t="n">
        <v>7407</v>
      </c>
      <c r="F14" s="132" t="n">
        <v>3840600</v>
      </c>
      <c r="G14" s="132" t="n">
        <v>3664168</v>
      </c>
      <c r="H14" s="132" t="n">
        <v>2640306</v>
      </c>
    </row>
    <row r="15" customFormat="false" ht="12.75" hidden="false" customHeight="false" outlineLevel="0" collapsed="false">
      <c r="A15" s="117" t="s">
        <v>386</v>
      </c>
      <c r="B15" s="132" t="n">
        <v>3794468</v>
      </c>
      <c r="C15" s="132" t="n">
        <v>1992544</v>
      </c>
      <c r="D15" s="132" t="n">
        <v>20185423</v>
      </c>
      <c r="E15" s="132" t="n">
        <v>10121078</v>
      </c>
      <c r="F15" s="132" t="n">
        <v>23979891</v>
      </c>
      <c r="G15" s="132" t="n">
        <v>23375789</v>
      </c>
      <c r="H15" s="132" t="n">
        <v>23984174</v>
      </c>
    </row>
    <row r="16" customFormat="false" ht="12.75" hidden="false" customHeight="false" outlineLevel="0" collapsed="false">
      <c r="A16" s="117" t="s">
        <v>387</v>
      </c>
      <c r="B16" s="132" t="n">
        <v>1228593</v>
      </c>
      <c r="C16" s="132" t="n">
        <v>35479</v>
      </c>
      <c r="D16" s="132" t="n">
        <v>2485980</v>
      </c>
      <c r="E16" s="132" t="n">
        <v>54821</v>
      </c>
      <c r="F16" s="132" t="n">
        <v>3714573</v>
      </c>
      <c r="G16" s="132" t="n">
        <v>3240753</v>
      </c>
      <c r="H16" s="132" t="n">
        <v>3552591</v>
      </c>
    </row>
    <row r="17" customFormat="false" ht="12.75" hidden="false" customHeight="false" outlineLevel="0" collapsed="false">
      <c r="A17" s="117" t="s">
        <v>237</v>
      </c>
      <c r="B17" s="132" t="n">
        <v>597057</v>
      </c>
      <c r="C17" s="132" t="n">
        <v>114012</v>
      </c>
      <c r="D17" s="132" t="n">
        <v>1027030</v>
      </c>
      <c r="E17" s="132" t="n">
        <v>121415</v>
      </c>
      <c r="F17" s="132" t="n">
        <v>1624087</v>
      </c>
      <c r="G17" s="132" t="n">
        <v>1360376</v>
      </c>
      <c r="H17" s="132" t="n">
        <v>1573956</v>
      </c>
    </row>
    <row r="18" customFormat="false" ht="12.75" hidden="false" customHeight="false" outlineLevel="0" collapsed="false">
      <c r="A18" s="117" t="s">
        <v>240</v>
      </c>
      <c r="B18" s="132" t="n">
        <v>4204398</v>
      </c>
      <c r="C18" s="132" t="n">
        <v>849032</v>
      </c>
      <c r="D18" s="132" t="n">
        <v>7785502</v>
      </c>
      <c r="E18" s="132" t="n">
        <v>2659893</v>
      </c>
      <c r="F18" s="132" t="n">
        <v>11989900</v>
      </c>
      <c r="G18" s="132" t="n">
        <v>11507399</v>
      </c>
      <c r="H18" s="132" t="n">
        <v>11461972</v>
      </c>
    </row>
    <row r="19" customFormat="false" ht="12.75" hidden="false" customHeight="false" outlineLevel="0" collapsed="false">
      <c r="A19" s="117" t="s">
        <v>388</v>
      </c>
      <c r="B19" s="132" t="n">
        <v>3103061</v>
      </c>
      <c r="C19" s="132" t="n">
        <v>25658</v>
      </c>
      <c r="D19" s="132" t="n">
        <v>2426965</v>
      </c>
      <c r="E19" s="132" t="n">
        <v>16706</v>
      </c>
      <c r="F19" s="132" t="n">
        <v>5530026</v>
      </c>
      <c r="G19" s="132" t="n">
        <v>5317328</v>
      </c>
      <c r="H19" s="132" t="n">
        <v>4910432</v>
      </c>
    </row>
    <row r="20" customFormat="false" ht="12.75" hidden="false" customHeight="false" outlineLevel="0" collapsed="false">
      <c r="A20" s="117" t="s">
        <v>389</v>
      </c>
      <c r="B20" s="132" t="n">
        <v>73224</v>
      </c>
      <c r="C20" s="132" t="n">
        <v>266</v>
      </c>
      <c r="D20" s="132" t="n">
        <v>763019</v>
      </c>
      <c r="E20" s="132" t="n">
        <v>145</v>
      </c>
      <c r="F20" s="132" t="n">
        <v>836243</v>
      </c>
      <c r="G20" s="132" t="n">
        <v>643738</v>
      </c>
      <c r="H20" s="132" t="n">
        <v>801735</v>
      </c>
    </row>
    <row r="21" customFormat="false" ht="12.75" hidden="false" customHeight="false" outlineLevel="0" collapsed="false">
      <c r="A21" s="117" t="s">
        <v>390</v>
      </c>
      <c r="B21" s="132" t="n">
        <v>96302</v>
      </c>
      <c r="C21" s="132" t="n">
        <v>565</v>
      </c>
      <c r="D21" s="132" t="n">
        <v>128730</v>
      </c>
      <c r="E21" s="132" t="n">
        <v>445</v>
      </c>
      <c r="F21" s="132" t="n">
        <v>225032</v>
      </c>
      <c r="G21" s="132" t="n">
        <v>215224</v>
      </c>
      <c r="H21" s="132" t="n">
        <v>304222</v>
      </c>
    </row>
    <row r="22" customFormat="false" ht="12.75" hidden="false" customHeight="false" outlineLevel="0" collapsed="false">
      <c r="A22" s="117" t="s">
        <v>391</v>
      </c>
      <c r="B22" s="132" t="n">
        <v>55760</v>
      </c>
      <c r="C22" s="132" t="n">
        <v>182</v>
      </c>
      <c r="D22" s="132" t="n">
        <v>151265</v>
      </c>
      <c r="E22" s="132" t="n">
        <v>50</v>
      </c>
      <c r="F22" s="132" t="n">
        <v>207025</v>
      </c>
      <c r="G22" s="132" t="n">
        <v>171025</v>
      </c>
      <c r="H22" s="132" t="n">
        <v>202954</v>
      </c>
    </row>
    <row r="23" customFormat="false" ht="12.75" hidden="false" customHeight="false" outlineLevel="0" collapsed="false">
      <c r="A23" s="117" t="s">
        <v>255</v>
      </c>
      <c r="B23" s="132" t="n">
        <v>224608</v>
      </c>
      <c r="C23" s="132" t="n">
        <v>1426</v>
      </c>
      <c r="D23" s="132" t="n">
        <v>501837</v>
      </c>
      <c r="E23" s="132" t="n">
        <v>82</v>
      </c>
      <c r="F23" s="132" t="n">
        <v>726445</v>
      </c>
      <c r="G23" s="132" t="n">
        <v>628741</v>
      </c>
      <c r="H23" s="132" t="n">
        <v>703956</v>
      </c>
    </row>
    <row r="24" customFormat="false" ht="12.75" hidden="false" customHeight="false" outlineLevel="0" collapsed="false">
      <c r="A24" s="117" t="s">
        <v>392</v>
      </c>
      <c r="B24" s="132" t="n">
        <v>327651</v>
      </c>
      <c r="C24" s="132" t="n">
        <v>4720</v>
      </c>
      <c r="D24" s="132" t="n">
        <v>602784</v>
      </c>
      <c r="E24" s="132" t="n">
        <v>1156</v>
      </c>
      <c r="F24" s="132" t="n">
        <v>930435</v>
      </c>
      <c r="G24" s="132" t="n">
        <v>657454</v>
      </c>
      <c r="H24" s="132" t="n">
        <v>932994</v>
      </c>
    </row>
    <row r="25" customFormat="false" ht="12.75" hidden="false" customHeight="false" outlineLevel="0" collapsed="false">
      <c r="A25" s="117" t="s">
        <v>393</v>
      </c>
      <c r="B25" s="132" t="n">
        <v>479190</v>
      </c>
      <c r="C25" s="132" t="n">
        <v>6157</v>
      </c>
      <c r="D25" s="132" t="n">
        <v>273474</v>
      </c>
      <c r="E25" s="132" t="n">
        <v>419</v>
      </c>
      <c r="F25" s="132" t="n">
        <v>752664</v>
      </c>
      <c r="G25" s="132" t="n">
        <v>659341</v>
      </c>
      <c r="H25" s="132" t="n">
        <v>729129</v>
      </c>
    </row>
    <row r="26" customFormat="false" ht="12.75" hidden="false" customHeight="false" outlineLevel="0" collapsed="false">
      <c r="A26" s="117" t="s">
        <v>264</v>
      </c>
      <c r="B26" s="132" t="n">
        <v>42394</v>
      </c>
      <c r="C26" s="132" t="n">
        <v>6</v>
      </c>
      <c r="D26" s="132" t="n">
        <v>170822</v>
      </c>
      <c r="E26" s="132" t="n">
        <v>0</v>
      </c>
      <c r="F26" s="132" t="n">
        <v>213216</v>
      </c>
      <c r="G26" s="132" t="n">
        <v>146993</v>
      </c>
      <c r="H26" s="132" t="n">
        <v>208374</v>
      </c>
    </row>
    <row r="27" customFormat="false" ht="12.75" hidden="false" customHeight="false" outlineLevel="0" collapsed="false">
      <c r="A27" s="117" t="s">
        <v>267</v>
      </c>
      <c r="B27" s="132" t="n">
        <v>1819</v>
      </c>
      <c r="C27" s="132" t="n">
        <v>0</v>
      </c>
      <c r="D27" s="132" t="n">
        <v>1171139</v>
      </c>
      <c r="E27" s="132" t="n">
        <v>1197</v>
      </c>
      <c r="F27" s="132" t="n">
        <v>1172958</v>
      </c>
      <c r="G27" s="132" t="n">
        <v>1171983</v>
      </c>
      <c r="H27" s="128" t="s">
        <v>420</v>
      </c>
    </row>
    <row r="28" customFormat="false" ht="12.75" hidden="false" customHeight="false" outlineLevel="0" collapsed="false">
      <c r="A28" s="119" t="s">
        <v>350</v>
      </c>
      <c r="B28" s="132" t="n">
        <v>20692571</v>
      </c>
      <c r="C28" s="132" t="n">
        <v>3156983</v>
      </c>
      <c r="D28" s="132" t="n">
        <v>50076882</v>
      </c>
      <c r="E28" s="132" t="n">
        <v>13160516</v>
      </c>
      <c r="F28" s="132" t="n">
        <v>70769453</v>
      </c>
      <c r="G28" s="132" t="n">
        <v>66328385</v>
      </c>
      <c r="H28" s="132" t="n">
        <v>66837624</v>
      </c>
    </row>
    <row r="29" customFormat="false" ht="18" hidden="false" customHeight="true" outlineLevel="0" collapsed="false">
      <c r="A29" s="119" t="s">
        <v>394</v>
      </c>
      <c r="B29" s="132" t="n">
        <v>500378</v>
      </c>
      <c r="C29" s="132" t="n">
        <v>1908</v>
      </c>
      <c r="D29" s="128" t="s">
        <v>420</v>
      </c>
      <c r="E29" s="128" t="s">
        <v>420</v>
      </c>
      <c r="F29" s="132" t="n">
        <v>500378</v>
      </c>
      <c r="G29" s="132" t="n">
        <v>485279</v>
      </c>
      <c r="H29" s="132" t="n">
        <v>638969</v>
      </c>
    </row>
    <row r="30" customFormat="false" ht="19.5" hidden="false" customHeight="true" outlineLevel="0" collapsed="false">
      <c r="A30" s="119" t="s">
        <v>395</v>
      </c>
      <c r="B30" s="132" t="n">
        <v>21192949</v>
      </c>
      <c r="C30" s="132" t="n">
        <v>3158891</v>
      </c>
      <c r="D30" s="132" t="n">
        <v>50076882</v>
      </c>
      <c r="E30" s="132" t="n">
        <v>13160516</v>
      </c>
      <c r="F30" s="132" t="n">
        <v>71269831</v>
      </c>
      <c r="G30" s="132" t="n">
        <v>66813664</v>
      </c>
      <c r="H30" s="132" t="n">
        <v>67476955</v>
      </c>
    </row>
    <row r="31" customFormat="false" ht="21" hidden="false" customHeight="true" outlineLevel="0" collapsed="false">
      <c r="A31" s="119" t="s">
        <v>396</v>
      </c>
      <c r="B31" s="132" t="n">
        <v>20402144</v>
      </c>
      <c r="C31" s="132" t="n">
        <v>3121435</v>
      </c>
      <c r="D31" s="132" t="n">
        <v>47074811</v>
      </c>
      <c r="E31" s="132" t="n">
        <v>12372708</v>
      </c>
      <c r="F31" s="132" t="n">
        <v>67476955</v>
      </c>
      <c r="G31" s="132" t="n">
        <v>61821852</v>
      </c>
      <c r="H31" s="132"/>
    </row>
    <row r="32" customFormat="false" ht="20.25" hidden="false" customHeight="true" outlineLevel="0" collapsed="false">
      <c r="A32" s="129"/>
      <c r="B32" s="132"/>
      <c r="C32" s="132"/>
      <c r="D32" s="132"/>
      <c r="E32" s="132"/>
      <c r="F32" s="132"/>
      <c r="G32" s="132"/>
      <c r="H32" s="132"/>
    </row>
  </sheetData>
  <mergeCells count="15">
    <mergeCell ref="A1:H1"/>
    <mergeCell ref="A2:H2"/>
    <mergeCell ref="A3:H3"/>
    <mergeCell ref="A5:A9"/>
    <mergeCell ref="B5:H5"/>
    <mergeCell ref="B6:E6"/>
    <mergeCell ref="F6:F9"/>
    <mergeCell ref="G6:G9"/>
    <mergeCell ref="H6:H9"/>
    <mergeCell ref="B7:C7"/>
    <mergeCell ref="D7:E7"/>
    <mergeCell ref="B8:B9"/>
    <mergeCell ref="C8:C9"/>
    <mergeCell ref="D8:D9"/>
    <mergeCell ref="E8:E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2" min="2" style="0" width="11.99"/>
    <col collapsed="false" customWidth="true" hidden="false" outlineLevel="0" max="3" min="3" style="0" width="12.85"/>
    <col collapsed="false" customWidth="true" hidden="false" outlineLevel="0" max="4" min="4" style="0" width="13.28"/>
    <col collapsed="false" customWidth="true" hidden="false" outlineLevel="0" max="5" min="5" style="0" width="11.28"/>
    <col collapsed="false" customWidth="true" hidden="false" outlineLevel="0" max="6" min="6" style="0" width="11.56"/>
    <col collapsed="false" customWidth="true" hidden="false" outlineLevel="0" max="7" min="7" style="0" width="12.14"/>
  </cols>
  <sheetData>
    <row r="1" customFormat="false" ht="12.75" hidden="false" customHeight="false" outlineLevel="0" collapsed="false">
      <c r="A1" s="104" t="s">
        <v>364</v>
      </c>
      <c r="B1" s="104"/>
      <c r="C1" s="104"/>
      <c r="D1" s="104"/>
      <c r="E1" s="104"/>
      <c r="F1" s="104"/>
      <c r="G1" s="104"/>
    </row>
    <row r="2" customFormat="false" ht="12.75" hidden="false" customHeight="false" outlineLevel="0" collapsed="false">
      <c r="A2" s="104" t="s">
        <v>365</v>
      </c>
      <c r="B2" s="104"/>
      <c r="C2" s="104"/>
      <c r="D2" s="104"/>
      <c r="E2" s="104"/>
      <c r="F2" s="104"/>
      <c r="G2" s="104"/>
    </row>
    <row r="3" customFormat="false" ht="12.75" hidden="false" customHeight="false" outlineLevel="0" collapsed="false">
      <c r="A3" s="104" t="s">
        <v>421</v>
      </c>
      <c r="B3" s="104"/>
      <c r="C3" s="104"/>
      <c r="D3" s="104"/>
      <c r="E3" s="104"/>
      <c r="F3" s="104"/>
      <c r="G3" s="104"/>
    </row>
    <row r="4" customFormat="false" ht="6.75" hidden="false" customHeight="true" outlineLevel="0" collapsed="false">
      <c r="A4" s="105"/>
      <c r="B4" s="105"/>
      <c r="C4" s="105"/>
      <c r="D4" s="105"/>
      <c r="E4" s="105"/>
      <c r="F4" s="105"/>
      <c r="G4" s="105"/>
    </row>
    <row r="5" customFormat="false" ht="12.75" hidden="false" customHeight="false" outlineLevel="0" collapsed="false">
      <c r="A5" s="106" t="s">
        <v>367</v>
      </c>
      <c r="B5" s="107" t="s">
        <v>422</v>
      </c>
      <c r="C5" s="107"/>
      <c r="D5" s="107"/>
      <c r="E5" s="107"/>
      <c r="F5" s="107"/>
      <c r="G5" s="107"/>
    </row>
    <row r="6" customFormat="false" ht="12.75" hidden="false" customHeight="true" outlineLevel="0" collapsed="false">
      <c r="A6" s="106"/>
      <c r="B6" s="109" t="s">
        <v>423</v>
      </c>
      <c r="C6" s="109"/>
      <c r="D6" s="109"/>
      <c r="E6" s="126" t="s">
        <v>401</v>
      </c>
      <c r="F6" s="133" t="s">
        <v>424</v>
      </c>
      <c r="G6" s="134" t="s">
        <v>377</v>
      </c>
    </row>
    <row r="7" customFormat="false" ht="12.75" hidden="false" customHeight="false" outlineLevel="0" collapsed="false">
      <c r="A7" s="106"/>
      <c r="B7" s="109" t="s">
        <v>416</v>
      </c>
      <c r="C7" s="109"/>
      <c r="D7" s="126" t="s">
        <v>425</v>
      </c>
      <c r="E7" s="126"/>
      <c r="F7" s="133"/>
      <c r="G7" s="134"/>
    </row>
    <row r="8" customFormat="false" ht="12.75" hidden="false" customHeight="true" outlineLevel="0" collapsed="false">
      <c r="A8" s="106"/>
      <c r="B8" s="126" t="s">
        <v>375</v>
      </c>
      <c r="C8" s="133" t="s">
        <v>426</v>
      </c>
      <c r="D8" s="126"/>
      <c r="E8" s="126"/>
      <c r="F8" s="133"/>
      <c r="G8" s="134"/>
    </row>
    <row r="9" customFormat="false" ht="12.75" hidden="false" customHeight="false" outlineLevel="0" collapsed="false">
      <c r="A9" s="106"/>
      <c r="B9" s="126"/>
      <c r="C9" s="133"/>
      <c r="D9" s="126"/>
      <c r="E9" s="126"/>
      <c r="F9" s="133"/>
      <c r="G9" s="134"/>
    </row>
    <row r="10" customFormat="false" ht="19.5" hidden="false" customHeight="true" outlineLevel="0" collapsed="false">
      <c r="A10" s="117" t="s">
        <v>381</v>
      </c>
      <c r="B10" s="128" t="n">
        <v>2168705</v>
      </c>
      <c r="C10" s="128" t="n">
        <v>26811</v>
      </c>
      <c r="D10" s="128" t="n">
        <v>2497017</v>
      </c>
      <c r="E10" s="128" t="n">
        <v>4665722</v>
      </c>
      <c r="F10" s="128" t="n">
        <v>4357687</v>
      </c>
      <c r="G10" s="128" t="n">
        <v>4386979</v>
      </c>
    </row>
    <row r="11" customFormat="false" ht="12.75" hidden="false" customHeight="false" outlineLevel="0" collapsed="false">
      <c r="A11" s="117" t="s">
        <v>382</v>
      </c>
      <c r="B11" s="128" t="n">
        <v>496370</v>
      </c>
      <c r="C11" s="128" t="n">
        <v>3862</v>
      </c>
      <c r="D11" s="128" t="n">
        <v>1947129</v>
      </c>
      <c r="E11" s="128" t="n">
        <v>2443499</v>
      </c>
      <c r="F11" s="128" t="n">
        <v>2109996</v>
      </c>
      <c r="G11" s="128" t="n">
        <v>2285677</v>
      </c>
    </row>
    <row r="12" customFormat="false" ht="12.75" hidden="false" customHeight="false" outlineLevel="0" collapsed="false">
      <c r="A12" s="117" t="s">
        <v>383</v>
      </c>
      <c r="B12" s="128" t="n">
        <v>404188</v>
      </c>
      <c r="C12" s="128" t="n">
        <v>885</v>
      </c>
      <c r="D12" s="128" t="n">
        <v>392113</v>
      </c>
      <c r="E12" s="128" t="n">
        <v>796301</v>
      </c>
      <c r="F12" s="128" t="n">
        <v>733534</v>
      </c>
      <c r="G12" s="128" t="n">
        <v>821894</v>
      </c>
    </row>
    <row r="13" customFormat="false" ht="12.75" hidden="false" customHeight="false" outlineLevel="0" collapsed="false">
      <c r="A13" s="117" t="s">
        <v>384</v>
      </c>
      <c r="B13" s="128" t="n">
        <v>1806142</v>
      </c>
      <c r="C13" s="128" t="n">
        <v>75980</v>
      </c>
      <c r="D13" s="128" t="n">
        <v>5258688</v>
      </c>
      <c r="E13" s="128" t="n">
        <v>7064830</v>
      </c>
      <c r="F13" s="128" t="n">
        <v>6339664</v>
      </c>
      <c r="G13" s="128" t="n">
        <v>7288751</v>
      </c>
    </row>
    <row r="14" customFormat="false" ht="12.75" hidden="false" customHeight="false" outlineLevel="0" collapsed="false">
      <c r="A14" s="117" t="s">
        <v>385</v>
      </c>
      <c r="B14" s="128" t="n">
        <v>1639998</v>
      </c>
      <c r="C14" s="128" t="n">
        <v>6860</v>
      </c>
      <c r="D14" s="128" t="n">
        <v>2194820</v>
      </c>
      <c r="E14" s="128" t="n">
        <v>3834818</v>
      </c>
      <c r="F14" s="128" t="n">
        <v>3650303</v>
      </c>
      <c r="G14" s="128" t="n">
        <v>2650664</v>
      </c>
    </row>
    <row r="15" customFormat="false" ht="12.75" hidden="false" customHeight="false" outlineLevel="0" collapsed="false">
      <c r="A15" s="117" t="s">
        <v>386</v>
      </c>
      <c r="B15" s="128" t="n">
        <v>3766047</v>
      </c>
      <c r="C15" s="128" t="n">
        <v>1956643</v>
      </c>
      <c r="D15" s="128" t="n">
        <v>20278755</v>
      </c>
      <c r="E15" s="128" t="n">
        <v>24044802</v>
      </c>
      <c r="F15" s="128" t="n">
        <v>23434942</v>
      </c>
      <c r="G15" s="128" t="n">
        <v>24096944</v>
      </c>
    </row>
    <row r="16" customFormat="false" ht="12.75" hidden="false" customHeight="false" outlineLevel="0" collapsed="false">
      <c r="A16" s="117" t="s">
        <v>387</v>
      </c>
      <c r="B16" s="128" t="n">
        <v>1226404</v>
      </c>
      <c r="C16" s="128" t="n">
        <v>46945</v>
      </c>
      <c r="D16" s="128" t="n">
        <v>2476974</v>
      </c>
      <c r="E16" s="128" t="n">
        <v>3703378</v>
      </c>
      <c r="F16" s="128" t="n">
        <v>3211744</v>
      </c>
      <c r="G16" s="128" t="n">
        <v>3543388</v>
      </c>
    </row>
    <row r="17" customFormat="false" ht="12.75" hidden="false" customHeight="false" outlineLevel="0" collapsed="false">
      <c r="A17" s="117" t="s">
        <v>237</v>
      </c>
      <c r="B17" s="128" t="n">
        <v>576425</v>
      </c>
      <c r="C17" s="128" t="n">
        <v>121151</v>
      </c>
      <c r="D17" s="128" t="n">
        <v>1012287</v>
      </c>
      <c r="E17" s="128" t="n">
        <v>1588712</v>
      </c>
      <c r="F17" s="128" t="n">
        <v>1324920</v>
      </c>
      <c r="G17" s="128" t="n">
        <v>1536978</v>
      </c>
    </row>
    <row r="18" customFormat="false" ht="12.75" hidden="false" customHeight="false" outlineLevel="0" collapsed="false">
      <c r="A18" s="117" t="s">
        <v>240</v>
      </c>
      <c r="B18" s="128" t="n">
        <v>4203216</v>
      </c>
      <c r="C18" s="128" t="n">
        <v>802145</v>
      </c>
      <c r="D18" s="128" t="n">
        <v>7761571</v>
      </c>
      <c r="E18" s="128" t="n">
        <v>11964787</v>
      </c>
      <c r="F18" s="128" t="n">
        <v>11481106</v>
      </c>
      <c r="G18" s="128" t="n">
        <v>11416929</v>
      </c>
    </row>
    <row r="19" customFormat="false" ht="12.75" hidden="false" customHeight="false" outlineLevel="0" collapsed="false">
      <c r="A19" s="117" t="s">
        <v>388</v>
      </c>
      <c r="B19" s="128" t="n">
        <v>3092028</v>
      </c>
      <c r="C19" s="128" t="n">
        <v>10393</v>
      </c>
      <c r="D19" s="128" t="n">
        <v>2404896</v>
      </c>
      <c r="E19" s="128" t="n">
        <v>5496924</v>
      </c>
      <c r="F19" s="128" t="n">
        <v>5281252</v>
      </c>
      <c r="G19" s="128" t="n">
        <v>4889110</v>
      </c>
    </row>
    <row r="20" customFormat="false" ht="12.75" hidden="false" customHeight="false" outlineLevel="0" collapsed="false">
      <c r="A20" s="117" t="s">
        <v>389</v>
      </c>
      <c r="B20" s="128" t="n">
        <v>77303</v>
      </c>
      <c r="C20" s="128" t="n">
        <v>83</v>
      </c>
      <c r="D20" s="128" t="n">
        <v>734847</v>
      </c>
      <c r="E20" s="128" t="n">
        <v>812150</v>
      </c>
      <c r="F20" s="128" t="n">
        <v>614151</v>
      </c>
      <c r="G20" s="128" t="n">
        <v>778077</v>
      </c>
    </row>
    <row r="21" customFormat="false" ht="12.75" hidden="false" customHeight="false" outlineLevel="0" collapsed="false">
      <c r="A21" s="117" t="s">
        <v>390</v>
      </c>
      <c r="B21" s="128" t="n">
        <v>94630</v>
      </c>
      <c r="C21" s="128" t="n">
        <v>67</v>
      </c>
      <c r="D21" s="128" t="n">
        <v>129181</v>
      </c>
      <c r="E21" s="128" t="n">
        <v>223811</v>
      </c>
      <c r="F21" s="128" t="n">
        <v>213351</v>
      </c>
      <c r="G21" s="128" t="n">
        <v>304568</v>
      </c>
    </row>
    <row r="22" customFormat="false" ht="12.75" hidden="false" customHeight="false" outlineLevel="0" collapsed="false">
      <c r="A22" s="117" t="s">
        <v>391</v>
      </c>
      <c r="B22" s="128" t="n">
        <v>56443</v>
      </c>
      <c r="C22" s="128" t="n">
        <v>53</v>
      </c>
      <c r="D22" s="128" t="n">
        <v>140573</v>
      </c>
      <c r="E22" s="128" t="n">
        <v>197016</v>
      </c>
      <c r="F22" s="128" t="n">
        <v>159651</v>
      </c>
      <c r="G22" s="128" t="n">
        <v>197123</v>
      </c>
    </row>
    <row r="23" customFormat="false" ht="12.75" hidden="false" customHeight="false" outlineLevel="0" collapsed="false">
      <c r="A23" s="117" t="s">
        <v>255</v>
      </c>
      <c r="B23" s="128" t="n">
        <v>224935</v>
      </c>
      <c r="C23" s="128" t="n">
        <v>81</v>
      </c>
      <c r="D23" s="128" t="n">
        <v>489575</v>
      </c>
      <c r="E23" s="128" t="n">
        <v>714510</v>
      </c>
      <c r="F23" s="128" t="n">
        <v>615021</v>
      </c>
      <c r="G23" s="128" t="n">
        <v>698726</v>
      </c>
    </row>
    <row r="24" customFormat="false" ht="12.75" hidden="false" customHeight="false" outlineLevel="0" collapsed="false">
      <c r="A24" s="117" t="s">
        <v>392</v>
      </c>
      <c r="B24" s="128" t="n">
        <v>335238</v>
      </c>
      <c r="C24" s="128" t="n">
        <v>620</v>
      </c>
      <c r="D24" s="128" t="n">
        <v>571577</v>
      </c>
      <c r="E24" s="128" t="n">
        <v>906815</v>
      </c>
      <c r="F24" s="128" t="n">
        <v>632735</v>
      </c>
      <c r="G24" s="128" t="n">
        <v>891485</v>
      </c>
    </row>
    <row r="25" customFormat="false" ht="12.75" hidden="false" customHeight="false" outlineLevel="0" collapsed="false">
      <c r="A25" s="117" t="s">
        <v>393</v>
      </c>
      <c r="B25" s="128" t="n">
        <v>485175</v>
      </c>
      <c r="C25" s="128" t="n">
        <v>424</v>
      </c>
      <c r="D25" s="128" t="n">
        <v>259555</v>
      </c>
      <c r="E25" s="128" t="n">
        <v>744730</v>
      </c>
      <c r="F25" s="128" t="n">
        <v>648073</v>
      </c>
      <c r="G25" s="128" t="n">
        <v>709529</v>
      </c>
    </row>
    <row r="26" customFormat="false" ht="12.75" hidden="false" customHeight="false" outlineLevel="0" collapsed="false">
      <c r="A26" s="117" t="s">
        <v>264</v>
      </c>
      <c r="B26" s="128" t="n">
        <v>31388</v>
      </c>
      <c r="C26" s="128" t="s">
        <v>420</v>
      </c>
      <c r="D26" s="128" t="n">
        <v>160691</v>
      </c>
      <c r="E26" s="128" t="n">
        <v>192079</v>
      </c>
      <c r="F26" s="128" t="n">
        <v>121477</v>
      </c>
      <c r="G26" s="128" t="n">
        <v>183573</v>
      </c>
    </row>
    <row r="27" customFormat="false" ht="12.75" hidden="false" customHeight="false" outlineLevel="0" collapsed="false">
      <c r="A27" s="117" t="s">
        <v>267</v>
      </c>
      <c r="B27" s="128" t="n">
        <v>4004</v>
      </c>
      <c r="C27" s="128" t="n">
        <v>1207</v>
      </c>
      <c r="D27" s="128" t="n">
        <v>1155514</v>
      </c>
      <c r="E27" s="128" t="n">
        <v>1159518</v>
      </c>
      <c r="F27" s="128" t="n">
        <v>1159313</v>
      </c>
      <c r="G27" s="128" t="s">
        <v>420</v>
      </c>
    </row>
    <row r="28" customFormat="false" ht="18.75" hidden="false" customHeight="true" outlineLevel="0" collapsed="false">
      <c r="A28" s="119" t="s">
        <v>350</v>
      </c>
      <c r="B28" s="128" t="n">
        <v>20688639</v>
      </c>
      <c r="C28" s="128" t="n">
        <v>3054210</v>
      </c>
      <c r="D28" s="128" t="n">
        <v>49865763</v>
      </c>
      <c r="E28" s="128" t="n">
        <v>70554402</v>
      </c>
      <c r="F28" s="128" t="n">
        <v>66088920</v>
      </c>
      <c r="G28" s="128" t="n">
        <v>66680395</v>
      </c>
    </row>
    <row r="29" customFormat="false" ht="19.5" hidden="false" customHeight="true" outlineLevel="0" collapsed="false">
      <c r="A29" s="119" t="s">
        <v>394</v>
      </c>
      <c r="B29" s="128" t="n">
        <v>504310</v>
      </c>
      <c r="C29" s="128" t="n">
        <v>1848</v>
      </c>
      <c r="D29" s="128" t="s">
        <v>420</v>
      </c>
      <c r="E29" s="128" t="n">
        <v>504310</v>
      </c>
      <c r="F29" s="128" t="n">
        <v>489906</v>
      </c>
      <c r="G29" s="128" t="n">
        <v>627691</v>
      </c>
    </row>
    <row r="30" customFormat="false" ht="19.5" hidden="false" customHeight="true" outlineLevel="0" collapsed="false">
      <c r="A30" s="119" t="s">
        <v>395</v>
      </c>
      <c r="B30" s="128" t="n">
        <v>21192949</v>
      </c>
      <c r="C30" s="128" t="n">
        <v>3056058</v>
      </c>
      <c r="D30" s="128" t="n">
        <v>49865763</v>
      </c>
      <c r="E30" s="128" t="n">
        <v>71058712</v>
      </c>
      <c r="F30" s="128" t="n">
        <v>66578826</v>
      </c>
      <c r="G30" s="128" t="n">
        <v>67308442</v>
      </c>
    </row>
    <row r="31" customFormat="false" ht="22.5" hidden="false" customHeight="true" outlineLevel="0" collapsed="false">
      <c r="A31" s="119" t="s">
        <v>396</v>
      </c>
      <c r="B31" s="128" t="n">
        <v>20402144</v>
      </c>
      <c r="C31" s="128" t="n">
        <v>3191523</v>
      </c>
      <c r="D31" s="128" t="n">
        <v>46906298</v>
      </c>
      <c r="E31" s="128" t="n">
        <v>67308442</v>
      </c>
      <c r="F31" s="128" t="n">
        <v>61652576</v>
      </c>
      <c r="G31" s="128"/>
    </row>
  </sheetData>
  <mergeCells count="13">
    <mergeCell ref="A1:G1"/>
    <mergeCell ref="A2:G2"/>
    <mergeCell ref="A3:G3"/>
    <mergeCell ref="A5:A9"/>
    <mergeCell ref="B5:G5"/>
    <mergeCell ref="B6:D6"/>
    <mergeCell ref="E6:E9"/>
    <mergeCell ref="F6:F9"/>
    <mergeCell ref="G6:G9"/>
    <mergeCell ref="B7:C7"/>
    <mergeCell ref="D7:D9"/>
    <mergeCell ref="B8:B9"/>
    <mergeCell ref="C8:C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11.85"/>
    <col collapsed="false" customWidth="true" hidden="false" outlineLevel="0" max="4" min="4" style="0" width="11.85"/>
    <col collapsed="false" customWidth="true" hidden="false" outlineLevel="0" max="7" min="7" style="0" width="11.7"/>
  </cols>
  <sheetData>
    <row r="1" customFormat="false" ht="12.75" hidden="false" customHeight="false" outlineLevel="0" collapsed="false">
      <c r="A1" s="104" t="s">
        <v>364</v>
      </c>
      <c r="B1" s="104"/>
      <c r="C1" s="104"/>
      <c r="D1" s="104"/>
      <c r="E1" s="104"/>
      <c r="F1" s="104"/>
      <c r="G1" s="104"/>
    </row>
    <row r="2" customFormat="false" ht="12.75" hidden="false" customHeight="false" outlineLevel="0" collapsed="false">
      <c r="A2" s="104" t="s">
        <v>365</v>
      </c>
      <c r="B2" s="104"/>
      <c r="C2" s="104"/>
      <c r="D2" s="104"/>
      <c r="E2" s="104"/>
      <c r="F2" s="104"/>
      <c r="G2" s="104"/>
    </row>
    <row r="3" customFormat="false" ht="12.75" hidden="false" customHeight="false" outlineLevel="0" collapsed="false">
      <c r="A3" s="104" t="s">
        <v>427</v>
      </c>
      <c r="B3" s="104"/>
      <c r="C3" s="104"/>
      <c r="D3" s="104"/>
      <c r="E3" s="104"/>
      <c r="F3" s="104"/>
      <c r="G3" s="104"/>
    </row>
    <row r="4" customFormat="false" ht="6.75" hidden="false" customHeight="true" outlineLevel="0" collapsed="false">
      <c r="A4" s="105"/>
      <c r="B4" s="105"/>
      <c r="C4" s="105"/>
      <c r="D4" s="105"/>
      <c r="E4" s="105"/>
      <c r="F4" s="105"/>
      <c r="G4" s="105"/>
    </row>
    <row r="5" customFormat="false" ht="12.75" hidden="false" customHeight="true" outlineLevel="0" collapsed="false">
      <c r="A5" s="127" t="s">
        <v>367</v>
      </c>
      <c r="B5" s="107" t="s">
        <v>428</v>
      </c>
      <c r="C5" s="107"/>
      <c r="D5" s="107"/>
      <c r="E5" s="107"/>
      <c r="F5" s="107"/>
      <c r="G5" s="107"/>
    </row>
    <row r="6" customFormat="false" ht="12.75" hidden="false" customHeight="true" outlineLevel="0" collapsed="false">
      <c r="A6" s="127"/>
      <c r="B6" s="109" t="s">
        <v>429</v>
      </c>
      <c r="C6" s="109"/>
      <c r="D6" s="126" t="s">
        <v>401</v>
      </c>
      <c r="E6" s="109" t="s">
        <v>430</v>
      </c>
      <c r="F6" s="109"/>
      <c r="G6" s="134" t="s">
        <v>377</v>
      </c>
    </row>
    <row r="7" customFormat="false" ht="12.75" hidden="false" customHeight="true" outlineLevel="0" collapsed="false">
      <c r="A7" s="127"/>
      <c r="B7" s="126" t="s">
        <v>431</v>
      </c>
      <c r="C7" s="126" t="s">
        <v>432</v>
      </c>
      <c r="D7" s="126"/>
      <c r="E7" s="133" t="s">
        <v>433</v>
      </c>
      <c r="F7" s="133" t="s">
        <v>434</v>
      </c>
      <c r="G7" s="134"/>
    </row>
    <row r="8" customFormat="false" ht="12.75" hidden="false" customHeight="false" outlineLevel="0" collapsed="false">
      <c r="A8" s="127"/>
      <c r="B8" s="126"/>
      <c r="C8" s="126"/>
      <c r="D8" s="126"/>
      <c r="E8" s="133"/>
      <c r="F8" s="133"/>
      <c r="G8" s="134"/>
    </row>
    <row r="9" customFormat="false" ht="17.25" hidden="false" customHeight="true" outlineLevel="0" collapsed="false">
      <c r="A9" s="117" t="s">
        <v>381</v>
      </c>
      <c r="B9" s="128" t="n">
        <v>6682</v>
      </c>
      <c r="C9" s="128" t="n">
        <v>5669</v>
      </c>
      <c r="D9" s="128" t="n">
        <v>12351</v>
      </c>
      <c r="E9" s="128" t="n">
        <v>12170</v>
      </c>
      <c r="F9" s="128" t="n">
        <v>3760</v>
      </c>
      <c r="G9" s="128" t="n">
        <v>12478</v>
      </c>
    </row>
    <row r="10" customFormat="false" ht="12.75" hidden="false" customHeight="false" outlineLevel="0" collapsed="false">
      <c r="A10" s="117" t="s">
        <v>382</v>
      </c>
      <c r="B10" s="128" t="n">
        <v>172</v>
      </c>
      <c r="C10" s="128" t="n">
        <v>2981</v>
      </c>
      <c r="D10" s="128" t="n">
        <v>3153</v>
      </c>
      <c r="E10" s="128" t="n">
        <v>1307</v>
      </c>
      <c r="F10" s="128" t="n">
        <v>1586</v>
      </c>
      <c r="G10" s="128" t="n">
        <v>2852</v>
      </c>
    </row>
    <row r="11" customFormat="false" ht="12.75" hidden="false" customHeight="false" outlineLevel="0" collapsed="false">
      <c r="A11" s="117" t="s">
        <v>383</v>
      </c>
      <c r="B11" s="128" t="n">
        <v>328</v>
      </c>
      <c r="C11" s="128" t="n">
        <v>146</v>
      </c>
      <c r="D11" s="128" t="n">
        <v>473</v>
      </c>
      <c r="E11" s="128" t="n">
        <v>349</v>
      </c>
      <c r="F11" s="128" t="n">
        <v>119</v>
      </c>
      <c r="G11" s="128" t="n">
        <v>590</v>
      </c>
    </row>
    <row r="12" customFormat="false" ht="12.75" hidden="false" customHeight="false" outlineLevel="0" collapsed="false">
      <c r="A12" s="117" t="s">
        <v>384</v>
      </c>
      <c r="B12" s="128" t="n">
        <v>921</v>
      </c>
      <c r="C12" s="128" t="n">
        <v>22951</v>
      </c>
      <c r="D12" s="128" t="n">
        <v>23872</v>
      </c>
      <c r="E12" s="128" t="n">
        <v>20240</v>
      </c>
      <c r="F12" s="128" t="n">
        <v>4460</v>
      </c>
      <c r="G12" s="128" t="n">
        <v>26347</v>
      </c>
    </row>
    <row r="13" customFormat="false" ht="12.75" hidden="false" customHeight="false" outlineLevel="0" collapsed="false">
      <c r="A13" s="117" t="s">
        <v>385</v>
      </c>
      <c r="B13" s="128" t="n">
        <v>19574</v>
      </c>
      <c r="C13" s="128" t="n">
        <v>242696</v>
      </c>
      <c r="D13" s="128" t="n">
        <v>262269</v>
      </c>
      <c r="E13" s="128" t="n">
        <v>48519</v>
      </c>
      <c r="F13" s="128" t="n">
        <v>260692</v>
      </c>
      <c r="G13" s="128" t="n">
        <v>250418</v>
      </c>
    </row>
    <row r="14" customFormat="false" ht="12.75" hidden="false" customHeight="false" outlineLevel="0" collapsed="false">
      <c r="A14" s="117" t="s">
        <v>386</v>
      </c>
      <c r="B14" s="128" t="n">
        <v>14741</v>
      </c>
      <c r="C14" s="128" t="n">
        <v>769035</v>
      </c>
      <c r="D14" s="128" t="n">
        <v>783777</v>
      </c>
      <c r="E14" s="128" t="n">
        <v>780411</v>
      </c>
      <c r="F14" s="128" t="n">
        <v>391083</v>
      </c>
      <c r="G14" s="128" t="n">
        <v>788267</v>
      </c>
    </row>
    <row r="15" customFormat="false" ht="12.75" hidden="false" customHeight="false" outlineLevel="0" collapsed="false">
      <c r="A15" s="117" t="s">
        <v>387</v>
      </c>
      <c r="B15" s="128" t="n">
        <v>321</v>
      </c>
      <c r="C15" s="128" t="n">
        <v>9765</v>
      </c>
      <c r="D15" s="128" t="n">
        <v>10086</v>
      </c>
      <c r="E15" s="128" t="n">
        <v>8875</v>
      </c>
      <c r="F15" s="128" t="n">
        <v>6134</v>
      </c>
      <c r="G15" s="128" t="n">
        <v>9439</v>
      </c>
    </row>
    <row r="16" customFormat="false" ht="12.75" hidden="false" customHeight="false" outlineLevel="0" collapsed="false">
      <c r="A16" s="117" t="s">
        <v>237</v>
      </c>
      <c r="B16" s="128" t="n">
        <v>1945</v>
      </c>
      <c r="C16" s="128" t="n">
        <v>3669</v>
      </c>
      <c r="D16" s="128" t="n">
        <v>5614</v>
      </c>
      <c r="E16" s="128" t="n">
        <v>476</v>
      </c>
      <c r="F16" s="128" t="n">
        <v>5131</v>
      </c>
      <c r="G16" s="128" t="n">
        <v>6206</v>
      </c>
    </row>
    <row r="17" customFormat="false" ht="12.75" hidden="false" customHeight="false" outlineLevel="0" collapsed="false">
      <c r="A17" s="117" t="s">
        <v>240</v>
      </c>
      <c r="B17" s="128" t="n">
        <v>13385</v>
      </c>
      <c r="C17" s="128" t="n">
        <v>63608</v>
      </c>
      <c r="D17" s="128" t="n">
        <v>76993</v>
      </c>
      <c r="E17" s="128" t="n">
        <v>74055</v>
      </c>
      <c r="F17" s="128" t="n">
        <v>19476</v>
      </c>
      <c r="G17" s="128" t="n">
        <v>82399</v>
      </c>
    </row>
    <row r="18" customFormat="false" ht="12.75" hidden="false" customHeight="false" outlineLevel="0" collapsed="false">
      <c r="A18" s="117" t="s">
        <v>388</v>
      </c>
      <c r="B18" s="128" t="n">
        <v>2967</v>
      </c>
      <c r="C18" s="128" t="n">
        <v>3054</v>
      </c>
      <c r="D18" s="128" t="n">
        <v>6021</v>
      </c>
      <c r="E18" s="128" t="n">
        <v>4766</v>
      </c>
      <c r="F18" s="128" t="n">
        <v>1243</v>
      </c>
      <c r="G18" s="128" t="n">
        <v>6628</v>
      </c>
    </row>
    <row r="19" customFormat="false" ht="12.75" hidden="false" customHeight="false" outlineLevel="0" collapsed="false">
      <c r="A19" s="117" t="s">
        <v>389</v>
      </c>
      <c r="B19" s="128" t="n">
        <v>828</v>
      </c>
      <c r="C19" s="128" t="n">
        <v>6959</v>
      </c>
      <c r="D19" s="128" t="n">
        <v>7788</v>
      </c>
      <c r="E19" s="128" t="n">
        <v>1039</v>
      </c>
      <c r="F19" s="128" t="n">
        <v>6743</v>
      </c>
      <c r="G19" s="128" t="n">
        <v>6442</v>
      </c>
    </row>
    <row r="20" customFormat="false" ht="12.75" hidden="false" customHeight="false" outlineLevel="0" collapsed="false">
      <c r="A20" s="117" t="s">
        <v>390</v>
      </c>
      <c r="B20" s="128" t="n">
        <v>52</v>
      </c>
      <c r="C20" s="128" t="n">
        <v>157</v>
      </c>
      <c r="D20" s="128" t="n">
        <v>209</v>
      </c>
      <c r="E20" s="128" t="n">
        <v>209</v>
      </c>
      <c r="F20" s="128" t="n">
        <v>178</v>
      </c>
      <c r="G20" s="128" t="n">
        <v>276</v>
      </c>
    </row>
    <row r="21" customFormat="false" ht="12.75" hidden="false" customHeight="false" outlineLevel="0" collapsed="false">
      <c r="A21" s="117" t="s">
        <v>391</v>
      </c>
      <c r="B21" s="128" t="n">
        <v>36</v>
      </c>
      <c r="C21" s="128" t="n">
        <v>171</v>
      </c>
      <c r="D21" s="128" t="n">
        <v>207</v>
      </c>
      <c r="E21" s="128" t="n">
        <v>0</v>
      </c>
      <c r="F21" s="128" t="n">
        <v>207</v>
      </c>
      <c r="G21" s="128" t="n">
        <v>50</v>
      </c>
    </row>
    <row r="22" customFormat="false" ht="12.75" hidden="false" customHeight="false" outlineLevel="0" collapsed="false">
      <c r="A22" s="117" t="s">
        <v>255</v>
      </c>
      <c r="B22" s="128" t="n">
        <v>7</v>
      </c>
      <c r="C22" s="128" t="n">
        <v>8</v>
      </c>
      <c r="D22" s="128" t="n">
        <v>15</v>
      </c>
      <c r="E22" s="128" t="n">
        <v>9</v>
      </c>
      <c r="F22" s="128" t="n">
        <v>5</v>
      </c>
      <c r="G22" s="128" t="n">
        <v>146</v>
      </c>
    </row>
    <row r="23" customFormat="false" ht="12.75" hidden="false" customHeight="false" outlineLevel="0" collapsed="false">
      <c r="A23" s="117" t="s">
        <v>392</v>
      </c>
      <c r="B23" s="128" t="n">
        <v>1663</v>
      </c>
      <c r="C23" s="128" t="n">
        <v>4218</v>
      </c>
      <c r="D23" s="128" t="n">
        <v>5881</v>
      </c>
      <c r="E23" s="128" t="n">
        <v>4335</v>
      </c>
      <c r="F23" s="128" t="n">
        <v>5816</v>
      </c>
      <c r="G23" s="128" t="n">
        <v>4969</v>
      </c>
    </row>
    <row r="24" customFormat="false" ht="12.75" hidden="false" customHeight="false" outlineLevel="0" collapsed="false">
      <c r="A24" s="117" t="s">
        <v>393</v>
      </c>
      <c r="B24" s="128" t="n">
        <v>221</v>
      </c>
      <c r="C24" s="128" t="n">
        <v>108</v>
      </c>
      <c r="D24" s="128" t="n">
        <v>329</v>
      </c>
      <c r="E24" s="128" t="n">
        <v>235</v>
      </c>
      <c r="F24" s="128" t="n">
        <v>82</v>
      </c>
      <c r="G24" s="128" t="n">
        <v>358</v>
      </c>
    </row>
    <row r="25" customFormat="false" ht="12.75" hidden="false" customHeight="false" outlineLevel="0" collapsed="false">
      <c r="A25" s="117" t="s">
        <v>264</v>
      </c>
      <c r="B25" s="128" t="n">
        <v>127</v>
      </c>
      <c r="C25" s="128" t="n">
        <v>1561</v>
      </c>
      <c r="D25" s="128" t="n">
        <v>1688</v>
      </c>
      <c r="E25" s="128" t="n">
        <v>1632</v>
      </c>
      <c r="F25" s="128" t="n">
        <v>1686</v>
      </c>
      <c r="G25" s="128" t="n">
        <v>1300</v>
      </c>
    </row>
    <row r="26" customFormat="false" ht="12.75" hidden="false" customHeight="false" outlineLevel="0" collapsed="false">
      <c r="A26" s="117" t="s">
        <v>267</v>
      </c>
      <c r="B26" s="128" t="n">
        <v>11</v>
      </c>
      <c r="C26" s="128" t="n">
        <v>18435</v>
      </c>
      <c r="D26" s="128" t="n">
        <v>18446</v>
      </c>
      <c r="E26" s="128" t="n">
        <v>0</v>
      </c>
      <c r="F26" s="128" t="n">
        <v>18446</v>
      </c>
      <c r="G26" s="128" t="s">
        <v>420</v>
      </c>
    </row>
    <row r="27" customFormat="false" ht="19.5" hidden="false" customHeight="true" outlineLevel="0" collapsed="false">
      <c r="A27" s="119" t="s">
        <v>350</v>
      </c>
      <c r="B27" s="128" t="n">
        <v>63981</v>
      </c>
      <c r="C27" s="128" t="n">
        <v>1155191</v>
      </c>
      <c r="D27" s="128" t="n">
        <v>1219172</v>
      </c>
      <c r="E27" s="128" t="n">
        <v>958626</v>
      </c>
      <c r="F27" s="128" t="n">
        <v>726846</v>
      </c>
      <c r="G27" s="128" t="n">
        <v>1199167</v>
      </c>
    </row>
    <row r="28" customFormat="false" ht="18.75" hidden="false" customHeight="true" outlineLevel="0" collapsed="false">
      <c r="A28" s="119" t="s">
        <v>394</v>
      </c>
      <c r="B28" s="128" t="n">
        <v>27</v>
      </c>
      <c r="C28" s="128" t="s">
        <v>420</v>
      </c>
      <c r="D28" s="128" t="n">
        <v>27</v>
      </c>
      <c r="E28" s="128" t="n">
        <v>2</v>
      </c>
      <c r="F28" s="128" t="n">
        <v>24</v>
      </c>
      <c r="G28" s="128" t="n">
        <v>46</v>
      </c>
    </row>
    <row r="29" customFormat="false" ht="19.5" hidden="false" customHeight="true" outlineLevel="0" collapsed="false">
      <c r="A29" s="119" t="s">
        <v>395</v>
      </c>
      <c r="B29" s="128" t="n">
        <v>64008</v>
      </c>
      <c r="C29" s="128" t="n">
        <v>1155191</v>
      </c>
      <c r="D29" s="128" t="n">
        <v>1219198</v>
      </c>
      <c r="E29" s="128" t="n">
        <v>958628</v>
      </c>
      <c r="F29" s="128" t="n">
        <v>726870</v>
      </c>
      <c r="G29" s="128" t="n">
        <v>1199213</v>
      </c>
    </row>
    <row r="30" customFormat="false" ht="21" hidden="false" customHeight="true" outlineLevel="0" collapsed="false">
      <c r="A30" s="119" t="s">
        <v>396</v>
      </c>
      <c r="B30" s="128" t="n">
        <v>77359</v>
      </c>
      <c r="C30" s="128" t="n">
        <v>1121855</v>
      </c>
      <c r="D30" s="128" t="n">
        <v>1199213</v>
      </c>
      <c r="E30" s="128" t="n">
        <v>961733</v>
      </c>
      <c r="F30" s="128" t="n">
        <v>675744</v>
      </c>
      <c r="G30" s="128"/>
    </row>
    <row r="33" customFormat="false" ht="12.75" hidden="false" customHeight="false" outlineLevel="0" collapsed="false">
      <c r="A33" s="136" t="s">
        <v>435</v>
      </c>
      <c r="B33" s="136"/>
      <c r="C33" s="136"/>
    </row>
  </sheetData>
  <mergeCells count="14">
    <mergeCell ref="A1:G1"/>
    <mergeCell ref="A2:G2"/>
    <mergeCell ref="A3:G3"/>
    <mergeCell ref="A5:A8"/>
    <mergeCell ref="B5:G5"/>
    <mergeCell ref="B6:C6"/>
    <mergeCell ref="D6:D8"/>
    <mergeCell ref="E6:F6"/>
    <mergeCell ref="G6:G8"/>
    <mergeCell ref="B7:B8"/>
    <mergeCell ref="C7:C8"/>
    <mergeCell ref="E7:E8"/>
    <mergeCell ref="F7:F8"/>
    <mergeCell ref="A33:C33"/>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6.28"/>
    <col collapsed="false" customWidth="true" hidden="false" outlineLevel="0" max="2" min="2" style="0" width="12.7"/>
    <col collapsed="false" customWidth="true" hidden="false" outlineLevel="0" max="3" min="3" style="0" width="12.56"/>
    <col collapsed="false" customWidth="true" hidden="false" outlineLevel="0" max="4" min="4" style="0" width="10.71"/>
    <col collapsed="false" customWidth="true" hidden="false" outlineLevel="0" max="7" min="6" style="0" width="12.28"/>
  </cols>
  <sheetData>
    <row r="1" customFormat="false" ht="12.75" hidden="false" customHeight="false" outlineLevel="0" collapsed="false">
      <c r="A1" s="104" t="s">
        <v>364</v>
      </c>
      <c r="B1" s="104"/>
      <c r="C1" s="104"/>
      <c r="D1" s="104"/>
      <c r="E1" s="104"/>
      <c r="F1" s="104"/>
      <c r="G1" s="104"/>
    </row>
    <row r="2" customFormat="false" ht="12.75" hidden="false" customHeight="false" outlineLevel="0" collapsed="false">
      <c r="A2" s="104" t="s">
        <v>365</v>
      </c>
      <c r="B2" s="104"/>
      <c r="C2" s="104"/>
      <c r="D2" s="104"/>
      <c r="E2" s="104"/>
      <c r="F2" s="104"/>
      <c r="G2" s="104"/>
    </row>
    <row r="3" customFormat="false" ht="12.75" hidden="false" customHeight="false" outlineLevel="0" collapsed="false">
      <c r="A3" s="104" t="s">
        <v>436</v>
      </c>
      <c r="B3" s="104"/>
      <c r="C3" s="104"/>
      <c r="D3" s="104"/>
      <c r="E3" s="104"/>
      <c r="F3" s="104"/>
      <c r="G3" s="104"/>
    </row>
    <row r="4" customFormat="false" ht="6.75" hidden="false" customHeight="true" outlineLevel="0" collapsed="false">
      <c r="A4" s="105"/>
      <c r="B4" s="105"/>
      <c r="C4" s="105"/>
      <c r="D4" s="105"/>
      <c r="E4" s="105"/>
      <c r="F4" s="105"/>
      <c r="G4" s="105"/>
    </row>
    <row r="5" customFormat="false" ht="12.75" hidden="false" customHeight="false" outlineLevel="0" collapsed="false">
      <c r="A5" s="106" t="s">
        <v>367</v>
      </c>
      <c r="B5" s="107" t="s">
        <v>437</v>
      </c>
      <c r="C5" s="107"/>
      <c r="D5" s="107"/>
      <c r="E5" s="107"/>
      <c r="F5" s="107"/>
      <c r="G5" s="107"/>
    </row>
    <row r="6" customFormat="false" ht="12.75" hidden="false" customHeight="true" outlineLevel="0" collapsed="false">
      <c r="A6" s="106"/>
      <c r="B6" s="109" t="s">
        <v>438</v>
      </c>
      <c r="C6" s="109"/>
      <c r="D6" s="126" t="s">
        <v>401</v>
      </c>
      <c r="E6" s="109" t="s">
        <v>430</v>
      </c>
      <c r="F6" s="109"/>
      <c r="G6" s="134" t="s">
        <v>377</v>
      </c>
    </row>
    <row r="7" customFormat="false" ht="12.75" hidden="false" customHeight="true" outlineLevel="0" collapsed="false">
      <c r="A7" s="106"/>
      <c r="B7" s="126" t="s">
        <v>431</v>
      </c>
      <c r="C7" s="126" t="s">
        <v>432</v>
      </c>
      <c r="D7" s="126"/>
      <c r="E7" s="133" t="s">
        <v>439</v>
      </c>
      <c r="F7" s="108" t="s">
        <v>434</v>
      </c>
      <c r="G7" s="134"/>
    </row>
    <row r="8" customFormat="false" ht="12.75" hidden="false" customHeight="false" outlineLevel="0" collapsed="false">
      <c r="A8" s="106"/>
      <c r="B8" s="126"/>
      <c r="C8" s="126"/>
      <c r="D8" s="126"/>
      <c r="E8" s="133"/>
      <c r="F8" s="108"/>
      <c r="G8" s="134"/>
    </row>
    <row r="9" customFormat="false" ht="18.75" hidden="false" customHeight="true" outlineLevel="0" collapsed="false">
      <c r="A9" s="117" t="s">
        <v>381</v>
      </c>
      <c r="B9" s="128" t="n">
        <v>7298</v>
      </c>
      <c r="C9" s="128" t="n">
        <v>3960</v>
      </c>
      <c r="D9" s="128" t="n">
        <v>11258</v>
      </c>
      <c r="E9" s="128" t="n">
        <v>7807</v>
      </c>
      <c r="F9" s="128" t="n">
        <v>3596</v>
      </c>
      <c r="G9" s="128" t="n">
        <v>13151</v>
      </c>
    </row>
    <row r="10" customFormat="false" ht="12.75" hidden="false" customHeight="false" outlineLevel="0" collapsed="false">
      <c r="A10" s="117" t="s">
        <v>382</v>
      </c>
      <c r="B10" s="128" t="n">
        <v>322</v>
      </c>
      <c r="C10" s="128" t="n">
        <v>1844</v>
      </c>
      <c r="D10" s="128" t="n">
        <v>2167</v>
      </c>
      <c r="E10" s="128" t="n">
        <v>1083</v>
      </c>
      <c r="F10" s="128" t="n">
        <v>967</v>
      </c>
      <c r="G10" s="128" t="n">
        <v>2033</v>
      </c>
    </row>
    <row r="11" customFormat="false" ht="12.75" hidden="false" customHeight="false" outlineLevel="0" collapsed="false">
      <c r="A11" s="117" t="s">
        <v>383</v>
      </c>
      <c r="B11" s="128" t="n">
        <v>595</v>
      </c>
      <c r="C11" s="128" t="n">
        <v>83</v>
      </c>
      <c r="D11" s="128" t="n">
        <v>678</v>
      </c>
      <c r="E11" s="128" t="n">
        <v>620</v>
      </c>
      <c r="F11" s="128" t="n">
        <v>50</v>
      </c>
      <c r="G11" s="128" t="n">
        <v>783</v>
      </c>
    </row>
    <row r="12" customFormat="false" ht="12.75" hidden="false" customHeight="false" outlineLevel="0" collapsed="false">
      <c r="A12" s="117" t="s">
        <v>384</v>
      </c>
      <c r="B12" s="128" t="n">
        <v>1337</v>
      </c>
      <c r="C12" s="128" t="n">
        <v>22401</v>
      </c>
      <c r="D12" s="128" t="n">
        <v>23738</v>
      </c>
      <c r="E12" s="128" t="n">
        <v>17470</v>
      </c>
      <c r="F12" s="128" t="n">
        <v>8127</v>
      </c>
      <c r="G12" s="128" t="n">
        <v>19058</v>
      </c>
    </row>
    <row r="13" customFormat="false" ht="12.75" hidden="false" customHeight="false" outlineLevel="0" collapsed="false">
      <c r="A13" s="117" t="s">
        <v>385</v>
      </c>
      <c r="B13" s="128" t="n">
        <v>12340</v>
      </c>
      <c r="C13" s="128" t="n">
        <v>242968</v>
      </c>
      <c r="D13" s="128" t="n">
        <v>255308</v>
      </c>
      <c r="E13" s="128" t="n">
        <v>59553</v>
      </c>
      <c r="F13" s="128" t="n">
        <v>254091</v>
      </c>
      <c r="G13" s="128" t="n">
        <v>242919</v>
      </c>
    </row>
    <row r="14" customFormat="false" ht="12.75" hidden="false" customHeight="false" outlineLevel="0" collapsed="false">
      <c r="A14" s="117" t="s">
        <v>386</v>
      </c>
      <c r="B14" s="128" t="n">
        <v>14059</v>
      </c>
      <c r="C14" s="128" t="n">
        <v>721766</v>
      </c>
      <c r="D14" s="128" t="n">
        <v>735825</v>
      </c>
      <c r="E14" s="128" t="n">
        <v>733321</v>
      </c>
      <c r="F14" s="128" t="n">
        <v>402939</v>
      </c>
      <c r="G14" s="128" t="n">
        <v>702813</v>
      </c>
    </row>
    <row r="15" customFormat="false" ht="12.75" hidden="false" customHeight="false" outlineLevel="0" collapsed="false">
      <c r="A15" s="117" t="s">
        <v>387</v>
      </c>
      <c r="B15" s="128" t="n">
        <v>2880</v>
      </c>
      <c r="C15" s="128" t="n">
        <v>4482</v>
      </c>
      <c r="D15" s="128" t="n">
        <v>7362</v>
      </c>
      <c r="E15" s="128" t="n">
        <v>4310</v>
      </c>
      <c r="F15" s="128" t="n">
        <v>3369</v>
      </c>
      <c r="G15" s="128" t="n">
        <v>6941</v>
      </c>
    </row>
    <row r="16" customFormat="false" ht="12.75" hidden="false" customHeight="false" outlineLevel="0" collapsed="false">
      <c r="A16" s="117" t="s">
        <v>237</v>
      </c>
      <c r="B16" s="128" t="n">
        <v>2125</v>
      </c>
      <c r="C16" s="128" t="n">
        <v>2798</v>
      </c>
      <c r="D16" s="128" t="n">
        <v>4923</v>
      </c>
      <c r="E16" s="128" t="n">
        <v>722</v>
      </c>
      <c r="F16" s="128" t="n">
        <v>4206</v>
      </c>
      <c r="G16" s="128" t="n">
        <v>7925</v>
      </c>
    </row>
    <row r="17" customFormat="false" ht="12.75" hidden="false" customHeight="false" outlineLevel="0" collapsed="false">
      <c r="A17" s="117" t="s">
        <v>240</v>
      </c>
      <c r="B17" s="128" t="n">
        <v>14000</v>
      </c>
      <c r="C17" s="128" t="n">
        <v>50107</v>
      </c>
      <c r="D17" s="128" t="n">
        <v>64107</v>
      </c>
      <c r="E17" s="128" t="n">
        <v>55344</v>
      </c>
      <c r="F17" s="128" t="n">
        <v>16172</v>
      </c>
      <c r="G17" s="128" t="n">
        <v>62552</v>
      </c>
    </row>
    <row r="18" customFormat="false" ht="12.75" hidden="false" customHeight="false" outlineLevel="0" collapsed="false">
      <c r="A18" s="117" t="s">
        <v>388</v>
      </c>
      <c r="B18" s="128" t="n">
        <v>4810</v>
      </c>
      <c r="C18" s="128" t="n">
        <v>1968</v>
      </c>
      <c r="D18" s="128" t="n">
        <v>6778</v>
      </c>
      <c r="E18" s="128" t="n">
        <v>6257</v>
      </c>
      <c r="F18" s="128" t="n">
        <v>630</v>
      </c>
      <c r="G18" s="128" t="n">
        <v>8159</v>
      </c>
    </row>
    <row r="19" customFormat="false" ht="12.75" hidden="false" customHeight="false" outlineLevel="0" collapsed="false">
      <c r="A19" s="117" t="s">
        <v>389</v>
      </c>
      <c r="B19" s="128" t="n">
        <v>1022</v>
      </c>
      <c r="C19" s="128" t="n">
        <v>3521</v>
      </c>
      <c r="D19" s="128" t="n">
        <v>4543</v>
      </c>
      <c r="E19" s="128" t="n">
        <v>615</v>
      </c>
      <c r="F19" s="128" t="n">
        <v>3914</v>
      </c>
      <c r="G19" s="128" t="n">
        <v>4577</v>
      </c>
    </row>
    <row r="20" customFormat="false" ht="12.75" hidden="false" customHeight="false" outlineLevel="0" collapsed="false">
      <c r="A20" s="117" t="s">
        <v>390</v>
      </c>
      <c r="B20" s="128" t="n">
        <v>75</v>
      </c>
      <c r="C20" s="128" t="n">
        <v>5</v>
      </c>
      <c r="D20" s="128" t="n">
        <v>79</v>
      </c>
      <c r="E20" s="128" t="n">
        <v>79</v>
      </c>
      <c r="F20" s="128" t="n">
        <v>74</v>
      </c>
      <c r="G20" s="128" t="n">
        <v>99</v>
      </c>
    </row>
    <row r="21" customFormat="false" ht="12.75" hidden="false" customHeight="false" outlineLevel="0" collapsed="false">
      <c r="A21" s="117" t="s">
        <v>391</v>
      </c>
      <c r="B21" s="128" t="n">
        <v>12</v>
      </c>
      <c r="C21" s="128" t="n">
        <v>136</v>
      </c>
      <c r="D21" s="128" t="n">
        <v>148</v>
      </c>
      <c r="E21" s="128" t="n">
        <v>10</v>
      </c>
      <c r="F21" s="128" t="n">
        <v>139</v>
      </c>
      <c r="G21" s="128" t="n">
        <v>98</v>
      </c>
    </row>
    <row r="22" customFormat="false" ht="12.75" hidden="false" customHeight="false" outlineLevel="0" collapsed="false">
      <c r="A22" s="117" t="s">
        <v>255</v>
      </c>
      <c r="B22" s="128" t="n">
        <v>5</v>
      </c>
      <c r="C22" s="128" t="n">
        <v>7</v>
      </c>
      <c r="D22" s="128" t="n">
        <v>12</v>
      </c>
      <c r="E22" s="128" t="n">
        <v>4</v>
      </c>
      <c r="F22" s="128" t="n">
        <v>2</v>
      </c>
      <c r="G22" s="128" t="n">
        <v>121</v>
      </c>
    </row>
    <row r="23" customFormat="false" ht="12.75" hidden="false" customHeight="false" outlineLevel="0" collapsed="false">
      <c r="A23" s="117" t="s">
        <v>392</v>
      </c>
      <c r="B23" s="128" t="n">
        <v>2716</v>
      </c>
      <c r="C23" s="128" t="n">
        <v>701</v>
      </c>
      <c r="D23" s="128" t="n">
        <v>3417</v>
      </c>
      <c r="E23" s="128" t="n">
        <v>781</v>
      </c>
      <c r="F23" s="128" t="n">
        <v>3279</v>
      </c>
      <c r="G23" s="128" t="n">
        <v>2815</v>
      </c>
    </row>
    <row r="24" customFormat="false" ht="12.75" hidden="false" customHeight="false" outlineLevel="0" collapsed="false">
      <c r="A24" s="117" t="s">
        <v>393</v>
      </c>
      <c r="B24" s="128" t="n">
        <v>283</v>
      </c>
      <c r="C24" s="128" t="n">
        <v>18</v>
      </c>
      <c r="D24" s="128" t="n">
        <v>301</v>
      </c>
      <c r="E24" s="128" t="n">
        <v>291</v>
      </c>
      <c r="F24" s="128" t="n">
        <v>7</v>
      </c>
      <c r="G24" s="128" t="n">
        <v>383</v>
      </c>
    </row>
    <row r="25" customFormat="false" ht="12.75" hidden="false" customHeight="false" outlineLevel="0" collapsed="false">
      <c r="A25" s="117" t="s">
        <v>264</v>
      </c>
      <c r="B25" s="128" t="n">
        <v>53</v>
      </c>
      <c r="C25" s="128" t="n">
        <v>1438</v>
      </c>
      <c r="D25" s="128" t="n">
        <v>1491</v>
      </c>
      <c r="E25" s="128" t="n">
        <v>1371</v>
      </c>
      <c r="F25" s="128" t="n">
        <v>1484</v>
      </c>
      <c r="G25" s="128" t="n">
        <v>1034</v>
      </c>
    </row>
    <row r="26" customFormat="false" ht="12.75" hidden="false" customHeight="false" outlineLevel="0" collapsed="false">
      <c r="A26" s="117" t="s">
        <v>267</v>
      </c>
      <c r="B26" s="128" t="n">
        <v>5</v>
      </c>
      <c r="C26" s="128" t="n">
        <v>18034</v>
      </c>
      <c r="D26" s="128" t="n">
        <v>18039</v>
      </c>
      <c r="E26" s="128" t="n">
        <v>0</v>
      </c>
      <c r="F26" s="128" t="n">
        <v>18039</v>
      </c>
      <c r="G26" s="128" t="s">
        <v>420</v>
      </c>
    </row>
    <row r="27" customFormat="false" ht="12.75" hidden="false" customHeight="false" outlineLevel="0" collapsed="false">
      <c r="A27" s="119" t="s">
        <v>350</v>
      </c>
      <c r="B27" s="128" t="n">
        <v>63937</v>
      </c>
      <c r="C27" s="128" t="n">
        <v>1076237</v>
      </c>
      <c r="D27" s="128" t="n">
        <v>1140174</v>
      </c>
      <c r="E27" s="128" t="n">
        <v>889639</v>
      </c>
      <c r="F27" s="128" t="n">
        <v>721085</v>
      </c>
      <c r="G27" s="128" t="n">
        <v>1075462</v>
      </c>
    </row>
    <row r="28" customFormat="false" ht="12.75" hidden="false" customHeight="false" outlineLevel="0" collapsed="false">
      <c r="A28" s="119" t="s">
        <v>394</v>
      </c>
      <c r="B28" s="128" t="n">
        <v>71</v>
      </c>
      <c r="C28" s="128" t="s">
        <v>420</v>
      </c>
      <c r="D28" s="128" t="n">
        <v>71</v>
      </c>
      <c r="E28" s="128" t="n">
        <v>45</v>
      </c>
      <c r="F28" s="128" t="n">
        <v>26</v>
      </c>
      <c r="G28" s="128" t="n">
        <v>175</v>
      </c>
    </row>
    <row r="29" customFormat="false" ht="12.75" hidden="false" customHeight="false" outlineLevel="0" collapsed="false">
      <c r="A29" s="119" t="s">
        <v>395</v>
      </c>
      <c r="B29" s="128" t="n">
        <v>64008</v>
      </c>
      <c r="C29" s="128" t="n">
        <v>1076237</v>
      </c>
      <c r="D29" s="128" t="n">
        <v>1140245</v>
      </c>
      <c r="E29" s="128" t="n">
        <v>889683</v>
      </c>
      <c r="F29" s="128" t="n">
        <v>721111</v>
      </c>
      <c r="G29" s="128" t="n">
        <v>1075637</v>
      </c>
    </row>
    <row r="30" customFormat="false" ht="15.75" hidden="false" customHeight="true" outlineLevel="0" collapsed="false">
      <c r="A30" s="119" t="s">
        <v>396</v>
      </c>
      <c r="B30" s="128" t="n">
        <v>77359</v>
      </c>
      <c r="C30" s="128" t="n">
        <v>998278</v>
      </c>
      <c r="D30" s="128" t="n">
        <v>1075637</v>
      </c>
      <c r="E30" s="128" t="n">
        <v>847663</v>
      </c>
      <c r="F30" s="128" t="n">
        <v>655989</v>
      </c>
      <c r="G30" s="137"/>
    </row>
    <row r="31" customFormat="false" ht="12.75" hidden="false" customHeight="false" outlineLevel="0" collapsed="false">
      <c r="A31" s="105"/>
      <c r="B31" s="105"/>
      <c r="C31" s="105"/>
      <c r="D31" s="105"/>
      <c r="E31" s="105"/>
      <c r="F31" s="105"/>
      <c r="G31" s="105"/>
    </row>
    <row r="32" customFormat="false" ht="12.75" hidden="false" customHeight="false" outlineLevel="0" collapsed="false">
      <c r="A32" s="138"/>
      <c r="B32" s="105"/>
      <c r="C32" s="105"/>
      <c r="D32" s="105"/>
      <c r="E32" s="105"/>
      <c r="F32" s="105"/>
      <c r="G32" s="105"/>
    </row>
    <row r="33" customFormat="false" ht="12.75" hidden="false" customHeight="false" outlineLevel="0" collapsed="false">
      <c r="A33" s="136" t="s">
        <v>435</v>
      </c>
      <c r="B33" s="136"/>
      <c r="C33" s="136"/>
      <c r="D33" s="105"/>
      <c r="E33" s="105"/>
      <c r="F33" s="105"/>
      <c r="G33" s="105"/>
    </row>
  </sheetData>
  <mergeCells count="14">
    <mergeCell ref="A1:G1"/>
    <mergeCell ref="A2:G2"/>
    <mergeCell ref="A3:G3"/>
    <mergeCell ref="A5:A8"/>
    <mergeCell ref="B5:G5"/>
    <mergeCell ref="B6:C6"/>
    <mergeCell ref="D6:D8"/>
    <mergeCell ref="E6:F6"/>
    <mergeCell ref="G6:G8"/>
    <mergeCell ref="B7:B8"/>
    <mergeCell ref="C7:C8"/>
    <mergeCell ref="E7:E8"/>
    <mergeCell ref="F7:F8"/>
    <mergeCell ref="A33:C33"/>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6.99"/>
    <col collapsed="false" customWidth="true" hidden="false" outlineLevel="0" max="2" min="2" style="0" width="11.56"/>
    <col collapsed="false" customWidth="true" hidden="false" outlineLevel="0" max="3" min="3" style="0" width="10.56"/>
    <col collapsed="false" customWidth="true" hidden="false" outlineLevel="0" max="4" min="4" style="0" width="11.28"/>
    <col collapsed="false" customWidth="true" hidden="false" outlineLevel="0" max="5" min="5" style="0" width="12.28"/>
    <col collapsed="false" customWidth="true" hidden="false" outlineLevel="0" max="6" min="6" style="0" width="13.41"/>
    <col collapsed="false" customWidth="true" hidden="false" outlineLevel="0" max="7" min="7" style="0" width="10.85"/>
  </cols>
  <sheetData>
    <row r="1" customFormat="false" ht="12.75" hidden="false" customHeight="false" outlineLevel="0" collapsed="false">
      <c r="A1" s="104" t="s">
        <v>364</v>
      </c>
      <c r="B1" s="104"/>
      <c r="C1" s="104"/>
      <c r="D1" s="104"/>
      <c r="E1" s="104"/>
      <c r="F1" s="104"/>
      <c r="G1" s="104"/>
    </row>
    <row r="2" customFormat="false" ht="12.75" hidden="false" customHeight="false" outlineLevel="0" collapsed="false">
      <c r="A2" s="104" t="s">
        <v>365</v>
      </c>
      <c r="B2" s="104"/>
      <c r="C2" s="104"/>
      <c r="D2" s="104"/>
      <c r="E2" s="104"/>
      <c r="F2" s="104"/>
      <c r="G2" s="104"/>
    </row>
    <row r="3" customFormat="false" ht="12.75" hidden="false" customHeight="false" outlineLevel="0" collapsed="false">
      <c r="A3" s="104" t="s">
        <v>440</v>
      </c>
      <c r="B3" s="104"/>
      <c r="C3" s="104"/>
      <c r="D3" s="104"/>
      <c r="E3" s="104"/>
      <c r="F3" s="104"/>
      <c r="G3" s="104"/>
    </row>
    <row r="4" customFormat="false" ht="7.5" hidden="false" customHeight="true" outlineLevel="0" collapsed="false">
      <c r="A4" s="105"/>
      <c r="B4" s="105"/>
      <c r="C4" s="105"/>
      <c r="D4" s="105"/>
      <c r="E4" s="105"/>
      <c r="F4" s="105"/>
      <c r="G4" s="105"/>
    </row>
    <row r="5" customFormat="false" ht="12.75" hidden="false" customHeight="true" outlineLevel="0" collapsed="false">
      <c r="A5" s="127" t="s">
        <v>367</v>
      </c>
      <c r="B5" s="107" t="s">
        <v>428</v>
      </c>
      <c r="C5" s="107"/>
      <c r="D5" s="107"/>
      <c r="E5" s="107"/>
      <c r="F5" s="107"/>
      <c r="G5" s="107"/>
    </row>
    <row r="6" customFormat="false" ht="12.75" hidden="false" customHeight="true" outlineLevel="0" collapsed="false">
      <c r="A6" s="127"/>
      <c r="B6" s="109" t="s">
        <v>429</v>
      </c>
      <c r="C6" s="109"/>
      <c r="D6" s="126" t="s">
        <v>401</v>
      </c>
      <c r="E6" s="109" t="s">
        <v>430</v>
      </c>
      <c r="F6" s="109"/>
      <c r="G6" s="134" t="s">
        <v>377</v>
      </c>
    </row>
    <row r="7" customFormat="false" ht="12.75" hidden="false" customHeight="true" outlineLevel="0" collapsed="false">
      <c r="A7" s="127"/>
      <c r="B7" s="126" t="s">
        <v>431</v>
      </c>
      <c r="C7" s="126" t="s">
        <v>432</v>
      </c>
      <c r="D7" s="126"/>
      <c r="E7" s="133" t="s">
        <v>441</v>
      </c>
      <c r="F7" s="133" t="s">
        <v>442</v>
      </c>
      <c r="G7" s="134"/>
    </row>
    <row r="8" customFormat="false" ht="12.75" hidden="false" customHeight="false" outlineLevel="0" collapsed="false">
      <c r="A8" s="127"/>
      <c r="B8" s="126"/>
      <c r="C8" s="126"/>
      <c r="D8" s="126"/>
      <c r="E8" s="133"/>
      <c r="F8" s="133"/>
      <c r="G8" s="134"/>
    </row>
    <row r="9" customFormat="false" ht="12.75" hidden="false" customHeight="false" outlineLevel="0" collapsed="false">
      <c r="A9" s="117" t="s">
        <v>381</v>
      </c>
      <c r="B9" s="128" t="n">
        <v>6495</v>
      </c>
      <c r="C9" s="128" t="n">
        <v>14</v>
      </c>
      <c r="D9" s="128" t="n">
        <v>6509</v>
      </c>
      <c r="E9" s="128" t="n">
        <v>6509</v>
      </c>
      <c r="F9" s="128" t="n">
        <v>6497</v>
      </c>
      <c r="G9" s="128" t="n">
        <v>7849</v>
      </c>
    </row>
    <row r="10" customFormat="false" ht="12.75" hidden="false" customHeight="false" outlineLevel="0" collapsed="false">
      <c r="A10" s="117" t="s">
        <v>382</v>
      </c>
      <c r="B10" s="128" t="n">
        <v>4763</v>
      </c>
      <c r="C10" s="128" t="n">
        <v>10</v>
      </c>
      <c r="D10" s="128" t="n">
        <v>4774</v>
      </c>
      <c r="E10" s="128" t="n">
        <v>4774</v>
      </c>
      <c r="F10" s="128" t="n">
        <v>4499</v>
      </c>
      <c r="G10" s="128" t="n">
        <v>4083</v>
      </c>
    </row>
    <row r="11" customFormat="false" ht="12.75" hidden="false" customHeight="false" outlineLevel="0" collapsed="false">
      <c r="A11" s="117" t="s">
        <v>383</v>
      </c>
      <c r="B11" s="128" t="n">
        <v>387</v>
      </c>
      <c r="C11" s="128" t="n">
        <v>0</v>
      </c>
      <c r="D11" s="128" t="n">
        <v>387</v>
      </c>
      <c r="E11" s="128" t="n">
        <v>387</v>
      </c>
      <c r="F11" s="128" t="n">
        <v>387</v>
      </c>
      <c r="G11" s="128" t="n">
        <v>2065</v>
      </c>
    </row>
    <row r="12" customFormat="false" ht="12.75" hidden="false" customHeight="false" outlineLevel="0" collapsed="false">
      <c r="A12" s="117" t="s">
        <v>384</v>
      </c>
      <c r="B12" s="128" t="n">
        <v>0</v>
      </c>
      <c r="C12" s="128" t="n">
        <v>42</v>
      </c>
      <c r="D12" s="128" t="n">
        <v>42</v>
      </c>
      <c r="E12" s="128" t="n">
        <v>42</v>
      </c>
      <c r="F12" s="128" t="n">
        <v>0</v>
      </c>
      <c r="G12" s="128" t="n">
        <v>45</v>
      </c>
    </row>
    <row r="13" customFormat="false" ht="12.75" hidden="false" customHeight="false" outlineLevel="0" collapsed="false">
      <c r="A13" s="117" t="s">
        <v>385</v>
      </c>
      <c r="B13" s="128" t="n">
        <v>7291</v>
      </c>
      <c r="C13" s="128" t="n">
        <v>13</v>
      </c>
      <c r="D13" s="128" t="n">
        <v>7303</v>
      </c>
      <c r="E13" s="128" t="n">
        <v>7303</v>
      </c>
      <c r="F13" s="128" t="n">
        <v>7291</v>
      </c>
      <c r="G13" s="128" t="n">
        <v>8816</v>
      </c>
    </row>
    <row r="14" customFormat="false" ht="12.75" hidden="false" customHeight="false" outlineLevel="0" collapsed="false">
      <c r="A14" s="117" t="s">
        <v>386</v>
      </c>
      <c r="B14" s="128" t="n">
        <v>25825</v>
      </c>
      <c r="C14" s="128" t="n">
        <v>37879</v>
      </c>
      <c r="D14" s="128" t="n">
        <v>63704</v>
      </c>
      <c r="E14" s="128" t="n">
        <v>63687</v>
      </c>
      <c r="F14" s="128" t="n">
        <v>25560</v>
      </c>
      <c r="G14" s="128" t="n">
        <v>71503</v>
      </c>
    </row>
    <row r="15" customFormat="false" ht="12.75" hidden="false" customHeight="false" outlineLevel="0" collapsed="false">
      <c r="A15" s="117" t="s">
        <v>387</v>
      </c>
      <c r="B15" s="128" t="n">
        <v>5045</v>
      </c>
      <c r="C15" s="128" t="n">
        <v>19</v>
      </c>
      <c r="D15" s="128" t="n">
        <v>5064</v>
      </c>
      <c r="E15" s="128" t="n">
        <v>5064</v>
      </c>
      <c r="F15" s="128" t="n">
        <v>5045</v>
      </c>
      <c r="G15" s="128" t="n">
        <v>7199</v>
      </c>
    </row>
    <row r="16" customFormat="false" ht="12.75" hidden="false" customHeight="false" outlineLevel="0" collapsed="false">
      <c r="A16" s="117" t="s">
        <v>237</v>
      </c>
      <c r="B16" s="128" t="n">
        <v>1492</v>
      </c>
      <c r="C16" s="128" t="n">
        <v>0</v>
      </c>
      <c r="D16" s="128" t="n">
        <v>1492</v>
      </c>
      <c r="E16" s="128" t="n">
        <v>1492</v>
      </c>
      <c r="F16" s="128" t="n">
        <v>1491</v>
      </c>
      <c r="G16" s="128" t="n">
        <v>2574</v>
      </c>
    </row>
    <row r="17" customFormat="false" ht="12.75" hidden="false" customHeight="false" outlineLevel="0" collapsed="false">
      <c r="A17" s="117" t="s">
        <v>240</v>
      </c>
      <c r="B17" s="128" t="n">
        <v>10436</v>
      </c>
      <c r="C17" s="128" t="n">
        <v>418</v>
      </c>
      <c r="D17" s="128" t="n">
        <v>10854</v>
      </c>
      <c r="E17" s="128" t="n">
        <v>10854</v>
      </c>
      <c r="F17" s="128" t="n">
        <v>10397</v>
      </c>
      <c r="G17" s="128" t="n">
        <v>11465</v>
      </c>
    </row>
    <row r="18" customFormat="false" ht="12.75" hidden="false" customHeight="false" outlineLevel="0" collapsed="false">
      <c r="A18" s="117" t="s">
        <v>388</v>
      </c>
      <c r="B18" s="128" t="n">
        <v>6152</v>
      </c>
      <c r="C18" s="128" t="n">
        <v>14</v>
      </c>
      <c r="D18" s="128" t="n">
        <v>6166</v>
      </c>
      <c r="E18" s="128" t="n">
        <v>6160</v>
      </c>
      <c r="F18" s="128" t="n">
        <v>6155</v>
      </c>
      <c r="G18" s="128" t="n">
        <v>6185</v>
      </c>
    </row>
    <row r="19" customFormat="false" ht="12.75" hidden="false" customHeight="false" outlineLevel="0" collapsed="false">
      <c r="A19" s="117" t="s">
        <v>389</v>
      </c>
      <c r="B19" s="128" t="n">
        <v>0</v>
      </c>
      <c r="C19" s="128" t="n">
        <v>29</v>
      </c>
      <c r="D19" s="128" t="n">
        <v>29</v>
      </c>
      <c r="E19" s="128" t="n">
        <v>25</v>
      </c>
      <c r="F19" s="128" t="n">
        <v>5</v>
      </c>
      <c r="G19" s="128" t="n">
        <v>195</v>
      </c>
    </row>
    <row r="20" customFormat="false" ht="12.75" hidden="false" customHeight="false" outlineLevel="0" collapsed="false">
      <c r="A20" s="117" t="s">
        <v>390</v>
      </c>
      <c r="B20" s="128" t="n">
        <v>0</v>
      </c>
      <c r="C20" s="128" t="n">
        <v>0</v>
      </c>
      <c r="D20" s="128" t="n">
        <v>0</v>
      </c>
      <c r="E20" s="128" t="n">
        <v>0</v>
      </c>
      <c r="F20" s="128" t="s">
        <v>420</v>
      </c>
      <c r="G20" s="128" t="n">
        <v>0</v>
      </c>
    </row>
    <row r="21" customFormat="false" ht="12.75" hidden="false" customHeight="false" outlineLevel="0" collapsed="false">
      <c r="A21" s="117" t="s">
        <v>391</v>
      </c>
      <c r="B21" s="128" t="n">
        <v>0</v>
      </c>
      <c r="C21" s="128" t="n">
        <v>0</v>
      </c>
      <c r="D21" s="128" t="n">
        <v>0</v>
      </c>
      <c r="E21" s="128" t="n">
        <v>0</v>
      </c>
      <c r="F21" s="128" t="s">
        <v>420</v>
      </c>
      <c r="G21" s="128" t="n">
        <v>0</v>
      </c>
    </row>
    <row r="22" customFormat="false" ht="12.75" hidden="false" customHeight="false" outlineLevel="0" collapsed="false">
      <c r="A22" s="117" t="s">
        <v>255</v>
      </c>
      <c r="B22" s="128" t="n">
        <v>273</v>
      </c>
      <c r="C22" s="128" t="n">
        <v>0</v>
      </c>
      <c r="D22" s="128" t="n">
        <v>273</v>
      </c>
      <c r="E22" s="128" t="n">
        <v>273</v>
      </c>
      <c r="F22" s="128" t="n">
        <v>273</v>
      </c>
      <c r="G22" s="128" t="n">
        <v>1248</v>
      </c>
    </row>
    <row r="23" customFormat="false" ht="12.75" hidden="false" customHeight="false" outlineLevel="0" collapsed="false">
      <c r="A23" s="117" t="s">
        <v>392</v>
      </c>
      <c r="B23" s="128" t="n">
        <v>2106</v>
      </c>
      <c r="C23" s="128" t="n">
        <v>0</v>
      </c>
      <c r="D23" s="128" t="n">
        <v>2106</v>
      </c>
      <c r="E23" s="128" t="n">
        <v>2106</v>
      </c>
      <c r="F23" s="128" t="n">
        <v>2106</v>
      </c>
      <c r="G23" s="128" t="n">
        <v>2464</v>
      </c>
    </row>
    <row r="24" customFormat="false" ht="12.75" hidden="false" customHeight="false" outlineLevel="0" collapsed="false">
      <c r="A24" s="117" t="s">
        <v>393</v>
      </c>
      <c r="B24" s="128" t="n">
        <v>0</v>
      </c>
      <c r="C24" s="128" t="n">
        <v>0</v>
      </c>
      <c r="D24" s="128" t="n">
        <v>0</v>
      </c>
      <c r="E24" s="128" t="n">
        <v>0</v>
      </c>
      <c r="F24" s="128" t="s">
        <v>420</v>
      </c>
      <c r="G24" s="128" t="n">
        <v>0</v>
      </c>
    </row>
    <row r="25" customFormat="false" ht="12.75" hidden="false" customHeight="false" outlineLevel="0" collapsed="false">
      <c r="A25" s="117" t="s">
        <v>264</v>
      </c>
      <c r="B25" s="128" t="n">
        <v>0</v>
      </c>
      <c r="C25" s="128" t="n">
        <v>0</v>
      </c>
      <c r="D25" s="128" t="n">
        <v>0</v>
      </c>
      <c r="E25" s="128" t="n">
        <v>0</v>
      </c>
      <c r="F25" s="128" t="s">
        <v>420</v>
      </c>
      <c r="G25" s="128" t="n">
        <v>0</v>
      </c>
    </row>
    <row r="26" customFormat="false" ht="12.75" hidden="false" customHeight="false" outlineLevel="0" collapsed="false">
      <c r="A26" s="117" t="s">
        <v>267</v>
      </c>
      <c r="B26" s="128" t="n">
        <v>0</v>
      </c>
      <c r="C26" s="128" t="n">
        <v>224</v>
      </c>
      <c r="D26" s="128" t="n">
        <v>224</v>
      </c>
      <c r="E26" s="128" t="n">
        <v>224</v>
      </c>
      <c r="F26" s="128" t="n">
        <v>224</v>
      </c>
      <c r="G26" s="128" t="s">
        <v>420</v>
      </c>
    </row>
    <row r="27" customFormat="false" ht="19.5" hidden="false" customHeight="true" outlineLevel="0" collapsed="false">
      <c r="A27" s="119" t="s">
        <v>350</v>
      </c>
      <c r="B27" s="128" t="n">
        <v>70265</v>
      </c>
      <c r="C27" s="128" t="n">
        <v>38663</v>
      </c>
      <c r="D27" s="128" t="n">
        <v>108928</v>
      </c>
      <c r="E27" s="128" t="n">
        <v>108900</v>
      </c>
      <c r="F27" s="128" t="n">
        <v>69930</v>
      </c>
      <c r="G27" s="128" t="n">
        <v>125691</v>
      </c>
    </row>
    <row r="28" customFormat="false" ht="18.75" hidden="false" customHeight="true" outlineLevel="0" collapsed="false">
      <c r="A28" s="119" t="s">
        <v>394</v>
      </c>
      <c r="B28" s="128" t="n">
        <v>961</v>
      </c>
      <c r="C28" s="128" t="s">
        <v>420</v>
      </c>
      <c r="D28" s="128" t="n">
        <v>961</v>
      </c>
      <c r="E28" s="128" t="n">
        <v>961</v>
      </c>
      <c r="F28" s="128" t="n">
        <v>961</v>
      </c>
      <c r="G28" s="128" t="n">
        <v>1079</v>
      </c>
    </row>
    <row r="29" customFormat="false" ht="19.5" hidden="false" customHeight="true" outlineLevel="0" collapsed="false">
      <c r="A29" s="119" t="s">
        <v>395</v>
      </c>
      <c r="B29" s="128" t="n">
        <v>71226</v>
      </c>
      <c r="C29" s="128" t="n">
        <v>38663</v>
      </c>
      <c r="D29" s="128" t="n">
        <v>109889</v>
      </c>
      <c r="E29" s="128" t="n">
        <v>109861</v>
      </c>
      <c r="F29" s="128" t="n">
        <v>70891</v>
      </c>
      <c r="G29" s="128" t="n">
        <v>126770</v>
      </c>
    </row>
    <row r="30" customFormat="false" ht="21" hidden="false" customHeight="true" outlineLevel="0" collapsed="false">
      <c r="A30" s="119" t="s">
        <v>396</v>
      </c>
      <c r="B30" s="128" t="n">
        <v>85027</v>
      </c>
      <c r="C30" s="128" t="n">
        <v>41743</v>
      </c>
      <c r="D30" s="128" t="n">
        <v>126770</v>
      </c>
      <c r="E30" s="128" t="n">
        <v>126735</v>
      </c>
      <c r="F30" s="128" t="n">
        <v>84184</v>
      </c>
      <c r="G30" s="128"/>
    </row>
    <row r="32" s="105" customFormat="true" ht="11.25" hidden="false" customHeight="false" outlineLevel="0" collapsed="false">
      <c r="A32" s="105" t="s">
        <v>443</v>
      </c>
    </row>
  </sheetData>
  <mergeCells count="13">
    <mergeCell ref="A1:G1"/>
    <mergeCell ref="A2:G2"/>
    <mergeCell ref="A3:G3"/>
    <mergeCell ref="A5:A8"/>
    <mergeCell ref="B5:G5"/>
    <mergeCell ref="B6:C6"/>
    <mergeCell ref="D6:D8"/>
    <mergeCell ref="E6:F6"/>
    <mergeCell ref="G6:G8"/>
    <mergeCell ref="B7:B8"/>
    <mergeCell ref="C7:C8"/>
    <mergeCell ref="E7:E8"/>
    <mergeCell ref="F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12.56"/>
    <col collapsed="false" customWidth="true" hidden="false" outlineLevel="0" max="3" min="3" style="0" width="12.14"/>
    <col collapsed="false" customWidth="true" hidden="false" outlineLevel="0" max="4" min="4" style="0" width="11.13"/>
    <col collapsed="false" customWidth="true" hidden="false" outlineLevel="0" max="5" min="5" style="0" width="10.99"/>
    <col collapsed="false" customWidth="true" hidden="false" outlineLevel="0" max="6" min="6" style="0" width="11.7"/>
  </cols>
  <sheetData>
    <row r="1" customFormat="false" ht="12.75" hidden="false" customHeight="false" outlineLevel="0" collapsed="false">
      <c r="A1" s="104" t="s">
        <v>364</v>
      </c>
      <c r="B1" s="104"/>
      <c r="C1" s="104"/>
      <c r="D1" s="104"/>
      <c r="E1" s="104"/>
      <c r="F1" s="104"/>
      <c r="G1" s="104"/>
    </row>
    <row r="2" customFormat="false" ht="12.75" hidden="false" customHeight="false" outlineLevel="0" collapsed="false">
      <c r="A2" s="104" t="s">
        <v>365</v>
      </c>
      <c r="B2" s="104"/>
      <c r="C2" s="104"/>
      <c r="D2" s="104"/>
      <c r="E2" s="104"/>
      <c r="F2" s="104"/>
      <c r="G2" s="104"/>
    </row>
    <row r="3" customFormat="false" ht="12.75" hidden="false" customHeight="false" outlineLevel="0" collapsed="false">
      <c r="A3" s="104" t="s">
        <v>444</v>
      </c>
      <c r="B3" s="104"/>
      <c r="C3" s="104"/>
      <c r="D3" s="104"/>
      <c r="E3" s="104"/>
      <c r="F3" s="104"/>
      <c r="G3" s="104"/>
    </row>
    <row r="4" s="105" customFormat="true" ht="7.5" hidden="false" customHeight="true" outlineLevel="0" collapsed="false"/>
    <row r="5" s="105" customFormat="true" ht="11.25" hidden="false" customHeight="false" outlineLevel="0" collapsed="false">
      <c r="A5" s="106" t="s">
        <v>367</v>
      </c>
      <c r="B5" s="107" t="s">
        <v>437</v>
      </c>
      <c r="C5" s="107"/>
      <c r="D5" s="107"/>
      <c r="E5" s="107"/>
      <c r="F5" s="107"/>
      <c r="G5" s="107"/>
    </row>
    <row r="6" s="105" customFormat="true" ht="11.25" hidden="false" customHeight="true" outlineLevel="0" collapsed="false">
      <c r="A6" s="106"/>
      <c r="B6" s="109" t="s">
        <v>438</v>
      </c>
      <c r="C6" s="109"/>
      <c r="D6" s="126" t="s">
        <v>401</v>
      </c>
      <c r="E6" s="109" t="s">
        <v>430</v>
      </c>
      <c r="F6" s="109"/>
      <c r="G6" s="134" t="s">
        <v>377</v>
      </c>
    </row>
    <row r="7" s="105" customFormat="true" ht="11.25" hidden="false" customHeight="true" outlineLevel="0" collapsed="false">
      <c r="A7" s="106"/>
      <c r="B7" s="126" t="s">
        <v>431</v>
      </c>
      <c r="C7" s="126" t="s">
        <v>432</v>
      </c>
      <c r="D7" s="126"/>
      <c r="E7" s="133" t="s">
        <v>445</v>
      </c>
      <c r="F7" s="108" t="s">
        <v>446</v>
      </c>
      <c r="G7" s="134"/>
    </row>
    <row r="8" s="105" customFormat="true" ht="11.25" hidden="false" customHeight="false" outlineLevel="0" collapsed="false">
      <c r="A8" s="106"/>
      <c r="B8" s="126"/>
      <c r="C8" s="126"/>
      <c r="D8" s="126"/>
      <c r="E8" s="133"/>
      <c r="F8" s="108"/>
      <c r="G8" s="134"/>
    </row>
    <row r="9" s="105" customFormat="true" ht="15" hidden="false" customHeight="true" outlineLevel="0" collapsed="false">
      <c r="A9" s="117" t="s">
        <v>381</v>
      </c>
      <c r="B9" s="128" t="n">
        <v>6227</v>
      </c>
      <c r="C9" s="128" t="n">
        <v>8</v>
      </c>
      <c r="D9" s="128" t="n">
        <v>6235</v>
      </c>
      <c r="E9" s="128" t="n">
        <v>6235</v>
      </c>
      <c r="F9" s="128" t="n">
        <v>6227</v>
      </c>
      <c r="G9" s="128" t="n">
        <v>7691</v>
      </c>
    </row>
    <row r="10" s="105" customFormat="true" ht="11.25" hidden="false" customHeight="false" outlineLevel="0" collapsed="false">
      <c r="A10" s="117" t="s">
        <v>382</v>
      </c>
      <c r="B10" s="128" t="n">
        <v>5100</v>
      </c>
      <c r="C10" s="128" t="n">
        <v>3</v>
      </c>
      <c r="D10" s="128" t="n">
        <v>5103</v>
      </c>
      <c r="E10" s="128" t="n">
        <v>5100</v>
      </c>
      <c r="F10" s="128" t="n">
        <v>5100</v>
      </c>
      <c r="G10" s="128" t="n">
        <v>4091</v>
      </c>
    </row>
    <row r="11" s="105" customFormat="true" ht="11.25" hidden="false" customHeight="false" outlineLevel="0" collapsed="false">
      <c r="A11" s="117" t="s">
        <v>383</v>
      </c>
      <c r="B11" s="128" t="n">
        <v>686</v>
      </c>
      <c r="C11" s="128" t="n">
        <v>0</v>
      </c>
      <c r="D11" s="128" t="n">
        <v>686</v>
      </c>
      <c r="E11" s="128" t="n">
        <v>686</v>
      </c>
      <c r="F11" s="128" t="n">
        <v>674</v>
      </c>
      <c r="G11" s="128" t="n">
        <v>2824</v>
      </c>
    </row>
    <row r="12" s="105" customFormat="true" ht="11.25" hidden="false" customHeight="false" outlineLevel="0" collapsed="false">
      <c r="A12" s="117" t="s">
        <v>384</v>
      </c>
      <c r="B12" s="128" t="n">
        <v>1</v>
      </c>
      <c r="C12" s="128" t="n">
        <v>77</v>
      </c>
      <c r="D12" s="128" t="n">
        <v>78</v>
      </c>
      <c r="E12" s="128" t="n">
        <v>78</v>
      </c>
      <c r="F12" s="128" t="s">
        <v>420</v>
      </c>
      <c r="G12" s="128" t="n">
        <v>93</v>
      </c>
    </row>
    <row r="13" s="105" customFormat="true" ht="11.25" hidden="false" customHeight="false" outlineLevel="0" collapsed="false">
      <c r="A13" s="117" t="s">
        <v>385</v>
      </c>
      <c r="B13" s="128" t="n">
        <v>4970</v>
      </c>
      <c r="C13" s="128" t="n">
        <v>158</v>
      </c>
      <c r="D13" s="128" t="n">
        <v>5129</v>
      </c>
      <c r="E13" s="128" t="n">
        <v>5129</v>
      </c>
      <c r="F13" s="128" t="n">
        <v>4947</v>
      </c>
      <c r="G13" s="128" t="n">
        <v>5387</v>
      </c>
    </row>
    <row r="14" s="105" customFormat="true" ht="11.25" hidden="false" customHeight="false" outlineLevel="0" collapsed="false">
      <c r="A14" s="117" t="s">
        <v>386</v>
      </c>
      <c r="B14" s="128" t="n">
        <v>22036</v>
      </c>
      <c r="C14" s="128" t="n">
        <v>37357</v>
      </c>
      <c r="D14" s="128" t="n">
        <v>59393</v>
      </c>
      <c r="E14" s="128" t="n">
        <v>59368</v>
      </c>
      <c r="F14" s="128" t="n">
        <v>23519</v>
      </c>
      <c r="G14" s="128" t="n">
        <v>65026</v>
      </c>
    </row>
    <row r="15" s="105" customFormat="true" ht="11.25" hidden="false" customHeight="false" outlineLevel="0" collapsed="false">
      <c r="A15" s="117" t="s">
        <v>387</v>
      </c>
      <c r="B15" s="128" t="n">
        <v>4675</v>
      </c>
      <c r="C15" s="128" t="n">
        <v>1</v>
      </c>
      <c r="D15" s="128" t="n">
        <v>4676</v>
      </c>
      <c r="E15" s="128" t="n">
        <v>4676</v>
      </c>
      <c r="F15" s="128" t="n">
        <v>4410</v>
      </c>
      <c r="G15" s="128" t="n">
        <v>7369</v>
      </c>
    </row>
    <row r="16" s="105" customFormat="true" ht="11.25" hidden="false" customHeight="false" outlineLevel="0" collapsed="false">
      <c r="A16" s="117" t="s">
        <v>237</v>
      </c>
      <c r="B16" s="128" t="n">
        <v>1467</v>
      </c>
      <c r="C16" s="128" t="n">
        <v>0</v>
      </c>
      <c r="D16" s="128" t="n">
        <v>1468</v>
      </c>
      <c r="E16" s="128" t="n">
        <v>1468</v>
      </c>
      <c r="F16" s="128" t="n">
        <v>1459</v>
      </c>
      <c r="G16" s="128" t="n">
        <v>2200</v>
      </c>
    </row>
    <row r="17" s="105" customFormat="true" ht="11.25" hidden="false" customHeight="false" outlineLevel="0" collapsed="false">
      <c r="A17" s="117" t="s">
        <v>240</v>
      </c>
      <c r="B17" s="128" t="n">
        <v>10533</v>
      </c>
      <c r="C17" s="128" t="n">
        <v>901</v>
      </c>
      <c r="D17" s="128" t="n">
        <v>11434</v>
      </c>
      <c r="E17" s="128" t="n">
        <v>11433</v>
      </c>
      <c r="F17" s="128" t="n">
        <v>10205</v>
      </c>
      <c r="G17" s="128" t="n">
        <v>10487</v>
      </c>
    </row>
    <row r="18" s="105" customFormat="true" ht="11.25" hidden="false" customHeight="false" outlineLevel="0" collapsed="false">
      <c r="A18" s="117" t="s">
        <v>388</v>
      </c>
      <c r="B18" s="128" t="n">
        <v>8723</v>
      </c>
      <c r="C18" s="128" t="n">
        <v>2</v>
      </c>
      <c r="D18" s="128" t="n">
        <v>8725</v>
      </c>
      <c r="E18" s="128" t="n">
        <v>8725</v>
      </c>
      <c r="F18" s="128" t="n">
        <v>8489</v>
      </c>
      <c r="G18" s="128" t="n">
        <v>9397</v>
      </c>
    </row>
    <row r="19" s="105" customFormat="true" ht="11.25" hidden="false" customHeight="false" outlineLevel="0" collapsed="false">
      <c r="A19" s="117" t="s">
        <v>389</v>
      </c>
      <c r="B19" s="128" t="n">
        <v>0</v>
      </c>
      <c r="C19" s="128" t="n">
        <v>3</v>
      </c>
      <c r="D19" s="128" t="n">
        <v>3</v>
      </c>
      <c r="E19" s="128" t="n">
        <v>3</v>
      </c>
      <c r="F19" s="128" t="n">
        <v>0</v>
      </c>
      <c r="G19" s="128" t="n">
        <v>5</v>
      </c>
    </row>
    <row r="20" s="105" customFormat="true" ht="11.25" hidden="false" customHeight="false" outlineLevel="0" collapsed="false">
      <c r="A20" s="117" t="s">
        <v>390</v>
      </c>
      <c r="B20" s="128" t="n">
        <v>0</v>
      </c>
      <c r="C20" s="128" t="n">
        <v>0</v>
      </c>
      <c r="D20" s="128" t="n">
        <v>0</v>
      </c>
      <c r="E20" s="128" t="n">
        <v>0</v>
      </c>
      <c r="F20" s="128" t="n">
        <v>0</v>
      </c>
      <c r="G20" s="128" t="n">
        <v>0</v>
      </c>
    </row>
    <row r="21" s="105" customFormat="true" ht="11.25" hidden="false" customHeight="false" outlineLevel="0" collapsed="false">
      <c r="A21" s="117" t="s">
        <v>391</v>
      </c>
      <c r="B21" s="128" t="n">
        <v>0</v>
      </c>
      <c r="C21" s="128" t="n">
        <v>0</v>
      </c>
      <c r="D21" s="128" t="n">
        <v>0</v>
      </c>
      <c r="E21" s="128" t="n">
        <v>0</v>
      </c>
      <c r="F21" s="128" t="s">
        <v>420</v>
      </c>
      <c r="G21" s="128" t="n">
        <v>0</v>
      </c>
    </row>
    <row r="22" s="105" customFormat="true" ht="11.25" hidden="false" customHeight="false" outlineLevel="0" collapsed="false">
      <c r="A22" s="117" t="s">
        <v>255</v>
      </c>
      <c r="B22" s="128" t="n">
        <v>378</v>
      </c>
      <c r="C22" s="128" t="n">
        <v>0</v>
      </c>
      <c r="D22" s="128" t="n">
        <v>378</v>
      </c>
      <c r="E22" s="128" t="n">
        <v>378</v>
      </c>
      <c r="F22" s="128" t="n">
        <v>378</v>
      </c>
      <c r="G22" s="128" t="n">
        <v>1536</v>
      </c>
    </row>
    <row r="23" s="105" customFormat="true" ht="11.25" hidden="false" customHeight="false" outlineLevel="0" collapsed="false">
      <c r="A23" s="117" t="s">
        <v>392</v>
      </c>
      <c r="B23" s="128" t="n">
        <v>4422</v>
      </c>
      <c r="C23" s="128" t="n">
        <v>0</v>
      </c>
      <c r="D23" s="128" t="n">
        <v>4422</v>
      </c>
      <c r="E23" s="128" t="n">
        <v>4422</v>
      </c>
      <c r="F23" s="128" t="n">
        <v>4422</v>
      </c>
      <c r="G23" s="128" t="n">
        <v>4689</v>
      </c>
    </row>
    <row r="24" s="105" customFormat="true" ht="11.25" hidden="false" customHeight="false" outlineLevel="0" collapsed="false">
      <c r="A24" s="117" t="s">
        <v>393</v>
      </c>
      <c r="B24" s="128" t="n">
        <v>0</v>
      </c>
      <c r="C24" s="128" t="n">
        <v>0</v>
      </c>
      <c r="D24" s="128" t="n">
        <v>0</v>
      </c>
      <c r="E24" s="128" t="n">
        <v>0</v>
      </c>
      <c r="F24" s="128" t="s">
        <v>420</v>
      </c>
      <c r="G24" s="128" t="n">
        <v>47</v>
      </c>
    </row>
    <row r="25" s="105" customFormat="true" ht="11.25" hidden="false" customHeight="false" outlineLevel="0" collapsed="false">
      <c r="A25" s="117" t="s">
        <v>264</v>
      </c>
      <c r="B25" s="128" t="n">
        <v>0</v>
      </c>
      <c r="C25" s="128" t="n">
        <v>0</v>
      </c>
      <c r="D25" s="128" t="n">
        <v>0</v>
      </c>
      <c r="E25" s="128" t="n">
        <v>0</v>
      </c>
      <c r="F25" s="128" t="s">
        <v>420</v>
      </c>
      <c r="G25" s="128" t="n">
        <v>0</v>
      </c>
    </row>
    <row r="26" s="105" customFormat="true" ht="11.25" hidden="false" customHeight="false" outlineLevel="0" collapsed="false">
      <c r="A26" s="117" t="s">
        <v>267</v>
      </c>
      <c r="B26" s="128" t="n">
        <v>0</v>
      </c>
      <c r="C26" s="128" t="n">
        <v>255</v>
      </c>
      <c r="D26" s="128" t="n">
        <v>255</v>
      </c>
      <c r="E26" s="128" t="n">
        <v>255</v>
      </c>
      <c r="F26" s="128" t="n">
        <v>255</v>
      </c>
      <c r="G26" s="128" t="s">
        <v>420</v>
      </c>
    </row>
    <row r="27" s="105" customFormat="true" ht="21" hidden="false" customHeight="true" outlineLevel="0" collapsed="false">
      <c r="A27" s="119" t="s">
        <v>350</v>
      </c>
      <c r="B27" s="128" t="n">
        <v>69218</v>
      </c>
      <c r="C27" s="128" t="n">
        <v>38767</v>
      </c>
      <c r="D27" s="128" t="n">
        <v>107985</v>
      </c>
      <c r="E27" s="128" t="n">
        <v>107957</v>
      </c>
      <c r="F27" s="128" t="n">
        <v>70084</v>
      </c>
      <c r="G27" s="128" t="n">
        <v>120842</v>
      </c>
    </row>
    <row r="28" s="105" customFormat="true" ht="15.95" hidden="false" customHeight="true" outlineLevel="0" collapsed="false">
      <c r="A28" s="119" t="s">
        <v>394</v>
      </c>
      <c r="B28" s="128" t="n">
        <v>2008</v>
      </c>
      <c r="C28" s="128" t="s">
        <v>420</v>
      </c>
      <c r="D28" s="128" t="n">
        <v>2008</v>
      </c>
      <c r="E28" s="128" t="n">
        <v>2008</v>
      </c>
      <c r="F28" s="128" t="n">
        <v>2007</v>
      </c>
      <c r="G28" s="128" t="n">
        <v>2076</v>
      </c>
    </row>
    <row r="29" s="105" customFormat="true" ht="15.95" hidden="false" customHeight="true" outlineLevel="0" collapsed="false">
      <c r="A29" s="119" t="s">
        <v>395</v>
      </c>
      <c r="B29" s="128" t="n">
        <v>71226</v>
      </c>
      <c r="C29" s="128" t="n">
        <v>38767</v>
      </c>
      <c r="D29" s="128" t="n">
        <v>109993</v>
      </c>
      <c r="E29" s="128" t="n">
        <v>109965</v>
      </c>
      <c r="F29" s="128" t="n">
        <v>72092</v>
      </c>
      <c r="G29" s="128" t="n">
        <v>122919</v>
      </c>
    </row>
    <row r="30" s="105" customFormat="true" ht="15.95" hidden="false" customHeight="true" outlineLevel="0" collapsed="false">
      <c r="A30" s="119" t="s">
        <v>396</v>
      </c>
      <c r="B30" s="128" t="n">
        <v>85027</v>
      </c>
      <c r="C30" s="128" t="n">
        <v>37891</v>
      </c>
      <c r="D30" s="128" t="n">
        <v>122919</v>
      </c>
      <c r="E30" s="128" t="n">
        <v>122765</v>
      </c>
      <c r="F30" s="128" t="n">
        <v>85595</v>
      </c>
      <c r="G30" s="137"/>
    </row>
    <row r="31" s="105" customFormat="true" ht="11.25" hidden="false" customHeight="false" outlineLevel="0" collapsed="false"/>
    <row r="32" s="105" customFormat="true" ht="11.25" hidden="false" customHeight="false" outlineLevel="0" collapsed="false">
      <c r="A32" s="138"/>
    </row>
    <row r="33" s="105" customFormat="true" ht="11.25" hidden="false" customHeight="false" outlineLevel="0" collapsed="false">
      <c r="A33" s="105" t="s">
        <v>435</v>
      </c>
    </row>
    <row r="34" s="105" customFormat="true" ht="11.25" hidden="false" customHeight="false" outlineLevel="0" collapsed="false"/>
    <row r="35" s="105" customFormat="true" ht="11.25" hidden="false" customHeight="false" outlineLevel="0" collapsed="false"/>
    <row r="36" s="105" customFormat="true" ht="11.25" hidden="false" customHeight="false" outlineLevel="0" collapsed="false"/>
    <row r="37" s="105" customFormat="true" ht="11.25" hidden="false" customHeight="false" outlineLevel="0" collapsed="false"/>
    <row r="38" s="105" customFormat="true" ht="11.25" hidden="false" customHeight="false" outlineLevel="0" collapsed="false"/>
    <row r="39" s="105" customFormat="true" ht="11.25" hidden="false" customHeight="false" outlineLevel="0" collapsed="false"/>
    <row r="40" s="105" customFormat="true" ht="11.25" hidden="false" customHeight="false" outlineLevel="0" collapsed="false"/>
    <row r="41" s="105" customFormat="true" ht="11.25" hidden="false" customHeight="false" outlineLevel="0" collapsed="false"/>
    <row r="42" s="105" customFormat="true" ht="11.25" hidden="false" customHeight="false" outlineLevel="0" collapsed="false"/>
    <row r="43" s="105" customFormat="true" ht="11.25" hidden="false" customHeight="false" outlineLevel="0" collapsed="false"/>
    <row r="44" s="105" customFormat="true" ht="11.25" hidden="false" customHeight="false" outlineLevel="0" collapsed="false"/>
    <row r="45" s="105" customFormat="true" ht="11.25" hidden="false" customHeight="false" outlineLevel="0" collapsed="false"/>
    <row r="46" s="105" customFormat="true" ht="11.25" hidden="false" customHeight="false" outlineLevel="0" collapsed="false"/>
    <row r="47" s="105" customFormat="true" ht="11.25" hidden="false" customHeight="false" outlineLevel="0" collapsed="false"/>
    <row r="48" s="105" customFormat="true" ht="11.25" hidden="false" customHeight="false" outlineLevel="0" collapsed="false"/>
    <row r="49" s="105" customFormat="true" ht="11.25" hidden="false" customHeight="false" outlineLevel="0" collapsed="false"/>
    <row r="50" s="105" customFormat="true" ht="11.25" hidden="false" customHeight="false" outlineLevel="0" collapsed="false"/>
    <row r="51" s="105" customFormat="true" ht="11.25" hidden="false" customHeight="false" outlineLevel="0" collapsed="false"/>
    <row r="52" s="105" customFormat="true" ht="11.25" hidden="false" customHeight="false" outlineLevel="0" collapsed="false"/>
    <row r="53" s="105" customFormat="true" ht="11.25" hidden="false" customHeight="false" outlineLevel="0" collapsed="false"/>
    <row r="54" s="105" customFormat="true" ht="11.25" hidden="false" customHeight="false" outlineLevel="0" collapsed="false"/>
    <row r="55" s="105" customFormat="true" ht="11.25" hidden="false" customHeight="false" outlineLevel="0" collapsed="false"/>
    <row r="56" s="105" customFormat="true" ht="11.25" hidden="false" customHeight="false" outlineLevel="0" collapsed="false"/>
    <row r="57" s="105" customFormat="true" ht="11.25" hidden="false" customHeight="false" outlineLevel="0" collapsed="false"/>
    <row r="58" s="105" customFormat="true" ht="11.25" hidden="false" customHeight="false" outlineLevel="0" collapsed="false"/>
    <row r="59" s="105" customFormat="true" ht="11.25" hidden="false" customHeight="false" outlineLevel="0" collapsed="false"/>
    <row r="60" s="105" customFormat="true" ht="11.25" hidden="false" customHeight="false" outlineLevel="0" collapsed="false"/>
    <row r="61" s="105" customFormat="true" ht="11.25" hidden="false" customHeight="false" outlineLevel="0" collapsed="false"/>
    <row r="62" s="105" customFormat="true" ht="11.25" hidden="false" customHeight="false" outlineLevel="0" collapsed="false"/>
    <row r="63" s="105" customFormat="true" ht="11.25" hidden="false" customHeight="false" outlineLevel="0" collapsed="false"/>
    <row r="64" s="105" customFormat="true" ht="11.25" hidden="false" customHeight="false" outlineLevel="0" collapsed="false"/>
    <row r="65" s="105" customFormat="true" ht="11.25" hidden="false" customHeight="false" outlineLevel="0" collapsed="false"/>
    <row r="66" s="105" customFormat="true" ht="11.25" hidden="false" customHeight="false" outlineLevel="0" collapsed="false"/>
    <row r="67" s="105" customFormat="true" ht="11.25" hidden="false" customHeight="false" outlineLevel="0" collapsed="false"/>
    <row r="68" s="105" customFormat="true" ht="11.25" hidden="false" customHeight="false" outlineLevel="0" collapsed="false"/>
    <row r="69" s="105" customFormat="true" ht="11.25" hidden="false" customHeight="false" outlineLevel="0" collapsed="false"/>
    <row r="70" s="105" customFormat="true" ht="11.25" hidden="false" customHeight="false" outlineLevel="0" collapsed="false"/>
    <row r="71" s="105" customFormat="true" ht="11.25" hidden="false" customHeight="false" outlineLevel="0" collapsed="false"/>
    <row r="72" s="105" customFormat="true" ht="11.25" hidden="false" customHeight="false" outlineLevel="0" collapsed="false"/>
    <row r="73" s="105" customFormat="true" ht="11.25" hidden="false" customHeight="false" outlineLevel="0" collapsed="false"/>
    <row r="74" s="105" customFormat="true" ht="11.25" hidden="false" customHeight="false" outlineLevel="0" collapsed="false"/>
    <row r="75" s="105" customFormat="true" ht="11.25" hidden="false" customHeight="false" outlineLevel="0" collapsed="false"/>
    <row r="76" s="105" customFormat="true" ht="11.25" hidden="false" customHeight="false" outlineLevel="0" collapsed="false"/>
    <row r="77" s="105" customFormat="true" ht="11.25" hidden="false" customHeight="false" outlineLevel="0" collapsed="false"/>
    <row r="78" s="105" customFormat="true" ht="11.25" hidden="false" customHeight="false" outlineLevel="0" collapsed="false"/>
    <row r="79" s="105" customFormat="true" ht="11.25" hidden="false" customHeight="false" outlineLevel="0" collapsed="false"/>
    <row r="80" s="105" customFormat="true" ht="11.25" hidden="false" customHeight="false" outlineLevel="0" collapsed="false"/>
    <row r="81" s="105" customFormat="true" ht="11.25" hidden="false" customHeight="false" outlineLevel="0" collapsed="false"/>
    <row r="82" s="105" customFormat="true" ht="11.25" hidden="false" customHeight="false" outlineLevel="0" collapsed="false"/>
    <row r="83" s="105" customFormat="true" ht="11.25" hidden="false" customHeight="false" outlineLevel="0" collapsed="false"/>
    <row r="84" s="105" customFormat="true" ht="11.25" hidden="false" customHeight="false" outlineLevel="0" collapsed="false"/>
    <row r="85" s="105" customFormat="true" ht="11.25" hidden="false" customHeight="false" outlineLevel="0" collapsed="false"/>
    <row r="86" s="105" customFormat="true" ht="11.25" hidden="false" customHeight="false" outlineLevel="0" collapsed="false"/>
    <row r="87" s="105" customFormat="true" ht="11.25" hidden="false" customHeight="false" outlineLevel="0" collapsed="false"/>
    <row r="88" s="105" customFormat="true" ht="11.25" hidden="false" customHeight="false" outlineLevel="0" collapsed="false"/>
    <row r="89" s="105" customFormat="true" ht="11.25" hidden="false" customHeight="false" outlineLevel="0" collapsed="false"/>
    <row r="90" s="105" customFormat="true" ht="11.25" hidden="false" customHeight="false" outlineLevel="0" collapsed="false"/>
    <row r="91" s="105" customFormat="true" ht="11.25" hidden="false" customHeight="false" outlineLevel="0" collapsed="false"/>
    <row r="92" s="105" customFormat="true" ht="11.25" hidden="false" customHeight="false" outlineLevel="0" collapsed="false"/>
    <row r="93" s="105" customFormat="true" ht="11.25" hidden="false" customHeight="false" outlineLevel="0" collapsed="false"/>
    <row r="94" s="105" customFormat="true" ht="11.25" hidden="false" customHeight="false" outlineLevel="0" collapsed="false"/>
    <row r="95" s="105" customFormat="true" ht="11.25" hidden="false" customHeight="false" outlineLevel="0" collapsed="false"/>
    <row r="96" s="105" customFormat="true" ht="11.25" hidden="false" customHeight="false" outlineLevel="0" collapsed="false"/>
    <row r="97" s="105" customFormat="true" ht="11.25" hidden="false" customHeight="false" outlineLevel="0" collapsed="false"/>
    <row r="98" s="105" customFormat="true" ht="11.25" hidden="false" customHeight="false" outlineLevel="0" collapsed="false"/>
    <row r="99" s="105" customFormat="true" ht="11.25" hidden="false" customHeight="false" outlineLevel="0" collapsed="false"/>
    <row r="100" s="105" customFormat="true" ht="11.25" hidden="false" customHeight="false" outlineLevel="0" collapsed="false"/>
    <row r="101" s="105" customFormat="true" ht="11.25" hidden="false" customHeight="false" outlineLevel="0" collapsed="false"/>
    <row r="102" s="105" customFormat="true" ht="11.25" hidden="false" customHeight="false" outlineLevel="0" collapsed="false"/>
    <row r="103" s="105" customFormat="true" ht="11.25" hidden="false" customHeight="false" outlineLevel="0" collapsed="false"/>
    <row r="104" s="105" customFormat="true" ht="11.25" hidden="false" customHeight="false" outlineLevel="0" collapsed="false"/>
    <row r="105" s="105" customFormat="true" ht="11.25" hidden="false" customHeight="false" outlineLevel="0" collapsed="false"/>
    <row r="106" s="105" customFormat="true" ht="11.25" hidden="false" customHeight="false" outlineLevel="0" collapsed="false"/>
    <row r="107" s="105" customFormat="true" ht="11.25" hidden="false" customHeight="false" outlineLevel="0" collapsed="false"/>
    <row r="108" s="105" customFormat="true" ht="11.25" hidden="false" customHeight="false" outlineLevel="0" collapsed="false"/>
    <row r="109" s="105" customFormat="true" ht="11.25" hidden="false" customHeight="false" outlineLevel="0" collapsed="false"/>
    <row r="110" s="105" customFormat="true" ht="11.25" hidden="false" customHeight="false" outlineLevel="0" collapsed="false"/>
    <row r="111" s="105" customFormat="true" ht="11.25" hidden="false" customHeight="false" outlineLevel="0" collapsed="false"/>
    <row r="112" s="105" customFormat="true" ht="11.25" hidden="false" customHeight="false" outlineLevel="0" collapsed="false"/>
    <row r="113" s="105" customFormat="true" ht="11.25" hidden="false" customHeight="false" outlineLevel="0" collapsed="false"/>
    <row r="114" s="105" customFormat="true" ht="11.25" hidden="false" customHeight="false" outlineLevel="0" collapsed="false"/>
    <row r="115" s="105" customFormat="true" ht="11.25" hidden="false" customHeight="false" outlineLevel="0" collapsed="false"/>
    <row r="116" s="105" customFormat="true" ht="11.25" hidden="false" customHeight="false" outlineLevel="0" collapsed="false"/>
    <row r="117" s="105" customFormat="true" ht="11.25" hidden="false" customHeight="false" outlineLevel="0" collapsed="false"/>
    <row r="118" s="105" customFormat="true" ht="11.25" hidden="false" customHeight="false" outlineLevel="0" collapsed="false"/>
    <row r="119" s="105" customFormat="true" ht="11.25" hidden="false" customHeight="false" outlineLevel="0" collapsed="false"/>
    <row r="120" s="105" customFormat="true" ht="11.25" hidden="false" customHeight="false" outlineLevel="0" collapsed="false"/>
    <row r="121" s="105" customFormat="true" ht="11.25" hidden="false" customHeight="false" outlineLevel="0" collapsed="false"/>
    <row r="122" s="105" customFormat="true" ht="11.25" hidden="false" customHeight="false" outlineLevel="0" collapsed="false"/>
    <row r="123" s="105" customFormat="true" ht="11.25" hidden="false" customHeight="false" outlineLevel="0" collapsed="false"/>
    <row r="124" s="105" customFormat="true" ht="11.25" hidden="false" customHeight="false" outlineLevel="0" collapsed="false"/>
    <row r="125" s="105" customFormat="true" ht="11.25" hidden="false" customHeight="false" outlineLevel="0" collapsed="false"/>
    <row r="126" s="105" customFormat="true" ht="11.25" hidden="false" customHeight="false" outlineLevel="0" collapsed="false"/>
    <row r="127" s="105" customFormat="true" ht="11.25" hidden="false" customHeight="false" outlineLevel="0" collapsed="false"/>
    <row r="128" s="105" customFormat="true" ht="11.25" hidden="false" customHeight="false" outlineLevel="0" collapsed="false"/>
    <row r="129" s="105" customFormat="true" ht="11.25" hidden="false" customHeight="false" outlineLevel="0" collapsed="false"/>
    <row r="130" s="105" customFormat="true" ht="11.25" hidden="false" customHeight="false" outlineLevel="0" collapsed="false"/>
  </sheetData>
  <mergeCells count="13">
    <mergeCell ref="A1:G1"/>
    <mergeCell ref="A2:G2"/>
    <mergeCell ref="A3:G3"/>
    <mergeCell ref="A5:A8"/>
    <mergeCell ref="B5:G5"/>
    <mergeCell ref="B6:C6"/>
    <mergeCell ref="D6:D8"/>
    <mergeCell ref="E6:F6"/>
    <mergeCell ref="G6:G8"/>
    <mergeCell ref="B7:B8"/>
    <mergeCell ref="C7:C8"/>
    <mergeCell ref="E7:E8"/>
    <mergeCell ref="F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5" min="3" style="0" width="10.85"/>
    <col collapsed="false" customWidth="true" hidden="false" outlineLevel="0" max="6" min="6" style="0" width="10.56"/>
    <col collapsed="false" customWidth="true" hidden="false" outlineLevel="0" max="7" min="7" style="0" width="10.85"/>
  </cols>
  <sheetData>
    <row r="1" s="105" customFormat="true" ht="11.25" hidden="false" customHeight="false" outlineLevel="0" collapsed="false">
      <c r="A1" s="104" t="s">
        <v>364</v>
      </c>
      <c r="B1" s="104"/>
      <c r="C1" s="104"/>
      <c r="D1" s="104"/>
      <c r="E1" s="104"/>
      <c r="F1" s="104"/>
      <c r="G1" s="104"/>
    </row>
    <row r="2" s="105" customFormat="true" ht="11.25" hidden="false" customHeight="false" outlineLevel="0" collapsed="false">
      <c r="A2" s="104" t="s">
        <v>365</v>
      </c>
      <c r="B2" s="104"/>
      <c r="C2" s="104"/>
      <c r="D2" s="104"/>
      <c r="E2" s="104"/>
      <c r="F2" s="104"/>
      <c r="G2" s="104"/>
    </row>
    <row r="3" s="105" customFormat="true" ht="11.25" hidden="false" customHeight="false" outlineLevel="0" collapsed="false">
      <c r="A3" s="104" t="s">
        <v>447</v>
      </c>
      <c r="B3" s="104"/>
      <c r="C3" s="104"/>
      <c r="D3" s="104"/>
      <c r="E3" s="104"/>
      <c r="F3" s="104"/>
      <c r="G3" s="104"/>
    </row>
    <row r="4" s="105" customFormat="true" ht="6.75" hidden="false" customHeight="true" outlineLevel="0" collapsed="false"/>
    <row r="5" s="105" customFormat="true" ht="11.25" hidden="false" customHeight="false" outlineLevel="0" collapsed="false">
      <c r="A5" s="106" t="s">
        <v>367</v>
      </c>
      <c r="B5" s="109" t="s">
        <v>320</v>
      </c>
      <c r="C5" s="109"/>
      <c r="D5" s="109" t="s">
        <v>321</v>
      </c>
      <c r="E5" s="109"/>
      <c r="F5" s="139" t="s">
        <v>322</v>
      </c>
      <c r="G5" s="139"/>
    </row>
    <row r="6" s="105" customFormat="true" ht="11.25" hidden="false" customHeight="true" outlineLevel="0" collapsed="false">
      <c r="A6" s="106"/>
      <c r="B6" s="126" t="n">
        <v>2003</v>
      </c>
      <c r="C6" s="133" t="s">
        <v>377</v>
      </c>
      <c r="D6" s="126" t="n">
        <v>2003</v>
      </c>
      <c r="E6" s="133" t="s">
        <v>377</v>
      </c>
      <c r="F6" s="126" t="n">
        <v>2003</v>
      </c>
      <c r="G6" s="133" t="s">
        <v>377</v>
      </c>
    </row>
    <row r="7" s="105" customFormat="true" ht="11.25" hidden="false" customHeight="false" outlineLevel="0" collapsed="false">
      <c r="A7" s="106"/>
      <c r="B7" s="126"/>
      <c r="C7" s="133"/>
      <c r="D7" s="126"/>
      <c r="E7" s="133"/>
      <c r="F7" s="126"/>
      <c r="G7" s="133"/>
    </row>
    <row r="8" s="105" customFormat="true" ht="11.25" hidden="false" customHeight="false" outlineLevel="0" collapsed="false">
      <c r="A8" s="106"/>
      <c r="B8" s="109" t="s">
        <v>328</v>
      </c>
      <c r="C8" s="109"/>
      <c r="D8" s="139" t="s">
        <v>329</v>
      </c>
      <c r="E8" s="139"/>
      <c r="F8" s="139"/>
      <c r="G8" s="139"/>
    </row>
    <row r="9" s="105" customFormat="true" ht="16.5" hidden="false" customHeight="true" outlineLevel="0" collapsed="false">
      <c r="A9" s="117" t="s">
        <v>381</v>
      </c>
      <c r="B9" s="132" t="n">
        <v>107672</v>
      </c>
      <c r="C9" s="132" t="n">
        <v>118481</v>
      </c>
      <c r="D9" s="132" t="n">
        <v>50</v>
      </c>
      <c r="E9" s="132" t="n">
        <v>35</v>
      </c>
      <c r="F9" s="140" t="n">
        <v>0</v>
      </c>
      <c r="G9" s="128" t="n">
        <v>0</v>
      </c>
    </row>
    <row r="10" s="105" customFormat="true" ht="11.25" hidden="false" customHeight="false" outlineLevel="0" collapsed="false">
      <c r="A10" s="117" t="s">
        <v>382</v>
      </c>
      <c r="B10" s="132" t="n">
        <v>86371</v>
      </c>
      <c r="C10" s="132" t="n">
        <v>110077</v>
      </c>
      <c r="D10" s="132" t="n">
        <v>1245</v>
      </c>
      <c r="E10" s="132" t="n">
        <v>1362</v>
      </c>
      <c r="F10" s="141" t="n">
        <v>10</v>
      </c>
      <c r="G10" s="128" t="n">
        <v>0</v>
      </c>
    </row>
    <row r="11" s="105" customFormat="true" ht="11.25" hidden="false" customHeight="false" outlineLevel="0" collapsed="false">
      <c r="A11" s="117" t="s">
        <v>383</v>
      </c>
      <c r="B11" s="132" t="n">
        <v>28377</v>
      </c>
      <c r="C11" s="132" t="n">
        <v>32578</v>
      </c>
      <c r="D11" s="141" t="n">
        <v>3</v>
      </c>
      <c r="E11" s="132" t="n">
        <v>3</v>
      </c>
      <c r="F11" s="141" t="n">
        <v>0</v>
      </c>
      <c r="G11" s="141" t="n">
        <v>0</v>
      </c>
    </row>
    <row r="12" s="105" customFormat="true" ht="11.25" hidden="false" customHeight="false" outlineLevel="0" collapsed="false">
      <c r="A12" s="117" t="s">
        <v>384</v>
      </c>
      <c r="B12" s="132" t="n">
        <v>105683</v>
      </c>
      <c r="C12" s="132" t="n">
        <v>112928</v>
      </c>
      <c r="D12" s="132" t="n">
        <v>1035</v>
      </c>
      <c r="E12" s="132" t="n">
        <v>594</v>
      </c>
      <c r="F12" s="132" t="n">
        <v>4</v>
      </c>
      <c r="G12" s="128" t="n">
        <v>8</v>
      </c>
    </row>
    <row r="13" s="105" customFormat="true" ht="11.25" hidden="false" customHeight="false" outlineLevel="0" collapsed="false">
      <c r="A13" s="117" t="s">
        <v>385</v>
      </c>
      <c r="B13" s="132" t="n">
        <v>63458</v>
      </c>
      <c r="C13" s="132" t="n">
        <v>60847</v>
      </c>
      <c r="D13" s="132" t="n">
        <v>10551</v>
      </c>
      <c r="E13" s="132" t="n">
        <v>7899</v>
      </c>
      <c r="F13" s="140" t="n">
        <v>0</v>
      </c>
      <c r="G13" s="128" t="n">
        <v>1</v>
      </c>
    </row>
    <row r="14" s="105" customFormat="true" ht="11.25" hidden="false" customHeight="false" outlineLevel="0" collapsed="false">
      <c r="A14" s="117" t="s">
        <v>386</v>
      </c>
      <c r="B14" s="132" t="n">
        <v>246517</v>
      </c>
      <c r="C14" s="132" t="n">
        <v>290746</v>
      </c>
      <c r="D14" s="132" t="n">
        <v>20929</v>
      </c>
      <c r="E14" s="132" t="n">
        <v>19799</v>
      </c>
      <c r="F14" s="132" t="n">
        <v>3636</v>
      </c>
      <c r="G14" s="128" t="n">
        <v>4844</v>
      </c>
    </row>
    <row r="15" s="105" customFormat="true" ht="11.25" hidden="false" customHeight="false" outlineLevel="0" collapsed="false">
      <c r="A15" s="117" t="s">
        <v>387</v>
      </c>
      <c r="B15" s="132" t="n">
        <v>124346</v>
      </c>
      <c r="C15" s="132" t="n">
        <v>140831</v>
      </c>
      <c r="D15" s="132" t="n">
        <v>558</v>
      </c>
      <c r="E15" s="132" t="n">
        <v>480</v>
      </c>
      <c r="F15" s="132" t="n">
        <v>632</v>
      </c>
      <c r="G15" s="128" t="n">
        <v>2479</v>
      </c>
    </row>
    <row r="16" s="105" customFormat="true" ht="11.25" hidden="false" customHeight="false" outlineLevel="0" collapsed="false">
      <c r="A16" s="117" t="s">
        <v>237</v>
      </c>
      <c r="B16" s="132" t="n">
        <v>51517</v>
      </c>
      <c r="C16" s="132" t="n">
        <v>70229</v>
      </c>
      <c r="D16" s="132" t="n">
        <v>3206</v>
      </c>
      <c r="E16" s="132" t="n">
        <v>4958</v>
      </c>
      <c r="F16" s="141" t="n">
        <v>8</v>
      </c>
      <c r="G16" s="128" t="n">
        <v>0</v>
      </c>
    </row>
    <row r="17" s="105" customFormat="true" ht="11.25" hidden="false" customHeight="false" outlineLevel="0" collapsed="false">
      <c r="A17" s="117" t="s">
        <v>240</v>
      </c>
      <c r="B17" s="132" t="n">
        <v>194830</v>
      </c>
      <c r="C17" s="132" t="n">
        <v>215199</v>
      </c>
      <c r="D17" s="132" t="n">
        <v>15621</v>
      </c>
      <c r="E17" s="132" t="n">
        <v>21607</v>
      </c>
      <c r="F17" s="132" t="n">
        <v>40</v>
      </c>
      <c r="G17" s="128" t="n">
        <v>11</v>
      </c>
    </row>
    <row r="18" s="105" customFormat="true" ht="11.25" hidden="false" customHeight="false" outlineLevel="0" collapsed="false">
      <c r="A18" s="117" t="s">
        <v>388</v>
      </c>
      <c r="B18" s="132" t="n">
        <v>49864</v>
      </c>
      <c r="C18" s="132" t="n">
        <v>52233</v>
      </c>
      <c r="D18" s="132" t="n">
        <v>1084</v>
      </c>
      <c r="E18" s="132" t="n">
        <v>877</v>
      </c>
      <c r="F18" s="132" t="n">
        <v>23</v>
      </c>
      <c r="G18" s="128" t="n">
        <v>2</v>
      </c>
    </row>
    <row r="19" s="105" customFormat="true" ht="11.25" hidden="false" customHeight="false" outlineLevel="0" collapsed="false">
      <c r="A19" s="117" t="s">
        <v>389</v>
      </c>
      <c r="B19" s="132" t="n">
        <v>69978</v>
      </c>
      <c r="C19" s="132" t="n">
        <v>77472</v>
      </c>
      <c r="D19" s="132" t="n">
        <v>2647</v>
      </c>
      <c r="E19" s="132" t="n">
        <v>2911</v>
      </c>
      <c r="F19" s="128" t="n">
        <v>15</v>
      </c>
      <c r="G19" s="128" t="n">
        <v>3</v>
      </c>
    </row>
    <row r="20" s="105" customFormat="true" ht="11.25" hidden="false" customHeight="false" outlineLevel="0" collapsed="false">
      <c r="A20" s="117" t="s">
        <v>390</v>
      </c>
      <c r="B20" s="141" t="n">
        <v>34</v>
      </c>
      <c r="C20" s="132" t="n">
        <v>123</v>
      </c>
      <c r="D20" s="141" t="n">
        <v>5</v>
      </c>
      <c r="E20" s="141" t="n">
        <v>0</v>
      </c>
      <c r="F20" s="141" t="n">
        <v>0</v>
      </c>
      <c r="G20" s="141" t="n">
        <v>0</v>
      </c>
    </row>
    <row r="21" s="105" customFormat="true" ht="11.25" hidden="false" customHeight="false" outlineLevel="0" collapsed="false">
      <c r="A21" s="117" t="s">
        <v>391</v>
      </c>
      <c r="B21" s="132" t="n">
        <v>48712</v>
      </c>
      <c r="C21" s="132" t="n">
        <v>49709</v>
      </c>
      <c r="D21" s="140" t="n">
        <v>0</v>
      </c>
      <c r="E21" s="128" t="n">
        <v>4</v>
      </c>
      <c r="F21" s="141" t="n">
        <v>0</v>
      </c>
      <c r="G21" s="141" t="n">
        <v>0</v>
      </c>
    </row>
    <row r="22" s="105" customFormat="true" ht="11.25" hidden="false" customHeight="false" outlineLevel="0" collapsed="false">
      <c r="A22" s="117" t="s">
        <v>255</v>
      </c>
      <c r="B22" s="132" t="n">
        <v>47753</v>
      </c>
      <c r="C22" s="132" t="n">
        <v>48930</v>
      </c>
      <c r="D22" s="141" t="n">
        <v>5</v>
      </c>
      <c r="E22" s="132" t="n">
        <v>11</v>
      </c>
      <c r="F22" s="141" t="n">
        <v>1</v>
      </c>
      <c r="G22" s="141" t="n">
        <v>0</v>
      </c>
    </row>
    <row r="23" s="105" customFormat="true" ht="11.25" hidden="false" customHeight="false" outlineLevel="0" collapsed="false">
      <c r="A23" s="117" t="s">
        <v>392</v>
      </c>
      <c r="B23" s="132" t="n">
        <v>87662</v>
      </c>
      <c r="C23" s="132" t="n">
        <v>107791</v>
      </c>
      <c r="D23" s="132" t="n">
        <v>35</v>
      </c>
      <c r="E23" s="132" t="n">
        <v>24</v>
      </c>
      <c r="F23" s="140" t="n">
        <v>0</v>
      </c>
      <c r="G23" s="128" t="n">
        <v>0</v>
      </c>
    </row>
    <row r="24" s="105" customFormat="true" ht="11.25" hidden="false" customHeight="false" outlineLevel="0" collapsed="false">
      <c r="A24" s="117" t="s">
        <v>393</v>
      </c>
      <c r="B24" s="132" t="n">
        <v>47506</v>
      </c>
      <c r="C24" s="132" t="n">
        <v>61288</v>
      </c>
      <c r="D24" s="132" t="n">
        <v>9</v>
      </c>
      <c r="E24" s="132" t="n">
        <v>6</v>
      </c>
      <c r="F24" s="141" t="n">
        <v>0</v>
      </c>
      <c r="G24" s="141" t="n">
        <v>0</v>
      </c>
    </row>
    <row r="25" s="105" customFormat="true" ht="11.25" hidden="false" customHeight="false" outlineLevel="0" collapsed="false">
      <c r="A25" s="117" t="s">
        <v>264</v>
      </c>
      <c r="B25" s="132" t="n">
        <v>5507</v>
      </c>
      <c r="C25" s="132" t="n">
        <v>13750</v>
      </c>
      <c r="D25" s="132" t="n">
        <v>439</v>
      </c>
      <c r="E25" s="132" t="n">
        <v>755</v>
      </c>
      <c r="F25" s="141" t="n">
        <v>0</v>
      </c>
      <c r="G25" s="141" t="n">
        <v>0</v>
      </c>
    </row>
    <row r="26" s="105" customFormat="true" ht="11.25" hidden="false" customHeight="false" outlineLevel="0" collapsed="false">
      <c r="A26" s="117" t="s">
        <v>267</v>
      </c>
      <c r="B26" s="141" t="n">
        <v>0</v>
      </c>
      <c r="C26" s="141" t="n">
        <v>0</v>
      </c>
      <c r="D26" s="141" t="n">
        <v>0</v>
      </c>
      <c r="E26" s="141" t="n">
        <v>0</v>
      </c>
      <c r="F26" s="141" t="n">
        <v>0</v>
      </c>
      <c r="G26" s="141" t="n">
        <v>0</v>
      </c>
    </row>
    <row r="27" s="105" customFormat="true" ht="16.5" hidden="false" customHeight="true" outlineLevel="0" collapsed="false">
      <c r="A27" s="119" t="s">
        <v>350</v>
      </c>
      <c r="B27" s="132" t="n">
        <v>1365787</v>
      </c>
      <c r="C27" s="132" t="n">
        <v>1563212</v>
      </c>
      <c r="D27" s="132" t="n">
        <v>57423</v>
      </c>
      <c r="E27" s="132" t="n">
        <v>61326</v>
      </c>
      <c r="F27" s="132" t="n">
        <v>4370</v>
      </c>
      <c r="G27" s="128" t="n">
        <v>7348</v>
      </c>
    </row>
    <row r="28" s="105" customFormat="true" ht="16.5" hidden="false" customHeight="true" outlineLevel="0" collapsed="false">
      <c r="A28" s="119" t="s">
        <v>394</v>
      </c>
      <c r="B28" s="141" t="n">
        <v>0</v>
      </c>
      <c r="C28" s="141" t="n">
        <v>0</v>
      </c>
      <c r="D28" s="141" t="n">
        <v>0</v>
      </c>
      <c r="E28" s="141" t="n">
        <v>0</v>
      </c>
      <c r="F28" s="141" t="n">
        <v>0</v>
      </c>
      <c r="G28" s="141" t="n">
        <v>0</v>
      </c>
    </row>
    <row r="29" s="105" customFormat="true" ht="17.25" hidden="false" customHeight="true" outlineLevel="0" collapsed="false">
      <c r="A29" s="119" t="s">
        <v>395</v>
      </c>
      <c r="B29" s="132" t="n">
        <v>1365787</v>
      </c>
      <c r="C29" s="132" t="n">
        <v>1563212</v>
      </c>
      <c r="D29" s="132" t="n">
        <v>57423</v>
      </c>
      <c r="E29" s="132" t="n">
        <v>61326</v>
      </c>
      <c r="F29" s="132" t="n">
        <v>4370</v>
      </c>
      <c r="G29" s="128" t="n">
        <v>7348</v>
      </c>
    </row>
    <row r="30" s="105" customFormat="true" ht="21" hidden="false" customHeight="true" outlineLevel="0" collapsed="false">
      <c r="A30" s="119" t="s">
        <v>448</v>
      </c>
      <c r="B30" s="132" t="n">
        <v>1563212</v>
      </c>
      <c r="C30" s="141" t="n">
        <v>0</v>
      </c>
      <c r="D30" s="132" t="n">
        <v>61326</v>
      </c>
      <c r="E30" s="141" t="n">
        <v>0</v>
      </c>
      <c r="F30" s="132" t="n">
        <v>7348</v>
      </c>
      <c r="G30" s="141" t="n">
        <v>0</v>
      </c>
    </row>
    <row r="31" s="105" customFormat="true" ht="15.95" hidden="false" customHeight="true" outlineLevel="0" collapsed="false"/>
    <row r="32" s="105" customFormat="true" ht="15.95" hidden="false" customHeight="true" outlineLevel="0" collapsed="false"/>
    <row r="33" s="105" customFormat="true" ht="15.95" hidden="false" customHeight="true" outlineLevel="0" collapsed="false"/>
    <row r="34" s="105" customFormat="true" ht="11.25" hidden="false" customHeight="false" outlineLevel="0" collapsed="false"/>
    <row r="35" s="105" customFormat="true" ht="11.25" hidden="false" customHeight="false" outlineLevel="0" collapsed="false"/>
    <row r="36" s="105" customFormat="true" ht="11.25" hidden="false" customHeight="false" outlineLevel="0" collapsed="false"/>
    <row r="37" s="105" customFormat="true" ht="11.25" hidden="false" customHeight="false" outlineLevel="0" collapsed="false"/>
    <row r="38" s="105" customFormat="true" ht="11.25" hidden="false" customHeight="false" outlineLevel="0" collapsed="false"/>
    <row r="39" s="105" customFormat="true" ht="11.25" hidden="false" customHeight="false" outlineLevel="0" collapsed="false"/>
    <row r="40" s="105" customFormat="true" ht="11.25" hidden="false" customHeight="false" outlineLevel="0" collapsed="false"/>
    <row r="41" s="105" customFormat="true" ht="11.25" hidden="false" customHeight="false" outlineLevel="0" collapsed="false"/>
    <row r="42" s="105" customFormat="true" ht="11.25" hidden="false" customHeight="false" outlineLevel="0" collapsed="false"/>
    <row r="43" s="105" customFormat="true" ht="11.25" hidden="false" customHeight="false" outlineLevel="0" collapsed="false"/>
    <row r="44" s="105" customFormat="true" ht="11.25" hidden="false" customHeight="false" outlineLevel="0" collapsed="false"/>
    <row r="45" s="105" customFormat="true" ht="11.25" hidden="false" customHeight="false" outlineLevel="0" collapsed="false"/>
    <row r="46" s="105" customFormat="true" ht="11.25" hidden="false" customHeight="false" outlineLevel="0" collapsed="false"/>
    <row r="47" s="105" customFormat="true" ht="11.25" hidden="false" customHeight="false" outlineLevel="0" collapsed="false"/>
    <row r="48" s="105" customFormat="true" ht="11.25" hidden="false" customHeight="false" outlineLevel="0" collapsed="false"/>
    <row r="49" s="105" customFormat="true" ht="12.75" hidden="false" customHeight="false" outlineLevel="0" collapsed="false">
      <c r="A49" s="0"/>
      <c r="B49" s="0"/>
      <c r="C49" s="0"/>
      <c r="D49" s="0"/>
      <c r="E49" s="0"/>
      <c r="F49" s="0"/>
      <c r="G49" s="0"/>
    </row>
    <row r="50" s="105" customFormat="true" ht="12.75" hidden="false" customHeight="false" outlineLevel="0" collapsed="false">
      <c r="A50" s="0"/>
      <c r="B50" s="0"/>
      <c r="C50" s="0"/>
      <c r="D50" s="0"/>
      <c r="E50" s="0"/>
      <c r="F50" s="0"/>
      <c r="G50" s="0"/>
    </row>
    <row r="51" s="105" customFormat="true" ht="12.75" hidden="false" customHeight="false" outlineLevel="0" collapsed="false">
      <c r="A51" s="0"/>
      <c r="B51" s="0"/>
      <c r="C51" s="0"/>
      <c r="D51" s="0"/>
      <c r="E51" s="0"/>
      <c r="F51" s="0"/>
      <c r="G51" s="0"/>
    </row>
  </sheetData>
  <mergeCells count="15">
    <mergeCell ref="A1:G1"/>
    <mergeCell ref="A2:G2"/>
    <mergeCell ref="A3:G3"/>
    <mergeCell ref="A5:A8"/>
    <mergeCell ref="B5:C5"/>
    <mergeCell ref="D5:E5"/>
    <mergeCell ref="F5:G5"/>
    <mergeCell ref="B6:B7"/>
    <mergeCell ref="C6:C7"/>
    <mergeCell ref="D6:D7"/>
    <mergeCell ref="E6:E7"/>
    <mergeCell ref="F6:F7"/>
    <mergeCell ref="G6:G7"/>
    <mergeCell ref="B8:C8"/>
    <mergeCell ref="D8:G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1.25" zeroHeight="false" outlineLevelRow="0" outlineLevelCol="0"/>
  <cols>
    <col collapsed="false" customWidth="true" hidden="false" outlineLevel="0" max="1" min="1" style="105" width="15.41"/>
    <col collapsed="false" customWidth="true" hidden="false" outlineLevel="0" max="3" min="2" style="105" width="6.28"/>
    <col collapsed="false" customWidth="true" hidden="false" outlineLevel="0" max="13" min="4" style="105" width="6.85"/>
    <col collapsed="false" customWidth="false" hidden="false" outlineLevel="0" max="257" min="14" style="105" width="11.42"/>
  </cols>
  <sheetData>
    <row r="1" customFormat="false" ht="11.25" hidden="false" customHeight="false" outlineLevel="0" collapsed="false">
      <c r="A1" s="104" t="s">
        <v>364</v>
      </c>
      <c r="B1" s="104"/>
      <c r="C1" s="104"/>
      <c r="D1" s="104"/>
      <c r="E1" s="104"/>
      <c r="F1" s="104"/>
      <c r="G1" s="104"/>
      <c r="H1" s="104"/>
      <c r="I1" s="104"/>
      <c r="J1" s="104"/>
      <c r="K1" s="104"/>
      <c r="L1" s="104"/>
      <c r="M1" s="104"/>
    </row>
    <row r="2" customFormat="false" ht="11.25" hidden="false" customHeight="false" outlineLevel="0" collapsed="false">
      <c r="A2" s="104" t="s">
        <v>365</v>
      </c>
      <c r="B2" s="104"/>
      <c r="C2" s="104"/>
      <c r="D2" s="104"/>
      <c r="E2" s="104"/>
      <c r="F2" s="104"/>
      <c r="G2" s="104"/>
      <c r="H2" s="104"/>
      <c r="I2" s="104"/>
      <c r="J2" s="104"/>
      <c r="K2" s="104"/>
      <c r="L2" s="104"/>
      <c r="M2" s="104"/>
    </row>
    <row r="3" customFormat="false" ht="11.25" hidden="false" customHeight="false" outlineLevel="0" collapsed="false">
      <c r="A3" s="104" t="s">
        <v>449</v>
      </c>
      <c r="B3" s="104"/>
      <c r="C3" s="104"/>
      <c r="D3" s="104"/>
      <c r="E3" s="104"/>
      <c r="F3" s="104"/>
      <c r="G3" s="104"/>
      <c r="H3" s="104"/>
      <c r="I3" s="104"/>
      <c r="J3" s="104"/>
      <c r="K3" s="104"/>
      <c r="L3" s="104"/>
      <c r="M3" s="104"/>
    </row>
    <row r="4" customFormat="false" ht="11.25" hidden="false" customHeight="false" outlineLevel="0" collapsed="false">
      <c r="A4" s="104" t="s">
        <v>450</v>
      </c>
      <c r="B4" s="104"/>
      <c r="C4" s="104"/>
      <c r="D4" s="104"/>
      <c r="E4" s="104"/>
      <c r="F4" s="104"/>
      <c r="G4" s="104"/>
      <c r="H4" s="104"/>
      <c r="I4" s="104"/>
      <c r="J4" s="104"/>
      <c r="K4" s="104"/>
      <c r="L4" s="104"/>
      <c r="M4" s="104"/>
    </row>
    <row r="5" customFormat="false" ht="11.25" hidden="false" customHeight="false" outlineLevel="0" collapsed="false">
      <c r="A5" s="104" t="s">
        <v>451</v>
      </c>
      <c r="B5" s="104"/>
      <c r="C5" s="104"/>
      <c r="D5" s="104"/>
      <c r="E5" s="104"/>
      <c r="F5" s="104"/>
      <c r="G5" s="104"/>
      <c r="H5" s="104"/>
      <c r="I5" s="104"/>
      <c r="J5" s="104"/>
      <c r="K5" s="104"/>
      <c r="L5" s="104"/>
      <c r="M5" s="104"/>
    </row>
    <row r="7" customFormat="false" ht="11.25" hidden="false" customHeight="false" outlineLevel="0" collapsed="false">
      <c r="A7" s="106" t="s">
        <v>452</v>
      </c>
      <c r="B7" s="109" t="s">
        <v>453</v>
      </c>
      <c r="C7" s="109"/>
      <c r="D7" s="109"/>
      <c r="E7" s="109"/>
      <c r="F7" s="109" t="s">
        <v>321</v>
      </c>
      <c r="G7" s="109"/>
      <c r="H7" s="109"/>
      <c r="I7" s="109"/>
      <c r="J7" s="139" t="s">
        <v>322</v>
      </c>
      <c r="K7" s="139"/>
      <c r="L7" s="139"/>
      <c r="M7" s="139"/>
    </row>
    <row r="8" customFormat="false" ht="11.25" hidden="false" customHeight="false" outlineLevel="0" collapsed="false">
      <c r="A8" s="106"/>
      <c r="B8" s="109" t="s">
        <v>431</v>
      </c>
      <c r="C8" s="109"/>
      <c r="D8" s="109" t="s">
        <v>432</v>
      </c>
      <c r="E8" s="109"/>
      <c r="F8" s="109" t="s">
        <v>431</v>
      </c>
      <c r="G8" s="109"/>
      <c r="H8" s="109" t="s">
        <v>432</v>
      </c>
      <c r="I8" s="109"/>
      <c r="J8" s="109" t="s">
        <v>431</v>
      </c>
      <c r="K8" s="109"/>
      <c r="L8" s="139" t="s">
        <v>432</v>
      </c>
      <c r="M8" s="139"/>
    </row>
    <row r="9" customFormat="false" ht="11.25" hidden="false" customHeight="false" outlineLevel="0" collapsed="false">
      <c r="A9" s="106"/>
      <c r="B9" s="109" t="n">
        <v>2002</v>
      </c>
      <c r="C9" s="109" t="n">
        <v>2003</v>
      </c>
      <c r="D9" s="109" t="n">
        <v>2002</v>
      </c>
      <c r="E9" s="109" t="n">
        <v>2003</v>
      </c>
      <c r="F9" s="109" t="n">
        <v>2002</v>
      </c>
      <c r="G9" s="109" t="n">
        <v>2003</v>
      </c>
      <c r="H9" s="109" t="n">
        <v>2002</v>
      </c>
      <c r="I9" s="109" t="n">
        <v>2003</v>
      </c>
      <c r="J9" s="109" t="n">
        <v>2002</v>
      </c>
      <c r="K9" s="109" t="n">
        <v>2003</v>
      </c>
      <c r="L9" s="109" t="n">
        <v>2002</v>
      </c>
      <c r="M9" s="139" t="n">
        <v>2003</v>
      </c>
    </row>
    <row r="10" customFormat="false" ht="11.25" hidden="false" customHeight="false" outlineLevel="0" collapsed="false">
      <c r="A10" s="142"/>
    </row>
    <row r="11" customFormat="false" ht="11.25" hidden="false" customHeight="false" outlineLevel="0" collapsed="false">
      <c r="A11" s="143" t="s">
        <v>381</v>
      </c>
      <c r="B11" s="144" t="n">
        <v>9.64545686963096</v>
      </c>
      <c r="C11" s="144" t="n">
        <v>10.2036531112305</v>
      </c>
      <c r="D11" s="144" t="n">
        <v>5.16482519907272</v>
      </c>
      <c r="E11" s="144" t="n">
        <v>5.04396696725407</v>
      </c>
      <c r="F11" s="144" t="n">
        <v>9.72220426841092</v>
      </c>
      <c r="G11" s="144" t="n">
        <v>10.920509936258</v>
      </c>
      <c r="H11" s="144" t="n">
        <v>0.499355464963755</v>
      </c>
      <c r="I11" s="144" t="n">
        <v>0.431517396035185</v>
      </c>
      <c r="J11" s="144" t="n">
        <v>9.13121714278994</v>
      </c>
      <c r="K11" s="144" t="n">
        <v>8.93072754331284</v>
      </c>
      <c r="L11" s="144" t="n">
        <v>0.0150689404023407</v>
      </c>
      <c r="M11" s="144" t="n">
        <v>0.0284127599121787</v>
      </c>
    </row>
    <row r="12" customFormat="false" ht="11.25" hidden="false" customHeight="false" outlineLevel="0" collapsed="false">
      <c r="A12" s="143" t="s">
        <v>382</v>
      </c>
      <c r="B12" s="144" t="n">
        <v>2.40748472317419</v>
      </c>
      <c r="C12" s="144" t="n">
        <v>2.31888445539127</v>
      </c>
      <c r="D12" s="144" t="n">
        <v>3.83197435986843</v>
      </c>
      <c r="E12" s="144" t="n">
        <v>3.92404363522698</v>
      </c>
      <c r="F12" s="144" t="n">
        <v>0.361302498739642</v>
      </c>
      <c r="G12" s="144" t="n">
        <v>0.38588926384202</v>
      </c>
      <c r="H12" s="144" t="n">
        <v>0.204090969764633</v>
      </c>
      <c r="I12" s="144" t="n">
        <v>0.216229248714276</v>
      </c>
      <c r="J12" s="144" t="n">
        <v>4.79788772977995</v>
      </c>
      <c r="K12" s="144" t="n">
        <v>6.92373571448628</v>
      </c>
      <c r="L12" s="144" t="n">
        <v>0.0200919205364543</v>
      </c>
      <c r="M12" s="144" t="n">
        <v>0.0167893581299238</v>
      </c>
    </row>
    <row r="13" customFormat="false" ht="11.25" hidden="false" customHeight="false" outlineLevel="0" collapsed="false">
      <c r="A13" s="143" t="s">
        <v>383</v>
      </c>
      <c r="B13" s="144" t="n">
        <v>1.93361295754015</v>
      </c>
      <c r="C13" s="144" t="n">
        <v>1.90289468445378</v>
      </c>
      <c r="D13" s="144" t="n">
        <v>0.917653568016526</v>
      </c>
      <c r="E13" s="144" t="n">
        <v>0.794505688737776</v>
      </c>
      <c r="F13" s="144" t="n">
        <v>0.705800230096046</v>
      </c>
      <c r="G13" s="144" t="n">
        <v>0.721003624546932</v>
      </c>
      <c r="H13" s="144" t="n">
        <v>0.013301052339641</v>
      </c>
      <c r="I13" s="144" t="n">
        <v>0.0102624866229159</v>
      </c>
      <c r="J13" s="144" t="n">
        <v>2.87496912745363</v>
      </c>
      <c r="K13" s="144" t="n">
        <v>0.753236177800241</v>
      </c>
      <c r="L13" s="144" t="n">
        <v>0</v>
      </c>
      <c r="M13" s="144" t="n">
        <v>0</v>
      </c>
    </row>
    <row r="14" customFormat="false" ht="11.25" hidden="false" customHeight="false" outlineLevel="0" collapsed="false">
      <c r="A14" s="143" t="s">
        <v>384</v>
      </c>
      <c r="B14" s="144" t="n">
        <v>8.60529658059467</v>
      </c>
      <c r="C14" s="144" t="n">
        <v>8.46011095482748</v>
      </c>
      <c r="D14" s="144" t="n">
        <v>11.787446560138</v>
      </c>
      <c r="E14" s="144" t="n">
        <v>10.5455984279784</v>
      </c>
      <c r="F14" s="144" t="n">
        <v>1.88019493530165</v>
      </c>
      <c r="G14" s="144" t="n">
        <v>1.76384201974753</v>
      </c>
      <c r="H14" s="144" t="n">
        <v>2.00440255399072</v>
      </c>
      <c r="I14" s="144" t="n">
        <v>2.032420494858</v>
      </c>
      <c r="J14" s="144" t="n">
        <v>0.000588048502240465</v>
      </c>
      <c r="K14" s="144" t="n">
        <v>0.000701990846039368</v>
      </c>
      <c r="L14" s="144" t="n">
        <v>0.173292814626918</v>
      </c>
      <c r="M14" s="144" t="n">
        <v>0.153687201343149</v>
      </c>
    </row>
    <row r="15" customFormat="false" ht="11.25" hidden="false" customHeight="false" outlineLevel="0" collapsed="false">
      <c r="A15" s="143" t="s">
        <v>454</v>
      </c>
      <c r="B15" s="144" t="n">
        <v>6.59937014462794</v>
      </c>
      <c r="C15" s="144" t="n">
        <v>7.73654954768211</v>
      </c>
      <c r="D15" s="144" t="n">
        <v>2.76453856274456</v>
      </c>
      <c r="E15" s="144" t="n">
        <v>4.39873489439868</v>
      </c>
      <c r="F15" s="144" t="n">
        <v>23.2655541048876</v>
      </c>
      <c r="G15" s="144" t="n">
        <v>24.929696287964</v>
      </c>
      <c r="H15" s="144" t="n">
        <v>21.571382550057</v>
      </c>
      <c r="I15" s="144" t="n">
        <v>21.7647174813617</v>
      </c>
      <c r="J15" s="144" t="n">
        <v>8.1774024721559</v>
      </c>
      <c r="K15" s="144" t="n">
        <v>8.60710976328869</v>
      </c>
      <c r="L15" s="144" t="n">
        <v>0.372956274957933</v>
      </c>
      <c r="M15" s="144" t="n">
        <v>0.220844633862844</v>
      </c>
    </row>
    <row r="16" customFormat="false" ht="11.25" hidden="false" customHeight="false" outlineLevel="0" collapsed="false">
      <c r="A16" s="143" t="s">
        <v>386</v>
      </c>
      <c r="B16" s="144" t="n">
        <v>19.3123992262774</v>
      </c>
      <c r="C16" s="144" t="n">
        <v>17.8373358988407</v>
      </c>
      <c r="D16" s="144" t="n">
        <v>42.7754379872236</v>
      </c>
      <c r="E16" s="144" t="n">
        <v>40.4873995480108</v>
      </c>
      <c r="F16" s="144" t="n">
        <v>24.6739228790445</v>
      </c>
      <c r="G16" s="144" t="n">
        <v>22.4971878515186</v>
      </c>
      <c r="H16" s="144" t="n">
        <v>68.5290026616255</v>
      </c>
      <c r="I16" s="144" t="n">
        <v>66.8092808730553</v>
      </c>
      <c r="J16" s="144" t="n">
        <v>34.5296200030579</v>
      </c>
      <c r="K16" s="144" t="n">
        <v>33.5979838822902</v>
      </c>
      <c r="L16" s="144" t="n">
        <v>97.7095210588442</v>
      </c>
      <c r="M16" s="144" t="n">
        <v>97.1664729433036</v>
      </c>
    </row>
    <row r="17" customFormat="false" ht="11.25" hidden="false" customHeight="false" outlineLevel="0" collapsed="false">
      <c r="A17" s="143" t="s">
        <v>387</v>
      </c>
      <c r="B17" s="144" t="n">
        <v>5.61269933199178</v>
      </c>
      <c r="C17" s="144" t="n">
        <v>5.79201365510765</v>
      </c>
      <c r="D17" s="144" t="n">
        <v>5.11353510416652</v>
      </c>
      <c r="E17" s="144" t="n">
        <v>4.965802135815</v>
      </c>
      <c r="F17" s="144" t="n">
        <v>2.38821598004111</v>
      </c>
      <c r="G17" s="144" t="n">
        <v>2.50046869141357</v>
      </c>
      <c r="H17" s="144" t="n">
        <v>0.598264354170234</v>
      </c>
      <c r="I17" s="144" t="n">
        <v>0.638470073871978</v>
      </c>
      <c r="J17" s="144" t="n">
        <v>8.54552083455844</v>
      </c>
      <c r="K17" s="144" t="n">
        <v>6.82335102350265</v>
      </c>
      <c r="L17" s="144" t="n">
        <v>0.0452068212070221</v>
      </c>
      <c r="M17" s="144" t="n">
        <v>0.0258297817383443</v>
      </c>
    </row>
    <row r="18" customFormat="false" ht="11.25" hidden="false" customHeight="false" outlineLevel="0" collapsed="false">
      <c r="A18" s="143" t="s">
        <v>237</v>
      </c>
      <c r="B18" s="144" t="n">
        <v>2.87791322323771</v>
      </c>
      <c r="C18" s="144" t="n">
        <v>2.76856703614018</v>
      </c>
      <c r="D18" s="144" t="n">
        <v>2.06065029515666</v>
      </c>
      <c r="E18" s="144" t="n">
        <v>2.04048732150325</v>
      </c>
      <c r="F18" s="144" t="n">
        <v>4.59416486769477</v>
      </c>
      <c r="G18" s="144" t="n">
        <v>3.17929008873891</v>
      </c>
      <c r="H18" s="144" t="n">
        <v>0.331252803479782</v>
      </c>
      <c r="I18" s="144" t="n">
        <v>0.289814414805228</v>
      </c>
      <c r="J18" s="144" t="n">
        <v>2.80734354969598</v>
      </c>
      <c r="K18" s="144" t="n">
        <v>2.07719091343049</v>
      </c>
      <c r="L18" s="144" t="n">
        <v>0</v>
      </c>
      <c r="M18" s="144" t="n">
        <v>0</v>
      </c>
    </row>
    <row r="19" customFormat="false" ht="11.25" hidden="false" customHeight="false" outlineLevel="0" collapsed="false">
      <c r="A19" s="143" t="s">
        <v>240</v>
      </c>
      <c r="B19" s="144" t="n">
        <v>19.9361939607916</v>
      </c>
      <c r="C19" s="144" t="n">
        <v>19.8358756018334</v>
      </c>
      <c r="D19" s="144" t="n">
        <v>15.6883432818398</v>
      </c>
      <c r="E19" s="144" t="n">
        <v>15.5559951410131</v>
      </c>
      <c r="F19" s="144" t="n">
        <v>21.5107485877532</v>
      </c>
      <c r="G19" s="144" t="n">
        <v>21.3918572678415</v>
      </c>
      <c r="H19" s="144" t="n">
        <v>5.26712239279328</v>
      </c>
      <c r="I19" s="144" t="n">
        <v>5.09606404508682</v>
      </c>
      <c r="J19" s="144" t="n">
        <v>12.2549307866913</v>
      </c>
      <c r="K19" s="144" t="n">
        <v>14.7200460505995</v>
      </c>
      <c r="L19" s="144" t="n">
        <v>1.39638847728357</v>
      </c>
      <c r="M19" s="144" t="n">
        <v>1.70347410564381</v>
      </c>
    </row>
    <row r="20" customFormat="false" ht="11.25" hidden="false" customHeight="false" outlineLevel="0" collapsed="false">
      <c r="A20" s="143" t="s">
        <v>455</v>
      </c>
      <c r="B20" s="144" t="n">
        <v>13.7361936078875</v>
      </c>
      <c r="C20" s="144" t="n">
        <v>14.6159201345693</v>
      </c>
      <c r="D20" s="144" t="n">
        <v>4.46322249719356</v>
      </c>
      <c r="E20" s="144" t="n">
        <v>4.8346339042758</v>
      </c>
      <c r="F20" s="144" t="n">
        <v>6.21841026900555</v>
      </c>
      <c r="G20" s="144" t="n">
        <v>6.07502187226597</v>
      </c>
      <c r="H20" s="144" t="n">
        <v>0.243663958817678</v>
      </c>
      <c r="I20" s="144" t="n">
        <v>0.225057676071108</v>
      </c>
      <c r="J20" s="144" t="n">
        <v>9.15473908287956</v>
      </c>
      <c r="K20" s="144" t="n">
        <v>10.4421138348356</v>
      </c>
      <c r="L20" s="144" t="n">
        <v>0.0188361755029259</v>
      </c>
      <c r="M20" s="144" t="n">
        <v>0.0206638253906754</v>
      </c>
    </row>
    <row r="21" customFormat="false" ht="11.25" hidden="false" customHeight="false" outlineLevel="0" collapsed="false">
      <c r="A21" s="143" t="s">
        <v>456</v>
      </c>
      <c r="B21" s="144" t="n">
        <v>0.755577453036308</v>
      </c>
      <c r="C21" s="144" t="n">
        <v>0.450461141580627</v>
      </c>
      <c r="D21" s="144" t="n">
        <v>0.319725956840965</v>
      </c>
      <c r="E21" s="144" t="n">
        <v>0.258059009745039</v>
      </c>
      <c r="F21" s="144" t="n">
        <v>0.186145115629726</v>
      </c>
      <c r="G21" s="144" t="n">
        <v>0.0992063492063492</v>
      </c>
      <c r="H21" s="144" t="n">
        <v>0.00410351614733604</v>
      </c>
      <c r="I21" s="144" t="n">
        <v>0.00725992503455187</v>
      </c>
      <c r="J21" s="144" t="n">
        <v>0</v>
      </c>
      <c r="K21" s="144" t="n">
        <v>0</v>
      </c>
      <c r="L21" s="144" t="n">
        <v>0</v>
      </c>
      <c r="M21" s="144" t="n">
        <v>0</v>
      </c>
    </row>
    <row r="22" customFormat="false" ht="11.25" hidden="false" customHeight="false" outlineLevel="0" collapsed="false">
      <c r="A22" s="143" t="s">
        <v>457</v>
      </c>
      <c r="B22" s="144" t="n">
        <v>0.156370820635321</v>
      </c>
      <c r="C22" s="144" t="n">
        <v>0.355134625200108</v>
      </c>
      <c r="D22" s="144" t="n">
        <v>1.61309652134452</v>
      </c>
      <c r="E22" s="144" t="n">
        <v>1.49872559406448</v>
      </c>
      <c r="F22" s="144" t="n">
        <v>1.44779534378676</v>
      </c>
      <c r="G22" s="144" t="n">
        <v>1.44513185851769</v>
      </c>
      <c r="H22" s="144" t="n">
        <v>0.414077796062794</v>
      </c>
      <c r="I22" s="144" t="n">
        <v>0.469654409642615</v>
      </c>
      <c r="J22" s="144" t="n">
        <v>0.00117609700448093</v>
      </c>
      <c r="K22" s="144" t="n">
        <v>0</v>
      </c>
      <c r="L22" s="144" t="n">
        <v>0.248637516638622</v>
      </c>
      <c r="M22" s="144" t="n">
        <v>0.0413276507813509</v>
      </c>
    </row>
    <row r="23" customFormat="false" ht="11.25" hidden="false" customHeight="false" outlineLevel="0" collapsed="false">
      <c r="A23" s="143" t="s">
        <v>391</v>
      </c>
      <c r="B23" s="144" t="n">
        <v>0.275801896114448</v>
      </c>
      <c r="C23" s="144" t="n">
        <v>0.264717760609909</v>
      </c>
      <c r="D23" s="144" t="n">
        <v>0.305952976145451</v>
      </c>
      <c r="E23" s="144" t="n">
        <v>0.292005479742907</v>
      </c>
      <c r="F23" s="144" t="n">
        <v>0.0142194185550485</v>
      </c>
      <c r="G23" s="144" t="n">
        <v>0.0374953130858643</v>
      </c>
      <c r="H23" s="144" t="n">
        <v>0.00594302338579702</v>
      </c>
      <c r="I23" s="144" t="n">
        <v>0.0137580060839964</v>
      </c>
      <c r="J23" s="144" t="n">
        <v>0</v>
      </c>
      <c r="K23" s="144" t="n">
        <v>0</v>
      </c>
      <c r="L23" s="144" t="n">
        <v>0</v>
      </c>
      <c r="M23" s="144" t="n">
        <v>0</v>
      </c>
    </row>
    <row r="24" customFormat="false" ht="11.25" hidden="false" customHeight="false" outlineLevel="0" collapsed="false">
      <c r="A24" s="143" t="s">
        <v>458</v>
      </c>
      <c r="B24" s="144" t="n">
        <v>1.09124070489847</v>
      </c>
      <c r="C24" s="144" t="n">
        <v>1.06059567264565</v>
      </c>
      <c r="D24" s="144" t="n">
        <v>1.0187249439672</v>
      </c>
      <c r="E24" s="144" t="n">
        <v>0.991980950674259</v>
      </c>
      <c r="F24" s="144" t="n">
        <v>0.0103413953127626</v>
      </c>
      <c r="G24" s="144" t="n">
        <v>0.00937382827146607</v>
      </c>
      <c r="H24" s="144" t="n">
        <v>0.0118388799193258</v>
      </c>
      <c r="I24" s="144" t="n">
        <v>0.000672215280977025</v>
      </c>
      <c r="J24" s="144" t="n">
        <v>1.63653898173521</v>
      </c>
      <c r="K24" s="144" t="n">
        <v>0.456996040771628</v>
      </c>
      <c r="L24" s="144" t="n">
        <v>0.00125574503352839</v>
      </c>
      <c r="M24" s="144" t="n">
        <v>0</v>
      </c>
    </row>
    <row r="25" customFormat="false" ht="11.25" hidden="false" customHeight="false" outlineLevel="0" collapsed="false">
      <c r="A25" s="143" t="s">
        <v>392</v>
      </c>
      <c r="B25" s="144" t="n">
        <v>1.64600102812724</v>
      </c>
      <c r="C25" s="144" t="n">
        <v>1.56393760962667</v>
      </c>
      <c r="D25" s="144" t="n">
        <v>1.22667205384861</v>
      </c>
      <c r="E25" s="144" t="n">
        <v>1.17503494129058</v>
      </c>
      <c r="F25" s="144" t="n">
        <v>2.40695975904549</v>
      </c>
      <c r="G25" s="144" t="n">
        <v>3.42066616672916</v>
      </c>
      <c r="H25" s="144" t="n">
        <v>0.191497420209015</v>
      </c>
      <c r="I25" s="144" t="n">
        <v>0.220441797808399</v>
      </c>
      <c r="J25" s="144" t="n">
        <v>4.2057228880238</v>
      </c>
      <c r="K25" s="144" t="n">
        <v>4.58259624294499</v>
      </c>
      <c r="L25" s="144" t="n">
        <v>0</v>
      </c>
      <c r="M25" s="144" t="n">
        <v>0</v>
      </c>
    </row>
    <row r="26" customFormat="false" ht="11.25" hidden="false" customHeight="false" outlineLevel="0" collapsed="false">
      <c r="A26" s="143" t="s">
        <v>393</v>
      </c>
      <c r="B26" s="144" t="n">
        <v>2.17149972081366</v>
      </c>
      <c r="C26" s="144" t="n">
        <v>2.27520247418139</v>
      </c>
      <c r="D26" s="144" t="n">
        <v>0.587983059446553</v>
      </c>
      <c r="E26" s="144" t="n">
        <v>0.533334894228585</v>
      </c>
      <c r="F26" s="144" t="n">
        <v>0.367765870810119</v>
      </c>
      <c r="G26" s="144" t="n">
        <v>0.393700787401575</v>
      </c>
      <c r="H26" s="144" t="n">
        <v>0.00806553173786739</v>
      </c>
      <c r="I26" s="144" t="n">
        <v>0.00564660836020701</v>
      </c>
      <c r="J26" s="144" t="n">
        <v>0.0276382796053018</v>
      </c>
      <c r="K26" s="144" t="n">
        <v>0</v>
      </c>
      <c r="L26" s="144" t="n">
        <v>0</v>
      </c>
      <c r="M26" s="144" t="n">
        <v>0</v>
      </c>
    </row>
    <row r="27" customFormat="false" ht="11.25" hidden="false" customHeight="false" outlineLevel="0" collapsed="false">
      <c r="A27" s="143" t="s">
        <v>264</v>
      </c>
      <c r="B27" s="144" t="n">
        <v>0.130895556859122</v>
      </c>
      <c r="C27" s="144" t="n">
        <v>0.174072046320689</v>
      </c>
      <c r="D27" s="144" t="n">
        <v>0.360217072986445</v>
      </c>
      <c r="E27" s="144" t="n">
        <v>0.331703248398119</v>
      </c>
      <c r="F27" s="144" t="n">
        <v>0.101474941506483</v>
      </c>
      <c r="G27" s="144" t="n">
        <v>0.140607424071991</v>
      </c>
      <c r="H27" s="144" t="n">
        <v>0.102729404240206</v>
      </c>
      <c r="I27" s="144" t="n">
        <v>0.13439824184334</v>
      </c>
      <c r="J27" s="144" t="n">
        <v>0</v>
      </c>
      <c r="K27" s="144" t="n">
        <v>0</v>
      </c>
      <c r="L27" s="144" t="n">
        <v>0</v>
      </c>
      <c r="M27" s="144" t="n">
        <v>0</v>
      </c>
    </row>
    <row r="28" customFormat="false" ht="11.25" hidden="false" customHeight="false" outlineLevel="0" collapsed="false">
      <c r="A28" s="143" t="s">
        <v>267</v>
      </c>
      <c r="B28" s="129" t="s">
        <v>420</v>
      </c>
      <c r="C28" s="144" t="n">
        <v>0.0137380597669536</v>
      </c>
      <c r="D28" s="129" t="s">
        <v>420</v>
      </c>
      <c r="E28" s="144" t="n">
        <v>2.32798821764223</v>
      </c>
      <c r="F28" s="129" t="s">
        <v>420</v>
      </c>
      <c r="G28" s="144" t="n">
        <v>0.0124984376952881</v>
      </c>
      <c r="H28" s="129" t="s">
        <v>420</v>
      </c>
      <c r="I28" s="144" t="n">
        <v>1.63433460546341</v>
      </c>
      <c r="J28" s="129" t="s">
        <v>420</v>
      </c>
      <c r="K28" s="144" t="n">
        <v>0</v>
      </c>
      <c r="L28" s="129" t="s">
        <v>420</v>
      </c>
      <c r="M28" s="144" t="n">
        <v>0.618623272633346</v>
      </c>
    </row>
    <row r="29" customFormat="false" ht="11.25" hidden="false" customHeight="false" outlineLevel="0" collapsed="false">
      <c r="A29" s="143" t="s">
        <v>459</v>
      </c>
      <c r="B29" s="144" t="n">
        <v>3.1059921937616</v>
      </c>
      <c r="C29" s="144" t="n">
        <v>2.3703355299916</v>
      </c>
      <c r="D29" s="144" t="n">
        <v>0</v>
      </c>
      <c r="E29" s="144" t="n">
        <v>0</v>
      </c>
      <c r="F29" s="144" t="n">
        <v>0.142840522757533</v>
      </c>
      <c r="G29" s="144" t="n">
        <v>0.0765529308836395</v>
      </c>
      <c r="H29" s="144" t="n">
        <v>0</v>
      </c>
      <c r="I29" s="144" t="n">
        <v>0</v>
      </c>
      <c r="J29" s="144" t="n">
        <v>1.85529302456867</v>
      </c>
      <c r="K29" s="144" t="n">
        <v>2.08421082189088</v>
      </c>
      <c r="L29" s="144" t="n">
        <v>0</v>
      </c>
      <c r="M29" s="144" t="n">
        <v>0</v>
      </c>
    </row>
    <row r="30" customFormat="false" ht="11.25" hidden="false" customHeight="false" outlineLevel="0" collapsed="false">
      <c r="B30" s="145"/>
      <c r="C30" s="145"/>
      <c r="D30" s="145"/>
      <c r="E30" s="145"/>
      <c r="F30" s="145"/>
      <c r="G30" s="145"/>
    </row>
    <row r="32" customFormat="false" ht="11.25" hidden="false" customHeight="false" outlineLevel="0" collapsed="false">
      <c r="A32" s="105" t="s">
        <v>460</v>
      </c>
    </row>
  </sheetData>
  <mergeCells count="15">
    <mergeCell ref="A1:M1"/>
    <mergeCell ref="A2:M2"/>
    <mergeCell ref="A3:M3"/>
    <mergeCell ref="A4:M4"/>
    <mergeCell ref="A5:M5"/>
    <mergeCell ref="A7:A9"/>
    <mergeCell ref="B7:E7"/>
    <mergeCell ref="F7:I7"/>
    <mergeCell ref="J7:M7"/>
    <mergeCell ref="B8:C8"/>
    <mergeCell ref="D8:E8"/>
    <mergeCell ref="F8:G8"/>
    <mergeCell ref="H8:I8"/>
    <mergeCell ref="J8:K8"/>
    <mergeCell ref="L8:M8"/>
  </mergeCells>
  <printOptions headings="false" gridLines="false" gridLinesSet="true" horizontalCentered="false" verticalCentered="false"/>
  <pageMargins left="0.39375" right="0.39375"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13671875" defaultRowHeight="12.75" zeroHeight="false" outlineLevelRow="0" outlineLevelCol="0"/>
  <cols>
    <col collapsed="false" customWidth="true" hidden="false" outlineLevel="0" max="1" min="1" style="0" width="17.14"/>
    <col collapsed="false" customWidth="true" hidden="false" outlineLevel="0" max="2" min="2" style="0" width="12.56"/>
    <col collapsed="false" customWidth="true" hidden="false" outlineLevel="0" max="4" min="3" style="0" width="10.28"/>
    <col collapsed="false" customWidth="true" hidden="false" outlineLevel="0" max="6" min="5" style="0" width="10.13"/>
    <col collapsed="false" customWidth="true" hidden="false" outlineLevel="0" max="7" min="7" style="0" width="10.28"/>
    <col collapsed="false" customWidth="true" hidden="false" outlineLevel="0" max="8" min="8" style="0" width="10.41"/>
  </cols>
  <sheetData>
    <row r="1" s="105" customFormat="true" ht="11.25" hidden="false" customHeight="false" outlineLevel="0" collapsed="false">
      <c r="A1" s="104" t="s">
        <v>364</v>
      </c>
      <c r="B1" s="104"/>
      <c r="C1" s="104"/>
      <c r="D1" s="104"/>
      <c r="E1" s="104"/>
      <c r="F1" s="104"/>
      <c r="G1" s="104"/>
      <c r="H1" s="104"/>
    </row>
    <row r="2" s="105" customFormat="true" ht="11.25" hidden="false" customHeight="false" outlineLevel="0" collapsed="false">
      <c r="A2" s="104" t="s">
        <v>365</v>
      </c>
      <c r="B2" s="104"/>
      <c r="C2" s="104"/>
      <c r="D2" s="104"/>
      <c r="E2" s="104"/>
      <c r="F2" s="104"/>
      <c r="G2" s="104"/>
      <c r="H2" s="104"/>
    </row>
    <row r="3" s="105" customFormat="true" ht="11.25" hidden="false" customHeight="false" outlineLevel="0" collapsed="false">
      <c r="A3" s="104" t="s">
        <v>461</v>
      </c>
      <c r="B3" s="104"/>
      <c r="C3" s="104"/>
      <c r="D3" s="104"/>
      <c r="E3" s="104"/>
      <c r="F3" s="104"/>
      <c r="G3" s="104"/>
      <c r="H3" s="104"/>
    </row>
    <row r="4" s="105" customFormat="true" ht="11.25" hidden="false" customHeight="false" outlineLevel="0" collapsed="false">
      <c r="A4" s="104" t="s">
        <v>462</v>
      </c>
      <c r="B4" s="104"/>
      <c r="C4" s="104"/>
      <c r="D4" s="104"/>
      <c r="E4" s="104"/>
      <c r="F4" s="104"/>
      <c r="G4" s="104"/>
      <c r="H4" s="104"/>
    </row>
    <row r="5" s="105" customFormat="true" ht="6.75" hidden="false" customHeight="true" outlineLevel="0" collapsed="false"/>
    <row r="6" s="105" customFormat="true" ht="11.25" hidden="false" customHeight="true" outlineLevel="0" collapsed="false">
      <c r="A6" s="127" t="s">
        <v>463</v>
      </c>
      <c r="B6" s="108" t="s">
        <v>464</v>
      </c>
      <c r="C6" s="127" t="s">
        <v>465</v>
      </c>
      <c r="D6" s="127"/>
      <c r="E6" s="133" t="s">
        <v>466</v>
      </c>
      <c r="F6" s="133"/>
      <c r="G6" s="146" t="s">
        <v>467</v>
      </c>
      <c r="H6" s="146"/>
    </row>
    <row r="7" s="105" customFormat="true" ht="11.25" hidden="false" customHeight="false" outlineLevel="0" collapsed="false">
      <c r="A7" s="127"/>
      <c r="B7" s="108"/>
      <c r="C7" s="127"/>
      <c r="D7" s="127"/>
      <c r="E7" s="133"/>
      <c r="F7" s="133"/>
      <c r="G7" s="146"/>
      <c r="H7" s="146"/>
    </row>
    <row r="8" s="105" customFormat="true" ht="11.25" hidden="false" customHeight="true" outlineLevel="0" collapsed="false">
      <c r="A8" s="127"/>
      <c r="B8" s="133" t="s">
        <v>468</v>
      </c>
      <c r="C8" s="126" t="s">
        <v>469</v>
      </c>
      <c r="D8" s="106" t="s">
        <v>470</v>
      </c>
      <c r="E8" s="126" t="s">
        <v>469</v>
      </c>
      <c r="F8" s="106" t="s">
        <v>470</v>
      </c>
      <c r="G8" s="126" t="s">
        <v>469</v>
      </c>
      <c r="H8" s="122" t="s">
        <v>470</v>
      </c>
    </row>
    <row r="9" s="105" customFormat="true" ht="11.25" hidden="false" customHeight="false" outlineLevel="0" collapsed="false">
      <c r="A9" s="127"/>
      <c r="B9" s="133"/>
      <c r="C9" s="126"/>
      <c r="D9" s="106"/>
      <c r="E9" s="126"/>
      <c r="F9" s="106"/>
      <c r="G9" s="126"/>
      <c r="H9" s="122"/>
    </row>
    <row r="10" s="105" customFormat="true" ht="11.25" hidden="false" customHeight="false" outlineLevel="0" collapsed="false">
      <c r="A10" s="127"/>
      <c r="B10" s="109" t="s">
        <v>328</v>
      </c>
      <c r="C10" s="109"/>
      <c r="D10" s="109"/>
      <c r="E10" s="139" t="s">
        <v>329</v>
      </c>
      <c r="F10" s="139"/>
      <c r="G10" s="139"/>
      <c r="H10" s="139"/>
    </row>
    <row r="11" s="105" customFormat="true" ht="15.75" hidden="false" customHeight="true" outlineLevel="0" collapsed="false">
      <c r="A11" s="147" t="s">
        <v>381</v>
      </c>
    </row>
    <row r="12" s="105" customFormat="true" ht="11.25" hidden="false" customHeight="false" outlineLevel="0" collapsed="false">
      <c r="A12" s="148" t="s">
        <v>471</v>
      </c>
      <c r="B12" s="128" t="n">
        <v>519</v>
      </c>
      <c r="C12" s="128" t="n">
        <v>610</v>
      </c>
      <c r="D12" s="128" t="n">
        <v>760</v>
      </c>
      <c r="E12" s="128" t="n">
        <v>0</v>
      </c>
      <c r="F12" s="128" t="n">
        <v>0</v>
      </c>
      <c r="G12" s="128" t="n">
        <v>0</v>
      </c>
      <c r="H12" s="128" t="n">
        <v>0</v>
      </c>
    </row>
    <row r="13" s="105" customFormat="true" ht="11.25" hidden="false" customHeight="false" outlineLevel="0" collapsed="false">
      <c r="A13" s="148" t="s">
        <v>472</v>
      </c>
      <c r="B13" s="128" t="n">
        <v>930</v>
      </c>
      <c r="C13" s="128" t="n">
        <v>709</v>
      </c>
      <c r="D13" s="128" t="n">
        <v>4224</v>
      </c>
      <c r="E13" s="128" t="n">
        <v>1</v>
      </c>
      <c r="F13" s="128" t="n">
        <v>0</v>
      </c>
      <c r="G13" s="128" t="n">
        <v>0</v>
      </c>
      <c r="H13" s="128" t="n">
        <v>0</v>
      </c>
    </row>
    <row r="14" s="105" customFormat="true" ht="11.25" hidden="false" customHeight="false" outlineLevel="0" collapsed="false">
      <c r="A14" s="148" t="s">
        <v>473</v>
      </c>
      <c r="B14" s="128" t="n">
        <v>3807</v>
      </c>
      <c r="C14" s="128" t="n">
        <v>25334</v>
      </c>
      <c r="D14" s="128" t="n">
        <v>23125</v>
      </c>
      <c r="E14" s="128" t="n">
        <v>335</v>
      </c>
      <c r="F14" s="128" t="n">
        <v>159</v>
      </c>
      <c r="G14" s="128" t="n">
        <v>3</v>
      </c>
      <c r="H14" s="128" t="n">
        <v>0</v>
      </c>
    </row>
    <row r="15" s="105" customFormat="true" ht="11.25" hidden="false" customHeight="false" outlineLevel="0" collapsed="false">
      <c r="A15" s="148" t="s">
        <v>474</v>
      </c>
      <c r="B15" s="128" t="n">
        <v>10709</v>
      </c>
      <c r="C15" s="128" t="n">
        <v>139914</v>
      </c>
      <c r="D15" s="128" t="n">
        <v>130498</v>
      </c>
      <c r="E15" s="128" t="n">
        <v>241</v>
      </c>
      <c r="F15" s="128" t="n">
        <v>143</v>
      </c>
      <c r="G15" s="128" t="n">
        <v>1</v>
      </c>
      <c r="H15" s="128" t="n">
        <v>0</v>
      </c>
    </row>
    <row r="16" s="105" customFormat="true" ht="11.25" hidden="false" customHeight="false" outlineLevel="0" collapsed="false">
      <c r="A16" s="148" t="s">
        <v>475</v>
      </c>
      <c r="B16" s="128" t="n">
        <v>23514</v>
      </c>
      <c r="C16" s="128" t="n">
        <v>351114</v>
      </c>
      <c r="D16" s="128" t="n">
        <v>349126</v>
      </c>
      <c r="E16" s="128" t="n">
        <v>597</v>
      </c>
      <c r="F16" s="128" t="n">
        <v>268</v>
      </c>
      <c r="G16" s="128" t="n">
        <v>0</v>
      </c>
      <c r="H16" s="128" t="n">
        <v>2</v>
      </c>
    </row>
    <row r="17" s="105" customFormat="true" ht="11.25" hidden="false" customHeight="false" outlineLevel="0" collapsed="false">
      <c r="A17" s="148" t="s">
        <v>476</v>
      </c>
      <c r="B17" s="128" t="n">
        <v>73468</v>
      </c>
      <c r="C17" s="128" t="n">
        <v>3248125</v>
      </c>
      <c r="D17" s="128" t="n">
        <v>3259021</v>
      </c>
      <c r="E17" s="128" t="n">
        <v>3281</v>
      </c>
      <c r="F17" s="128" t="n">
        <v>3285</v>
      </c>
      <c r="G17" s="128" t="n">
        <v>634</v>
      </c>
      <c r="H17" s="128" t="n">
        <v>630</v>
      </c>
    </row>
    <row r="18" s="105" customFormat="true" ht="11.25" hidden="false" customHeight="false" outlineLevel="0" collapsed="false">
      <c r="A18" s="148" t="s">
        <v>477</v>
      </c>
      <c r="B18" s="128" t="n">
        <v>13250</v>
      </c>
      <c r="C18" s="128" t="n">
        <v>1013568</v>
      </c>
      <c r="D18" s="128" t="n">
        <v>1037475</v>
      </c>
      <c r="E18" s="128" t="n">
        <v>7719</v>
      </c>
      <c r="F18" s="128" t="n">
        <v>7612</v>
      </c>
      <c r="G18" s="128" t="n">
        <v>5871</v>
      </c>
      <c r="H18" s="128" t="n">
        <v>5638</v>
      </c>
    </row>
    <row r="19" s="105" customFormat="true" ht="11.25" hidden="false" customHeight="false" outlineLevel="0" collapsed="false">
      <c r="A19" s="148" t="s">
        <v>478</v>
      </c>
      <c r="B19" s="128" t="n">
        <v>257</v>
      </c>
      <c r="C19" s="128" t="n">
        <v>23704</v>
      </c>
      <c r="D19" s="128" t="n">
        <v>24190</v>
      </c>
      <c r="E19" s="128" t="n">
        <v>227</v>
      </c>
      <c r="F19" s="128" t="n">
        <v>298</v>
      </c>
      <c r="G19" s="128" t="n">
        <v>0</v>
      </c>
      <c r="H19" s="128" t="n">
        <v>0</v>
      </c>
    </row>
    <row r="20" s="105" customFormat="true" ht="11.25" hidden="false" customHeight="false" outlineLevel="0" collapsed="false">
      <c r="A20" s="148" t="s">
        <v>479</v>
      </c>
      <c r="B20" s="128" t="n">
        <v>856</v>
      </c>
      <c r="C20" s="128" t="n">
        <v>1220</v>
      </c>
      <c r="D20" s="128" t="n">
        <v>1240</v>
      </c>
      <c r="E20" s="128" t="n">
        <v>0</v>
      </c>
      <c r="F20" s="128" t="n">
        <v>0</v>
      </c>
      <c r="G20" s="128" t="n">
        <v>0</v>
      </c>
      <c r="H20" s="128" t="n">
        <v>0</v>
      </c>
    </row>
    <row r="21" s="105" customFormat="true" ht="11.25" hidden="false" customHeight="false" outlineLevel="0" collapsed="false">
      <c r="A21" s="148" t="s">
        <v>375</v>
      </c>
      <c r="B21" s="128" t="n">
        <v>127310</v>
      </c>
      <c r="C21" s="128" t="n">
        <v>4804298</v>
      </c>
      <c r="D21" s="128" t="n">
        <v>4829659</v>
      </c>
      <c r="E21" s="128" t="n">
        <v>12400</v>
      </c>
      <c r="F21" s="128" t="n">
        <v>11765</v>
      </c>
      <c r="G21" s="128" t="n">
        <v>6509</v>
      </c>
      <c r="H21" s="128" t="n">
        <v>6270</v>
      </c>
    </row>
    <row r="22" s="105" customFormat="true" ht="15" hidden="false" customHeight="true" outlineLevel="0" collapsed="false">
      <c r="A22" s="147" t="s">
        <v>382</v>
      </c>
      <c r="B22" s="128"/>
      <c r="C22" s="128"/>
      <c r="D22" s="128"/>
      <c r="E22" s="128"/>
      <c r="F22" s="128"/>
      <c r="G22" s="128"/>
      <c r="H22" s="128"/>
    </row>
    <row r="23" s="105" customFormat="true" ht="11.25" hidden="false" customHeight="false" outlineLevel="0" collapsed="false">
      <c r="A23" s="148" t="s">
        <v>471</v>
      </c>
      <c r="B23" s="128" t="n">
        <v>44</v>
      </c>
      <c r="C23" s="128" t="s">
        <v>420</v>
      </c>
      <c r="D23" s="128" t="n">
        <v>23</v>
      </c>
      <c r="E23" s="128" t="s">
        <v>420</v>
      </c>
      <c r="F23" s="128" t="n">
        <v>0</v>
      </c>
      <c r="G23" s="128" t="s">
        <v>420</v>
      </c>
      <c r="H23" s="128" t="n">
        <v>0</v>
      </c>
    </row>
    <row r="24" s="105" customFormat="true" ht="11.25" hidden="false" customHeight="false" outlineLevel="0" collapsed="false">
      <c r="A24" s="148" t="s">
        <v>472</v>
      </c>
      <c r="B24" s="128" t="n">
        <v>5621</v>
      </c>
      <c r="C24" s="128" t="n">
        <v>688</v>
      </c>
      <c r="D24" s="128" t="n">
        <v>540</v>
      </c>
      <c r="E24" s="128" t="n">
        <v>0</v>
      </c>
      <c r="F24" s="128" t="n">
        <v>1</v>
      </c>
      <c r="G24" s="128" t="n">
        <v>0</v>
      </c>
      <c r="H24" s="128" t="n">
        <v>0</v>
      </c>
    </row>
    <row r="25" s="105" customFormat="true" ht="11.25" hidden="false" customHeight="false" outlineLevel="0" collapsed="false">
      <c r="A25" s="148" t="s">
        <v>473</v>
      </c>
      <c r="B25" s="128" t="n">
        <v>5222</v>
      </c>
      <c r="C25" s="128" t="n">
        <v>7930</v>
      </c>
      <c r="D25" s="128" t="n">
        <v>8098</v>
      </c>
      <c r="E25" s="128" t="n">
        <v>22</v>
      </c>
      <c r="F25" s="128" t="n">
        <v>22</v>
      </c>
      <c r="G25" s="128" t="n">
        <v>0</v>
      </c>
      <c r="H25" s="128" t="n">
        <v>0</v>
      </c>
    </row>
    <row r="26" s="105" customFormat="true" ht="11.25" hidden="false" customHeight="false" outlineLevel="0" collapsed="false">
      <c r="A26" s="148" t="s">
        <v>474</v>
      </c>
      <c r="B26" s="128" t="n">
        <v>4021</v>
      </c>
      <c r="C26" s="128" t="n">
        <v>53796</v>
      </c>
      <c r="D26" s="128" t="n">
        <v>50682</v>
      </c>
      <c r="E26" s="128" t="n">
        <v>36</v>
      </c>
      <c r="F26" s="128" t="n">
        <v>17</v>
      </c>
      <c r="G26" s="128" t="n">
        <v>0</v>
      </c>
      <c r="H26" s="128" t="n">
        <v>0</v>
      </c>
    </row>
    <row r="27" s="105" customFormat="true" ht="11.25" hidden="false" customHeight="false" outlineLevel="0" collapsed="false">
      <c r="A27" s="148" t="s">
        <v>475</v>
      </c>
      <c r="B27" s="128" t="n">
        <v>20140</v>
      </c>
      <c r="C27" s="128" t="n">
        <v>295849</v>
      </c>
      <c r="D27" s="128" t="n">
        <v>299246</v>
      </c>
      <c r="E27" s="128" t="n">
        <v>120</v>
      </c>
      <c r="F27" s="128" t="n">
        <v>109</v>
      </c>
      <c r="G27" s="128" t="n">
        <v>0</v>
      </c>
      <c r="H27" s="128" t="n">
        <v>0</v>
      </c>
    </row>
    <row r="28" s="105" customFormat="true" ht="11.25" hidden="false" customHeight="false" outlineLevel="0" collapsed="false">
      <c r="A28" s="148" t="s">
        <v>476</v>
      </c>
      <c r="B28" s="128" t="n">
        <v>34921</v>
      </c>
      <c r="C28" s="128" t="n">
        <v>1628464</v>
      </c>
      <c r="D28" s="128" t="n">
        <v>1650096</v>
      </c>
      <c r="E28" s="128" t="n">
        <v>2568</v>
      </c>
      <c r="F28" s="128" t="n">
        <v>2351</v>
      </c>
      <c r="G28" s="128" t="n">
        <v>4758</v>
      </c>
      <c r="H28" s="128" t="n">
        <v>5100</v>
      </c>
    </row>
    <row r="29" s="105" customFormat="true" ht="11.25" hidden="false" customHeight="false" outlineLevel="0" collapsed="false">
      <c r="A29" s="148" t="s">
        <v>477</v>
      </c>
      <c r="B29" s="128" t="n">
        <v>6919</v>
      </c>
      <c r="C29" s="128" t="n">
        <v>531190</v>
      </c>
      <c r="D29" s="128" t="n">
        <v>552750</v>
      </c>
      <c r="E29" s="128" t="n">
        <v>809</v>
      </c>
      <c r="F29" s="128" t="n">
        <v>417</v>
      </c>
      <c r="G29" s="128" t="n">
        <v>25</v>
      </c>
      <c r="H29" s="128" t="n">
        <v>3</v>
      </c>
    </row>
    <row r="30" s="105" customFormat="true" ht="11.25" hidden="false" customHeight="false" outlineLevel="0" collapsed="false">
      <c r="A30" s="148" t="s">
        <v>478</v>
      </c>
      <c r="B30" s="128" t="n">
        <v>193</v>
      </c>
      <c r="C30" s="128" t="n">
        <v>25926</v>
      </c>
      <c r="D30" s="128" t="n">
        <v>15778</v>
      </c>
      <c r="E30" s="128" t="n">
        <v>600</v>
      </c>
      <c r="F30" s="128" t="n">
        <v>291</v>
      </c>
      <c r="G30" s="128" t="n">
        <v>0</v>
      </c>
      <c r="H30" s="128" t="n">
        <v>0</v>
      </c>
    </row>
    <row r="31" s="105" customFormat="true" ht="11.25" hidden="false" customHeight="false" outlineLevel="0" collapsed="false">
      <c r="A31" s="148" t="s">
        <v>479</v>
      </c>
      <c r="B31" s="128" t="n">
        <v>8</v>
      </c>
      <c r="C31" s="128" t="s">
        <v>420</v>
      </c>
      <c r="D31" s="128" t="n">
        <v>13</v>
      </c>
      <c r="E31" s="128" t="s">
        <v>420</v>
      </c>
      <c r="F31" s="128" t="n">
        <v>0</v>
      </c>
      <c r="G31" s="128" t="s">
        <v>420</v>
      </c>
      <c r="H31" s="128" t="n">
        <v>0</v>
      </c>
    </row>
    <row r="32" s="105" customFormat="true" ht="11.25" hidden="false" customHeight="false" outlineLevel="0" collapsed="false">
      <c r="A32" s="148" t="s">
        <v>375</v>
      </c>
      <c r="B32" s="128" t="n">
        <v>77089</v>
      </c>
      <c r="C32" s="128" t="n">
        <v>2543843</v>
      </c>
      <c r="D32" s="128" t="n">
        <v>2577226</v>
      </c>
      <c r="E32" s="128" t="n">
        <v>4156</v>
      </c>
      <c r="F32" s="128" t="n">
        <v>3209</v>
      </c>
      <c r="G32" s="128" t="n">
        <v>4784</v>
      </c>
      <c r="H32" s="128" t="n">
        <v>5103</v>
      </c>
    </row>
    <row r="33" s="105" customFormat="true" ht="15.75" hidden="false" customHeight="true" outlineLevel="0" collapsed="false">
      <c r="A33" s="147" t="s">
        <v>383</v>
      </c>
      <c r="B33" s="128"/>
      <c r="C33" s="128"/>
      <c r="D33" s="128"/>
      <c r="E33" s="128"/>
      <c r="F33" s="128"/>
      <c r="G33" s="128"/>
      <c r="H33" s="128"/>
    </row>
    <row r="34" s="105" customFormat="true" ht="11.25" hidden="false" customHeight="false" outlineLevel="0" collapsed="false">
      <c r="A34" s="148" t="s">
        <v>471</v>
      </c>
      <c r="B34" s="128" t="n">
        <v>596</v>
      </c>
      <c r="C34" s="128" t="n">
        <v>67</v>
      </c>
      <c r="D34" s="128" t="n">
        <v>82</v>
      </c>
      <c r="E34" s="128" t="n">
        <v>0</v>
      </c>
      <c r="F34" s="128" t="n">
        <v>0</v>
      </c>
      <c r="G34" s="128" t="n">
        <v>0</v>
      </c>
      <c r="H34" s="128" t="n">
        <v>0</v>
      </c>
    </row>
    <row r="35" s="105" customFormat="true" ht="11.25" hidden="false" customHeight="false" outlineLevel="0" collapsed="false">
      <c r="A35" s="148" t="s">
        <v>472</v>
      </c>
      <c r="B35" s="128" t="n">
        <v>3843</v>
      </c>
      <c r="C35" s="128" t="n">
        <v>726</v>
      </c>
      <c r="D35" s="128" t="n">
        <v>847</v>
      </c>
      <c r="E35" s="128" t="n">
        <v>1</v>
      </c>
      <c r="F35" s="128" t="n">
        <v>1</v>
      </c>
      <c r="G35" s="128" t="n">
        <v>0</v>
      </c>
      <c r="H35" s="128" t="n">
        <v>0</v>
      </c>
    </row>
    <row r="36" s="105" customFormat="true" ht="11.25" hidden="false" customHeight="false" outlineLevel="0" collapsed="false">
      <c r="A36" s="148" t="s">
        <v>473</v>
      </c>
      <c r="B36" s="128" t="n">
        <v>5222</v>
      </c>
      <c r="C36" s="128" t="n">
        <v>22221</v>
      </c>
      <c r="D36" s="128" t="n">
        <v>22806</v>
      </c>
      <c r="E36" s="128" t="n">
        <v>1</v>
      </c>
      <c r="F36" s="128" t="n">
        <v>5</v>
      </c>
      <c r="G36" s="128" t="n">
        <v>0</v>
      </c>
      <c r="H36" s="128" t="n">
        <v>0</v>
      </c>
    </row>
    <row r="37" s="105" customFormat="true" ht="11.25" hidden="false" customHeight="false" outlineLevel="0" collapsed="false">
      <c r="A37" s="148" t="s">
        <v>474</v>
      </c>
      <c r="B37" s="128" t="n">
        <v>496</v>
      </c>
      <c r="C37" s="128" t="n">
        <v>5134</v>
      </c>
      <c r="D37" s="128" t="n">
        <v>5245</v>
      </c>
      <c r="E37" s="128" t="n">
        <v>1</v>
      </c>
      <c r="F37" s="128" t="n">
        <v>3</v>
      </c>
      <c r="G37" s="128" t="n">
        <v>0</v>
      </c>
      <c r="H37" s="128" t="n">
        <v>0</v>
      </c>
    </row>
    <row r="38" s="105" customFormat="true" ht="11.25" hidden="false" customHeight="false" outlineLevel="0" collapsed="false">
      <c r="A38" s="148" t="s">
        <v>475</v>
      </c>
      <c r="B38" s="128" t="n">
        <v>10431</v>
      </c>
      <c r="C38" s="128" t="n">
        <v>188553</v>
      </c>
      <c r="D38" s="128" t="n">
        <v>193904</v>
      </c>
      <c r="E38" s="128" t="n">
        <v>17</v>
      </c>
      <c r="F38" s="128" t="n">
        <v>17</v>
      </c>
      <c r="G38" s="128" t="n">
        <v>0</v>
      </c>
      <c r="H38" s="128" t="n">
        <v>0</v>
      </c>
    </row>
    <row r="39" s="105" customFormat="true" ht="11.25" hidden="false" customHeight="false" outlineLevel="0" collapsed="false">
      <c r="A39" s="148" t="s">
        <v>476</v>
      </c>
      <c r="B39" s="128" t="n">
        <v>10356</v>
      </c>
      <c r="C39" s="128" t="n">
        <v>532955</v>
      </c>
      <c r="D39" s="128" t="n">
        <v>540011</v>
      </c>
      <c r="E39" s="128" t="n">
        <v>383</v>
      </c>
      <c r="F39" s="128" t="n">
        <v>534</v>
      </c>
      <c r="G39" s="128" t="n">
        <v>387</v>
      </c>
      <c r="H39" s="128" t="n">
        <v>20</v>
      </c>
    </row>
    <row r="40" s="105" customFormat="true" ht="11.25" hidden="false" customHeight="false" outlineLevel="0" collapsed="false">
      <c r="A40" s="148" t="s">
        <v>477</v>
      </c>
      <c r="B40" s="128" t="n">
        <v>1011</v>
      </c>
      <c r="C40" s="128" t="n">
        <v>81330</v>
      </c>
      <c r="D40" s="128" t="n">
        <v>71827</v>
      </c>
      <c r="E40" s="128" t="n">
        <v>72</v>
      </c>
      <c r="F40" s="128" t="n">
        <v>125</v>
      </c>
      <c r="G40" s="128" t="n">
        <v>0</v>
      </c>
      <c r="H40" s="128" t="n">
        <v>666</v>
      </c>
    </row>
    <row r="41" s="105" customFormat="true" ht="11.25" hidden="false" customHeight="false" outlineLevel="0" collapsed="false">
      <c r="A41" s="148" t="s">
        <v>478</v>
      </c>
      <c r="B41" s="128" t="n">
        <v>4</v>
      </c>
      <c r="C41" s="128" t="n">
        <v>234</v>
      </c>
      <c r="D41" s="128" t="n">
        <v>757</v>
      </c>
      <c r="E41" s="128" t="n">
        <v>0</v>
      </c>
      <c r="F41" s="128" t="n">
        <v>0</v>
      </c>
      <c r="G41" s="128" t="n">
        <v>0</v>
      </c>
      <c r="H41" s="128" t="n">
        <v>0</v>
      </c>
    </row>
    <row r="42" s="105" customFormat="true" ht="11.25" hidden="false" customHeight="false" outlineLevel="0" collapsed="false">
      <c r="A42" s="148" t="s">
        <v>479</v>
      </c>
      <c r="B42" s="128" t="n">
        <v>184</v>
      </c>
      <c r="C42" s="128" t="n">
        <v>16</v>
      </c>
      <c r="D42" s="128" t="n">
        <v>19</v>
      </c>
      <c r="E42" s="128" t="n">
        <v>0</v>
      </c>
      <c r="F42" s="128" t="n">
        <v>0</v>
      </c>
      <c r="G42" s="128" t="n">
        <v>0</v>
      </c>
      <c r="H42" s="128" t="n">
        <v>0</v>
      </c>
    </row>
    <row r="43" s="105" customFormat="true" ht="11.25" hidden="false" customHeight="false" outlineLevel="0" collapsed="false">
      <c r="A43" s="148" t="s">
        <v>375</v>
      </c>
      <c r="B43" s="128" t="n">
        <v>32143</v>
      </c>
      <c r="C43" s="128" t="n">
        <v>831236</v>
      </c>
      <c r="D43" s="128" t="n">
        <v>835498</v>
      </c>
      <c r="E43" s="128" t="n">
        <v>475</v>
      </c>
      <c r="F43" s="128" t="n">
        <v>685</v>
      </c>
      <c r="G43" s="128" t="n">
        <v>387</v>
      </c>
      <c r="H43" s="128" t="n">
        <v>686</v>
      </c>
    </row>
    <row r="44" s="105" customFormat="true" ht="15.75" hidden="false" customHeight="true" outlineLevel="0" collapsed="false">
      <c r="A44" s="147" t="s">
        <v>384</v>
      </c>
      <c r="B44" s="128"/>
      <c r="C44" s="128"/>
      <c r="D44" s="128"/>
      <c r="E44" s="128"/>
      <c r="F44" s="128"/>
      <c r="G44" s="128"/>
      <c r="H44" s="128"/>
    </row>
    <row r="45" s="105" customFormat="true" ht="11.25" hidden="false" customHeight="false" outlineLevel="0" collapsed="false">
      <c r="A45" s="148" t="s">
        <v>471</v>
      </c>
      <c r="B45" s="128" t="n">
        <v>150</v>
      </c>
      <c r="C45" s="128" t="n">
        <v>0</v>
      </c>
      <c r="D45" s="128" t="n">
        <v>10</v>
      </c>
      <c r="E45" s="128" t="n">
        <v>0</v>
      </c>
      <c r="F45" s="128" t="n">
        <v>0</v>
      </c>
      <c r="G45" s="128" t="n">
        <v>0</v>
      </c>
      <c r="H45" s="128" t="n">
        <v>0</v>
      </c>
    </row>
    <row r="46" s="105" customFormat="true" ht="11.25" hidden="false" customHeight="false" outlineLevel="0" collapsed="false">
      <c r="A46" s="148" t="s">
        <v>472</v>
      </c>
      <c r="B46" s="128" t="n">
        <v>743</v>
      </c>
      <c r="C46" s="128" t="n">
        <v>122</v>
      </c>
      <c r="D46" s="128" t="n">
        <v>2392</v>
      </c>
      <c r="E46" s="128" t="n">
        <v>0</v>
      </c>
      <c r="F46" s="128" t="n">
        <v>3</v>
      </c>
      <c r="G46" s="128" t="n">
        <v>0</v>
      </c>
      <c r="H46" s="128" t="n">
        <v>0</v>
      </c>
    </row>
    <row r="47" s="105" customFormat="true" ht="11.25" hidden="false" customHeight="false" outlineLevel="0" collapsed="false">
      <c r="A47" s="148" t="s">
        <v>473</v>
      </c>
      <c r="B47" s="128" t="n">
        <v>3879</v>
      </c>
      <c r="C47" s="128" t="n">
        <v>17021</v>
      </c>
      <c r="D47" s="128" t="n">
        <v>15187</v>
      </c>
      <c r="E47" s="128" t="n">
        <v>64</v>
      </c>
      <c r="F47" s="128" t="n">
        <v>284</v>
      </c>
      <c r="G47" s="128" t="n">
        <v>0</v>
      </c>
      <c r="H47" s="128" t="n">
        <v>0</v>
      </c>
    </row>
    <row r="48" s="105" customFormat="true" ht="11.25" hidden="false" customHeight="false" outlineLevel="0" collapsed="false">
      <c r="A48" s="148" t="s">
        <v>474</v>
      </c>
      <c r="B48" s="128" t="n">
        <v>1968</v>
      </c>
      <c r="C48" s="128" t="n">
        <v>23512</v>
      </c>
      <c r="D48" s="128" t="n">
        <v>23564</v>
      </c>
      <c r="E48" s="128" t="n">
        <v>6</v>
      </c>
      <c r="F48" s="128" t="n">
        <v>69</v>
      </c>
      <c r="G48" s="128" t="n">
        <v>0</v>
      </c>
      <c r="H48" s="128" t="n">
        <v>1</v>
      </c>
    </row>
    <row r="49" s="105" customFormat="true" ht="11.25" hidden="false" customHeight="false" outlineLevel="0" collapsed="false">
      <c r="A49" s="148" t="s">
        <v>475</v>
      </c>
      <c r="B49" s="128" t="n">
        <v>42983</v>
      </c>
      <c r="C49" s="128" t="n">
        <v>683105</v>
      </c>
      <c r="D49" s="128" t="n">
        <v>678237</v>
      </c>
      <c r="E49" s="128" t="n">
        <v>994</v>
      </c>
      <c r="F49" s="128" t="n">
        <v>780</v>
      </c>
      <c r="G49" s="128" t="n">
        <v>0</v>
      </c>
      <c r="H49" s="128" t="n">
        <v>2</v>
      </c>
    </row>
    <row r="50" s="105" customFormat="true" ht="11.25" hidden="false" customHeight="false" outlineLevel="0" collapsed="false">
      <c r="A50" s="148" t="s">
        <v>476</v>
      </c>
      <c r="B50" s="128" t="n">
        <v>101116</v>
      </c>
      <c r="C50" s="128" t="n">
        <v>4335758</v>
      </c>
      <c r="D50" s="128" t="n">
        <v>4391822</v>
      </c>
      <c r="E50" s="128" t="n">
        <v>4730</v>
      </c>
      <c r="F50" s="128" t="n">
        <v>3882</v>
      </c>
      <c r="G50" s="128" t="n">
        <v>29</v>
      </c>
      <c r="H50" s="128" t="n">
        <v>76</v>
      </c>
    </row>
    <row r="51" s="105" customFormat="true" ht="11.25" hidden="false" customHeight="false" outlineLevel="0" collapsed="false">
      <c r="A51" s="148" t="s">
        <v>477</v>
      </c>
      <c r="B51" s="128" t="n">
        <v>15438</v>
      </c>
      <c r="C51" s="128" t="n">
        <v>1233234</v>
      </c>
      <c r="D51" s="128" t="n">
        <v>1225301</v>
      </c>
      <c r="E51" s="128" t="n">
        <v>3264</v>
      </c>
      <c r="F51" s="128" t="n">
        <v>2040</v>
      </c>
      <c r="G51" s="128" t="n">
        <v>2</v>
      </c>
      <c r="H51" s="128" t="n">
        <v>1</v>
      </c>
    </row>
    <row r="52" s="105" customFormat="true" ht="11.25" hidden="false" customHeight="false" outlineLevel="0" collapsed="false">
      <c r="A52" s="148" t="s">
        <v>478</v>
      </c>
      <c r="B52" s="128" t="n">
        <v>7301</v>
      </c>
      <c r="C52" s="128" t="n">
        <v>870339</v>
      </c>
      <c r="D52" s="128" t="n">
        <v>881382</v>
      </c>
      <c r="E52" s="128" t="n">
        <v>15848</v>
      </c>
      <c r="F52" s="128" t="n">
        <v>17812</v>
      </c>
      <c r="G52" s="128" t="n">
        <v>15</v>
      </c>
      <c r="H52" s="128" t="n">
        <v>2</v>
      </c>
    </row>
    <row r="53" s="105" customFormat="true" ht="11.25" hidden="false" customHeight="false" outlineLevel="0" collapsed="false">
      <c r="A53" s="148" t="s">
        <v>479</v>
      </c>
      <c r="B53" s="128" t="n">
        <v>2</v>
      </c>
      <c r="C53" s="128" t="s">
        <v>420</v>
      </c>
      <c r="D53" s="128" t="n">
        <v>2</v>
      </c>
      <c r="E53" s="128" t="s">
        <v>420</v>
      </c>
      <c r="F53" s="128" t="n">
        <v>0</v>
      </c>
      <c r="G53" s="128" t="s">
        <v>420</v>
      </c>
      <c r="H53" s="128" t="n">
        <v>0</v>
      </c>
    </row>
    <row r="54" s="105" customFormat="true" ht="11.25" hidden="false" customHeight="false" outlineLevel="0" collapsed="false">
      <c r="A54" s="148" t="s">
        <v>375</v>
      </c>
      <c r="B54" s="128" t="n">
        <v>173580</v>
      </c>
      <c r="C54" s="128" t="n">
        <v>7163091</v>
      </c>
      <c r="D54" s="128" t="n">
        <v>7217897</v>
      </c>
      <c r="E54" s="128" t="n">
        <v>24905</v>
      </c>
      <c r="F54" s="128" t="n">
        <v>24870</v>
      </c>
      <c r="G54" s="128" t="n">
        <v>46</v>
      </c>
      <c r="H54" s="128" t="n">
        <v>82</v>
      </c>
    </row>
    <row r="55" s="105" customFormat="true" ht="15" hidden="false" customHeight="true" outlineLevel="0" collapsed="false">
      <c r="A55" s="147" t="s">
        <v>454</v>
      </c>
      <c r="B55" s="128"/>
      <c r="C55" s="128"/>
      <c r="D55" s="128"/>
      <c r="E55" s="128"/>
      <c r="F55" s="128"/>
      <c r="G55" s="128"/>
      <c r="H55" s="128"/>
    </row>
    <row r="56" s="105" customFormat="true" ht="11.25" hidden="false" customHeight="false" outlineLevel="0" collapsed="false">
      <c r="A56" s="148" t="s">
        <v>471</v>
      </c>
      <c r="B56" s="128" t="n">
        <v>3419</v>
      </c>
      <c r="C56" s="128" t="n">
        <v>249</v>
      </c>
      <c r="D56" s="128" t="n">
        <v>288</v>
      </c>
      <c r="E56" s="128" t="n">
        <v>1</v>
      </c>
      <c r="F56" s="128" t="n">
        <v>0</v>
      </c>
      <c r="G56" s="128" t="n">
        <v>0</v>
      </c>
      <c r="H56" s="128" t="n">
        <v>0</v>
      </c>
    </row>
    <row r="57" s="105" customFormat="true" ht="11.25" hidden="false" customHeight="false" outlineLevel="0" collapsed="false">
      <c r="A57" s="148" t="s">
        <v>472</v>
      </c>
      <c r="B57" s="128" t="n">
        <v>1908</v>
      </c>
      <c r="C57" s="128" t="n">
        <v>1654</v>
      </c>
      <c r="D57" s="128" t="n">
        <v>4424</v>
      </c>
      <c r="E57" s="128" t="n">
        <v>9</v>
      </c>
      <c r="F57" s="128" t="n">
        <v>7</v>
      </c>
      <c r="G57" s="128" t="n">
        <v>0</v>
      </c>
      <c r="H57" s="128" t="n">
        <v>0</v>
      </c>
    </row>
    <row r="58" s="105" customFormat="true" ht="11.25" hidden="false" customHeight="false" outlineLevel="0" collapsed="false">
      <c r="A58" s="148" t="s">
        <v>473</v>
      </c>
      <c r="B58" s="128" t="n">
        <v>3477</v>
      </c>
      <c r="C58" s="128" t="n">
        <v>12497</v>
      </c>
      <c r="D58" s="128" t="n">
        <v>11480</v>
      </c>
      <c r="E58" s="128" t="n">
        <v>27</v>
      </c>
      <c r="F58" s="128" t="n">
        <v>17</v>
      </c>
      <c r="G58" s="128" t="n">
        <v>0</v>
      </c>
      <c r="H58" s="128" t="n">
        <v>0</v>
      </c>
    </row>
    <row r="59" s="105" customFormat="true" ht="11.25" hidden="false" customHeight="false" outlineLevel="0" collapsed="false">
      <c r="A59" s="148" t="s">
        <v>474</v>
      </c>
      <c r="B59" s="128" t="n">
        <v>5039</v>
      </c>
      <c r="C59" s="128" t="n">
        <v>43940</v>
      </c>
      <c r="D59" s="128" t="n">
        <v>42612</v>
      </c>
      <c r="E59" s="128" t="n">
        <v>25</v>
      </c>
      <c r="F59" s="128" t="n">
        <v>15</v>
      </c>
      <c r="G59" s="128" t="n">
        <v>0</v>
      </c>
      <c r="H59" s="128" t="n">
        <v>0</v>
      </c>
    </row>
    <row r="60" s="105" customFormat="true" ht="11.25" hidden="false" customHeight="false" outlineLevel="0" collapsed="false">
      <c r="A60" s="148" t="s">
        <v>475</v>
      </c>
      <c r="B60" s="128" t="n">
        <v>17504</v>
      </c>
      <c r="C60" s="128" t="n">
        <v>209391</v>
      </c>
      <c r="D60" s="128" t="n">
        <v>213275</v>
      </c>
      <c r="E60" s="128" t="n">
        <v>7386</v>
      </c>
      <c r="F60" s="128" t="n">
        <v>5287</v>
      </c>
      <c r="G60" s="128" t="n">
        <v>0</v>
      </c>
      <c r="H60" s="128" t="n">
        <v>1</v>
      </c>
    </row>
    <row r="61" s="105" customFormat="true" ht="11.25" hidden="false" customHeight="false" outlineLevel="0" collapsed="false">
      <c r="A61" s="148" t="s">
        <v>476</v>
      </c>
      <c r="B61" s="128" t="n">
        <v>80407</v>
      </c>
      <c r="C61" s="128" t="n">
        <v>3414370</v>
      </c>
      <c r="D61" s="128" t="n">
        <v>3444376</v>
      </c>
      <c r="E61" s="128" t="n">
        <v>9440</v>
      </c>
      <c r="F61" s="128" t="n">
        <v>9093</v>
      </c>
      <c r="G61" s="128" t="n">
        <v>7145</v>
      </c>
      <c r="H61" s="128" t="n">
        <v>2381</v>
      </c>
    </row>
    <row r="62" s="105" customFormat="true" ht="11.25" hidden="false" customHeight="false" outlineLevel="0" collapsed="false">
      <c r="A62" s="148" t="s">
        <v>477</v>
      </c>
      <c r="B62" s="128" t="n">
        <v>19875</v>
      </c>
      <c r="C62" s="128" t="n">
        <v>202502</v>
      </c>
      <c r="D62" s="128" t="n">
        <v>178269</v>
      </c>
      <c r="E62" s="128" t="n">
        <v>183887</v>
      </c>
      <c r="F62" s="128" t="n">
        <v>173667</v>
      </c>
      <c r="G62" s="128" t="n">
        <v>146</v>
      </c>
      <c r="H62" s="128" t="n">
        <v>2886</v>
      </c>
    </row>
    <row r="63" s="105" customFormat="true" ht="11.25" hidden="false" customHeight="false" outlineLevel="0" collapsed="false">
      <c r="A63" s="148" t="s">
        <v>478</v>
      </c>
      <c r="B63" s="128" t="n">
        <v>2750</v>
      </c>
      <c r="C63" s="128" t="n">
        <v>16202</v>
      </c>
      <c r="D63" s="128" t="n">
        <v>17078</v>
      </c>
      <c r="E63" s="128" t="n">
        <v>70396</v>
      </c>
      <c r="F63" s="128" t="n">
        <v>75058</v>
      </c>
      <c r="G63" s="128" t="n">
        <v>13</v>
      </c>
      <c r="H63" s="128" t="n">
        <v>158</v>
      </c>
    </row>
    <row r="64" s="105" customFormat="true" ht="11.25" hidden="false" customHeight="false" outlineLevel="0" collapsed="false">
      <c r="A64" s="148" t="s">
        <v>479</v>
      </c>
      <c r="B64" s="128" t="n">
        <v>222</v>
      </c>
      <c r="C64" s="128" t="n">
        <v>389</v>
      </c>
      <c r="D64" s="128" t="n">
        <v>319</v>
      </c>
      <c r="E64" s="128" t="n">
        <v>0</v>
      </c>
      <c r="F64" s="128" t="n">
        <v>0</v>
      </c>
      <c r="G64" s="128" t="n">
        <v>0</v>
      </c>
      <c r="H64" s="128" t="n">
        <v>0</v>
      </c>
    </row>
    <row r="65" s="105" customFormat="true" ht="11.25" hidden="false" customHeight="false" outlineLevel="0" collapsed="false">
      <c r="A65" s="148" t="s">
        <v>375</v>
      </c>
      <c r="B65" s="128" t="n">
        <v>134601</v>
      </c>
      <c r="C65" s="128" t="n">
        <v>3901194</v>
      </c>
      <c r="D65" s="128" t="n">
        <v>3912121</v>
      </c>
      <c r="E65" s="128" t="n">
        <v>271170</v>
      </c>
      <c r="F65" s="128" t="n">
        <v>263144</v>
      </c>
      <c r="G65" s="128" t="n">
        <v>7304</v>
      </c>
      <c r="H65" s="128" t="n">
        <v>5426</v>
      </c>
    </row>
    <row r="66" s="105" customFormat="true" ht="16.5" hidden="false" customHeight="true" outlineLevel="0" collapsed="false">
      <c r="A66" s="147" t="s">
        <v>386</v>
      </c>
      <c r="B66" s="128"/>
      <c r="C66" s="128"/>
      <c r="D66" s="128"/>
      <c r="E66" s="128"/>
      <c r="F66" s="128"/>
      <c r="G66" s="128"/>
      <c r="H66" s="128"/>
    </row>
    <row r="67" s="105" customFormat="true" ht="11.25" hidden="false" customHeight="false" outlineLevel="0" collapsed="false">
      <c r="A67" s="148" t="s">
        <v>471</v>
      </c>
      <c r="B67" s="128" t="n">
        <v>46</v>
      </c>
      <c r="C67" s="128" t="n">
        <v>30</v>
      </c>
      <c r="D67" s="128" t="n">
        <v>48</v>
      </c>
      <c r="E67" s="128" t="n">
        <v>0</v>
      </c>
      <c r="F67" s="128" t="n">
        <v>0</v>
      </c>
      <c r="G67" s="128" t="n">
        <v>0</v>
      </c>
      <c r="H67" s="128" t="n">
        <v>0</v>
      </c>
    </row>
    <row r="68" s="105" customFormat="true" ht="11.25" hidden="false" customHeight="false" outlineLevel="0" collapsed="false">
      <c r="A68" s="148" t="s">
        <v>472</v>
      </c>
      <c r="B68" s="128" t="n">
        <v>1098</v>
      </c>
      <c r="C68" s="128" t="n">
        <v>1314</v>
      </c>
      <c r="D68" s="128" t="n">
        <v>1184</v>
      </c>
      <c r="E68" s="128" t="n">
        <v>35</v>
      </c>
      <c r="F68" s="128" t="n">
        <v>6</v>
      </c>
      <c r="G68" s="128" t="n">
        <v>0</v>
      </c>
      <c r="H68" s="128" t="n">
        <v>0</v>
      </c>
    </row>
    <row r="69" s="105" customFormat="true" ht="11.25" hidden="false" customHeight="false" outlineLevel="0" collapsed="false">
      <c r="A69" s="148" t="s">
        <v>473</v>
      </c>
      <c r="B69" s="128" t="n">
        <v>3468</v>
      </c>
      <c r="C69" s="128" t="n">
        <v>5772</v>
      </c>
      <c r="D69" s="128" t="n">
        <v>5471</v>
      </c>
      <c r="E69" s="128" t="n">
        <v>563</v>
      </c>
      <c r="F69" s="128" t="n">
        <v>104</v>
      </c>
      <c r="G69" s="128" t="n">
        <v>0</v>
      </c>
      <c r="H69" s="128" t="n">
        <v>0</v>
      </c>
    </row>
    <row r="70" s="105" customFormat="true" ht="11.25" hidden="false" customHeight="false" outlineLevel="0" collapsed="false">
      <c r="A70" s="148" t="s">
        <v>474</v>
      </c>
      <c r="B70" s="128" t="n">
        <v>13789</v>
      </c>
      <c r="C70" s="128" t="n">
        <v>183100</v>
      </c>
      <c r="D70" s="128" t="n">
        <v>189547</v>
      </c>
      <c r="E70" s="128" t="n">
        <v>68</v>
      </c>
      <c r="F70" s="128" t="n">
        <v>17</v>
      </c>
      <c r="G70" s="128" t="n">
        <v>1</v>
      </c>
      <c r="H70" s="128" t="n">
        <v>5</v>
      </c>
    </row>
    <row r="71" s="105" customFormat="true" ht="11.25" hidden="false" customHeight="false" outlineLevel="0" collapsed="false">
      <c r="A71" s="148" t="s">
        <v>475</v>
      </c>
      <c r="B71" s="128" t="n">
        <v>23672</v>
      </c>
      <c r="C71" s="128" t="n">
        <v>351455</v>
      </c>
      <c r="D71" s="128" t="n">
        <v>344861</v>
      </c>
      <c r="E71" s="128" t="n">
        <v>427</v>
      </c>
      <c r="F71" s="128" t="n">
        <v>899</v>
      </c>
      <c r="G71" s="128" t="n">
        <v>49</v>
      </c>
      <c r="H71" s="128" t="n">
        <v>75</v>
      </c>
    </row>
    <row r="72" s="105" customFormat="true" ht="11.25" hidden="false" customHeight="false" outlineLevel="0" collapsed="false">
      <c r="A72" s="148" t="s">
        <v>476</v>
      </c>
      <c r="B72" s="128" t="n">
        <v>243964</v>
      </c>
      <c r="C72" s="128" t="n">
        <v>9836290</v>
      </c>
      <c r="D72" s="128" t="n">
        <v>9882557</v>
      </c>
      <c r="E72" s="128" t="n">
        <v>43556</v>
      </c>
      <c r="F72" s="128" t="n">
        <v>25022</v>
      </c>
      <c r="G72" s="128" t="n">
        <v>20394</v>
      </c>
      <c r="H72" s="128" t="n">
        <v>13349</v>
      </c>
    </row>
    <row r="73" s="105" customFormat="true" ht="11.25" hidden="false" customHeight="false" outlineLevel="0" collapsed="false">
      <c r="A73" s="148" t="s">
        <v>477</v>
      </c>
      <c r="B73" s="128" t="n">
        <v>78394</v>
      </c>
      <c r="C73" s="128" t="n">
        <v>5576266</v>
      </c>
      <c r="D73" s="128" t="n">
        <v>5673213</v>
      </c>
      <c r="E73" s="128" t="n">
        <v>78895</v>
      </c>
      <c r="F73" s="128" t="n">
        <v>65875</v>
      </c>
      <c r="G73" s="128" t="n">
        <v>23230</v>
      </c>
      <c r="H73" s="128" t="n">
        <v>19968</v>
      </c>
    </row>
    <row r="74" s="105" customFormat="true" ht="11.25" hidden="false" customHeight="false" outlineLevel="0" collapsed="false">
      <c r="A74" s="148" t="s">
        <v>478</v>
      </c>
      <c r="B74" s="128" t="n">
        <v>80334</v>
      </c>
      <c r="C74" s="128" t="n">
        <v>8269526</v>
      </c>
      <c r="D74" s="128" t="n">
        <v>8259827</v>
      </c>
      <c r="E74" s="128" t="n">
        <v>681090</v>
      </c>
      <c r="F74" s="128" t="n">
        <v>668925</v>
      </c>
      <c r="G74" s="128" t="n">
        <v>23340</v>
      </c>
      <c r="H74" s="128" t="n">
        <v>29335</v>
      </c>
    </row>
    <row r="75" s="105" customFormat="true" ht="11.25" hidden="false" customHeight="false" outlineLevel="0" collapsed="false">
      <c r="A75" s="148" t="s">
        <v>479</v>
      </c>
      <c r="B75" s="128" t="n">
        <v>198</v>
      </c>
      <c r="C75" s="128" t="n">
        <v>174</v>
      </c>
      <c r="D75" s="128" t="n">
        <v>171</v>
      </c>
      <c r="E75" s="128" t="n">
        <v>1</v>
      </c>
      <c r="F75" s="128" t="n">
        <v>0</v>
      </c>
      <c r="G75" s="128" t="n">
        <v>0</v>
      </c>
      <c r="H75" s="128" t="n">
        <v>0</v>
      </c>
    </row>
    <row r="76" s="105" customFormat="true" ht="11.25" hidden="false" customHeight="false" outlineLevel="0" collapsed="false">
      <c r="A76" s="148" t="s">
        <v>375</v>
      </c>
      <c r="B76" s="128" t="n">
        <v>444963</v>
      </c>
      <c r="C76" s="128" t="n">
        <v>24223927</v>
      </c>
      <c r="D76" s="128" t="n">
        <v>24356879</v>
      </c>
      <c r="E76" s="128" t="n">
        <v>804636</v>
      </c>
      <c r="F76" s="128" t="n">
        <v>760848</v>
      </c>
      <c r="G76" s="128" t="n">
        <v>67014</v>
      </c>
      <c r="H76" s="128" t="n">
        <v>62732</v>
      </c>
    </row>
    <row r="77" s="105" customFormat="true" ht="15" hidden="false" customHeight="true" outlineLevel="0" collapsed="false">
      <c r="A77" s="147" t="s">
        <v>387</v>
      </c>
      <c r="B77" s="128"/>
      <c r="C77" s="128"/>
      <c r="D77" s="128"/>
      <c r="E77" s="128"/>
      <c r="F77" s="128"/>
      <c r="G77" s="128"/>
      <c r="H77" s="128"/>
    </row>
    <row r="78" s="105" customFormat="true" ht="11.25" hidden="false" customHeight="false" outlineLevel="0" collapsed="false">
      <c r="A78" s="148" t="s">
        <v>471</v>
      </c>
      <c r="B78" s="128" t="n">
        <v>1318</v>
      </c>
      <c r="C78" s="128" t="n">
        <v>949</v>
      </c>
      <c r="D78" s="128" t="n">
        <v>1093</v>
      </c>
      <c r="E78" s="128" t="n">
        <v>0</v>
      </c>
      <c r="F78" s="128" t="n">
        <v>0</v>
      </c>
      <c r="G78" s="128" t="n">
        <v>0</v>
      </c>
      <c r="H78" s="128" t="n">
        <v>0</v>
      </c>
    </row>
    <row r="79" s="105" customFormat="true" ht="11.25" hidden="false" customHeight="false" outlineLevel="0" collapsed="false">
      <c r="A79" s="148" t="s">
        <v>472</v>
      </c>
      <c r="B79" s="128" t="n">
        <v>6770</v>
      </c>
      <c r="C79" s="128" t="n">
        <v>6523</v>
      </c>
      <c r="D79" s="128" t="n">
        <v>6582</v>
      </c>
      <c r="E79" s="128" t="n">
        <v>1</v>
      </c>
      <c r="F79" s="128" t="n">
        <v>1</v>
      </c>
      <c r="G79" s="128" t="n">
        <v>0</v>
      </c>
      <c r="H79" s="128" t="n">
        <v>0</v>
      </c>
    </row>
    <row r="80" s="105" customFormat="true" ht="11.25" hidden="false" customHeight="false" outlineLevel="0" collapsed="false">
      <c r="A80" s="148" t="s">
        <v>473</v>
      </c>
      <c r="B80" s="128" t="n">
        <v>6337</v>
      </c>
      <c r="C80" s="128" t="n">
        <v>24580</v>
      </c>
      <c r="D80" s="128" t="n">
        <v>25073</v>
      </c>
      <c r="E80" s="128" t="n">
        <v>10</v>
      </c>
      <c r="F80" s="128" t="n">
        <v>8</v>
      </c>
      <c r="G80" s="128" t="n">
        <v>0</v>
      </c>
      <c r="H80" s="128" t="n">
        <v>0</v>
      </c>
    </row>
    <row r="81" s="105" customFormat="true" ht="11.25" hidden="false" customHeight="false" outlineLevel="0" collapsed="false">
      <c r="A81" s="148" t="s">
        <v>474</v>
      </c>
      <c r="B81" s="128" t="n">
        <v>7246</v>
      </c>
      <c r="C81" s="128" t="n">
        <v>77605</v>
      </c>
      <c r="D81" s="128" t="n">
        <v>76527</v>
      </c>
      <c r="E81" s="128" t="n">
        <v>41</v>
      </c>
      <c r="F81" s="128" t="n">
        <v>8</v>
      </c>
      <c r="G81" s="128" t="n">
        <v>0</v>
      </c>
      <c r="H81" s="128" t="n">
        <v>0</v>
      </c>
    </row>
    <row r="82" s="105" customFormat="true" ht="11.25" hidden="false" customHeight="false" outlineLevel="0" collapsed="false">
      <c r="A82" s="148" t="s">
        <v>475</v>
      </c>
      <c r="B82" s="128" t="n">
        <v>31306</v>
      </c>
      <c r="C82" s="128" t="n">
        <v>444235</v>
      </c>
      <c r="D82" s="128" t="n">
        <v>452162</v>
      </c>
      <c r="E82" s="128" t="n">
        <v>1223</v>
      </c>
      <c r="F82" s="128" t="n">
        <v>1108</v>
      </c>
      <c r="G82" s="128" t="n">
        <v>0</v>
      </c>
      <c r="H82" s="128" t="n">
        <v>0</v>
      </c>
    </row>
    <row r="83" s="105" customFormat="true" ht="11.25" hidden="false" customHeight="false" outlineLevel="0" collapsed="false">
      <c r="A83" s="148" t="s">
        <v>476</v>
      </c>
      <c r="B83" s="128" t="n">
        <v>62646</v>
      </c>
      <c r="C83" s="128" t="n">
        <v>2703964</v>
      </c>
      <c r="D83" s="128" t="n">
        <v>2721319</v>
      </c>
      <c r="E83" s="128" t="n">
        <v>1724</v>
      </c>
      <c r="F83" s="128" t="n">
        <v>1923</v>
      </c>
      <c r="G83" s="128" t="n">
        <v>4928</v>
      </c>
      <c r="H83" s="128" t="n">
        <v>5599</v>
      </c>
    </row>
    <row r="84" s="105" customFormat="true" ht="11.25" hidden="false" customHeight="false" outlineLevel="0" collapsed="false">
      <c r="A84" s="148" t="s">
        <v>477</v>
      </c>
      <c r="B84" s="128" t="n">
        <v>5964</v>
      </c>
      <c r="C84" s="128" t="n">
        <v>507815</v>
      </c>
      <c r="D84" s="128" t="n">
        <v>510149</v>
      </c>
      <c r="E84" s="128" t="n">
        <v>4929</v>
      </c>
      <c r="F84" s="128" t="n">
        <v>2907</v>
      </c>
      <c r="G84" s="128" t="n">
        <v>671</v>
      </c>
      <c r="H84" s="128" t="n">
        <v>5</v>
      </c>
    </row>
    <row r="85" s="105" customFormat="true" ht="11.25" hidden="false" customHeight="false" outlineLevel="0" collapsed="false">
      <c r="A85" s="148" t="s">
        <v>478</v>
      </c>
      <c r="B85" s="128" t="n">
        <v>831</v>
      </c>
      <c r="C85" s="128" t="n">
        <v>66040</v>
      </c>
      <c r="D85" s="128" t="n">
        <v>64869</v>
      </c>
      <c r="E85" s="128" t="n">
        <v>2712</v>
      </c>
      <c r="F85" s="128" t="n">
        <v>1977</v>
      </c>
      <c r="G85" s="128" t="n">
        <v>0</v>
      </c>
      <c r="H85" s="128" t="n">
        <v>0</v>
      </c>
    </row>
    <row r="86" s="105" customFormat="true" ht="11.25" hidden="false" customHeight="false" outlineLevel="0" collapsed="false">
      <c r="A86" s="148" t="s">
        <v>479</v>
      </c>
      <c r="B86" s="128" t="n">
        <v>499</v>
      </c>
      <c r="C86" s="128" t="n">
        <v>668</v>
      </c>
      <c r="D86" s="128" t="n">
        <v>836</v>
      </c>
      <c r="E86" s="128" t="n">
        <v>0</v>
      </c>
      <c r="F86" s="128" t="n">
        <v>0</v>
      </c>
      <c r="G86" s="128" t="n">
        <v>0</v>
      </c>
      <c r="H86" s="128" t="n">
        <v>0</v>
      </c>
    </row>
    <row r="87" s="105" customFormat="true" ht="11.25" hidden="false" customHeight="false" outlineLevel="0" collapsed="false">
      <c r="A87" s="148" t="s">
        <v>375</v>
      </c>
      <c r="B87" s="128" t="n">
        <v>122917</v>
      </c>
      <c r="C87" s="128" t="n">
        <v>3832379</v>
      </c>
      <c r="D87" s="128" t="n">
        <v>3858610</v>
      </c>
      <c r="E87" s="128" t="n">
        <v>10639</v>
      </c>
      <c r="F87" s="128" t="n">
        <v>7932</v>
      </c>
      <c r="G87" s="128" t="n">
        <v>5599</v>
      </c>
      <c r="H87" s="128" t="n">
        <v>5604</v>
      </c>
    </row>
    <row r="88" s="105" customFormat="true" ht="15" hidden="false" customHeight="true" outlineLevel="0" collapsed="false">
      <c r="A88" s="147" t="s">
        <v>237</v>
      </c>
      <c r="B88" s="128"/>
      <c r="C88" s="128"/>
      <c r="D88" s="128"/>
      <c r="E88" s="128"/>
      <c r="F88" s="128"/>
      <c r="G88" s="128"/>
      <c r="H88" s="128"/>
    </row>
    <row r="89" s="105" customFormat="true" ht="11.25" hidden="false" customHeight="false" outlineLevel="0" collapsed="false">
      <c r="A89" s="148" t="s">
        <v>471</v>
      </c>
      <c r="B89" s="128" t="n">
        <v>4388</v>
      </c>
      <c r="C89" s="128" t="n">
        <v>24</v>
      </c>
      <c r="D89" s="128" t="n">
        <v>58</v>
      </c>
      <c r="E89" s="128" t="n">
        <v>0</v>
      </c>
      <c r="F89" s="128" t="n">
        <v>0</v>
      </c>
      <c r="G89" s="128" t="n">
        <v>0</v>
      </c>
      <c r="H89" s="128" t="n">
        <v>0</v>
      </c>
    </row>
    <row r="90" s="105" customFormat="true" ht="11.25" hidden="false" customHeight="false" outlineLevel="0" collapsed="false">
      <c r="A90" s="148" t="s">
        <v>472</v>
      </c>
      <c r="B90" s="128" t="n">
        <v>1985</v>
      </c>
      <c r="C90" s="128" t="n">
        <v>4050</v>
      </c>
      <c r="D90" s="128" t="n">
        <v>4030</v>
      </c>
      <c r="E90" s="128" t="n">
        <v>6</v>
      </c>
      <c r="F90" s="128" t="n">
        <v>4</v>
      </c>
      <c r="G90" s="128" t="n">
        <v>0</v>
      </c>
      <c r="H90" s="128" t="n">
        <v>0</v>
      </c>
    </row>
    <row r="91" s="105" customFormat="true" ht="11.25" hidden="false" customHeight="false" outlineLevel="0" collapsed="false">
      <c r="A91" s="148" t="s">
        <v>473</v>
      </c>
      <c r="B91" s="128" t="n">
        <v>2259</v>
      </c>
      <c r="C91" s="128" t="n">
        <v>6896</v>
      </c>
      <c r="D91" s="128" t="n">
        <v>7029</v>
      </c>
      <c r="E91" s="128" t="n">
        <v>21</v>
      </c>
      <c r="F91" s="128" t="n">
        <v>4</v>
      </c>
      <c r="G91" s="128" t="n">
        <v>0</v>
      </c>
      <c r="H91" s="128" t="n">
        <v>0</v>
      </c>
    </row>
    <row r="92" s="105" customFormat="true" ht="11.25" hidden="false" customHeight="false" outlineLevel="0" collapsed="false">
      <c r="A92" s="148" t="s">
        <v>474</v>
      </c>
      <c r="B92" s="128" t="n">
        <v>4276</v>
      </c>
      <c r="C92" s="128" t="n">
        <v>47035</v>
      </c>
      <c r="D92" s="128" t="n">
        <v>47129</v>
      </c>
      <c r="E92" s="128" t="n">
        <v>24</v>
      </c>
      <c r="F92" s="128" t="n">
        <v>31</v>
      </c>
      <c r="G92" s="128" t="n">
        <v>0</v>
      </c>
      <c r="H92" s="128" t="n">
        <v>0</v>
      </c>
    </row>
    <row r="93" s="105" customFormat="true" ht="11.25" hidden="false" customHeight="false" outlineLevel="0" collapsed="false">
      <c r="A93" s="148" t="s">
        <v>475</v>
      </c>
      <c r="B93" s="128" t="n">
        <v>13667</v>
      </c>
      <c r="C93" s="128" t="n">
        <v>225792</v>
      </c>
      <c r="D93" s="128" t="n">
        <v>220717</v>
      </c>
      <c r="E93" s="128" t="n">
        <v>96</v>
      </c>
      <c r="F93" s="128" t="n">
        <v>61</v>
      </c>
      <c r="G93" s="128" t="n">
        <v>1</v>
      </c>
      <c r="H93" s="128" t="n">
        <v>0</v>
      </c>
    </row>
    <row r="94" s="105" customFormat="true" ht="11.25" hidden="false" customHeight="false" outlineLevel="0" collapsed="false">
      <c r="A94" s="148" t="s">
        <v>476</v>
      </c>
      <c r="B94" s="128" t="n">
        <v>25662</v>
      </c>
      <c r="C94" s="128" t="n">
        <v>1266651</v>
      </c>
      <c r="D94" s="128" t="n">
        <v>1269104</v>
      </c>
      <c r="E94" s="128" t="n">
        <v>7274</v>
      </c>
      <c r="F94" s="128" t="n">
        <v>6705</v>
      </c>
      <c r="G94" s="128" t="n">
        <v>1497</v>
      </c>
      <c r="H94" s="128" t="n">
        <v>1468</v>
      </c>
    </row>
    <row r="95" s="105" customFormat="true" ht="11.25" hidden="false" customHeight="false" outlineLevel="0" collapsed="false">
      <c r="A95" s="148" t="s">
        <v>477</v>
      </c>
      <c r="B95" s="128" t="n">
        <v>1499</v>
      </c>
      <c r="C95" s="128" t="n">
        <v>121004</v>
      </c>
      <c r="D95" s="128" t="n">
        <v>119175</v>
      </c>
      <c r="E95" s="128" t="n">
        <v>348</v>
      </c>
      <c r="F95" s="128" t="n">
        <v>245</v>
      </c>
      <c r="G95" s="128" t="n">
        <v>1</v>
      </c>
      <c r="H95" s="128" t="n">
        <v>1</v>
      </c>
    </row>
    <row r="96" s="105" customFormat="true" ht="11.25" hidden="false" customHeight="false" outlineLevel="0" collapsed="false">
      <c r="A96" s="148" t="s">
        <v>478</v>
      </c>
      <c r="B96" s="128" t="n">
        <v>38</v>
      </c>
      <c r="C96" s="128" t="n">
        <v>1637</v>
      </c>
      <c r="D96" s="128" t="n">
        <v>3045</v>
      </c>
      <c r="E96" s="128" t="n">
        <v>569</v>
      </c>
      <c r="F96" s="128" t="n">
        <v>594</v>
      </c>
      <c r="G96" s="128" t="n">
        <v>1</v>
      </c>
      <c r="H96" s="128" t="n">
        <v>1</v>
      </c>
    </row>
    <row r="97" s="105" customFormat="true" ht="11.25" hidden="false" customHeight="false" outlineLevel="0" collapsed="false">
      <c r="A97" s="148" t="s">
        <v>479</v>
      </c>
      <c r="B97" s="128" t="n">
        <v>2823</v>
      </c>
      <c r="C97" s="128" t="n">
        <v>52</v>
      </c>
      <c r="D97" s="128" t="n">
        <v>80</v>
      </c>
      <c r="E97" s="128" t="n">
        <v>0</v>
      </c>
      <c r="F97" s="128" t="n">
        <v>0</v>
      </c>
      <c r="G97" s="128" t="n">
        <v>0</v>
      </c>
      <c r="H97" s="128" t="n">
        <v>0</v>
      </c>
    </row>
    <row r="98" s="105" customFormat="true" ht="11.25" hidden="false" customHeight="false" outlineLevel="0" collapsed="false">
      <c r="A98" s="148" t="s">
        <v>375</v>
      </c>
      <c r="B98" s="128" t="n">
        <v>56597</v>
      </c>
      <c r="C98" s="128" t="n">
        <v>1673141</v>
      </c>
      <c r="D98" s="128" t="n">
        <v>1670367</v>
      </c>
      <c r="E98" s="128" t="n">
        <v>8338</v>
      </c>
      <c r="F98" s="128" t="n">
        <v>7645</v>
      </c>
      <c r="G98" s="128" t="n">
        <v>1500</v>
      </c>
      <c r="H98" s="128" t="n">
        <v>1470</v>
      </c>
    </row>
    <row r="99" s="105" customFormat="true" ht="15.75" hidden="false" customHeight="true" outlineLevel="0" collapsed="false">
      <c r="A99" s="147" t="s">
        <v>240</v>
      </c>
      <c r="B99" s="128"/>
      <c r="C99" s="128"/>
      <c r="D99" s="128"/>
      <c r="E99" s="128"/>
      <c r="F99" s="128"/>
      <c r="G99" s="128"/>
      <c r="H99" s="128"/>
    </row>
    <row r="100" s="105" customFormat="true" ht="11.25" hidden="false" customHeight="false" outlineLevel="0" collapsed="false">
      <c r="A100" s="148" t="s">
        <v>471</v>
      </c>
      <c r="B100" s="128" t="n">
        <v>19</v>
      </c>
      <c r="C100" s="128" t="n">
        <v>3</v>
      </c>
      <c r="D100" s="128" t="n">
        <v>22</v>
      </c>
      <c r="E100" s="128" t="n">
        <v>0</v>
      </c>
      <c r="F100" s="128" t="n">
        <v>0</v>
      </c>
      <c r="G100" s="128" t="n">
        <v>0</v>
      </c>
      <c r="H100" s="128" t="n">
        <v>0</v>
      </c>
    </row>
    <row r="101" s="105" customFormat="true" ht="11.25" hidden="false" customHeight="false" outlineLevel="0" collapsed="false">
      <c r="A101" s="148" t="s">
        <v>472</v>
      </c>
      <c r="B101" s="128" t="n">
        <v>2030</v>
      </c>
      <c r="C101" s="128" t="n">
        <v>1827</v>
      </c>
      <c r="D101" s="128" t="n">
        <v>1852</v>
      </c>
      <c r="E101" s="128" t="n">
        <v>0</v>
      </c>
      <c r="F101" s="128" t="n">
        <v>0</v>
      </c>
      <c r="G101" s="128" t="n">
        <v>0</v>
      </c>
      <c r="H101" s="128" t="n">
        <v>0</v>
      </c>
    </row>
    <row r="102" s="105" customFormat="true" ht="11.25" hidden="false" customHeight="false" outlineLevel="0" collapsed="false">
      <c r="A102" s="148" t="s">
        <v>473</v>
      </c>
      <c r="B102" s="128" t="n">
        <v>8209</v>
      </c>
      <c r="C102" s="128" t="n">
        <v>31274</v>
      </c>
      <c r="D102" s="128" t="n">
        <v>30946</v>
      </c>
      <c r="E102" s="128" t="n">
        <v>29</v>
      </c>
      <c r="F102" s="128" t="n">
        <v>38</v>
      </c>
      <c r="G102" s="128" t="n">
        <v>0</v>
      </c>
      <c r="H102" s="128" t="n">
        <v>0</v>
      </c>
    </row>
    <row r="103" s="105" customFormat="true" ht="11.25" hidden="false" customHeight="false" outlineLevel="0" collapsed="false">
      <c r="A103" s="148" t="s">
        <v>474</v>
      </c>
      <c r="B103" s="128" t="n">
        <v>24340</v>
      </c>
      <c r="C103" s="128" t="n">
        <v>311153</v>
      </c>
      <c r="D103" s="128" t="n">
        <v>317200</v>
      </c>
      <c r="E103" s="128" t="n">
        <v>50</v>
      </c>
      <c r="F103" s="128" t="n">
        <v>82</v>
      </c>
      <c r="G103" s="128" t="n">
        <v>0</v>
      </c>
      <c r="H103" s="128" t="n">
        <v>0</v>
      </c>
    </row>
    <row r="104" s="105" customFormat="true" ht="11.25" hidden="false" customHeight="false" outlineLevel="0" collapsed="false">
      <c r="A104" s="148" t="s">
        <v>475</v>
      </c>
      <c r="B104" s="128" t="n">
        <v>85566</v>
      </c>
      <c r="C104" s="128" t="n">
        <v>1409575</v>
      </c>
      <c r="D104" s="128" t="n">
        <v>1420100</v>
      </c>
      <c r="E104" s="128" t="n">
        <v>987</v>
      </c>
      <c r="F104" s="128" t="n">
        <v>663</v>
      </c>
      <c r="G104" s="128" t="n">
        <v>10</v>
      </c>
      <c r="H104" s="128" t="n">
        <v>1</v>
      </c>
    </row>
    <row r="105" s="105" customFormat="true" ht="11.25" hidden="false" customHeight="false" outlineLevel="0" collapsed="false">
      <c r="A105" s="148" t="s">
        <v>476</v>
      </c>
      <c r="B105" s="128" t="n">
        <v>179829</v>
      </c>
      <c r="C105" s="128" t="n">
        <v>7267879</v>
      </c>
      <c r="D105" s="128" t="n">
        <v>7266767</v>
      </c>
      <c r="E105" s="128" t="n">
        <v>12739</v>
      </c>
      <c r="F105" s="128" t="n">
        <v>8922</v>
      </c>
      <c r="G105" s="128" t="n">
        <v>2632</v>
      </c>
      <c r="H105" s="128" t="n">
        <v>4728</v>
      </c>
    </row>
    <row r="106" s="105" customFormat="true" ht="11.25" hidden="false" customHeight="false" outlineLevel="0" collapsed="false">
      <c r="A106" s="148" t="s">
        <v>477</v>
      </c>
      <c r="B106" s="128" t="n">
        <v>28928</v>
      </c>
      <c r="C106" s="128" t="n">
        <v>2038754</v>
      </c>
      <c r="D106" s="128" t="n">
        <v>2057152</v>
      </c>
      <c r="E106" s="128" t="n">
        <v>22233</v>
      </c>
      <c r="F106" s="128" t="n">
        <v>21281</v>
      </c>
      <c r="G106" s="128" t="n">
        <v>7978</v>
      </c>
      <c r="H106" s="128" t="n">
        <v>6219</v>
      </c>
    </row>
    <row r="107" s="105" customFormat="true" ht="11.25" hidden="false" customHeight="false" outlineLevel="0" collapsed="false">
      <c r="A107" s="148" t="s">
        <v>478</v>
      </c>
      <c r="B107" s="128" t="n">
        <v>11754</v>
      </c>
      <c r="C107" s="128" t="n">
        <v>1107948</v>
      </c>
      <c r="D107" s="128" t="n">
        <v>1100275</v>
      </c>
      <c r="E107" s="128" t="n">
        <v>56504</v>
      </c>
      <c r="F107" s="128" t="n">
        <v>49363</v>
      </c>
      <c r="G107" s="128" t="n">
        <v>272</v>
      </c>
      <c r="H107" s="128" t="n">
        <v>120</v>
      </c>
    </row>
    <row r="108" s="105" customFormat="true" ht="11.25" hidden="false" customHeight="false" outlineLevel="0" collapsed="false">
      <c r="A108" s="148" t="s">
        <v>479</v>
      </c>
      <c r="B108" s="128" t="n">
        <v>808</v>
      </c>
      <c r="C108" s="128" t="n">
        <v>542</v>
      </c>
      <c r="D108" s="128" t="n">
        <v>536</v>
      </c>
      <c r="E108" s="128" t="n">
        <v>0</v>
      </c>
      <c r="F108" s="128" t="n">
        <v>0</v>
      </c>
      <c r="G108" s="128" t="n">
        <v>0</v>
      </c>
      <c r="H108" s="128" t="n">
        <v>0</v>
      </c>
    </row>
    <row r="109" s="105" customFormat="true" ht="12.75" hidden="false" customHeight="true" outlineLevel="0" collapsed="false">
      <c r="A109" s="148" t="s">
        <v>375</v>
      </c>
      <c r="B109" s="128" t="n">
        <v>341483</v>
      </c>
      <c r="C109" s="128" t="n">
        <v>12168955</v>
      </c>
      <c r="D109" s="128" t="n">
        <v>12194850</v>
      </c>
      <c r="E109" s="128" t="n">
        <v>92541</v>
      </c>
      <c r="F109" s="128" t="n">
        <v>80349</v>
      </c>
      <c r="G109" s="128" t="n">
        <v>10894</v>
      </c>
      <c r="H109" s="128" t="n">
        <v>11068</v>
      </c>
    </row>
    <row r="110" s="105" customFormat="true" ht="16.5" hidden="false" customHeight="true" outlineLevel="0" collapsed="false">
      <c r="A110" s="147" t="s">
        <v>388</v>
      </c>
      <c r="B110" s="128"/>
      <c r="C110" s="128"/>
      <c r="D110" s="128"/>
      <c r="E110" s="128"/>
      <c r="F110" s="128"/>
      <c r="G110" s="128"/>
      <c r="H110" s="128"/>
    </row>
    <row r="111" s="105" customFormat="true" ht="11.25" hidden="false" customHeight="false" outlineLevel="0" collapsed="false">
      <c r="A111" s="148" t="s">
        <v>471</v>
      </c>
      <c r="B111" s="128" t="n">
        <v>3</v>
      </c>
      <c r="C111" s="128" t="s">
        <v>420</v>
      </c>
      <c r="D111" s="128" t="n">
        <v>3</v>
      </c>
      <c r="E111" s="128" t="s">
        <v>420</v>
      </c>
      <c r="F111" s="128" t="n">
        <v>0</v>
      </c>
      <c r="G111" s="128" t="s">
        <v>420</v>
      </c>
      <c r="H111" s="128" t="n">
        <v>0</v>
      </c>
    </row>
    <row r="112" s="105" customFormat="true" ht="11.25" hidden="false" customHeight="false" outlineLevel="0" collapsed="false">
      <c r="A112" s="148" t="s">
        <v>472</v>
      </c>
      <c r="B112" s="128" t="n">
        <v>213</v>
      </c>
      <c r="C112" s="128" t="n">
        <v>94</v>
      </c>
      <c r="D112" s="128" t="n">
        <v>143</v>
      </c>
      <c r="E112" s="128" t="n">
        <v>0</v>
      </c>
      <c r="F112" s="128" t="n">
        <v>0</v>
      </c>
      <c r="G112" s="128" t="n">
        <v>0</v>
      </c>
      <c r="H112" s="128" t="n">
        <v>0</v>
      </c>
    </row>
    <row r="113" s="105" customFormat="true" ht="11.25" hidden="false" customHeight="false" outlineLevel="0" collapsed="false">
      <c r="A113" s="148" t="s">
        <v>473</v>
      </c>
      <c r="B113" s="128" t="n">
        <v>299</v>
      </c>
      <c r="C113" s="128" t="n">
        <v>589</v>
      </c>
      <c r="D113" s="128" t="n">
        <v>612</v>
      </c>
      <c r="E113" s="128" t="n">
        <v>0</v>
      </c>
      <c r="F113" s="128" t="n">
        <v>0</v>
      </c>
      <c r="G113" s="128" t="n">
        <v>0</v>
      </c>
      <c r="H113" s="128" t="n">
        <v>0</v>
      </c>
    </row>
    <row r="114" s="105" customFormat="true" ht="11.25" hidden="false" customHeight="false" outlineLevel="0" collapsed="false">
      <c r="A114" s="148" t="s">
        <v>474</v>
      </c>
      <c r="B114" s="128" t="n">
        <v>1129</v>
      </c>
      <c r="C114" s="128" t="n">
        <v>12740</v>
      </c>
      <c r="D114" s="128" t="n">
        <v>13659</v>
      </c>
      <c r="E114" s="128" t="n">
        <v>35</v>
      </c>
      <c r="F114" s="128" t="n">
        <v>9</v>
      </c>
      <c r="G114" s="128" t="n">
        <v>0</v>
      </c>
      <c r="H114" s="128" t="n">
        <v>0</v>
      </c>
    </row>
    <row r="115" s="105" customFormat="true" ht="11.25" hidden="false" customHeight="false" outlineLevel="0" collapsed="false">
      <c r="A115" s="148" t="s">
        <v>475</v>
      </c>
      <c r="B115" s="128" t="n">
        <v>19319</v>
      </c>
      <c r="C115" s="128" t="n">
        <v>311404</v>
      </c>
      <c r="D115" s="128" t="n">
        <v>315746</v>
      </c>
      <c r="E115" s="128" t="n">
        <v>144</v>
      </c>
      <c r="F115" s="128" t="n">
        <v>60</v>
      </c>
      <c r="G115" s="128" t="n">
        <v>0</v>
      </c>
      <c r="H115" s="128" t="n">
        <v>0</v>
      </c>
    </row>
    <row r="116" s="105" customFormat="true" ht="11.25" hidden="false" customHeight="false" outlineLevel="0" collapsed="false">
      <c r="A116" s="148" t="s">
        <v>476</v>
      </c>
      <c r="B116" s="128" t="n">
        <v>102806</v>
      </c>
      <c r="C116" s="128" t="n">
        <v>4459947</v>
      </c>
      <c r="D116" s="128" t="n">
        <v>4419499</v>
      </c>
      <c r="E116" s="128" t="n">
        <v>3989</v>
      </c>
      <c r="F116" s="128" t="n">
        <v>3802</v>
      </c>
      <c r="G116" s="128" t="n">
        <v>94</v>
      </c>
      <c r="H116" s="128" t="n">
        <v>2361</v>
      </c>
    </row>
    <row r="117" s="105" customFormat="true" ht="11.25" hidden="false" customHeight="false" outlineLevel="0" collapsed="false">
      <c r="A117" s="148" t="s">
        <v>477</v>
      </c>
      <c r="B117" s="128" t="n">
        <v>10540</v>
      </c>
      <c r="C117" s="128" t="n">
        <v>790495</v>
      </c>
      <c r="D117" s="128" t="n">
        <v>818916</v>
      </c>
      <c r="E117" s="128" t="n">
        <v>2914</v>
      </c>
      <c r="F117" s="128" t="n">
        <v>3911</v>
      </c>
      <c r="G117" s="128" t="n">
        <v>6095</v>
      </c>
      <c r="H117" s="128" t="n">
        <v>6371</v>
      </c>
    </row>
    <row r="118" s="105" customFormat="true" ht="11.25" hidden="false" customHeight="false" outlineLevel="0" collapsed="false">
      <c r="A118" s="148" t="s">
        <v>478</v>
      </c>
      <c r="B118" s="128" t="n">
        <v>34</v>
      </c>
      <c r="C118" s="128" t="n">
        <v>3382</v>
      </c>
      <c r="D118" s="128" t="n">
        <v>2813</v>
      </c>
      <c r="E118" s="128" t="n">
        <v>23</v>
      </c>
      <c r="F118" s="128" t="n">
        <v>22</v>
      </c>
      <c r="G118" s="128" t="n">
        <v>0</v>
      </c>
      <c r="H118" s="128" t="n">
        <v>0</v>
      </c>
    </row>
    <row r="119" s="105" customFormat="true" ht="11.25" hidden="false" customHeight="false" outlineLevel="0" collapsed="false">
      <c r="A119" s="148" t="s">
        <v>479</v>
      </c>
      <c r="B119" s="128" t="n">
        <v>68</v>
      </c>
      <c r="C119" s="128" t="n">
        <v>141</v>
      </c>
      <c r="D119" s="128" t="n">
        <v>12</v>
      </c>
      <c r="E119" s="128" t="n">
        <v>0</v>
      </c>
      <c r="F119" s="128" t="n">
        <v>0</v>
      </c>
      <c r="G119" s="128" t="n">
        <v>0</v>
      </c>
      <c r="H119" s="128" t="n">
        <v>0</v>
      </c>
    </row>
    <row r="120" s="105" customFormat="true" ht="11.25" hidden="false" customHeight="false" outlineLevel="0" collapsed="false">
      <c r="A120" s="148" t="s">
        <v>375</v>
      </c>
      <c r="B120" s="128" t="n">
        <v>134411</v>
      </c>
      <c r="C120" s="128" t="n">
        <v>5578792</v>
      </c>
      <c r="D120" s="128" t="n">
        <v>5571403</v>
      </c>
      <c r="E120" s="128" t="n">
        <v>7105</v>
      </c>
      <c r="F120" s="128" t="n">
        <v>7804</v>
      </c>
      <c r="G120" s="128" t="n">
        <v>6189</v>
      </c>
      <c r="H120" s="128" t="n">
        <v>8732</v>
      </c>
    </row>
    <row r="121" s="105" customFormat="true" ht="15" hidden="false" customHeight="true" outlineLevel="0" collapsed="false">
      <c r="A121" s="147" t="s">
        <v>389</v>
      </c>
      <c r="B121" s="128"/>
      <c r="C121" s="128"/>
      <c r="D121" s="128"/>
      <c r="E121" s="128"/>
      <c r="F121" s="128"/>
      <c r="G121" s="128"/>
      <c r="H121" s="128"/>
    </row>
    <row r="122" s="105" customFormat="true" ht="11.25" hidden="false" customHeight="false" outlineLevel="0" collapsed="false">
      <c r="A122" s="148" t="s">
        <v>471</v>
      </c>
      <c r="B122" s="128" t="n">
        <v>4908</v>
      </c>
      <c r="C122" s="128" t="n">
        <v>200</v>
      </c>
      <c r="D122" s="128" t="n">
        <v>234</v>
      </c>
      <c r="E122" s="128" t="n">
        <v>0</v>
      </c>
      <c r="F122" s="128" t="n">
        <v>0</v>
      </c>
      <c r="G122" s="128" t="n">
        <v>0</v>
      </c>
      <c r="H122" s="128" t="n">
        <v>0</v>
      </c>
    </row>
    <row r="123" s="105" customFormat="true" ht="11.25" hidden="false" customHeight="false" outlineLevel="0" collapsed="false">
      <c r="A123" s="148" t="s">
        <v>472</v>
      </c>
      <c r="B123" s="128" t="n">
        <v>625</v>
      </c>
      <c r="C123" s="128" t="n">
        <v>465</v>
      </c>
      <c r="D123" s="128" t="n">
        <v>502</v>
      </c>
      <c r="E123" s="128" t="n">
        <v>1</v>
      </c>
      <c r="F123" s="128" t="n">
        <v>1</v>
      </c>
      <c r="G123" s="128" t="n">
        <v>0</v>
      </c>
      <c r="H123" s="128" t="n">
        <v>0</v>
      </c>
    </row>
    <row r="124" s="105" customFormat="true" ht="11.25" hidden="false" customHeight="false" outlineLevel="0" collapsed="false">
      <c r="A124" s="148" t="s">
        <v>473</v>
      </c>
      <c r="B124" s="128" t="n">
        <v>360</v>
      </c>
      <c r="C124" s="128" t="n">
        <v>504</v>
      </c>
      <c r="D124" s="128" t="n">
        <v>524</v>
      </c>
      <c r="E124" s="128" t="n">
        <v>1</v>
      </c>
      <c r="F124" s="128" t="n">
        <v>4</v>
      </c>
      <c r="G124" s="128" t="n">
        <v>0</v>
      </c>
      <c r="H124" s="128" t="n">
        <v>0</v>
      </c>
    </row>
    <row r="125" s="105" customFormat="true" ht="11.25" hidden="false" customHeight="false" outlineLevel="0" collapsed="false">
      <c r="A125" s="148" t="s">
        <v>474</v>
      </c>
      <c r="B125" s="128" t="n">
        <v>365</v>
      </c>
      <c r="C125" s="128" t="n">
        <v>2637</v>
      </c>
      <c r="D125" s="128" t="n">
        <v>2620</v>
      </c>
      <c r="E125" s="128" t="n">
        <v>4</v>
      </c>
      <c r="F125" s="128" t="n">
        <v>1</v>
      </c>
      <c r="G125" s="128" t="n">
        <v>0</v>
      </c>
      <c r="H125" s="128" t="n">
        <v>0</v>
      </c>
    </row>
    <row r="126" s="105" customFormat="true" ht="11.25" hidden="false" customHeight="false" outlineLevel="0" collapsed="false">
      <c r="A126" s="148" t="s">
        <v>475</v>
      </c>
      <c r="B126" s="128" t="n">
        <v>2126</v>
      </c>
      <c r="C126" s="128" t="n">
        <v>834</v>
      </c>
      <c r="D126" s="128" t="n">
        <v>826</v>
      </c>
      <c r="E126" s="128" t="n">
        <v>2194</v>
      </c>
      <c r="F126" s="128" t="n">
        <v>1870</v>
      </c>
      <c r="G126" s="128" t="n">
        <v>0</v>
      </c>
      <c r="H126" s="128" t="n">
        <v>0</v>
      </c>
    </row>
    <row r="127" s="105" customFormat="true" ht="11.25" hidden="false" customHeight="false" outlineLevel="0" collapsed="false">
      <c r="A127" s="148" t="s">
        <v>476</v>
      </c>
      <c r="B127" s="128" t="n">
        <v>12882</v>
      </c>
      <c r="C127" s="128" t="n">
        <v>706408</v>
      </c>
      <c r="D127" s="128" t="n">
        <v>709663</v>
      </c>
      <c r="E127" s="128" t="n">
        <v>1098</v>
      </c>
      <c r="F127" s="128" t="n">
        <v>518</v>
      </c>
      <c r="G127" s="128" t="n">
        <v>35</v>
      </c>
      <c r="H127" s="128" t="n">
        <v>7</v>
      </c>
    </row>
    <row r="128" s="105" customFormat="true" ht="11.25" hidden="false" customHeight="false" outlineLevel="0" collapsed="false">
      <c r="A128" s="148" t="s">
        <v>477</v>
      </c>
      <c r="B128" s="128" t="n">
        <v>3044</v>
      </c>
      <c r="C128" s="128" t="n">
        <v>145492</v>
      </c>
      <c r="D128" s="128" t="n">
        <v>149738</v>
      </c>
      <c r="E128" s="128" t="n">
        <v>4888</v>
      </c>
      <c r="F128" s="128" t="n">
        <v>4700</v>
      </c>
      <c r="G128" s="128" t="n">
        <v>10</v>
      </c>
      <c r="H128" s="128" t="n">
        <v>9</v>
      </c>
    </row>
    <row r="129" s="105" customFormat="true" ht="11.25" hidden="false" customHeight="false" outlineLevel="0" collapsed="false">
      <c r="A129" s="148" t="s">
        <v>478</v>
      </c>
      <c r="B129" s="128" t="n">
        <v>423</v>
      </c>
      <c r="C129" s="128" t="n">
        <v>46117</v>
      </c>
      <c r="D129" s="128" t="n">
        <v>46232</v>
      </c>
      <c r="E129" s="128" t="n">
        <v>2240</v>
      </c>
      <c r="F129" s="128" t="n">
        <v>92</v>
      </c>
      <c r="G129" s="128" t="n">
        <v>0</v>
      </c>
      <c r="H129" s="128" t="n">
        <v>0</v>
      </c>
    </row>
    <row r="130" s="105" customFormat="true" ht="11.25" hidden="false" customHeight="false" outlineLevel="0" collapsed="false">
      <c r="A130" s="148" t="s">
        <v>479</v>
      </c>
      <c r="B130" s="128" t="n">
        <v>175</v>
      </c>
      <c r="C130" s="128" t="n">
        <v>405</v>
      </c>
      <c r="D130" s="128" t="n">
        <v>404</v>
      </c>
      <c r="E130" s="128" t="n">
        <v>0</v>
      </c>
      <c r="F130" s="128" t="n">
        <v>0</v>
      </c>
      <c r="G130" s="128" t="n">
        <v>0</v>
      </c>
      <c r="H130" s="128" t="n">
        <v>0</v>
      </c>
    </row>
    <row r="131" s="105" customFormat="true" ht="11.25" hidden="false" customHeight="false" outlineLevel="0" collapsed="false">
      <c r="A131" s="148" t="s">
        <v>375</v>
      </c>
      <c r="B131" s="128" t="n">
        <v>24908</v>
      </c>
      <c r="C131" s="128" t="n">
        <v>903062</v>
      </c>
      <c r="D131" s="128" t="n">
        <v>910743</v>
      </c>
      <c r="E131" s="128" t="n">
        <v>10424</v>
      </c>
      <c r="F131" s="128" t="n">
        <v>7187</v>
      </c>
      <c r="G131" s="128" t="n">
        <v>44</v>
      </c>
      <c r="H131" s="128" t="n">
        <v>17</v>
      </c>
    </row>
    <row r="132" s="105" customFormat="true" ht="17.25" hidden="false" customHeight="true" outlineLevel="0" collapsed="false">
      <c r="A132" s="147" t="s">
        <v>390</v>
      </c>
      <c r="B132" s="128"/>
      <c r="C132" s="128"/>
      <c r="D132" s="128"/>
      <c r="E132" s="128"/>
      <c r="F132" s="128"/>
      <c r="G132" s="128"/>
      <c r="H132" s="128"/>
    </row>
    <row r="133" s="105" customFormat="true" ht="11.25" hidden="false" customHeight="false" outlineLevel="0" collapsed="false">
      <c r="A133" s="148" t="s">
        <v>471</v>
      </c>
      <c r="B133" s="128" t="n">
        <v>450</v>
      </c>
      <c r="C133" s="128" t="n">
        <v>175</v>
      </c>
      <c r="D133" s="128" t="n">
        <v>271</v>
      </c>
      <c r="E133" s="128" t="n">
        <v>0</v>
      </c>
      <c r="F133" s="128" t="n">
        <v>0</v>
      </c>
      <c r="G133" s="128" t="n">
        <v>0</v>
      </c>
      <c r="H133" s="128" t="n">
        <v>0</v>
      </c>
    </row>
    <row r="134" s="105" customFormat="true" ht="11.25" hidden="false" customHeight="false" outlineLevel="0" collapsed="false">
      <c r="A134" s="148" t="s">
        <v>472</v>
      </c>
      <c r="B134" s="128" t="n">
        <v>3306</v>
      </c>
      <c r="C134" s="128" t="n">
        <v>3349</v>
      </c>
      <c r="D134" s="128" t="n">
        <v>3903</v>
      </c>
      <c r="E134" s="128" t="n">
        <v>0</v>
      </c>
      <c r="F134" s="128" t="n">
        <v>0</v>
      </c>
      <c r="G134" s="128" t="n">
        <v>0</v>
      </c>
      <c r="H134" s="128" t="n">
        <v>0</v>
      </c>
    </row>
    <row r="135" s="105" customFormat="true" ht="11.25" hidden="false" customHeight="false" outlineLevel="0" collapsed="false">
      <c r="A135" s="148" t="s">
        <v>473</v>
      </c>
      <c r="B135" s="128" t="n">
        <v>10894</v>
      </c>
      <c r="C135" s="128" t="n">
        <v>64492</v>
      </c>
      <c r="D135" s="128" t="n">
        <v>63719</v>
      </c>
      <c r="E135" s="128" t="n">
        <v>20</v>
      </c>
      <c r="F135" s="128" t="n">
        <v>0</v>
      </c>
      <c r="G135" s="128" t="n">
        <v>0</v>
      </c>
      <c r="H135" s="128" t="n">
        <v>0</v>
      </c>
    </row>
    <row r="136" s="105" customFormat="true" ht="11.25" hidden="false" customHeight="false" outlineLevel="0" collapsed="false">
      <c r="A136" s="148" t="s">
        <v>474</v>
      </c>
      <c r="B136" s="128" t="n">
        <v>3634</v>
      </c>
      <c r="C136" s="128" t="n">
        <v>48679</v>
      </c>
      <c r="D136" s="128" t="n">
        <v>48558</v>
      </c>
      <c r="E136" s="128" t="n">
        <v>4</v>
      </c>
      <c r="F136" s="128" t="n">
        <v>0</v>
      </c>
      <c r="G136" s="128" t="n">
        <v>0</v>
      </c>
      <c r="H136" s="128" t="n">
        <v>0</v>
      </c>
    </row>
    <row r="137" s="105" customFormat="true" ht="11.25" hidden="false" customHeight="false" outlineLevel="0" collapsed="false">
      <c r="A137" s="148" t="s">
        <v>475</v>
      </c>
      <c r="B137" s="128" t="n">
        <v>4065</v>
      </c>
      <c r="C137" s="128" t="n">
        <v>38407</v>
      </c>
      <c r="D137" s="128" t="n">
        <v>39540</v>
      </c>
      <c r="E137" s="128" t="n">
        <v>187</v>
      </c>
      <c r="F137" s="128" t="n">
        <v>200</v>
      </c>
      <c r="G137" s="128" t="n">
        <v>0</v>
      </c>
      <c r="H137" s="128" t="n">
        <v>0</v>
      </c>
    </row>
    <row r="138" s="105" customFormat="true" ht="11.25" hidden="false" customHeight="false" outlineLevel="0" collapsed="false">
      <c r="A138" s="148" t="s">
        <v>476</v>
      </c>
      <c r="B138" s="128" t="n">
        <v>3169</v>
      </c>
      <c r="C138" s="128" t="n">
        <v>67396</v>
      </c>
      <c r="D138" s="128" t="n">
        <v>66702</v>
      </c>
      <c r="E138" s="128" t="n">
        <v>2</v>
      </c>
      <c r="F138" s="128" t="n">
        <v>6</v>
      </c>
      <c r="G138" s="128" t="n">
        <v>0</v>
      </c>
      <c r="H138" s="128" t="n">
        <v>0</v>
      </c>
    </row>
    <row r="139" s="105" customFormat="true" ht="11.25" hidden="false" customHeight="false" outlineLevel="0" collapsed="false">
      <c r="A139" s="148" t="s">
        <v>477</v>
      </c>
      <c r="B139" s="128" t="n">
        <v>66</v>
      </c>
      <c r="C139" s="128" t="n">
        <v>351</v>
      </c>
      <c r="D139" s="128" t="n">
        <v>339</v>
      </c>
      <c r="E139" s="128" t="n">
        <v>0</v>
      </c>
      <c r="F139" s="128" t="n">
        <v>0</v>
      </c>
      <c r="G139" s="128" t="n">
        <v>0</v>
      </c>
      <c r="H139" s="128" t="n">
        <v>0</v>
      </c>
    </row>
    <row r="140" s="105" customFormat="true" ht="11.25" hidden="false" customHeight="false" outlineLevel="0" collapsed="false">
      <c r="A140" s="148" t="s">
        <v>478</v>
      </c>
      <c r="B140" s="128" t="n">
        <v>0</v>
      </c>
      <c r="C140" s="128" t="s">
        <v>420</v>
      </c>
      <c r="D140" s="128" t="s">
        <v>420</v>
      </c>
      <c r="E140" s="128" t="s">
        <v>420</v>
      </c>
      <c r="F140" s="128" t="s">
        <v>420</v>
      </c>
      <c r="G140" s="128" t="s">
        <v>420</v>
      </c>
      <c r="H140" s="128" t="s">
        <v>420</v>
      </c>
    </row>
    <row r="141" s="105" customFormat="true" ht="11.25" hidden="false" customHeight="false" outlineLevel="0" collapsed="false">
      <c r="A141" s="148" t="s">
        <v>479</v>
      </c>
      <c r="B141" s="128" t="n">
        <v>2120</v>
      </c>
      <c r="C141" s="128" t="n">
        <v>1982</v>
      </c>
      <c r="D141" s="128" t="n">
        <v>2063</v>
      </c>
      <c r="E141" s="128" t="n">
        <v>0</v>
      </c>
      <c r="F141" s="128" t="n">
        <v>0</v>
      </c>
      <c r="G141" s="128" t="n">
        <v>0</v>
      </c>
      <c r="H141" s="128" t="n">
        <v>0</v>
      </c>
    </row>
    <row r="142" s="105" customFormat="true" ht="11.25" hidden="false" customHeight="false" outlineLevel="0" collapsed="false">
      <c r="A142" s="148" t="s">
        <v>375</v>
      </c>
      <c r="B142" s="128" t="n">
        <v>27704</v>
      </c>
      <c r="C142" s="128" t="n">
        <v>224831</v>
      </c>
      <c r="D142" s="128" t="n">
        <v>225095</v>
      </c>
      <c r="E142" s="128" t="n">
        <v>213</v>
      </c>
      <c r="F142" s="128" t="n">
        <v>207</v>
      </c>
      <c r="G142" s="128" t="n">
        <v>0</v>
      </c>
      <c r="H142" s="128" t="n">
        <v>0</v>
      </c>
    </row>
    <row r="143" s="105" customFormat="true" ht="18" hidden="false" customHeight="true" outlineLevel="0" collapsed="false">
      <c r="A143" s="147" t="s">
        <v>391</v>
      </c>
      <c r="B143" s="128"/>
      <c r="C143" s="128"/>
      <c r="D143" s="128"/>
      <c r="E143" s="128"/>
      <c r="F143" s="128"/>
      <c r="G143" s="128"/>
      <c r="H143" s="128"/>
    </row>
    <row r="144" s="105" customFormat="true" ht="11.25" hidden="false" customHeight="false" outlineLevel="0" collapsed="false">
      <c r="A144" s="148" t="s">
        <v>471</v>
      </c>
      <c r="B144" s="128" t="n">
        <v>728</v>
      </c>
      <c r="C144" s="128" t="n">
        <v>8</v>
      </c>
      <c r="D144" s="128" t="n">
        <v>26</v>
      </c>
      <c r="E144" s="128" t="n">
        <v>1</v>
      </c>
      <c r="F144" s="128" t="n">
        <v>1</v>
      </c>
      <c r="G144" s="128" t="n">
        <v>0</v>
      </c>
      <c r="H144" s="128" t="n">
        <v>0</v>
      </c>
    </row>
    <row r="145" s="105" customFormat="true" ht="11.25" hidden="false" customHeight="false" outlineLevel="0" collapsed="false">
      <c r="A145" s="148" t="s">
        <v>472</v>
      </c>
      <c r="B145" s="128" t="n">
        <v>837</v>
      </c>
      <c r="C145" s="128" t="n">
        <v>1625</v>
      </c>
      <c r="D145" s="128" t="n">
        <v>1479</v>
      </c>
      <c r="E145" s="128" t="n">
        <v>5</v>
      </c>
      <c r="F145" s="128" t="n">
        <v>20</v>
      </c>
      <c r="G145" s="128" t="n">
        <v>0</v>
      </c>
      <c r="H145" s="128" t="n">
        <v>0</v>
      </c>
    </row>
    <row r="146" s="105" customFormat="true" ht="11.25" hidden="false" customHeight="false" outlineLevel="0" collapsed="false">
      <c r="A146" s="148" t="s">
        <v>473</v>
      </c>
      <c r="B146" s="128" t="n">
        <v>454</v>
      </c>
      <c r="C146" s="128" t="n">
        <v>1995</v>
      </c>
      <c r="D146" s="128" t="n">
        <v>1533</v>
      </c>
      <c r="E146" s="128" t="n">
        <v>9</v>
      </c>
      <c r="F146" s="128" t="n">
        <v>24</v>
      </c>
      <c r="G146" s="128" t="n">
        <v>0</v>
      </c>
      <c r="H146" s="128" t="n">
        <v>0</v>
      </c>
    </row>
    <row r="147" s="105" customFormat="true" ht="11.25" hidden="false" customHeight="false" outlineLevel="0" collapsed="false">
      <c r="A147" s="148" t="s">
        <v>474</v>
      </c>
      <c r="B147" s="128" t="n">
        <v>2909</v>
      </c>
      <c r="C147" s="128" t="n">
        <v>35317</v>
      </c>
      <c r="D147" s="128" t="n">
        <v>35320</v>
      </c>
      <c r="E147" s="128" t="n">
        <v>0</v>
      </c>
      <c r="F147" s="128" t="n">
        <v>14</v>
      </c>
      <c r="G147" s="128" t="n">
        <v>0</v>
      </c>
      <c r="H147" s="128" t="n">
        <v>0</v>
      </c>
    </row>
    <row r="148" s="105" customFormat="true" ht="11.25" hidden="false" customHeight="false" outlineLevel="0" collapsed="false">
      <c r="A148" s="148" t="s">
        <v>475</v>
      </c>
      <c r="B148" s="128" t="n">
        <v>3694</v>
      </c>
      <c r="C148" s="128" t="n">
        <v>42763</v>
      </c>
      <c r="D148" s="128" t="n">
        <v>43838</v>
      </c>
      <c r="E148" s="128" t="n">
        <v>47</v>
      </c>
      <c r="F148" s="128" t="n">
        <v>72</v>
      </c>
      <c r="G148" s="128" t="n">
        <v>0</v>
      </c>
      <c r="H148" s="128" t="n">
        <v>0</v>
      </c>
    </row>
    <row r="149" s="105" customFormat="true" ht="11.25" hidden="false" customHeight="false" outlineLevel="0" collapsed="false">
      <c r="A149" s="148" t="s">
        <v>476</v>
      </c>
      <c r="B149" s="128" t="n">
        <v>2558</v>
      </c>
      <c r="C149" s="128" t="n">
        <v>163501</v>
      </c>
      <c r="D149" s="128" t="n">
        <v>158772</v>
      </c>
      <c r="E149" s="128" t="n">
        <v>144</v>
      </c>
      <c r="F149" s="128" t="n">
        <v>22</v>
      </c>
      <c r="G149" s="128" t="n">
        <v>0</v>
      </c>
      <c r="H149" s="128" t="n">
        <v>0</v>
      </c>
    </row>
    <row r="150" s="105" customFormat="true" ht="11.25" hidden="false" customHeight="false" outlineLevel="0" collapsed="false">
      <c r="A150" s="148" t="s">
        <v>477</v>
      </c>
      <c r="B150" s="128" t="n">
        <v>132</v>
      </c>
      <c r="C150" s="128" t="n">
        <v>10026</v>
      </c>
      <c r="D150" s="128" t="n">
        <v>9692</v>
      </c>
      <c r="E150" s="128" t="n">
        <v>0</v>
      </c>
      <c r="F150" s="128" t="n">
        <v>0</v>
      </c>
      <c r="G150" s="128" t="n">
        <v>0</v>
      </c>
      <c r="H150" s="128" t="n">
        <v>0</v>
      </c>
    </row>
    <row r="151" s="105" customFormat="true" ht="11.25" hidden="false" customHeight="false" outlineLevel="0" collapsed="false">
      <c r="A151" s="148" t="s">
        <v>478</v>
      </c>
      <c r="B151" s="128" t="n">
        <v>0</v>
      </c>
      <c r="C151" s="128" t="s">
        <v>420</v>
      </c>
      <c r="D151" s="128" t="s">
        <v>420</v>
      </c>
      <c r="E151" s="128" t="s">
        <v>420</v>
      </c>
      <c r="F151" s="128" t="s">
        <v>420</v>
      </c>
      <c r="G151" s="128" t="s">
        <v>420</v>
      </c>
      <c r="H151" s="128" t="s">
        <v>420</v>
      </c>
    </row>
    <row r="152" s="105" customFormat="true" ht="11.25" hidden="false" customHeight="false" outlineLevel="0" collapsed="false">
      <c r="A152" s="148" t="s">
        <v>479</v>
      </c>
      <c r="B152" s="128" t="n">
        <v>15</v>
      </c>
      <c r="C152" s="128" t="n">
        <v>10</v>
      </c>
      <c r="D152" s="128" t="n">
        <v>9</v>
      </c>
      <c r="E152" s="128" t="n">
        <v>2</v>
      </c>
      <c r="F152" s="128" t="n">
        <v>1</v>
      </c>
      <c r="G152" s="128" t="n">
        <v>0</v>
      </c>
      <c r="H152" s="128" t="n">
        <v>0</v>
      </c>
    </row>
    <row r="153" s="105" customFormat="true" ht="11.25" hidden="false" customHeight="false" outlineLevel="0" collapsed="false">
      <c r="A153" s="148" t="s">
        <v>375</v>
      </c>
      <c r="B153" s="128" t="n">
        <v>11327</v>
      </c>
      <c r="C153" s="128" t="n">
        <v>255245</v>
      </c>
      <c r="D153" s="128" t="n">
        <v>250669</v>
      </c>
      <c r="E153" s="128" t="n">
        <v>208</v>
      </c>
      <c r="F153" s="128" t="n">
        <v>153</v>
      </c>
      <c r="G153" s="128" t="n">
        <v>0</v>
      </c>
      <c r="H153" s="128" t="n">
        <v>0</v>
      </c>
    </row>
    <row r="154" s="105" customFormat="true" ht="17.25" hidden="false" customHeight="true" outlineLevel="0" collapsed="false">
      <c r="A154" s="147" t="s">
        <v>255</v>
      </c>
      <c r="B154" s="128"/>
      <c r="C154" s="128"/>
      <c r="D154" s="128"/>
      <c r="E154" s="128"/>
      <c r="F154" s="128"/>
      <c r="G154" s="128"/>
      <c r="H154" s="128"/>
    </row>
    <row r="155" s="105" customFormat="true" ht="11.25" hidden="false" customHeight="false" outlineLevel="0" collapsed="false">
      <c r="A155" s="148" t="s">
        <v>471</v>
      </c>
      <c r="B155" s="128" t="n">
        <v>6311</v>
      </c>
      <c r="C155" s="128" t="n">
        <v>8</v>
      </c>
      <c r="D155" s="128" t="n">
        <v>63</v>
      </c>
      <c r="E155" s="128" t="n">
        <v>0</v>
      </c>
      <c r="F155" s="128" t="n">
        <v>0</v>
      </c>
      <c r="G155" s="128" t="n">
        <v>0</v>
      </c>
      <c r="H155" s="128" t="n">
        <v>0</v>
      </c>
    </row>
    <row r="156" s="105" customFormat="true" ht="11.25" hidden="false" customHeight="false" outlineLevel="0" collapsed="false">
      <c r="A156" s="148" t="s">
        <v>472</v>
      </c>
      <c r="B156" s="128" t="n">
        <v>2370</v>
      </c>
      <c r="C156" s="128" t="n">
        <v>981</v>
      </c>
      <c r="D156" s="128" t="n">
        <v>896</v>
      </c>
      <c r="E156" s="128" t="n">
        <v>0</v>
      </c>
      <c r="F156" s="128" t="n">
        <v>0</v>
      </c>
      <c r="G156" s="128" t="n">
        <v>0</v>
      </c>
      <c r="H156" s="128" t="n">
        <v>0</v>
      </c>
    </row>
    <row r="157" s="105" customFormat="true" ht="11.25" hidden="false" customHeight="false" outlineLevel="0" collapsed="false">
      <c r="A157" s="148" t="s">
        <v>473</v>
      </c>
      <c r="B157" s="128" t="n">
        <v>4983</v>
      </c>
      <c r="C157" s="128" t="n">
        <v>19225</v>
      </c>
      <c r="D157" s="128" t="n">
        <v>18861</v>
      </c>
      <c r="E157" s="128" t="n">
        <v>0</v>
      </c>
      <c r="F157" s="128" t="n">
        <v>1</v>
      </c>
      <c r="G157" s="128" t="n">
        <v>0</v>
      </c>
      <c r="H157" s="128" t="n">
        <v>0</v>
      </c>
    </row>
    <row r="158" s="105" customFormat="true" ht="11.25" hidden="false" customHeight="false" outlineLevel="0" collapsed="false">
      <c r="A158" s="148" t="s">
        <v>474</v>
      </c>
      <c r="B158" s="128" t="n">
        <v>3215</v>
      </c>
      <c r="C158" s="128" t="n">
        <v>33761</v>
      </c>
      <c r="D158" s="128" t="n">
        <v>34223</v>
      </c>
      <c r="E158" s="128" t="n">
        <v>0</v>
      </c>
      <c r="F158" s="128" t="n">
        <v>1</v>
      </c>
      <c r="G158" s="128" t="n">
        <v>0</v>
      </c>
      <c r="H158" s="128" t="n">
        <v>0</v>
      </c>
    </row>
    <row r="159" s="105" customFormat="true" ht="11.25" hidden="false" customHeight="false" outlineLevel="0" collapsed="false">
      <c r="A159" s="148" t="s">
        <v>475</v>
      </c>
      <c r="B159" s="128" t="n">
        <v>2360</v>
      </c>
      <c r="C159" s="128" t="n">
        <v>49569</v>
      </c>
      <c r="D159" s="128" t="n">
        <v>51595</v>
      </c>
      <c r="E159" s="128" t="n">
        <v>1</v>
      </c>
      <c r="F159" s="128" t="n">
        <v>1</v>
      </c>
      <c r="G159" s="128" t="n">
        <v>0</v>
      </c>
      <c r="H159" s="128" t="n">
        <v>0</v>
      </c>
    </row>
    <row r="160" s="105" customFormat="true" ht="11.25" hidden="false" customHeight="false" outlineLevel="0" collapsed="false">
      <c r="A160" s="148" t="s">
        <v>476</v>
      </c>
      <c r="B160" s="128" t="n">
        <v>11908</v>
      </c>
      <c r="C160" s="128" t="n">
        <v>610157</v>
      </c>
      <c r="D160" s="128" t="n">
        <v>608728</v>
      </c>
      <c r="E160" s="128" t="n">
        <v>17</v>
      </c>
      <c r="F160" s="128" t="n">
        <v>13</v>
      </c>
      <c r="G160" s="128" t="n">
        <v>273</v>
      </c>
      <c r="H160" s="128" t="n">
        <v>378</v>
      </c>
    </row>
    <row r="161" s="105" customFormat="true" ht="11.25" hidden="false" customHeight="false" outlineLevel="0" collapsed="false">
      <c r="A161" s="148" t="s">
        <v>477</v>
      </c>
      <c r="B161" s="128" t="n">
        <v>666</v>
      </c>
      <c r="C161" s="128" t="n">
        <v>55475</v>
      </c>
      <c r="D161" s="128" t="n">
        <v>54617</v>
      </c>
      <c r="E161" s="128" t="n">
        <v>2</v>
      </c>
      <c r="F161" s="128" t="n">
        <v>1</v>
      </c>
      <c r="G161" s="128" t="n">
        <v>1</v>
      </c>
      <c r="H161" s="128" t="n">
        <v>1</v>
      </c>
    </row>
    <row r="162" s="105" customFormat="true" ht="11.25" hidden="false" customHeight="false" outlineLevel="0" collapsed="false">
      <c r="A162" s="148" t="s">
        <v>478</v>
      </c>
      <c r="B162" s="128" t="n">
        <v>14</v>
      </c>
      <c r="C162" s="128" t="n">
        <v>1945</v>
      </c>
      <c r="D162" s="128" t="n">
        <v>2134</v>
      </c>
      <c r="E162" s="128" t="n">
        <v>0</v>
      </c>
      <c r="F162" s="128" t="n">
        <v>0</v>
      </c>
      <c r="G162" s="128" t="n">
        <v>0</v>
      </c>
      <c r="H162" s="128" t="n">
        <v>0</v>
      </c>
    </row>
    <row r="163" s="105" customFormat="true" ht="11.25" hidden="false" customHeight="false" outlineLevel="0" collapsed="false">
      <c r="A163" s="148" t="s">
        <v>479</v>
      </c>
      <c r="B163" s="128" t="n">
        <v>12</v>
      </c>
      <c r="C163" s="128" t="n">
        <v>11</v>
      </c>
      <c r="D163" s="128" t="n">
        <v>12</v>
      </c>
      <c r="E163" s="128" t="n">
        <v>0</v>
      </c>
      <c r="F163" s="128" t="n">
        <v>0</v>
      </c>
      <c r="G163" s="128" t="n">
        <v>0</v>
      </c>
      <c r="H163" s="128" t="n">
        <v>0</v>
      </c>
    </row>
    <row r="164" s="105" customFormat="true" ht="11.25" hidden="false" customHeight="false" outlineLevel="0" collapsed="false">
      <c r="A164" s="148" t="s">
        <v>375</v>
      </c>
      <c r="B164" s="128" t="n">
        <v>31839</v>
      </c>
      <c r="C164" s="128" t="n">
        <v>771132</v>
      </c>
      <c r="D164" s="128" t="n">
        <v>771129</v>
      </c>
      <c r="E164" s="128" t="n">
        <v>20</v>
      </c>
      <c r="F164" s="128" t="n">
        <v>16</v>
      </c>
      <c r="G164" s="128" t="n">
        <v>273</v>
      </c>
      <c r="H164" s="128" t="n">
        <v>379</v>
      </c>
    </row>
    <row r="165" s="105" customFormat="true" ht="15" hidden="false" customHeight="true" outlineLevel="0" collapsed="false">
      <c r="A165" s="147" t="s">
        <v>392</v>
      </c>
      <c r="B165" s="128"/>
      <c r="C165" s="128"/>
      <c r="D165" s="128"/>
      <c r="E165" s="128"/>
      <c r="F165" s="128"/>
      <c r="G165" s="128"/>
      <c r="H165" s="128"/>
    </row>
    <row r="166" s="105" customFormat="true" ht="11.25" hidden="false" customHeight="false" outlineLevel="0" collapsed="false">
      <c r="A166" s="148" t="s">
        <v>471</v>
      </c>
      <c r="B166" s="128" t="n">
        <v>145</v>
      </c>
      <c r="C166" s="128" t="n">
        <v>35</v>
      </c>
      <c r="D166" s="128" t="n">
        <v>64</v>
      </c>
      <c r="E166" s="128" t="n">
        <v>0</v>
      </c>
      <c r="F166" s="128" t="n">
        <v>0</v>
      </c>
      <c r="G166" s="128" t="n">
        <v>0</v>
      </c>
      <c r="H166" s="128" t="n">
        <v>0</v>
      </c>
    </row>
    <row r="167" s="105" customFormat="true" ht="11.25" hidden="false" customHeight="false" outlineLevel="0" collapsed="false">
      <c r="A167" s="148" t="s">
        <v>472</v>
      </c>
      <c r="B167" s="128" t="n">
        <v>2105</v>
      </c>
      <c r="C167" s="128" t="n">
        <v>2862</v>
      </c>
      <c r="D167" s="128" t="n">
        <v>3053</v>
      </c>
      <c r="E167" s="128" t="n">
        <v>0</v>
      </c>
      <c r="F167" s="128" t="n">
        <v>2</v>
      </c>
      <c r="G167" s="128" t="n">
        <v>0</v>
      </c>
      <c r="H167" s="128" t="n">
        <v>0</v>
      </c>
    </row>
    <row r="168" s="105" customFormat="true" ht="11.25" hidden="false" customHeight="false" outlineLevel="0" collapsed="false">
      <c r="A168" s="148" t="s">
        <v>473</v>
      </c>
      <c r="B168" s="128" t="n">
        <v>4265</v>
      </c>
      <c r="C168" s="128" t="n">
        <v>23332</v>
      </c>
      <c r="D168" s="128" t="n">
        <v>21918</v>
      </c>
      <c r="E168" s="128" t="n">
        <v>6</v>
      </c>
      <c r="F168" s="128" t="n">
        <v>2</v>
      </c>
      <c r="G168" s="128" t="n">
        <v>0</v>
      </c>
      <c r="H168" s="128" t="n">
        <v>0</v>
      </c>
    </row>
    <row r="169" s="105" customFormat="true" ht="11.25" hidden="false" customHeight="false" outlineLevel="0" collapsed="false">
      <c r="A169" s="148" t="s">
        <v>474</v>
      </c>
      <c r="B169" s="128" t="n">
        <v>3836</v>
      </c>
      <c r="C169" s="128" t="n">
        <v>48447</v>
      </c>
      <c r="D169" s="128" t="n">
        <v>54591</v>
      </c>
      <c r="E169" s="128" t="n">
        <v>15</v>
      </c>
      <c r="F169" s="128" t="n">
        <v>15</v>
      </c>
      <c r="G169" s="128" t="n">
        <v>0</v>
      </c>
      <c r="H169" s="128" t="n">
        <v>0</v>
      </c>
    </row>
    <row r="170" s="105" customFormat="true" ht="11.25" hidden="false" customHeight="false" outlineLevel="0" collapsed="false">
      <c r="A170" s="148" t="s">
        <v>475</v>
      </c>
      <c r="B170" s="128" t="n">
        <v>6261</v>
      </c>
      <c r="C170" s="128" t="n">
        <v>97197</v>
      </c>
      <c r="D170" s="128" t="n">
        <v>94956</v>
      </c>
      <c r="E170" s="128" t="n">
        <v>1196</v>
      </c>
      <c r="F170" s="128" t="n">
        <v>2044</v>
      </c>
      <c r="G170" s="128" t="n">
        <v>0</v>
      </c>
      <c r="H170" s="128" t="n">
        <v>0</v>
      </c>
    </row>
    <row r="171" s="105" customFormat="true" ht="11.25" hidden="false" customHeight="false" outlineLevel="0" collapsed="false">
      <c r="A171" s="148" t="s">
        <v>476</v>
      </c>
      <c r="B171" s="128" t="n">
        <v>12975</v>
      </c>
      <c r="C171" s="128" t="n">
        <v>652339</v>
      </c>
      <c r="D171" s="128" t="n">
        <v>652709</v>
      </c>
      <c r="E171" s="128" t="n">
        <v>3914</v>
      </c>
      <c r="F171" s="128" t="n">
        <v>1380</v>
      </c>
      <c r="G171" s="128" t="n">
        <v>2083</v>
      </c>
      <c r="H171" s="128" t="n">
        <v>4405</v>
      </c>
    </row>
    <row r="172" s="105" customFormat="true" ht="11.25" hidden="false" customHeight="false" outlineLevel="0" collapsed="false">
      <c r="A172" s="148" t="s">
        <v>477</v>
      </c>
      <c r="B172" s="128" t="n">
        <v>2001</v>
      </c>
      <c r="C172" s="128" t="n">
        <v>164736</v>
      </c>
      <c r="D172" s="128" t="n">
        <v>164457</v>
      </c>
      <c r="E172" s="128" t="n">
        <v>584</v>
      </c>
      <c r="F172" s="128" t="n">
        <v>15</v>
      </c>
      <c r="G172" s="128" t="n">
        <v>23</v>
      </c>
      <c r="H172" s="128" t="n">
        <v>17</v>
      </c>
    </row>
    <row r="173" s="105" customFormat="true" ht="11.25" hidden="false" customHeight="false" outlineLevel="0" collapsed="false">
      <c r="A173" s="148" t="s">
        <v>478</v>
      </c>
      <c r="B173" s="128" t="n">
        <v>218</v>
      </c>
      <c r="C173" s="128" t="n">
        <v>26865</v>
      </c>
      <c r="D173" s="128" t="n">
        <v>27436</v>
      </c>
      <c r="E173" s="128" t="n">
        <v>201</v>
      </c>
      <c r="F173" s="128" t="n">
        <v>12</v>
      </c>
      <c r="G173" s="128" t="n">
        <v>0</v>
      </c>
      <c r="H173" s="128" t="n">
        <v>0</v>
      </c>
    </row>
    <row r="174" s="105" customFormat="true" ht="11.25" hidden="false" customHeight="false" outlineLevel="0" collapsed="false">
      <c r="A174" s="148" t="s">
        <v>479</v>
      </c>
      <c r="B174" s="128" t="n">
        <v>114</v>
      </c>
      <c r="C174" s="128" t="n">
        <v>186</v>
      </c>
      <c r="D174" s="128" t="n">
        <v>188</v>
      </c>
      <c r="E174" s="128" t="n">
        <v>0</v>
      </c>
      <c r="F174" s="128" t="n">
        <v>0</v>
      </c>
      <c r="G174" s="128" t="n">
        <v>0</v>
      </c>
      <c r="H174" s="128" t="n">
        <v>0</v>
      </c>
    </row>
    <row r="175" s="105" customFormat="true" ht="11.25" hidden="false" customHeight="false" outlineLevel="0" collapsed="false">
      <c r="A175" s="148" t="s">
        <v>375</v>
      </c>
      <c r="B175" s="128" t="n">
        <v>31920</v>
      </c>
      <c r="C175" s="128" t="n">
        <v>1015999</v>
      </c>
      <c r="D175" s="128" t="n">
        <v>1019372</v>
      </c>
      <c r="E175" s="128" t="n">
        <v>5916</v>
      </c>
      <c r="F175" s="128" t="n">
        <v>3470</v>
      </c>
      <c r="G175" s="128" t="n">
        <v>2106</v>
      </c>
      <c r="H175" s="128" t="n">
        <v>4422</v>
      </c>
    </row>
    <row r="176" s="105" customFormat="true" ht="17.25" hidden="false" customHeight="true" outlineLevel="0" collapsed="false">
      <c r="A176" s="147" t="s">
        <v>393</v>
      </c>
      <c r="B176" s="128"/>
      <c r="C176" s="128"/>
      <c r="D176" s="128"/>
      <c r="E176" s="128"/>
      <c r="F176" s="128"/>
      <c r="G176" s="128"/>
      <c r="H176" s="128"/>
    </row>
    <row r="177" s="105" customFormat="true" ht="11.25" hidden="false" customHeight="false" outlineLevel="0" collapsed="false">
      <c r="A177" s="148" t="s">
        <v>471</v>
      </c>
      <c r="B177" s="128" t="n">
        <v>519</v>
      </c>
      <c r="C177" s="128" t="n">
        <v>214</v>
      </c>
      <c r="D177" s="128" t="n">
        <v>269</v>
      </c>
      <c r="E177" s="128" t="n">
        <v>0</v>
      </c>
      <c r="F177" s="128" t="n">
        <v>0</v>
      </c>
      <c r="G177" s="128" t="n">
        <v>0</v>
      </c>
      <c r="H177" s="128" t="n">
        <v>0</v>
      </c>
    </row>
    <row r="178" s="105" customFormat="true" ht="11.25" hidden="false" customHeight="false" outlineLevel="0" collapsed="false">
      <c r="A178" s="148" t="s">
        <v>472</v>
      </c>
      <c r="B178" s="128" t="n">
        <v>721</v>
      </c>
      <c r="C178" s="128" t="n">
        <v>758</v>
      </c>
      <c r="D178" s="128" t="n">
        <v>750</v>
      </c>
      <c r="E178" s="128" t="n">
        <v>2</v>
      </c>
      <c r="F178" s="128" t="n">
        <v>2</v>
      </c>
      <c r="G178" s="128" t="n">
        <v>0</v>
      </c>
      <c r="H178" s="128" t="n">
        <v>0</v>
      </c>
    </row>
    <row r="179" s="105" customFormat="true" ht="11.25" hidden="false" customHeight="false" outlineLevel="0" collapsed="false">
      <c r="A179" s="148" t="s">
        <v>473</v>
      </c>
      <c r="B179" s="128" t="n">
        <v>2789</v>
      </c>
      <c r="C179" s="128" t="n">
        <v>7998</v>
      </c>
      <c r="D179" s="128" t="n">
        <v>8342</v>
      </c>
      <c r="E179" s="128" t="n">
        <v>3</v>
      </c>
      <c r="F179" s="128" t="n">
        <v>1</v>
      </c>
      <c r="G179" s="128" t="n">
        <v>0</v>
      </c>
      <c r="H179" s="128" t="n">
        <v>0</v>
      </c>
    </row>
    <row r="180" s="105" customFormat="true" ht="11.25" hidden="false" customHeight="false" outlineLevel="0" collapsed="false">
      <c r="A180" s="148" t="s">
        <v>474</v>
      </c>
      <c r="B180" s="128" t="n">
        <v>2632</v>
      </c>
      <c r="C180" s="128" t="n">
        <v>35973</v>
      </c>
      <c r="D180" s="128" t="n">
        <v>38361</v>
      </c>
      <c r="E180" s="128" t="n">
        <v>9</v>
      </c>
      <c r="F180" s="128" t="n">
        <v>6</v>
      </c>
      <c r="G180" s="128" t="n">
        <v>0</v>
      </c>
      <c r="H180" s="128" t="n">
        <v>0</v>
      </c>
    </row>
    <row r="181" s="105" customFormat="true" ht="11.25" hidden="false" customHeight="false" outlineLevel="0" collapsed="false">
      <c r="A181" s="148" t="s">
        <v>475</v>
      </c>
      <c r="B181" s="128" t="n">
        <v>5522</v>
      </c>
      <c r="C181" s="128" t="n">
        <v>106994</v>
      </c>
      <c r="D181" s="128" t="n">
        <v>109598</v>
      </c>
      <c r="E181" s="128" t="n">
        <v>12</v>
      </c>
      <c r="F181" s="128" t="n">
        <v>7</v>
      </c>
      <c r="G181" s="128" t="n">
        <v>0</v>
      </c>
      <c r="H181" s="128" t="n">
        <v>0</v>
      </c>
    </row>
    <row r="182" s="105" customFormat="true" ht="11.25" hidden="false" customHeight="false" outlineLevel="0" collapsed="false">
      <c r="A182" s="148" t="s">
        <v>476</v>
      </c>
      <c r="B182" s="128" t="n">
        <v>11834</v>
      </c>
      <c r="C182" s="128" t="n">
        <v>583944</v>
      </c>
      <c r="D182" s="128" t="n">
        <v>581700</v>
      </c>
      <c r="E182" s="128" t="n">
        <v>229</v>
      </c>
      <c r="F182" s="128" t="n">
        <v>269</v>
      </c>
      <c r="G182" s="128" t="n">
        <v>0</v>
      </c>
      <c r="H182" s="128" t="n">
        <v>0</v>
      </c>
    </row>
    <row r="183" s="105" customFormat="true" ht="11.25" hidden="false" customHeight="false" outlineLevel="0" collapsed="false">
      <c r="A183" s="148" t="s">
        <v>477</v>
      </c>
      <c r="B183" s="128" t="n">
        <v>840</v>
      </c>
      <c r="C183" s="128" t="n">
        <v>61577</v>
      </c>
      <c r="D183" s="128" t="n">
        <v>60985</v>
      </c>
      <c r="E183" s="128" t="n">
        <v>81</v>
      </c>
      <c r="F183" s="128" t="n">
        <v>24</v>
      </c>
      <c r="G183" s="128" t="n">
        <v>0</v>
      </c>
      <c r="H183" s="128" t="n">
        <v>0</v>
      </c>
    </row>
    <row r="184" s="105" customFormat="true" ht="11.25" hidden="false" customHeight="false" outlineLevel="0" collapsed="false">
      <c r="A184" s="148" t="s">
        <v>478</v>
      </c>
      <c r="B184" s="128" t="n">
        <v>8</v>
      </c>
      <c r="C184" s="128" t="n">
        <v>1045</v>
      </c>
      <c r="D184" s="128" t="n">
        <v>1006</v>
      </c>
      <c r="E184" s="128" t="n">
        <v>0</v>
      </c>
      <c r="F184" s="128" t="n">
        <v>0</v>
      </c>
      <c r="G184" s="128" t="n">
        <v>0</v>
      </c>
      <c r="H184" s="128" t="n">
        <v>0</v>
      </c>
    </row>
    <row r="185" s="105" customFormat="true" ht="11.25" hidden="false" customHeight="false" outlineLevel="0" collapsed="false">
      <c r="A185" s="148" t="s">
        <v>479</v>
      </c>
      <c r="B185" s="128" t="n">
        <v>38</v>
      </c>
      <c r="C185" s="128" t="n">
        <v>28</v>
      </c>
      <c r="D185" s="128" t="n">
        <v>23</v>
      </c>
      <c r="E185" s="128" t="n">
        <v>0</v>
      </c>
      <c r="F185" s="128" t="n">
        <v>0</v>
      </c>
      <c r="G185" s="128" t="n">
        <v>0</v>
      </c>
      <c r="H185" s="128" t="n">
        <v>0</v>
      </c>
    </row>
    <row r="186" s="105" customFormat="true" ht="11.25" hidden="false" customHeight="false" outlineLevel="0" collapsed="false">
      <c r="A186" s="148" t="s">
        <v>375</v>
      </c>
      <c r="B186" s="128" t="n">
        <v>24903</v>
      </c>
      <c r="C186" s="128" t="n">
        <v>798531</v>
      </c>
      <c r="D186" s="128" t="n">
        <v>801034</v>
      </c>
      <c r="E186" s="128" t="n">
        <v>336</v>
      </c>
      <c r="F186" s="128" t="n">
        <v>309</v>
      </c>
      <c r="G186" s="128" t="n">
        <v>0</v>
      </c>
      <c r="H186" s="128" t="n">
        <v>0</v>
      </c>
    </row>
    <row r="187" s="105" customFormat="true" ht="15" hidden="false" customHeight="true" outlineLevel="0" collapsed="false">
      <c r="A187" s="147" t="s">
        <v>264</v>
      </c>
      <c r="B187" s="128"/>
      <c r="C187" s="128"/>
      <c r="D187" s="128"/>
      <c r="E187" s="128"/>
      <c r="F187" s="128"/>
      <c r="G187" s="128"/>
      <c r="H187" s="128"/>
    </row>
    <row r="188" s="105" customFormat="true" ht="11.25" hidden="false" customHeight="false" outlineLevel="0" collapsed="false">
      <c r="A188" s="148" t="s">
        <v>471</v>
      </c>
      <c r="B188" s="128" t="n">
        <v>3835</v>
      </c>
      <c r="C188" s="128" t="n">
        <v>2643</v>
      </c>
      <c r="D188" s="128" t="n">
        <v>2125</v>
      </c>
      <c r="E188" s="128" t="n">
        <v>1</v>
      </c>
      <c r="F188" s="128" t="n">
        <v>0</v>
      </c>
      <c r="G188" s="128" t="n">
        <v>0</v>
      </c>
      <c r="H188" s="128" t="n">
        <v>0</v>
      </c>
    </row>
    <row r="189" s="105" customFormat="true" ht="11.25" hidden="false" customHeight="false" outlineLevel="0" collapsed="false">
      <c r="A189" s="148" t="s">
        <v>472</v>
      </c>
      <c r="B189" s="128" t="n">
        <v>3156</v>
      </c>
      <c r="C189" s="128" t="n">
        <v>9037</v>
      </c>
      <c r="D189" s="128" t="n">
        <v>1113</v>
      </c>
      <c r="E189" s="128" t="n">
        <v>8</v>
      </c>
      <c r="F189" s="128" t="n">
        <v>2</v>
      </c>
      <c r="G189" s="128" t="n">
        <v>0</v>
      </c>
      <c r="H189" s="128" t="n">
        <v>0</v>
      </c>
    </row>
    <row r="190" s="105" customFormat="true" ht="11.25" hidden="false" customHeight="false" outlineLevel="0" collapsed="false">
      <c r="A190" s="148" t="s">
        <v>473</v>
      </c>
      <c r="B190" s="128" t="n">
        <v>3326</v>
      </c>
      <c r="C190" s="128" t="n">
        <v>5506</v>
      </c>
      <c r="D190" s="128" t="n">
        <v>13889</v>
      </c>
      <c r="E190" s="128" t="n">
        <v>12</v>
      </c>
      <c r="F190" s="128" t="n">
        <v>6</v>
      </c>
      <c r="G190" s="128" t="n">
        <v>0</v>
      </c>
      <c r="H190" s="128" t="n">
        <v>0</v>
      </c>
    </row>
    <row r="191" s="105" customFormat="true" ht="11.25" hidden="false" customHeight="false" outlineLevel="0" collapsed="false">
      <c r="A191" s="148" t="s">
        <v>474</v>
      </c>
      <c r="B191" s="128" t="n">
        <v>13</v>
      </c>
      <c r="C191" s="128" t="n">
        <v>101</v>
      </c>
      <c r="D191" s="128" t="n">
        <v>103</v>
      </c>
      <c r="E191" s="128" t="n">
        <v>6</v>
      </c>
      <c r="F191" s="128" t="n">
        <v>0</v>
      </c>
      <c r="G191" s="128" t="n">
        <v>0</v>
      </c>
      <c r="H191" s="128" t="n">
        <v>0</v>
      </c>
    </row>
    <row r="192" s="105" customFormat="true" ht="11.25" hidden="false" customHeight="false" outlineLevel="0" collapsed="false">
      <c r="A192" s="148" t="s">
        <v>475</v>
      </c>
      <c r="B192" s="128" t="n">
        <v>20</v>
      </c>
      <c r="C192" s="128" t="n">
        <v>138</v>
      </c>
      <c r="D192" s="128" t="n">
        <v>119</v>
      </c>
      <c r="E192" s="128" t="n">
        <v>5</v>
      </c>
      <c r="F192" s="128" t="n">
        <v>0</v>
      </c>
      <c r="G192" s="128" t="n">
        <v>0</v>
      </c>
      <c r="H192" s="128" t="n">
        <v>0</v>
      </c>
    </row>
    <row r="193" s="105" customFormat="true" ht="11.25" hidden="false" customHeight="false" outlineLevel="0" collapsed="false">
      <c r="A193" s="148" t="s">
        <v>476</v>
      </c>
      <c r="B193" s="128" t="n">
        <v>3314</v>
      </c>
      <c r="C193" s="128" t="n">
        <v>167105</v>
      </c>
      <c r="D193" s="128" t="n">
        <v>170619</v>
      </c>
      <c r="E193" s="128" t="n">
        <v>2059</v>
      </c>
      <c r="F193" s="128" t="n">
        <v>2258</v>
      </c>
      <c r="G193" s="128" t="n">
        <v>0</v>
      </c>
      <c r="H193" s="128" t="n">
        <v>5</v>
      </c>
    </row>
    <row r="194" s="105" customFormat="true" ht="11.25" hidden="false" customHeight="false" outlineLevel="0" collapsed="false">
      <c r="A194" s="148" t="s">
        <v>477</v>
      </c>
      <c r="B194" s="128" t="n">
        <v>424</v>
      </c>
      <c r="C194" s="128" t="n">
        <v>32465</v>
      </c>
      <c r="D194" s="128" t="n">
        <v>33162</v>
      </c>
      <c r="E194" s="128" t="n">
        <v>1</v>
      </c>
      <c r="F194" s="128" t="n">
        <v>0</v>
      </c>
      <c r="G194" s="128" t="n">
        <v>0</v>
      </c>
      <c r="H194" s="128" t="n">
        <v>0</v>
      </c>
    </row>
    <row r="195" s="105" customFormat="true" ht="11.25" hidden="false" customHeight="false" outlineLevel="0" collapsed="false">
      <c r="A195" s="148" t="s">
        <v>478</v>
      </c>
      <c r="B195" s="128" t="n">
        <v>14</v>
      </c>
      <c r="C195" s="128" t="n">
        <v>756</v>
      </c>
      <c r="D195" s="128" t="n">
        <v>849</v>
      </c>
      <c r="E195" s="128" t="n">
        <v>23</v>
      </c>
      <c r="F195" s="128" t="n">
        <v>6</v>
      </c>
      <c r="G195" s="128" t="n">
        <v>0</v>
      </c>
      <c r="H195" s="128" t="n">
        <v>0</v>
      </c>
    </row>
    <row r="196" s="105" customFormat="true" ht="11.25" hidden="false" customHeight="false" outlineLevel="0" collapsed="false">
      <c r="A196" s="148" t="s">
        <v>479</v>
      </c>
      <c r="B196" s="128" t="n">
        <v>100</v>
      </c>
      <c r="C196" s="128" t="n">
        <v>111</v>
      </c>
      <c r="D196" s="128" t="n">
        <v>117</v>
      </c>
      <c r="E196" s="128" t="n">
        <v>0</v>
      </c>
      <c r="F196" s="128" t="n">
        <v>0</v>
      </c>
      <c r="G196" s="128" t="n">
        <v>0</v>
      </c>
      <c r="H196" s="128" t="n">
        <v>0</v>
      </c>
    </row>
    <row r="197" s="105" customFormat="true" ht="11.25" hidden="false" customHeight="false" outlineLevel="0" collapsed="false">
      <c r="A197" s="148" t="s">
        <v>375</v>
      </c>
      <c r="B197" s="128" t="n">
        <v>14202</v>
      </c>
      <c r="C197" s="128" t="n">
        <v>217862</v>
      </c>
      <c r="D197" s="128" t="n">
        <v>222096</v>
      </c>
      <c r="E197" s="128" t="n">
        <v>2114</v>
      </c>
      <c r="F197" s="128" t="n">
        <v>2273</v>
      </c>
      <c r="G197" s="128" t="n">
        <v>0</v>
      </c>
      <c r="H197" s="128" t="n">
        <v>5</v>
      </c>
    </row>
    <row r="198" s="105" customFormat="true" ht="11.25" hidden="false" customHeight="false" outlineLevel="0" collapsed="false">
      <c r="A198" s="149" t="s">
        <v>267</v>
      </c>
      <c r="B198" s="128"/>
      <c r="C198" s="128"/>
      <c r="D198" s="128"/>
      <c r="E198" s="128"/>
      <c r="F198" s="128"/>
      <c r="G198" s="128"/>
      <c r="H198" s="128"/>
    </row>
    <row r="199" s="105" customFormat="true" ht="11.25" hidden="false" customHeight="false" outlineLevel="0" collapsed="false">
      <c r="A199" s="148" t="s">
        <v>471</v>
      </c>
      <c r="B199" s="128" t="n">
        <v>33</v>
      </c>
      <c r="C199" s="128" t="n">
        <v>22</v>
      </c>
      <c r="D199" s="128" t="n">
        <v>23</v>
      </c>
      <c r="E199" s="128" t="n">
        <v>0</v>
      </c>
      <c r="F199" s="128" t="n">
        <v>0</v>
      </c>
      <c r="G199" s="128" t="n">
        <v>0</v>
      </c>
      <c r="H199" s="128" t="n">
        <v>0</v>
      </c>
    </row>
    <row r="200" s="105" customFormat="true" ht="11.25" hidden="false" customHeight="false" outlineLevel="0" collapsed="false">
      <c r="A200" s="148" t="s">
        <v>472</v>
      </c>
      <c r="B200" s="128" t="n">
        <v>86</v>
      </c>
      <c r="C200" s="128" t="n">
        <v>21</v>
      </c>
      <c r="D200" s="128" t="n">
        <v>61</v>
      </c>
      <c r="E200" s="128" t="n">
        <v>2</v>
      </c>
      <c r="F200" s="128" t="n">
        <v>3</v>
      </c>
      <c r="G200" s="128" t="n">
        <v>0</v>
      </c>
      <c r="H200" s="128" t="n">
        <v>0</v>
      </c>
    </row>
    <row r="201" s="105" customFormat="true" ht="11.25" hidden="false" customHeight="false" outlineLevel="0" collapsed="false">
      <c r="A201" s="148" t="s">
        <v>473</v>
      </c>
      <c r="B201" s="128" t="n">
        <v>196</v>
      </c>
      <c r="C201" s="128" t="n">
        <v>135</v>
      </c>
      <c r="D201" s="128" t="n">
        <v>166</v>
      </c>
      <c r="E201" s="128" t="n">
        <v>16</v>
      </c>
      <c r="F201" s="128" t="n">
        <v>15</v>
      </c>
      <c r="G201" s="128" t="n">
        <v>0</v>
      </c>
      <c r="H201" s="128" t="n">
        <v>0</v>
      </c>
    </row>
    <row r="202" s="105" customFormat="true" ht="11.25" hidden="false" customHeight="false" outlineLevel="0" collapsed="false">
      <c r="A202" s="148" t="s">
        <v>474</v>
      </c>
      <c r="B202" s="128" t="n">
        <v>25</v>
      </c>
      <c r="C202" s="128" t="n">
        <v>23</v>
      </c>
      <c r="D202" s="128" t="n">
        <v>24</v>
      </c>
      <c r="E202" s="128" t="n">
        <v>13</v>
      </c>
      <c r="F202" s="128" t="n">
        <v>2</v>
      </c>
      <c r="G202" s="128" t="n">
        <v>3</v>
      </c>
      <c r="H202" s="128" t="n">
        <v>0</v>
      </c>
    </row>
    <row r="203" s="105" customFormat="true" ht="11.25" hidden="false" customHeight="false" outlineLevel="0" collapsed="false">
      <c r="A203" s="148" t="s">
        <v>475</v>
      </c>
      <c r="B203" s="128" t="n">
        <v>294</v>
      </c>
      <c r="C203" s="128" t="n">
        <v>0</v>
      </c>
      <c r="D203" s="128" t="n">
        <v>3</v>
      </c>
      <c r="E203" s="128" t="n">
        <v>83</v>
      </c>
      <c r="F203" s="128" t="n">
        <v>4</v>
      </c>
      <c r="G203" s="128" t="n">
        <v>191</v>
      </c>
      <c r="H203" s="128" t="n">
        <v>222</v>
      </c>
    </row>
    <row r="204" s="105" customFormat="true" ht="11.25" hidden="false" customHeight="false" outlineLevel="0" collapsed="false">
      <c r="A204" s="148" t="s">
        <v>476</v>
      </c>
      <c r="B204" s="128" t="n">
        <v>18670</v>
      </c>
      <c r="C204" s="128" t="n">
        <v>1169259</v>
      </c>
      <c r="D204" s="128" t="n">
        <v>1158393</v>
      </c>
      <c r="E204" s="128" t="n">
        <v>882</v>
      </c>
      <c r="F204" s="128" t="n">
        <v>216</v>
      </c>
      <c r="G204" s="128" t="n">
        <v>0</v>
      </c>
      <c r="H204" s="128" t="n">
        <v>0</v>
      </c>
    </row>
    <row r="205" s="105" customFormat="true" ht="11.25" hidden="false" customHeight="false" outlineLevel="0" collapsed="false">
      <c r="A205" s="148" t="s">
        <v>477</v>
      </c>
      <c r="B205" s="128" t="n">
        <v>461</v>
      </c>
      <c r="C205" s="128" t="n">
        <v>3380</v>
      </c>
      <c r="D205" s="128" t="n">
        <v>3000</v>
      </c>
      <c r="E205" s="128" t="n">
        <v>2817</v>
      </c>
      <c r="F205" s="128" t="n">
        <v>2925</v>
      </c>
      <c r="G205" s="128" t="n">
        <v>0</v>
      </c>
      <c r="H205" s="128" t="n">
        <v>0</v>
      </c>
    </row>
    <row r="206" s="105" customFormat="true" ht="11.25" hidden="false" customHeight="false" outlineLevel="0" collapsed="false">
      <c r="A206" s="148" t="s">
        <v>478</v>
      </c>
      <c r="B206" s="128" t="n">
        <v>901</v>
      </c>
      <c r="C206" s="128" t="n">
        <v>118</v>
      </c>
      <c r="D206" s="128" t="n">
        <v>132</v>
      </c>
      <c r="E206" s="128" t="n">
        <v>14633</v>
      </c>
      <c r="F206" s="128" t="n">
        <v>14875</v>
      </c>
      <c r="G206" s="128" t="n">
        <v>31</v>
      </c>
      <c r="H206" s="128" t="n">
        <v>33</v>
      </c>
    </row>
    <row r="207" s="105" customFormat="true" ht="11.25" hidden="false" customHeight="false" outlineLevel="0" collapsed="false">
      <c r="A207" s="148" t="s">
        <v>479</v>
      </c>
      <c r="B207" s="128" t="n">
        <v>4</v>
      </c>
      <c r="C207" s="128" t="n">
        <v>0</v>
      </c>
      <c r="D207" s="128" t="n">
        <v>1</v>
      </c>
      <c r="E207" s="128" t="n">
        <v>0</v>
      </c>
      <c r="F207" s="128" t="n">
        <v>0</v>
      </c>
      <c r="G207" s="128" t="n">
        <v>0</v>
      </c>
      <c r="H207" s="128" t="n">
        <v>0</v>
      </c>
    </row>
    <row r="208" s="105" customFormat="true" ht="11.25" hidden="false" customHeight="false" outlineLevel="0" collapsed="false">
      <c r="A208" s="148" t="s">
        <v>375</v>
      </c>
      <c r="B208" s="128" t="n">
        <v>20670</v>
      </c>
      <c r="C208" s="128" t="n">
        <v>1172958</v>
      </c>
      <c r="D208" s="128" t="n">
        <v>1161803</v>
      </c>
      <c r="E208" s="128" t="n">
        <v>18446</v>
      </c>
      <c r="F208" s="128" t="n">
        <v>18039</v>
      </c>
      <c r="G208" s="128" t="n">
        <v>224</v>
      </c>
      <c r="H208" s="128" t="n">
        <v>255</v>
      </c>
    </row>
    <row r="209" s="105" customFormat="true" ht="15.75" hidden="false" customHeight="true" outlineLevel="0" collapsed="false">
      <c r="A209" s="147" t="s">
        <v>480</v>
      </c>
      <c r="B209" s="128"/>
      <c r="C209" s="128"/>
      <c r="D209" s="128"/>
      <c r="E209" s="128"/>
      <c r="F209" s="128"/>
      <c r="G209" s="128"/>
      <c r="H209" s="128"/>
    </row>
    <row r="210" s="105" customFormat="true" ht="11.25" hidden="false" customHeight="false" outlineLevel="0" collapsed="false">
      <c r="A210" s="148" t="s">
        <v>471</v>
      </c>
      <c r="B210" s="128" t="n">
        <v>27431</v>
      </c>
      <c r="C210" s="128" t="n">
        <v>5237</v>
      </c>
      <c r="D210" s="128" t="n">
        <v>5462</v>
      </c>
      <c r="E210" s="128" t="n">
        <v>3</v>
      </c>
      <c r="F210" s="128" t="n">
        <v>1</v>
      </c>
      <c r="G210" s="128" t="n">
        <v>0</v>
      </c>
      <c r="H210" s="128" t="n">
        <v>0</v>
      </c>
    </row>
    <row r="211" s="105" customFormat="true" ht="11.25" hidden="false" customHeight="false" outlineLevel="0" collapsed="false">
      <c r="A211" s="148" t="s">
        <v>472</v>
      </c>
      <c r="B211" s="128" t="n">
        <v>38347</v>
      </c>
      <c r="C211" s="128" t="n">
        <v>36805</v>
      </c>
      <c r="D211" s="128" t="n">
        <v>37975</v>
      </c>
      <c r="E211" s="128" t="n">
        <v>71</v>
      </c>
      <c r="F211" s="128" t="n">
        <v>53</v>
      </c>
      <c r="G211" s="128" t="n">
        <v>0</v>
      </c>
      <c r="H211" s="128" t="n">
        <v>0</v>
      </c>
    </row>
    <row r="212" s="105" customFormat="true" ht="11.25" hidden="false" customHeight="false" outlineLevel="0" collapsed="false">
      <c r="A212" s="148" t="s">
        <v>473</v>
      </c>
      <c r="B212" s="128" t="n">
        <v>69446</v>
      </c>
      <c r="C212" s="128" t="n">
        <v>277301</v>
      </c>
      <c r="D212" s="128" t="n">
        <v>278779</v>
      </c>
      <c r="E212" s="128" t="n">
        <v>1139</v>
      </c>
      <c r="F212" s="128" t="n">
        <v>694</v>
      </c>
      <c r="G212" s="128" t="n">
        <v>3</v>
      </c>
      <c r="H212" s="128" t="n">
        <v>0</v>
      </c>
    </row>
    <row r="213" s="105" customFormat="true" ht="11.25" hidden="false" customHeight="false" outlineLevel="0" collapsed="false">
      <c r="A213" s="148" t="s">
        <v>474</v>
      </c>
      <c r="B213" s="128" t="n">
        <v>89642</v>
      </c>
      <c r="C213" s="128" t="n">
        <v>1102867</v>
      </c>
      <c r="D213" s="128" t="n">
        <v>1110463</v>
      </c>
      <c r="E213" s="128" t="n">
        <v>578</v>
      </c>
      <c r="F213" s="128" t="n">
        <v>433</v>
      </c>
      <c r="G213" s="128" t="n">
        <v>5</v>
      </c>
      <c r="H213" s="128" t="n">
        <v>6</v>
      </c>
    </row>
    <row r="214" s="105" customFormat="true" ht="11.25" hidden="false" customHeight="false" outlineLevel="0" collapsed="false">
      <c r="A214" s="148" t="s">
        <v>475</v>
      </c>
      <c r="B214" s="128" t="n">
        <v>312444</v>
      </c>
      <c r="C214" s="128" t="n">
        <v>4806375</v>
      </c>
      <c r="D214" s="128" t="n">
        <v>4827849</v>
      </c>
      <c r="E214" s="128" t="n">
        <v>15716</v>
      </c>
      <c r="F214" s="128" t="n">
        <v>13450</v>
      </c>
      <c r="G214" s="128" t="n">
        <v>251</v>
      </c>
      <c r="H214" s="128" t="n">
        <v>303</v>
      </c>
    </row>
    <row r="215" s="105" customFormat="true" ht="11.25" hidden="false" customHeight="false" outlineLevel="0" collapsed="false">
      <c r="A215" s="148" t="s">
        <v>476</v>
      </c>
      <c r="B215" s="128" t="n">
        <v>992485</v>
      </c>
      <c r="C215" s="128" t="n">
        <v>42814512</v>
      </c>
      <c r="D215" s="128" t="n">
        <v>42951858</v>
      </c>
      <c r="E215" s="128" t="n">
        <v>98029</v>
      </c>
      <c r="F215" s="128" t="n">
        <v>70201</v>
      </c>
      <c r="G215" s="128" t="n">
        <v>44889</v>
      </c>
      <c r="H215" s="128" t="n">
        <v>40507</v>
      </c>
    </row>
    <row r="216" s="105" customFormat="true" ht="11.25" hidden="false" customHeight="false" outlineLevel="0" collapsed="false">
      <c r="A216" s="148" t="s">
        <v>477</v>
      </c>
      <c r="B216" s="128" t="n">
        <v>189452</v>
      </c>
      <c r="C216" s="128" t="n">
        <v>12569660</v>
      </c>
      <c r="D216" s="128" t="n">
        <v>12720217</v>
      </c>
      <c r="E216" s="128" t="n">
        <v>313443</v>
      </c>
      <c r="F216" s="128" t="n">
        <v>285745</v>
      </c>
      <c r="G216" s="128" t="n">
        <v>44053</v>
      </c>
      <c r="H216" s="128" t="n">
        <v>41785</v>
      </c>
    </row>
    <row r="217" s="105" customFormat="true" ht="11.25" hidden="false" customHeight="false" outlineLevel="0" collapsed="false">
      <c r="A217" s="148" t="s">
        <v>478</v>
      </c>
      <c r="B217" s="128" t="n">
        <v>105074</v>
      </c>
      <c r="C217" s="128" t="n">
        <v>10461784</v>
      </c>
      <c r="D217" s="128" t="n">
        <v>10447803</v>
      </c>
      <c r="E217" s="128" t="n">
        <v>845066</v>
      </c>
      <c r="F217" s="128" t="n">
        <v>829325</v>
      </c>
      <c r="G217" s="128" t="n">
        <v>23672</v>
      </c>
      <c r="H217" s="128" t="n">
        <v>29649</v>
      </c>
    </row>
    <row r="218" s="105" customFormat="true" ht="11.25" hidden="false" customHeight="false" outlineLevel="0" collapsed="false">
      <c r="A218" s="148" t="s">
        <v>479</v>
      </c>
      <c r="B218" s="128" t="n">
        <v>8246</v>
      </c>
      <c r="C218" s="128" t="n">
        <v>5935</v>
      </c>
      <c r="D218" s="128" t="n">
        <v>6045</v>
      </c>
      <c r="E218" s="128" t="n">
        <v>3</v>
      </c>
      <c r="F218" s="128" t="n">
        <v>1</v>
      </c>
      <c r="G218" s="128" t="n">
        <v>0</v>
      </c>
      <c r="H218" s="128" t="n">
        <v>0</v>
      </c>
    </row>
    <row r="219" s="105" customFormat="true" ht="11.25" hidden="false" customHeight="false" outlineLevel="0" collapsed="false">
      <c r="A219" s="148" t="s">
        <v>375</v>
      </c>
      <c r="B219" s="128" t="n">
        <v>1832567</v>
      </c>
      <c r="C219" s="128" t="n">
        <v>72080476</v>
      </c>
      <c r="D219" s="128" t="n">
        <v>72386451</v>
      </c>
      <c r="E219" s="128" t="n">
        <v>1274042</v>
      </c>
      <c r="F219" s="128" t="n">
        <v>1199905</v>
      </c>
      <c r="G219" s="128" t="n">
        <v>112873</v>
      </c>
      <c r="H219" s="128" t="n">
        <v>112251</v>
      </c>
    </row>
    <row r="220" s="105" customFormat="true" ht="15" hidden="false" customHeight="true" outlineLevel="0" collapsed="false">
      <c r="A220" s="147" t="s">
        <v>459</v>
      </c>
      <c r="B220" s="128"/>
      <c r="C220" s="128"/>
      <c r="D220" s="128"/>
      <c r="E220" s="128"/>
      <c r="F220" s="128"/>
      <c r="G220" s="128"/>
      <c r="H220" s="128"/>
    </row>
    <row r="221" s="105" customFormat="true" ht="11.25" hidden="false" customHeight="false" outlineLevel="0" collapsed="false">
      <c r="A221" s="148" t="s">
        <v>471</v>
      </c>
      <c r="B221" s="128" t="n">
        <v>10758</v>
      </c>
      <c r="C221" s="128" t="n">
        <v>2941</v>
      </c>
      <c r="D221" s="128" t="n">
        <v>2640</v>
      </c>
      <c r="E221" s="128" t="n">
        <v>0</v>
      </c>
      <c r="F221" s="128" t="n">
        <v>1</v>
      </c>
      <c r="G221" s="128" t="n">
        <v>0</v>
      </c>
      <c r="H221" s="128" t="n">
        <v>0</v>
      </c>
    </row>
    <row r="222" s="105" customFormat="true" ht="11.25" hidden="false" customHeight="false" outlineLevel="0" collapsed="false">
      <c r="A222" s="148" t="s">
        <v>472</v>
      </c>
      <c r="B222" s="128" t="n">
        <v>6869</v>
      </c>
      <c r="C222" s="128" t="n">
        <v>8999</v>
      </c>
      <c r="D222" s="128" t="n">
        <v>8444</v>
      </c>
      <c r="E222" s="128" t="n">
        <v>6</v>
      </c>
      <c r="F222" s="128" t="n">
        <v>2</v>
      </c>
      <c r="G222" s="128" t="n">
        <v>0</v>
      </c>
      <c r="H222" s="128" t="n">
        <v>0</v>
      </c>
    </row>
    <row r="223" s="105" customFormat="true" ht="11.25" hidden="false" customHeight="false" outlineLevel="0" collapsed="false">
      <c r="A223" s="148" t="s">
        <v>473</v>
      </c>
      <c r="B223" s="128" t="n">
        <v>14706</v>
      </c>
      <c r="C223" s="128" t="n">
        <v>78692</v>
      </c>
      <c r="D223" s="128" t="n">
        <v>78925</v>
      </c>
      <c r="E223" s="128" t="n">
        <v>7</v>
      </c>
      <c r="F223" s="128" t="n">
        <v>23</v>
      </c>
      <c r="G223" s="128" t="n">
        <v>0</v>
      </c>
      <c r="H223" s="128" t="n">
        <v>0</v>
      </c>
    </row>
    <row r="224" s="105" customFormat="true" ht="11.25" hidden="false" customHeight="false" outlineLevel="0" collapsed="false">
      <c r="A224" s="148" t="s">
        <v>474</v>
      </c>
      <c r="B224" s="128" t="n">
        <v>14520</v>
      </c>
      <c r="C224" s="128" t="n">
        <v>157550</v>
      </c>
      <c r="D224" s="128" t="n">
        <v>149226</v>
      </c>
      <c r="E224" s="128" t="n">
        <v>0</v>
      </c>
      <c r="F224" s="128" t="n">
        <v>24</v>
      </c>
      <c r="G224" s="128" t="n">
        <v>0</v>
      </c>
      <c r="H224" s="128" t="n">
        <v>0</v>
      </c>
    </row>
    <row r="225" s="105" customFormat="true" ht="11.25" hidden="false" customHeight="false" outlineLevel="0" collapsed="false">
      <c r="A225" s="148" t="s">
        <v>475</v>
      </c>
      <c r="B225" s="128" t="n">
        <v>11838</v>
      </c>
      <c r="C225" s="128" t="n">
        <v>191315</v>
      </c>
      <c r="D225" s="128" t="n">
        <v>192496</v>
      </c>
      <c r="E225" s="128" t="n">
        <v>15</v>
      </c>
      <c r="F225" s="128" t="n">
        <v>5</v>
      </c>
      <c r="G225" s="128" t="n">
        <v>0</v>
      </c>
      <c r="H225" s="128" t="n">
        <v>0</v>
      </c>
    </row>
    <row r="226" s="105" customFormat="true" ht="11.25" hidden="false" customHeight="false" outlineLevel="0" collapsed="false">
      <c r="A226" s="148" t="s">
        <v>476</v>
      </c>
      <c r="B226" s="128" t="n">
        <v>3794</v>
      </c>
      <c r="C226" s="128" t="n">
        <v>129152</v>
      </c>
      <c r="D226" s="128" t="n">
        <v>130968</v>
      </c>
      <c r="E226" s="128" t="n">
        <v>3</v>
      </c>
      <c r="F226" s="128" t="n">
        <v>1</v>
      </c>
      <c r="G226" s="128" t="n">
        <v>1247</v>
      </c>
      <c r="H226" s="128" t="n">
        <v>2008</v>
      </c>
    </row>
    <row r="227" s="105" customFormat="true" ht="11.25" hidden="false" customHeight="false" outlineLevel="0" collapsed="false">
      <c r="A227" s="148" t="s">
        <v>477</v>
      </c>
      <c r="B227" s="128" t="n">
        <v>217</v>
      </c>
      <c r="C227" s="128" t="n">
        <v>11166</v>
      </c>
      <c r="D227" s="128" t="n">
        <v>13955</v>
      </c>
      <c r="E227" s="128" t="n">
        <v>0</v>
      </c>
      <c r="F227" s="128" t="n">
        <v>2</v>
      </c>
      <c r="G227" s="128" t="n">
        <v>0</v>
      </c>
      <c r="H227" s="128" t="n">
        <v>0</v>
      </c>
    </row>
    <row r="228" s="105" customFormat="true" ht="11.25" hidden="false" customHeight="false" outlineLevel="0" collapsed="false">
      <c r="A228" s="148" t="s">
        <v>478</v>
      </c>
      <c r="B228" s="128" t="n">
        <v>5</v>
      </c>
      <c r="C228" s="128" t="n">
        <v>0</v>
      </c>
      <c r="D228" s="128" t="n">
        <v>0</v>
      </c>
      <c r="E228" s="128" t="n">
        <v>0</v>
      </c>
      <c r="F228" s="128" t="n">
        <v>97</v>
      </c>
      <c r="G228" s="128" t="n">
        <v>0</v>
      </c>
      <c r="H228" s="128" t="n">
        <v>0</v>
      </c>
    </row>
    <row r="229" s="105" customFormat="true" ht="11.25" hidden="false" customHeight="false" outlineLevel="0" collapsed="false">
      <c r="A229" s="148" t="s">
        <v>479</v>
      </c>
      <c r="B229" s="128" t="n">
        <v>5330</v>
      </c>
      <c r="C229" s="128" t="n">
        <v>1458</v>
      </c>
      <c r="D229" s="128" t="n">
        <v>1142</v>
      </c>
      <c r="E229" s="128" t="n">
        <v>1</v>
      </c>
      <c r="F229" s="128" t="n">
        <v>2</v>
      </c>
      <c r="G229" s="128" t="n">
        <v>0</v>
      </c>
      <c r="H229" s="128" t="n">
        <v>0</v>
      </c>
    </row>
    <row r="230" s="105" customFormat="true" ht="11.25" hidden="false" customHeight="false" outlineLevel="0" collapsed="false">
      <c r="A230" s="148" t="s">
        <v>375</v>
      </c>
      <c r="B230" s="128" t="n">
        <v>68037</v>
      </c>
      <c r="C230" s="128" t="n">
        <v>581273</v>
      </c>
      <c r="D230" s="128" t="n">
        <v>577796</v>
      </c>
      <c r="E230" s="128" t="n">
        <v>33</v>
      </c>
      <c r="F230" s="128" t="n">
        <v>155</v>
      </c>
      <c r="G230" s="128" t="n">
        <v>1247</v>
      </c>
      <c r="H230" s="128" t="n">
        <v>2008</v>
      </c>
    </row>
    <row r="231" s="105" customFormat="true" ht="16.5" hidden="false" customHeight="true" outlineLevel="0" collapsed="false">
      <c r="A231" s="147" t="s">
        <v>376</v>
      </c>
      <c r="B231" s="128"/>
      <c r="C231" s="128"/>
      <c r="D231" s="128"/>
      <c r="E231" s="128"/>
      <c r="F231" s="128"/>
      <c r="G231" s="128"/>
      <c r="H231" s="128"/>
    </row>
    <row r="232" s="105" customFormat="true" ht="11.25" hidden="false" customHeight="false" outlineLevel="0" collapsed="false">
      <c r="A232" s="148" t="s">
        <v>471</v>
      </c>
      <c r="B232" s="128" t="n">
        <v>38189</v>
      </c>
      <c r="C232" s="128" t="n">
        <v>8178</v>
      </c>
      <c r="D232" s="128" t="n">
        <v>8102</v>
      </c>
      <c r="E232" s="128" t="n">
        <v>3</v>
      </c>
      <c r="F232" s="128" t="n">
        <v>2</v>
      </c>
      <c r="G232" s="128" t="n">
        <v>0</v>
      </c>
      <c r="H232" s="128" t="n">
        <v>0</v>
      </c>
    </row>
    <row r="233" s="105" customFormat="true" ht="11.25" hidden="false" customHeight="false" outlineLevel="0" collapsed="false">
      <c r="A233" s="148" t="s">
        <v>472</v>
      </c>
      <c r="B233" s="128" t="n">
        <v>45216</v>
      </c>
      <c r="C233" s="128" t="n">
        <v>45804</v>
      </c>
      <c r="D233" s="128" t="n">
        <v>46419</v>
      </c>
      <c r="E233" s="128" t="n">
        <v>77</v>
      </c>
      <c r="F233" s="128" t="n">
        <v>55</v>
      </c>
      <c r="G233" s="128" t="n">
        <v>0</v>
      </c>
      <c r="H233" s="128" t="n">
        <v>0</v>
      </c>
    </row>
    <row r="234" s="105" customFormat="true" ht="11.25" hidden="false" customHeight="false" outlineLevel="0" collapsed="false">
      <c r="A234" s="148" t="s">
        <v>473</v>
      </c>
      <c r="B234" s="128" t="n">
        <v>84152</v>
      </c>
      <c r="C234" s="128" t="n">
        <v>355993</v>
      </c>
      <c r="D234" s="128" t="n">
        <v>357704</v>
      </c>
      <c r="E234" s="128" t="n">
        <v>1146</v>
      </c>
      <c r="F234" s="128" t="n">
        <v>717</v>
      </c>
      <c r="G234" s="128" t="n">
        <v>3</v>
      </c>
      <c r="H234" s="128" t="n">
        <v>0</v>
      </c>
    </row>
    <row r="235" s="105" customFormat="true" ht="11.25" hidden="false" customHeight="false" outlineLevel="0" collapsed="false">
      <c r="A235" s="148" t="s">
        <v>474</v>
      </c>
      <c r="B235" s="128" t="n">
        <v>104162</v>
      </c>
      <c r="C235" s="128" t="n">
        <v>1260417</v>
      </c>
      <c r="D235" s="128" t="n">
        <v>1259689</v>
      </c>
      <c r="E235" s="128" t="n">
        <v>578</v>
      </c>
      <c r="F235" s="128" t="n">
        <v>457</v>
      </c>
      <c r="G235" s="128" t="n">
        <v>5</v>
      </c>
      <c r="H235" s="128" t="n">
        <v>6</v>
      </c>
    </row>
    <row r="236" s="105" customFormat="true" ht="11.25" hidden="false" customHeight="false" outlineLevel="0" collapsed="false">
      <c r="A236" s="148" t="s">
        <v>475</v>
      </c>
      <c r="B236" s="128" t="n">
        <v>324282</v>
      </c>
      <c r="C236" s="128" t="n">
        <v>4997690</v>
      </c>
      <c r="D236" s="128" t="n">
        <v>5020345</v>
      </c>
      <c r="E236" s="128" t="n">
        <v>15731</v>
      </c>
      <c r="F236" s="128" t="n">
        <v>13455</v>
      </c>
      <c r="G236" s="128" t="n">
        <v>251</v>
      </c>
      <c r="H236" s="128" t="n">
        <v>303</v>
      </c>
    </row>
    <row r="237" s="105" customFormat="true" ht="11.25" hidden="false" customHeight="false" outlineLevel="0" collapsed="false">
      <c r="A237" s="148" t="s">
        <v>476</v>
      </c>
      <c r="B237" s="128" t="n">
        <v>996279</v>
      </c>
      <c r="C237" s="128" t="n">
        <v>42943664</v>
      </c>
      <c r="D237" s="128" t="n">
        <v>43082826</v>
      </c>
      <c r="E237" s="128" t="n">
        <v>98032</v>
      </c>
      <c r="F237" s="128" t="n">
        <v>70202</v>
      </c>
      <c r="G237" s="128" t="n">
        <v>46136</v>
      </c>
      <c r="H237" s="128" t="n">
        <v>42515</v>
      </c>
    </row>
    <row r="238" s="105" customFormat="true" ht="11.25" hidden="false" customHeight="false" outlineLevel="0" collapsed="false">
      <c r="A238" s="148" t="s">
        <v>477</v>
      </c>
      <c r="B238" s="128" t="n">
        <v>189669</v>
      </c>
      <c r="C238" s="128" t="n">
        <v>12580826</v>
      </c>
      <c r="D238" s="128" t="n">
        <v>12734172</v>
      </c>
      <c r="E238" s="128" t="n">
        <v>313443</v>
      </c>
      <c r="F238" s="128" t="n">
        <v>285747</v>
      </c>
      <c r="G238" s="128" t="n">
        <v>44053</v>
      </c>
      <c r="H238" s="128" t="n">
        <v>41785</v>
      </c>
    </row>
    <row r="239" s="105" customFormat="true" ht="11.25" hidden="false" customHeight="false" outlineLevel="0" collapsed="false">
      <c r="A239" s="148" t="s">
        <v>478</v>
      </c>
      <c r="B239" s="128" t="n">
        <v>105079</v>
      </c>
      <c r="C239" s="128" t="n">
        <v>10461784</v>
      </c>
      <c r="D239" s="128" t="n">
        <v>10447803</v>
      </c>
      <c r="E239" s="128" t="n">
        <v>845066</v>
      </c>
      <c r="F239" s="128" t="n">
        <v>829422</v>
      </c>
      <c r="G239" s="128" t="n">
        <v>23672</v>
      </c>
      <c r="H239" s="128" t="n">
        <v>29649</v>
      </c>
    </row>
    <row r="240" s="105" customFormat="true" ht="11.25" hidden="false" customHeight="false" outlineLevel="0" collapsed="false">
      <c r="A240" s="148" t="s">
        <v>479</v>
      </c>
      <c r="B240" s="128" t="n">
        <v>13576</v>
      </c>
      <c r="C240" s="128" t="n">
        <v>7393</v>
      </c>
      <c r="D240" s="128" t="n">
        <v>7187</v>
      </c>
      <c r="E240" s="128" t="n">
        <v>4</v>
      </c>
      <c r="F240" s="128" t="n">
        <v>3</v>
      </c>
      <c r="G240" s="128" t="n">
        <v>0</v>
      </c>
      <c r="H240" s="128" t="n">
        <v>0</v>
      </c>
    </row>
    <row r="241" s="105" customFormat="true" ht="11.25" hidden="false" customHeight="false" outlineLevel="0" collapsed="false">
      <c r="A241" s="148" t="s">
        <v>375</v>
      </c>
      <c r="B241" s="128" t="n">
        <v>1900604</v>
      </c>
      <c r="C241" s="128" t="n">
        <v>72661749</v>
      </c>
      <c r="D241" s="128" t="n">
        <v>72964247</v>
      </c>
      <c r="E241" s="128" t="n">
        <v>1274075</v>
      </c>
      <c r="F241" s="128" t="n">
        <v>1200060</v>
      </c>
      <c r="G241" s="128" t="n">
        <v>114120</v>
      </c>
      <c r="H241" s="128" t="n">
        <v>114259</v>
      </c>
    </row>
    <row r="242" s="105" customFormat="true" ht="11.25" hidden="false" customHeight="false" outlineLevel="0" collapsed="false">
      <c r="A242" s="150"/>
      <c r="B242" s="128"/>
      <c r="C242" s="128"/>
      <c r="D242" s="128"/>
      <c r="E242" s="128"/>
      <c r="F242" s="128"/>
      <c r="G242" s="128"/>
      <c r="H242" s="128"/>
    </row>
    <row r="243" s="105" customFormat="true" ht="11.25" hidden="false" customHeight="false" outlineLevel="0" collapsed="false">
      <c r="A243" s="150"/>
      <c r="B243" s="128"/>
      <c r="C243" s="128"/>
      <c r="D243" s="128"/>
      <c r="E243" s="128"/>
      <c r="F243" s="128"/>
      <c r="G243" s="128"/>
      <c r="H243" s="128"/>
    </row>
    <row r="244" s="105" customFormat="true" ht="11.25" hidden="false" customHeight="false" outlineLevel="0" collapsed="false">
      <c r="A244" s="150"/>
      <c r="B244" s="128"/>
      <c r="C244" s="128"/>
      <c r="D244" s="128"/>
      <c r="E244" s="128"/>
      <c r="F244" s="128"/>
      <c r="G244" s="128"/>
      <c r="H244" s="128"/>
    </row>
    <row r="245" s="105" customFormat="true" ht="11.25" hidden="false" customHeight="false" outlineLevel="0" collapsed="false">
      <c r="A245" s="150"/>
      <c r="B245" s="128"/>
      <c r="C245" s="128"/>
      <c r="D245" s="128"/>
      <c r="E245" s="128"/>
      <c r="F245" s="128"/>
      <c r="G245" s="128"/>
      <c r="H245" s="128"/>
    </row>
    <row r="246" s="105" customFormat="true" ht="11.25" hidden="false" customHeight="false" outlineLevel="0" collapsed="false">
      <c r="A246" s="150"/>
      <c r="B246" s="128"/>
      <c r="C246" s="128"/>
      <c r="D246" s="128"/>
      <c r="E246" s="128"/>
      <c r="F246" s="128"/>
      <c r="G246" s="128"/>
      <c r="H246" s="128"/>
    </row>
    <row r="247" s="105" customFormat="true" ht="11.25" hidden="false" customHeight="false" outlineLevel="0" collapsed="false">
      <c r="A247" s="150"/>
      <c r="B247" s="128"/>
      <c r="C247" s="128"/>
      <c r="D247" s="128"/>
      <c r="E247" s="128"/>
      <c r="F247" s="128"/>
      <c r="G247" s="128"/>
      <c r="H247" s="128"/>
    </row>
    <row r="248" s="105" customFormat="true" ht="11.25" hidden="false" customHeight="false" outlineLevel="0" collapsed="false">
      <c r="A248" s="150"/>
      <c r="B248" s="128"/>
      <c r="C248" s="128"/>
      <c r="D248" s="128"/>
      <c r="E248" s="128"/>
      <c r="F248" s="128"/>
      <c r="G248" s="128"/>
      <c r="H248" s="128"/>
    </row>
    <row r="249" s="105" customFormat="true" ht="11.25" hidden="false" customHeight="false" outlineLevel="0" collapsed="false">
      <c r="A249" s="150"/>
      <c r="B249" s="128"/>
      <c r="C249" s="128"/>
      <c r="D249" s="128"/>
      <c r="E249" s="128"/>
      <c r="F249" s="128"/>
      <c r="G249" s="128"/>
      <c r="H249" s="128"/>
    </row>
    <row r="250" s="105" customFormat="true" ht="11.25" hidden="false" customHeight="false" outlineLevel="0" collapsed="false">
      <c r="A250" s="120"/>
      <c r="B250" s="128"/>
      <c r="C250" s="128"/>
      <c r="D250" s="128"/>
      <c r="E250" s="128"/>
      <c r="F250" s="128"/>
      <c r="G250" s="128"/>
      <c r="H250" s="128"/>
    </row>
    <row r="251" s="105" customFormat="true" ht="11.25" hidden="false" customHeight="false" outlineLevel="0" collapsed="false">
      <c r="A251" s="120"/>
      <c r="B251" s="128"/>
      <c r="C251" s="128"/>
      <c r="D251" s="128"/>
      <c r="E251" s="128"/>
      <c r="F251" s="128"/>
      <c r="G251" s="128"/>
      <c r="H251" s="128"/>
    </row>
    <row r="252" s="105" customFormat="true" ht="11.25" hidden="false" customHeight="false" outlineLevel="0" collapsed="false">
      <c r="A252" s="150"/>
      <c r="B252" s="128"/>
      <c r="C252" s="128"/>
      <c r="D252" s="128"/>
      <c r="E252" s="128"/>
      <c r="F252" s="128"/>
      <c r="G252" s="128"/>
      <c r="H252" s="128"/>
    </row>
    <row r="253" s="105" customFormat="true" ht="11.25" hidden="false" customHeight="false" outlineLevel="0" collapsed="false">
      <c r="A253" s="150"/>
      <c r="B253" s="128"/>
      <c r="C253" s="128"/>
      <c r="D253" s="128"/>
      <c r="E253" s="128"/>
      <c r="F253" s="128"/>
      <c r="G253" s="128"/>
      <c r="H253" s="128"/>
    </row>
    <row r="254" s="105" customFormat="true" ht="11.25" hidden="false" customHeight="false" outlineLevel="0" collapsed="false">
      <c r="A254" s="150"/>
      <c r="B254" s="128"/>
      <c r="C254" s="128"/>
      <c r="D254" s="128"/>
      <c r="E254" s="128"/>
      <c r="F254" s="128"/>
      <c r="G254" s="128"/>
      <c r="H254" s="128"/>
    </row>
    <row r="255" s="105" customFormat="true" ht="11.25" hidden="false" customHeight="false" outlineLevel="0" collapsed="false">
      <c r="A255" s="150"/>
      <c r="B255" s="128"/>
      <c r="C255" s="128"/>
      <c r="D255" s="128"/>
      <c r="E255" s="128"/>
      <c r="F255" s="128"/>
      <c r="G255" s="128"/>
      <c r="H255" s="128"/>
    </row>
    <row r="256" s="105" customFormat="true" ht="11.25" hidden="false" customHeight="false" outlineLevel="0" collapsed="false">
      <c r="A256" s="150"/>
      <c r="B256" s="128"/>
      <c r="C256" s="128"/>
      <c r="D256" s="128"/>
      <c r="E256" s="128"/>
      <c r="F256" s="128"/>
      <c r="G256" s="128"/>
      <c r="H256" s="128"/>
    </row>
    <row r="257" s="105" customFormat="true" ht="11.25" hidden="false" customHeight="false" outlineLevel="0" collapsed="false">
      <c r="A257" s="150"/>
      <c r="B257" s="128"/>
      <c r="C257" s="128"/>
      <c r="D257" s="128"/>
      <c r="E257" s="128"/>
      <c r="F257" s="128"/>
      <c r="G257" s="128"/>
      <c r="H257" s="128"/>
    </row>
    <row r="258" s="105" customFormat="true" ht="11.25" hidden="false" customHeight="false" outlineLevel="0" collapsed="false">
      <c r="A258" s="150"/>
      <c r="B258" s="128"/>
      <c r="C258" s="128"/>
      <c r="D258" s="128"/>
      <c r="E258" s="128"/>
      <c r="F258" s="128"/>
      <c r="G258" s="128"/>
      <c r="H258" s="128"/>
    </row>
    <row r="259" s="105" customFormat="true" ht="11.25" hidden="false" customHeight="false" outlineLevel="0" collapsed="false">
      <c r="A259" s="150"/>
      <c r="B259" s="128"/>
      <c r="C259" s="128"/>
      <c r="D259" s="128"/>
      <c r="E259" s="128"/>
      <c r="F259" s="128"/>
      <c r="G259" s="128"/>
      <c r="H259" s="128"/>
    </row>
    <row r="260" s="105" customFormat="true" ht="11.25" hidden="false" customHeight="false" outlineLevel="0" collapsed="false">
      <c r="A260" s="150"/>
      <c r="B260" s="128"/>
      <c r="C260" s="128"/>
      <c r="D260" s="128"/>
      <c r="E260" s="128"/>
      <c r="F260" s="128"/>
      <c r="G260" s="128"/>
      <c r="H260" s="128"/>
    </row>
    <row r="261" s="105" customFormat="true" ht="11.25" hidden="false" customHeight="false" outlineLevel="0" collapsed="false">
      <c r="A261" s="150"/>
      <c r="B261" s="128"/>
      <c r="C261" s="128"/>
      <c r="D261" s="128"/>
      <c r="E261" s="128"/>
      <c r="F261" s="128"/>
      <c r="G261" s="128"/>
      <c r="H261" s="128"/>
    </row>
    <row r="262" s="105" customFormat="true" ht="11.25" hidden="false" customHeight="false" outlineLevel="0" collapsed="false">
      <c r="B262" s="128"/>
      <c r="C262" s="128"/>
      <c r="D262" s="128"/>
      <c r="E262" s="128"/>
      <c r="F262" s="128"/>
      <c r="G262" s="128"/>
      <c r="H262" s="128"/>
    </row>
    <row r="263" s="105" customFormat="true" ht="11.25" hidden="false" customHeight="false" outlineLevel="0" collapsed="false">
      <c r="A263" s="120"/>
      <c r="B263" s="128"/>
      <c r="C263" s="128"/>
      <c r="D263" s="128"/>
      <c r="E263" s="128"/>
      <c r="F263" s="128"/>
      <c r="G263" s="128"/>
      <c r="H263" s="128"/>
    </row>
    <row r="264" s="105" customFormat="true" ht="11.25" hidden="false" customHeight="false" outlineLevel="0" collapsed="false">
      <c r="B264" s="128"/>
      <c r="C264" s="128"/>
      <c r="D264" s="128"/>
      <c r="E264" s="128"/>
      <c r="F264" s="128"/>
      <c r="G264" s="128"/>
      <c r="H264" s="128"/>
    </row>
    <row r="265" s="105" customFormat="true" ht="11.25" hidden="false" customHeight="false" outlineLevel="0" collapsed="false">
      <c r="B265" s="128"/>
      <c r="C265" s="128"/>
      <c r="D265" s="128"/>
      <c r="E265" s="128"/>
      <c r="F265" s="128"/>
      <c r="G265" s="128"/>
      <c r="H265" s="128"/>
    </row>
    <row r="266" s="105" customFormat="true" ht="11.25" hidden="false" customHeight="false" outlineLevel="0" collapsed="false">
      <c r="B266" s="128"/>
      <c r="C266" s="128"/>
      <c r="D266" s="128"/>
      <c r="E266" s="128"/>
      <c r="F266" s="128"/>
      <c r="G266" s="128"/>
      <c r="H266" s="128"/>
    </row>
    <row r="267" s="105" customFormat="true" ht="11.25" hidden="false" customHeight="false" outlineLevel="0" collapsed="false">
      <c r="B267" s="128"/>
      <c r="C267" s="128"/>
      <c r="D267" s="128"/>
      <c r="E267" s="128"/>
      <c r="F267" s="128"/>
      <c r="G267" s="128"/>
      <c r="H267" s="128"/>
    </row>
    <row r="268" s="105" customFormat="true" ht="11.25" hidden="false" customHeight="false" outlineLevel="0" collapsed="false">
      <c r="B268" s="128"/>
      <c r="C268" s="128"/>
      <c r="D268" s="128"/>
      <c r="E268" s="128"/>
      <c r="F268" s="128"/>
      <c r="G268" s="128"/>
      <c r="H268" s="128"/>
    </row>
    <row r="269" s="105" customFormat="true" ht="11.25" hidden="false" customHeight="false" outlineLevel="0" collapsed="false">
      <c r="B269" s="128"/>
      <c r="C269" s="128"/>
      <c r="D269" s="128"/>
      <c r="E269" s="128"/>
      <c r="F269" s="128"/>
      <c r="G269" s="128"/>
      <c r="H269" s="128"/>
    </row>
    <row r="270" s="105" customFormat="true" ht="11.25" hidden="false" customHeight="false" outlineLevel="0" collapsed="false">
      <c r="B270" s="128"/>
      <c r="C270" s="128"/>
      <c r="D270" s="128"/>
      <c r="E270" s="128"/>
      <c r="F270" s="128"/>
      <c r="G270" s="128"/>
      <c r="H270" s="128"/>
    </row>
    <row r="271" s="105" customFormat="true" ht="11.25" hidden="false" customHeight="false" outlineLevel="0" collapsed="false">
      <c r="B271" s="128"/>
      <c r="C271" s="128"/>
      <c r="D271" s="128"/>
      <c r="E271" s="128"/>
      <c r="F271" s="128"/>
      <c r="G271" s="128"/>
      <c r="H271" s="128"/>
    </row>
    <row r="272" s="105" customFormat="true" ht="11.25" hidden="false" customHeight="false" outlineLevel="0" collapsed="false">
      <c r="B272" s="128"/>
      <c r="C272" s="128"/>
      <c r="D272" s="128"/>
      <c r="E272" s="128"/>
      <c r="F272" s="128"/>
      <c r="G272" s="128"/>
      <c r="H272" s="128"/>
    </row>
    <row r="273" s="105" customFormat="true" ht="11.25" hidden="false" customHeight="false" outlineLevel="0" collapsed="false">
      <c r="B273" s="128"/>
      <c r="C273" s="128"/>
      <c r="D273" s="128"/>
      <c r="E273" s="128"/>
      <c r="F273" s="128"/>
      <c r="G273" s="128"/>
      <c r="H273" s="128"/>
    </row>
    <row r="274" s="105" customFormat="true" ht="11.25" hidden="false" customHeight="false" outlineLevel="0" collapsed="false">
      <c r="B274" s="128"/>
      <c r="C274" s="128"/>
      <c r="D274" s="128"/>
      <c r="E274" s="128"/>
      <c r="F274" s="128"/>
      <c r="G274" s="128"/>
      <c r="H274" s="128"/>
    </row>
    <row r="275" s="105" customFormat="true" ht="11.25" hidden="false" customHeight="false" outlineLevel="0" collapsed="false">
      <c r="B275" s="128"/>
      <c r="C275" s="128"/>
      <c r="D275" s="128"/>
      <c r="E275" s="128"/>
      <c r="F275" s="128"/>
      <c r="G275" s="128"/>
      <c r="H275" s="128"/>
    </row>
    <row r="276" s="105" customFormat="true" ht="11.25" hidden="false" customHeight="false" outlineLevel="0" collapsed="false">
      <c r="B276" s="128"/>
      <c r="C276" s="128"/>
      <c r="D276" s="128"/>
      <c r="E276" s="128"/>
      <c r="F276" s="128"/>
      <c r="G276" s="128"/>
      <c r="H276" s="128"/>
    </row>
    <row r="277" s="105" customFormat="true" ht="11.25" hidden="false" customHeight="false" outlineLevel="0" collapsed="false">
      <c r="B277" s="128"/>
      <c r="C277" s="128"/>
      <c r="D277" s="128"/>
      <c r="E277" s="128"/>
      <c r="F277" s="128"/>
      <c r="G277" s="128"/>
      <c r="H277" s="128"/>
    </row>
    <row r="278" s="105" customFormat="true" ht="11.25" hidden="false" customHeight="false" outlineLevel="0" collapsed="false">
      <c r="B278" s="128"/>
      <c r="C278" s="128"/>
      <c r="D278" s="128"/>
      <c r="E278" s="128"/>
      <c r="F278" s="128"/>
      <c r="G278" s="128"/>
      <c r="H278" s="128"/>
    </row>
    <row r="279" s="105" customFormat="true" ht="11.25" hidden="false" customHeight="false" outlineLevel="0" collapsed="false">
      <c r="B279" s="128"/>
      <c r="C279" s="128"/>
      <c r="D279" s="128"/>
      <c r="E279" s="128"/>
      <c r="F279" s="128"/>
      <c r="G279" s="128"/>
      <c r="H279" s="128"/>
    </row>
    <row r="280" s="105" customFormat="true" ht="11.25" hidden="false" customHeight="false" outlineLevel="0" collapsed="false">
      <c r="B280" s="128"/>
      <c r="C280" s="128"/>
      <c r="D280" s="128"/>
      <c r="E280" s="128"/>
      <c r="F280" s="128"/>
      <c r="G280" s="128"/>
      <c r="H280" s="128"/>
    </row>
    <row r="281" s="105" customFormat="true" ht="11.25" hidden="false" customHeight="false" outlineLevel="0" collapsed="false">
      <c r="B281" s="128"/>
      <c r="C281" s="128"/>
      <c r="D281" s="128"/>
      <c r="E281" s="128"/>
      <c r="F281" s="128"/>
      <c r="G281" s="128"/>
      <c r="H281" s="128"/>
    </row>
    <row r="282" s="105" customFormat="true" ht="11.25" hidden="false" customHeight="false" outlineLevel="0" collapsed="false">
      <c r="B282" s="128"/>
      <c r="C282" s="128"/>
      <c r="D282" s="128"/>
      <c r="E282" s="128"/>
      <c r="F282" s="128"/>
      <c r="G282" s="128"/>
      <c r="H282" s="128"/>
    </row>
    <row r="283" s="105" customFormat="true" ht="11.25" hidden="false" customHeight="false" outlineLevel="0" collapsed="false">
      <c r="B283" s="128"/>
      <c r="C283" s="128"/>
      <c r="D283" s="128"/>
      <c r="E283" s="128"/>
      <c r="F283" s="128"/>
      <c r="G283" s="128"/>
      <c r="H283" s="128"/>
    </row>
    <row r="284" s="105" customFormat="true" ht="11.25" hidden="false" customHeight="false" outlineLevel="0" collapsed="false">
      <c r="B284" s="128"/>
      <c r="C284" s="128"/>
      <c r="D284" s="128"/>
      <c r="E284" s="128"/>
      <c r="F284" s="128"/>
      <c r="G284" s="128"/>
      <c r="H284" s="128"/>
    </row>
    <row r="285" s="105" customFormat="true" ht="11.25" hidden="false" customHeight="false" outlineLevel="0" collapsed="false">
      <c r="B285" s="128"/>
      <c r="C285" s="128"/>
      <c r="D285" s="128"/>
      <c r="E285" s="128"/>
      <c r="F285" s="128"/>
      <c r="G285" s="128"/>
      <c r="H285" s="128"/>
    </row>
    <row r="286" s="105" customFormat="true" ht="11.25" hidden="false" customHeight="false" outlineLevel="0" collapsed="false">
      <c r="B286" s="128"/>
      <c r="C286" s="128"/>
      <c r="D286" s="128"/>
      <c r="E286" s="128"/>
      <c r="F286" s="128"/>
      <c r="G286" s="128"/>
      <c r="H286" s="128"/>
    </row>
    <row r="287" s="105" customFormat="true" ht="11.25" hidden="false" customHeight="false" outlineLevel="0" collapsed="false">
      <c r="B287" s="128"/>
      <c r="C287" s="128"/>
      <c r="D287" s="128"/>
      <c r="E287" s="128"/>
      <c r="F287" s="128"/>
      <c r="G287" s="128"/>
      <c r="H287" s="128"/>
    </row>
    <row r="288" s="105" customFormat="true" ht="11.25" hidden="false" customHeight="false" outlineLevel="0" collapsed="false">
      <c r="B288" s="128"/>
      <c r="C288" s="128"/>
      <c r="D288" s="128"/>
      <c r="E288" s="128"/>
      <c r="F288" s="128"/>
      <c r="G288" s="128"/>
      <c r="H288" s="128"/>
    </row>
    <row r="289" s="105" customFormat="true" ht="11.25" hidden="false" customHeight="false" outlineLevel="0" collapsed="false">
      <c r="B289" s="128"/>
      <c r="C289" s="128"/>
      <c r="D289" s="128"/>
      <c r="E289" s="128"/>
      <c r="F289" s="128"/>
      <c r="G289" s="128"/>
      <c r="H289" s="128"/>
    </row>
    <row r="290" s="105" customFormat="true" ht="11.25" hidden="false" customHeight="false" outlineLevel="0" collapsed="false">
      <c r="B290" s="128"/>
      <c r="C290" s="128"/>
      <c r="D290" s="128"/>
      <c r="E290" s="128"/>
      <c r="F290" s="128"/>
      <c r="G290" s="128"/>
      <c r="H290" s="128"/>
    </row>
    <row r="291" s="105" customFormat="true" ht="11.25" hidden="false" customHeight="false" outlineLevel="0" collapsed="false">
      <c r="B291" s="128"/>
      <c r="C291" s="128"/>
      <c r="D291" s="128"/>
      <c r="E291" s="128"/>
      <c r="F291" s="128"/>
      <c r="G291" s="128"/>
      <c r="H291" s="128"/>
    </row>
    <row r="292" s="105" customFormat="true" ht="11.25" hidden="false" customHeight="false" outlineLevel="0" collapsed="false">
      <c r="B292" s="128"/>
      <c r="C292" s="128"/>
      <c r="D292" s="128"/>
      <c r="E292" s="128"/>
      <c r="F292" s="128"/>
      <c r="G292" s="128"/>
      <c r="H292" s="128"/>
    </row>
    <row r="293" s="105" customFormat="true" ht="11.25" hidden="false" customHeight="false" outlineLevel="0" collapsed="false">
      <c r="B293" s="128"/>
      <c r="C293" s="128"/>
      <c r="D293" s="128"/>
      <c r="E293" s="128"/>
      <c r="F293" s="128"/>
      <c r="G293" s="128"/>
      <c r="H293" s="128"/>
    </row>
    <row r="294" s="105" customFormat="true" ht="11.25" hidden="false" customHeight="false" outlineLevel="0" collapsed="false">
      <c r="B294" s="128"/>
      <c r="C294" s="128"/>
      <c r="D294" s="128"/>
      <c r="E294" s="128"/>
      <c r="F294" s="128"/>
      <c r="G294" s="128"/>
      <c r="H294" s="128"/>
    </row>
    <row r="295" s="105" customFormat="true" ht="11.25" hidden="false" customHeight="false" outlineLevel="0" collapsed="false">
      <c r="B295" s="128"/>
      <c r="C295" s="128"/>
      <c r="D295" s="128"/>
      <c r="E295" s="128"/>
      <c r="F295" s="128"/>
      <c r="G295" s="128"/>
      <c r="H295" s="128"/>
    </row>
    <row r="296" s="105" customFormat="true" ht="11.25" hidden="false" customHeight="false" outlineLevel="0" collapsed="false">
      <c r="B296" s="128"/>
      <c r="C296" s="128"/>
      <c r="D296" s="128"/>
      <c r="E296" s="128"/>
      <c r="F296" s="128"/>
      <c r="G296" s="128"/>
      <c r="H296" s="128"/>
    </row>
    <row r="297" s="105" customFormat="true" ht="11.25" hidden="false" customHeight="false" outlineLevel="0" collapsed="false">
      <c r="B297" s="128"/>
      <c r="C297" s="128"/>
      <c r="D297" s="128"/>
      <c r="E297" s="128"/>
      <c r="F297" s="128"/>
      <c r="G297" s="128"/>
      <c r="H297" s="128"/>
    </row>
    <row r="298" s="105" customFormat="true" ht="11.25" hidden="false" customHeight="false" outlineLevel="0" collapsed="false">
      <c r="B298" s="128"/>
      <c r="C298" s="128"/>
      <c r="D298" s="128"/>
      <c r="E298" s="128"/>
      <c r="F298" s="128"/>
      <c r="G298" s="128"/>
      <c r="H298" s="128"/>
    </row>
    <row r="299" s="105" customFormat="true" ht="11.25" hidden="false" customHeight="false" outlineLevel="0" collapsed="false">
      <c r="B299" s="128"/>
      <c r="C299" s="128"/>
      <c r="D299" s="128"/>
      <c r="E299" s="128"/>
      <c r="F299" s="128"/>
      <c r="G299" s="128"/>
      <c r="H299" s="128"/>
    </row>
    <row r="300" s="105" customFormat="true" ht="11.25" hidden="false" customHeight="false" outlineLevel="0" collapsed="false">
      <c r="B300" s="128"/>
      <c r="C300" s="128"/>
      <c r="D300" s="128"/>
      <c r="E300" s="128"/>
      <c r="F300" s="128"/>
      <c r="G300" s="128"/>
      <c r="H300" s="128"/>
    </row>
    <row r="301" s="105" customFormat="true" ht="11.25" hidden="false" customHeight="false" outlineLevel="0" collapsed="false">
      <c r="B301" s="128"/>
      <c r="C301" s="128"/>
      <c r="D301" s="128"/>
      <c r="E301" s="128"/>
      <c r="F301" s="128"/>
      <c r="G301" s="128"/>
      <c r="H301" s="128"/>
    </row>
    <row r="302" s="105" customFormat="true" ht="11.25" hidden="false" customHeight="false" outlineLevel="0" collapsed="false">
      <c r="B302" s="128"/>
      <c r="C302" s="128"/>
      <c r="D302" s="128"/>
      <c r="E302" s="128"/>
      <c r="F302" s="128"/>
      <c r="G302" s="128"/>
      <c r="H302" s="128"/>
    </row>
    <row r="303" s="105" customFormat="true" ht="11.25" hidden="false" customHeight="false" outlineLevel="0" collapsed="false">
      <c r="B303" s="128"/>
      <c r="C303" s="128"/>
      <c r="D303" s="128"/>
      <c r="E303" s="128"/>
      <c r="F303" s="128"/>
      <c r="G303" s="128"/>
      <c r="H303" s="128"/>
    </row>
    <row r="304" s="105" customFormat="true" ht="11.25" hidden="false" customHeight="false" outlineLevel="0" collapsed="false">
      <c r="B304" s="128"/>
      <c r="C304" s="128"/>
      <c r="D304" s="128"/>
      <c r="E304" s="128"/>
      <c r="F304" s="128"/>
      <c r="G304" s="128"/>
      <c r="H304" s="128"/>
    </row>
    <row r="305" s="105" customFormat="true" ht="11.25" hidden="false" customHeight="false" outlineLevel="0" collapsed="false">
      <c r="B305" s="128"/>
      <c r="C305" s="128"/>
      <c r="D305" s="128"/>
      <c r="E305" s="128"/>
      <c r="F305" s="128"/>
      <c r="G305" s="128"/>
      <c r="H305" s="128"/>
    </row>
    <row r="306" s="105" customFormat="true" ht="11.25" hidden="false" customHeight="false" outlineLevel="0" collapsed="false">
      <c r="B306" s="128"/>
      <c r="C306" s="128"/>
      <c r="D306" s="128"/>
      <c r="E306" s="128"/>
      <c r="F306" s="128"/>
      <c r="G306" s="128"/>
      <c r="H306" s="128"/>
    </row>
    <row r="307" s="105" customFormat="true" ht="11.25" hidden="false" customHeight="false" outlineLevel="0" collapsed="false">
      <c r="B307" s="128"/>
      <c r="C307" s="128"/>
      <c r="D307" s="128"/>
      <c r="E307" s="128"/>
      <c r="F307" s="128"/>
      <c r="G307" s="128"/>
      <c r="H307" s="128"/>
    </row>
    <row r="308" s="105" customFormat="true" ht="11.25" hidden="false" customHeight="false" outlineLevel="0" collapsed="false">
      <c r="B308" s="128"/>
      <c r="C308" s="128"/>
      <c r="D308" s="128"/>
      <c r="E308" s="128"/>
      <c r="F308" s="128"/>
      <c r="G308" s="128"/>
      <c r="H308" s="128"/>
    </row>
    <row r="309" s="105" customFormat="true" ht="11.25" hidden="false" customHeight="false" outlineLevel="0" collapsed="false">
      <c r="B309" s="128"/>
      <c r="C309" s="128"/>
      <c r="D309" s="128"/>
      <c r="E309" s="128"/>
      <c r="F309" s="128"/>
      <c r="G309" s="128"/>
      <c r="H309" s="128"/>
    </row>
    <row r="310" s="105" customFormat="true" ht="11.25" hidden="false" customHeight="false" outlineLevel="0" collapsed="false">
      <c r="B310" s="128"/>
      <c r="C310" s="128"/>
      <c r="D310" s="128"/>
      <c r="E310" s="128"/>
      <c r="F310" s="128"/>
      <c r="G310" s="128"/>
      <c r="H310" s="128"/>
    </row>
    <row r="311" s="105" customFormat="true" ht="11.25" hidden="false" customHeight="false" outlineLevel="0" collapsed="false">
      <c r="B311" s="128"/>
      <c r="C311" s="128"/>
      <c r="D311" s="128"/>
      <c r="E311" s="128"/>
      <c r="F311" s="128"/>
      <c r="G311" s="128"/>
      <c r="H311" s="128"/>
    </row>
    <row r="312" s="105" customFormat="true" ht="11.25" hidden="false" customHeight="false" outlineLevel="0" collapsed="false">
      <c r="B312" s="128"/>
      <c r="C312" s="128"/>
      <c r="D312" s="128"/>
      <c r="E312" s="128"/>
      <c r="F312" s="128"/>
      <c r="G312" s="128"/>
      <c r="H312" s="128"/>
    </row>
    <row r="313" s="105" customFormat="true" ht="11.25" hidden="false" customHeight="false" outlineLevel="0" collapsed="false">
      <c r="B313" s="128"/>
      <c r="C313" s="128"/>
      <c r="D313" s="128"/>
      <c r="E313" s="128"/>
      <c r="F313" s="128"/>
      <c r="G313" s="128"/>
      <c r="H313" s="128"/>
    </row>
    <row r="314" s="105" customFormat="true" ht="11.25" hidden="false" customHeight="false" outlineLevel="0" collapsed="false">
      <c r="B314" s="128"/>
      <c r="C314" s="128"/>
      <c r="D314" s="128"/>
      <c r="E314" s="128"/>
      <c r="F314" s="128"/>
      <c r="G314" s="128"/>
      <c r="H314" s="128"/>
    </row>
    <row r="315" s="105" customFormat="true" ht="11.25" hidden="false" customHeight="false" outlineLevel="0" collapsed="false">
      <c r="B315" s="128"/>
      <c r="C315" s="128"/>
      <c r="D315" s="128"/>
      <c r="E315" s="128"/>
      <c r="F315" s="128"/>
      <c r="G315" s="128"/>
      <c r="H315" s="128"/>
    </row>
    <row r="316" s="105" customFormat="true" ht="11.25" hidden="false" customHeight="false" outlineLevel="0" collapsed="false">
      <c r="B316" s="128"/>
      <c r="C316" s="128"/>
      <c r="D316" s="128"/>
      <c r="E316" s="128"/>
      <c r="F316" s="128"/>
      <c r="G316" s="128"/>
      <c r="H316" s="128"/>
    </row>
    <row r="317" s="105" customFormat="true" ht="11.25" hidden="false" customHeight="false" outlineLevel="0" collapsed="false">
      <c r="B317" s="128"/>
      <c r="C317" s="128"/>
      <c r="D317" s="128"/>
      <c r="E317" s="128"/>
      <c r="F317" s="128"/>
      <c r="G317" s="128"/>
      <c r="H317" s="128"/>
    </row>
    <row r="318" s="105" customFormat="true" ht="11.25" hidden="false" customHeight="false" outlineLevel="0" collapsed="false">
      <c r="B318" s="128"/>
      <c r="C318" s="128"/>
      <c r="D318" s="128"/>
      <c r="E318" s="128"/>
      <c r="F318" s="128"/>
      <c r="G318" s="128"/>
      <c r="H318" s="128"/>
    </row>
    <row r="319" s="105" customFormat="true" ht="11.25" hidden="false" customHeight="false" outlineLevel="0" collapsed="false">
      <c r="B319" s="128"/>
      <c r="C319" s="128"/>
      <c r="D319" s="128"/>
      <c r="E319" s="128"/>
      <c r="F319" s="128"/>
      <c r="G319" s="128"/>
      <c r="H319" s="128"/>
    </row>
    <row r="320" s="105" customFormat="true" ht="11.25" hidden="false" customHeight="false" outlineLevel="0" collapsed="false">
      <c r="B320" s="128"/>
      <c r="C320" s="128"/>
      <c r="D320" s="128"/>
      <c r="E320" s="128"/>
      <c r="F320" s="128"/>
      <c r="G320" s="128"/>
      <c r="H320" s="128"/>
    </row>
    <row r="321" s="105" customFormat="true" ht="11.25" hidden="false" customHeight="false" outlineLevel="0" collapsed="false">
      <c r="B321" s="128"/>
      <c r="C321" s="128"/>
      <c r="D321" s="128"/>
      <c r="E321" s="128"/>
      <c r="F321" s="128"/>
      <c r="G321" s="128"/>
      <c r="H321" s="128"/>
    </row>
    <row r="322" s="105" customFormat="true" ht="11.25" hidden="false" customHeight="false" outlineLevel="0" collapsed="false">
      <c r="B322" s="128"/>
      <c r="C322" s="128"/>
      <c r="D322" s="128"/>
      <c r="E322" s="128"/>
      <c r="F322" s="128"/>
      <c r="G322" s="128"/>
      <c r="H322" s="128"/>
    </row>
    <row r="323" s="105" customFormat="true" ht="11.25" hidden="false" customHeight="false" outlineLevel="0" collapsed="false">
      <c r="B323" s="128"/>
      <c r="C323" s="128"/>
      <c r="D323" s="128"/>
      <c r="E323" s="128"/>
      <c r="F323" s="128"/>
      <c r="G323" s="128"/>
      <c r="H323" s="128"/>
    </row>
    <row r="324" s="105" customFormat="true" ht="11.25" hidden="false" customHeight="false" outlineLevel="0" collapsed="false">
      <c r="B324" s="128"/>
      <c r="C324" s="128"/>
      <c r="D324" s="128"/>
      <c r="E324" s="128"/>
      <c r="F324" s="128"/>
      <c r="G324" s="128"/>
      <c r="H324" s="128"/>
    </row>
    <row r="325" s="105" customFormat="true" ht="11.25" hidden="false" customHeight="false" outlineLevel="0" collapsed="false">
      <c r="B325" s="128"/>
      <c r="C325" s="128"/>
      <c r="D325" s="128"/>
      <c r="E325" s="128"/>
      <c r="F325" s="128"/>
      <c r="G325" s="128"/>
      <c r="H325" s="128"/>
    </row>
    <row r="326" s="105" customFormat="true" ht="11.25" hidden="false" customHeight="false" outlineLevel="0" collapsed="false">
      <c r="B326" s="128"/>
      <c r="C326" s="128"/>
      <c r="D326" s="128"/>
      <c r="E326" s="128"/>
      <c r="F326" s="128"/>
      <c r="G326" s="128"/>
      <c r="H326" s="128"/>
    </row>
    <row r="327" s="105" customFormat="true" ht="11.25" hidden="false" customHeight="false" outlineLevel="0" collapsed="false">
      <c r="B327" s="128"/>
      <c r="C327" s="128"/>
      <c r="D327" s="128"/>
      <c r="E327" s="128"/>
      <c r="F327" s="128"/>
      <c r="G327" s="128"/>
      <c r="H327" s="128"/>
    </row>
    <row r="328" s="105" customFormat="true" ht="11.25" hidden="false" customHeight="false" outlineLevel="0" collapsed="false">
      <c r="B328" s="128"/>
      <c r="C328" s="128"/>
      <c r="D328" s="128"/>
      <c r="E328" s="128"/>
      <c r="F328" s="128"/>
      <c r="G328" s="128"/>
      <c r="H328" s="128"/>
    </row>
    <row r="329" s="105" customFormat="true" ht="11.25" hidden="false" customHeight="false" outlineLevel="0" collapsed="false">
      <c r="B329" s="128"/>
      <c r="C329" s="128"/>
      <c r="D329" s="128"/>
      <c r="E329" s="128"/>
      <c r="F329" s="128"/>
      <c r="G329" s="128"/>
      <c r="H329" s="128"/>
    </row>
    <row r="330" s="105" customFormat="true" ht="11.25" hidden="false" customHeight="false" outlineLevel="0" collapsed="false">
      <c r="B330" s="128"/>
      <c r="C330" s="128"/>
      <c r="D330" s="128"/>
      <c r="E330" s="128"/>
      <c r="F330" s="128"/>
      <c r="G330" s="128"/>
      <c r="H330" s="128"/>
    </row>
    <row r="331" s="105" customFormat="true" ht="11.25" hidden="false" customHeight="false" outlineLevel="0" collapsed="false">
      <c r="B331" s="128"/>
      <c r="C331" s="128"/>
      <c r="D331" s="128"/>
      <c r="E331" s="128"/>
      <c r="F331" s="128"/>
      <c r="G331" s="128"/>
      <c r="H331" s="128"/>
    </row>
    <row r="332" s="105" customFormat="true" ht="11.25" hidden="false" customHeight="false" outlineLevel="0" collapsed="false">
      <c r="B332" s="128"/>
      <c r="C332" s="128"/>
      <c r="D332" s="128"/>
      <c r="E332" s="128"/>
      <c r="F332" s="128"/>
      <c r="G332" s="128"/>
      <c r="H332" s="128"/>
    </row>
    <row r="333" s="105" customFormat="true" ht="11.25" hidden="false" customHeight="false" outlineLevel="0" collapsed="false">
      <c r="B333" s="128"/>
      <c r="C333" s="128"/>
      <c r="D333" s="128"/>
      <c r="F333" s="128"/>
      <c r="G333" s="128"/>
      <c r="H333" s="128"/>
    </row>
    <row r="334" s="105" customFormat="true" ht="11.25" hidden="false" customHeight="false" outlineLevel="0" collapsed="false">
      <c r="B334" s="128"/>
      <c r="C334" s="128"/>
      <c r="D334" s="128"/>
      <c r="F334" s="128"/>
      <c r="G334" s="128"/>
      <c r="H334" s="128"/>
    </row>
    <row r="335" s="105" customFormat="true" ht="11.25" hidden="false" customHeight="false" outlineLevel="0" collapsed="false">
      <c r="B335" s="128"/>
      <c r="C335" s="128"/>
      <c r="D335" s="128"/>
      <c r="F335" s="128"/>
      <c r="G335" s="128"/>
      <c r="H335" s="128"/>
    </row>
    <row r="336" s="105" customFormat="true" ht="11.25" hidden="false" customHeight="false" outlineLevel="0" collapsed="false">
      <c r="B336" s="128"/>
      <c r="C336" s="128"/>
      <c r="D336" s="128"/>
      <c r="F336" s="128"/>
      <c r="G336" s="128"/>
      <c r="H336" s="128"/>
    </row>
    <row r="337" s="105" customFormat="true" ht="11.25" hidden="false" customHeight="false" outlineLevel="0" collapsed="false">
      <c r="B337" s="128"/>
      <c r="C337" s="128"/>
      <c r="D337" s="128"/>
      <c r="G337" s="128"/>
      <c r="H337" s="128"/>
    </row>
    <row r="338" s="105" customFormat="true" ht="11.25" hidden="false" customHeight="false" outlineLevel="0" collapsed="false">
      <c r="B338" s="128"/>
      <c r="C338" s="128"/>
      <c r="D338" s="128"/>
      <c r="G338" s="128"/>
      <c r="H338" s="128"/>
    </row>
    <row r="339" s="105" customFormat="true" ht="11.25" hidden="false" customHeight="false" outlineLevel="0" collapsed="false">
      <c r="B339" s="128"/>
      <c r="D339" s="128"/>
      <c r="G339" s="128"/>
      <c r="H339" s="128"/>
    </row>
    <row r="340" s="105" customFormat="true" ht="11.25" hidden="false" customHeight="false" outlineLevel="0" collapsed="false">
      <c r="B340" s="128"/>
      <c r="D340" s="128"/>
      <c r="H340" s="128"/>
    </row>
    <row r="341" s="105" customFormat="true" ht="11.25" hidden="false" customHeight="false" outlineLevel="0" collapsed="false">
      <c r="B341" s="128"/>
      <c r="D341" s="128"/>
      <c r="H341" s="128"/>
    </row>
    <row r="342" s="105" customFormat="true" ht="11.25" hidden="false" customHeight="false" outlineLevel="0" collapsed="false">
      <c r="B342" s="128"/>
      <c r="D342" s="128"/>
      <c r="H342" s="128"/>
    </row>
    <row r="343" s="105" customFormat="true" ht="11.25" hidden="false" customHeight="false" outlineLevel="0" collapsed="false">
      <c r="B343" s="128"/>
      <c r="D343" s="128"/>
      <c r="H343" s="128"/>
    </row>
    <row r="344" s="105" customFormat="true" ht="11.25" hidden="false" customHeight="false" outlineLevel="0" collapsed="false">
      <c r="B344" s="128"/>
      <c r="D344" s="128"/>
      <c r="H344" s="128"/>
    </row>
    <row r="345" s="105" customFormat="true" ht="11.25" hidden="false" customHeight="false" outlineLevel="0" collapsed="false">
      <c r="B345" s="128"/>
      <c r="D345" s="128"/>
      <c r="H345" s="128"/>
    </row>
    <row r="346" s="105" customFormat="true" ht="11.25" hidden="false" customHeight="false" outlineLevel="0" collapsed="false">
      <c r="B346" s="128"/>
      <c r="D346" s="128"/>
      <c r="H346" s="128"/>
    </row>
    <row r="347" s="105" customFormat="true" ht="11.25" hidden="false" customHeight="false" outlineLevel="0" collapsed="false">
      <c r="B347" s="128"/>
      <c r="D347" s="128"/>
      <c r="H347" s="128"/>
    </row>
    <row r="348" s="105" customFormat="true" ht="11.25" hidden="false" customHeight="false" outlineLevel="0" collapsed="false">
      <c r="B348" s="128"/>
      <c r="H348" s="128"/>
    </row>
    <row r="349" s="105" customFormat="true" ht="11.25" hidden="false" customHeight="false" outlineLevel="0" collapsed="false">
      <c r="B349" s="128"/>
      <c r="H349" s="128"/>
    </row>
    <row r="350" s="105" customFormat="true" ht="11.25" hidden="false" customHeight="false" outlineLevel="0" collapsed="false">
      <c r="B350" s="128"/>
    </row>
    <row r="351" s="105" customFormat="true" ht="11.25" hidden="false" customHeight="false" outlineLevel="0" collapsed="false">
      <c r="B351" s="128"/>
    </row>
    <row r="352" s="105" customFormat="true" ht="11.25" hidden="false" customHeight="false" outlineLevel="0" collapsed="false">
      <c r="B352" s="128"/>
    </row>
    <row r="353" s="105" customFormat="true" ht="11.25" hidden="false" customHeight="false" outlineLevel="0" collapsed="false">
      <c r="B353" s="128"/>
    </row>
    <row r="354" s="105" customFormat="true" ht="11.25" hidden="false" customHeight="false" outlineLevel="0" collapsed="false">
      <c r="B354" s="128"/>
    </row>
    <row r="355" s="105" customFormat="true" ht="11.25" hidden="false" customHeight="false" outlineLevel="0" collapsed="false">
      <c r="B355" s="128"/>
    </row>
    <row r="356" s="105" customFormat="true" ht="11.25" hidden="false" customHeight="false" outlineLevel="0" collapsed="false">
      <c r="B356" s="128"/>
    </row>
    <row r="357" s="105" customFormat="true" ht="11.25" hidden="false" customHeight="false" outlineLevel="0" collapsed="false">
      <c r="B357" s="128"/>
    </row>
    <row r="358" s="105" customFormat="true" ht="11.25" hidden="false" customHeight="false" outlineLevel="0" collapsed="false">
      <c r="B358" s="128"/>
    </row>
    <row r="359" s="105" customFormat="true" ht="11.25" hidden="false" customHeight="false" outlineLevel="0" collapsed="false">
      <c r="B359" s="128"/>
    </row>
    <row r="360" s="105" customFormat="true" ht="11.25" hidden="false" customHeight="false" outlineLevel="0" collapsed="false">
      <c r="B360" s="128"/>
    </row>
    <row r="361" s="105" customFormat="true" ht="11.25" hidden="false" customHeight="false" outlineLevel="0" collapsed="false">
      <c r="B361" s="128"/>
    </row>
    <row r="362" s="105" customFormat="true" ht="11.25" hidden="false" customHeight="false" outlineLevel="0" collapsed="false">
      <c r="B362" s="128"/>
    </row>
    <row r="363" s="105" customFormat="true" ht="11.25" hidden="false" customHeight="false" outlineLevel="0" collapsed="false">
      <c r="B363" s="128"/>
    </row>
    <row r="364" s="105" customFormat="true" ht="11.25" hidden="false" customHeight="false" outlineLevel="0" collapsed="false">
      <c r="B364" s="128"/>
    </row>
    <row r="365" s="105" customFormat="true" ht="11.25" hidden="false" customHeight="false" outlineLevel="0" collapsed="false"/>
    <row r="366" s="105" customFormat="true" ht="11.25" hidden="false" customHeight="false" outlineLevel="0" collapsed="false"/>
    <row r="367" s="105" customFormat="true" ht="11.25" hidden="false" customHeight="false" outlineLevel="0" collapsed="false"/>
    <row r="368" s="105" customFormat="true" ht="11.25" hidden="false" customHeight="false" outlineLevel="0" collapsed="false"/>
    <row r="369" s="105" customFormat="true" ht="11.25" hidden="false" customHeight="false" outlineLevel="0" collapsed="false"/>
    <row r="370" s="105" customFormat="true" ht="11.25" hidden="false" customHeight="false" outlineLevel="0" collapsed="false"/>
    <row r="371" s="105" customFormat="true" ht="11.25" hidden="false" customHeight="false" outlineLevel="0" collapsed="false"/>
    <row r="372" s="105" customFormat="true" ht="11.25" hidden="false" customHeight="false" outlineLevel="0" collapsed="false"/>
    <row r="373" s="105" customFormat="true" ht="11.25" hidden="false" customHeight="false" outlineLevel="0" collapsed="false"/>
    <row r="374" s="105" customFormat="true" ht="11.25" hidden="false" customHeight="false" outlineLevel="0" collapsed="false"/>
    <row r="375" s="105" customFormat="true" ht="11.25" hidden="false" customHeight="false" outlineLevel="0" collapsed="false"/>
    <row r="376" s="105" customFormat="true" ht="11.25" hidden="false" customHeight="false" outlineLevel="0" collapsed="false"/>
    <row r="377" s="105" customFormat="true" ht="11.25" hidden="false" customHeight="false" outlineLevel="0" collapsed="false"/>
    <row r="378" s="105" customFormat="true" ht="11.25" hidden="false" customHeight="false" outlineLevel="0" collapsed="false"/>
    <row r="379" s="105" customFormat="true" ht="11.25" hidden="false" customHeight="false" outlineLevel="0" collapsed="false"/>
    <row r="380" s="105" customFormat="true" ht="11.25" hidden="false" customHeight="false" outlineLevel="0" collapsed="false"/>
    <row r="381" s="105" customFormat="true" ht="11.25" hidden="false" customHeight="false" outlineLevel="0" collapsed="false"/>
    <row r="382" s="105" customFormat="true" ht="11.25" hidden="false" customHeight="false" outlineLevel="0" collapsed="false"/>
    <row r="383" s="105" customFormat="true" ht="11.25" hidden="false" customHeight="false" outlineLevel="0" collapsed="false"/>
    <row r="384" s="105" customFormat="true" ht="11.25" hidden="false" customHeight="false" outlineLevel="0" collapsed="false"/>
    <row r="385" s="105" customFormat="true" ht="11.25" hidden="false" customHeight="false" outlineLevel="0" collapsed="false"/>
    <row r="386" s="105" customFormat="true" ht="11.25" hidden="false" customHeight="false" outlineLevel="0" collapsed="false"/>
    <row r="387" s="105" customFormat="true" ht="11.25" hidden="false" customHeight="false" outlineLevel="0" collapsed="false"/>
    <row r="388" s="105" customFormat="true" ht="11.25" hidden="false" customHeight="false" outlineLevel="0" collapsed="false"/>
    <row r="389" s="105" customFormat="true" ht="11.25" hidden="false" customHeight="false" outlineLevel="0" collapsed="false"/>
    <row r="390" s="105" customFormat="true" ht="11.25" hidden="false" customHeight="false" outlineLevel="0" collapsed="false"/>
    <row r="391" s="105" customFormat="true" ht="11.25" hidden="false" customHeight="false" outlineLevel="0" collapsed="false"/>
    <row r="392" s="105" customFormat="true" ht="11.25" hidden="false" customHeight="false" outlineLevel="0" collapsed="false"/>
    <row r="393" s="105" customFormat="true" ht="11.25" hidden="false" customHeight="false" outlineLevel="0" collapsed="false"/>
    <row r="394" s="105" customFormat="true" ht="11.25" hidden="false" customHeight="false" outlineLevel="0" collapsed="false"/>
    <row r="395" s="105" customFormat="true" ht="11.25" hidden="false" customHeight="false" outlineLevel="0" collapsed="false"/>
    <row r="396" s="105" customFormat="true" ht="11.25" hidden="false" customHeight="false" outlineLevel="0" collapsed="false"/>
    <row r="397" s="105" customFormat="true" ht="11.25" hidden="false" customHeight="false" outlineLevel="0" collapsed="false"/>
    <row r="398" s="105" customFormat="true" ht="11.25" hidden="false" customHeight="false" outlineLevel="0" collapsed="false"/>
    <row r="399" s="105" customFormat="true" ht="11.25" hidden="false" customHeight="false" outlineLevel="0" collapsed="false"/>
    <row r="400" s="105" customFormat="true" ht="11.25" hidden="false" customHeight="false" outlineLevel="0" collapsed="false"/>
    <row r="401" s="105" customFormat="true" ht="11.25" hidden="false" customHeight="false" outlineLevel="0" collapsed="false"/>
    <row r="402" s="105" customFormat="true" ht="11.25" hidden="false" customHeight="false" outlineLevel="0" collapsed="false"/>
    <row r="403" s="105" customFormat="true" ht="11.25" hidden="false" customHeight="false" outlineLevel="0" collapsed="false"/>
    <row r="404" s="105" customFormat="true" ht="11.25" hidden="false" customHeight="false" outlineLevel="0" collapsed="false"/>
    <row r="405" s="105" customFormat="true" ht="11.25" hidden="false" customHeight="false" outlineLevel="0" collapsed="false"/>
    <row r="406" s="105" customFormat="true" ht="11.25" hidden="false" customHeight="false" outlineLevel="0" collapsed="false"/>
    <row r="407" s="105" customFormat="true" ht="11.25" hidden="false" customHeight="false" outlineLevel="0" collapsed="false"/>
    <row r="408" s="105" customFormat="true" ht="11.25" hidden="false" customHeight="false" outlineLevel="0" collapsed="false"/>
    <row r="409" s="105" customFormat="true" ht="11.25" hidden="false" customHeight="false" outlineLevel="0" collapsed="false"/>
    <row r="410" s="105" customFormat="true" ht="11.25" hidden="false" customHeight="false" outlineLevel="0" collapsed="false"/>
    <row r="411" s="105" customFormat="true" ht="11.25" hidden="false" customHeight="false" outlineLevel="0" collapsed="false"/>
    <row r="412" s="105" customFormat="true" ht="11.25" hidden="false" customHeight="false" outlineLevel="0" collapsed="false"/>
    <row r="413" s="105" customFormat="true" ht="11.25" hidden="false" customHeight="false" outlineLevel="0" collapsed="false"/>
    <row r="414" s="105" customFormat="true" ht="11.25" hidden="false" customHeight="false" outlineLevel="0" collapsed="false"/>
    <row r="415" s="105" customFormat="true" ht="11.25" hidden="false" customHeight="false" outlineLevel="0" collapsed="false"/>
    <row r="416" s="105" customFormat="true" ht="11.25" hidden="false" customHeight="false" outlineLevel="0" collapsed="false"/>
    <row r="417" s="105" customFormat="true" ht="11.25" hidden="false" customHeight="false" outlineLevel="0" collapsed="false"/>
    <row r="418" s="105" customFormat="true" ht="11.25" hidden="false" customHeight="false" outlineLevel="0" collapsed="false"/>
    <row r="419" s="105" customFormat="true" ht="11.25" hidden="false" customHeight="false" outlineLevel="0" collapsed="false"/>
    <row r="420" s="105" customFormat="true" ht="11.25" hidden="false" customHeight="false" outlineLevel="0" collapsed="false"/>
    <row r="421" s="105" customFormat="true" ht="11.25" hidden="false" customHeight="false" outlineLevel="0" collapsed="false"/>
    <row r="422" s="105" customFormat="true" ht="11.25" hidden="false" customHeight="false" outlineLevel="0" collapsed="false"/>
    <row r="423" s="105" customFormat="true" ht="11.25" hidden="false" customHeight="false" outlineLevel="0" collapsed="false"/>
    <row r="424" s="105" customFormat="true" ht="11.25" hidden="false" customHeight="false" outlineLevel="0" collapsed="false"/>
    <row r="425" s="105" customFormat="true" ht="11.25" hidden="false" customHeight="false" outlineLevel="0" collapsed="false"/>
    <row r="426" s="105" customFormat="true" ht="11.25" hidden="false" customHeight="false" outlineLevel="0" collapsed="false"/>
    <row r="427" s="105" customFormat="true" ht="11.25" hidden="false" customHeight="false" outlineLevel="0" collapsed="false"/>
    <row r="428" s="105" customFormat="true" ht="11.25" hidden="false" customHeight="false" outlineLevel="0" collapsed="false"/>
    <row r="429" s="105" customFormat="true" ht="11.25" hidden="false" customHeight="false" outlineLevel="0" collapsed="false"/>
    <row r="430" s="105" customFormat="true" ht="11.25" hidden="false" customHeight="false" outlineLevel="0" collapsed="false"/>
    <row r="431" s="105" customFormat="true" ht="11.25" hidden="false" customHeight="false" outlineLevel="0" collapsed="false"/>
    <row r="432" s="105" customFormat="true" ht="11.25" hidden="false" customHeight="false" outlineLevel="0" collapsed="false"/>
    <row r="433" s="105" customFormat="true" ht="11.25" hidden="false" customHeight="false" outlineLevel="0" collapsed="false"/>
    <row r="434" s="105" customFormat="true" ht="11.25" hidden="false" customHeight="false" outlineLevel="0" collapsed="false"/>
    <row r="435" s="105" customFormat="true" ht="11.25" hidden="false" customHeight="false" outlineLevel="0" collapsed="false"/>
    <row r="436" s="105" customFormat="true" ht="11.25" hidden="false" customHeight="false" outlineLevel="0" collapsed="false"/>
    <row r="437" s="105" customFormat="true" ht="11.25" hidden="false" customHeight="false" outlineLevel="0" collapsed="false"/>
    <row r="438" s="105" customFormat="true" ht="11.25" hidden="false" customHeight="false" outlineLevel="0" collapsed="false"/>
    <row r="439" s="105" customFormat="true" ht="11.25" hidden="false" customHeight="false" outlineLevel="0" collapsed="false"/>
    <row r="440" s="105" customFormat="true" ht="11.25" hidden="false" customHeight="false" outlineLevel="0" collapsed="false"/>
    <row r="441" s="105" customFormat="true" ht="11.25" hidden="false" customHeight="false" outlineLevel="0" collapsed="false"/>
    <row r="442" s="105" customFormat="true" ht="11.25" hidden="false" customHeight="false" outlineLevel="0" collapsed="false"/>
    <row r="443" s="105" customFormat="true" ht="11.25" hidden="false" customHeight="false" outlineLevel="0" collapsed="false"/>
    <row r="444" s="105" customFormat="true" ht="11.25" hidden="false" customHeight="false" outlineLevel="0" collapsed="false"/>
    <row r="445" s="105" customFormat="true" ht="11.25" hidden="false" customHeight="false" outlineLevel="0" collapsed="false"/>
    <row r="446" s="105" customFormat="true" ht="11.25" hidden="false" customHeight="false" outlineLevel="0" collapsed="false"/>
    <row r="447" s="105" customFormat="true" ht="11.25" hidden="false" customHeight="false" outlineLevel="0" collapsed="false"/>
    <row r="448" s="105" customFormat="true" ht="11.25" hidden="false" customHeight="false" outlineLevel="0" collapsed="false"/>
    <row r="449" s="105" customFormat="true" ht="11.25" hidden="false" customHeight="false" outlineLevel="0" collapsed="false"/>
    <row r="450" s="105" customFormat="true" ht="11.25" hidden="false" customHeight="false" outlineLevel="0" collapsed="false"/>
    <row r="451" s="105" customFormat="true" ht="11.25" hidden="false" customHeight="false" outlineLevel="0" collapsed="false"/>
    <row r="452" s="105" customFormat="true" ht="11.25" hidden="false" customHeight="false" outlineLevel="0" collapsed="false"/>
    <row r="453" s="105" customFormat="true" ht="11.25" hidden="false" customHeight="false" outlineLevel="0" collapsed="false"/>
    <row r="454" s="105" customFormat="true" ht="11.25" hidden="false" customHeight="false" outlineLevel="0" collapsed="false"/>
    <row r="455" s="105" customFormat="true" ht="11.25" hidden="false" customHeight="false" outlineLevel="0" collapsed="false"/>
    <row r="456" s="105" customFormat="true" ht="11.25" hidden="false" customHeight="false" outlineLevel="0" collapsed="false"/>
    <row r="457" s="105" customFormat="true" ht="11.25" hidden="false" customHeight="false" outlineLevel="0" collapsed="false"/>
    <row r="458" s="105" customFormat="true" ht="11.25" hidden="false" customHeight="false" outlineLevel="0" collapsed="false"/>
    <row r="459" s="105" customFormat="true" ht="11.25" hidden="false" customHeight="false" outlineLevel="0" collapsed="false"/>
    <row r="460" s="105" customFormat="true" ht="11.25" hidden="false" customHeight="false" outlineLevel="0" collapsed="false"/>
    <row r="461" s="105" customFormat="true" ht="11.25" hidden="false" customHeight="false" outlineLevel="0" collapsed="false"/>
    <row r="462" s="105" customFormat="true" ht="11.25" hidden="false" customHeight="false" outlineLevel="0" collapsed="false"/>
    <row r="463" s="105" customFormat="true" ht="11.25" hidden="false" customHeight="false" outlineLevel="0" collapsed="false"/>
    <row r="464" s="105" customFormat="true" ht="11.25" hidden="false" customHeight="false" outlineLevel="0" collapsed="false"/>
    <row r="465" s="105" customFormat="true" ht="11.25" hidden="false" customHeight="false" outlineLevel="0" collapsed="false"/>
    <row r="466" s="105" customFormat="true" ht="11.25" hidden="false" customHeight="false" outlineLevel="0" collapsed="false"/>
    <row r="467" s="105" customFormat="true" ht="11.25" hidden="false" customHeight="false" outlineLevel="0" collapsed="false"/>
    <row r="468" s="105" customFormat="true" ht="11.25" hidden="false" customHeight="false" outlineLevel="0" collapsed="false"/>
    <row r="469" s="105" customFormat="true" ht="11.25" hidden="false" customHeight="false" outlineLevel="0" collapsed="false"/>
    <row r="470" s="105" customFormat="true" ht="11.25" hidden="false" customHeight="false" outlineLevel="0" collapsed="false"/>
    <row r="471" s="105" customFormat="true" ht="11.25" hidden="false" customHeight="false" outlineLevel="0" collapsed="false"/>
    <row r="472" s="105" customFormat="true" ht="11.25" hidden="false" customHeight="false" outlineLevel="0" collapsed="false"/>
    <row r="473" s="105" customFormat="true" ht="11.25" hidden="false" customHeight="false" outlineLevel="0" collapsed="false"/>
    <row r="474" s="105" customFormat="true" ht="11.25" hidden="false" customHeight="false" outlineLevel="0" collapsed="false"/>
    <row r="475" s="105" customFormat="true" ht="11.25" hidden="false" customHeight="false" outlineLevel="0" collapsed="false"/>
    <row r="476" s="105" customFormat="true" ht="11.25" hidden="false" customHeight="false" outlineLevel="0" collapsed="false"/>
    <row r="477" s="105" customFormat="true" ht="11.25" hidden="false" customHeight="false" outlineLevel="0" collapsed="false"/>
    <row r="478" s="105" customFormat="true" ht="11.25" hidden="false" customHeight="false" outlineLevel="0" collapsed="false"/>
    <row r="479" s="105" customFormat="true" ht="11.25" hidden="false" customHeight="false" outlineLevel="0" collapsed="false"/>
    <row r="480" s="105" customFormat="true" ht="11.25" hidden="false" customHeight="false" outlineLevel="0" collapsed="false"/>
    <row r="481" s="105" customFormat="true" ht="11.25" hidden="false" customHeight="false" outlineLevel="0" collapsed="false"/>
    <row r="482" s="105" customFormat="true" ht="11.25" hidden="false" customHeight="false" outlineLevel="0" collapsed="false"/>
    <row r="483" s="105" customFormat="true" ht="11.25" hidden="false" customHeight="false" outlineLevel="0" collapsed="false"/>
    <row r="484" s="105" customFormat="true" ht="11.25" hidden="false" customHeight="false" outlineLevel="0" collapsed="false"/>
    <row r="485" s="105" customFormat="true" ht="11.25" hidden="false" customHeight="false" outlineLevel="0" collapsed="false"/>
    <row r="486" s="105" customFormat="true" ht="11.25" hidden="false" customHeight="false" outlineLevel="0" collapsed="false"/>
    <row r="487" s="105" customFormat="true" ht="11.25" hidden="false" customHeight="false" outlineLevel="0" collapsed="false"/>
    <row r="488" s="105" customFormat="true" ht="11.25" hidden="false" customHeight="false" outlineLevel="0" collapsed="false"/>
    <row r="489" s="105" customFormat="true" ht="11.25" hidden="false" customHeight="false" outlineLevel="0" collapsed="false"/>
    <row r="490" s="105" customFormat="true" ht="11.25" hidden="false" customHeight="false" outlineLevel="0" collapsed="false"/>
    <row r="491" s="105" customFormat="true" ht="11.25" hidden="false" customHeight="false" outlineLevel="0" collapsed="false"/>
    <row r="492" s="105" customFormat="true" ht="11.25" hidden="false" customHeight="false" outlineLevel="0" collapsed="false"/>
    <row r="493" s="105" customFormat="true" ht="11.25" hidden="false" customHeight="false" outlineLevel="0" collapsed="false"/>
    <row r="494" s="105" customFormat="true" ht="11.25" hidden="false" customHeight="false" outlineLevel="0" collapsed="false"/>
    <row r="495" s="105" customFormat="true" ht="11.25" hidden="false" customHeight="false" outlineLevel="0" collapsed="false"/>
    <row r="496" s="105" customFormat="true" ht="11.25" hidden="false" customHeight="false" outlineLevel="0" collapsed="false"/>
    <row r="497" s="105" customFormat="true" ht="11.25" hidden="false" customHeight="false" outlineLevel="0" collapsed="false"/>
    <row r="498" s="105" customFormat="true" ht="11.25" hidden="false" customHeight="false" outlineLevel="0" collapsed="false"/>
    <row r="499" s="105" customFormat="true" ht="11.25" hidden="false" customHeight="false" outlineLevel="0" collapsed="false"/>
    <row r="500" s="105" customFormat="true" ht="11.25" hidden="false" customHeight="false" outlineLevel="0" collapsed="false"/>
    <row r="501" s="105" customFormat="true" ht="11.25" hidden="false" customHeight="false" outlineLevel="0" collapsed="false"/>
    <row r="502" s="105" customFormat="true" ht="11.25" hidden="false" customHeight="false" outlineLevel="0" collapsed="false"/>
    <row r="503" s="105" customFormat="true" ht="11.25" hidden="false" customHeight="false" outlineLevel="0" collapsed="false"/>
    <row r="504" s="105" customFormat="true" ht="11.25" hidden="false" customHeight="false" outlineLevel="0" collapsed="false"/>
    <row r="505" s="105" customFormat="true" ht="11.25" hidden="false" customHeight="false" outlineLevel="0" collapsed="false"/>
    <row r="506" s="105" customFormat="true" ht="11.25" hidden="false" customHeight="false" outlineLevel="0" collapsed="false"/>
    <row r="507" s="105" customFormat="true" ht="11.25" hidden="false" customHeight="false" outlineLevel="0" collapsed="false"/>
    <row r="508" s="105" customFormat="true" ht="11.25" hidden="false" customHeight="false" outlineLevel="0" collapsed="false"/>
    <row r="509" s="105" customFormat="true" ht="11.25" hidden="false" customHeight="false" outlineLevel="0" collapsed="false"/>
    <row r="510" s="105" customFormat="true" ht="11.25" hidden="false" customHeight="false" outlineLevel="0" collapsed="false"/>
    <row r="511" s="105" customFormat="true" ht="11.25" hidden="false" customHeight="false" outlineLevel="0" collapsed="false"/>
    <row r="512" s="105" customFormat="true" ht="11.25" hidden="false" customHeight="false" outlineLevel="0" collapsed="false"/>
    <row r="513" s="105" customFormat="true" ht="11.25" hidden="false" customHeight="false" outlineLevel="0" collapsed="false"/>
    <row r="514" s="105" customFormat="true" ht="11.25" hidden="false" customHeight="false" outlineLevel="0" collapsed="false"/>
    <row r="515" s="105" customFormat="true" ht="11.25" hidden="false" customHeight="false" outlineLevel="0" collapsed="false"/>
    <row r="516" s="105" customFormat="true" ht="11.25" hidden="false" customHeight="false" outlineLevel="0" collapsed="false"/>
    <row r="517" s="105" customFormat="true" ht="11.25" hidden="false" customHeight="false" outlineLevel="0" collapsed="false"/>
    <row r="518" s="105" customFormat="true" ht="11.25" hidden="false" customHeight="false" outlineLevel="0" collapsed="false"/>
    <row r="519" s="105" customFormat="true" ht="11.25" hidden="false" customHeight="false" outlineLevel="0" collapsed="false"/>
    <row r="520" s="105" customFormat="true" ht="11.25" hidden="false" customHeight="false" outlineLevel="0" collapsed="false"/>
    <row r="521" s="105" customFormat="true" ht="11.25" hidden="false" customHeight="false" outlineLevel="0" collapsed="false"/>
    <row r="522" s="105" customFormat="true" ht="11.25" hidden="false" customHeight="false" outlineLevel="0" collapsed="false"/>
    <row r="523" s="105" customFormat="true" ht="11.25" hidden="false" customHeight="false" outlineLevel="0" collapsed="false"/>
    <row r="524" s="105" customFormat="true" ht="11.25" hidden="false" customHeight="false" outlineLevel="0" collapsed="false"/>
    <row r="525" s="105" customFormat="true" ht="11.25" hidden="false" customHeight="false" outlineLevel="0" collapsed="false"/>
    <row r="526" s="105" customFormat="true" ht="11.25" hidden="false" customHeight="false" outlineLevel="0" collapsed="false"/>
    <row r="527" s="105" customFormat="true" ht="11.25" hidden="false" customHeight="false" outlineLevel="0" collapsed="false"/>
    <row r="528" s="105" customFormat="true" ht="11.25" hidden="false" customHeight="false" outlineLevel="0" collapsed="false"/>
    <row r="529" s="105" customFormat="true" ht="11.25" hidden="false" customHeight="false" outlineLevel="0" collapsed="false"/>
    <row r="530" s="105" customFormat="true" ht="11.25" hidden="false" customHeight="false" outlineLevel="0" collapsed="false"/>
    <row r="531" s="105" customFormat="true" ht="11.25" hidden="false" customHeight="false" outlineLevel="0" collapsed="false"/>
    <row r="532" s="105" customFormat="true" ht="11.25" hidden="false" customHeight="false" outlineLevel="0" collapsed="false"/>
    <row r="533" s="105" customFormat="true" ht="11.25" hidden="false" customHeight="false" outlineLevel="0" collapsed="false"/>
    <row r="534" s="105" customFormat="true" ht="11.25" hidden="false" customHeight="false" outlineLevel="0" collapsed="false"/>
    <row r="535" s="105" customFormat="true" ht="11.25" hidden="false" customHeight="false" outlineLevel="0" collapsed="false"/>
    <row r="536" s="105" customFormat="true" ht="11.25" hidden="false" customHeight="false" outlineLevel="0" collapsed="false"/>
    <row r="537" s="105" customFormat="true" ht="11.25" hidden="false" customHeight="false" outlineLevel="0" collapsed="false"/>
    <row r="538" s="105" customFormat="true" ht="11.25" hidden="false" customHeight="false" outlineLevel="0" collapsed="false"/>
    <row r="539" s="105" customFormat="true" ht="11.25" hidden="false" customHeight="false" outlineLevel="0" collapsed="false"/>
    <row r="540" s="105" customFormat="true" ht="11.25" hidden="false" customHeight="false" outlineLevel="0" collapsed="false"/>
    <row r="541" s="105" customFormat="true" ht="11.25" hidden="false" customHeight="false" outlineLevel="0" collapsed="false"/>
    <row r="542" s="105" customFormat="true" ht="11.25" hidden="false" customHeight="false" outlineLevel="0" collapsed="false"/>
    <row r="543" s="105" customFormat="true" ht="11.25" hidden="false" customHeight="false" outlineLevel="0" collapsed="false"/>
    <row r="544" s="105" customFormat="true" ht="11.25" hidden="false" customHeight="false" outlineLevel="0" collapsed="false"/>
    <row r="545" s="105" customFormat="true" ht="11.25" hidden="false" customHeight="false" outlineLevel="0" collapsed="false"/>
    <row r="546" s="105" customFormat="true" ht="11.25" hidden="false" customHeight="false" outlineLevel="0" collapsed="false"/>
    <row r="547" s="105" customFormat="true" ht="11.25" hidden="false" customHeight="false" outlineLevel="0" collapsed="false"/>
    <row r="548" s="105" customFormat="true" ht="11.25" hidden="false" customHeight="false" outlineLevel="0" collapsed="false"/>
    <row r="549" s="105" customFormat="true" ht="11.25" hidden="false" customHeight="false" outlineLevel="0" collapsed="false"/>
    <row r="550" s="105" customFormat="true" ht="11.25" hidden="false" customHeight="false" outlineLevel="0" collapsed="false"/>
    <row r="551" s="105" customFormat="true" ht="11.25" hidden="false" customHeight="false" outlineLevel="0" collapsed="false"/>
    <row r="552" s="105" customFormat="true" ht="11.25" hidden="false" customHeight="false" outlineLevel="0" collapsed="false"/>
    <row r="553" s="105" customFormat="true" ht="11.25" hidden="false" customHeight="false" outlineLevel="0" collapsed="false"/>
    <row r="554" s="105" customFormat="true" ht="11.25" hidden="false" customHeight="false" outlineLevel="0" collapsed="false"/>
    <row r="555" s="105" customFormat="true" ht="11.25" hidden="false" customHeight="false" outlineLevel="0" collapsed="false"/>
    <row r="556" s="105" customFormat="true" ht="11.25" hidden="false" customHeight="false" outlineLevel="0" collapsed="false"/>
    <row r="557" s="105" customFormat="true" ht="11.25" hidden="false" customHeight="false" outlineLevel="0" collapsed="false"/>
    <row r="558" s="105" customFormat="true" ht="11.25" hidden="false" customHeight="false" outlineLevel="0" collapsed="false"/>
    <row r="559" s="105" customFormat="true" ht="11.25" hidden="false" customHeight="false" outlineLevel="0" collapsed="false"/>
    <row r="560" s="105" customFormat="true" ht="11.25" hidden="false" customHeight="false" outlineLevel="0" collapsed="false"/>
    <row r="561" s="105" customFormat="true" ht="11.25" hidden="false" customHeight="false" outlineLevel="0" collapsed="false"/>
    <row r="562" s="105" customFormat="true" ht="11.25" hidden="false" customHeight="false" outlineLevel="0" collapsed="false"/>
    <row r="563" s="105" customFormat="true" ht="11.25" hidden="false" customHeight="false" outlineLevel="0" collapsed="false"/>
    <row r="564" s="105" customFormat="true" ht="11.25" hidden="false" customHeight="false" outlineLevel="0" collapsed="false"/>
    <row r="565" s="105" customFormat="true" ht="11.25" hidden="false" customHeight="false" outlineLevel="0" collapsed="false"/>
    <row r="566" s="105" customFormat="true" ht="11.25" hidden="false" customHeight="false" outlineLevel="0" collapsed="false"/>
    <row r="567" s="105" customFormat="true" ht="11.25" hidden="false" customHeight="false" outlineLevel="0" collapsed="false"/>
    <row r="568" s="105" customFormat="true" ht="11.25" hidden="false" customHeight="false" outlineLevel="0" collapsed="false"/>
    <row r="569" s="105" customFormat="true" ht="11.25" hidden="false" customHeight="false" outlineLevel="0" collapsed="false"/>
    <row r="570" s="105" customFormat="true" ht="11.25" hidden="false" customHeight="false" outlineLevel="0" collapsed="false"/>
    <row r="571" s="105" customFormat="true" ht="11.25" hidden="false" customHeight="false" outlineLevel="0" collapsed="false"/>
    <row r="572" s="105" customFormat="true" ht="11.25" hidden="false" customHeight="false" outlineLevel="0" collapsed="false"/>
    <row r="573" s="105" customFormat="true" ht="11.25" hidden="false" customHeight="false" outlineLevel="0" collapsed="false"/>
    <row r="574" s="105" customFormat="true" ht="11.25" hidden="false" customHeight="false" outlineLevel="0" collapsed="false"/>
    <row r="575" s="105" customFormat="true" ht="11.25" hidden="false" customHeight="false" outlineLevel="0" collapsed="false"/>
    <row r="576" s="105" customFormat="true" ht="11.25" hidden="false" customHeight="false" outlineLevel="0" collapsed="false"/>
    <row r="577" s="105" customFormat="true" ht="11.25" hidden="false" customHeight="false" outlineLevel="0" collapsed="false"/>
    <row r="578" s="105" customFormat="true" ht="11.25" hidden="false" customHeight="false" outlineLevel="0" collapsed="false"/>
    <row r="579" s="105" customFormat="true" ht="11.25" hidden="false" customHeight="false" outlineLevel="0" collapsed="false"/>
    <row r="580" s="105" customFormat="true" ht="11.25" hidden="false" customHeight="false" outlineLevel="0" collapsed="false"/>
    <row r="581" s="105" customFormat="true" ht="11.25" hidden="false" customHeight="false" outlineLevel="0" collapsed="false"/>
    <row r="582" s="105" customFormat="true" ht="11.25" hidden="false" customHeight="false" outlineLevel="0" collapsed="false"/>
    <row r="583" s="105" customFormat="true" ht="11.25" hidden="false" customHeight="false" outlineLevel="0" collapsed="false"/>
    <row r="584" s="105" customFormat="true" ht="11.25" hidden="false" customHeight="false" outlineLevel="0" collapsed="false"/>
    <row r="585" s="105" customFormat="true" ht="11.25" hidden="false" customHeight="false" outlineLevel="0" collapsed="false"/>
    <row r="586" s="105" customFormat="true" ht="11.25" hidden="false" customHeight="false" outlineLevel="0" collapsed="false"/>
    <row r="587" s="105" customFormat="true" ht="11.25" hidden="false" customHeight="false" outlineLevel="0" collapsed="false"/>
    <row r="588" s="105" customFormat="true" ht="11.25" hidden="false" customHeight="false" outlineLevel="0" collapsed="false"/>
    <row r="589" s="105" customFormat="true" ht="11.25" hidden="false" customHeight="false" outlineLevel="0" collapsed="false"/>
    <row r="590" s="105" customFormat="true" ht="11.25" hidden="false" customHeight="false" outlineLevel="0" collapsed="false"/>
    <row r="591" s="105" customFormat="true" ht="11.25" hidden="false" customHeight="false" outlineLevel="0" collapsed="false"/>
    <row r="592" s="105" customFormat="true" ht="11.25" hidden="false" customHeight="false" outlineLevel="0" collapsed="false"/>
    <row r="593" s="105" customFormat="true" ht="11.25" hidden="false" customHeight="false" outlineLevel="0" collapsed="false"/>
    <row r="594" s="105" customFormat="true" ht="11.25" hidden="false" customHeight="false" outlineLevel="0" collapsed="false"/>
    <row r="595" s="105" customFormat="true" ht="11.25" hidden="false" customHeight="false" outlineLevel="0" collapsed="false"/>
    <row r="596" s="105" customFormat="true" ht="11.25" hidden="false" customHeight="false" outlineLevel="0" collapsed="false"/>
    <row r="597" s="105" customFormat="true" ht="11.25" hidden="false" customHeight="false" outlineLevel="0" collapsed="false"/>
    <row r="598" s="105" customFormat="true" ht="11.25" hidden="false" customHeight="false" outlineLevel="0" collapsed="false"/>
    <row r="599" s="105" customFormat="true" ht="11.25" hidden="false" customHeight="false" outlineLevel="0" collapsed="false"/>
    <row r="600" s="105" customFormat="true" ht="11.25" hidden="false" customHeight="false" outlineLevel="0" collapsed="false"/>
    <row r="601" s="105" customFormat="true" ht="11.25" hidden="false" customHeight="false" outlineLevel="0" collapsed="false"/>
    <row r="602" s="105" customFormat="true" ht="11.25" hidden="false" customHeight="false" outlineLevel="0" collapsed="false"/>
    <row r="603" s="105" customFormat="true" ht="11.25" hidden="false" customHeight="false" outlineLevel="0" collapsed="false"/>
    <row r="604" s="105" customFormat="true" ht="11.25" hidden="false" customHeight="false" outlineLevel="0" collapsed="false"/>
    <row r="605" s="105" customFormat="true" ht="11.25" hidden="false" customHeight="false" outlineLevel="0" collapsed="false"/>
    <row r="606" s="105" customFormat="true" ht="11.25" hidden="false" customHeight="false" outlineLevel="0" collapsed="false"/>
    <row r="607" s="105" customFormat="true" ht="11.25" hidden="false" customHeight="false" outlineLevel="0" collapsed="false"/>
    <row r="608" s="105" customFormat="true" ht="11.25" hidden="false" customHeight="false" outlineLevel="0" collapsed="false"/>
    <row r="609" s="105" customFormat="true" ht="11.25" hidden="false" customHeight="false" outlineLevel="0" collapsed="false"/>
    <row r="610" s="105" customFormat="true" ht="11.25" hidden="false" customHeight="false" outlineLevel="0" collapsed="false"/>
    <row r="611" s="105" customFormat="true" ht="11.25" hidden="false" customHeight="false" outlineLevel="0" collapsed="false"/>
    <row r="612" s="105" customFormat="true" ht="11.25" hidden="false" customHeight="false" outlineLevel="0" collapsed="false"/>
    <row r="613" s="105" customFormat="true" ht="11.25" hidden="false" customHeight="false" outlineLevel="0" collapsed="false"/>
    <row r="614" s="105" customFormat="true" ht="11.25" hidden="false" customHeight="false" outlineLevel="0" collapsed="false"/>
    <row r="615" s="105" customFormat="true" ht="11.25" hidden="false" customHeight="false" outlineLevel="0" collapsed="false"/>
    <row r="616" s="105" customFormat="true" ht="11.25" hidden="false" customHeight="false" outlineLevel="0" collapsed="false"/>
    <row r="617" s="105" customFormat="true" ht="11.25" hidden="false" customHeight="false" outlineLevel="0" collapsed="false"/>
    <row r="618" s="105" customFormat="true" ht="11.25" hidden="false" customHeight="false" outlineLevel="0" collapsed="false"/>
    <row r="619" s="105" customFormat="true" ht="11.25" hidden="false" customHeight="false" outlineLevel="0" collapsed="false"/>
    <row r="620" s="105" customFormat="true" ht="11.25" hidden="false" customHeight="false" outlineLevel="0" collapsed="false"/>
    <row r="621" s="105" customFormat="true" ht="11.25" hidden="false" customHeight="false" outlineLevel="0" collapsed="false"/>
    <row r="622" s="105" customFormat="true" ht="11.25" hidden="false" customHeight="false" outlineLevel="0" collapsed="false"/>
    <row r="623" s="105" customFormat="true" ht="11.25" hidden="false" customHeight="false" outlineLevel="0" collapsed="false"/>
    <row r="624" s="105" customFormat="true" ht="11.25" hidden="false" customHeight="false" outlineLevel="0" collapsed="false"/>
    <row r="625" s="105" customFormat="true" ht="11.25" hidden="false" customHeight="false" outlineLevel="0" collapsed="false"/>
    <row r="626" s="105" customFormat="true" ht="11.25" hidden="false" customHeight="false" outlineLevel="0" collapsed="false"/>
    <row r="627" s="105" customFormat="true" ht="11.25" hidden="false" customHeight="false" outlineLevel="0" collapsed="false"/>
    <row r="628" s="105" customFormat="true" ht="11.25" hidden="false" customHeight="false" outlineLevel="0" collapsed="false"/>
    <row r="629" s="105" customFormat="true" ht="11.25" hidden="false" customHeight="false" outlineLevel="0" collapsed="false"/>
    <row r="630" s="105" customFormat="true" ht="11.25" hidden="false" customHeight="false" outlineLevel="0" collapsed="false"/>
    <row r="631" s="105" customFormat="true" ht="11.25" hidden="false" customHeight="false" outlineLevel="0" collapsed="false"/>
    <row r="632" s="105" customFormat="true" ht="11.25" hidden="false" customHeight="false" outlineLevel="0" collapsed="false"/>
    <row r="633" s="105" customFormat="true" ht="11.25" hidden="false" customHeight="false" outlineLevel="0" collapsed="false"/>
    <row r="634" s="105" customFormat="true" ht="11.25" hidden="false" customHeight="false" outlineLevel="0" collapsed="false"/>
    <row r="635" s="105" customFormat="true" ht="11.25" hidden="false" customHeight="false" outlineLevel="0" collapsed="false"/>
    <row r="636" s="105" customFormat="true" ht="11.25" hidden="false" customHeight="false" outlineLevel="0" collapsed="false"/>
    <row r="637" s="105" customFormat="true" ht="11.25" hidden="false" customHeight="false" outlineLevel="0" collapsed="false"/>
    <row r="638" s="105" customFormat="true" ht="11.25" hidden="false" customHeight="false" outlineLevel="0" collapsed="false"/>
    <row r="639" s="105" customFormat="true" ht="11.25" hidden="false" customHeight="false" outlineLevel="0" collapsed="false"/>
    <row r="640" s="105" customFormat="true" ht="11.25" hidden="false" customHeight="false" outlineLevel="0" collapsed="false"/>
    <row r="641" s="105" customFormat="true" ht="11.25" hidden="false" customHeight="false" outlineLevel="0" collapsed="false"/>
    <row r="642" s="105" customFormat="true" ht="11.25" hidden="false" customHeight="false" outlineLevel="0" collapsed="false"/>
    <row r="643" s="105" customFormat="true" ht="11.25" hidden="false" customHeight="false" outlineLevel="0" collapsed="false"/>
    <row r="644" s="105" customFormat="true" ht="11.25" hidden="false" customHeight="false" outlineLevel="0" collapsed="false"/>
    <row r="645" s="105" customFormat="true" ht="11.25" hidden="false" customHeight="false" outlineLevel="0" collapsed="false"/>
    <row r="646" s="105" customFormat="true" ht="11.25" hidden="false" customHeight="false" outlineLevel="0" collapsed="false"/>
    <row r="647" s="105" customFormat="true" ht="11.25" hidden="false" customHeight="false" outlineLevel="0" collapsed="false"/>
    <row r="648" s="105" customFormat="true" ht="11.25" hidden="false" customHeight="false" outlineLevel="0" collapsed="false"/>
    <row r="649" s="105" customFormat="true" ht="11.25" hidden="false" customHeight="false" outlineLevel="0" collapsed="false"/>
    <row r="650" s="105" customFormat="true" ht="11.25" hidden="false" customHeight="false" outlineLevel="0" collapsed="false"/>
    <row r="651" s="105" customFormat="true" ht="11.25" hidden="false" customHeight="false" outlineLevel="0" collapsed="false"/>
    <row r="652" s="105" customFormat="true" ht="11.25" hidden="false" customHeight="false" outlineLevel="0" collapsed="false"/>
    <row r="653" s="105" customFormat="true" ht="11.25" hidden="false" customHeight="false" outlineLevel="0" collapsed="false"/>
    <row r="654" s="105" customFormat="true" ht="11.25" hidden="false" customHeight="false" outlineLevel="0" collapsed="false"/>
    <row r="655" s="105" customFormat="true" ht="11.25" hidden="false" customHeight="false" outlineLevel="0" collapsed="false"/>
    <row r="656" s="105" customFormat="true" ht="11.25" hidden="false" customHeight="false" outlineLevel="0" collapsed="false"/>
    <row r="657" s="105" customFormat="true" ht="11.25" hidden="false" customHeight="false" outlineLevel="0" collapsed="false"/>
    <row r="658" s="105" customFormat="true" ht="11.25" hidden="false" customHeight="false" outlineLevel="0" collapsed="false"/>
    <row r="659" s="105" customFormat="true" ht="11.25" hidden="false" customHeight="false" outlineLevel="0" collapsed="false"/>
    <row r="660" s="105" customFormat="true" ht="11.25" hidden="false" customHeight="false" outlineLevel="0" collapsed="false"/>
    <row r="661" s="105" customFormat="true" ht="11.25" hidden="false" customHeight="false" outlineLevel="0" collapsed="false"/>
    <row r="662" s="105" customFormat="true" ht="11.25" hidden="false" customHeight="false" outlineLevel="0" collapsed="false"/>
    <row r="663" s="105" customFormat="true" ht="11.25" hidden="false" customHeight="false" outlineLevel="0" collapsed="false"/>
    <row r="664" s="105" customFormat="true" ht="11.25" hidden="false" customHeight="false" outlineLevel="0" collapsed="false"/>
    <row r="665" s="105" customFormat="true" ht="11.25" hidden="false" customHeight="false" outlineLevel="0" collapsed="false"/>
    <row r="666" s="105" customFormat="true" ht="11.25" hidden="false" customHeight="false" outlineLevel="0" collapsed="false"/>
    <row r="667" s="105" customFormat="true" ht="11.25" hidden="false" customHeight="false" outlineLevel="0" collapsed="false"/>
    <row r="668" s="105" customFormat="true" ht="11.25" hidden="false" customHeight="false" outlineLevel="0" collapsed="false"/>
    <row r="669" s="105" customFormat="true" ht="11.25" hidden="false" customHeight="false" outlineLevel="0" collapsed="false"/>
    <row r="670" s="105" customFormat="true" ht="11.25" hidden="false" customHeight="false" outlineLevel="0" collapsed="false"/>
    <row r="671" s="105" customFormat="true" ht="11.25" hidden="false" customHeight="false" outlineLevel="0" collapsed="false"/>
    <row r="672" s="105" customFormat="true" ht="11.25" hidden="false" customHeight="false" outlineLevel="0" collapsed="false"/>
    <row r="673" s="105" customFormat="true" ht="11.25" hidden="false" customHeight="false" outlineLevel="0" collapsed="false"/>
    <row r="674" s="105" customFormat="true" ht="11.25" hidden="false" customHeight="false" outlineLevel="0" collapsed="false"/>
    <row r="675" s="105" customFormat="true" ht="11.25" hidden="false" customHeight="false" outlineLevel="0" collapsed="false"/>
    <row r="676" s="105" customFormat="true" ht="11.25" hidden="false" customHeight="false" outlineLevel="0" collapsed="false"/>
    <row r="677" s="105" customFormat="true" ht="11.25" hidden="false" customHeight="false" outlineLevel="0" collapsed="false"/>
    <row r="678" s="105" customFormat="true" ht="11.25" hidden="false" customHeight="false" outlineLevel="0" collapsed="false"/>
    <row r="679" s="105" customFormat="true" ht="11.25" hidden="false" customHeight="false" outlineLevel="0" collapsed="false"/>
    <row r="680" s="105" customFormat="true" ht="11.25" hidden="false" customHeight="false" outlineLevel="0" collapsed="false"/>
    <row r="681" s="105" customFormat="true" ht="11.25" hidden="false" customHeight="false" outlineLevel="0" collapsed="false"/>
    <row r="682" s="105" customFormat="true" ht="11.25" hidden="false" customHeight="false" outlineLevel="0" collapsed="false"/>
    <row r="683" s="105" customFormat="true" ht="11.25" hidden="false" customHeight="false" outlineLevel="0" collapsed="false"/>
    <row r="684" s="105" customFormat="true" ht="11.25" hidden="false" customHeight="false" outlineLevel="0" collapsed="false"/>
    <row r="685" s="105" customFormat="true" ht="11.25" hidden="false" customHeight="false" outlineLevel="0" collapsed="false"/>
    <row r="686" s="105" customFormat="true" ht="11.25" hidden="false" customHeight="false" outlineLevel="0" collapsed="false"/>
    <row r="687" s="105" customFormat="true" ht="11.25" hidden="false" customHeight="false" outlineLevel="0" collapsed="false"/>
    <row r="688" s="105" customFormat="true" ht="11.25" hidden="false" customHeight="false" outlineLevel="0" collapsed="false"/>
    <row r="689" s="105" customFormat="true" ht="11.25" hidden="false" customHeight="false" outlineLevel="0" collapsed="false"/>
    <row r="690" s="105" customFormat="true" ht="11.25" hidden="false" customHeight="false" outlineLevel="0" collapsed="false"/>
    <row r="691" s="105" customFormat="true" ht="11.25" hidden="false" customHeight="false" outlineLevel="0" collapsed="false"/>
    <row r="692" s="105" customFormat="true" ht="11.25" hidden="false" customHeight="false" outlineLevel="0" collapsed="false"/>
    <row r="693" s="105" customFormat="true" ht="11.25" hidden="false" customHeight="false" outlineLevel="0" collapsed="false"/>
    <row r="694" s="105" customFormat="true" ht="11.25" hidden="false" customHeight="false" outlineLevel="0" collapsed="false"/>
    <row r="695" s="105" customFormat="true" ht="11.25" hidden="false" customHeight="false" outlineLevel="0" collapsed="false"/>
    <row r="696" s="105" customFormat="true" ht="11.25" hidden="false" customHeight="false" outlineLevel="0" collapsed="false"/>
    <row r="697" s="105" customFormat="true" ht="11.25" hidden="false" customHeight="false" outlineLevel="0" collapsed="false"/>
    <row r="698" s="105" customFormat="true" ht="11.25" hidden="false" customHeight="false" outlineLevel="0" collapsed="false"/>
    <row r="699" s="105" customFormat="true" ht="11.25" hidden="false" customHeight="false" outlineLevel="0" collapsed="false"/>
    <row r="700" s="105" customFormat="true" ht="11.25" hidden="false" customHeight="false" outlineLevel="0" collapsed="false"/>
    <row r="701" s="105" customFormat="true" ht="11.25" hidden="false" customHeight="false" outlineLevel="0" collapsed="false"/>
    <row r="702" s="105" customFormat="true" ht="11.25" hidden="false" customHeight="false" outlineLevel="0" collapsed="false"/>
    <row r="703" s="105" customFormat="true" ht="11.25" hidden="false" customHeight="false" outlineLevel="0" collapsed="false"/>
    <row r="704" s="105" customFormat="true" ht="11.25" hidden="false" customHeight="false" outlineLevel="0" collapsed="false"/>
    <row r="705" s="105" customFormat="true" ht="11.25" hidden="false" customHeight="false" outlineLevel="0" collapsed="false"/>
    <row r="706" s="105" customFormat="true" ht="11.25" hidden="false" customHeight="false" outlineLevel="0" collapsed="false"/>
    <row r="707" s="105" customFormat="true" ht="11.25" hidden="false" customHeight="false" outlineLevel="0" collapsed="false"/>
    <row r="708" s="105" customFormat="true" ht="11.25" hidden="false" customHeight="false" outlineLevel="0" collapsed="false"/>
    <row r="709" s="105" customFormat="true" ht="11.25" hidden="false" customHeight="false" outlineLevel="0" collapsed="false"/>
    <row r="710" s="105" customFormat="true" ht="11.25" hidden="false" customHeight="false" outlineLevel="0" collapsed="false"/>
    <row r="711" s="105" customFormat="true" ht="11.25" hidden="false" customHeight="false" outlineLevel="0" collapsed="false"/>
    <row r="712" s="105" customFormat="true" ht="11.25" hidden="false" customHeight="false" outlineLevel="0" collapsed="false"/>
    <row r="713" s="105" customFormat="true" ht="11.25" hidden="false" customHeight="false" outlineLevel="0" collapsed="false"/>
    <row r="714" s="105" customFormat="true" ht="11.25" hidden="false" customHeight="false" outlineLevel="0" collapsed="false"/>
    <row r="715" s="105" customFormat="true" ht="11.25" hidden="false" customHeight="false" outlineLevel="0" collapsed="false"/>
    <row r="716" s="105" customFormat="true" ht="11.25" hidden="false" customHeight="false" outlineLevel="0" collapsed="false"/>
    <row r="717" s="105" customFormat="true" ht="11.25" hidden="false" customHeight="false" outlineLevel="0" collapsed="false"/>
    <row r="718" s="105" customFormat="true" ht="11.25" hidden="false" customHeight="false" outlineLevel="0" collapsed="false"/>
    <row r="719" s="105" customFormat="true" ht="11.25" hidden="false" customHeight="false" outlineLevel="0" collapsed="false"/>
    <row r="720" s="105" customFormat="true" ht="11.25" hidden="false" customHeight="false" outlineLevel="0" collapsed="false"/>
    <row r="721" s="105" customFormat="true" ht="11.25" hidden="false" customHeight="false" outlineLevel="0" collapsed="false"/>
    <row r="722" s="105" customFormat="true" ht="11.25" hidden="false" customHeight="false" outlineLevel="0" collapsed="false"/>
    <row r="723" s="105" customFormat="true" ht="11.25" hidden="false" customHeight="false" outlineLevel="0" collapsed="false"/>
    <row r="724" s="105" customFormat="true" ht="11.25" hidden="false" customHeight="false" outlineLevel="0" collapsed="false"/>
    <row r="725" s="105" customFormat="true" ht="11.25" hidden="false" customHeight="false" outlineLevel="0" collapsed="false"/>
    <row r="726" s="105" customFormat="true" ht="11.25" hidden="false" customHeight="false" outlineLevel="0" collapsed="false"/>
    <row r="727" s="105" customFormat="true" ht="11.25" hidden="false" customHeight="false" outlineLevel="0" collapsed="false"/>
    <row r="728" s="105" customFormat="true" ht="11.25" hidden="false" customHeight="false" outlineLevel="0" collapsed="false"/>
    <row r="729" s="105" customFormat="true" ht="11.25" hidden="false" customHeight="false" outlineLevel="0" collapsed="false"/>
    <row r="730" s="105" customFormat="true" ht="11.25" hidden="false" customHeight="false" outlineLevel="0" collapsed="false"/>
    <row r="731" s="105" customFormat="true" ht="11.25" hidden="false" customHeight="false" outlineLevel="0" collapsed="false"/>
    <row r="732" s="105" customFormat="true" ht="11.25" hidden="false" customHeight="false" outlineLevel="0" collapsed="false"/>
    <row r="733" s="105" customFormat="true" ht="11.25" hidden="false" customHeight="false" outlineLevel="0" collapsed="false"/>
    <row r="734" s="105" customFormat="true" ht="11.25" hidden="false" customHeight="false" outlineLevel="0" collapsed="false"/>
    <row r="735" s="105" customFormat="true" ht="11.25" hidden="false" customHeight="false" outlineLevel="0" collapsed="false"/>
    <row r="736" s="105" customFormat="true" ht="11.25" hidden="false" customHeight="false" outlineLevel="0" collapsed="false"/>
    <row r="737" s="105" customFormat="true" ht="11.25" hidden="false" customHeight="false" outlineLevel="0" collapsed="false"/>
    <row r="738" s="105" customFormat="true" ht="11.25" hidden="false" customHeight="false" outlineLevel="0" collapsed="false"/>
    <row r="739" s="105" customFormat="true" ht="11.25" hidden="false" customHeight="false" outlineLevel="0" collapsed="false"/>
    <row r="740" s="105" customFormat="true" ht="11.25" hidden="false" customHeight="false" outlineLevel="0" collapsed="false"/>
    <row r="741" s="105" customFormat="true" ht="11.25" hidden="false" customHeight="false" outlineLevel="0" collapsed="false"/>
    <row r="742" s="105" customFormat="true" ht="11.25" hidden="false" customHeight="false" outlineLevel="0" collapsed="false"/>
    <row r="743" s="105" customFormat="true" ht="11.25" hidden="false" customHeight="false" outlineLevel="0" collapsed="false"/>
    <row r="744" s="105" customFormat="true" ht="11.25" hidden="false" customHeight="false" outlineLevel="0" collapsed="false"/>
    <row r="745" s="105" customFormat="true" ht="11.25" hidden="false" customHeight="false" outlineLevel="0" collapsed="false"/>
    <row r="746" s="105" customFormat="true" ht="11.25" hidden="false" customHeight="false" outlineLevel="0" collapsed="false"/>
    <row r="747" s="105" customFormat="true" ht="11.25" hidden="false" customHeight="false" outlineLevel="0" collapsed="false"/>
    <row r="748" s="105" customFormat="true" ht="11.25" hidden="false" customHeight="false" outlineLevel="0" collapsed="false"/>
    <row r="749" s="105" customFormat="true" ht="11.25" hidden="false" customHeight="false" outlineLevel="0" collapsed="false"/>
    <row r="750" s="105" customFormat="true" ht="11.25" hidden="false" customHeight="false" outlineLevel="0" collapsed="false"/>
    <row r="751" s="105" customFormat="true" ht="11.25" hidden="false" customHeight="false" outlineLevel="0" collapsed="false"/>
    <row r="752" s="105" customFormat="true" ht="11.25" hidden="false" customHeight="false" outlineLevel="0" collapsed="false"/>
    <row r="753" s="105" customFormat="true" ht="11.25" hidden="false" customHeight="false" outlineLevel="0" collapsed="false"/>
    <row r="754" s="105" customFormat="true" ht="11.25" hidden="false" customHeight="false" outlineLevel="0" collapsed="false"/>
    <row r="755" s="105" customFormat="true" ht="11.25" hidden="false" customHeight="false" outlineLevel="0" collapsed="false"/>
    <row r="756" s="105" customFormat="true" ht="11.25" hidden="false" customHeight="false" outlineLevel="0" collapsed="false"/>
    <row r="757" s="105" customFormat="true" ht="11.25" hidden="false" customHeight="false" outlineLevel="0" collapsed="false"/>
    <row r="758" s="105" customFormat="true" ht="11.25" hidden="false" customHeight="false" outlineLevel="0" collapsed="false"/>
    <row r="759" s="105" customFormat="true" ht="11.25" hidden="false" customHeight="false" outlineLevel="0" collapsed="false"/>
    <row r="760" s="105" customFormat="true" ht="11.25" hidden="false" customHeight="false" outlineLevel="0" collapsed="false"/>
    <row r="761" s="105" customFormat="true" ht="11.25" hidden="false" customHeight="false" outlineLevel="0" collapsed="false"/>
    <row r="762" s="105" customFormat="true" ht="11.25" hidden="false" customHeight="false" outlineLevel="0" collapsed="false"/>
    <row r="763" s="105" customFormat="true" ht="11.25" hidden="false" customHeight="false" outlineLevel="0" collapsed="false"/>
    <row r="764" s="105" customFormat="true" ht="11.25" hidden="false" customHeight="false" outlineLevel="0" collapsed="false"/>
    <row r="765" s="105" customFormat="true" ht="11.25" hidden="false" customHeight="false" outlineLevel="0" collapsed="false"/>
    <row r="766" s="105" customFormat="true" ht="11.25" hidden="false" customHeight="false" outlineLevel="0" collapsed="false"/>
    <row r="767" s="105" customFormat="true" ht="11.25" hidden="false" customHeight="false" outlineLevel="0" collapsed="false"/>
    <row r="768" s="105" customFormat="true" ht="11.25" hidden="false" customHeight="false" outlineLevel="0" collapsed="false"/>
    <row r="769" s="105" customFormat="true" ht="11.25" hidden="false" customHeight="false" outlineLevel="0" collapsed="false"/>
    <row r="770" s="105" customFormat="true" ht="11.25" hidden="false" customHeight="false" outlineLevel="0" collapsed="false"/>
    <row r="771" s="105" customFormat="true" ht="11.25" hidden="false" customHeight="false" outlineLevel="0" collapsed="false"/>
    <row r="772" s="105" customFormat="true" ht="11.25" hidden="false" customHeight="false" outlineLevel="0" collapsed="false"/>
    <row r="773" s="105" customFormat="true" ht="11.25" hidden="false" customHeight="false" outlineLevel="0" collapsed="false"/>
    <row r="774" s="105" customFormat="true" ht="11.25" hidden="false" customHeight="false" outlineLevel="0" collapsed="false"/>
    <row r="775" s="105" customFormat="true" ht="11.25" hidden="false" customHeight="false" outlineLevel="0" collapsed="false"/>
    <row r="776" s="105" customFormat="true" ht="11.25" hidden="false" customHeight="false" outlineLevel="0" collapsed="false"/>
    <row r="777" s="105" customFormat="true" ht="11.25" hidden="false" customHeight="false" outlineLevel="0" collapsed="false"/>
    <row r="778" s="105" customFormat="true" ht="11.25" hidden="false" customHeight="false" outlineLevel="0" collapsed="false"/>
    <row r="779" s="105" customFormat="true" ht="11.25" hidden="false" customHeight="false" outlineLevel="0" collapsed="false"/>
    <row r="780" s="105" customFormat="true" ht="11.25" hidden="false" customHeight="false" outlineLevel="0" collapsed="false"/>
    <row r="781" s="105" customFormat="true" ht="11.25" hidden="false" customHeight="false" outlineLevel="0" collapsed="false"/>
    <row r="782" s="105" customFormat="true" ht="11.25" hidden="false" customHeight="false" outlineLevel="0" collapsed="false"/>
    <row r="783" s="105" customFormat="true" ht="11.25" hidden="false" customHeight="false" outlineLevel="0" collapsed="false"/>
    <row r="784" s="105" customFormat="true" ht="11.25" hidden="false" customHeight="false" outlineLevel="0" collapsed="false"/>
    <row r="785" s="105" customFormat="true" ht="11.25" hidden="false" customHeight="false" outlineLevel="0" collapsed="false"/>
    <row r="786" s="105" customFormat="true" ht="11.25" hidden="false" customHeight="false" outlineLevel="0" collapsed="false"/>
    <row r="787" s="105" customFormat="true" ht="11.25" hidden="false" customHeight="false" outlineLevel="0" collapsed="false"/>
    <row r="788" s="105" customFormat="true" ht="11.25" hidden="false" customHeight="false" outlineLevel="0" collapsed="false"/>
    <row r="789" s="105" customFormat="true" ht="11.25" hidden="false" customHeight="false" outlineLevel="0" collapsed="false"/>
    <row r="790" s="105" customFormat="true" ht="11.25" hidden="false" customHeight="false" outlineLevel="0" collapsed="false"/>
    <row r="791" s="105" customFormat="true" ht="11.25" hidden="false" customHeight="false" outlineLevel="0" collapsed="false"/>
    <row r="792" s="105" customFormat="true" ht="11.25" hidden="false" customHeight="false" outlineLevel="0" collapsed="false"/>
    <row r="793" s="105" customFormat="true" ht="11.25" hidden="false" customHeight="false" outlineLevel="0" collapsed="false"/>
    <row r="794" s="105" customFormat="true" ht="11.25" hidden="false" customHeight="false" outlineLevel="0" collapsed="false"/>
    <row r="795" s="105" customFormat="true" ht="11.25" hidden="false" customHeight="false" outlineLevel="0" collapsed="false"/>
    <row r="796" s="105" customFormat="true" ht="11.25" hidden="false" customHeight="false" outlineLevel="0" collapsed="false"/>
    <row r="797" s="105" customFormat="true" ht="11.25" hidden="false" customHeight="false" outlineLevel="0" collapsed="false"/>
    <row r="798" s="105" customFormat="true" ht="11.25" hidden="false" customHeight="false" outlineLevel="0" collapsed="false"/>
    <row r="799" s="105" customFormat="true" ht="11.25" hidden="false" customHeight="false" outlineLevel="0" collapsed="false"/>
    <row r="800" s="105" customFormat="true" ht="11.25" hidden="false" customHeight="false" outlineLevel="0" collapsed="false"/>
    <row r="801" s="105" customFormat="true" ht="11.25" hidden="false" customHeight="false" outlineLevel="0" collapsed="false"/>
    <row r="802" s="105" customFormat="true" ht="11.25" hidden="false" customHeight="false" outlineLevel="0" collapsed="false"/>
    <row r="803" s="105" customFormat="true" ht="11.25" hidden="false" customHeight="false" outlineLevel="0" collapsed="false"/>
    <row r="804" s="105" customFormat="true" ht="11.25" hidden="false" customHeight="false" outlineLevel="0" collapsed="false"/>
    <row r="805" s="105" customFormat="true" ht="11.25" hidden="false" customHeight="false" outlineLevel="0" collapsed="false"/>
    <row r="806" s="105" customFormat="true" ht="11.25" hidden="false" customHeight="false" outlineLevel="0" collapsed="false"/>
    <row r="807" s="105" customFormat="true" ht="11.25" hidden="false" customHeight="false" outlineLevel="0" collapsed="false"/>
    <row r="808" s="105" customFormat="true" ht="11.25" hidden="false" customHeight="false" outlineLevel="0" collapsed="false"/>
    <row r="809" s="105" customFormat="true" ht="11.25" hidden="false" customHeight="false" outlineLevel="0" collapsed="false"/>
    <row r="810" s="105" customFormat="true" ht="11.25" hidden="false" customHeight="false" outlineLevel="0" collapsed="false"/>
    <row r="811" s="105" customFormat="true" ht="11.25" hidden="false" customHeight="false" outlineLevel="0" collapsed="false"/>
    <row r="812" s="105" customFormat="true" ht="11.25" hidden="false" customHeight="false" outlineLevel="0" collapsed="false"/>
    <row r="813" s="105" customFormat="true" ht="11.25" hidden="false" customHeight="false" outlineLevel="0" collapsed="false"/>
    <row r="814" s="105" customFormat="true" ht="11.25" hidden="false" customHeight="false" outlineLevel="0" collapsed="false"/>
    <row r="815" s="105" customFormat="true" ht="11.25" hidden="false" customHeight="false" outlineLevel="0" collapsed="false"/>
    <row r="816" s="105" customFormat="true" ht="11.25" hidden="false" customHeight="false" outlineLevel="0" collapsed="false"/>
    <row r="817" s="105" customFormat="true" ht="11.25" hidden="false" customHeight="false" outlineLevel="0" collapsed="false"/>
    <row r="818" s="105" customFormat="true" ht="11.25" hidden="false" customHeight="false" outlineLevel="0" collapsed="false"/>
    <row r="819" s="105" customFormat="true" ht="11.25" hidden="false" customHeight="false" outlineLevel="0" collapsed="false"/>
    <row r="820" s="105" customFormat="true" ht="11.25" hidden="false" customHeight="false" outlineLevel="0" collapsed="false"/>
    <row r="821" s="105" customFormat="true" ht="11.25" hidden="false" customHeight="false" outlineLevel="0" collapsed="false"/>
    <row r="822" s="105" customFormat="true" ht="11.25" hidden="false" customHeight="false" outlineLevel="0" collapsed="false"/>
    <row r="823" s="105" customFormat="true" ht="11.25" hidden="false" customHeight="false" outlineLevel="0" collapsed="false"/>
    <row r="824" s="105" customFormat="true" ht="11.25" hidden="false" customHeight="false" outlineLevel="0" collapsed="false"/>
    <row r="825" s="105" customFormat="true" ht="11.25" hidden="false" customHeight="false" outlineLevel="0" collapsed="false"/>
    <row r="826" s="105" customFormat="true" ht="11.25" hidden="false" customHeight="false" outlineLevel="0" collapsed="false"/>
    <row r="827" s="105" customFormat="true" ht="11.25" hidden="false" customHeight="false" outlineLevel="0" collapsed="false"/>
    <row r="828" s="105" customFormat="true" ht="11.25" hidden="false" customHeight="false" outlineLevel="0" collapsed="false"/>
    <row r="829" s="105" customFormat="true" ht="11.25" hidden="false" customHeight="false" outlineLevel="0" collapsed="false"/>
    <row r="830" s="105" customFormat="true" ht="11.25" hidden="false" customHeight="false" outlineLevel="0" collapsed="false"/>
    <row r="831" s="105" customFormat="true" ht="11.25" hidden="false" customHeight="false" outlineLevel="0" collapsed="false"/>
    <row r="832" s="105" customFormat="true" ht="11.25" hidden="false" customHeight="false" outlineLevel="0" collapsed="false"/>
    <row r="833" s="105" customFormat="true" ht="11.25" hidden="false" customHeight="false" outlineLevel="0" collapsed="false"/>
    <row r="834" s="105" customFormat="true" ht="11.25" hidden="false" customHeight="false" outlineLevel="0" collapsed="false"/>
    <row r="835" s="105" customFormat="true" ht="11.25" hidden="false" customHeight="false" outlineLevel="0" collapsed="false"/>
    <row r="836" s="105" customFormat="true" ht="11.25" hidden="false" customHeight="false" outlineLevel="0" collapsed="false"/>
    <row r="837" s="105" customFormat="true" ht="11.25" hidden="false" customHeight="false" outlineLevel="0" collapsed="false"/>
    <row r="838" s="105" customFormat="true" ht="11.25" hidden="false" customHeight="false" outlineLevel="0" collapsed="false"/>
    <row r="839" s="105" customFormat="true" ht="11.25" hidden="false" customHeight="false" outlineLevel="0" collapsed="false"/>
    <row r="840" s="105" customFormat="true" ht="11.25" hidden="false" customHeight="false" outlineLevel="0" collapsed="false"/>
    <row r="841" s="105" customFormat="true" ht="11.25" hidden="false" customHeight="false" outlineLevel="0" collapsed="false"/>
    <row r="842" s="105" customFormat="true" ht="11.25" hidden="false" customHeight="false" outlineLevel="0" collapsed="false"/>
    <row r="843" s="105" customFormat="true" ht="11.25" hidden="false" customHeight="false" outlineLevel="0" collapsed="false"/>
    <row r="844" s="105" customFormat="true" ht="11.25" hidden="false" customHeight="false" outlineLevel="0" collapsed="false"/>
    <row r="845" s="105" customFormat="true" ht="11.25" hidden="false" customHeight="false" outlineLevel="0" collapsed="false"/>
    <row r="846" s="105" customFormat="true" ht="11.25" hidden="false" customHeight="false" outlineLevel="0" collapsed="false"/>
    <row r="847" s="105" customFormat="true" ht="11.25" hidden="false" customHeight="false" outlineLevel="0" collapsed="false"/>
    <row r="848" s="105" customFormat="true" ht="11.25" hidden="false" customHeight="false" outlineLevel="0" collapsed="false"/>
    <row r="849" s="105" customFormat="true" ht="11.25" hidden="false" customHeight="false" outlineLevel="0" collapsed="false"/>
    <row r="850" s="105" customFormat="true" ht="11.25" hidden="false" customHeight="false" outlineLevel="0" collapsed="false"/>
    <row r="851" s="105" customFormat="true" ht="11.25" hidden="false" customHeight="false" outlineLevel="0" collapsed="false"/>
    <row r="852" s="105" customFormat="true" ht="11.25" hidden="false" customHeight="false" outlineLevel="0" collapsed="false"/>
    <row r="853" s="105" customFormat="true" ht="11.25" hidden="false" customHeight="false" outlineLevel="0" collapsed="false"/>
    <row r="854" s="105" customFormat="true" ht="11.25" hidden="false" customHeight="false" outlineLevel="0" collapsed="false"/>
    <row r="855" s="105" customFormat="true" ht="11.25" hidden="false" customHeight="false" outlineLevel="0" collapsed="false"/>
    <row r="856" s="105" customFormat="true" ht="11.25" hidden="false" customHeight="false" outlineLevel="0" collapsed="false"/>
    <row r="857" s="105" customFormat="true" ht="11.25" hidden="false" customHeight="false" outlineLevel="0" collapsed="false"/>
    <row r="858" s="105" customFormat="true" ht="11.25" hidden="false" customHeight="false" outlineLevel="0" collapsed="false"/>
    <row r="859" s="105" customFormat="true" ht="11.25" hidden="false" customHeight="false" outlineLevel="0" collapsed="false"/>
    <row r="860" s="105" customFormat="true" ht="11.25" hidden="false" customHeight="false" outlineLevel="0" collapsed="false"/>
    <row r="861" s="105" customFormat="true" ht="11.25" hidden="false" customHeight="false" outlineLevel="0" collapsed="false"/>
    <row r="862" s="105" customFormat="true" ht="11.25" hidden="false" customHeight="false" outlineLevel="0" collapsed="false"/>
    <row r="863" s="105" customFormat="true" ht="11.25" hidden="false" customHeight="false" outlineLevel="0" collapsed="false"/>
    <row r="864" s="105" customFormat="true" ht="11.25" hidden="false" customHeight="false" outlineLevel="0" collapsed="false"/>
    <row r="865" s="105" customFormat="true" ht="11.25" hidden="false" customHeight="false" outlineLevel="0" collapsed="false"/>
    <row r="866" s="105" customFormat="true" ht="11.25" hidden="false" customHeight="false" outlineLevel="0" collapsed="false"/>
    <row r="867" s="105" customFormat="true" ht="11.25" hidden="false" customHeight="false" outlineLevel="0" collapsed="false"/>
    <row r="868" s="105" customFormat="true" ht="11.25" hidden="false" customHeight="false" outlineLevel="0" collapsed="false"/>
    <row r="869" s="105" customFormat="true" ht="11.25" hidden="false" customHeight="false" outlineLevel="0" collapsed="false"/>
    <row r="870" s="105" customFormat="true" ht="11.25" hidden="false" customHeight="false" outlineLevel="0" collapsed="false"/>
    <row r="871" s="105" customFormat="true" ht="11.25" hidden="false" customHeight="false" outlineLevel="0" collapsed="false"/>
    <row r="872" s="105" customFormat="true" ht="11.25" hidden="false" customHeight="false" outlineLevel="0" collapsed="false"/>
    <row r="873" s="105" customFormat="true" ht="11.25" hidden="false" customHeight="false" outlineLevel="0" collapsed="false"/>
    <row r="874" s="105" customFormat="true" ht="11.25" hidden="false" customHeight="false" outlineLevel="0" collapsed="false"/>
    <row r="875" s="105" customFormat="true" ht="11.25" hidden="false" customHeight="false" outlineLevel="0" collapsed="false"/>
    <row r="876" s="105" customFormat="true" ht="11.25" hidden="false" customHeight="false" outlineLevel="0" collapsed="false"/>
    <row r="877" s="105" customFormat="true" ht="11.25" hidden="false" customHeight="false" outlineLevel="0" collapsed="false"/>
    <row r="878" s="105" customFormat="true" ht="11.25" hidden="false" customHeight="false" outlineLevel="0" collapsed="false"/>
    <row r="879" s="105" customFormat="true" ht="11.25" hidden="false" customHeight="false" outlineLevel="0" collapsed="false"/>
    <row r="880" s="105" customFormat="true" ht="11.25" hidden="false" customHeight="false" outlineLevel="0" collapsed="false"/>
    <row r="881" s="105" customFormat="true" ht="11.25" hidden="false" customHeight="false" outlineLevel="0" collapsed="false"/>
    <row r="882" s="105" customFormat="true" ht="11.25" hidden="false" customHeight="false" outlineLevel="0" collapsed="false"/>
    <row r="883" s="105" customFormat="true" ht="11.25" hidden="false" customHeight="false" outlineLevel="0" collapsed="false"/>
    <row r="884" s="105" customFormat="true" ht="11.25" hidden="false" customHeight="false" outlineLevel="0" collapsed="false"/>
    <row r="885" s="105" customFormat="true" ht="11.25" hidden="false" customHeight="false" outlineLevel="0" collapsed="false"/>
    <row r="886" s="105" customFormat="true" ht="11.25" hidden="false" customHeight="false" outlineLevel="0" collapsed="false"/>
    <row r="887" s="105" customFormat="true" ht="11.25" hidden="false" customHeight="false" outlineLevel="0" collapsed="false"/>
    <row r="888" s="105" customFormat="true" ht="11.25" hidden="false" customHeight="false" outlineLevel="0" collapsed="false"/>
    <row r="889" s="105" customFormat="true" ht="11.25" hidden="false" customHeight="false" outlineLevel="0" collapsed="false"/>
    <row r="890" s="105" customFormat="true" ht="11.25" hidden="false" customHeight="false" outlineLevel="0" collapsed="false"/>
    <row r="891" s="105" customFormat="true" ht="11.25" hidden="false" customHeight="false" outlineLevel="0" collapsed="false"/>
    <row r="892" s="105" customFormat="true" ht="11.25" hidden="false" customHeight="false" outlineLevel="0" collapsed="false"/>
    <row r="893" s="105" customFormat="true" ht="11.25" hidden="false" customHeight="false" outlineLevel="0" collapsed="false"/>
    <row r="894" s="105" customFormat="true" ht="11.25" hidden="false" customHeight="false" outlineLevel="0" collapsed="false"/>
    <row r="895" s="105" customFormat="true" ht="11.25" hidden="false" customHeight="false" outlineLevel="0" collapsed="false"/>
    <row r="896" s="105" customFormat="true" ht="11.25" hidden="false" customHeight="false" outlineLevel="0" collapsed="false"/>
    <row r="897" s="105" customFormat="true" ht="11.25" hidden="false" customHeight="false" outlineLevel="0" collapsed="false"/>
    <row r="898" s="105" customFormat="true" ht="11.25" hidden="false" customHeight="false" outlineLevel="0" collapsed="false"/>
    <row r="899" s="105" customFormat="true" ht="11.25" hidden="false" customHeight="false" outlineLevel="0" collapsed="false"/>
    <row r="900" s="105" customFormat="true" ht="11.25" hidden="false" customHeight="false" outlineLevel="0" collapsed="false"/>
    <row r="901" s="105" customFormat="true" ht="11.25" hidden="false" customHeight="false" outlineLevel="0" collapsed="false"/>
    <row r="902" s="105" customFormat="true" ht="11.25" hidden="false" customHeight="false" outlineLevel="0" collapsed="false"/>
    <row r="903" s="105" customFormat="true" ht="11.25" hidden="false" customHeight="false" outlineLevel="0" collapsed="false"/>
    <row r="904" s="105" customFormat="true" ht="11.25" hidden="false" customHeight="false" outlineLevel="0" collapsed="false"/>
    <row r="905" s="105" customFormat="true" ht="11.25" hidden="false" customHeight="false" outlineLevel="0" collapsed="false"/>
    <row r="906" s="105" customFormat="true" ht="11.25" hidden="false" customHeight="false" outlineLevel="0" collapsed="false"/>
    <row r="907" s="105" customFormat="true" ht="11.25" hidden="false" customHeight="false" outlineLevel="0" collapsed="false"/>
    <row r="908" s="105" customFormat="true" ht="11.25" hidden="false" customHeight="false" outlineLevel="0" collapsed="false"/>
    <row r="909" s="105" customFormat="true" ht="11.25" hidden="false" customHeight="false" outlineLevel="0" collapsed="false"/>
    <row r="910" s="105" customFormat="true" ht="11.25" hidden="false" customHeight="false" outlineLevel="0" collapsed="false"/>
    <row r="911" s="105" customFormat="true" ht="11.25" hidden="false" customHeight="false" outlineLevel="0" collapsed="false"/>
    <row r="912" s="105" customFormat="true" ht="11.25" hidden="false" customHeight="false" outlineLevel="0" collapsed="false"/>
    <row r="913" s="105" customFormat="true" ht="11.25" hidden="false" customHeight="false" outlineLevel="0" collapsed="false"/>
    <row r="914" s="105" customFormat="true" ht="11.25" hidden="false" customHeight="false" outlineLevel="0" collapsed="false"/>
    <row r="915" s="105" customFormat="true" ht="11.25" hidden="false" customHeight="false" outlineLevel="0" collapsed="false"/>
    <row r="916" s="105" customFormat="true" ht="11.25" hidden="false" customHeight="false" outlineLevel="0" collapsed="false"/>
    <row r="917" s="105" customFormat="true" ht="11.25" hidden="false" customHeight="false" outlineLevel="0" collapsed="false"/>
    <row r="918" s="105" customFormat="true" ht="11.25" hidden="false" customHeight="false" outlineLevel="0" collapsed="false"/>
    <row r="919" s="105" customFormat="true" ht="11.25" hidden="false" customHeight="false" outlineLevel="0" collapsed="false"/>
    <row r="920" s="105" customFormat="true" ht="11.25" hidden="false" customHeight="false" outlineLevel="0" collapsed="false"/>
    <row r="921" s="105" customFormat="true" ht="11.25" hidden="false" customHeight="false" outlineLevel="0" collapsed="false"/>
    <row r="922" s="105" customFormat="true" ht="11.25" hidden="false" customHeight="false" outlineLevel="0" collapsed="false"/>
    <row r="923" s="105" customFormat="true" ht="11.25" hidden="false" customHeight="false" outlineLevel="0" collapsed="false"/>
    <row r="924" s="105" customFormat="true" ht="11.25" hidden="false" customHeight="false" outlineLevel="0" collapsed="false"/>
    <row r="925" s="105" customFormat="true" ht="11.25" hidden="false" customHeight="false" outlineLevel="0" collapsed="false"/>
    <row r="926" s="105" customFormat="true" ht="11.25" hidden="false" customHeight="false" outlineLevel="0" collapsed="false"/>
    <row r="927" s="105" customFormat="true" ht="11.25" hidden="false" customHeight="false" outlineLevel="0" collapsed="false"/>
    <row r="928" s="105" customFormat="true" ht="11.25" hidden="false" customHeight="false" outlineLevel="0" collapsed="false"/>
    <row r="929" s="105" customFormat="true" ht="11.25" hidden="false" customHeight="false" outlineLevel="0" collapsed="false"/>
    <row r="930" s="105" customFormat="true" ht="11.25" hidden="false" customHeight="false" outlineLevel="0" collapsed="false"/>
    <row r="931" s="105" customFormat="true" ht="11.25" hidden="false" customHeight="false" outlineLevel="0" collapsed="false"/>
    <row r="932" s="105" customFormat="true" ht="11.25" hidden="false" customHeight="false" outlineLevel="0" collapsed="false"/>
    <row r="933" s="105" customFormat="true" ht="11.25" hidden="false" customHeight="false" outlineLevel="0" collapsed="false"/>
    <row r="934" s="105" customFormat="true" ht="11.25" hidden="false" customHeight="false" outlineLevel="0" collapsed="false"/>
    <row r="935" s="105" customFormat="true" ht="11.25" hidden="false" customHeight="false" outlineLevel="0" collapsed="false"/>
    <row r="936" s="105" customFormat="true" ht="11.25" hidden="false" customHeight="false" outlineLevel="0" collapsed="false"/>
    <row r="937" s="105" customFormat="true" ht="11.25" hidden="false" customHeight="false" outlineLevel="0" collapsed="false"/>
    <row r="938" s="105" customFormat="true" ht="11.25" hidden="false" customHeight="false" outlineLevel="0" collapsed="false"/>
    <row r="939" s="105" customFormat="true" ht="11.25" hidden="false" customHeight="false" outlineLevel="0" collapsed="false"/>
    <row r="940" s="105" customFormat="true" ht="11.25" hidden="false" customHeight="false" outlineLevel="0" collapsed="false"/>
    <row r="941" s="105" customFormat="true" ht="11.25" hidden="false" customHeight="false" outlineLevel="0" collapsed="false"/>
    <row r="942" s="105" customFormat="true" ht="11.25" hidden="false" customHeight="false" outlineLevel="0" collapsed="false"/>
    <row r="943" s="105" customFormat="true" ht="11.25" hidden="false" customHeight="false" outlineLevel="0" collapsed="false"/>
    <row r="944" s="105" customFormat="true" ht="11.25" hidden="false" customHeight="false" outlineLevel="0" collapsed="false"/>
    <row r="945" s="105" customFormat="true" ht="11.25" hidden="false" customHeight="false" outlineLevel="0" collapsed="false"/>
    <row r="946" s="105" customFormat="true" ht="11.25" hidden="false" customHeight="false" outlineLevel="0" collapsed="false"/>
    <row r="947" s="105" customFormat="true" ht="11.25" hidden="false" customHeight="false" outlineLevel="0" collapsed="false"/>
    <row r="948" s="105" customFormat="true" ht="11.25" hidden="false" customHeight="false" outlineLevel="0" collapsed="false"/>
    <row r="949" s="105" customFormat="true" ht="11.25" hidden="false" customHeight="false" outlineLevel="0" collapsed="false"/>
    <row r="950" s="105" customFormat="true" ht="11.25" hidden="false" customHeight="false" outlineLevel="0" collapsed="false"/>
    <row r="951" s="105" customFormat="true" ht="11.25" hidden="false" customHeight="false" outlineLevel="0" collapsed="false"/>
    <row r="952" s="105" customFormat="true" ht="11.25" hidden="false" customHeight="false" outlineLevel="0" collapsed="false"/>
    <row r="953" s="105" customFormat="true" ht="11.25" hidden="false" customHeight="false" outlineLevel="0" collapsed="false"/>
    <row r="954" s="105" customFormat="true" ht="11.25" hidden="false" customHeight="false" outlineLevel="0" collapsed="false"/>
    <row r="955" s="105" customFormat="true" ht="11.25" hidden="false" customHeight="false" outlineLevel="0" collapsed="false"/>
    <row r="956" s="105" customFormat="true" ht="11.25" hidden="false" customHeight="false" outlineLevel="0" collapsed="false"/>
    <row r="957" s="105" customFormat="true" ht="11.25" hidden="false" customHeight="false" outlineLevel="0" collapsed="false"/>
    <row r="958" s="105" customFormat="true" ht="11.25" hidden="false" customHeight="false" outlineLevel="0" collapsed="false"/>
    <row r="959" s="105" customFormat="true" ht="11.25" hidden="false" customHeight="false" outlineLevel="0" collapsed="false"/>
    <row r="960" s="105" customFormat="true" ht="11.25" hidden="false" customHeight="false" outlineLevel="0" collapsed="false"/>
    <row r="961" s="105" customFormat="true" ht="11.25" hidden="false" customHeight="false" outlineLevel="0" collapsed="false"/>
    <row r="962" s="105" customFormat="true" ht="11.25" hidden="false" customHeight="false" outlineLevel="0" collapsed="false"/>
    <row r="963" s="105" customFormat="true" ht="11.25" hidden="false" customHeight="false" outlineLevel="0" collapsed="false"/>
    <row r="964" s="105" customFormat="true" ht="11.25" hidden="false" customHeight="false" outlineLevel="0" collapsed="false"/>
    <row r="965" s="105" customFormat="true" ht="11.25" hidden="false" customHeight="false" outlineLevel="0" collapsed="false"/>
    <row r="966" s="105" customFormat="true" ht="11.25" hidden="false" customHeight="false" outlineLevel="0" collapsed="false"/>
    <row r="967" s="105" customFormat="true" ht="11.25" hidden="false" customHeight="false" outlineLevel="0" collapsed="false"/>
    <row r="968" s="105" customFormat="true" ht="11.25" hidden="false" customHeight="false" outlineLevel="0" collapsed="false"/>
    <row r="969" s="105" customFormat="true" ht="11.25" hidden="false" customHeight="false" outlineLevel="0" collapsed="false"/>
    <row r="970" s="105" customFormat="true" ht="11.25" hidden="false" customHeight="false" outlineLevel="0" collapsed="false"/>
    <row r="971" s="105" customFormat="true" ht="11.25" hidden="false" customHeight="false" outlineLevel="0" collapsed="false"/>
    <row r="972" s="105" customFormat="true" ht="11.25" hidden="false" customHeight="false" outlineLevel="0" collapsed="false"/>
    <row r="973" s="105" customFormat="true" ht="11.25" hidden="false" customHeight="false" outlineLevel="0" collapsed="false"/>
    <row r="974" s="105" customFormat="true" ht="11.25" hidden="false" customHeight="false" outlineLevel="0" collapsed="false"/>
    <row r="975" s="105" customFormat="true" ht="11.25" hidden="false" customHeight="false" outlineLevel="0" collapsed="false"/>
    <row r="976" s="105" customFormat="true" ht="11.25" hidden="false" customHeight="false" outlineLevel="0" collapsed="false"/>
    <row r="977" s="105" customFormat="true" ht="11.25" hidden="false" customHeight="false" outlineLevel="0" collapsed="false"/>
    <row r="978" s="105" customFormat="true" ht="11.25" hidden="false" customHeight="false" outlineLevel="0" collapsed="false"/>
    <row r="979" s="105" customFormat="true" ht="11.25" hidden="false" customHeight="false" outlineLevel="0" collapsed="false"/>
    <row r="980" s="105" customFormat="true" ht="11.25" hidden="false" customHeight="false" outlineLevel="0" collapsed="false"/>
    <row r="981" s="105" customFormat="true" ht="11.25" hidden="false" customHeight="false" outlineLevel="0" collapsed="false"/>
    <row r="982" s="105" customFormat="true" ht="11.25" hidden="false" customHeight="false" outlineLevel="0" collapsed="false"/>
    <row r="983" s="105" customFormat="true" ht="11.25" hidden="false" customHeight="false" outlineLevel="0" collapsed="false"/>
    <row r="984" s="105" customFormat="true" ht="11.25" hidden="false" customHeight="false" outlineLevel="0" collapsed="false"/>
    <row r="985" s="105" customFormat="true" ht="11.25" hidden="false" customHeight="false" outlineLevel="0" collapsed="false"/>
    <row r="986" s="105" customFormat="true" ht="11.25" hidden="false" customHeight="false" outlineLevel="0" collapsed="false"/>
    <row r="987" s="105" customFormat="true" ht="11.25" hidden="false" customHeight="false" outlineLevel="0" collapsed="false"/>
    <row r="988" s="105" customFormat="true" ht="11.25" hidden="false" customHeight="false" outlineLevel="0" collapsed="false"/>
    <row r="989" s="105" customFormat="true" ht="11.25" hidden="false" customHeight="false" outlineLevel="0" collapsed="false"/>
    <row r="990" s="105" customFormat="true" ht="11.25" hidden="false" customHeight="false" outlineLevel="0" collapsed="false"/>
    <row r="991" s="105" customFormat="true" ht="11.25" hidden="false" customHeight="false" outlineLevel="0" collapsed="false"/>
    <row r="992" s="105" customFormat="true" ht="11.25" hidden="false" customHeight="false" outlineLevel="0" collapsed="false"/>
    <row r="993" s="105" customFormat="true" ht="11.25" hidden="false" customHeight="false" outlineLevel="0" collapsed="false"/>
    <row r="994" s="105" customFormat="true" ht="11.25" hidden="false" customHeight="false" outlineLevel="0" collapsed="false"/>
    <row r="995" s="105" customFormat="true" ht="11.25" hidden="false" customHeight="false" outlineLevel="0" collapsed="false"/>
    <row r="996" s="105" customFormat="true" ht="11.25" hidden="false" customHeight="false" outlineLevel="0" collapsed="false"/>
    <row r="997" s="105" customFormat="true" ht="11.25" hidden="false" customHeight="false" outlineLevel="0" collapsed="false"/>
    <row r="998" s="105" customFormat="true" ht="11.25" hidden="false" customHeight="false" outlineLevel="0" collapsed="false"/>
    <row r="999" s="105" customFormat="true" ht="11.25" hidden="false" customHeight="false" outlineLevel="0" collapsed="false"/>
    <row r="1000" s="105" customFormat="true" ht="11.25" hidden="false" customHeight="false" outlineLevel="0" collapsed="false"/>
    <row r="1001" s="105" customFormat="true" ht="11.25" hidden="false" customHeight="false" outlineLevel="0" collapsed="false"/>
    <row r="1002" s="105" customFormat="true" ht="11.25" hidden="false" customHeight="false" outlineLevel="0" collapsed="false"/>
    <row r="1003" s="105" customFormat="true" ht="11.25" hidden="false" customHeight="false" outlineLevel="0" collapsed="false"/>
    <row r="1004" s="105" customFormat="true" ht="11.25" hidden="false" customHeight="false" outlineLevel="0" collapsed="false"/>
    <row r="1005" s="105" customFormat="true" ht="11.25" hidden="false" customHeight="false" outlineLevel="0" collapsed="false"/>
    <row r="1006" s="105" customFormat="true" ht="11.25" hidden="false" customHeight="false" outlineLevel="0" collapsed="false"/>
    <row r="1007" s="105" customFormat="true" ht="11.25" hidden="false" customHeight="false" outlineLevel="0" collapsed="false"/>
    <row r="1008" s="105" customFormat="true" ht="11.25" hidden="false" customHeight="false" outlineLevel="0" collapsed="false"/>
    <row r="1009" s="105" customFormat="true" ht="11.25" hidden="false" customHeight="false" outlineLevel="0" collapsed="false"/>
    <row r="1010" s="105" customFormat="true" ht="11.25" hidden="false" customHeight="false" outlineLevel="0" collapsed="false"/>
    <row r="1011" s="105" customFormat="true" ht="11.25" hidden="false" customHeight="false" outlineLevel="0" collapsed="false"/>
    <row r="1012" s="105" customFormat="true" ht="11.25" hidden="false" customHeight="false" outlineLevel="0" collapsed="false"/>
    <row r="1013" s="105" customFormat="true" ht="11.25" hidden="false" customHeight="false" outlineLevel="0" collapsed="false"/>
    <row r="1014" s="105" customFormat="true" ht="11.25" hidden="false" customHeight="false" outlineLevel="0" collapsed="false"/>
    <row r="1015" s="105" customFormat="true" ht="11.25" hidden="false" customHeight="false" outlineLevel="0" collapsed="false"/>
    <row r="1016" s="105" customFormat="true" ht="11.25" hidden="false" customHeight="false" outlineLevel="0" collapsed="false"/>
    <row r="1017" s="105" customFormat="true" ht="11.25" hidden="false" customHeight="false" outlineLevel="0" collapsed="false"/>
    <row r="1018" s="105" customFormat="true" ht="11.25" hidden="false" customHeight="false" outlineLevel="0" collapsed="false"/>
    <row r="1019" s="105" customFormat="true" ht="11.25" hidden="false" customHeight="false" outlineLevel="0" collapsed="false"/>
    <row r="1020" s="105" customFormat="true" ht="11.25" hidden="false" customHeight="false" outlineLevel="0" collapsed="false"/>
    <row r="1021" s="105" customFormat="true" ht="11.25" hidden="false" customHeight="false" outlineLevel="0" collapsed="false"/>
    <row r="1022" s="105" customFormat="true" ht="11.25" hidden="false" customHeight="false" outlineLevel="0" collapsed="false"/>
    <row r="1023" s="105" customFormat="true" ht="11.25" hidden="false" customHeight="false" outlineLevel="0" collapsed="false"/>
    <row r="1024" s="105" customFormat="true" ht="11.25" hidden="false" customHeight="false" outlineLevel="0" collapsed="false"/>
    <row r="1025" s="105" customFormat="true" ht="11.25" hidden="false" customHeight="false" outlineLevel="0" collapsed="false"/>
    <row r="1026" s="105" customFormat="true" ht="11.25" hidden="false" customHeight="false" outlineLevel="0" collapsed="false"/>
    <row r="1027" s="105" customFormat="true" ht="11.25" hidden="false" customHeight="false" outlineLevel="0" collapsed="false"/>
    <row r="1028" s="105" customFormat="true" ht="11.25" hidden="false" customHeight="false" outlineLevel="0" collapsed="false"/>
    <row r="1029" s="105" customFormat="true" ht="11.25" hidden="false" customHeight="false" outlineLevel="0" collapsed="false"/>
    <row r="1030" s="105" customFormat="true" ht="11.25" hidden="false" customHeight="false" outlineLevel="0" collapsed="false"/>
    <row r="1031" s="105" customFormat="true" ht="11.25" hidden="false" customHeight="false" outlineLevel="0" collapsed="false"/>
    <row r="1032" s="105" customFormat="true" ht="11.25" hidden="false" customHeight="false" outlineLevel="0" collapsed="false"/>
    <row r="1033" s="105" customFormat="true" ht="11.25" hidden="false" customHeight="false" outlineLevel="0" collapsed="false"/>
    <row r="1034" s="105" customFormat="true" ht="11.25" hidden="false" customHeight="false" outlineLevel="0" collapsed="false"/>
    <row r="1035" s="105" customFormat="true" ht="11.25" hidden="false" customHeight="false" outlineLevel="0" collapsed="false"/>
    <row r="1036" s="105" customFormat="true" ht="11.25" hidden="false" customHeight="false" outlineLevel="0" collapsed="false"/>
    <row r="1037" s="105" customFormat="true" ht="11.25" hidden="false" customHeight="false" outlineLevel="0" collapsed="false"/>
    <row r="1038" s="105" customFormat="true" ht="11.25" hidden="false" customHeight="false" outlineLevel="0" collapsed="false"/>
    <row r="1039" s="105" customFormat="true" ht="11.25" hidden="false" customHeight="false" outlineLevel="0" collapsed="false"/>
    <row r="1040" s="105" customFormat="true" ht="11.25" hidden="false" customHeight="false" outlineLevel="0" collapsed="false"/>
    <row r="1041" s="105" customFormat="true" ht="11.25" hidden="false" customHeight="false" outlineLevel="0" collapsed="false"/>
    <row r="1042" s="105" customFormat="true" ht="11.25" hidden="false" customHeight="false" outlineLevel="0" collapsed="false"/>
    <row r="1043" s="105" customFormat="true" ht="11.25" hidden="false" customHeight="false" outlineLevel="0" collapsed="false"/>
    <row r="1044" s="105" customFormat="true" ht="11.25" hidden="false" customHeight="false" outlineLevel="0" collapsed="false"/>
    <row r="1045" s="105" customFormat="true" ht="11.25" hidden="false" customHeight="false" outlineLevel="0" collapsed="false"/>
    <row r="1046" s="105" customFormat="true" ht="11.25" hidden="false" customHeight="false" outlineLevel="0" collapsed="false"/>
    <row r="1047" s="105" customFormat="true" ht="11.25" hidden="false" customHeight="false" outlineLevel="0" collapsed="false"/>
    <row r="1048" s="105" customFormat="true" ht="11.25" hidden="false" customHeight="false" outlineLevel="0" collapsed="false"/>
    <row r="1049" s="105" customFormat="true" ht="11.25" hidden="false" customHeight="false" outlineLevel="0" collapsed="false"/>
    <row r="1050" s="105" customFormat="true" ht="11.25" hidden="false" customHeight="false" outlineLevel="0" collapsed="false"/>
    <row r="1051" s="105" customFormat="true" ht="11.25" hidden="false" customHeight="false" outlineLevel="0" collapsed="false"/>
    <row r="1052" s="105" customFormat="true" ht="11.25" hidden="false" customHeight="false" outlineLevel="0" collapsed="false"/>
    <row r="1053" s="105" customFormat="true" ht="11.25" hidden="false" customHeight="false" outlineLevel="0" collapsed="false"/>
    <row r="1054" s="105" customFormat="true" ht="11.25" hidden="false" customHeight="false" outlineLevel="0" collapsed="false"/>
    <row r="1055" s="105" customFormat="true" ht="11.25" hidden="false" customHeight="false" outlineLevel="0" collapsed="false"/>
    <row r="1056" s="105" customFormat="true" ht="11.25" hidden="false" customHeight="false" outlineLevel="0" collapsed="false"/>
    <row r="1057" s="105" customFormat="true" ht="11.25" hidden="false" customHeight="false" outlineLevel="0" collapsed="false"/>
    <row r="1058" s="105" customFormat="true" ht="11.25" hidden="false" customHeight="false" outlineLevel="0" collapsed="false"/>
    <row r="1059" s="105" customFormat="true" ht="11.25" hidden="false" customHeight="false" outlineLevel="0" collapsed="false"/>
    <row r="1060" s="105" customFormat="true" ht="11.25" hidden="false" customHeight="false" outlineLevel="0" collapsed="false"/>
    <row r="1061" s="105" customFormat="true" ht="11.25" hidden="false" customHeight="false" outlineLevel="0" collapsed="false"/>
    <row r="1062" s="105" customFormat="true" ht="11.25" hidden="false" customHeight="false" outlineLevel="0" collapsed="false"/>
    <row r="1063" s="105" customFormat="true" ht="11.25" hidden="false" customHeight="false" outlineLevel="0" collapsed="false"/>
    <row r="1064" s="105" customFormat="true" ht="11.25" hidden="false" customHeight="false" outlineLevel="0" collapsed="false"/>
    <row r="1065" s="105" customFormat="true" ht="11.25" hidden="false" customHeight="false" outlineLevel="0" collapsed="false"/>
    <row r="1066" s="105" customFormat="true" ht="11.25" hidden="false" customHeight="false" outlineLevel="0" collapsed="false"/>
    <row r="1067" s="105" customFormat="true" ht="11.25" hidden="false" customHeight="false" outlineLevel="0" collapsed="false"/>
    <row r="1068" s="105" customFormat="true" ht="11.25" hidden="false" customHeight="false" outlineLevel="0" collapsed="false"/>
    <row r="1069" s="105" customFormat="true" ht="11.25" hidden="false" customHeight="false" outlineLevel="0" collapsed="false"/>
    <row r="1070" s="105" customFormat="true" ht="11.25" hidden="false" customHeight="false" outlineLevel="0" collapsed="false"/>
    <row r="1071" s="105" customFormat="true" ht="11.25" hidden="false" customHeight="false" outlineLevel="0" collapsed="false"/>
    <row r="1072" s="105" customFormat="true" ht="11.25" hidden="false" customHeight="false" outlineLevel="0" collapsed="false"/>
    <row r="1073" s="105" customFormat="true" ht="11.25" hidden="false" customHeight="false" outlineLevel="0" collapsed="false"/>
    <row r="1074" s="105" customFormat="true" ht="11.25" hidden="false" customHeight="false" outlineLevel="0" collapsed="false"/>
    <row r="1075" s="105" customFormat="true" ht="11.25" hidden="false" customHeight="false" outlineLevel="0" collapsed="false"/>
    <row r="1076" s="105" customFormat="true" ht="11.25" hidden="false" customHeight="false" outlineLevel="0" collapsed="false"/>
    <row r="1077" s="105" customFormat="true" ht="11.25" hidden="false" customHeight="false" outlineLevel="0" collapsed="false"/>
    <row r="1078" s="105" customFormat="true" ht="11.25" hidden="false" customHeight="false" outlineLevel="0" collapsed="false"/>
    <row r="1079" s="105" customFormat="true" ht="11.25" hidden="false" customHeight="false" outlineLevel="0" collapsed="false"/>
    <row r="1080" s="105" customFormat="true" ht="11.25" hidden="false" customHeight="false" outlineLevel="0" collapsed="false"/>
    <row r="1081" s="105" customFormat="true" ht="11.25" hidden="false" customHeight="false" outlineLevel="0" collapsed="false"/>
    <row r="1082" s="105" customFormat="true" ht="11.25" hidden="false" customHeight="false" outlineLevel="0" collapsed="false"/>
    <row r="1083" s="105" customFormat="true" ht="11.25" hidden="false" customHeight="false" outlineLevel="0" collapsed="false"/>
    <row r="1084" s="105" customFormat="true" ht="11.25" hidden="false" customHeight="false" outlineLevel="0" collapsed="false"/>
    <row r="1085" s="105" customFormat="true" ht="11.25" hidden="false" customHeight="false" outlineLevel="0" collapsed="false"/>
    <row r="1086" s="105" customFormat="true" ht="11.25" hidden="false" customHeight="false" outlineLevel="0" collapsed="false"/>
    <row r="1087" s="105" customFormat="true" ht="11.25" hidden="false" customHeight="false" outlineLevel="0" collapsed="false"/>
    <row r="1088" s="105" customFormat="true" ht="11.25" hidden="false" customHeight="false" outlineLevel="0" collapsed="false"/>
    <row r="1089" s="105" customFormat="true" ht="11.25" hidden="false" customHeight="false" outlineLevel="0" collapsed="false"/>
    <row r="1090" s="105" customFormat="true" ht="11.25" hidden="false" customHeight="false" outlineLevel="0" collapsed="false"/>
    <row r="1091" s="105" customFormat="true" ht="11.25" hidden="false" customHeight="false" outlineLevel="0" collapsed="false"/>
    <row r="1092" s="105" customFormat="true" ht="11.25" hidden="false" customHeight="false" outlineLevel="0" collapsed="false"/>
    <row r="1093" s="105" customFormat="true" ht="11.25" hidden="false" customHeight="false" outlineLevel="0" collapsed="false"/>
    <row r="1094" s="105" customFormat="true" ht="11.25" hidden="false" customHeight="false" outlineLevel="0" collapsed="false"/>
    <row r="1095" s="105" customFormat="true" ht="11.25" hidden="false" customHeight="false" outlineLevel="0" collapsed="false"/>
    <row r="1096" s="105" customFormat="true" ht="11.25" hidden="false" customHeight="false" outlineLevel="0" collapsed="false"/>
    <row r="1097" s="105" customFormat="true" ht="11.25" hidden="false" customHeight="false" outlineLevel="0" collapsed="false"/>
    <row r="1098" s="105" customFormat="true" ht="11.25" hidden="false" customHeight="false" outlineLevel="0" collapsed="false"/>
    <row r="1099" s="105" customFormat="true" ht="11.25" hidden="false" customHeight="false" outlineLevel="0" collapsed="false"/>
    <row r="1100" s="105" customFormat="true" ht="11.25" hidden="false" customHeight="false" outlineLevel="0" collapsed="false"/>
    <row r="1101" s="105" customFormat="true" ht="11.25" hidden="false" customHeight="false" outlineLevel="0" collapsed="false"/>
    <row r="1102" s="105" customFormat="true" ht="11.25" hidden="false" customHeight="false" outlineLevel="0" collapsed="false"/>
    <row r="1103" s="105" customFormat="true" ht="11.25" hidden="false" customHeight="false" outlineLevel="0" collapsed="false"/>
    <row r="1104" s="105" customFormat="true" ht="11.25" hidden="false" customHeight="false" outlineLevel="0" collapsed="false"/>
    <row r="1105" s="105" customFormat="true" ht="11.25" hidden="false" customHeight="false" outlineLevel="0" collapsed="false"/>
    <row r="1106" s="105" customFormat="true" ht="11.25" hidden="false" customHeight="false" outlineLevel="0" collapsed="false"/>
    <row r="1107" s="105" customFormat="true" ht="11.25" hidden="false" customHeight="false" outlineLevel="0" collapsed="false"/>
    <row r="1108" s="105" customFormat="true" ht="11.25" hidden="false" customHeight="false" outlineLevel="0" collapsed="false"/>
    <row r="1109" s="105" customFormat="true" ht="11.25" hidden="false" customHeight="false" outlineLevel="0" collapsed="false"/>
    <row r="1110" s="105" customFormat="true" ht="11.25" hidden="false" customHeight="false" outlineLevel="0" collapsed="false"/>
    <row r="1111" s="105" customFormat="true" ht="11.25" hidden="false" customHeight="false" outlineLevel="0" collapsed="false"/>
    <row r="1112" s="105" customFormat="true" ht="11.25" hidden="false" customHeight="false" outlineLevel="0" collapsed="false"/>
    <row r="1113" s="105" customFormat="true" ht="11.25" hidden="false" customHeight="false" outlineLevel="0" collapsed="false"/>
    <row r="1114" s="105" customFormat="true" ht="11.25" hidden="false" customHeight="false" outlineLevel="0" collapsed="false"/>
    <row r="1115" s="105" customFormat="true" ht="11.25" hidden="false" customHeight="false" outlineLevel="0" collapsed="false"/>
    <row r="1116" s="105" customFormat="true" ht="11.25" hidden="false" customHeight="false" outlineLevel="0" collapsed="false"/>
    <row r="1117" s="105" customFormat="true" ht="11.25" hidden="false" customHeight="false" outlineLevel="0" collapsed="false"/>
    <row r="1118" s="105" customFormat="true" ht="11.25" hidden="false" customHeight="false" outlineLevel="0" collapsed="false"/>
    <row r="1119" s="105" customFormat="true" ht="11.25" hidden="false" customHeight="false" outlineLevel="0" collapsed="false"/>
    <row r="1120" s="105" customFormat="true" ht="11.25" hidden="false" customHeight="false" outlineLevel="0" collapsed="false"/>
    <row r="1121" s="105" customFormat="true" ht="11.25" hidden="false" customHeight="false" outlineLevel="0" collapsed="false"/>
    <row r="1122" s="105" customFormat="true" ht="11.25" hidden="false" customHeight="false" outlineLevel="0" collapsed="false"/>
    <row r="1123" s="105" customFormat="true" ht="11.25" hidden="false" customHeight="false" outlineLevel="0" collapsed="false"/>
    <row r="1124" s="105" customFormat="true" ht="11.25" hidden="false" customHeight="false" outlineLevel="0" collapsed="false"/>
    <row r="1125" s="105" customFormat="true" ht="11.25" hidden="false" customHeight="false" outlineLevel="0" collapsed="false"/>
    <row r="1126" s="105" customFormat="true" ht="11.25" hidden="false" customHeight="false" outlineLevel="0" collapsed="false"/>
    <row r="1127" s="105" customFormat="true" ht="11.25" hidden="false" customHeight="false" outlineLevel="0" collapsed="false"/>
    <row r="1128" s="105" customFormat="true" ht="11.25" hidden="false" customHeight="false" outlineLevel="0" collapsed="false"/>
    <row r="1129" s="105" customFormat="true" ht="11.25" hidden="false" customHeight="false" outlineLevel="0" collapsed="false"/>
    <row r="1130" s="105" customFormat="true" ht="11.25" hidden="false" customHeight="false" outlineLevel="0" collapsed="false"/>
    <row r="1131" s="105" customFormat="true" ht="11.25" hidden="false" customHeight="false" outlineLevel="0" collapsed="false"/>
    <row r="1132" s="105" customFormat="true" ht="11.25" hidden="false" customHeight="false" outlineLevel="0" collapsed="false"/>
    <row r="1133" s="105" customFormat="true" ht="11.25" hidden="false" customHeight="false" outlineLevel="0" collapsed="false"/>
    <row r="1134" s="105" customFormat="true" ht="11.25" hidden="false" customHeight="false" outlineLevel="0" collapsed="false"/>
    <row r="1135" s="105" customFormat="true" ht="11.25" hidden="false" customHeight="false" outlineLevel="0" collapsed="false"/>
    <row r="1136" s="105" customFormat="true" ht="11.25" hidden="false" customHeight="false" outlineLevel="0" collapsed="false"/>
    <row r="1137" s="105" customFormat="true" ht="11.25" hidden="false" customHeight="false" outlineLevel="0" collapsed="false"/>
    <row r="1138" s="105" customFormat="true" ht="11.25" hidden="false" customHeight="false" outlineLevel="0" collapsed="false"/>
    <row r="1139" s="105" customFormat="true" ht="11.25" hidden="false" customHeight="false" outlineLevel="0" collapsed="false"/>
    <row r="1140" s="105" customFormat="true" ht="11.25" hidden="false" customHeight="false" outlineLevel="0" collapsed="false"/>
    <row r="1141" s="105" customFormat="true" ht="11.25" hidden="false" customHeight="false" outlineLevel="0" collapsed="false"/>
    <row r="1142" s="105" customFormat="true" ht="11.25" hidden="false" customHeight="false" outlineLevel="0" collapsed="false"/>
    <row r="1143" s="105" customFormat="true" ht="11.25" hidden="false" customHeight="false" outlineLevel="0" collapsed="false"/>
    <row r="1144" s="105" customFormat="true" ht="11.25" hidden="false" customHeight="false" outlineLevel="0" collapsed="false"/>
    <row r="1145" s="105" customFormat="true" ht="11.25" hidden="false" customHeight="false" outlineLevel="0" collapsed="false"/>
    <row r="1146" s="105" customFormat="true" ht="11.25" hidden="false" customHeight="false" outlineLevel="0" collapsed="false"/>
    <row r="1147" s="105" customFormat="true" ht="11.25" hidden="false" customHeight="false" outlineLevel="0" collapsed="false"/>
    <row r="1148" s="105" customFormat="true" ht="11.25" hidden="false" customHeight="false" outlineLevel="0" collapsed="false"/>
    <row r="1149" s="105" customFormat="true" ht="11.25" hidden="false" customHeight="false" outlineLevel="0" collapsed="false"/>
    <row r="1150" s="105" customFormat="true" ht="11.25" hidden="false" customHeight="false" outlineLevel="0" collapsed="false"/>
    <row r="1151" s="105" customFormat="true" ht="11.25" hidden="false" customHeight="false" outlineLevel="0" collapsed="false"/>
    <row r="1152" s="105" customFormat="true" ht="11.25" hidden="false" customHeight="false" outlineLevel="0" collapsed="false"/>
    <row r="1153" s="105" customFormat="true" ht="11.25" hidden="false" customHeight="false" outlineLevel="0" collapsed="false"/>
    <row r="1154" s="105" customFormat="true" ht="11.25" hidden="false" customHeight="false" outlineLevel="0" collapsed="false"/>
    <row r="1155" s="105" customFormat="true" ht="11.25" hidden="false" customHeight="false" outlineLevel="0" collapsed="false"/>
    <row r="1156" s="105" customFormat="true" ht="11.25" hidden="false" customHeight="false" outlineLevel="0" collapsed="false"/>
    <row r="1157" s="105" customFormat="true" ht="11.25" hidden="false" customHeight="false" outlineLevel="0" collapsed="false"/>
    <row r="1158" s="105" customFormat="true" ht="11.25" hidden="false" customHeight="false" outlineLevel="0" collapsed="false"/>
    <row r="1159" s="105" customFormat="true" ht="11.25" hidden="false" customHeight="false" outlineLevel="0" collapsed="false"/>
    <row r="1160" s="105" customFormat="true" ht="11.25" hidden="false" customHeight="false" outlineLevel="0" collapsed="false"/>
    <row r="1161" s="105" customFormat="true" ht="11.25" hidden="false" customHeight="false" outlineLevel="0" collapsed="false"/>
    <row r="1162" s="105" customFormat="true" ht="11.25" hidden="false" customHeight="false" outlineLevel="0" collapsed="false"/>
    <row r="1163" s="105" customFormat="true" ht="11.25" hidden="false" customHeight="false" outlineLevel="0" collapsed="false"/>
    <row r="1164" s="105" customFormat="true" ht="11.25" hidden="false" customHeight="false" outlineLevel="0" collapsed="false"/>
    <row r="1165" s="105" customFormat="true" ht="11.25" hidden="false" customHeight="false" outlineLevel="0" collapsed="false"/>
    <row r="1166" s="105" customFormat="true" ht="11.25" hidden="false" customHeight="false" outlineLevel="0" collapsed="false"/>
    <row r="1167" s="105" customFormat="true" ht="11.25" hidden="false" customHeight="false" outlineLevel="0" collapsed="false"/>
    <row r="1168" s="105" customFormat="true" ht="11.25" hidden="false" customHeight="false" outlineLevel="0" collapsed="false"/>
    <row r="1169" s="105" customFormat="true" ht="11.25" hidden="false" customHeight="false" outlineLevel="0" collapsed="false"/>
    <row r="1170" s="105" customFormat="true" ht="11.25" hidden="false" customHeight="false" outlineLevel="0" collapsed="false"/>
    <row r="1171" s="105" customFormat="true" ht="11.25" hidden="false" customHeight="false" outlineLevel="0" collapsed="false"/>
    <row r="1172" s="105" customFormat="true" ht="11.25" hidden="false" customHeight="false" outlineLevel="0" collapsed="false"/>
    <row r="1173" s="105" customFormat="true" ht="11.25" hidden="false" customHeight="false" outlineLevel="0" collapsed="false"/>
    <row r="1174" s="105" customFormat="true" ht="11.25" hidden="false" customHeight="false" outlineLevel="0" collapsed="false"/>
    <row r="1175" s="105" customFormat="true" ht="11.25" hidden="false" customHeight="false" outlineLevel="0" collapsed="false"/>
    <row r="1176" s="105" customFormat="true" ht="11.25" hidden="false" customHeight="false" outlineLevel="0" collapsed="false"/>
    <row r="1177" s="105" customFormat="true" ht="11.25" hidden="false" customHeight="false" outlineLevel="0" collapsed="false"/>
    <row r="1178" s="105" customFormat="true" ht="11.25" hidden="false" customHeight="false" outlineLevel="0" collapsed="false"/>
    <row r="1179" s="105" customFormat="true" ht="11.25" hidden="false" customHeight="false" outlineLevel="0" collapsed="false"/>
    <row r="1180" s="105" customFormat="true" ht="11.25" hidden="false" customHeight="false" outlineLevel="0" collapsed="false"/>
    <row r="1181" s="105" customFormat="true" ht="11.25" hidden="false" customHeight="false" outlineLevel="0" collapsed="false"/>
    <row r="1182" s="105" customFormat="true" ht="11.25" hidden="false" customHeight="false" outlineLevel="0" collapsed="false"/>
    <row r="1183" s="105" customFormat="true" ht="11.25" hidden="false" customHeight="false" outlineLevel="0" collapsed="false"/>
    <row r="1184" s="105" customFormat="true" ht="11.25" hidden="false" customHeight="false" outlineLevel="0" collapsed="false"/>
    <row r="1185" s="105" customFormat="true" ht="11.25" hidden="false" customHeight="false" outlineLevel="0" collapsed="false"/>
    <row r="1186" s="105" customFormat="true" ht="11.25" hidden="false" customHeight="false" outlineLevel="0" collapsed="false"/>
    <row r="1187" s="105" customFormat="true" ht="11.25" hidden="false" customHeight="false" outlineLevel="0" collapsed="false"/>
    <row r="1188" s="105" customFormat="true" ht="11.25" hidden="false" customHeight="false" outlineLevel="0" collapsed="false"/>
    <row r="1189" s="105" customFormat="true" ht="11.25" hidden="false" customHeight="false" outlineLevel="0" collapsed="false"/>
    <row r="1190" s="105" customFormat="true" ht="11.25" hidden="false" customHeight="false" outlineLevel="0" collapsed="false"/>
    <row r="1191" s="105" customFormat="true" ht="11.25" hidden="false" customHeight="false" outlineLevel="0" collapsed="false"/>
    <row r="1192" s="105" customFormat="true" ht="11.25" hidden="false" customHeight="false" outlineLevel="0" collapsed="false"/>
    <row r="1193" s="105" customFormat="true" ht="11.25" hidden="false" customHeight="false" outlineLevel="0" collapsed="false"/>
    <row r="1194" s="105" customFormat="true" ht="11.25" hidden="false" customHeight="false" outlineLevel="0" collapsed="false"/>
    <row r="1195" s="105" customFormat="true" ht="11.25" hidden="false" customHeight="false" outlineLevel="0" collapsed="false"/>
    <row r="1196" s="105" customFormat="true" ht="11.25" hidden="false" customHeight="false" outlineLevel="0" collapsed="false"/>
    <row r="1197" customFormat="false" ht="12.75" hidden="false" customHeight="false" outlineLevel="0" collapsed="false">
      <c r="B1197" s="105"/>
      <c r="C1197" s="105"/>
      <c r="D1197" s="105"/>
      <c r="E1197" s="105"/>
      <c r="F1197" s="105"/>
      <c r="G1197" s="105"/>
      <c r="H1197" s="105"/>
    </row>
    <row r="1198" customFormat="false" ht="12.75" hidden="false" customHeight="false" outlineLevel="0" collapsed="false">
      <c r="B1198" s="105"/>
      <c r="C1198" s="105"/>
      <c r="D1198" s="105"/>
      <c r="E1198" s="105"/>
      <c r="F1198" s="105"/>
      <c r="G1198" s="105"/>
      <c r="H1198" s="105"/>
    </row>
    <row r="1199" customFormat="false" ht="12.75" hidden="false" customHeight="false" outlineLevel="0" collapsed="false">
      <c r="B1199" s="105"/>
      <c r="C1199" s="105"/>
      <c r="D1199" s="105"/>
      <c r="E1199" s="105"/>
      <c r="F1199" s="105"/>
      <c r="G1199" s="105"/>
      <c r="H1199" s="105"/>
    </row>
    <row r="1200" customFormat="false" ht="12.75" hidden="false" customHeight="false" outlineLevel="0" collapsed="false">
      <c r="B1200" s="105"/>
      <c r="C1200" s="105"/>
      <c r="D1200" s="105"/>
      <c r="E1200" s="105"/>
      <c r="F1200" s="105"/>
      <c r="G1200" s="105"/>
      <c r="H1200" s="105"/>
    </row>
    <row r="1201" customFormat="false" ht="12.75" hidden="false" customHeight="false" outlineLevel="0" collapsed="false">
      <c r="B1201" s="105"/>
      <c r="C1201" s="105"/>
      <c r="D1201" s="105"/>
      <c r="E1201" s="105"/>
      <c r="F1201" s="105"/>
      <c r="G1201" s="105"/>
      <c r="H1201" s="105"/>
    </row>
    <row r="1202" customFormat="false" ht="12.75" hidden="false" customHeight="false" outlineLevel="0" collapsed="false">
      <c r="B1202" s="105"/>
      <c r="C1202" s="105"/>
      <c r="D1202" s="105"/>
      <c r="E1202" s="105"/>
      <c r="F1202" s="105"/>
      <c r="G1202" s="105"/>
      <c r="H1202" s="105"/>
    </row>
    <row r="1203" customFormat="false" ht="12.75" hidden="false" customHeight="false" outlineLevel="0" collapsed="false">
      <c r="B1203" s="105"/>
      <c r="C1203" s="105"/>
      <c r="D1203" s="105"/>
      <c r="E1203" s="105"/>
      <c r="F1203" s="105"/>
      <c r="G1203" s="105"/>
      <c r="H1203" s="105"/>
    </row>
    <row r="1204" customFormat="false" ht="12.75" hidden="false" customHeight="false" outlineLevel="0" collapsed="false">
      <c r="B1204" s="105"/>
      <c r="C1204" s="105"/>
      <c r="D1204" s="105"/>
      <c r="E1204" s="105"/>
      <c r="F1204" s="105"/>
      <c r="G1204" s="105"/>
      <c r="H1204" s="105"/>
    </row>
    <row r="1205" customFormat="false" ht="12.75" hidden="false" customHeight="false" outlineLevel="0" collapsed="false">
      <c r="B1205" s="105"/>
      <c r="C1205" s="105"/>
      <c r="D1205" s="105"/>
      <c r="E1205" s="105"/>
      <c r="F1205" s="105"/>
      <c r="G1205" s="105"/>
      <c r="H1205" s="105"/>
    </row>
    <row r="1206" customFormat="false" ht="12.75" hidden="false" customHeight="false" outlineLevel="0" collapsed="false">
      <c r="B1206" s="105"/>
      <c r="C1206" s="105"/>
      <c r="D1206" s="105"/>
      <c r="E1206" s="105"/>
      <c r="F1206" s="105"/>
      <c r="G1206" s="105"/>
      <c r="H1206" s="105"/>
    </row>
    <row r="1207" customFormat="false" ht="12.75" hidden="false" customHeight="false" outlineLevel="0" collapsed="false">
      <c r="B1207" s="105"/>
      <c r="C1207" s="105"/>
      <c r="D1207" s="105"/>
      <c r="E1207" s="105"/>
      <c r="F1207" s="105"/>
      <c r="G1207" s="105"/>
      <c r="H1207" s="105"/>
    </row>
    <row r="1208" customFormat="false" ht="12.75" hidden="false" customHeight="false" outlineLevel="0" collapsed="false">
      <c r="B1208" s="105"/>
      <c r="C1208" s="105"/>
      <c r="D1208" s="105"/>
      <c r="E1208" s="105"/>
      <c r="F1208" s="105"/>
      <c r="G1208" s="105"/>
      <c r="H1208" s="105"/>
    </row>
    <row r="1209" customFormat="false" ht="12.75" hidden="false" customHeight="false" outlineLevel="0" collapsed="false">
      <c r="B1209" s="105"/>
      <c r="C1209" s="105"/>
      <c r="D1209" s="105"/>
      <c r="E1209" s="105"/>
      <c r="F1209" s="105"/>
      <c r="G1209" s="105"/>
      <c r="H1209" s="105"/>
    </row>
    <row r="1210" customFormat="false" ht="12.75" hidden="false" customHeight="false" outlineLevel="0" collapsed="false">
      <c r="B1210" s="105"/>
      <c r="C1210" s="105"/>
      <c r="D1210" s="105"/>
      <c r="E1210" s="105"/>
      <c r="F1210" s="105"/>
      <c r="G1210" s="105"/>
      <c r="H1210" s="105"/>
    </row>
    <row r="1211" customFormat="false" ht="12.75" hidden="false" customHeight="false" outlineLevel="0" collapsed="false">
      <c r="B1211" s="105"/>
      <c r="C1211" s="105"/>
      <c r="D1211" s="105"/>
      <c r="E1211" s="105"/>
      <c r="F1211" s="105"/>
      <c r="G1211" s="105"/>
      <c r="H1211" s="105"/>
    </row>
    <row r="1212" customFormat="false" ht="12.75" hidden="false" customHeight="false" outlineLevel="0" collapsed="false">
      <c r="B1212" s="105"/>
      <c r="C1212" s="105"/>
      <c r="D1212" s="105"/>
      <c r="E1212" s="105"/>
      <c r="F1212" s="105"/>
      <c r="G1212" s="105"/>
      <c r="H1212" s="105"/>
    </row>
    <row r="1213" customFormat="false" ht="12.75" hidden="false" customHeight="false" outlineLevel="0" collapsed="false">
      <c r="B1213" s="105"/>
      <c r="C1213" s="105"/>
      <c r="D1213" s="105"/>
      <c r="E1213" s="105"/>
      <c r="F1213" s="105"/>
      <c r="G1213" s="105"/>
      <c r="H1213" s="105"/>
    </row>
    <row r="1214" customFormat="false" ht="12.75" hidden="false" customHeight="false" outlineLevel="0" collapsed="false">
      <c r="B1214" s="105"/>
      <c r="C1214" s="105"/>
      <c r="D1214" s="105"/>
      <c r="E1214" s="105"/>
      <c r="F1214" s="105"/>
      <c r="G1214" s="105"/>
      <c r="H1214" s="105"/>
    </row>
    <row r="1215" customFormat="false" ht="12.75" hidden="false" customHeight="false" outlineLevel="0" collapsed="false">
      <c r="B1215" s="105"/>
      <c r="C1215" s="105"/>
      <c r="D1215" s="105"/>
      <c r="E1215" s="105"/>
      <c r="F1215" s="105"/>
      <c r="G1215" s="105"/>
      <c r="H1215" s="105"/>
    </row>
    <row r="1216" customFormat="false" ht="12.75" hidden="false" customHeight="false" outlineLevel="0" collapsed="false">
      <c r="B1216" s="105"/>
      <c r="C1216" s="105"/>
      <c r="D1216" s="105"/>
      <c r="E1216" s="105"/>
      <c r="F1216" s="105"/>
      <c r="G1216" s="105"/>
      <c r="H1216" s="105"/>
    </row>
    <row r="1217" customFormat="false" ht="12.75" hidden="false" customHeight="false" outlineLevel="0" collapsed="false">
      <c r="B1217" s="105"/>
      <c r="C1217" s="105"/>
      <c r="D1217" s="105"/>
      <c r="E1217" s="105"/>
      <c r="F1217" s="105"/>
      <c r="G1217" s="105"/>
      <c r="H1217" s="105"/>
    </row>
    <row r="1218" customFormat="false" ht="12.75" hidden="false" customHeight="false" outlineLevel="0" collapsed="false">
      <c r="B1218" s="105"/>
      <c r="C1218" s="105"/>
      <c r="D1218" s="105"/>
      <c r="E1218" s="105"/>
      <c r="F1218" s="105"/>
      <c r="G1218" s="105"/>
      <c r="H1218" s="105"/>
    </row>
    <row r="1219" customFormat="false" ht="12.75" hidden="false" customHeight="false" outlineLevel="0" collapsed="false">
      <c r="B1219" s="105"/>
      <c r="C1219" s="105"/>
      <c r="D1219" s="105"/>
      <c r="E1219" s="105"/>
      <c r="F1219" s="105"/>
      <c r="G1219" s="105"/>
      <c r="H1219" s="105"/>
    </row>
    <row r="1220" customFormat="false" ht="12.75" hidden="false" customHeight="false" outlineLevel="0" collapsed="false">
      <c r="B1220" s="105"/>
      <c r="C1220" s="105"/>
      <c r="D1220" s="105"/>
      <c r="E1220" s="105"/>
      <c r="F1220" s="105"/>
      <c r="G1220" s="105"/>
      <c r="H1220" s="105"/>
    </row>
    <row r="1221" customFormat="false" ht="12.75" hidden="false" customHeight="false" outlineLevel="0" collapsed="false">
      <c r="B1221" s="105"/>
      <c r="C1221" s="105"/>
      <c r="D1221" s="105"/>
      <c r="E1221" s="105"/>
      <c r="F1221" s="105"/>
      <c r="G1221" s="105"/>
      <c r="H1221" s="105"/>
    </row>
    <row r="1222" customFormat="false" ht="12.75" hidden="false" customHeight="false" outlineLevel="0" collapsed="false">
      <c r="B1222" s="105"/>
      <c r="C1222" s="105"/>
      <c r="D1222" s="105"/>
      <c r="E1222" s="105"/>
      <c r="F1222" s="105"/>
      <c r="G1222" s="105"/>
      <c r="H1222" s="105"/>
    </row>
    <row r="1223" customFormat="false" ht="12.75" hidden="false" customHeight="false" outlineLevel="0" collapsed="false">
      <c r="B1223" s="105"/>
      <c r="C1223" s="105"/>
      <c r="D1223" s="105"/>
      <c r="E1223" s="105"/>
      <c r="F1223" s="105"/>
      <c r="G1223" s="105"/>
      <c r="H1223" s="105"/>
    </row>
    <row r="1224" customFormat="false" ht="12.75" hidden="false" customHeight="false" outlineLevel="0" collapsed="false">
      <c r="B1224" s="105"/>
      <c r="C1224" s="105"/>
      <c r="D1224" s="105"/>
      <c r="E1224" s="105"/>
      <c r="F1224" s="105"/>
      <c r="G1224" s="105"/>
      <c r="H1224" s="105"/>
    </row>
    <row r="1225" customFormat="false" ht="12.75" hidden="false" customHeight="false" outlineLevel="0" collapsed="false">
      <c r="B1225" s="105"/>
      <c r="C1225" s="105"/>
      <c r="D1225" s="105"/>
      <c r="E1225" s="105"/>
      <c r="F1225" s="105"/>
      <c r="G1225" s="105"/>
      <c r="H1225" s="105"/>
    </row>
    <row r="1226" customFormat="false" ht="12.75" hidden="false" customHeight="false" outlineLevel="0" collapsed="false">
      <c r="B1226" s="105"/>
      <c r="C1226" s="105"/>
      <c r="D1226" s="105"/>
      <c r="E1226" s="105"/>
      <c r="F1226" s="105"/>
      <c r="G1226" s="105"/>
      <c r="H1226" s="105"/>
    </row>
    <row r="1227" customFormat="false" ht="12.75" hidden="false" customHeight="false" outlineLevel="0" collapsed="false">
      <c r="B1227" s="105"/>
      <c r="C1227" s="105"/>
      <c r="D1227" s="105"/>
      <c r="E1227" s="105"/>
      <c r="F1227" s="105"/>
      <c r="G1227" s="105"/>
      <c r="H1227" s="105"/>
    </row>
    <row r="1228" customFormat="false" ht="12.75" hidden="false" customHeight="false" outlineLevel="0" collapsed="false">
      <c r="B1228" s="105"/>
      <c r="C1228" s="105"/>
      <c r="D1228" s="105"/>
      <c r="E1228" s="105"/>
      <c r="F1228" s="105"/>
      <c r="G1228" s="105"/>
      <c r="H1228" s="105"/>
    </row>
    <row r="1229" customFormat="false" ht="12.75" hidden="false" customHeight="false" outlineLevel="0" collapsed="false">
      <c r="B1229" s="105"/>
      <c r="C1229" s="105"/>
      <c r="D1229" s="105"/>
      <c r="E1229" s="105"/>
      <c r="F1229" s="105"/>
      <c r="G1229" s="105"/>
      <c r="H1229" s="105"/>
    </row>
    <row r="1230" customFormat="false" ht="12.75" hidden="false" customHeight="false" outlineLevel="0" collapsed="false">
      <c r="B1230" s="105"/>
      <c r="C1230" s="105"/>
      <c r="D1230" s="105"/>
      <c r="E1230" s="105"/>
      <c r="F1230" s="105"/>
      <c r="G1230" s="105"/>
      <c r="H1230" s="105"/>
    </row>
    <row r="1231" customFormat="false" ht="12.75" hidden="false" customHeight="false" outlineLevel="0" collapsed="false">
      <c r="B1231" s="105"/>
      <c r="C1231" s="105"/>
      <c r="D1231" s="105"/>
      <c r="E1231" s="105"/>
      <c r="F1231" s="105"/>
      <c r="G1231" s="105"/>
      <c r="H1231" s="105"/>
    </row>
    <row r="1232" customFormat="false" ht="12.75" hidden="false" customHeight="false" outlineLevel="0" collapsed="false">
      <c r="B1232" s="105"/>
      <c r="C1232" s="105"/>
      <c r="D1232" s="105"/>
      <c r="E1232" s="105"/>
      <c r="F1232" s="105"/>
      <c r="G1232" s="105"/>
      <c r="H1232" s="105"/>
    </row>
    <row r="1233" customFormat="false" ht="12.75" hidden="false" customHeight="false" outlineLevel="0" collapsed="false">
      <c r="B1233" s="105"/>
      <c r="C1233" s="105"/>
      <c r="D1233" s="105"/>
      <c r="E1233" s="105"/>
      <c r="F1233" s="105"/>
      <c r="G1233" s="105"/>
      <c r="H1233" s="105"/>
    </row>
    <row r="1234" customFormat="false" ht="12.75" hidden="false" customHeight="false" outlineLevel="0" collapsed="false">
      <c r="B1234" s="105"/>
      <c r="C1234" s="105"/>
      <c r="D1234" s="105"/>
      <c r="E1234" s="105"/>
      <c r="F1234" s="105"/>
      <c r="G1234" s="105"/>
      <c r="H1234" s="105"/>
    </row>
    <row r="1235" customFormat="false" ht="12.75" hidden="false" customHeight="false" outlineLevel="0" collapsed="false">
      <c r="B1235" s="105"/>
      <c r="C1235" s="105"/>
      <c r="D1235" s="105"/>
      <c r="E1235" s="105"/>
      <c r="F1235" s="105"/>
      <c r="G1235" s="105"/>
      <c r="H1235" s="105"/>
    </row>
    <row r="1236" customFormat="false" ht="12.75" hidden="false" customHeight="false" outlineLevel="0" collapsed="false">
      <c r="B1236" s="105"/>
      <c r="C1236" s="105"/>
      <c r="D1236" s="105"/>
      <c r="E1236" s="105"/>
      <c r="F1236" s="105"/>
      <c r="G1236" s="105"/>
      <c r="H1236" s="105"/>
    </row>
    <row r="1237" customFormat="false" ht="12.75" hidden="false" customHeight="false" outlineLevel="0" collapsed="false">
      <c r="B1237" s="105"/>
      <c r="C1237" s="105"/>
      <c r="D1237" s="105"/>
      <c r="E1237" s="105"/>
      <c r="F1237" s="105"/>
      <c r="G1237" s="105"/>
      <c r="H1237" s="105"/>
    </row>
    <row r="1238" customFormat="false" ht="12.75" hidden="false" customHeight="false" outlineLevel="0" collapsed="false">
      <c r="B1238" s="105"/>
      <c r="C1238" s="105"/>
      <c r="D1238" s="105"/>
      <c r="E1238" s="105"/>
      <c r="F1238" s="105"/>
      <c r="G1238" s="105"/>
      <c r="H1238" s="105"/>
    </row>
    <row r="1239" customFormat="false" ht="12.75" hidden="false" customHeight="false" outlineLevel="0" collapsed="false">
      <c r="B1239" s="105"/>
      <c r="C1239" s="105"/>
      <c r="D1239" s="105"/>
      <c r="E1239" s="105"/>
      <c r="F1239" s="105"/>
      <c r="G1239" s="105"/>
      <c r="H1239" s="105"/>
    </row>
    <row r="1240" customFormat="false" ht="12.75" hidden="false" customHeight="false" outlineLevel="0" collapsed="false">
      <c r="B1240" s="105"/>
      <c r="C1240" s="105"/>
      <c r="D1240" s="105"/>
      <c r="E1240" s="105"/>
      <c r="F1240" s="105"/>
      <c r="G1240" s="105"/>
      <c r="H1240" s="105"/>
    </row>
    <row r="1241" customFormat="false" ht="12.75" hidden="false" customHeight="false" outlineLevel="0" collapsed="false">
      <c r="B1241" s="105"/>
      <c r="C1241" s="105"/>
      <c r="D1241" s="105"/>
      <c r="E1241" s="105"/>
      <c r="F1241" s="105"/>
      <c r="G1241" s="105"/>
      <c r="H1241" s="105"/>
    </row>
  </sheetData>
  <mergeCells count="18">
    <mergeCell ref="A1:H1"/>
    <mergeCell ref="A2:H2"/>
    <mergeCell ref="A3:H3"/>
    <mergeCell ref="A4:H4"/>
    <mergeCell ref="A6:A10"/>
    <mergeCell ref="B6:B7"/>
    <mergeCell ref="C6:D7"/>
    <mergeCell ref="E6:F7"/>
    <mergeCell ref="G6:H7"/>
    <mergeCell ref="B8:B9"/>
    <mergeCell ref="C8:C9"/>
    <mergeCell ref="D8:D9"/>
    <mergeCell ref="E8:E9"/>
    <mergeCell ref="F8:F9"/>
    <mergeCell ref="G8:G9"/>
    <mergeCell ref="H8:H9"/>
    <mergeCell ref="B10:D10"/>
    <mergeCell ref="E10:H10"/>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4" manualBreakCount="4">
    <brk id="65" man="true" max="16383" min="0"/>
    <brk id="120" man="true" max="16383" min="0"/>
    <brk id="175" man="true" max="16383" min="0"/>
    <brk id="230"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1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89" activeCellId="0" sqref="A289:IV289"/>
    </sheetView>
  </sheetViews>
  <sheetFormatPr defaultColWidth="11.41796875" defaultRowHeight="11.25" zeroHeight="false" outlineLevelRow="0" outlineLevelCol="0"/>
  <cols>
    <col collapsed="false" customWidth="true" hidden="false" outlineLevel="0" max="1" min="1" style="1" width="23.99"/>
    <col collapsed="false" customWidth="true" hidden="false" outlineLevel="0" max="2" min="2" style="1" width="0.13"/>
    <col collapsed="false" customWidth="true" hidden="false" outlineLevel="0" max="3" min="3" style="1" width="7.7"/>
    <col collapsed="false" customWidth="true" hidden="false" outlineLevel="0" max="4" min="4" style="1" width="0.85"/>
    <col collapsed="false" customWidth="true" hidden="false" outlineLevel="0" max="5" min="5" style="1" width="7.56"/>
    <col collapsed="false" customWidth="true" hidden="false" outlineLevel="0" max="6" min="6" style="1" width="0.85"/>
    <col collapsed="false" customWidth="true" hidden="false" outlineLevel="0" max="7" min="7" style="1" width="6.99"/>
    <col collapsed="false" customWidth="true" hidden="false" outlineLevel="0" max="8" min="8" style="1" width="0.85"/>
    <col collapsed="false" customWidth="true" hidden="false" outlineLevel="0" max="9" min="9" style="1" width="9.41"/>
    <col collapsed="false" customWidth="true" hidden="false" outlineLevel="0" max="10" min="10" style="1" width="0.85"/>
    <col collapsed="false" customWidth="true" hidden="false" outlineLevel="0" max="11" min="11" style="1" width="7.56"/>
    <col collapsed="false" customWidth="true" hidden="false" outlineLevel="0" max="12" min="12" style="1" width="0.85"/>
    <col collapsed="false" customWidth="true" hidden="false" outlineLevel="0" max="13" min="13" style="1" width="7.42"/>
    <col collapsed="false" customWidth="true" hidden="false" outlineLevel="0" max="14" min="14" style="1" width="0.85"/>
    <col collapsed="false" customWidth="true" hidden="false" outlineLevel="0" max="15" min="15" style="1" width="7.7"/>
    <col collapsed="false" customWidth="true" hidden="false" outlineLevel="0" max="16" min="16" style="1" width="0.85"/>
    <col collapsed="false" customWidth="true" hidden="false" outlineLevel="0" max="17" min="17" style="1" width="6.7"/>
    <col collapsed="false" customWidth="true" hidden="false" outlineLevel="0" max="18" min="18" style="1" width="0.85"/>
    <col collapsed="false" customWidth="true" hidden="false" outlineLevel="0" max="19" min="19" style="1" width="8.99"/>
    <col collapsed="false" customWidth="true" hidden="false" outlineLevel="0" max="20" min="20" style="1" width="0.85"/>
    <col collapsed="false" customWidth="true" hidden="false" outlineLevel="0" max="21" min="21" style="1" width="7.14"/>
    <col collapsed="false" customWidth="true" hidden="false" outlineLevel="0" max="22" min="22" style="1" width="0.85"/>
    <col collapsed="false" customWidth="true" hidden="false" outlineLevel="0" max="23" min="23" style="1" width="8.41"/>
    <col collapsed="false" customWidth="true" hidden="false" outlineLevel="0" max="24" min="24" style="1" width="0.85"/>
    <col collapsed="false" customWidth="true" hidden="false" outlineLevel="0" max="25" min="25" style="1" width="8.7"/>
    <col collapsed="false" customWidth="true" hidden="false" outlineLevel="0" max="26" min="26" style="1" width="0.85"/>
    <col collapsed="false" customWidth="true" hidden="false" outlineLevel="0" max="27" min="27" style="1" width="9.28"/>
    <col collapsed="false" customWidth="true" hidden="false" outlineLevel="0" max="28" min="28" style="1" width="0.85"/>
    <col collapsed="false" customWidth="true" hidden="false" outlineLevel="0" max="29" min="29" style="1" width="8.85"/>
    <col collapsed="false" customWidth="true" hidden="false" outlineLevel="0" max="30" min="30" style="1" width="0.85"/>
    <col collapsed="false" customWidth="true" hidden="false" outlineLevel="0" max="31" min="31" style="1" width="0.56"/>
    <col collapsed="false" customWidth="true" hidden="false" outlineLevel="0" max="32" min="32" style="1" width="0.85"/>
    <col collapsed="false" customWidth="true" hidden="false" outlineLevel="0" max="33" min="33" style="1" width="23.7"/>
    <col collapsed="false" customWidth="false" hidden="false" outlineLevel="0" max="257" min="34" style="1" width="11.42"/>
  </cols>
  <sheetData>
    <row r="1" customFormat="false" ht="11.25" hidden="false" customHeight="true" outlineLevel="0" collapsed="false">
      <c r="A1" s="151" t="s">
        <v>0</v>
      </c>
      <c r="B1" s="151"/>
      <c r="C1" s="151"/>
      <c r="D1" s="151"/>
      <c r="E1" s="151"/>
      <c r="F1" s="151"/>
      <c r="G1" s="151"/>
      <c r="H1" s="151"/>
      <c r="I1" s="151"/>
      <c r="J1" s="151"/>
      <c r="K1" s="151"/>
      <c r="L1" s="151"/>
      <c r="M1" s="151"/>
      <c r="N1" s="151"/>
      <c r="O1" s="151"/>
      <c r="P1" s="151"/>
      <c r="Q1" s="151"/>
      <c r="R1" s="151" t="s">
        <v>481</v>
      </c>
      <c r="S1" s="152" t="s">
        <v>482</v>
      </c>
      <c r="T1" s="153"/>
      <c r="U1" s="153"/>
      <c r="V1" s="153"/>
      <c r="W1" s="153"/>
      <c r="X1" s="153"/>
      <c r="Y1" s="153"/>
      <c r="Z1" s="153"/>
      <c r="AA1" s="153"/>
      <c r="AB1" s="153"/>
      <c r="AC1" s="153"/>
      <c r="AD1" s="153"/>
      <c r="AE1" s="153"/>
      <c r="AF1" s="153"/>
      <c r="AG1" s="153"/>
    </row>
    <row r="2" customFormat="false" ht="11.25" hidden="false" customHeight="true" outlineLevel="0" collapsed="false">
      <c r="A2" s="105"/>
      <c r="B2" s="105"/>
      <c r="C2" s="105"/>
      <c r="D2" s="105"/>
      <c r="E2" s="105"/>
      <c r="F2" s="105"/>
      <c r="G2" s="105"/>
      <c r="H2" s="105"/>
      <c r="I2" s="105"/>
      <c r="J2" s="105"/>
      <c r="K2" s="105"/>
      <c r="L2" s="105"/>
      <c r="M2" s="137"/>
      <c r="N2" s="137"/>
      <c r="O2" s="137"/>
      <c r="P2" s="137"/>
      <c r="Q2" s="137"/>
      <c r="R2" s="137" t="s">
        <v>483</v>
      </c>
      <c r="S2" s="105" t="s">
        <v>484</v>
      </c>
      <c r="T2" s="105"/>
      <c r="U2" s="105"/>
      <c r="V2" s="105"/>
      <c r="W2" s="105"/>
      <c r="X2" s="105"/>
      <c r="Y2" s="105"/>
      <c r="Z2" s="105"/>
      <c r="AA2" s="105"/>
      <c r="AB2" s="105"/>
      <c r="AC2" s="105"/>
      <c r="AD2" s="105"/>
      <c r="AE2" s="105"/>
      <c r="AF2" s="105"/>
      <c r="AG2" s="105"/>
    </row>
    <row r="3" customFormat="false" ht="11.25" hidden="false" customHeight="true" outlineLevel="0" collapsed="false">
      <c r="A3" s="105"/>
      <c r="B3" s="105"/>
      <c r="C3" s="105"/>
      <c r="D3" s="105"/>
      <c r="E3" s="105"/>
      <c r="F3" s="105"/>
      <c r="G3" s="105"/>
      <c r="H3" s="105"/>
      <c r="I3" s="105"/>
      <c r="J3" s="105"/>
      <c r="K3" s="105"/>
      <c r="L3" s="105"/>
      <c r="M3" s="105"/>
      <c r="N3" s="105"/>
      <c r="O3" s="105"/>
      <c r="P3" s="105"/>
      <c r="Q3" s="105"/>
      <c r="R3" s="137" t="s">
        <v>485</v>
      </c>
      <c r="S3" s="105" t="s">
        <v>486</v>
      </c>
      <c r="T3" s="105"/>
      <c r="U3" s="105"/>
      <c r="V3" s="105"/>
      <c r="W3" s="105"/>
      <c r="X3" s="105"/>
      <c r="Y3" s="105"/>
      <c r="Z3" s="105"/>
      <c r="AA3" s="105"/>
      <c r="AB3" s="105"/>
      <c r="AC3" s="105"/>
      <c r="AD3" s="105"/>
      <c r="AE3" s="105"/>
      <c r="AF3" s="105"/>
      <c r="AG3" s="105"/>
    </row>
    <row r="4" customFormat="false" ht="11.25" hidden="false" customHeight="true" outlineLevel="0" collapsed="false">
      <c r="A4" s="138"/>
      <c r="B4" s="138"/>
      <c r="C4" s="138"/>
      <c r="D4" s="138"/>
      <c r="E4" s="138"/>
      <c r="F4" s="138"/>
      <c r="G4" s="138"/>
      <c r="H4" s="138"/>
      <c r="I4" s="138"/>
      <c r="J4" s="138"/>
      <c r="K4" s="138"/>
      <c r="L4" s="138"/>
      <c r="M4" s="138"/>
      <c r="N4" s="138"/>
      <c r="O4" s="138"/>
      <c r="P4" s="138"/>
      <c r="Q4" s="138"/>
      <c r="R4" s="138"/>
      <c r="S4" s="138"/>
      <c r="T4" s="138"/>
      <c r="U4" s="138"/>
      <c r="V4" s="138"/>
      <c r="W4" s="138"/>
      <c r="X4" s="138"/>
      <c r="Y4" s="138"/>
      <c r="Z4" s="138"/>
      <c r="AA4" s="138"/>
      <c r="AB4" s="138"/>
      <c r="AC4" s="138"/>
      <c r="AD4" s="138"/>
      <c r="AE4" s="138"/>
      <c r="AF4" s="138"/>
      <c r="AG4" s="138"/>
    </row>
    <row r="5" customFormat="false" ht="11.25" hidden="false" customHeight="true" outlineLevel="0" collapsed="false">
      <c r="A5" s="154"/>
      <c r="B5" s="155"/>
      <c r="C5" s="156"/>
      <c r="D5" s="157"/>
      <c r="E5" s="157"/>
      <c r="F5" s="157"/>
      <c r="G5" s="158" t="s">
        <v>487</v>
      </c>
      <c r="H5" s="158"/>
      <c r="I5" s="158"/>
      <c r="J5" s="158"/>
      <c r="K5" s="159"/>
      <c r="L5" s="160"/>
      <c r="M5" s="160"/>
      <c r="N5" s="160"/>
      <c r="O5" s="159" t="s">
        <v>0</v>
      </c>
      <c r="P5" s="160"/>
      <c r="Q5" s="160"/>
      <c r="R5" s="160"/>
      <c r="S5" s="161" t="s">
        <v>488</v>
      </c>
      <c r="T5" s="161"/>
      <c r="U5" s="161"/>
      <c r="V5" s="161"/>
      <c r="W5" s="154" t="s">
        <v>489</v>
      </c>
      <c r="X5" s="154"/>
      <c r="Y5" s="154"/>
      <c r="Z5" s="154"/>
      <c r="AA5" s="160"/>
      <c r="AB5" s="160"/>
      <c r="AC5" s="160"/>
      <c r="AD5" s="157"/>
      <c r="AE5" s="157"/>
      <c r="AF5" s="158"/>
      <c r="AG5" s="160" t="s">
        <v>0</v>
      </c>
    </row>
    <row r="6" customFormat="false" ht="11.25" hidden="false" customHeight="true" outlineLevel="0" collapsed="false">
      <c r="A6" s="162" t="s">
        <v>490</v>
      </c>
      <c r="B6" s="155"/>
      <c r="C6" s="163" t="s">
        <v>491</v>
      </c>
      <c r="D6" s="163"/>
      <c r="E6" s="163"/>
      <c r="F6" s="163"/>
      <c r="G6" s="164" t="s">
        <v>492</v>
      </c>
      <c r="H6" s="164"/>
      <c r="I6" s="164"/>
      <c r="J6" s="164"/>
      <c r="K6" s="157" t="s">
        <v>493</v>
      </c>
      <c r="L6" s="157"/>
      <c r="M6" s="157"/>
      <c r="N6" s="157"/>
      <c r="O6" s="158" t="s">
        <v>494</v>
      </c>
      <c r="P6" s="158"/>
      <c r="Q6" s="158"/>
      <c r="R6" s="158"/>
      <c r="S6" s="165" t="s">
        <v>495</v>
      </c>
      <c r="T6" s="165"/>
      <c r="U6" s="165"/>
      <c r="V6" s="165"/>
      <c r="W6" s="165" t="s">
        <v>496</v>
      </c>
      <c r="X6" s="165"/>
      <c r="Y6" s="165"/>
      <c r="Z6" s="165"/>
      <c r="AA6" s="157" t="s">
        <v>376</v>
      </c>
      <c r="AB6" s="157"/>
      <c r="AC6" s="157"/>
      <c r="AD6" s="157" t="s">
        <v>0</v>
      </c>
      <c r="AE6" s="157"/>
      <c r="AF6" s="158"/>
      <c r="AG6" s="166" t="s">
        <v>490</v>
      </c>
    </row>
    <row r="7" customFormat="false" ht="11.25" hidden="false" customHeight="true" outlineLevel="0" collapsed="false">
      <c r="A7" s="154" t="s">
        <v>367</v>
      </c>
      <c r="B7" s="155"/>
      <c r="C7" s="167"/>
      <c r="D7" s="167"/>
      <c r="E7" s="168"/>
      <c r="F7" s="165"/>
      <c r="G7" s="165" t="s">
        <v>380</v>
      </c>
      <c r="H7" s="165"/>
      <c r="I7" s="165"/>
      <c r="J7" s="165"/>
      <c r="K7" s="169"/>
      <c r="L7" s="169"/>
      <c r="M7" s="170"/>
      <c r="N7" s="171"/>
      <c r="O7" s="170" t="s">
        <v>0</v>
      </c>
      <c r="P7" s="170"/>
      <c r="Q7" s="170"/>
      <c r="R7" s="170"/>
      <c r="S7" s="165" t="s">
        <v>497</v>
      </c>
      <c r="T7" s="165"/>
      <c r="U7" s="165" t="s">
        <v>498</v>
      </c>
      <c r="V7" s="165"/>
      <c r="W7" s="165" t="s">
        <v>497</v>
      </c>
      <c r="X7" s="165"/>
      <c r="Y7" s="165" t="s">
        <v>498</v>
      </c>
      <c r="Z7" s="165"/>
      <c r="AA7" s="168" t="s">
        <v>0</v>
      </c>
      <c r="AB7" s="168"/>
      <c r="AC7" s="168"/>
      <c r="AD7" s="168" t="s">
        <v>0</v>
      </c>
      <c r="AE7" s="168"/>
      <c r="AF7" s="158"/>
      <c r="AG7" s="157" t="s">
        <v>367</v>
      </c>
    </row>
    <row r="8" customFormat="false" ht="11.25" hidden="false" customHeight="true" outlineLevel="0" collapsed="false">
      <c r="A8" s="172"/>
      <c r="B8" s="173"/>
      <c r="C8" s="165" t="s">
        <v>499</v>
      </c>
      <c r="D8" s="165"/>
      <c r="E8" s="165" t="s">
        <v>413</v>
      </c>
      <c r="F8" s="165"/>
      <c r="G8" s="165" t="s">
        <v>499</v>
      </c>
      <c r="H8" s="165"/>
      <c r="I8" s="165" t="s">
        <v>413</v>
      </c>
      <c r="J8" s="165"/>
      <c r="K8" s="165" t="s">
        <v>499</v>
      </c>
      <c r="L8" s="165"/>
      <c r="M8" s="165" t="s">
        <v>413</v>
      </c>
      <c r="N8" s="165"/>
      <c r="O8" s="165" t="s">
        <v>499</v>
      </c>
      <c r="P8" s="165"/>
      <c r="Q8" s="168" t="s">
        <v>413</v>
      </c>
      <c r="R8" s="168"/>
      <c r="S8" s="172" t="s">
        <v>500</v>
      </c>
      <c r="T8" s="172"/>
      <c r="U8" s="172"/>
      <c r="V8" s="172"/>
      <c r="W8" s="172"/>
      <c r="X8" s="172"/>
      <c r="Y8" s="172"/>
      <c r="Z8" s="172"/>
      <c r="AA8" s="165" t="s">
        <v>499</v>
      </c>
      <c r="AB8" s="165"/>
      <c r="AC8" s="165" t="s">
        <v>413</v>
      </c>
      <c r="AD8" s="165"/>
      <c r="AE8" s="165"/>
      <c r="AF8" s="168"/>
      <c r="AG8" s="170"/>
    </row>
    <row r="9" customFormat="false" ht="11.25" hidden="false" customHeight="true" outlineLevel="0" collapsed="false">
      <c r="A9" s="154"/>
      <c r="B9" s="174"/>
      <c r="C9" s="157"/>
      <c r="D9" s="157"/>
      <c r="E9" s="157"/>
      <c r="F9" s="157"/>
      <c r="G9" s="157"/>
      <c r="H9" s="157"/>
      <c r="I9" s="157"/>
      <c r="J9" s="157"/>
      <c r="K9" s="157"/>
      <c r="L9" s="157"/>
      <c r="M9" s="157"/>
      <c r="N9" s="157"/>
      <c r="O9" s="157"/>
      <c r="P9" s="157"/>
      <c r="Q9" s="157"/>
      <c r="R9" s="157"/>
      <c r="S9" s="175"/>
      <c r="T9" s="175"/>
      <c r="U9" s="175"/>
      <c r="V9" s="175"/>
      <c r="W9" s="175"/>
      <c r="X9" s="175"/>
      <c r="Y9" s="175"/>
      <c r="Z9" s="175"/>
      <c r="AA9" s="157"/>
      <c r="AB9" s="157"/>
      <c r="AC9" s="157"/>
      <c r="AD9" s="157"/>
      <c r="AE9" s="157"/>
      <c r="AF9" s="158"/>
      <c r="AG9" s="160"/>
    </row>
    <row r="10" customFormat="false" ht="11.25" hidden="false" customHeight="true" outlineLevel="0" collapsed="false">
      <c r="A10" s="176" t="s">
        <v>501</v>
      </c>
      <c r="B10" s="174"/>
      <c r="C10" s="177" t="n">
        <v>5540</v>
      </c>
      <c r="D10" s="177"/>
      <c r="E10" s="177" t="n">
        <v>191982</v>
      </c>
      <c r="F10" s="177"/>
      <c r="G10" s="177" t="n">
        <v>4508</v>
      </c>
      <c r="H10" s="177"/>
      <c r="I10" s="177" t="n">
        <v>210954</v>
      </c>
      <c r="J10" s="177"/>
      <c r="K10" s="177" t="n">
        <v>4931</v>
      </c>
      <c r="L10" s="177"/>
      <c r="M10" s="177" t="n">
        <v>7279</v>
      </c>
      <c r="N10" s="177"/>
      <c r="O10" s="177" t="n">
        <v>3615</v>
      </c>
      <c r="P10" s="177"/>
      <c r="Q10" s="177" t="n">
        <v>12742</v>
      </c>
      <c r="R10" s="177"/>
      <c r="S10" s="177" t="n">
        <v>11586</v>
      </c>
      <c r="T10" s="177"/>
      <c r="U10" s="177" t="n">
        <v>49520</v>
      </c>
      <c r="V10" s="177"/>
      <c r="W10" s="177" t="n">
        <v>6386</v>
      </c>
      <c r="X10" s="177"/>
      <c r="Y10" s="177" t="n">
        <v>23698</v>
      </c>
      <c r="Z10" s="177"/>
      <c r="AA10" s="177" t="n">
        <v>109784</v>
      </c>
      <c r="AB10" s="177"/>
      <c r="AC10" s="177" t="n">
        <v>422957</v>
      </c>
      <c r="AD10" s="177"/>
      <c r="AE10" s="177"/>
      <c r="AF10" s="158"/>
      <c r="AG10" s="178" t="s">
        <v>501</v>
      </c>
    </row>
    <row r="11" customFormat="false" ht="11.25" hidden="false" customHeight="true" outlineLevel="0" collapsed="false">
      <c r="A11" s="154"/>
      <c r="B11" s="174"/>
      <c r="C11" s="157"/>
      <c r="D11" s="157"/>
      <c r="E11" s="157"/>
      <c r="F11" s="157"/>
      <c r="G11" s="157"/>
      <c r="H11" s="157"/>
      <c r="I11" s="157"/>
      <c r="J11" s="157"/>
      <c r="K11" s="157"/>
      <c r="L11" s="157"/>
      <c r="M11" s="157"/>
      <c r="N11" s="157"/>
      <c r="O11" s="157"/>
      <c r="P11" s="157"/>
      <c r="Q11" s="157"/>
      <c r="R11" s="157"/>
      <c r="S11" s="175"/>
      <c r="T11" s="175"/>
      <c r="U11" s="175"/>
      <c r="V11" s="175"/>
      <c r="W11" s="175"/>
      <c r="X11" s="175"/>
      <c r="Y11" s="175"/>
      <c r="Z11" s="175"/>
      <c r="AA11" s="157"/>
      <c r="AB11" s="157"/>
      <c r="AC11" s="157"/>
      <c r="AD11" s="157"/>
      <c r="AE11" s="157"/>
      <c r="AF11" s="158"/>
      <c r="AG11" s="160"/>
    </row>
    <row r="12" customFormat="false" ht="11.25" hidden="false" customHeight="true" outlineLevel="0" collapsed="false">
      <c r="A12" s="179" t="s">
        <v>502</v>
      </c>
      <c r="B12" s="180"/>
      <c r="C12" s="181" t="n">
        <v>0</v>
      </c>
      <c r="D12" s="181"/>
      <c r="E12" s="181" t="n">
        <v>0</v>
      </c>
      <c r="F12" s="181"/>
      <c r="G12" s="181" t="n">
        <v>0</v>
      </c>
      <c r="H12" s="181"/>
      <c r="I12" s="181" t="n">
        <v>0</v>
      </c>
      <c r="J12" s="181"/>
      <c r="K12" s="181" t="n">
        <v>144</v>
      </c>
      <c r="L12" s="181"/>
      <c r="M12" s="181" t="n">
        <v>380</v>
      </c>
      <c r="N12" s="181"/>
      <c r="O12" s="181" t="n">
        <v>0</v>
      </c>
      <c r="P12" s="181"/>
      <c r="Q12" s="181" t="n">
        <v>0</v>
      </c>
      <c r="R12" s="181"/>
      <c r="S12" s="181" t="n">
        <v>490</v>
      </c>
      <c r="T12" s="181"/>
      <c r="U12" s="181" t="n">
        <v>1087</v>
      </c>
      <c r="V12" s="181"/>
      <c r="W12" s="181" t="n">
        <v>0</v>
      </c>
      <c r="X12" s="181"/>
      <c r="Y12" s="181" t="n">
        <v>0</v>
      </c>
      <c r="Z12" s="151"/>
      <c r="AA12" s="182" t="n">
        <v>1721</v>
      </c>
      <c r="AB12" s="182"/>
      <c r="AC12" s="182" t="n">
        <v>380</v>
      </c>
      <c r="AD12" s="182"/>
      <c r="AE12" s="182"/>
      <c r="AF12" s="183"/>
      <c r="AG12" s="184" t="s">
        <v>502</v>
      </c>
    </row>
    <row r="13" customFormat="false" ht="11.25" hidden="false" customHeight="true" outlineLevel="0" collapsed="false">
      <c r="A13" s="179" t="s">
        <v>503</v>
      </c>
      <c r="B13" s="180"/>
      <c r="C13" s="182" t="n">
        <v>0</v>
      </c>
      <c r="D13" s="182"/>
      <c r="E13" s="182" t="n">
        <v>0</v>
      </c>
      <c r="F13" s="182"/>
      <c r="G13" s="182" t="n">
        <v>0</v>
      </c>
      <c r="H13" s="182"/>
      <c r="I13" s="182" t="n">
        <v>0</v>
      </c>
      <c r="J13" s="182"/>
      <c r="K13" s="182" t="n">
        <v>21</v>
      </c>
      <c r="L13" s="182"/>
      <c r="M13" s="182" t="n">
        <v>51</v>
      </c>
      <c r="N13" s="182"/>
      <c r="O13" s="182" t="n">
        <v>0</v>
      </c>
      <c r="P13" s="182"/>
      <c r="Q13" s="182" t="n">
        <v>0</v>
      </c>
      <c r="R13" s="182"/>
      <c r="S13" s="182" t="n">
        <v>86</v>
      </c>
      <c r="T13" s="182"/>
      <c r="U13" s="182" t="n">
        <v>36</v>
      </c>
      <c r="V13" s="182"/>
      <c r="W13" s="182" t="n">
        <v>461</v>
      </c>
      <c r="X13" s="182"/>
      <c r="Y13" s="182" t="n">
        <v>15</v>
      </c>
      <c r="Z13" s="105"/>
      <c r="AA13" s="182" t="n">
        <v>619</v>
      </c>
      <c r="AB13" s="182"/>
      <c r="AC13" s="182" t="n">
        <v>51</v>
      </c>
      <c r="AD13" s="182"/>
      <c r="AE13" s="182"/>
      <c r="AF13" s="183"/>
      <c r="AG13" s="184" t="s">
        <v>503</v>
      </c>
    </row>
    <row r="14" customFormat="false" ht="11.25" hidden="false" customHeight="true" outlineLevel="0" collapsed="false">
      <c r="A14" s="179" t="s">
        <v>504</v>
      </c>
      <c r="B14" s="180"/>
      <c r="C14" s="182" t="n">
        <v>0</v>
      </c>
      <c r="D14" s="182"/>
      <c r="E14" s="182" t="n">
        <v>0</v>
      </c>
      <c r="F14" s="182"/>
      <c r="G14" s="182" t="n">
        <v>5</v>
      </c>
      <c r="H14" s="182"/>
      <c r="I14" s="182" t="n">
        <v>17</v>
      </c>
      <c r="J14" s="182"/>
      <c r="K14" s="182" t="n">
        <v>1</v>
      </c>
      <c r="L14" s="182"/>
      <c r="M14" s="182" t="n">
        <v>0</v>
      </c>
      <c r="N14" s="182"/>
      <c r="O14" s="182" t="n">
        <v>0</v>
      </c>
      <c r="P14" s="182"/>
      <c r="Q14" s="182" t="n">
        <v>0</v>
      </c>
      <c r="R14" s="182"/>
      <c r="S14" s="182" t="n">
        <v>314</v>
      </c>
      <c r="T14" s="182"/>
      <c r="U14" s="182" t="n">
        <v>1363</v>
      </c>
      <c r="V14" s="182"/>
      <c r="W14" s="182" t="n">
        <v>301</v>
      </c>
      <c r="X14" s="182"/>
      <c r="Y14" s="182" t="n">
        <v>170</v>
      </c>
      <c r="Z14" s="105"/>
      <c r="AA14" s="182" t="n">
        <v>2154</v>
      </c>
      <c r="AB14" s="182"/>
      <c r="AC14" s="182" t="n">
        <v>17</v>
      </c>
      <c r="AD14" s="182"/>
      <c r="AE14" s="182"/>
      <c r="AF14" s="183"/>
      <c r="AG14" s="184" t="s">
        <v>505</v>
      </c>
    </row>
    <row r="15" customFormat="false" ht="11.25" hidden="false" customHeight="true" outlineLevel="0" collapsed="false">
      <c r="A15" s="179" t="s">
        <v>506</v>
      </c>
      <c r="B15" s="180"/>
      <c r="C15" s="182" t="n">
        <v>0</v>
      </c>
      <c r="D15" s="182"/>
      <c r="E15" s="182" t="n">
        <v>0</v>
      </c>
      <c r="F15" s="182"/>
      <c r="G15" s="182" t="n">
        <v>3</v>
      </c>
      <c r="H15" s="182"/>
      <c r="I15" s="182" t="n">
        <v>1</v>
      </c>
      <c r="J15" s="182"/>
      <c r="K15" s="182" t="n">
        <v>256</v>
      </c>
      <c r="L15" s="182"/>
      <c r="M15" s="182" t="n">
        <v>586</v>
      </c>
      <c r="N15" s="182"/>
      <c r="O15" s="182" t="n">
        <v>0</v>
      </c>
      <c r="P15" s="182"/>
      <c r="Q15" s="182" t="n">
        <v>0</v>
      </c>
      <c r="R15" s="182"/>
      <c r="S15" s="182" t="n">
        <v>701</v>
      </c>
      <c r="T15" s="182"/>
      <c r="U15" s="182" t="n">
        <v>4391</v>
      </c>
      <c r="V15" s="182"/>
      <c r="W15" s="182" t="n">
        <v>213</v>
      </c>
      <c r="X15" s="182"/>
      <c r="Y15" s="182" t="n">
        <v>395</v>
      </c>
      <c r="Z15" s="105"/>
      <c r="AA15" s="182" t="n">
        <v>5959</v>
      </c>
      <c r="AB15" s="182"/>
      <c r="AC15" s="182" t="n">
        <v>587</v>
      </c>
      <c r="AD15" s="182"/>
      <c r="AE15" s="182"/>
      <c r="AF15" s="183"/>
      <c r="AG15" s="184" t="s">
        <v>506</v>
      </c>
    </row>
    <row r="16" customFormat="false" ht="11.25" hidden="false" customHeight="true" outlineLevel="0" collapsed="false">
      <c r="A16" s="179" t="s">
        <v>507</v>
      </c>
      <c r="B16" s="180"/>
      <c r="C16" s="182" t="n">
        <v>0</v>
      </c>
      <c r="D16" s="182"/>
      <c r="E16" s="182" t="n">
        <v>0</v>
      </c>
      <c r="F16" s="182"/>
      <c r="G16" s="182" t="n">
        <v>115</v>
      </c>
      <c r="H16" s="182"/>
      <c r="I16" s="182" t="n">
        <v>150</v>
      </c>
      <c r="J16" s="182"/>
      <c r="K16" s="182" t="n">
        <v>856</v>
      </c>
      <c r="L16" s="182"/>
      <c r="M16" s="182" t="n">
        <v>280</v>
      </c>
      <c r="N16" s="182"/>
      <c r="O16" s="182" t="n">
        <v>448</v>
      </c>
      <c r="P16" s="182"/>
      <c r="Q16" s="182" t="n">
        <v>2212</v>
      </c>
      <c r="R16" s="182"/>
      <c r="S16" s="182" t="n">
        <v>830</v>
      </c>
      <c r="T16" s="182"/>
      <c r="U16" s="182" t="n">
        <v>3339</v>
      </c>
      <c r="V16" s="182"/>
      <c r="W16" s="182" t="n">
        <v>169</v>
      </c>
      <c r="X16" s="182"/>
      <c r="Y16" s="182" t="n">
        <v>400</v>
      </c>
      <c r="Z16" s="105"/>
      <c r="AA16" s="182" t="n">
        <v>6157</v>
      </c>
      <c r="AB16" s="182"/>
      <c r="AC16" s="182" t="n">
        <v>2642</v>
      </c>
      <c r="AD16" s="182"/>
      <c r="AE16" s="182"/>
      <c r="AF16" s="183"/>
      <c r="AG16" s="184" t="s">
        <v>507</v>
      </c>
    </row>
    <row r="17" customFormat="false" ht="11.25" hidden="false" customHeight="true" outlineLevel="0" collapsed="false">
      <c r="A17" s="179" t="s">
        <v>508</v>
      </c>
      <c r="B17" s="185"/>
      <c r="C17" s="186" t="n">
        <v>3445</v>
      </c>
      <c r="D17" s="186"/>
      <c r="E17" s="186" t="n">
        <v>133478</v>
      </c>
      <c r="F17" s="186"/>
      <c r="G17" s="186" t="n">
        <v>1669</v>
      </c>
      <c r="H17" s="186"/>
      <c r="I17" s="186" t="n">
        <v>103356</v>
      </c>
      <c r="J17" s="186"/>
      <c r="K17" s="186" t="n">
        <v>235</v>
      </c>
      <c r="L17" s="186"/>
      <c r="M17" s="186" t="n">
        <v>356</v>
      </c>
      <c r="N17" s="186"/>
      <c r="O17" s="186" t="n">
        <v>1101</v>
      </c>
      <c r="P17" s="186"/>
      <c r="Q17" s="186" t="n">
        <v>6093</v>
      </c>
      <c r="R17" s="186"/>
      <c r="S17" s="186" t="n">
        <v>214</v>
      </c>
      <c r="T17" s="186"/>
      <c r="U17" s="186" t="n">
        <v>764</v>
      </c>
      <c r="V17" s="186"/>
      <c r="W17" s="186" t="n">
        <v>0</v>
      </c>
      <c r="X17" s="186"/>
      <c r="Y17" s="186" t="n">
        <v>0</v>
      </c>
      <c r="Z17" s="186"/>
      <c r="AA17" s="182" t="n">
        <v>7428</v>
      </c>
      <c r="AB17" s="186"/>
      <c r="AC17" s="182" t="n">
        <v>243283</v>
      </c>
      <c r="AD17" s="186"/>
      <c r="AE17" s="186"/>
      <c r="AF17" s="183"/>
      <c r="AG17" s="184" t="s">
        <v>508</v>
      </c>
    </row>
    <row r="18" customFormat="false" ht="11.25" hidden="false" customHeight="true" outlineLevel="0" collapsed="false">
      <c r="A18" s="179" t="s">
        <v>509</v>
      </c>
      <c r="B18" s="185"/>
      <c r="C18" s="186" t="n">
        <v>0</v>
      </c>
      <c r="D18" s="186"/>
      <c r="E18" s="186" t="n">
        <v>0</v>
      </c>
      <c r="F18" s="186"/>
      <c r="G18" s="186" t="n">
        <v>0</v>
      </c>
      <c r="H18" s="186"/>
      <c r="I18" s="186" t="n">
        <v>0</v>
      </c>
      <c r="J18" s="186"/>
      <c r="K18" s="186" t="n">
        <v>0</v>
      </c>
      <c r="L18" s="186"/>
      <c r="M18" s="186" t="n">
        <v>0</v>
      </c>
      <c r="N18" s="186"/>
      <c r="O18" s="186" t="n">
        <v>38</v>
      </c>
      <c r="P18" s="186"/>
      <c r="Q18" s="186" t="n">
        <v>11</v>
      </c>
      <c r="R18" s="186"/>
      <c r="S18" s="186" t="n">
        <v>0</v>
      </c>
      <c r="T18" s="186"/>
      <c r="U18" s="186" t="n">
        <v>0</v>
      </c>
      <c r="V18" s="186"/>
      <c r="W18" s="186" t="n">
        <v>0</v>
      </c>
      <c r="X18" s="186"/>
      <c r="Y18" s="186" t="n">
        <v>0</v>
      </c>
      <c r="Z18" s="186"/>
      <c r="AA18" s="182" t="n">
        <v>38</v>
      </c>
      <c r="AB18" s="186"/>
      <c r="AC18" s="182" t="n">
        <v>11</v>
      </c>
      <c r="AD18" s="186"/>
      <c r="AE18" s="186"/>
      <c r="AF18" s="183"/>
      <c r="AG18" s="184" t="s">
        <v>509</v>
      </c>
    </row>
    <row r="19" customFormat="false" ht="11.25" hidden="false" customHeight="true" outlineLevel="0" collapsed="false">
      <c r="A19" s="179" t="s">
        <v>510</v>
      </c>
      <c r="B19" s="185"/>
      <c r="C19" s="186" t="n">
        <v>0</v>
      </c>
      <c r="D19" s="186"/>
      <c r="E19" s="186" t="n">
        <v>0</v>
      </c>
      <c r="F19" s="186"/>
      <c r="G19" s="186" t="n">
        <v>0</v>
      </c>
      <c r="H19" s="186"/>
      <c r="I19" s="186" t="n">
        <v>0</v>
      </c>
      <c r="J19" s="186"/>
      <c r="K19" s="186" t="n">
        <v>0</v>
      </c>
      <c r="L19" s="186"/>
      <c r="M19" s="186" t="n">
        <v>0</v>
      </c>
      <c r="N19" s="186"/>
      <c r="O19" s="186" t="n">
        <v>13</v>
      </c>
      <c r="P19" s="186"/>
      <c r="Q19" s="186" t="n">
        <v>39</v>
      </c>
      <c r="R19" s="186"/>
      <c r="S19" s="186" t="n">
        <v>10</v>
      </c>
      <c r="T19" s="186"/>
      <c r="U19" s="186" t="n">
        <v>0</v>
      </c>
      <c r="V19" s="186"/>
      <c r="W19" s="186" t="n">
        <v>0</v>
      </c>
      <c r="X19" s="186"/>
      <c r="Y19" s="186" t="n">
        <v>0</v>
      </c>
      <c r="Z19" s="186"/>
      <c r="AA19" s="182" t="n">
        <v>23</v>
      </c>
      <c r="AB19" s="186"/>
      <c r="AC19" s="182" t="n">
        <v>39</v>
      </c>
      <c r="AD19" s="186"/>
      <c r="AE19" s="186"/>
      <c r="AF19" s="183"/>
      <c r="AG19" s="184" t="s">
        <v>510</v>
      </c>
    </row>
    <row r="20" customFormat="false" ht="11.25" hidden="false" customHeight="true" outlineLevel="0" collapsed="false">
      <c r="A20" s="179" t="s">
        <v>511</v>
      </c>
      <c r="B20" s="180"/>
      <c r="C20" s="181" t="n">
        <v>0</v>
      </c>
      <c r="D20" s="181"/>
      <c r="E20" s="181" t="n">
        <v>0</v>
      </c>
      <c r="F20" s="181"/>
      <c r="G20" s="181" t="n">
        <v>0</v>
      </c>
      <c r="H20" s="181"/>
      <c r="I20" s="181" t="n">
        <v>0</v>
      </c>
      <c r="J20" s="181"/>
      <c r="K20" s="181" t="n">
        <v>1</v>
      </c>
      <c r="L20" s="181"/>
      <c r="M20" s="181" t="n">
        <v>0</v>
      </c>
      <c r="N20" s="181"/>
      <c r="O20" s="181" t="n">
        <v>0</v>
      </c>
      <c r="P20" s="181"/>
      <c r="Q20" s="181" t="n">
        <v>0</v>
      </c>
      <c r="R20" s="181"/>
      <c r="S20" s="181" t="n">
        <v>381</v>
      </c>
      <c r="T20" s="181"/>
      <c r="U20" s="181" t="n">
        <v>1608</v>
      </c>
      <c r="V20" s="181"/>
      <c r="W20" s="181" t="n">
        <v>70</v>
      </c>
      <c r="X20" s="181"/>
      <c r="Y20" s="181" t="n">
        <v>0</v>
      </c>
      <c r="Z20" s="151"/>
      <c r="AA20" s="182" t="n">
        <v>2060</v>
      </c>
      <c r="AB20" s="182"/>
      <c r="AC20" s="182" t="n">
        <v>0</v>
      </c>
      <c r="AD20" s="182"/>
      <c r="AE20" s="182"/>
      <c r="AF20" s="183"/>
      <c r="AG20" s="184" t="s">
        <v>511</v>
      </c>
    </row>
    <row r="21" customFormat="false" ht="11.25" hidden="false" customHeight="true" outlineLevel="0" collapsed="false">
      <c r="A21" s="179" t="s">
        <v>512</v>
      </c>
      <c r="B21" s="180"/>
      <c r="C21" s="181" t="n">
        <v>0</v>
      </c>
      <c r="D21" s="181"/>
      <c r="E21" s="181" t="n">
        <v>0</v>
      </c>
      <c r="F21" s="181"/>
      <c r="G21" s="181" t="n">
        <v>0</v>
      </c>
      <c r="H21" s="181"/>
      <c r="I21" s="181" t="n">
        <v>0</v>
      </c>
      <c r="J21" s="181"/>
      <c r="K21" s="181" t="n">
        <v>0</v>
      </c>
      <c r="L21" s="181"/>
      <c r="M21" s="181" t="n">
        <v>0</v>
      </c>
      <c r="N21" s="181"/>
      <c r="O21" s="181" t="n">
        <v>0</v>
      </c>
      <c r="P21" s="181"/>
      <c r="Q21" s="181" t="n">
        <v>0</v>
      </c>
      <c r="R21" s="181"/>
      <c r="S21" s="181" t="n">
        <v>0</v>
      </c>
      <c r="T21" s="181"/>
      <c r="U21" s="181" t="n">
        <v>0</v>
      </c>
      <c r="V21" s="181"/>
      <c r="W21" s="181" t="n">
        <v>4</v>
      </c>
      <c r="X21" s="181"/>
      <c r="Y21" s="181" t="n">
        <v>0</v>
      </c>
      <c r="Z21" s="151"/>
      <c r="AA21" s="182" t="n">
        <v>4</v>
      </c>
      <c r="AB21" s="182"/>
      <c r="AC21" s="182" t="n">
        <v>0</v>
      </c>
      <c r="AD21" s="182"/>
      <c r="AE21" s="182"/>
      <c r="AF21" s="183"/>
      <c r="AG21" s="184" t="s">
        <v>512</v>
      </c>
    </row>
    <row r="22" customFormat="false" ht="11.25" hidden="false" customHeight="true" outlineLevel="0" collapsed="false">
      <c r="A22" s="179" t="s">
        <v>513</v>
      </c>
      <c r="B22" s="180"/>
      <c r="C22" s="181" t="n">
        <v>281</v>
      </c>
      <c r="D22" s="181"/>
      <c r="E22" s="181" t="n">
        <v>25148</v>
      </c>
      <c r="F22" s="181"/>
      <c r="G22" s="181" t="n">
        <v>875</v>
      </c>
      <c r="H22" s="181"/>
      <c r="I22" s="181" t="n">
        <v>105984</v>
      </c>
      <c r="J22" s="181"/>
      <c r="K22" s="181" t="n">
        <v>1240</v>
      </c>
      <c r="L22" s="181"/>
      <c r="M22" s="181" t="n">
        <v>2115</v>
      </c>
      <c r="N22" s="181"/>
      <c r="O22" s="181" t="n">
        <v>696</v>
      </c>
      <c r="P22" s="181"/>
      <c r="Q22" s="181" t="n">
        <v>1415</v>
      </c>
      <c r="R22" s="181"/>
      <c r="S22" s="181" t="n">
        <v>1884</v>
      </c>
      <c r="T22" s="181"/>
      <c r="U22" s="181" t="n">
        <v>10130</v>
      </c>
      <c r="V22" s="181"/>
      <c r="W22" s="181" t="n">
        <v>1129</v>
      </c>
      <c r="X22" s="181"/>
      <c r="Y22" s="181" t="n">
        <v>43</v>
      </c>
      <c r="Z22" s="137"/>
      <c r="AA22" s="182" t="n">
        <v>16278</v>
      </c>
      <c r="AB22" s="182"/>
      <c r="AC22" s="182" t="n">
        <v>134662</v>
      </c>
      <c r="AD22" s="182"/>
      <c r="AE22" s="182"/>
      <c r="AF22" s="183"/>
      <c r="AG22" s="184" t="s">
        <v>513</v>
      </c>
    </row>
    <row r="23" customFormat="false" ht="11.25" hidden="false" customHeight="true" outlineLevel="0" collapsed="false">
      <c r="A23" s="179" t="s">
        <v>514</v>
      </c>
      <c r="B23" s="180"/>
      <c r="C23" s="182" t="n">
        <v>0</v>
      </c>
      <c r="D23" s="182"/>
      <c r="E23" s="182" t="n">
        <v>0</v>
      </c>
      <c r="F23" s="182"/>
      <c r="G23" s="182" t="n">
        <v>0</v>
      </c>
      <c r="H23" s="182"/>
      <c r="I23" s="182" t="n">
        <v>0</v>
      </c>
      <c r="J23" s="182"/>
      <c r="K23" s="182" t="n">
        <v>0</v>
      </c>
      <c r="L23" s="182"/>
      <c r="M23" s="182" t="n">
        <v>0</v>
      </c>
      <c r="N23" s="182"/>
      <c r="O23" s="182" t="n">
        <v>967</v>
      </c>
      <c r="P23" s="182"/>
      <c r="Q23" s="182" t="n">
        <v>2082</v>
      </c>
      <c r="R23" s="182"/>
      <c r="S23" s="182" t="n">
        <v>479</v>
      </c>
      <c r="T23" s="182"/>
      <c r="U23" s="182" t="n">
        <v>4802</v>
      </c>
      <c r="V23" s="182"/>
      <c r="W23" s="182" t="n">
        <v>0</v>
      </c>
      <c r="X23" s="182"/>
      <c r="Y23" s="182" t="n">
        <v>0</v>
      </c>
      <c r="Z23" s="105"/>
      <c r="AA23" s="182" t="n">
        <v>6248</v>
      </c>
      <c r="AB23" s="182"/>
      <c r="AC23" s="182" t="n">
        <v>2082</v>
      </c>
      <c r="AD23" s="182"/>
      <c r="AE23" s="182"/>
      <c r="AF23" s="183"/>
      <c r="AG23" s="184" t="s">
        <v>514</v>
      </c>
    </row>
    <row r="24" customFormat="false" ht="11.25" hidden="false" customHeight="true" outlineLevel="0" collapsed="false">
      <c r="A24" s="179" t="s">
        <v>515</v>
      </c>
      <c r="B24" s="180"/>
      <c r="C24" s="182" t="n">
        <v>0</v>
      </c>
      <c r="D24" s="182"/>
      <c r="E24" s="182" t="n">
        <v>0</v>
      </c>
      <c r="F24" s="182"/>
      <c r="G24" s="182" t="n">
        <v>101</v>
      </c>
      <c r="H24" s="182"/>
      <c r="I24" s="182" t="n">
        <v>1051</v>
      </c>
      <c r="J24" s="182"/>
      <c r="K24" s="182" t="n">
        <v>156</v>
      </c>
      <c r="L24" s="182"/>
      <c r="M24" s="182" t="n">
        <v>511</v>
      </c>
      <c r="N24" s="182"/>
      <c r="O24" s="182" t="n">
        <v>0</v>
      </c>
      <c r="P24" s="182"/>
      <c r="Q24" s="182" t="n">
        <v>0</v>
      </c>
      <c r="R24" s="182"/>
      <c r="S24" s="182" t="n">
        <v>1012</v>
      </c>
      <c r="T24" s="182"/>
      <c r="U24" s="182" t="n">
        <v>1548</v>
      </c>
      <c r="V24" s="182"/>
      <c r="W24" s="182" t="n">
        <v>64</v>
      </c>
      <c r="X24" s="182"/>
      <c r="Y24" s="182" t="n">
        <v>0</v>
      </c>
      <c r="Z24" s="105"/>
      <c r="AA24" s="182" t="n">
        <v>2881</v>
      </c>
      <c r="AB24" s="182"/>
      <c r="AC24" s="182" t="n">
        <v>1562</v>
      </c>
      <c r="AD24" s="182"/>
      <c r="AE24" s="182"/>
      <c r="AF24" s="183"/>
      <c r="AG24" s="184" t="s">
        <v>516</v>
      </c>
    </row>
    <row r="25" customFormat="false" ht="11.25" hidden="false" customHeight="true" outlineLevel="0" collapsed="false">
      <c r="A25" s="179" t="s">
        <v>517</v>
      </c>
      <c r="B25" s="180"/>
      <c r="C25" s="182" t="n">
        <v>0</v>
      </c>
      <c r="D25" s="182"/>
      <c r="E25" s="182" t="n">
        <v>0</v>
      </c>
      <c r="F25" s="182"/>
      <c r="G25" s="182" t="n">
        <v>1397</v>
      </c>
      <c r="H25" s="182"/>
      <c r="I25" s="182" t="n">
        <v>0</v>
      </c>
      <c r="J25" s="182"/>
      <c r="K25" s="182" t="n">
        <v>0</v>
      </c>
      <c r="L25" s="182"/>
      <c r="M25" s="182" t="n">
        <v>0</v>
      </c>
      <c r="N25" s="182"/>
      <c r="O25" s="182" t="n">
        <v>180</v>
      </c>
      <c r="P25" s="182"/>
      <c r="Q25" s="182" t="n">
        <v>540</v>
      </c>
      <c r="R25" s="182"/>
      <c r="S25" s="182" t="n">
        <v>989</v>
      </c>
      <c r="T25" s="182"/>
      <c r="U25" s="182" t="n">
        <v>1721</v>
      </c>
      <c r="V25" s="182"/>
      <c r="W25" s="182" t="n">
        <v>1775</v>
      </c>
      <c r="X25" s="182"/>
      <c r="Y25" s="182" t="n">
        <v>727</v>
      </c>
      <c r="Z25" s="105"/>
      <c r="AA25" s="182" t="n">
        <v>6789</v>
      </c>
      <c r="AB25" s="182"/>
      <c r="AC25" s="182" t="n">
        <v>540</v>
      </c>
      <c r="AD25" s="182"/>
      <c r="AE25" s="182"/>
      <c r="AF25" s="183"/>
      <c r="AG25" s="184" t="s">
        <v>517</v>
      </c>
    </row>
    <row r="26" customFormat="false" ht="11.25" hidden="false" customHeight="true" outlineLevel="0" collapsed="false">
      <c r="A26" s="179" t="s">
        <v>518</v>
      </c>
      <c r="B26" s="180"/>
      <c r="C26" s="182" t="n">
        <v>0</v>
      </c>
      <c r="D26" s="182"/>
      <c r="E26" s="182" t="n">
        <v>0</v>
      </c>
      <c r="F26" s="182"/>
      <c r="G26" s="182" t="n">
        <v>0</v>
      </c>
      <c r="H26" s="182"/>
      <c r="I26" s="182" t="n">
        <v>0</v>
      </c>
      <c r="J26" s="182"/>
      <c r="K26" s="182" t="n">
        <v>0</v>
      </c>
      <c r="L26" s="182"/>
      <c r="M26" s="182" t="n">
        <v>0</v>
      </c>
      <c r="N26" s="182"/>
      <c r="O26" s="182" t="n">
        <v>15</v>
      </c>
      <c r="P26" s="182"/>
      <c r="Q26" s="182" t="n">
        <v>45</v>
      </c>
      <c r="R26" s="182"/>
      <c r="S26" s="182" t="n">
        <v>0</v>
      </c>
      <c r="T26" s="182"/>
      <c r="U26" s="182" t="n">
        <v>0</v>
      </c>
      <c r="V26" s="182"/>
      <c r="W26" s="182" t="n">
        <v>0</v>
      </c>
      <c r="X26" s="182"/>
      <c r="Y26" s="182" t="n">
        <v>0</v>
      </c>
      <c r="Z26" s="105"/>
      <c r="AA26" s="182" t="n">
        <v>15</v>
      </c>
      <c r="AB26" s="182"/>
      <c r="AC26" s="182" t="n">
        <v>45</v>
      </c>
      <c r="AD26" s="182"/>
      <c r="AE26" s="182"/>
      <c r="AF26" s="183"/>
      <c r="AG26" s="184" t="s">
        <v>518</v>
      </c>
    </row>
    <row r="27" customFormat="false" ht="11.25" hidden="false" customHeight="true" outlineLevel="0" collapsed="false">
      <c r="A27" s="179" t="s">
        <v>519</v>
      </c>
      <c r="B27" s="180"/>
      <c r="C27" s="181" t="n">
        <v>1814</v>
      </c>
      <c r="D27" s="181"/>
      <c r="E27" s="181" t="n">
        <v>33356</v>
      </c>
      <c r="F27" s="181"/>
      <c r="G27" s="181" t="n">
        <v>1</v>
      </c>
      <c r="H27" s="181"/>
      <c r="I27" s="181" t="n">
        <v>0</v>
      </c>
      <c r="J27" s="181"/>
      <c r="K27" s="181" t="n">
        <v>1805</v>
      </c>
      <c r="L27" s="181"/>
      <c r="M27" s="181" t="n">
        <v>2979</v>
      </c>
      <c r="N27" s="181"/>
      <c r="O27" s="181" t="n">
        <v>3</v>
      </c>
      <c r="P27" s="181"/>
      <c r="Q27" s="181" t="n">
        <v>9</v>
      </c>
      <c r="R27" s="181"/>
      <c r="S27" s="181" t="n">
        <v>1513</v>
      </c>
      <c r="T27" s="181"/>
      <c r="U27" s="181" t="n">
        <v>5685</v>
      </c>
      <c r="V27" s="181"/>
      <c r="W27" s="181" t="n">
        <v>1065</v>
      </c>
      <c r="X27" s="181"/>
      <c r="Y27" s="181" t="n">
        <v>19163</v>
      </c>
      <c r="Z27" s="151"/>
      <c r="AA27" s="182" t="n">
        <v>31049</v>
      </c>
      <c r="AB27" s="182"/>
      <c r="AC27" s="182" t="n">
        <v>36344</v>
      </c>
      <c r="AD27" s="182"/>
      <c r="AE27" s="182"/>
      <c r="AF27" s="183"/>
      <c r="AG27" s="184" t="s">
        <v>519</v>
      </c>
    </row>
    <row r="28" customFormat="false" ht="11.25" hidden="false" customHeight="true" outlineLevel="0" collapsed="false">
      <c r="A28" s="179" t="s">
        <v>520</v>
      </c>
      <c r="B28" s="180"/>
      <c r="C28" s="182" t="n">
        <v>0</v>
      </c>
      <c r="D28" s="182"/>
      <c r="E28" s="182" t="n">
        <v>0</v>
      </c>
      <c r="F28" s="182"/>
      <c r="G28" s="182" t="n">
        <v>296</v>
      </c>
      <c r="H28" s="182"/>
      <c r="I28" s="182" t="n">
        <v>391</v>
      </c>
      <c r="J28" s="182"/>
      <c r="K28" s="182" t="n">
        <v>0</v>
      </c>
      <c r="L28" s="182"/>
      <c r="M28" s="182" t="n">
        <v>0</v>
      </c>
      <c r="N28" s="182"/>
      <c r="O28" s="182" t="n">
        <v>0</v>
      </c>
      <c r="P28" s="182"/>
      <c r="Q28" s="182" t="n">
        <v>0</v>
      </c>
      <c r="R28" s="182"/>
      <c r="S28" s="182" t="n">
        <v>903</v>
      </c>
      <c r="T28" s="182"/>
      <c r="U28" s="182" t="n">
        <v>5907</v>
      </c>
      <c r="V28" s="182"/>
      <c r="W28" s="182" t="n">
        <v>344</v>
      </c>
      <c r="X28" s="182"/>
      <c r="Y28" s="182" t="n">
        <v>371</v>
      </c>
      <c r="Z28" s="105"/>
      <c r="AA28" s="182" t="n">
        <v>7821</v>
      </c>
      <c r="AB28" s="182"/>
      <c r="AC28" s="182" t="n">
        <v>391</v>
      </c>
      <c r="AD28" s="182"/>
      <c r="AE28" s="182"/>
      <c r="AF28" s="183"/>
      <c r="AG28" s="184" t="s">
        <v>520</v>
      </c>
    </row>
    <row r="29" customFormat="false" ht="11.25" hidden="false" customHeight="true" outlineLevel="0" collapsed="false">
      <c r="A29" s="179" t="s">
        <v>521</v>
      </c>
      <c r="B29" s="180"/>
      <c r="C29" s="181" t="n">
        <v>0</v>
      </c>
      <c r="D29" s="181"/>
      <c r="E29" s="181" t="n">
        <v>0</v>
      </c>
      <c r="F29" s="181"/>
      <c r="G29" s="181" t="n">
        <v>0</v>
      </c>
      <c r="H29" s="181"/>
      <c r="I29" s="181" t="n">
        <v>0</v>
      </c>
      <c r="J29" s="181"/>
      <c r="K29" s="181" t="n">
        <v>0</v>
      </c>
      <c r="L29" s="181"/>
      <c r="M29" s="181" t="n">
        <v>0</v>
      </c>
      <c r="N29" s="181"/>
      <c r="O29" s="181" t="n">
        <v>12</v>
      </c>
      <c r="P29" s="181"/>
      <c r="Q29" s="181" t="n">
        <v>36</v>
      </c>
      <c r="R29" s="181"/>
      <c r="S29" s="181" t="n">
        <v>1165</v>
      </c>
      <c r="T29" s="181"/>
      <c r="U29" s="181" t="n">
        <v>2379</v>
      </c>
      <c r="V29" s="181"/>
      <c r="W29" s="181" t="n">
        <v>312</v>
      </c>
      <c r="X29" s="181"/>
      <c r="Y29" s="181" t="n">
        <v>786</v>
      </c>
      <c r="Z29" s="137"/>
      <c r="AA29" s="182" t="n">
        <v>4654</v>
      </c>
      <c r="AB29" s="182"/>
      <c r="AC29" s="182" t="n">
        <v>36</v>
      </c>
      <c r="AD29" s="121"/>
      <c r="AE29" s="121"/>
      <c r="AF29" s="183"/>
      <c r="AG29" s="184" t="s">
        <v>521</v>
      </c>
    </row>
    <row r="30" customFormat="false" ht="11.25" hidden="false" customHeight="true" outlineLevel="0" collapsed="false">
      <c r="A30" s="179" t="s">
        <v>522</v>
      </c>
      <c r="B30" s="180"/>
      <c r="C30" s="181" t="n">
        <v>0</v>
      </c>
      <c r="D30" s="181"/>
      <c r="E30" s="181" t="n">
        <v>0</v>
      </c>
      <c r="F30" s="181"/>
      <c r="G30" s="181" t="n">
        <v>0</v>
      </c>
      <c r="H30" s="181"/>
      <c r="I30" s="181" t="n">
        <v>0</v>
      </c>
      <c r="J30" s="181"/>
      <c r="K30" s="181" t="n">
        <v>1</v>
      </c>
      <c r="L30" s="181"/>
      <c r="M30" s="181" t="n">
        <v>4</v>
      </c>
      <c r="N30" s="181"/>
      <c r="O30" s="181" t="n">
        <v>10</v>
      </c>
      <c r="P30" s="181"/>
      <c r="Q30" s="181" t="n">
        <v>29</v>
      </c>
      <c r="R30" s="181"/>
      <c r="S30" s="181" t="n">
        <v>93</v>
      </c>
      <c r="T30" s="181"/>
      <c r="U30" s="181" t="n">
        <v>429</v>
      </c>
      <c r="V30" s="181"/>
      <c r="W30" s="181" t="n">
        <v>93</v>
      </c>
      <c r="X30" s="181"/>
      <c r="Y30" s="181" t="n">
        <v>35</v>
      </c>
      <c r="Z30" s="137"/>
      <c r="AA30" s="182" t="n">
        <v>661</v>
      </c>
      <c r="AB30" s="182"/>
      <c r="AC30" s="182" t="n">
        <v>33</v>
      </c>
      <c r="AD30" s="121"/>
      <c r="AE30" s="121"/>
      <c r="AF30" s="183"/>
      <c r="AG30" s="184" t="s">
        <v>522</v>
      </c>
    </row>
    <row r="31" customFormat="false" ht="11.25" hidden="false" customHeight="true" outlineLevel="0" collapsed="false">
      <c r="A31" s="179" t="s">
        <v>523</v>
      </c>
      <c r="B31" s="180"/>
      <c r="C31" s="181" t="n">
        <v>0</v>
      </c>
      <c r="D31" s="181"/>
      <c r="E31" s="181" t="n">
        <v>0</v>
      </c>
      <c r="F31" s="181"/>
      <c r="G31" s="181" t="n">
        <v>0</v>
      </c>
      <c r="H31" s="181"/>
      <c r="I31" s="181" t="n">
        <v>0</v>
      </c>
      <c r="J31" s="181"/>
      <c r="K31" s="181" t="n">
        <v>0</v>
      </c>
      <c r="L31" s="181"/>
      <c r="M31" s="181" t="n">
        <v>0</v>
      </c>
      <c r="N31" s="181"/>
      <c r="O31" s="181" t="n">
        <v>0</v>
      </c>
      <c r="P31" s="181"/>
      <c r="Q31" s="181" t="n">
        <v>0</v>
      </c>
      <c r="R31" s="181"/>
      <c r="S31" s="181" t="n">
        <v>0</v>
      </c>
      <c r="T31" s="181"/>
      <c r="U31" s="181" t="n">
        <v>0</v>
      </c>
      <c r="V31" s="181"/>
      <c r="W31" s="181" t="n">
        <v>3</v>
      </c>
      <c r="X31" s="181"/>
      <c r="Y31" s="181" t="n">
        <v>0</v>
      </c>
      <c r="Z31" s="137"/>
      <c r="AA31" s="182" t="n">
        <v>3</v>
      </c>
      <c r="AB31" s="182"/>
      <c r="AC31" s="182" t="n">
        <v>0</v>
      </c>
      <c r="AD31" s="121"/>
      <c r="AE31" s="121"/>
      <c r="AF31" s="183"/>
      <c r="AG31" s="184" t="s">
        <v>523</v>
      </c>
    </row>
    <row r="32" customFormat="false" ht="11.25" hidden="false" customHeight="true" outlineLevel="0" collapsed="false">
      <c r="A32" s="179" t="s">
        <v>524</v>
      </c>
      <c r="B32" s="180"/>
      <c r="C32" s="181" t="n">
        <v>0</v>
      </c>
      <c r="D32" s="181"/>
      <c r="E32" s="181" t="n">
        <v>0</v>
      </c>
      <c r="F32" s="181"/>
      <c r="G32" s="181" t="n">
        <v>0</v>
      </c>
      <c r="H32" s="181"/>
      <c r="I32" s="181" t="n">
        <v>0</v>
      </c>
      <c r="J32" s="181"/>
      <c r="K32" s="181" t="n">
        <v>0</v>
      </c>
      <c r="L32" s="181"/>
      <c r="M32" s="181" t="n">
        <v>0</v>
      </c>
      <c r="N32" s="181"/>
      <c r="O32" s="181" t="n">
        <v>0</v>
      </c>
      <c r="P32" s="181"/>
      <c r="Q32" s="181" t="n">
        <v>0</v>
      </c>
      <c r="R32" s="181"/>
      <c r="S32" s="181" t="n">
        <v>0</v>
      </c>
      <c r="T32" s="181"/>
      <c r="U32" s="181" t="n">
        <v>19</v>
      </c>
      <c r="V32" s="181"/>
      <c r="W32" s="181" t="n">
        <v>117</v>
      </c>
      <c r="X32" s="181"/>
      <c r="Y32" s="181" t="n">
        <v>0</v>
      </c>
      <c r="Z32" s="137"/>
      <c r="AA32" s="182" t="n">
        <v>136</v>
      </c>
      <c r="AB32" s="182"/>
      <c r="AC32" s="182" t="n">
        <v>0</v>
      </c>
      <c r="AD32" s="121"/>
      <c r="AE32" s="121"/>
      <c r="AF32" s="183"/>
      <c r="AG32" s="184" t="s">
        <v>524</v>
      </c>
    </row>
    <row r="33" customFormat="false" ht="11.25" hidden="false" customHeight="true" outlineLevel="0" collapsed="false">
      <c r="A33" s="179" t="s">
        <v>525</v>
      </c>
      <c r="B33" s="180"/>
      <c r="C33" s="181" t="n">
        <v>0</v>
      </c>
      <c r="D33" s="181"/>
      <c r="E33" s="181" t="n">
        <v>0</v>
      </c>
      <c r="F33" s="181"/>
      <c r="G33" s="181" t="n">
        <v>0</v>
      </c>
      <c r="H33" s="181"/>
      <c r="I33" s="181" t="n">
        <v>0</v>
      </c>
      <c r="J33" s="181"/>
      <c r="K33" s="181" t="n">
        <v>171</v>
      </c>
      <c r="L33" s="181"/>
      <c r="M33" s="181" t="n">
        <v>0</v>
      </c>
      <c r="N33" s="181"/>
      <c r="O33" s="181" t="n">
        <v>74</v>
      </c>
      <c r="P33" s="181"/>
      <c r="Q33" s="181" t="n">
        <v>222</v>
      </c>
      <c r="R33" s="181"/>
      <c r="S33" s="181" t="n">
        <v>4</v>
      </c>
      <c r="T33" s="181"/>
      <c r="U33" s="181" t="n">
        <v>921</v>
      </c>
      <c r="V33" s="181"/>
      <c r="W33" s="181" t="n">
        <v>130</v>
      </c>
      <c r="X33" s="181"/>
      <c r="Y33" s="181" t="n">
        <v>1045</v>
      </c>
      <c r="Z33" s="151"/>
      <c r="AA33" s="182" t="n">
        <v>2345</v>
      </c>
      <c r="AB33" s="182"/>
      <c r="AC33" s="182" t="n">
        <v>222</v>
      </c>
      <c r="AD33" s="182"/>
      <c r="AE33" s="182"/>
      <c r="AF33" s="183"/>
      <c r="AG33" s="184" t="s">
        <v>525</v>
      </c>
    </row>
    <row r="34" customFormat="false" ht="11.25" hidden="false" customHeight="true" outlineLevel="0" collapsed="false">
      <c r="A34" s="179" t="s">
        <v>526</v>
      </c>
      <c r="B34" s="180"/>
      <c r="C34" s="181" t="n">
        <v>0</v>
      </c>
      <c r="D34" s="181"/>
      <c r="E34" s="181" t="n">
        <v>0</v>
      </c>
      <c r="F34" s="181"/>
      <c r="G34" s="181" t="n">
        <v>0</v>
      </c>
      <c r="H34" s="181"/>
      <c r="I34" s="181" t="n">
        <v>0</v>
      </c>
      <c r="J34" s="181"/>
      <c r="K34" s="181" t="n">
        <v>0</v>
      </c>
      <c r="L34" s="181"/>
      <c r="M34" s="181" t="n">
        <v>0</v>
      </c>
      <c r="N34" s="181"/>
      <c r="O34" s="181" t="n">
        <v>0</v>
      </c>
      <c r="P34" s="181"/>
      <c r="Q34" s="181" t="n">
        <v>0</v>
      </c>
      <c r="R34" s="181"/>
      <c r="S34" s="181" t="n">
        <v>0</v>
      </c>
      <c r="T34" s="181"/>
      <c r="U34" s="181" t="n">
        <v>0</v>
      </c>
      <c r="V34" s="181"/>
      <c r="W34" s="181" t="n">
        <v>19</v>
      </c>
      <c r="X34" s="181"/>
      <c r="Y34" s="181" t="n">
        <v>0</v>
      </c>
      <c r="Z34" s="151"/>
      <c r="AA34" s="182" t="n">
        <v>19</v>
      </c>
      <c r="AB34" s="182"/>
      <c r="AC34" s="182" t="n">
        <v>0</v>
      </c>
      <c r="AD34" s="182"/>
      <c r="AE34" s="182"/>
      <c r="AF34" s="183"/>
      <c r="AG34" s="184" t="s">
        <v>526</v>
      </c>
    </row>
    <row r="35" customFormat="false" ht="11.25" hidden="false" customHeight="true" outlineLevel="0" collapsed="false">
      <c r="A35" s="179" t="s">
        <v>527</v>
      </c>
      <c r="B35" s="180"/>
      <c r="C35" s="182" t="n">
        <v>0</v>
      </c>
      <c r="D35" s="182"/>
      <c r="E35" s="182" t="n">
        <v>0</v>
      </c>
      <c r="F35" s="182"/>
      <c r="G35" s="182" t="n">
        <v>0</v>
      </c>
      <c r="H35" s="182"/>
      <c r="I35" s="182" t="n">
        <v>0</v>
      </c>
      <c r="J35" s="182"/>
      <c r="K35" s="182" t="n">
        <v>0</v>
      </c>
      <c r="L35" s="182"/>
      <c r="M35" s="182" t="n">
        <v>0</v>
      </c>
      <c r="N35" s="182"/>
      <c r="O35" s="182" t="n">
        <v>0</v>
      </c>
      <c r="P35" s="182"/>
      <c r="Q35" s="182" t="n">
        <v>0</v>
      </c>
      <c r="R35" s="182"/>
      <c r="S35" s="182" t="n">
        <v>40</v>
      </c>
      <c r="T35" s="182"/>
      <c r="U35" s="182" t="n">
        <v>169</v>
      </c>
      <c r="V35" s="182"/>
      <c r="W35" s="182" t="n">
        <v>1</v>
      </c>
      <c r="X35" s="182"/>
      <c r="Y35" s="182" t="n">
        <v>1</v>
      </c>
      <c r="Z35" s="105"/>
      <c r="AA35" s="182" t="n">
        <v>211</v>
      </c>
      <c r="AB35" s="182"/>
      <c r="AC35" s="182" t="n">
        <v>0</v>
      </c>
      <c r="AD35" s="182"/>
      <c r="AE35" s="182"/>
      <c r="AF35" s="183"/>
      <c r="AG35" s="184" t="s">
        <v>527</v>
      </c>
    </row>
    <row r="36" customFormat="false" ht="11.25" hidden="false" customHeight="true" outlineLevel="0" collapsed="false">
      <c r="A36" s="179" t="s">
        <v>528</v>
      </c>
      <c r="B36" s="180"/>
      <c r="C36" s="182" t="n">
        <v>0</v>
      </c>
      <c r="D36" s="182"/>
      <c r="E36" s="182" t="n">
        <v>0</v>
      </c>
      <c r="F36" s="182"/>
      <c r="G36" s="182" t="n">
        <v>0</v>
      </c>
      <c r="H36" s="182"/>
      <c r="I36" s="182" t="n">
        <v>0</v>
      </c>
      <c r="J36" s="182"/>
      <c r="K36" s="182" t="n">
        <v>0</v>
      </c>
      <c r="L36" s="182"/>
      <c r="M36" s="182" t="n">
        <v>0</v>
      </c>
      <c r="N36" s="182"/>
      <c r="O36" s="182" t="n">
        <v>0</v>
      </c>
      <c r="P36" s="182"/>
      <c r="Q36" s="182" t="n">
        <v>0</v>
      </c>
      <c r="R36" s="182"/>
      <c r="S36" s="182" t="n">
        <v>0</v>
      </c>
      <c r="T36" s="182"/>
      <c r="U36" s="182" t="n">
        <v>0</v>
      </c>
      <c r="V36" s="182"/>
      <c r="W36" s="182" t="n">
        <v>0</v>
      </c>
      <c r="X36" s="182"/>
      <c r="Y36" s="182" t="n">
        <v>450</v>
      </c>
      <c r="Z36" s="105"/>
      <c r="AA36" s="182" t="n">
        <v>450</v>
      </c>
      <c r="AB36" s="182"/>
      <c r="AC36" s="182" t="n">
        <v>0</v>
      </c>
      <c r="AD36" s="182"/>
      <c r="AE36" s="182"/>
      <c r="AF36" s="183"/>
      <c r="AG36" s="184" t="s">
        <v>528</v>
      </c>
    </row>
    <row r="37" customFormat="false" ht="11.25" hidden="false" customHeight="true" outlineLevel="0" collapsed="false">
      <c r="A37" s="179" t="s">
        <v>529</v>
      </c>
      <c r="B37" s="180"/>
      <c r="C37" s="182" t="n">
        <v>0</v>
      </c>
      <c r="D37" s="182"/>
      <c r="E37" s="182" t="n">
        <v>0</v>
      </c>
      <c r="F37" s="182"/>
      <c r="G37" s="182" t="n">
        <v>0</v>
      </c>
      <c r="H37" s="182"/>
      <c r="I37" s="182" t="n">
        <v>0</v>
      </c>
      <c r="J37" s="182"/>
      <c r="K37" s="182" t="n">
        <v>37</v>
      </c>
      <c r="L37" s="182"/>
      <c r="M37" s="182" t="n">
        <v>0</v>
      </c>
      <c r="N37" s="182"/>
      <c r="O37" s="182" t="n">
        <v>0</v>
      </c>
      <c r="P37" s="182"/>
      <c r="Q37" s="182" t="n">
        <v>0</v>
      </c>
      <c r="R37" s="182"/>
      <c r="S37" s="182" t="n">
        <v>0</v>
      </c>
      <c r="T37" s="182"/>
      <c r="U37" s="182" t="n">
        <v>0</v>
      </c>
      <c r="V37" s="182"/>
      <c r="W37" s="182" t="n">
        <v>0</v>
      </c>
      <c r="X37" s="182"/>
      <c r="Y37" s="182" t="n">
        <v>0</v>
      </c>
      <c r="Z37" s="105"/>
      <c r="AA37" s="182" t="n">
        <v>37</v>
      </c>
      <c r="AB37" s="182"/>
      <c r="AC37" s="182" t="n">
        <v>0</v>
      </c>
      <c r="AD37" s="182"/>
      <c r="AE37" s="182"/>
      <c r="AF37" s="183"/>
      <c r="AG37" s="184" t="s">
        <v>529</v>
      </c>
    </row>
    <row r="38" customFormat="false" ht="11.25" hidden="false" customHeight="true" outlineLevel="0" collapsed="false">
      <c r="A38" s="179" t="s">
        <v>530</v>
      </c>
      <c r="B38" s="180"/>
      <c r="C38" s="182" t="n">
        <v>0</v>
      </c>
      <c r="D38" s="182"/>
      <c r="E38" s="182" t="n">
        <v>0</v>
      </c>
      <c r="F38" s="182"/>
      <c r="G38" s="182" t="n">
        <v>45</v>
      </c>
      <c r="H38" s="182"/>
      <c r="I38" s="182" t="n">
        <v>1</v>
      </c>
      <c r="J38" s="182"/>
      <c r="K38" s="182" t="n">
        <v>0</v>
      </c>
      <c r="L38" s="182"/>
      <c r="M38" s="182" t="n">
        <v>0</v>
      </c>
      <c r="N38" s="182"/>
      <c r="O38" s="182" t="n">
        <v>1</v>
      </c>
      <c r="P38" s="182"/>
      <c r="Q38" s="182" t="n">
        <v>3</v>
      </c>
      <c r="R38" s="182"/>
      <c r="S38" s="182" t="n">
        <v>77</v>
      </c>
      <c r="T38" s="182"/>
      <c r="U38" s="182" t="n">
        <v>85</v>
      </c>
      <c r="V38" s="182"/>
      <c r="W38" s="182" t="n">
        <v>96</v>
      </c>
      <c r="X38" s="182"/>
      <c r="Y38" s="182" t="n">
        <v>13</v>
      </c>
      <c r="Z38" s="105"/>
      <c r="AA38" s="182" t="n">
        <v>317</v>
      </c>
      <c r="AB38" s="182"/>
      <c r="AC38" s="182" t="n">
        <v>4</v>
      </c>
      <c r="AD38" s="182"/>
      <c r="AE38" s="182"/>
      <c r="AF38" s="183"/>
      <c r="AG38" s="184" t="s">
        <v>530</v>
      </c>
    </row>
    <row r="39" customFormat="false" ht="11.25" hidden="false" customHeight="true" outlineLevel="0" collapsed="false">
      <c r="A39" s="179" t="s">
        <v>531</v>
      </c>
      <c r="B39" s="180"/>
      <c r="C39" s="182" t="n">
        <v>0</v>
      </c>
      <c r="D39" s="182"/>
      <c r="E39" s="182" t="n">
        <v>0</v>
      </c>
      <c r="F39" s="182"/>
      <c r="G39" s="182" t="n">
        <v>0</v>
      </c>
      <c r="H39" s="182"/>
      <c r="I39" s="182" t="n">
        <v>0</v>
      </c>
      <c r="J39" s="182"/>
      <c r="K39" s="182" t="n">
        <v>2</v>
      </c>
      <c r="L39" s="182"/>
      <c r="M39" s="182" t="n">
        <v>6</v>
      </c>
      <c r="N39" s="182"/>
      <c r="O39" s="182" t="n">
        <v>2</v>
      </c>
      <c r="P39" s="182"/>
      <c r="Q39" s="182" t="n">
        <v>6</v>
      </c>
      <c r="R39" s="182"/>
      <c r="S39" s="182" t="n">
        <v>0</v>
      </c>
      <c r="T39" s="182"/>
      <c r="U39" s="182" t="n">
        <v>0</v>
      </c>
      <c r="V39" s="182"/>
      <c r="W39" s="182" t="n">
        <v>1</v>
      </c>
      <c r="X39" s="182"/>
      <c r="Y39" s="182" t="n">
        <v>79</v>
      </c>
      <c r="Z39" s="105"/>
      <c r="AA39" s="182" t="n">
        <v>84</v>
      </c>
      <c r="AB39" s="182"/>
      <c r="AC39" s="182" t="n">
        <v>12</v>
      </c>
      <c r="AD39" s="182"/>
      <c r="AE39" s="182"/>
      <c r="AF39" s="183"/>
      <c r="AG39" s="184" t="s">
        <v>531</v>
      </c>
    </row>
    <row r="40" customFormat="false" ht="11.25" hidden="false" customHeight="true" outlineLevel="0" collapsed="false">
      <c r="A40" s="179" t="s">
        <v>532</v>
      </c>
      <c r="B40" s="180"/>
      <c r="C40" s="182" t="n">
        <v>0</v>
      </c>
      <c r="D40" s="182"/>
      <c r="E40" s="182" t="n">
        <v>0</v>
      </c>
      <c r="F40" s="182"/>
      <c r="G40" s="182" t="n">
        <v>0</v>
      </c>
      <c r="H40" s="182"/>
      <c r="I40" s="182" t="n">
        <v>0</v>
      </c>
      <c r="J40" s="182"/>
      <c r="K40" s="182" t="n">
        <v>5</v>
      </c>
      <c r="L40" s="182"/>
      <c r="M40" s="182" t="n">
        <v>11</v>
      </c>
      <c r="N40" s="182"/>
      <c r="O40" s="182" t="n">
        <v>0</v>
      </c>
      <c r="P40" s="182"/>
      <c r="Q40" s="182" t="n">
        <v>0</v>
      </c>
      <c r="R40" s="182"/>
      <c r="S40" s="182" t="n">
        <v>0</v>
      </c>
      <c r="T40" s="182"/>
      <c r="U40" s="182" t="n">
        <v>0</v>
      </c>
      <c r="V40" s="182"/>
      <c r="W40" s="182" t="n">
        <v>0</v>
      </c>
      <c r="X40" s="182"/>
      <c r="Y40" s="182" t="n">
        <v>0</v>
      </c>
      <c r="Z40" s="105"/>
      <c r="AA40" s="182" t="n">
        <v>5</v>
      </c>
      <c r="AB40" s="182"/>
      <c r="AC40" s="182" t="n">
        <v>11</v>
      </c>
      <c r="AD40" s="182"/>
      <c r="AE40" s="182"/>
      <c r="AF40" s="183"/>
      <c r="AG40" s="184" t="s">
        <v>533</v>
      </c>
    </row>
    <row r="41" customFormat="false" ht="11.25" hidden="false" customHeight="true" outlineLevel="0" collapsed="false">
      <c r="A41" s="179" t="s">
        <v>534</v>
      </c>
      <c r="B41" s="180"/>
      <c r="C41" s="182" t="n">
        <v>0</v>
      </c>
      <c r="D41" s="182"/>
      <c r="E41" s="182" t="n">
        <v>0</v>
      </c>
      <c r="F41" s="182"/>
      <c r="G41" s="182" t="n">
        <v>0</v>
      </c>
      <c r="H41" s="182"/>
      <c r="I41" s="182" t="n">
        <v>0</v>
      </c>
      <c r="J41" s="182"/>
      <c r="K41" s="182" t="n">
        <v>0</v>
      </c>
      <c r="L41" s="182"/>
      <c r="M41" s="182" t="n">
        <v>0</v>
      </c>
      <c r="N41" s="182"/>
      <c r="O41" s="182" t="n">
        <v>0</v>
      </c>
      <c r="P41" s="182"/>
      <c r="Q41" s="182" t="n">
        <v>0</v>
      </c>
      <c r="R41" s="182"/>
      <c r="S41" s="182" t="n">
        <v>401</v>
      </c>
      <c r="T41" s="182"/>
      <c r="U41" s="182" t="n">
        <v>3021</v>
      </c>
      <c r="V41" s="182"/>
      <c r="W41" s="182" t="n">
        <v>0</v>
      </c>
      <c r="X41" s="182"/>
      <c r="Y41" s="182" t="n">
        <v>0</v>
      </c>
      <c r="Z41" s="105"/>
      <c r="AA41" s="182" t="n">
        <v>3422</v>
      </c>
      <c r="AB41" s="182"/>
      <c r="AC41" s="182" t="n">
        <v>0</v>
      </c>
      <c r="AD41" s="182"/>
      <c r="AE41" s="182"/>
      <c r="AF41" s="183"/>
      <c r="AG41" s="184" t="s">
        <v>535</v>
      </c>
    </row>
    <row r="42" customFormat="false" ht="11.25" hidden="false" customHeight="true" outlineLevel="0" collapsed="false">
      <c r="A42" s="179" t="s">
        <v>536</v>
      </c>
      <c r="B42" s="180"/>
      <c r="C42" s="181" t="n">
        <v>0</v>
      </c>
      <c r="D42" s="181"/>
      <c r="E42" s="181" t="n">
        <v>0</v>
      </c>
      <c r="F42" s="181"/>
      <c r="G42" s="181" t="n">
        <v>1</v>
      </c>
      <c r="H42" s="181"/>
      <c r="I42" s="181" t="n">
        <v>3</v>
      </c>
      <c r="J42" s="181"/>
      <c r="K42" s="181" t="n">
        <v>0</v>
      </c>
      <c r="L42" s="181"/>
      <c r="M42" s="181" t="n">
        <v>0</v>
      </c>
      <c r="N42" s="181"/>
      <c r="O42" s="181" t="n">
        <v>55</v>
      </c>
      <c r="P42" s="181"/>
      <c r="Q42" s="181" t="n">
        <v>0</v>
      </c>
      <c r="R42" s="181"/>
      <c r="S42" s="181" t="n">
        <v>0</v>
      </c>
      <c r="T42" s="181"/>
      <c r="U42" s="181" t="n">
        <v>116</v>
      </c>
      <c r="V42" s="181"/>
      <c r="W42" s="181" t="n">
        <v>19</v>
      </c>
      <c r="X42" s="181"/>
      <c r="Y42" s="181" t="n">
        <v>1</v>
      </c>
      <c r="Z42" s="137"/>
      <c r="AA42" s="182" t="n">
        <v>192</v>
      </c>
      <c r="AB42" s="182"/>
      <c r="AC42" s="182" t="n">
        <v>3</v>
      </c>
      <c r="AD42" s="182"/>
      <c r="AE42" s="182"/>
      <c r="AF42" s="183"/>
      <c r="AG42" s="184" t="s">
        <v>537</v>
      </c>
    </row>
    <row r="43" customFormat="false" ht="11.25" hidden="false" customHeight="true" outlineLevel="0" collapsed="false">
      <c r="A43" s="179" t="s">
        <v>538</v>
      </c>
      <c r="B43" s="180"/>
      <c r="C43" s="181" t="n">
        <v>0</v>
      </c>
      <c r="D43" s="181"/>
      <c r="E43" s="181" t="n">
        <v>0</v>
      </c>
      <c r="F43" s="181"/>
      <c r="G43" s="181" t="n">
        <v>0</v>
      </c>
      <c r="H43" s="181"/>
      <c r="I43" s="181" t="n">
        <v>0</v>
      </c>
      <c r="J43" s="181"/>
      <c r="K43" s="181" t="n">
        <v>0</v>
      </c>
      <c r="L43" s="181"/>
      <c r="M43" s="181" t="n">
        <v>0</v>
      </c>
      <c r="N43" s="181"/>
      <c r="O43" s="181" t="n">
        <v>0</v>
      </c>
      <c r="P43" s="181"/>
      <c r="Q43" s="181" t="n">
        <v>0</v>
      </c>
      <c r="R43" s="181"/>
      <c r="S43" s="181" t="n">
        <v>0</v>
      </c>
      <c r="T43" s="181"/>
      <c r="U43" s="181" t="n">
        <v>0</v>
      </c>
      <c r="V43" s="181"/>
      <c r="W43" s="181" t="n">
        <v>0</v>
      </c>
      <c r="X43" s="181"/>
      <c r="Y43" s="181" t="n">
        <v>4</v>
      </c>
      <c r="Z43" s="137"/>
      <c r="AA43" s="182" t="n">
        <v>4</v>
      </c>
      <c r="AB43" s="182"/>
      <c r="AC43" s="182" t="n">
        <v>0</v>
      </c>
      <c r="AD43" s="182"/>
      <c r="AE43" s="182"/>
      <c r="AF43" s="183"/>
      <c r="AG43" s="184" t="s">
        <v>538</v>
      </c>
    </row>
    <row r="44" customFormat="false" ht="11.25" hidden="false" customHeight="true" outlineLevel="0" collapsed="false">
      <c r="A44" s="179"/>
      <c r="B44" s="180"/>
      <c r="C44" s="182"/>
      <c r="D44" s="182"/>
      <c r="E44" s="182"/>
      <c r="F44" s="182"/>
      <c r="G44" s="182"/>
      <c r="H44" s="182"/>
      <c r="I44" s="182"/>
      <c r="J44" s="182"/>
      <c r="K44" s="182"/>
      <c r="L44" s="182"/>
      <c r="M44" s="182"/>
      <c r="N44" s="182"/>
      <c r="O44" s="182"/>
      <c r="P44" s="182"/>
      <c r="Q44" s="182"/>
      <c r="R44" s="182"/>
      <c r="S44" s="182"/>
      <c r="T44" s="182"/>
      <c r="U44" s="182"/>
      <c r="V44" s="182"/>
      <c r="W44" s="182"/>
      <c r="X44" s="182"/>
      <c r="Y44" s="182"/>
      <c r="Z44" s="105"/>
      <c r="AA44" s="182"/>
      <c r="AB44" s="182"/>
      <c r="AC44" s="182"/>
      <c r="AD44" s="182"/>
      <c r="AE44" s="182"/>
      <c r="AF44" s="183"/>
      <c r="AG44" s="184"/>
    </row>
    <row r="45" customFormat="false" ht="11.25" hidden="false" customHeight="true" outlineLevel="0" collapsed="false">
      <c r="A45" s="179"/>
      <c r="B45" s="180"/>
      <c r="C45" s="182"/>
      <c r="D45" s="182"/>
      <c r="E45" s="182"/>
      <c r="F45" s="182"/>
      <c r="G45" s="182"/>
      <c r="H45" s="182"/>
      <c r="I45" s="182"/>
      <c r="J45" s="182"/>
      <c r="K45" s="182"/>
      <c r="L45" s="182"/>
      <c r="M45" s="182"/>
      <c r="N45" s="182"/>
      <c r="O45" s="182"/>
      <c r="P45" s="182"/>
      <c r="Q45" s="182"/>
      <c r="R45" s="182"/>
      <c r="S45" s="182"/>
      <c r="T45" s="182"/>
      <c r="U45" s="182"/>
      <c r="V45" s="182"/>
      <c r="W45" s="182"/>
      <c r="X45" s="182"/>
      <c r="Y45" s="182"/>
      <c r="Z45" s="105"/>
      <c r="AA45" s="182"/>
      <c r="AB45" s="182"/>
      <c r="AC45" s="182"/>
      <c r="AD45" s="182"/>
      <c r="AE45" s="182"/>
      <c r="AF45" s="183"/>
      <c r="AG45" s="184"/>
    </row>
    <row r="46" customFormat="false" ht="11.25" hidden="false" customHeight="true" outlineLevel="0" collapsed="false">
      <c r="A46" s="187" t="s">
        <v>539</v>
      </c>
      <c r="B46" s="180"/>
      <c r="C46" s="177" t="n">
        <v>2190</v>
      </c>
      <c r="D46" s="177"/>
      <c r="E46" s="177" t="n">
        <v>41239</v>
      </c>
      <c r="F46" s="177"/>
      <c r="G46" s="177" t="n">
        <v>233</v>
      </c>
      <c r="H46" s="177"/>
      <c r="I46" s="177" t="n">
        <v>2674</v>
      </c>
      <c r="J46" s="177"/>
      <c r="K46" s="177" t="n">
        <v>3865</v>
      </c>
      <c r="L46" s="177"/>
      <c r="M46" s="177" t="n">
        <v>5725</v>
      </c>
      <c r="N46" s="177"/>
      <c r="O46" s="177" t="n">
        <v>1583</v>
      </c>
      <c r="P46" s="177"/>
      <c r="Q46" s="177" t="n">
        <v>9807</v>
      </c>
      <c r="R46" s="177"/>
      <c r="S46" s="177" t="n">
        <v>7862</v>
      </c>
      <c r="T46" s="177"/>
      <c r="U46" s="177" t="n">
        <v>49729</v>
      </c>
      <c r="V46" s="177"/>
      <c r="W46" s="177" t="n">
        <v>2497</v>
      </c>
      <c r="X46" s="177"/>
      <c r="Y46" s="177" t="n">
        <v>1209</v>
      </c>
      <c r="Z46" s="153"/>
      <c r="AA46" s="177" t="n">
        <v>69168</v>
      </c>
      <c r="AB46" s="177"/>
      <c r="AC46" s="177" t="n">
        <v>59445</v>
      </c>
      <c r="AD46" s="177"/>
      <c r="AE46" s="177"/>
      <c r="AF46" s="183"/>
      <c r="AG46" s="188" t="s">
        <v>539</v>
      </c>
    </row>
    <row r="47" customFormat="false" ht="11.25" hidden="false" customHeight="true" outlineLevel="0" collapsed="false">
      <c r="A47" s="179"/>
      <c r="B47" s="180"/>
      <c r="C47" s="182"/>
      <c r="D47" s="182"/>
      <c r="E47" s="182"/>
      <c r="F47" s="182"/>
      <c r="G47" s="182"/>
      <c r="H47" s="182"/>
      <c r="I47" s="182"/>
      <c r="J47" s="182"/>
      <c r="K47" s="182"/>
      <c r="L47" s="182"/>
      <c r="M47" s="182"/>
      <c r="N47" s="182"/>
      <c r="O47" s="182"/>
      <c r="P47" s="182"/>
      <c r="Q47" s="182"/>
      <c r="R47" s="182"/>
      <c r="S47" s="182"/>
      <c r="T47" s="182"/>
      <c r="U47" s="182"/>
      <c r="V47" s="182"/>
      <c r="W47" s="182"/>
      <c r="X47" s="182"/>
      <c r="Y47" s="182"/>
      <c r="Z47" s="105"/>
      <c r="AA47" s="182"/>
      <c r="AB47" s="182"/>
      <c r="AC47" s="182"/>
      <c r="AD47" s="182"/>
      <c r="AE47" s="182"/>
      <c r="AF47" s="183"/>
      <c r="AG47" s="184"/>
    </row>
    <row r="48" customFormat="false" ht="11.25" hidden="false" customHeight="true" outlineLevel="0" collapsed="false">
      <c r="A48" s="179" t="s">
        <v>540</v>
      </c>
      <c r="B48" s="180"/>
      <c r="C48" s="182" t="n">
        <v>0</v>
      </c>
      <c r="D48" s="182"/>
      <c r="E48" s="182" t="n">
        <v>0</v>
      </c>
      <c r="F48" s="182"/>
      <c r="G48" s="182" t="n">
        <v>0</v>
      </c>
      <c r="H48" s="182"/>
      <c r="I48" s="182" t="n">
        <v>0</v>
      </c>
      <c r="J48" s="182"/>
      <c r="K48" s="182" t="n">
        <v>0</v>
      </c>
      <c r="L48" s="182"/>
      <c r="M48" s="182" t="n">
        <v>0</v>
      </c>
      <c r="N48" s="182"/>
      <c r="O48" s="182" t="n">
        <v>319</v>
      </c>
      <c r="P48" s="182"/>
      <c r="Q48" s="182" t="n">
        <v>854</v>
      </c>
      <c r="R48" s="182"/>
      <c r="S48" s="182" t="n">
        <v>0</v>
      </c>
      <c r="T48" s="182"/>
      <c r="U48" s="182" t="n">
        <v>0</v>
      </c>
      <c r="V48" s="182"/>
      <c r="W48" s="182" t="n">
        <v>0</v>
      </c>
      <c r="X48" s="182"/>
      <c r="Y48" s="182" t="n">
        <v>0</v>
      </c>
      <c r="Z48" s="105"/>
      <c r="AA48" s="182" t="n">
        <v>319</v>
      </c>
      <c r="AB48" s="182"/>
      <c r="AC48" s="182" t="n">
        <v>854</v>
      </c>
      <c r="AD48" s="182"/>
      <c r="AE48" s="182"/>
      <c r="AF48" s="183"/>
      <c r="AG48" s="184" t="s">
        <v>540</v>
      </c>
    </row>
    <row r="49" customFormat="false" ht="11.25" hidden="false" customHeight="true" outlineLevel="0" collapsed="false">
      <c r="A49" s="179" t="s">
        <v>541</v>
      </c>
      <c r="B49" s="180"/>
      <c r="C49" s="182" t="n">
        <v>0</v>
      </c>
      <c r="D49" s="182"/>
      <c r="E49" s="182" t="n">
        <v>0</v>
      </c>
      <c r="F49" s="182"/>
      <c r="G49" s="182" t="n">
        <v>0</v>
      </c>
      <c r="H49" s="182"/>
      <c r="I49" s="182" t="n">
        <v>0</v>
      </c>
      <c r="J49" s="182"/>
      <c r="K49" s="182" t="n">
        <v>0</v>
      </c>
      <c r="L49" s="182"/>
      <c r="M49" s="182" t="n">
        <v>0</v>
      </c>
      <c r="N49" s="182"/>
      <c r="O49" s="182" t="n">
        <v>0</v>
      </c>
      <c r="P49" s="182"/>
      <c r="Q49" s="182" t="n">
        <v>0</v>
      </c>
      <c r="R49" s="182"/>
      <c r="S49" s="182" t="n">
        <v>233</v>
      </c>
      <c r="T49" s="182"/>
      <c r="U49" s="182" t="n">
        <v>844</v>
      </c>
      <c r="V49" s="182"/>
      <c r="W49" s="182" t="n">
        <v>732</v>
      </c>
      <c r="X49" s="182"/>
      <c r="Y49" s="182" t="n">
        <v>675</v>
      </c>
      <c r="Z49" s="182"/>
      <c r="AA49" s="182" t="n">
        <v>2484</v>
      </c>
      <c r="AB49" s="182"/>
      <c r="AC49" s="182" t="n">
        <v>0</v>
      </c>
      <c r="AD49" s="182"/>
      <c r="AE49" s="182"/>
      <c r="AF49" s="183"/>
      <c r="AG49" s="184" t="s">
        <v>541</v>
      </c>
    </row>
    <row r="50" customFormat="false" ht="11.25" hidden="false" customHeight="true" outlineLevel="0" collapsed="false">
      <c r="A50" s="179" t="s">
        <v>542</v>
      </c>
      <c r="B50" s="180"/>
      <c r="C50" s="182" t="n">
        <v>1408</v>
      </c>
      <c r="D50" s="182"/>
      <c r="E50" s="182" t="n">
        <v>29406</v>
      </c>
      <c r="F50" s="182"/>
      <c r="G50" s="182" t="n">
        <v>178</v>
      </c>
      <c r="H50" s="182"/>
      <c r="I50" s="182" t="n">
        <v>2347</v>
      </c>
      <c r="J50" s="182"/>
      <c r="K50" s="182" t="n">
        <v>213</v>
      </c>
      <c r="L50" s="182"/>
      <c r="M50" s="182" t="n">
        <v>539</v>
      </c>
      <c r="N50" s="182"/>
      <c r="O50" s="182" t="n">
        <v>0</v>
      </c>
      <c r="P50" s="182"/>
      <c r="Q50" s="182" t="n">
        <v>0</v>
      </c>
      <c r="R50" s="182"/>
      <c r="S50" s="182" t="n">
        <v>1558</v>
      </c>
      <c r="T50" s="182"/>
      <c r="U50" s="182" t="n">
        <v>10111</v>
      </c>
      <c r="V50" s="182"/>
      <c r="W50" s="182" t="n">
        <v>18</v>
      </c>
      <c r="X50" s="182"/>
      <c r="Y50" s="182" t="n">
        <v>13</v>
      </c>
      <c r="Z50" s="182"/>
      <c r="AA50" s="182" t="n">
        <v>13499</v>
      </c>
      <c r="AB50" s="182"/>
      <c r="AC50" s="182" t="n">
        <v>32292</v>
      </c>
      <c r="AD50" s="182"/>
      <c r="AE50" s="182"/>
      <c r="AF50" s="183"/>
      <c r="AG50" s="184" t="s">
        <v>542</v>
      </c>
    </row>
    <row r="51" customFormat="false" ht="11.25" hidden="false" customHeight="true" outlineLevel="0" collapsed="false">
      <c r="A51" s="179" t="s">
        <v>543</v>
      </c>
      <c r="B51" s="180"/>
      <c r="C51" s="182" t="n">
        <v>0</v>
      </c>
      <c r="D51" s="182"/>
      <c r="E51" s="182" t="n">
        <v>0</v>
      </c>
      <c r="F51" s="182"/>
      <c r="G51" s="182" t="n">
        <v>0</v>
      </c>
      <c r="H51" s="182"/>
      <c r="I51" s="182" t="n">
        <v>0</v>
      </c>
      <c r="J51" s="182"/>
      <c r="K51" s="182" t="n">
        <v>11</v>
      </c>
      <c r="L51" s="182"/>
      <c r="M51" s="182" t="n">
        <v>6</v>
      </c>
      <c r="N51" s="182"/>
      <c r="O51" s="182" t="n">
        <v>0</v>
      </c>
      <c r="P51" s="182"/>
      <c r="Q51" s="182" t="n">
        <v>0</v>
      </c>
      <c r="R51" s="182"/>
      <c r="S51" s="182" t="n">
        <v>440</v>
      </c>
      <c r="T51" s="182"/>
      <c r="U51" s="182" t="n">
        <v>421</v>
      </c>
      <c r="V51" s="182"/>
      <c r="W51" s="182" t="n">
        <v>170</v>
      </c>
      <c r="X51" s="182"/>
      <c r="Y51" s="182" t="n">
        <v>0</v>
      </c>
      <c r="Z51" s="182"/>
      <c r="AA51" s="182" t="n">
        <v>1042</v>
      </c>
      <c r="AB51" s="182"/>
      <c r="AC51" s="182" t="n">
        <v>6</v>
      </c>
      <c r="AD51" s="182"/>
      <c r="AE51" s="182"/>
      <c r="AF51" s="183"/>
      <c r="AG51" s="184" t="s">
        <v>543</v>
      </c>
    </row>
    <row r="52" customFormat="false" ht="11.25" hidden="false" customHeight="true" outlineLevel="0" collapsed="false">
      <c r="A52" s="179" t="s">
        <v>544</v>
      </c>
      <c r="B52" s="180"/>
      <c r="C52" s="182" t="n">
        <v>0</v>
      </c>
      <c r="D52" s="182"/>
      <c r="E52" s="182" t="n">
        <v>0</v>
      </c>
      <c r="F52" s="182"/>
      <c r="G52" s="182" t="n">
        <v>0</v>
      </c>
      <c r="H52" s="182"/>
      <c r="I52" s="182" t="n">
        <v>0</v>
      </c>
      <c r="J52" s="182"/>
      <c r="K52" s="182" t="n">
        <v>0</v>
      </c>
      <c r="L52" s="182"/>
      <c r="M52" s="182" t="n">
        <v>0</v>
      </c>
      <c r="N52" s="182"/>
      <c r="O52" s="182" t="n">
        <v>0</v>
      </c>
      <c r="P52" s="182"/>
      <c r="Q52" s="182" t="n">
        <v>0</v>
      </c>
      <c r="R52" s="182"/>
      <c r="S52" s="182" t="n">
        <v>339</v>
      </c>
      <c r="T52" s="182"/>
      <c r="U52" s="182" t="n">
        <v>9244</v>
      </c>
      <c r="V52" s="182"/>
      <c r="W52" s="182" t="n">
        <v>0</v>
      </c>
      <c r="X52" s="182"/>
      <c r="Y52" s="182" t="n">
        <v>0</v>
      </c>
      <c r="Z52" s="182"/>
      <c r="AA52" s="182" t="n">
        <v>9583</v>
      </c>
      <c r="AB52" s="182"/>
      <c r="AC52" s="182" t="n">
        <v>0</v>
      </c>
      <c r="AD52" s="182"/>
      <c r="AE52" s="182"/>
      <c r="AF52" s="183"/>
      <c r="AG52" s="184" t="s">
        <v>544</v>
      </c>
    </row>
    <row r="53" customFormat="false" ht="11.25" hidden="false" customHeight="true" outlineLevel="0" collapsed="false">
      <c r="A53" s="179" t="s">
        <v>545</v>
      </c>
      <c r="B53" s="180"/>
      <c r="C53" s="182" t="n">
        <v>0</v>
      </c>
      <c r="D53" s="182"/>
      <c r="E53" s="182" t="n">
        <v>0</v>
      </c>
      <c r="F53" s="182"/>
      <c r="G53" s="182" t="n">
        <v>1</v>
      </c>
      <c r="H53" s="182"/>
      <c r="I53" s="182" t="n">
        <v>0</v>
      </c>
      <c r="J53" s="182"/>
      <c r="K53" s="182" t="n">
        <v>9</v>
      </c>
      <c r="L53" s="182"/>
      <c r="M53" s="182" t="n">
        <v>17</v>
      </c>
      <c r="N53" s="182"/>
      <c r="O53" s="182" t="n">
        <v>0</v>
      </c>
      <c r="P53" s="182"/>
      <c r="Q53" s="182" t="n">
        <v>0</v>
      </c>
      <c r="R53" s="182"/>
      <c r="S53" s="182" t="n">
        <v>19</v>
      </c>
      <c r="T53" s="182"/>
      <c r="U53" s="182" t="n">
        <v>44</v>
      </c>
      <c r="V53" s="182"/>
      <c r="W53" s="182" t="n">
        <v>41</v>
      </c>
      <c r="X53" s="182"/>
      <c r="Y53" s="182" t="n">
        <v>9</v>
      </c>
      <c r="Z53" s="182"/>
      <c r="AA53" s="182" t="n">
        <v>123</v>
      </c>
      <c r="AB53" s="182"/>
      <c r="AC53" s="182" t="n">
        <v>17</v>
      </c>
      <c r="AD53" s="182"/>
      <c r="AE53" s="182"/>
      <c r="AF53" s="183"/>
      <c r="AG53" s="184" t="s">
        <v>545</v>
      </c>
    </row>
    <row r="54" customFormat="false" ht="11.25" hidden="false" customHeight="true" outlineLevel="0" collapsed="false">
      <c r="A54" s="179" t="s">
        <v>546</v>
      </c>
      <c r="B54" s="180"/>
      <c r="C54" s="182" t="n">
        <v>0</v>
      </c>
      <c r="D54" s="182"/>
      <c r="E54" s="182" t="n">
        <v>0</v>
      </c>
      <c r="F54" s="182"/>
      <c r="G54" s="182" t="n">
        <v>0</v>
      </c>
      <c r="H54" s="182"/>
      <c r="I54" s="182" t="n">
        <v>0</v>
      </c>
      <c r="J54" s="182"/>
      <c r="K54" s="182" t="n">
        <v>13</v>
      </c>
      <c r="L54" s="182"/>
      <c r="M54" s="182" t="n">
        <v>39</v>
      </c>
      <c r="N54" s="182"/>
      <c r="O54" s="182" t="n">
        <v>62</v>
      </c>
      <c r="P54" s="182"/>
      <c r="Q54" s="182" t="n">
        <v>248</v>
      </c>
      <c r="R54" s="182"/>
      <c r="S54" s="182" t="n">
        <v>0</v>
      </c>
      <c r="T54" s="182"/>
      <c r="U54" s="182" t="n">
        <v>129</v>
      </c>
      <c r="V54" s="182"/>
      <c r="W54" s="182" t="n">
        <v>254</v>
      </c>
      <c r="X54" s="182"/>
      <c r="Y54" s="182" t="n">
        <v>0</v>
      </c>
      <c r="Z54" s="182"/>
      <c r="AA54" s="182" t="n">
        <v>458</v>
      </c>
      <c r="AB54" s="182"/>
      <c r="AC54" s="182" t="n">
        <v>287</v>
      </c>
      <c r="AD54" s="182"/>
      <c r="AE54" s="182"/>
      <c r="AF54" s="183"/>
      <c r="AG54" s="184" t="s">
        <v>546</v>
      </c>
    </row>
    <row r="55" customFormat="false" ht="11.25" hidden="false" customHeight="true" outlineLevel="0" collapsed="false">
      <c r="A55" s="179" t="s">
        <v>547</v>
      </c>
      <c r="B55" s="180"/>
      <c r="C55" s="182" t="n">
        <v>0</v>
      </c>
      <c r="D55" s="182"/>
      <c r="E55" s="182" t="n">
        <v>0</v>
      </c>
      <c r="F55" s="182"/>
      <c r="G55" s="182" t="n">
        <v>0</v>
      </c>
      <c r="H55" s="182"/>
      <c r="I55" s="182" t="n">
        <v>0</v>
      </c>
      <c r="J55" s="182"/>
      <c r="K55" s="182" t="n">
        <v>0</v>
      </c>
      <c r="L55" s="182"/>
      <c r="M55" s="182" t="n">
        <v>0</v>
      </c>
      <c r="N55" s="182"/>
      <c r="O55" s="182" t="n">
        <v>0</v>
      </c>
      <c r="P55" s="182"/>
      <c r="Q55" s="182" t="n">
        <v>0</v>
      </c>
      <c r="R55" s="182"/>
      <c r="S55" s="182" t="n">
        <v>438</v>
      </c>
      <c r="T55" s="182"/>
      <c r="U55" s="182" t="n">
        <v>1510</v>
      </c>
      <c r="V55" s="182"/>
      <c r="W55" s="182" t="n">
        <v>0</v>
      </c>
      <c r="X55" s="182"/>
      <c r="Y55" s="182" t="n">
        <v>0</v>
      </c>
      <c r="Z55" s="182"/>
      <c r="AA55" s="182" t="n">
        <v>1948</v>
      </c>
      <c r="AB55" s="182"/>
      <c r="AC55" s="182" t="n">
        <v>0</v>
      </c>
      <c r="AD55" s="182"/>
      <c r="AE55" s="182"/>
      <c r="AF55" s="183"/>
      <c r="AG55" s="184" t="s">
        <v>547</v>
      </c>
    </row>
    <row r="56" customFormat="false" ht="11.25" hidden="false" customHeight="true" outlineLevel="0" collapsed="false">
      <c r="A56" s="179" t="s">
        <v>548</v>
      </c>
      <c r="B56" s="180"/>
      <c r="C56" s="182" t="n">
        <v>0</v>
      </c>
      <c r="D56" s="182"/>
      <c r="E56" s="182" t="n">
        <v>0</v>
      </c>
      <c r="F56" s="182"/>
      <c r="G56" s="182" t="n">
        <v>9</v>
      </c>
      <c r="H56" s="182"/>
      <c r="I56" s="182" t="n">
        <v>12</v>
      </c>
      <c r="J56" s="182"/>
      <c r="K56" s="182" t="n">
        <v>1227</v>
      </c>
      <c r="L56" s="182"/>
      <c r="M56" s="182" t="n">
        <v>722</v>
      </c>
      <c r="N56" s="182"/>
      <c r="O56" s="182" t="n">
        <v>0</v>
      </c>
      <c r="P56" s="182"/>
      <c r="Q56" s="182" t="n">
        <v>0</v>
      </c>
      <c r="R56" s="182"/>
      <c r="S56" s="182" t="n">
        <v>352</v>
      </c>
      <c r="T56" s="182"/>
      <c r="U56" s="182" t="n">
        <v>525</v>
      </c>
      <c r="V56" s="182"/>
      <c r="W56" s="182" t="n">
        <v>53</v>
      </c>
      <c r="X56" s="182"/>
      <c r="Y56" s="182" t="n">
        <v>7</v>
      </c>
      <c r="Z56" s="182"/>
      <c r="AA56" s="182" t="n">
        <v>2173</v>
      </c>
      <c r="AB56" s="182"/>
      <c r="AC56" s="182" t="n">
        <v>734</v>
      </c>
      <c r="AD56" s="182"/>
      <c r="AE56" s="182"/>
      <c r="AF56" s="183"/>
      <c r="AG56" s="184" t="s">
        <v>549</v>
      </c>
    </row>
    <row r="57" customFormat="false" ht="11.25" hidden="false" customHeight="true" outlineLevel="0" collapsed="false">
      <c r="A57" s="179" t="s">
        <v>550</v>
      </c>
      <c r="B57" s="180"/>
      <c r="C57" s="182" t="n">
        <v>0</v>
      </c>
      <c r="D57" s="182"/>
      <c r="E57" s="182" t="n">
        <v>0</v>
      </c>
      <c r="F57" s="182"/>
      <c r="G57" s="182" t="n">
        <v>0</v>
      </c>
      <c r="H57" s="182"/>
      <c r="I57" s="182" t="n">
        <v>0</v>
      </c>
      <c r="J57" s="182"/>
      <c r="K57" s="182" t="n">
        <v>86</v>
      </c>
      <c r="L57" s="182"/>
      <c r="M57" s="182" t="n">
        <v>130</v>
      </c>
      <c r="N57" s="182"/>
      <c r="O57" s="182" t="n">
        <v>431</v>
      </c>
      <c r="P57" s="182"/>
      <c r="Q57" s="182" t="n">
        <v>4277</v>
      </c>
      <c r="R57" s="182"/>
      <c r="S57" s="182" t="n">
        <v>202</v>
      </c>
      <c r="T57" s="182"/>
      <c r="U57" s="182" t="n">
        <v>482</v>
      </c>
      <c r="V57" s="182"/>
      <c r="W57" s="182" t="n">
        <v>55</v>
      </c>
      <c r="X57" s="182"/>
      <c r="Y57" s="182" t="n">
        <v>68</v>
      </c>
      <c r="Z57" s="182"/>
      <c r="AA57" s="182" t="n">
        <v>1324</v>
      </c>
      <c r="AB57" s="182"/>
      <c r="AC57" s="182" t="n">
        <v>4407</v>
      </c>
      <c r="AD57" s="182"/>
      <c r="AE57" s="182"/>
      <c r="AF57" s="183"/>
      <c r="AG57" s="184" t="s">
        <v>550</v>
      </c>
    </row>
    <row r="58" customFormat="false" ht="11.25" hidden="false" customHeight="true" outlineLevel="0" collapsed="false">
      <c r="A58" s="179" t="s">
        <v>551</v>
      </c>
      <c r="B58" s="180"/>
      <c r="C58" s="182" t="n">
        <v>0</v>
      </c>
      <c r="D58" s="182"/>
      <c r="E58" s="182" t="n">
        <v>0</v>
      </c>
      <c r="F58" s="182"/>
      <c r="G58" s="182" t="n">
        <v>0</v>
      </c>
      <c r="H58" s="182"/>
      <c r="I58" s="182" t="n">
        <v>0</v>
      </c>
      <c r="J58" s="182"/>
      <c r="K58" s="182" t="n">
        <v>16</v>
      </c>
      <c r="L58" s="182"/>
      <c r="M58" s="182" t="n">
        <v>65</v>
      </c>
      <c r="N58" s="182"/>
      <c r="O58" s="182" t="n">
        <v>0</v>
      </c>
      <c r="P58" s="182"/>
      <c r="Q58" s="182" t="n">
        <v>0</v>
      </c>
      <c r="R58" s="182"/>
      <c r="S58" s="182" t="n">
        <v>762</v>
      </c>
      <c r="T58" s="182"/>
      <c r="U58" s="182" t="n">
        <v>8346</v>
      </c>
      <c r="V58" s="182"/>
      <c r="W58" s="182" t="n">
        <v>8</v>
      </c>
      <c r="X58" s="182"/>
      <c r="Y58" s="182" t="n">
        <v>3</v>
      </c>
      <c r="Z58" s="182"/>
      <c r="AA58" s="182" t="n">
        <v>9135</v>
      </c>
      <c r="AB58" s="182"/>
      <c r="AC58" s="182" t="n">
        <v>65</v>
      </c>
      <c r="AD58" s="182"/>
      <c r="AE58" s="182"/>
      <c r="AF58" s="183"/>
      <c r="AG58" s="184" t="s">
        <v>551</v>
      </c>
    </row>
    <row r="59" customFormat="false" ht="11.25" hidden="false" customHeight="true" outlineLevel="0" collapsed="false">
      <c r="A59" s="179" t="s">
        <v>552</v>
      </c>
      <c r="B59" s="180"/>
      <c r="C59" s="182" t="n">
        <v>782</v>
      </c>
      <c r="D59" s="182"/>
      <c r="E59" s="182" t="n">
        <v>11833</v>
      </c>
      <c r="F59" s="182"/>
      <c r="G59" s="182" t="n">
        <v>45</v>
      </c>
      <c r="H59" s="182"/>
      <c r="I59" s="182" t="n">
        <v>315</v>
      </c>
      <c r="J59" s="182"/>
      <c r="K59" s="182" t="n">
        <v>105</v>
      </c>
      <c r="L59" s="182"/>
      <c r="M59" s="182" t="n">
        <v>93</v>
      </c>
      <c r="N59" s="182"/>
      <c r="O59" s="182" t="n">
        <v>37</v>
      </c>
      <c r="P59" s="182"/>
      <c r="Q59" s="182" t="n">
        <v>199</v>
      </c>
      <c r="R59" s="182"/>
      <c r="S59" s="182" t="n">
        <v>362</v>
      </c>
      <c r="T59" s="182"/>
      <c r="U59" s="182" t="n">
        <v>431</v>
      </c>
      <c r="V59" s="182"/>
      <c r="W59" s="182" t="n">
        <v>91</v>
      </c>
      <c r="X59" s="182"/>
      <c r="Y59" s="182" t="n">
        <v>21</v>
      </c>
      <c r="Z59" s="182"/>
      <c r="AA59" s="182" t="n">
        <v>1874</v>
      </c>
      <c r="AB59" s="182"/>
      <c r="AC59" s="182" t="n">
        <v>12440</v>
      </c>
      <c r="AD59" s="182"/>
      <c r="AE59" s="182"/>
      <c r="AF59" s="183"/>
      <c r="AG59" s="184" t="s">
        <v>552</v>
      </c>
    </row>
    <row r="60" customFormat="false" ht="11.25" hidden="false" customHeight="true" outlineLevel="0" collapsed="false">
      <c r="A60" s="179" t="s">
        <v>553</v>
      </c>
      <c r="B60" s="180"/>
      <c r="C60" s="182" t="n">
        <v>0</v>
      </c>
      <c r="D60" s="182"/>
      <c r="E60" s="182" t="n">
        <v>0</v>
      </c>
      <c r="F60" s="182"/>
      <c r="G60" s="182" t="n">
        <v>0</v>
      </c>
      <c r="H60" s="182"/>
      <c r="I60" s="182" t="n">
        <v>0</v>
      </c>
      <c r="J60" s="182"/>
      <c r="K60" s="182" t="n">
        <v>0</v>
      </c>
      <c r="L60" s="182"/>
      <c r="M60" s="182" t="n">
        <v>0</v>
      </c>
      <c r="N60" s="182"/>
      <c r="O60" s="182" t="n">
        <v>389</v>
      </c>
      <c r="P60" s="182"/>
      <c r="Q60" s="182" t="n">
        <v>897</v>
      </c>
      <c r="R60" s="182"/>
      <c r="S60" s="182" t="n">
        <v>212</v>
      </c>
      <c r="T60" s="182"/>
      <c r="U60" s="182" t="n">
        <v>5556</v>
      </c>
      <c r="V60" s="182"/>
      <c r="W60" s="182" t="n">
        <v>272</v>
      </c>
      <c r="X60" s="182"/>
      <c r="Y60" s="182" t="n">
        <v>191</v>
      </c>
      <c r="Z60" s="182"/>
      <c r="AA60" s="182" t="n">
        <v>6620</v>
      </c>
      <c r="AB60" s="182"/>
      <c r="AC60" s="182" t="n">
        <v>897</v>
      </c>
      <c r="AD60" s="182"/>
      <c r="AE60" s="182"/>
      <c r="AF60" s="183"/>
      <c r="AG60" s="184" t="s">
        <v>553</v>
      </c>
    </row>
    <row r="61" customFormat="false" ht="11.25" hidden="false" customHeight="true" outlineLevel="0" collapsed="false">
      <c r="A61" s="179" t="s">
        <v>554</v>
      </c>
      <c r="B61" s="180"/>
      <c r="C61" s="182" t="n">
        <v>0</v>
      </c>
      <c r="D61" s="182"/>
      <c r="E61" s="182" t="n">
        <v>0</v>
      </c>
      <c r="F61" s="182"/>
      <c r="G61" s="182" t="n">
        <v>0</v>
      </c>
      <c r="H61" s="182"/>
      <c r="I61" s="182" t="n">
        <v>0</v>
      </c>
      <c r="J61" s="182"/>
      <c r="K61" s="182" t="n">
        <v>0</v>
      </c>
      <c r="L61" s="182"/>
      <c r="M61" s="182" t="n">
        <v>0</v>
      </c>
      <c r="N61" s="182"/>
      <c r="O61" s="182" t="n">
        <v>0</v>
      </c>
      <c r="P61" s="182"/>
      <c r="Q61" s="182" t="n">
        <v>0</v>
      </c>
      <c r="R61" s="182"/>
      <c r="S61" s="182" t="n">
        <v>47</v>
      </c>
      <c r="T61" s="182"/>
      <c r="U61" s="182" t="n">
        <v>1518</v>
      </c>
      <c r="V61" s="182"/>
      <c r="W61" s="182" t="n">
        <v>0</v>
      </c>
      <c r="X61" s="182"/>
      <c r="Y61" s="182" t="n">
        <v>0</v>
      </c>
      <c r="Z61" s="182"/>
      <c r="AA61" s="182" t="n">
        <v>1565</v>
      </c>
      <c r="AB61" s="182"/>
      <c r="AC61" s="182" t="n">
        <v>0</v>
      </c>
      <c r="AD61" s="182"/>
      <c r="AE61" s="182"/>
      <c r="AF61" s="183"/>
      <c r="AG61" s="184" t="s">
        <v>555</v>
      </c>
    </row>
    <row r="62" customFormat="false" ht="11.25" hidden="false" customHeight="true" outlineLevel="0" collapsed="false">
      <c r="A62" s="179" t="s">
        <v>556</v>
      </c>
      <c r="B62" s="180"/>
      <c r="C62" s="182" t="n">
        <v>0</v>
      </c>
      <c r="D62" s="182"/>
      <c r="E62" s="182" t="n">
        <v>0</v>
      </c>
      <c r="F62" s="182"/>
      <c r="G62" s="182" t="n">
        <v>0</v>
      </c>
      <c r="H62" s="182"/>
      <c r="I62" s="182" t="n">
        <v>0</v>
      </c>
      <c r="J62" s="182"/>
      <c r="K62" s="182" t="n">
        <v>230</v>
      </c>
      <c r="L62" s="182"/>
      <c r="M62" s="182" t="n">
        <v>0</v>
      </c>
      <c r="N62" s="182"/>
      <c r="O62" s="182" t="n">
        <v>111</v>
      </c>
      <c r="P62" s="182"/>
      <c r="Q62" s="182" t="n">
        <v>294</v>
      </c>
      <c r="R62" s="182"/>
      <c r="S62" s="182" t="n">
        <v>1461</v>
      </c>
      <c r="T62" s="182"/>
      <c r="U62" s="182" t="n">
        <v>6181</v>
      </c>
      <c r="V62" s="182"/>
      <c r="W62" s="182" t="n">
        <v>272</v>
      </c>
      <c r="X62" s="182"/>
      <c r="Y62" s="182" t="n">
        <v>0</v>
      </c>
      <c r="Z62" s="182"/>
      <c r="AA62" s="182" t="n">
        <v>8255</v>
      </c>
      <c r="AB62" s="182"/>
      <c r="AC62" s="182" t="n">
        <v>294</v>
      </c>
      <c r="AD62" s="182"/>
      <c r="AE62" s="182"/>
      <c r="AF62" s="183"/>
      <c r="AG62" s="184" t="s">
        <v>556</v>
      </c>
    </row>
    <row r="63" customFormat="false" ht="11.25" hidden="false" customHeight="true" outlineLevel="0" collapsed="false">
      <c r="A63" s="179" t="s">
        <v>557</v>
      </c>
      <c r="B63" s="180"/>
      <c r="C63" s="182" t="n">
        <v>0</v>
      </c>
      <c r="D63" s="182"/>
      <c r="E63" s="182" t="n">
        <v>0</v>
      </c>
      <c r="F63" s="182"/>
      <c r="G63" s="182" t="n">
        <v>0</v>
      </c>
      <c r="H63" s="182"/>
      <c r="I63" s="182" t="n">
        <v>0</v>
      </c>
      <c r="J63" s="182"/>
      <c r="K63" s="182" t="n">
        <v>0</v>
      </c>
      <c r="L63" s="182"/>
      <c r="M63" s="182" t="n">
        <v>0</v>
      </c>
      <c r="N63" s="182"/>
      <c r="O63" s="182" t="n">
        <v>0</v>
      </c>
      <c r="P63" s="182"/>
      <c r="Q63" s="182" t="n">
        <v>0</v>
      </c>
      <c r="R63" s="182"/>
      <c r="S63" s="182" t="n">
        <v>50</v>
      </c>
      <c r="T63" s="182"/>
      <c r="U63" s="182" t="n">
        <v>250</v>
      </c>
      <c r="V63" s="182"/>
      <c r="W63" s="182" t="n">
        <v>125</v>
      </c>
      <c r="X63" s="182"/>
      <c r="Y63" s="182" t="n">
        <v>102</v>
      </c>
      <c r="Z63" s="182"/>
      <c r="AA63" s="182" t="n">
        <v>527</v>
      </c>
      <c r="AB63" s="182"/>
      <c r="AC63" s="182" t="n">
        <v>0</v>
      </c>
      <c r="AD63" s="182"/>
      <c r="AE63" s="182"/>
      <c r="AF63" s="183"/>
      <c r="AG63" s="184" t="s">
        <v>557</v>
      </c>
    </row>
    <row r="64" customFormat="false" ht="11.25" hidden="false" customHeight="true" outlineLevel="0" collapsed="false">
      <c r="A64" s="179"/>
      <c r="B64" s="180"/>
      <c r="C64" s="182"/>
      <c r="D64" s="182"/>
      <c r="E64" s="182"/>
      <c r="F64" s="182"/>
      <c r="G64" s="182"/>
      <c r="H64" s="182"/>
      <c r="I64" s="182"/>
      <c r="J64" s="182"/>
      <c r="K64" s="182"/>
      <c r="L64" s="182"/>
      <c r="M64" s="182"/>
      <c r="N64" s="182"/>
      <c r="O64" s="182"/>
      <c r="P64" s="182"/>
      <c r="Q64" s="182"/>
      <c r="R64" s="182"/>
      <c r="S64" s="182"/>
      <c r="T64" s="182"/>
      <c r="U64" s="182"/>
      <c r="V64" s="182"/>
      <c r="W64" s="182"/>
      <c r="X64" s="182"/>
      <c r="Y64" s="182"/>
      <c r="Z64" s="182"/>
      <c r="AA64" s="182"/>
      <c r="AB64" s="182"/>
      <c r="AC64" s="182"/>
      <c r="AD64" s="182"/>
      <c r="AE64" s="182"/>
      <c r="AF64" s="183"/>
      <c r="AG64" s="184"/>
    </row>
    <row r="65" customFormat="false" ht="11.25" hidden="false" customHeight="true" outlineLevel="0" collapsed="false">
      <c r="A65" s="189" t="s">
        <v>539</v>
      </c>
      <c r="B65" s="180"/>
      <c r="C65" s="182"/>
      <c r="D65" s="182"/>
      <c r="E65" s="182"/>
      <c r="F65" s="182"/>
      <c r="G65" s="182"/>
      <c r="H65" s="182"/>
      <c r="I65" s="182"/>
      <c r="J65" s="182"/>
      <c r="K65" s="182"/>
      <c r="L65" s="182"/>
      <c r="M65" s="182"/>
      <c r="N65" s="182"/>
      <c r="O65" s="182"/>
      <c r="P65" s="182"/>
      <c r="Q65" s="182"/>
      <c r="R65" s="182"/>
      <c r="S65" s="182"/>
      <c r="T65" s="182"/>
      <c r="U65" s="182"/>
      <c r="V65" s="182"/>
      <c r="W65" s="182"/>
      <c r="X65" s="182"/>
      <c r="Y65" s="182"/>
      <c r="Z65" s="182"/>
      <c r="AA65" s="182"/>
      <c r="AB65" s="182"/>
      <c r="AC65" s="182"/>
      <c r="AD65" s="182"/>
      <c r="AE65" s="182"/>
      <c r="AF65" s="183"/>
      <c r="AG65" s="184" t="s">
        <v>539</v>
      </c>
    </row>
    <row r="66" customFormat="false" ht="11.25" hidden="false" customHeight="true" outlineLevel="0" collapsed="false">
      <c r="A66" s="179"/>
      <c r="B66" s="180"/>
      <c r="C66" s="182"/>
      <c r="D66" s="182"/>
      <c r="E66" s="182"/>
      <c r="F66" s="182"/>
      <c r="G66" s="182"/>
      <c r="H66" s="182"/>
      <c r="I66" s="182"/>
      <c r="J66" s="182"/>
      <c r="K66" s="182"/>
      <c r="L66" s="182"/>
      <c r="M66" s="182"/>
      <c r="N66" s="182"/>
      <c r="O66" s="182"/>
      <c r="P66" s="182"/>
      <c r="Q66" s="182"/>
      <c r="R66" s="182"/>
      <c r="S66" s="182"/>
      <c r="T66" s="182"/>
      <c r="U66" s="182"/>
      <c r="V66" s="182"/>
      <c r="W66" s="182"/>
      <c r="X66" s="182"/>
      <c r="Y66" s="182"/>
      <c r="Z66" s="182"/>
      <c r="AA66" s="182"/>
      <c r="AB66" s="182"/>
      <c r="AC66" s="182"/>
      <c r="AD66" s="182"/>
      <c r="AE66" s="182"/>
      <c r="AF66" s="183"/>
      <c r="AG66" s="184"/>
    </row>
    <row r="67" customFormat="false" ht="11.25" hidden="false" customHeight="true" outlineLevel="0" collapsed="false">
      <c r="A67" s="179" t="s">
        <v>558</v>
      </c>
      <c r="B67" s="180"/>
      <c r="C67" s="182" t="n">
        <v>0</v>
      </c>
      <c r="D67" s="182"/>
      <c r="E67" s="182" t="n">
        <v>0</v>
      </c>
      <c r="F67" s="182"/>
      <c r="G67" s="182" t="n">
        <v>0</v>
      </c>
      <c r="H67" s="182"/>
      <c r="I67" s="182" t="n">
        <v>0</v>
      </c>
      <c r="J67" s="182"/>
      <c r="K67" s="182" t="n">
        <v>0</v>
      </c>
      <c r="L67" s="182"/>
      <c r="M67" s="182" t="n">
        <v>0</v>
      </c>
      <c r="N67" s="182"/>
      <c r="O67" s="182" t="n">
        <v>0</v>
      </c>
      <c r="P67" s="182"/>
      <c r="Q67" s="182" t="n">
        <v>0</v>
      </c>
      <c r="R67" s="182"/>
      <c r="S67" s="182" t="n">
        <v>39</v>
      </c>
      <c r="T67" s="182"/>
      <c r="U67" s="182" t="n">
        <v>0</v>
      </c>
      <c r="V67" s="182"/>
      <c r="W67" s="182" t="n">
        <v>0</v>
      </c>
      <c r="X67" s="182"/>
      <c r="Y67" s="182" t="n">
        <v>0</v>
      </c>
      <c r="Z67" s="182"/>
      <c r="AA67" s="182" t="n">
        <v>39</v>
      </c>
      <c r="AB67" s="182"/>
      <c r="AC67" s="182" t="n">
        <v>0</v>
      </c>
      <c r="AD67" s="182"/>
      <c r="AE67" s="182"/>
      <c r="AF67" s="183"/>
      <c r="AG67" s="184" t="s">
        <v>558</v>
      </c>
    </row>
    <row r="68" customFormat="false" ht="11.25" hidden="false" customHeight="true" outlineLevel="0" collapsed="false">
      <c r="A68" s="179" t="s">
        <v>559</v>
      </c>
      <c r="B68" s="180"/>
      <c r="C68" s="182" t="n">
        <v>0</v>
      </c>
      <c r="D68" s="182"/>
      <c r="E68" s="182" t="n">
        <v>0</v>
      </c>
      <c r="F68" s="182"/>
      <c r="G68" s="182" t="n">
        <v>0</v>
      </c>
      <c r="H68" s="182"/>
      <c r="I68" s="182" t="n">
        <v>0</v>
      </c>
      <c r="J68" s="182"/>
      <c r="K68" s="182" t="n">
        <v>0</v>
      </c>
      <c r="L68" s="182"/>
      <c r="M68" s="182" t="n">
        <v>0</v>
      </c>
      <c r="N68" s="182"/>
      <c r="O68" s="182" t="n">
        <v>0</v>
      </c>
      <c r="P68" s="182"/>
      <c r="Q68" s="182" t="n">
        <v>0</v>
      </c>
      <c r="R68" s="182"/>
      <c r="S68" s="182" t="n">
        <v>0</v>
      </c>
      <c r="T68" s="182"/>
      <c r="U68" s="182" t="n">
        <v>0</v>
      </c>
      <c r="V68" s="182"/>
      <c r="W68" s="182" t="n">
        <v>0</v>
      </c>
      <c r="X68" s="182"/>
      <c r="Y68" s="182" t="n">
        <v>2</v>
      </c>
      <c r="Z68" s="182"/>
      <c r="AA68" s="182" t="n">
        <v>2</v>
      </c>
      <c r="AB68" s="182"/>
      <c r="AC68" s="182" t="n">
        <v>0</v>
      </c>
      <c r="AD68" s="182"/>
      <c r="AE68" s="182"/>
      <c r="AF68" s="183"/>
      <c r="AG68" s="184" t="s">
        <v>559</v>
      </c>
    </row>
    <row r="69" customFormat="false" ht="11.25" hidden="false" customHeight="true" outlineLevel="0" collapsed="false">
      <c r="A69" s="179" t="s">
        <v>560</v>
      </c>
      <c r="B69" s="180"/>
      <c r="C69" s="182" t="n">
        <v>0</v>
      </c>
      <c r="D69" s="182"/>
      <c r="E69" s="182" t="n">
        <v>0</v>
      </c>
      <c r="F69" s="182"/>
      <c r="G69" s="182" t="n">
        <v>0</v>
      </c>
      <c r="H69" s="182"/>
      <c r="I69" s="182" t="n">
        <v>0</v>
      </c>
      <c r="J69" s="182"/>
      <c r="K69" s="182" t="n">
        <v>0</v>
      </c>
      <c r="L69" s="182"/>
      <c r="M69" s="182" t="n">
        <v>0</v>
      </c>
      <c r="N69" s="182"/>
      <c r="O69" s="182" t="n">
        <v>0</v>
      </c>
      <c r="P69" s="182"/>
      <c r="Q69" s="182" t="n">
        <v>0</v>
      </c>
      <c r="R69" s="182"/>
      <c r="S69" s="182" t="n">
        <v>0</v>
      </c>
      <c r="T69" s="182"/>
      <c r="U69" s="182" t="n">
        <v>0</v>
      </c>
      <c r="V69" s="182"/>
      <c r="W69" s="182" t="n">
        <v>78</v>
      </c>
      <c r="X69" s="182"/>
      <c r="Y69" s="182" t="n">
        <v>0</v>
      </c>
      <c r="Z69" s="182"/>
      <c r="AA69" s="182" t="n">
        <v>78</v>
      </c>
      <c r="AB69" s="182"/>
      <c r="AC69" s="182" t="n">
        <v>0</v>
      </c>
      <c r="AD69" s="182"/>
      <c r="AE69" s="182"/>
      <c r="AF69" s="183"/>
      <c r="AG69" s="184" t="s">
        <v>560</v>
      </c>
    </row>
    <row r="70" customFormat="false" ht="11.25" hidden="false" customHeight="true" outlineLevel="0" collapsed="false">
      <c r="A70" s="179" t="s">
        <v>561</v>
      </c>
      <c r="B70" s="180"/>
      <c r="C70" s="182" t="n">
        <v>0</v>
      </c>
      <c r="D70" s="182"/>
      <c r="E70" s="182" t="n">
        <v>0</v>
      </c>
      <c r="F70" s="182"/>
      <c r="G70" s="182" t="n">
        <v>0</v>
      </c>
      <c r="H70" s="182"/>
      <c r="I70" s="182" t="n">
        <v>0</v>
      </c>
      <c r="J70" s="182"/>
      <c r="K70" s="182" t="n">
        <v>0</v>
      </c>
      <c r="L70" s="182"/>
      <c r="M70" s="182" t="n">
        <v>0</v>
      </c>
      <c r="N70" s="182"/>
      <c r="O70" s="182" t="n">
        <v>197</v>
      </c>
      <c r="P70" s="182"/>
      <c r="Q70" s="182" t="n">
        <v>2956</v>
      </c>
      <c r="R70" s="182"/>
      <c r="S70" s="182" t="n">
        <v>0</v>
      </c>
      <c r="T70" s="182"/>
      <c r="U70" s="182" t="n">
        <v>0</v>
      </c>
      <c r="V70" s="182"/>
      <c r="W70" s="182" t="n">
        <v>0</v>
      </c>
      <c r="X70" s="182"/>
      <c r="Y70" s="182" t="n">
        <v>0</v>
      </c>
      <c r="Z70" s="182"/>
      <c r="AA70" s="182" t="n">
        <v>197</v>
      </c>
      <c r="AB70" s="182"/>
      <c r="AC70" s="182" t="n">
        <v>2956</v>
      </c>
      <c r="AD70" s="182"/>
      <c r="AE70" s="182"/>
      <c r="AF70" s="183"/>
      <c r="AG70" s="184" t="s">
        <v>561</v>
      </c>
    </row>
    <row r="71" customFormat="false" ht="11.25" hidden="false" customHeight="true" outlineLevel="0" collapsed="false">
      <c r="A71" s="179" t="s">
        <v>562</v>
      </c>
      <c r="B71" s="180"/>
      <c r="C71" s="182" t="n">
        <v>0</v>
      </c>
      <c r="D71" s="182"/>
      <c r="E71" s="182" t="n">
        <v>0</v>
      </c>
      <c r="F71" s="182"/>
      <c r="G71" s="182" t="n">
        <v>0</v>
      </c>
      <c r="H71" s="182"/>
      <c r="I71" s="182" t="n">
        <v>0</v>
      </c>
      <c r="J71" s="182"/>
      <c r="K71" s="182" t="n">
        <v>0</v>
      </c>
      <c r="L71" s="182"/>
      <c r="M71" s="182" t="n">
        <v>0</v>
      </c>
      <c r="N71" s="182"/>
      <c r="O71" s="182" t="n">
        <v>27</v>
      </c>
      <c r="P71" s="182"/>
      <c r="Q71" s="182" t="n">
        <v>81</v>
      </c>
      <c r="R71" s="182"/>
      <c r="S71" s="182" t="n">
        <v>0</v>
      </c>
      <c r="T71" s="182"/>
      <c r="U71" s="182" t="n">
        <v>0</v>
      </c>
      <c r="V71" s="182"/>
      <c r="W71" s="182" t="n">
        <v>72</v>
      </c>
      <c r="X71" s="182"/>
      <c r="Y71" s="182" t="n">
        <v>1</v>
      </c>
      <c r="Z71" s="182"/>
      <c r="AA71" s="182" t="n">
        <v>100</v>
      </c>
      <c r="AB71" s="182"/>
      <c r="AC71" s="182" t="n">
        <v>81</v>
      </c>
      <c r="AD71" s="182"/>
      <c r="AE71" s="182"/>
      <c r="AF71" s="183"/>
      <c r="AG71" s="184" t="s">
        <v>562</v>
      </c>
    </row>
    <row r="72" customFormat="false" ht="11.25" hidden="false" customHeight="true" outlineLevel="0" collapsed="false">
      <c r="A72" s="179" t="s">
        <v>563</v>
      </c>
      <c r="B72" s="185"/>
      <c r="C72" s="186" t="n">
        <v>0</v>
      </c>
      <c r="D72" s="186"/>
      <c r="E72" s="186" t="n">
        <v>0</v>
      </c>
      <c r="F72" s="186"/>
      <c r="G72" s="186" t="n">
        <v>0</v>
      </c>
      <c r="H72" s="186"/>
      <c r="I72" s="186" t="n">
        <v>0</v>
      </c>
      <c r="J72" s="186"/>
      <c r="K72" s="186" t="n">
        <v>0</v>
      </c>
      <c r="L72" s="186"/>
      <c r="M72" s="186" t="n">
        <v>0</v>
      </c>
      <c r="N72" s="186"/>
      <c r="O72" s="186" t="n">
        <v>0</v>
      </c>
      <c r="P72" s="186"/>
      <c r="Q72" s="186" t="n">
        <v>0</v>
      </c>
      <c r="R72" s="186"/>
      <c r="S72" s="186" t="n">
        <v>61</v>
      </c>
      <c r="T72" s="186"/>
      <c r="U72" s="186" t="n">
        <v>2749</v>
      </c>
      <c r="V72" s="186"/>
      <c r="W72" s="186" t="n">
        <v>0</v>
      </c>
      <c r="X72" s="186"/>
      <c r="Y72" s="186" t="n">
        <v>0</v>
      </c>
      <c r="Z72" s="186"/>
      <c r="AA72" s="182" t="n">
        <v>2810</v>
      </c>
      <c r="AB72" s="186"/>
      <c r="AC72" s="182" t="n">
        <v>0</v>
      </c>
      <c r="AD72" s="186"/>
      <c r="AE72" s="186"/>
      <c r="AF72" s="183"/>
      <c r="AG72" s="184" t="s">
        <v>563</v>
      </c>
    </row>
    <row r="73" customFormat="false" ht="11.25" hidden="false" customHeight="true" outlineLevel="0" collapsed="false">
      <c r="A73" s="179" t="s">
        <v>564</v>
      </c>
      <c r="B73" s="185"/>
      <c r="C73" s="186" t="n">
        <v>0</v>
      </c>
      <c r="D73" s="186"/>
      <c r="E73" s="186" t="n">
        <v>0</v>
      </c>
      <c r="F73" s="186"/>
      <c r="G73" s="186" t="n">
        <v>0</v>
      </c>
      <c r="H73" s="186"/>
      <c r="I73" s="186" t="n">
        <v>0</v>
      </c>
      <c r="J73" s="186"/>
      <c r="K73" s="186" t="n">
        <v>0</v>
      </c>
      <c r="L73" s="186"/>
      <c r="M73" s="186" t="n">
        <v>0</v>
      </c>
      <c r="N73" s="186"/>
      <c r="O73" s="186" t="n">
        <v>0</v>
      </c>
      <c r="P73" s="186"/>
      <c r="Q73" s="186" t="n">
        <v>0</v>
      </c>
      <c r="R73" s="186"/>
      <c r="S73" s="186" t="n">
        <v>87</v>
      </c>
      <c r="T73" s="186"/>
      <c r="U73" s="186" t="n">
        <v>707</v>
      </c>
      <c r="V73" s="186"/>
      <c r="W73" s="186" t="n">
        <v>69</v>
      </c>
      <c r="X73" s="186"/>
      <c r="Y73" s="186" t="n">
        <v>27</v>
      </c>
      <c r="Z73" s="186"/>
      <c r="AA73" s="182" t="n">
        <v>890</v>
      </c>
      <c r="AB73" s="186"/>
      <c r="AC73" s="182" t="n">
        <v>0</v>
      </c>
      <c r="AD73" s="186"/>
      <c r="AE73" s="186"/>
      <c r="AF73" s="183"/>
      <c r="AG73" s="184" t="s">
        <v>564</v>
      </c>
    </row>
    <row r="74" customFormat="false" ht="11.25" hidden="false" customHeight="true" outlineLevel="0" collapsed="false">
      <c r="A74" s="179" t="s">
        <v>565</v>
      </c>
      <c r="B74" s="180"/>
      <c r="C74" s="182" t="n">
        <v>0</v>
      </c>
      <c r="D74" s="182"/>
      <c r="E74" s="182" t="n">
        <v>0</v>
      </c>
      <c r="F74" s="182"/>
      <c r="G74" s="182" t="n">
        <v>0</v>
      </c>
      <c r="H74" s="182"/>
      <c r="I74" s="182" t="n">
        <v>0</v>
      </c>
      <c r="J74" s="182"/>
      <c r="K74" s="182" t="n">
        <v>1949</v>
      </c>
      <c r="L74" s="182"/>
      <c r="M74" s="182" t="n">
        <v>4113</v>
      </c>
      <c r="N74" s="182"/>
      <c r="O74" s="182" t="n">
        <v>0</v>
      </c>
      <c r="P74" s="182"/>
      <c r="Q74" s="182" t="n">
        <v>0</v>
      </c>
      <c r="R74" s="182"/>
      <c r="S74" s="182" t="n">
        <v>1197</v>
      </c>
      <c r="T74" s="182"/>
      <c r="U74" s="182" t="n">
        <v>550</v>
      </c>
      <c r="V74" s="182"/>
      <c r="W74" s="182" t="n">
        <v>102</v>
      </c>
      <c r="X74" s="182"/>
      <c r="Y74" s="182" t="n">
        <v>0</v>
      </c>
      <c r="Z74" s="182"/>
      <c r="AA74" s="182" t="n">
        <v>3798</v>
      </c>
      <c r="AB74" s="182"/>
      <c r="AC74" s="182" t="n">
        <v>4113</v>
      </c>
      <c r="AD74" s="182"/>
      <c r="AE74" s="182"/>
      <c r="AF74" s="183"/>
      <c r="AG74" s="184" t="s">
        <v>566</v>
      </c>
    </row>
    <row r="75" customFormat="false" ht="11.25" hidden="false" customHeight="true" outlineLevel="0" collapsed="false">
      <c r="A75" s="179" t="s">
        <v>567</v>
      </c>
      <c r="B75" s="180"/>
      <c r="C75" s="182" t="n">
        <v>0</v>
      </c>
      <c r="D75" s="182"/>
      <c r="E75" s="182" t="n">
        <v>0</v>
      </c>
      <c r="F75" s="182"/>
      <c r="G75" s="182" t="n">
        <v>0</v>
      </c>
      <c r="H75" s="182"/>
      <c r="I75" s="182" t="n">
        <v>0</v>
      </c>
      <c r="J75" s="182"/>
      <c r="K75" s="182" t="n">
        <v>6</v>
      </c>
      <c r="L75" s="182"/>
      <c r="M75" s="182" t="n">
        <v>1</v>
      </c>
      <c r="N75" s="182"/>
      <c r="O75" s="182" t="n">
        <v>10</v>
      </c>
      <c r="P75" s="182"/>
      <c r="Q75" s="182" t="n">
        <v>1</v>
      </c>
      <c r="R75" s="182"/>
      <c r="S75" s="182" t="n">
        <v>3</v>
      </c>
      <c r="T75" s="182"/>
      <c r="U75" s="182" t="n">
        <v>131</v>
      </c>
      <c r="V75" s="182"/>
      <c r="W75" s="182" t="n">
        <v>0</v>
      </c>
      <c r="X75" s="182"/>
      <c r="Y75" s="182" t="n">
        <v>0</v>
      </c>
      <c r="Z75" s="182"/>
      <c r="AA75" s="182" t="n">
        <v>150</v>
      </c>
      <c r="AB75" s="182"/>
      <c r="AC75" s="182" t="n">
        <v>2</v>
      </c>
      <c r="AD75" s="182"/>
      <c r="AE75" s="182"/>
      <c r="AF75" s="183"/>
      <c r="AG75" s="184" t="s">
        <v>567</v>
      </c>
    </row>
    <row r="76" customFormat="false" ht="11.25" hidden="false" customHeight="true" outlineLevel="0" collapsed="false">
      <c r="A76" s="179" t="s">
        <v>568</v>
      </c>
      <c r="B76" s="180"/>
      <c r="C76" s="182" t="n">
        <v>0</v>
      </c>
      <c r="D76" s="182"/>
      <c r="E76" s="182" t="n">
        <v>0</v>
      </c>
      <c r="F76" s="182"/>
      <c r="G76" s="182" t="n">
        <v>0</v>
      </c>
      <c r="H76" s="182"/>
      <c r="I76" s="182" t="n">
        <v>0</v>
      </c>
      <c r="J76" s="182"/>
      <c r="K76" s="182" t="n">
        <v>0</v>
      </c>
      <c r="L76" s="182"/>
      <c r="M76" s="182" t="n">
        <v>0</v>
      </c>
      <c r="N76" s="182"/>
      <c r="O76" s="182" t="n">
        <v>0</v>
      </c>
      <c r="P76" s="182"/>
      <c r="Q76" s="182" t="n">
        <v>0</v>
      </c>
      <c r="R76" s="182"/>
      <c r="S76" s="182" t="n">
        <v>0</v>
      </c>
      <c r="T76" s="182"/>
      <c r="U76" s="182" t="n">
        <v>0</v>
      </c>
      <c r="V76" s="182"/>
      <c r="W76" s="182" t="n">
        <v>85</v>
      </c>
      <c r="X76" s="182"/>
      <c r="Y76" s="182" t="n">
        <v>90</v>
      </c>
      <c r="Z76" s="182"/>
      <c r="AA76" s="182" t="n">
        <v>175</v>
      </c>
      <c r="AB76" s="182"/>
      <c r="AC76" s="182" t="n">
        <v>0</v>
      </c>
      <c r="AD76" s="182"/>
      <c r="AE76" s="182"/>
      <c r="AF76" s="183"/>
      <c r="AG76" s="184" t="s">
        <v>569</v>
      </c>
    </row>
    <row r="77" customFormat="false" ht="11.25" hidden="false" customHeight="true" outlineLevel="0" collapsed="false">
      <c r="A77" s="179"/>
      <c r="B77" s="185"/>
      <c r="C77" s="186"/>
      <c r="D77" s="186"/>
      <c r="E77" s="186"/>
      <c r="F77" s="186"/>
      <c r="G77" s="186"/>
      <c r="H77" s="186"/>
      <c r="I77" s="186"/>
      <c r="J77" s="186"/>
      <c r="K77" s="186"/>
      <c r="L77" s="186"/>
      <c r="M77" s="186"/>
      <c r="N77" s="186"/>
      <c r="O77" s="186"/>
      <c r="P77" s="186"/>
      <c r="Q77" s="186"/>
      <c r="R77" s="186"/>
      <c r="S77" s="186"/>
      <c r="T77" s="186"/>
      <c r="U77" s="186"/>
      <c r="V77" s="186"/>
      <c r="W77" s="186"/>
      <c r="X77" s="186"/>
      <c r="Y77" s="186"/>
      <c r="Z77" s="186"/>
      <c r="AA77" s="182"/>
      <c r="AB77" s="186"/>
      <c r="AC77" s="182"/>
      <c r="AD77" s="186"/>
      <c r="AE77" s="190"/>
      <c r="AF77" s="191"/>
      <c r="AG77" s="184"/>
    </row>
    <row r="78" customFormat="false" ht="11.25" hidden="false" customHeight="true" outlineLevel="0" collapsed="false">
      <c r="A78" s="179"/>
      <c r="B78" s="185"/>
      <c r="C78" s="186"/>
      <c r="D78" s="186"/>
      <c r="E78" s="186"/>
      <c r="F78" s="186"/>
      <c r="G78" s="186"/>
      <c r="H78" s="186"/>
      <c r="I78" s="186"/>
      <c r="J78" s="186"/>
      <c r="K78" s="186"/>
      <c r="L78" s="186"/>
      <c r="M78" s="186"/>
      <c r="N78" s="186"/>
      <c r="O78" s="186"/>
      <c r="P78" s="186"/>
      <c r="Q78" s="186"/>
      <c r="R78" s="186"/>
      <c r="S78" s="186"/>
      <c r="T78" s="186"/>
      <c r="U78" s="186"/>
      <c r="V78" s="186"/>
      <c r="W78" s="186"/>
      <c r="X78" s="186"/>
      <c r="Y78" s="186"/>
      <c r="Z78" s="186"/>
      <c r="AA78" s="182"/>
      <c r="AB78" s="186"/>
      <c r="AC78" s="182"/>
      <c r="AD78" s="186"/>
      <c r="AE78" s="190"/>
      <c r="AF78" s="191"/>
      <c r="AG78" s="184"/>
    </row>
    <row r="79" customFormat="false" ht="11.25" hidden="false" customHeight="true" outlineLevel="0" collapsed="false">
      <c r="A79" s="192" t="s">
        <v>570</v>
      </c>
      <c r="B79" s="193"/>
      <c r="C79" s="177" t="n">
        <v>0</v>
      </c>
      <c r="D79" s="177" t="n">
        <v>0</v>
      </c>
      <c r="E79" s="177" t="n">
        <v>0</v>
      </c>
      <c r="F79" s="177" t="n">
        <v>0</v>
      </c>
      <c r="G79" s="177" t="n">
        <v>59</v>
      </c>
      <c r="H79" s="177" t="n">
        <v>0</v>
      </c>
      <c r="I79" s="177" t="n">
        <v>507</v>
      </c>
      <c r="J79" s="177" t="n">
        <v>0</v>
      </c>
      <c r="K79" s="177" t="n">
        <v>2165</v>
      </c>
      <c r="L79" s="177" t="n">
        <v>0</v>
      </c>
      <c r="M79" s="177" t="n">
        <v>2634</v>
      </c>
      <c r="N79" s="177" t="n">
        <v>0</v>
      </c>
      <c r="O79" s="177" t="n">
        <v>5469</v>
      </c>
      <c r="P79" s="177" t="n">
        <v>0</v>
      </c>
      <c r="Q79" s="177" t="n">
        <v>23766</v>
      </c>
      <c r="R79" s="177" t="n">
        <v>0</v>
      </c>
      <c r="S79" s="177" t="n">
        <v>7244</v>
      </c>
      <c r="T79" s="177" t="n">
        <v>0</v>
      </c>
      <c r="U79" s="177" t="n">
        <v>34184</v>
      </c>
      <c r="V79" s="177" t="n">
        <v>0</v>
      </c>
      <c r="W79" s="177" t="n">
        <v>6108</v>
      </c>
      <c r="X79" s="177" t="n">
        <v>0</v>
      </c>
      <c r="Y79" s="177" t="n">
        <v>6336</v>
      </c>
      <c r="Z79" s="177" t="n">
        <v>0</v>
      </c>
      <c r="AA79" s="177" t="n">
        <v>61565</v>
      </c>
      <c r="AB79" s="177" t="n">
        <v>0</v>
      </c>
      <c r="AC79" s="177" t="n">
        <v>26907</v>
      </c>
      <c r="AF79" s="194"/>
      <c r="AG79" s="195" t="s">
        <v>570</v>
      </c>
    </row>
    <row r="80" customFormat="false" ht="11.25" hidden="false" customHeight="true" outlineLevel="0" collapsed="false">
      <c r="A80" s="179"/>
      <c r="B80" s="180"/>
      <c r="C80" s="182"/>
      <c r="D80" s="182"/>
      <c r="E80" s="182"/>
      <c r="F80" s="182"/>
      <c r="G80" s="182"/>
      <c r="H80" s="182"/>
      <c r="I80" s="182"/>
      <c r="J80" s="182"/>
      <c r="K80" s="182"/>
      <c r="L80" s="182"/>
      <c r="M80" s="182"/>
      <c r="N80" s="182"/>
      <c r="O80" s="182"/>
      <c r="P80" s="182"/>
      <c r="Q80" s="182"/>
      <c r="R80" s="182"/>
      <c r="S80" s="182"/>
      <c r="T80" s="182"/>
      <c r="U80" s="182"/>
      <c r="V80" s="182"/>
      <c r="W80" s="182"/>
      <c r="X80" s="182"/>
      <c r="Y80" s="182"/>
      <c r="Z80" s="182"/>
      <c r="AA80" s="182"/>
      <c r="AB80" s="182"/>
      <c r="AC80" s="182"/>
      <c r="AD80" s="182"/>
      <c r="AE80" s="182"/>
      <c r="AF80" s="183"/>
      <c r="AG80" s="184"/>
    </row>
    <row r="81" customFormat="false" ht="11.25" hidden="false" customHeight="true" outlineLevel="0" collapsed="false">
      <c r="A81" s="179" t="s">
        <v>571</v>
      </c>
      <c r="B81" s="180"/>
      <c r="C81" s="182" t="n">
        <v>0</v>
      </c>
      <c r="D81" s="182"/>
      <c r="E81" s="182" t="n">
        <v>0</v>
      </c>
      <c r="F81" s="182"/>
      <c r="G81" s="182" t="n">
        <v>0</v>
      </c>
      <c r="H81" s="182"/>
      <c r="I81" s="182" t="n">
        <v>0</v>
      </c>
      <c r="J81" s="182"/>
      <c r="K81" s="182" t="n">
        <v>12</v>
      </c>
      <c r="L81" s="182"/>
      <c r="M81" s="182" t="n">
        <v>32</v>
      </c>
      <c r="N81" s="182"/>
      <c r="O81" s="182" t="n">
        <v>0</v>
      </c>
      <c r="P81" s="182"/>
      <c r="Q81" s="182" t="n">
        <v>0</v>
      </c>
      <c r="R81" s="182"/>
      <c r="S81" s="182" t="n">
        <v>0</v>
      </c>
      <c r="T81" s="182"/>
      <c r="U81" s="182" t="n">
        <v>0</v>
      </c>
      <c r="V81" s="182"/>
      <c r="W81" s="182" t="n">
        <v>0</v>
      </c>
      <c r="X81" s="182"/>
      <c r="Y81" s="182" t="n">
        <v>0</v>
      </c>
      <c r="Z81" s="182"/>
      <c r="AA81" s="182" t="n">
        <v>12</v>
      </c>
      <c r="AB81" s="182"/>
      <c r="AC81" s="182" t="n">
        <v>32</v>
      </c>
      <c r="AD81" s="182"/>
      <c r="AE81" s="182"/>
      <c r="AF81" s="183"/>
      <c r="AG81" s="184" t="s">
        <v>571</v>
      </c>
    </row>
    <row r="82" customFormat="false" ht="11.25" hidden="false" customHeight="true" outlineLevel="0" collapsed="false">
      <c r="A82" s="179" t="s">
        <v>572</v>
      </c>
      <c r="B82" s="180"/>
      <c r="C82" s="182" t="n">
        <v>0</v>
      </c>
      <c r="D82" s="182"/>
      <c r="E82" s="182" t="n">
        <v>0</v>
      </c>
      <c r="F82" s="182"/>
      <c r="G82" s="182" t="n">
        <v>35</v>
      </c>
      <c r="H82" s="182"/>
      <c r="I82" s="182" t="n">
        <v>376</v>
      </c>
      <c r="J82" s="182"/>
      <c r="K82" s="182" t="n">
        <v>34</v>
      </c>
      <c r="L82" s="182"/>
      <c r="M82" s="182" t="n">
        <v>36</v>
      </c>
      <c r="N82" s="182"/>
      <c r="O82" s="182" t="n">
        <v>1</v>
      </c>
      <c r="P82" s="182"/>
      <c r="Q82" s="182" t="n">
        <v>3</v>
      </c>
      <c r="R82" s="182"/>
      <c r="S82" s="182" t="n">
        <v>153</v>
      </c>
      <c r="T82" s="182"/>
      <c r="U82" s="182" t="n">
        <v>1791</v>
      </c>
      <c r="V82" s="182"/>
      <c r="W82" s="182" t="n">
        <v>27</v>
      </c>
      <c r="X82" s="182"/>
      <c r="Y82" s="182" t="n">
        <v>0</v>
      </c>
      <c r="Z82" s="182"/>
      <c r="AA82" s="182" t="n">
        <v>2041</v>
      </c>
      <c r="AB82" s="182"/>
      <c r="AC82" s="182" t="n">
        <v>415</v>
      </c>
      <c r="AD82" s="182"/>
      <c r="AE82" s="182"/>
      <c r="AF82" s="183"/>
      <c r="AG82" s="184" t="s">
        <v>573</v>
      </c>
    </row>
    <row r="83" customFormat="false" ht="11.25" hidden="false" customHeight="true" outlineLevel="0" collapsed="false">
      <c r="A83" s="179" t="s">
        <v>574</v>
      </c>
      <c r="B83" s="180"/>
      <c r="C83" s="182" t="n">
        <v>0</v>
      </c>
      <c r="D83" s="182"/>
      <c r="E83" s="182" t="n">
        <v>0</v>
      </c>
      <c r="F83" s="182"/>
      <c r="G83" s="182" t="n">
        <v>0</v>
      </c>
      <c r="H83" s="182"/>
      <c r="I83" s="182" t="n">
        <v>0</v>
      </c>
      <c r="J83" s="182"/>
      <c r="K83" s="182" t="n">
        <v>0</v>
      </c>
      <c r="L83" s="182"/>
      <c r="M83" s="182" t="n">
        <v>0</v>
      </c>
      <c r="N83" s="182"/>
      <c r="O83" s="182" t="n">
        <v>91</v>
      </c>
      <c r="P83" s="182"/>
      <c r="Q83" s="182" t="n">
        <v>278</v>
      </c>
      <c r="R83" s="182"/>
      <c r="S83" s="182" t="n">
        <v>396</v>
      </c>
      <c r="T83" s="182"/>
      <c r="U83" s="182" t="n">
        <v>1532</v>
      </c>
      <c r="V83" s="182"/>
      <c r="W83" s="182" t="n">
        <v>105</v>
      </c>
      <c r="X83" s="182"/>
      <c r="Y83" s="182" t="n">
        <v>707</v>
      </c>
      <c r="Z83" s="182"/>
      <c r="AA83" s="182" t="n">
        <v>2831</v>
      </c>
      <c r="AB83" s="182"/>
      <c r="AC83" s="182" t="n">
        <v>278</v>
      </c>
      <c r="AD83" s="182"/>
      <c r="AE83" s="182"/>
      <c r="AF83" s="183"/>
      <c r="AG83" s="184" t="s">
        <v>575</v>
      </c>
    </row>
    <row r="84" customFormat="false" ht="11.25" hidden="false" customHeight="true" outlineLevel="0" collapsed="false">
      <c r="A84" s="179" t="s">
        <v>576</v>
      </c>
      <c r="B84" s="180"/>
      <c r="C84" s="182" t="n">
        <v>0</v>
      </c>
      <c r="D84" s="182"/>
      <c r="E84" s="182" t="n">
        <v>0</v>
      </c>
      <c r="F84" s="182"/>
      <c r="G84" s="182" t="n">
        <v>0</v>
      </c>
      <c r="H84" s="182"/>
      <c r="I84" s="182" t="n">
        <v>0</v>
      </c>
      <c r="J84" s="182"/>
      <c r="K84" s="182" t="n">
        <v>75</v>
      </c>
      <c r="L84" s="182"/>
      <c r="M84" s="182" t="n">
        <v>148</v>
      </c>
      <c r="N84" s="182"/>
      <c r="O84" s="182" t="n">
        <v>142</v>
      </c>
      <c r="P84" s="182"/>
      <c r="Q84" s="182" t="n">
        <v>293</v>
      </c>
      <c r="R84" s="182"/>
      <c r="S84" s="182" t="n">
        <v>135</v>
      </c>
      <c r="T84" s="182"/>
      <c r="U84" s="182" t="n">
        <v>189</v>
      </c>
      <c r="V84" s="182"/>
      <c r="W84" s="182" t="n">
        <v>15</v>
      </c>
      <c r="X84" s="182"/>
      <c r="Y84" s="182" t="n">
        <v>0</v>
      </c>
      <c r="Z84" s="182"/>
      <c r="AA84" s="182" t="n">
        <v>556</v>
      </c>
      <c r="AB84" s="182"/>
      <c r="AC84" s="182" t="n">
        <v>441</v>
      </c>
      <c r="AD84" s="182"/>
      <c r="AE84" s="182"/>
      <c r="AF84" s="183"/>
      <c r="AG84" s="184" t="s">
        <v>577</v>
      </c>
    </row>
    <row r="85" customFormat="false" ht="11.25" hidden="false" customHeight="true" outlineLevel="0" collapsed="false">
      <c r="A85" s="179" t="s">
        <v>578</v>
      </c>
      <c r="B85" s="180"/>
      <c r="C85" s="182" t="n">
        <v>0</v>
      </c>
      <c r="D85" s="182"/>
      <c r="E85" s="182" t="n">
        <v>0</v>
      </c>
      <c r="F85" s="182"/>
      <c r="G85" s="182" t="n">
        <v>0</v>
      </c>
      <c r="H85" s="182"/>
      <c r="I85" s="182" t="n">
        <v>0</v>
      </c>
      <c r="J85" s="182"/>
      <c r="K85" s="182" t="n">
        <v>0</v>
      </c>
      <c r="L85" s="182"/>
      <c r="M85" s="182" t="n">
        <v>0</v>
      </c>
      <c r="N85" s="182"/>
      <c r="O85" s="182" t="n">
        <v>0</v>
      </c>
      <c r="P85" s="182"/>
      <c r="Q85" s="182" t="n">
        <v>0</v>
      </c>
      <c r="R85" s="182"/>
      <c r="S85" s="182" t="n">
        <v>0</v>
      </c>
      <c r="T85" s="182"/>
      <c r="U85" s="182" t="n">
        <v>530</v>
      </c>
      <c r="V85" s="182"/>
      <c r="W85" s="182" t="n">
        <v>0</v>
      </c>
      <c r="X85" s="182"/>
      <c r="Y85" s="182" t="n">
        <v>0</v>
      </c>
      <c r="Z85" s="182"/>
      <c r="AA85" s="182" t="n">
        <v>530</v>
      </c>
      <c r="AB85" s="182"/>
      <c r="AC85" s="182" t="n">
        <v>0</v>
      </c>
      <c r="AD85" s="182"/>
      <c r="AE85" s="182"/>
      <c r="AF85" s="183"/>
      <c r="AG85" s="184" t="s">
        <v>579</v>
      </c>
    </row>
    <row r="86" customFormat="false" ht="11.25" hidden="false" customHeight="true" outlineLevel="0" collapsed="false">
      <c r="A86" s="179" t="s">
        <v>580</v>
      </c>
      <c r="B86" s="180"/>
      <c r="C86" s="182" t="n">
        <v>0</v>
      </c>
      <c r="D86" s="182"/>
      <c r="E86" s="182" t="n">
        <v>0</v>
      </c>
      <c r="F86" s="182"/>
      <c r="G86" s="182" t="n">
        <v>14</v>
      </c>
      <c r="H86" s="182"/>
      <c r="I86" s="182" t="n">
        <v>41</v>
      </c>
      <c r="J86" s="182"/>
      <c r="K86" s="182" t="n">
        <v>132</v>
      </c>
      <c r="L86" s="182"/>
      <c r="M86" s="182" t="n">
        <v>127</v>
      </c>
      <c r="N86" s="182"/>
      <c r="O86" s="182" t="n">
        <v>403</v>
      </c>
      <c r="P86" s="182"/>
      <c r="Q86" s="182" t="n">
        <v>1260</v>
      </c>
      <c r="R86" s="182"/>
      <c r="S86" s="182" t="n">
        <v>280</v>
      </c>
      <c r="T86" s="182"/>
      <c r="U86" s="182" t="n">
        <v>1402</v>
      </c>
      <c r="V86" s="182"/>
      <c r="W86" s="182" t="n">
        <v>60</v>
      </c>
      <c r="X86" s="182"/>
      <c r="Y86" s="182" t="n">
        <v>105</v>
      </c>
      <c r="Z86" s="182"/>
      <c r="AA86" s="182" t="n">
        <v>2396</v>
      </c>
      <c r="AB86" s="182"/>
      <c r="AC86" s="182" t="n">
        <v>1428</v>
      </c>
      <c r="AD86" s="182"/>
      <c r="AE86" s="182"/>
      <c r="AF86" s="183"/>
      <c r="AG86" s="184" t="s">
        <v>581</v>
      </c>
    </row>
    <row r="87" customFormat="false" ht="11.25" hidden="false" customHeight="true" outlineLevel="0" collapsed="false">
      <c r="A87" s="179" t="s">
        <v>582</v>
      </c>
      <c r="B87" s="180"/>
      <c r="C87" s="182" t="n">
        <v>0</v>
      </c>
      <c r="D87" s="182"/>
      <c r="E87" s="182" t="n">
        <v>0</v>
      </c>
      <c r="F87" s="182"/>
      <c r="G87" s="182" t="n">
        <v>0</v>
      </c>
      <c r="H87" s="182"/>
      <c r="I87" s="182" t="n">
        <v>0</v>
      </c>
      <c r="J87" s="182"/>
      <c r="K87" s="182" t="n">
        <v>11</v>
      </c>
      <c r="L87" s="182"/>
      <c r="M87" s="182" t="n">
        <v>30</v>
      </c>
      <c r="N87" s="182"/>
      <c r="O87" s="182" t="n">
        <v>0</v>
      </c>
      <c r="P87" s="182"/>
      <c r="Q87" s="182" t="n">
        <v>0</v>
      </c>
      <c r="R87" s="182"/>
      <c r="S87" s="182" t="n">
        <v>0</v>
      </c>
      <c r="T87" s="182"/>
      <c r="U87" s="182" t="n">
        <v>0</v>
      </c>
      <c r="V87" s="182"/>
      <c r="W87" s="182" t="n">
        <v>0</v>
      </c>
      <c r="X87" s="182"/>
      <c r="Y87" s="182" t="n">
        <v>0</v>
      </c>
      <c r="Z87" s="182"/>
      <c r="AA87" s="182" t="n">
        <v>11</v>
      </c>
      <c r="AB87" s="182"/>
      <c r="AC87" s="182" t="n">
        <v>30</v>
      </c>
      <c r="AD87" s="182"/>
      <c r="AE87" s="182"/>
      <c r="AF87" s="183"/>
      <c r="AG87" s="184" t="s">
        <v>582</v>
      </c>
    </row>
    <row r="88" customFormat="false" ht="11.25" hidden="false" customHeight="true" outlineLevel="0" collapsed="false">
      <c r="A88" s="179" t="s">
        <v>583</v>
      </c>
      <c r="B88" s="180"/>
      <c r="C88" s="182" t="n">
        <v>0</v>
      </c>
      <c r="D88" s="182"/>
      <c r="E88" s="182" t="n">
        <v>0</v>
      </c>
      <c r="F88" s="182"/>
      <c r="G88" s="182" t="n">
        <v>0</v>
      </c>
      <c r="H88" s="182"/>
      <c r="I88" s="182" t="n">
        <v>0</v>
      </c>
      <c r="J88" s="182"/>
      <c r="K88" s="182" t="n">
        <v>547</v>
      </c>
      <c r="L88" s="182"/>
      <c r="M88" s="182" t="n">
        <v>1537</v>
      </c>
      <c r="N88" s="182"/>
      <c r="O88" s="182" t="n">
        <v>258</v>
      </c>
      <c r="P88" s="182"/>
      <c r="Q88" s="182" t="n">
        <v>425</v>
      </c>
      <c r="R88" s="182"/>
      <c r="S88" s="182" t="n">
        <v>335</v>
      </c>
      <c r="T88" s="182"/>
      <c r="U88" s="182" t="n">
        <v>1445</v>
      </c>
      <c r="V88" s="182"/>
      <c r="W88" s="182" t="n">
        <v>488</v>
      </c>
      <c r="X88" s="182"/>
      <c r="Y88" s="182" t="n">
        <v>273</v>
      </c>
      <c r="Z88" s="182"/>
      <c r="AA88" s="182" t="n">
        <v>3346</v>
      </c>
      <c r="AB88" s="182"/>
      <c r="AC88" s="182" t="n">
        <v>1962</v>
      </c>
      <c r="AD88" s="182"/>
      <c r="AE88" s="182"/>
      <c r="AF88" s="183"/>
      <c r="AG88" s="184" t="s">
        <v>584</v>
      </c>
    </row>
    <row r="89" customFormat="false" ht="11.25" hidden="false" customHeight="true" outlineLevel="0" collapsed="false">
      <c r="A89" s="179" t="s">
        <v>585</v>
      </c>
      <c r="B89" s="180"/>
      <c r="C89" s="182" t="n">
        <v>0</v>
      </c>
      <c r="D89" s="182"/>
      <c r="E89" s="182" t="n">
        <v>0</v>
      </c>
      <c r="F89" s="182"/>
      <c r="G89" s="182" t="n">
        <v>0</v>
      </c>
      <c r="H89" s="182"/>
      <c r="I89" s="182" t="n">
        <v>0</v>
      </c>
      <c r="J89" s="182"/>
      <c r="K89" s="182" t="n">
        <v>0</v>
      </c>
      <c r="L89" s="182"/>
      <c r="M89" s="182" t="n">
        <v>0</v>
      </c>
      <c r="N89" s="182"/>
      <c r="O89" s="182" t="n">
        <v>1049</v>
      </c>
      <c r="P89" s="182"/>
      <c r="Q89" s="182" t="n">
        <v>14202</v>
      </c>
      <c r="R89" s="182"/>
      <c r="S89" s="182" t="n">
        <v>0</v>
      </c>
      <c r="T89" s="182"/>
      <c r="U89" s="182" t="n">
        <v>0</v>
      </c>
      <c r="V89" s="182"/>
      <c r="W89" s="182" t="n">
        <v>0</v>
      </c>
      <c r="X89" s="182"/>
      <c r="Y89" s="182" t="n">
        <v>0</v>
      </c>
      <c r="Z89" s="182"/>
      <c r="AA89" s="182" t="n">
        <v>1049</v>
      </c>
      <c r="AB89" s="182"/>
      <c r="AC89" s="182" t="n">
        <v>14202</v>
      </c>
      <c r="AD89" s="182"/>
      <c r="AE89" s="182"/>
      <c r="AF89" s="183"/>
      <c r="AG89" s="184" t="s">
        <v>585</v>
      </c>
    </row>
    <row r="90" customFormat="false" ht="11.25" hidden="false" customHeight="true" outlineLevel="0" collapsed="false">
      <c r="A90" s="179" t="s">
        <v>586</v>
      </c>
      <c r="B90" s="180"/>
      <c r="C90" s="181" t="n">
        <v>0</v>
      </c>
      <c r="D90" s="181"/>
      <c r="E90" s="181" t="n">
        <v>0</v>
      </c>
      <c r="F90" s="181"/>
      <c r="G90" s="181" t="n">
        <v>0</v>
      </c>
      <c r="H90" s="181"/>
      <c r="I90" s="181" t="n">
        <v>0</v>
      </c>
      <c r="J90" s="181"/>
      <c r="K90" s="181" t="n">
        <v>0</v>
      </c>
      <c r="L90" s="181"/>
      <c r="M90" s="181" t="n">
        <v>0</v>
      </c>
      <c r="N90" s="181"/>
      <c r="O90" s="181" t="n">
        <v>0</v>
      </c>
      <c r="P90" s="181"/>
      <c r="Q90" s="181" t="n">
        <v>0</v>
      </c>
      <c r="R90" s="181"/>
      <c r="S90" s="181" t="n">
        <v>0</v>
      </c>
      <c r="T90" s="181"/>
      <c r="U90" s="181" t="n">
        <v>0</v>
      </c>
      <c r="V90" s="181"/>
      <c r="W90" s="181" t="n">
        <v>144</v>
      </c>
      <c r="X90" s="181"/>
      <c r="Y90" s="181" t="n">
        <v>0</v>
      </c>
      <c r="Z90" s="181"/>
      <c r="AA90" s="182" t="n">
        <v>144</v>
      </c>
      <c r="AB90" s="182"/>
      <c r="AC90" s="182" t="n">
        <v>0</v>
      </c>
      <c r="AD90" s="182"/>
      <c r="AE90" s="182"/>
      <c r="AF90" s="183"/>
      <c r="AG90" s="184" t="s">
        <v>586</v>
      </c>
    </row>
    <row r="91" customFormat="false" ht="11.25" hidden="false" customHeight="true" outlineLevel="0" collapsed="false">
      <c r="A91" s="179" t="s">
        <v>587</v>
      </c>
      <c r="B91" s="180"/>
      <c r="C91" s="181" t="n">
        <v>0</v>
      </c>
      <c r="D91" s="181"/>
      <c r="E91" s="181" t="n">
        <v>0</v>
      </c>
      <c r="F91" s="181"/>
      <c r="G91" s="181" t="n">
        <v>0</v>
      </c>
      <c r="H91" s="181"/>
      <c r="I91" s="181" t="n">
        <v>0</v>
      </c>
      <c r="J91" s="181"/>
      <c r="K91" s="181" t="n">
        <v>0</v>
      </c>
      <c r="L91" s="181"/>
      <c r="M91" s="181" t="n">
        <v>0</v>
      </c>
      <c r="N91" s="181"/>
      <c r="O91" s="181" t="n">
        <v>272</v>
      </c>
      <c r="P91" s="181"/>
      <c r="Q91" s="181" t="n">
        <v>816</v>
      </c>
      <c r="R91" s="181"/>
      <c r="S91" s="181" t="n">
        <v>940</v>
      </c>
      <c r="T91" s="181"/>
      <c r="U91" s="181" t="n">
        <v>3240</v>
      </c>
      <c r="V91" s="181"/>
      <c r="W91" s="181" t="n">
        <v>1606</v>
      </c>
      <c r="X91" s="181"/>
      <c r="Y91" s="181" t="n">
        <v>397</v>
      </c>
      <c r="Z91" s="181"/>
      <c r="AA91" s="182" t="n">
        <v>6455</v>
      </c>
      <c r="AB91" s="182"/>
      <c r="AC91" s="182" t="n">
        <v>816</v>
      </c>
      <c r="AD91" s="182"/>
      <c r="AE91" s="182"/>
      <c r="AF91" s="183"/>
      <c r="AG91" s="184" t="s">
        <v>587</v>
      </c>
    </row>
    <row r="92" customFormat="false" ht="11.25" hidden="false" customHeight="true" outlineLevel="0" collapsed="false">
      <c r="A92" s="179" t="s">
        <v>588</v>
      </c>
      <c r="B92" s="180"/>
      <c r="C92" s="181" t="n">
        <v>0</v>
      </c>
      <c r="D92" s="181"/>
      <c r="E92" s="181" t="n">
        <v>0</v>
      </c>
      <c r="F92" s="181"/>
      <c r="G92" s="181" t="n">
        <v>0</v>
      </c>
      <c r="H92" s="181"/>
      <c r="I92" s="181" t="n">
        <v>0</v>
      </c>
      <c r="J92" s="181"/>
      <c r="K92" s="181" t="n">
        <v>9</v>
      </c>
      <c r="L92" s="181"/>
      <c r="M92" s="181" t="n">
        <v>18</v>
      </c>
      <c r="N92" s="181"/>
      <c r="O92" s="181" t="n">
        <v>0</v>
      </c>
      <c r="P92" s="181"/>
      <c r="Q92" s="181" t="n">
        <v>0</v>
      </c>
      <c r="R92" s="181"/>
      <c r="S92" s="181" t="n">
        <v>0</v>
      </c>
      <c r="T92" s="181"/>
      <c r="U92" s="181" t="n">
        <v>0</v>
      </c>
      <c r="V92" s="181"/>
      <c r="W92" s="181" t="n">
        <v>14</v>
      </c>
      <c r="X92" s="181"/>
      <c r="Y92" s="181" t="n">
        <v>22</v>
      </c>
      <c r="Z92" s="181"/>
      <c r="AA92" s="182" t="n">
        <v>45</v>
      </c>
      <c r="AB92" s="182"/>
      <c r="AC92" s="182" t="n">
        <v>18</v>
      </c>
      <c r="AD92" s="182"/>
      <c r="AE92" s="182"/>
      <c r="AF92" s="183"/>
      <c r="AG92" s="184" t="s">
        <v>588</v>
      </c>
    </row>
    <row r="93" customFormat="false" ht="11.25" hidden="false" customHeight="true" outlineLevel="0" collapsed="false">
      <c r="A93" s="179" t="s">
        <v>589</v>
      </c>
      <c r="B93" s="180"/>
      <c r="C93" s="182" t="n">
        <v>0</v>
      </c>
      <c r="D93" s="182"/>
      <c r="E93" s="182" t="n">
        <v>0</v>
      </c>
      <c r="F93" s="182"/>
      <c r="G93" s="182" t="n">
        <v>0</v>
      </c>
      <c r="H93" s="182"/>
      <c r="I93" s="182" t="n">
        <v>0</v>
      </c>
      <c r="J93" s="182"/>
      <c r="K93" s="182" t="n">
        <v>0</v>
      </c>
      <c r="L93" s="182"/>
      <c r="M93" s="182" t="n">
        <v>0</v>
      </c>
      <c r="N93" s="182"/>
      <c r="O93" s="182" t="n">
        <v>13</v>
      </c>
      <c r="P93" s="182"/>
      <c r="Q93" s="182" t="n">
        <v>41</v>
      </c>
      <c r="R93" s="182"/>
      <c r="S93" s="182" t="n">
        <v>0</v>
      </c>
      <c r="T93" s="182"/>
      <c r="U93" s="182" t="n">
        <v>0</v>
      </c>
      <c r="V93" s="182"/>
      <c r="W93" s="182" t="n">
        <v>2</v>
      </c>
      <c r="X93" s="182"/>
      <c r="Y93" s="182" t="n">
        <v>0</v>
      </c>
      <c r="Z93" s="182"/>
      <c r="AA93" s="182" t="n">
        <v>15</v>
      </c>
      <c r="AB93" s="182"/>
      <c r="AC93" s="182" t="n">
        <v>41</v>
      </c>
      <c r="AD93" s="182"/>
      <c r="AE93" s="182"/>
      <c r="AF93" s="183"/>
      <c r="AG93" s="184" t="s">
        <v>590</v>
      </c>
    </row>
    <row r="94" customFormat="false" ht="11.25" hidden="false" customHeight="true" outlineLevel="0" collapsed="false">
      <c r="A94" s="179" t="s">
        <v>591</v>
      </c>
      <c r="B94" s="180"/>
      <c r="C94" s="182" t="n">
        <v>0</v>
      </c>
      <c r="D94" s="182"/>
      <c r="E94" s="182" t="n">
        <v>0</v>
      </c>
      <c r="F94" s="182"/>
      <c r="G94" s="182" t="n">
        <v>3</v>
      </c>
      <c r="H94" s="182"/>
      <c r="I94" s="182" t="n">
        <v>34</v>
      </c>
      <c r="J94" s="182"/>
      <c r="K94" s="182" t="n">
        <v>3</v>
      </c>
      <c r="L94" s="182"/>
      <c r="M94" s="182" t="n">
        <v>12</v>
      </c>
      <c r="N94" s="182"/>
      <c r="O94" s="182" t="n">
        <v>0</v>
      </c>
      <c r="P94" s="182"/>
      <c r="Q94" s="182" t="n">
        <v>0</v>
      </c>
      <c r="R94" s="182"/>
      <c r="S94" s="182" t="n">
        <v>201</v>
      </c>
      <c r="T94" s="182"/>
      <c r="U94" s="182" t="n">
        <v>718</v>
      </c>
      <c r="V94" s="182"/>
      <c r="W94" s="182" t="n">
        <v>0</v>
      </c>
      <c r="X94" s="182"/>
      <c r="Y94" s="182" t="n">
        <v>0</v>
      </c>
      <c r="Z94" s="182"/>
      <c r="AA94" s="182" t="n">
        <v>925</v>
      </c>
      <c r="AB94" s="182"/>
      <c r="AC94" s="182" t="n">
        <v>46</v>
      </c>
      <c r="AD94" s="182"/>
      <c r="AE94" s="182"/>
      <c r="AF94" s="183"/>
      <c r="AG94" s="184" t="s">
        <v>591</v>
      </c>
    </row>
    <row r="95" customFormat="false" ht="11.25" hidden="false" customHeight="true" outlineLevel="0" collapsed="false">
      <c r="A95" s="179" t="s">
        <v>592</v>
      </c>
      <c r="B95" s="180"/>
      <c r="C95" s="182" t="n">
        <v>0</v>
      </c>
      <c r="D95" s="182"/>
      <c r="E95" s="182" t="n">
        <v>0</v>
      </c>
      <c r="F95" s="182"/>
      <c r="G95" s="182" t="n">
        <v>0</v>
      </c>
      <c r="H95" s="182"/>
      <c r="I95" s="182" t="n">
        <v>0</v>
      </c>
      <c r="J95" s="182"/>
      <c r="K95" s="182" t="n">
        <v>10</v>
      </c>
      <c r="L95" s="182"/>
      <c r="M95" s="182" t="n">
        <v>17</v>
      </c>
      <c r="N95" s="182"/>
      <c r="O95" s="182" t="n">
        <v>275</v>
      </c>
      <c r="P95" s="182"/>
      <c r="Q95" s="182" t="n">
        <v>634</v>
      </c>
      <c r="R95" s="182"/>
      <c r="S95" s="182" t="n">
        <v>180</v>
      </c>
      <c r="T95" s="182"/>
      <c r="U95" s="182" t="n">
        <v>2198</v>
      </c>
      <c r="V95" s="182"/>
      <c r="W95" s="182" t="n">
        <v>297</v>
      </c>
      <c r="X95" s="182"/>
      <c r="Y95" s="182" t="n">
        <v>394</v>
      </c>
      <c r="Z95" s="182"/>
      <c r="AA95" s="182" t="n">
        <v>3354</v>
      </c>
      <c r="AB95" s="182"/>
      <c r="AC95" s="182" t="n">
        <v>651</v>
      </c>
      <c r="AD95" s="182"/>
      <c r="AE95" s="182"/>
      <c r="AF95" s="183"/>
      <c r="AG95" s="184" t="s">
        <v>592</v>
      </c>
    </row>
    <row r="96" customFormat="false" ht="11.25" hidden="false" customHeight="true" outlineLevel="0" collapsed="false">
      <c r="A96" s="179" t="s">
        <v>593</v>
      </c>
      <c r="B96" s="180"/>
      <c r="C96" s="181" t="n">
        <v>0</v>
      </c>
      <c r="D96" s="181"/>
      <c r="E96" s="181" t="n">
        <v>0</v>
      </c>
      <c r="F96" s="181"/>
      <c r="G96" s="181" t="n">
        <v>0</v>
      </c>
      <c r="H96" s="181"/>
      <c r="I96" s="181" t="n">
        <v>0</v>
      </c>
      <c r="J96" s="181"/>
      <c r="K96" s="181" t="n">
        <v>0</v>
      </c>
      <c r="L96" s="181"/>
      <c r="M96" s="181" t="n">
        <v>0</v>
      </c>
      <c r="N96" s="181"/>
      <c r="O96" s="181" t="n">
        <v>53</v>
      </c>
      <c r="P96" s="181"/>
      <c r="Q96" s="181" t="n">
        <v>159</v>
      </c>
      <c r="R96" s="181"/>
      <c r="S96" s="181" t="n">
        <v>411</v>
      </c>
      <c r="T96" s="181"/>
      <c r="U96" s="181" t="n">
        <v>6011</v>
      </c>
      <c r="V96" s="181"/>
      <c r="W96" s="181" t="n">
        <v>173</v>
      </c>
      <c r="X96" s="181"/>
      <c r="Y96" s="181" t="n">
        <v>718</v>
      </c>
      <c r="Z96" s="181"/>
      <c r="AA96" s="182" t="n">
        <v>7366</v>
      </c>
      <c r="AB96" s="182"/>
      <c r="AC96" s="182" t="n">
        <v>159</v>
      </c>
      <c r="AD96" s="182"/>
      <c r="AE96" s="182"/>
      <c r="AF96" s="183"/>
      <c r="AG96" s="184" t="s">
        <v>594</v>
      </c>
    </row>
    <row r="97" customFormat="false" ht="11.25" hidden="false" customHeight="true" outlineLevel="0" collapsed="false">
      <c r="A97" s="179" t="s">
        <v>595</v>
      </c>
      <c r="B97" s="180"/>
      <c r="C97" s="181" t="n">
        <v>0</v>
      </c>
      <c r="D97" s="181"/>
      <c r="E97" s="181" t="n">
        <v>0</v>
      </c>
      <c r="F97" s="181"/>
      <c r="G97" s="181" t="n">
        <v>0</v>
      </c>
      <c r="H97" s="181"/>
      <c r="I97" s="181" t="n">
        <v>0</v>
      </c>
      <c r="J97" s="181"/>
      <c r="K97" s="181" t="n">
        <v>0</v>
      </c>
      <c r="L97" s="181"/>
      <c r="M97" s="181" t="n">
        <v>0</v>
      </c>
      <c r="N97" s="181"/>
      <c r="O97" s="181" t="n">
        <v>0</v>
      </c>
      <c r="P97" s="181"/>
      <c r="Q97" s="181" t="n">
        <v>0</v>
      </c>
      <c r="R97" s="181"/>
      <c r="S97" s="181" t="n">
        <v>0</v>
      </c>
      <c r="T97" s="181"/>
      <c r="U97" s="181" t="n">
        <v>0</v>
      </c>
      <c r="V97" s="181"/>
      <c r="W97" s="181" t="n">
        <v>0</v>
      </c>
      <c r="X97" s="181"/>
      <c r="Y97" s="181" t="n">
        <v>4</v>
      </c>
      <c r="Z97" s="181"/>
      <c r="AA97" s="182" t="n">
        <v>4</v>
      </c>
      <c r="AB97" s="182"/>
      <c r="AC97" s="182" t="n">
        <v>0</v>
      </c>
      <c r="AD97" s="182"/>
      <c r="AE97" s="182"/>
      <c r="AF97" s="183"/>
      <c r="AG97" s="184" t="s">
        <v>595</v>
      </c>
    </row>
    <row r="98" customFormat="false" ht="11.25" hidden="false" customHeight="true" outlineLevel="0" collapsed="false">
      <c r="A98" s="179" t="s">
        <v>596</v>
      </c>
      <c r="B98" s="180"/>
      <c r="C98" s="182" t="n">
        <v>0</v>
      </c>
      <c r="D98" s="182"/>
      <c r="E98" s="182" t="n">
        <v>0</v>
      </c>
      <c r="F98" s="182"/>
      <c r="G98" s="182" t="n">
        <v>0</v>
      </c>
      <c r="H98" s="182"/>
      <c r="I98" s="182" t="n">
        <v>0</v>
      </c>
      <c r="J98" s="182"/>
      <c r="K98" s="182" t="n">
        <v>0</v>
      </c>
      <c r="L98" s="182"/>
      <c r="M98" s="182" t="n">
        <v>0</v>
      </c>
      <c r="N98" s="182"/>
      <c r="O98" s="182" t="n">
        <v>49</v>
      </c>
      <c r="P98" s="182"/>
      <c r="Q98" s="182" t="n">
        <v>155</v>
      </c>
      <c r="R98" s="182"/>
      <c r="S98" s="182" t="n">
        <v>870</v>
      </c>
      <c r="T98" s="182"/>
      <c r="U98" s="182" t="n">
        <v>2203</v>
      </c>
      <c r="V98" s="182"/>
      <c r="W98" s="182" t="n">
        <v>7</v>
      </c>
      <c r="X98" s="182"/>
      <c r="Y98" s="182" t="n">
        <v>0</v>
      </c>
      <c r="Z98" s="182"/>
      <c r="AA98" s="182" t="n">
        <v>3129</v>
      </c>
      <c r="AB98" s="182"/>
      <c r="AC98" s="182" t="n">
        <v>155</v>
      </c>
      <c r="AD98" s="182"/>
      <c r="AE98" s="182"/>
      <c r="AF98" s="183"/>
      <c r="AG98" s="184" t="s">
        <v>597</v>
      </c>
    </row>
    <row r="99" customFormat="false" ht="11.25" hidden="false" customHeight="true" outlineLevel="0" collapsed="false">
      <c r="A99" s="179" t="s">
        <v>598</v>
      </c>
      <c r="B99" s="180"/>
      <c r="C99" s="182" t="n">
        <v>0</v>
      </c>
      <c r="D99" s="182"/>
      <c r="E99" s="182" t="n">
        <v>0</v>
      </c>
      <c r="F99" s="182"/>
      <c r="G99" s="182" t="n">
        <v>0</v>
      </c>
      <c r="H99" s="182"/>
      <c r="I99" s="182" t="n">
        <v>0</v>
      </c>
      <c r="J99" s="182"/>
      <c r="K99" s="182" t="n">
        <v>1105</v>
      </c>
      <c r="L99" s="182"/>
      <c r="M99" s="182" t="n">
        <v>0</v>
      </c>
      <c r="N99" s="182"/>
      <c r="O99" s="182" t="n">
        <v>0</v>
      </c>
      <c r="P99" s="182"/>
      <c r="Q99" s="182" t="n">
        <v>0</v>
      </c>
      <c r="R99" s="182"/>
      <c r="S99" s="182" t="n">
        <v>18</v>
      </c>
      <c r="T99" s="182"/>
      <c r="U99" s="182" t="n">
        <v>27</v>
      </c>
      <c r="V99" s="182"/>
      <c r="W99" s="182" t="n">
        <v>1</v>
      </c>
      <c r="X99" s="182"/>
      <c r="Y99" s="182" t="n">
        <v>0</v>
      </c>
      <c r="Z99" s="182"/>
      <c r="AA99" s="182" t="n">
        <v>1151</v>
      </c>
      <c r="AB99" s="182"/>
      <c r="AC99" s="182" t="n">
        <v>0</v>
      </c>
      <c r="AD99" s="182"/>
      <c r="AE99" s="182"/>
      <c r="AF99" s="183"/>
      <c r="AG99" s="184" t="s">
        <v>598</v>
      </c>
    </row>
    <row r="100" customFormat="false" ht="11.25" hidden="false" customHeight="true" outlineLevel="0" collapsed="false">
      <c r="A100" s="179" t="s">
        <v>599</v>
      </c>
      <c r="B100" s="180"/>
      <c r="C100" s="182" t="n">
        <v>0</v>
      </c>
      <c r="D100" s="182"/>
      <c r="E100" s="182" t="n">
        <v>0</v>
      </c>
      <c r="F100" s="182"/>
      <c r="G100" s="182" t="n">
        <v>0</v>
      </c>
      <c r="H100" s="182"/>
      <c r="I100" s="182" t="n">
        <v>0</v>
      </c>
      <c r="J100" s="182"/>
      <c r="K100" s="182" t="n">
        <v>0</v>
      </c>
      <c r="L100" s="182"/>
      <c r="M100" s="182" t="n">
        <v>0</v>
      </c>
      <c r="N100" s="182"/>
      <c r="O100" s="182" t="n">
        <v>267</v>
      </c>
      <c r="P100" s="182"/>
      <c r="Q100" s="182" t="n">
        <v>598</v>
      </c>
      <c r="R100" s="182"/>
      <c r="S100" s="182" t="n">
        <v>328</v>
      </c>
      <c r="T100" s="182"/>
      <c r="U100" s="182" t="n">
        <v>1117</v>
      </c>
      <c r="V100" s="182"/>
      <c r="W100" s="182" t="n">
        <v>0</v>
      </c>
      <c r="X100" s="182"/>
      <c r="Y100" s="182" t="n">
        <v>0</v>
      </c>
      <c r="Z100" s="182"/>
      <c r="AA100" s="182" t="n">
        <v>1712</v>
      </c>
      <c r="AB100" s="182"/>
      <c r="AC100" s="182" t="n">
        <v>598</v>
      </c>
      <c r="AD100" s="182"/>
      <c r="AE100" s="182"/>
      <c r="AF100" s="183"/>
      <c r="AG100" s="184" t="s">
        <v>599</v>
      </c>
    </row>
    <row r="101" customFormat="false" ht="11.25" hidden="false" customHeight="true" outlineLevel="0" collapsed="false">
      <c r="A101" s="179" t="s">
        <v>600</v>
      </c>
      <c r="B101" s="180"/>
      <c r="C101" s="182" t="n">
        <v>0</v>
      </c>
      <c r="D101" s="182"/>
      <c r="E101" s="182" t="n">
        <v>0</v>
      </c>
      <c r="F101" s="182"/>
      <c r="G101" s="182" t="n">
        <v>1</v>
      </c>
      <c r="H101" s="182"/>
      <c r="I101" s="182" t="n">
        <v>1</v>
      </c>
      <c r="J101" s="182"/>
      <c r="K101" s="182" t="n">
        <v>2</v>
      </c>
      <c r="L101" s="182"/>
      <c r="M101" s="182" t="n">
        <v>4</v>
      </c>
      <c r="N101" s="182"/>
      <c r="O101" s="182" t="n">
        <v>1159</v>
      </c>
      <c r="P101" s="182"/>
      <c r="Q101" s="182" t="n">
        <v>1591</v>
      </c>
      <c r="R101" s="182"/>
      <c r="S101" s="182" t="n">
        <v>1651</v>
      </c>
      <c r="T101" s="182"/>
      <c r="U101" s="182" t="n">
        <v>7585</v>
      </c>
      <c r="V101" s="182"/>
      <c r="W101" s="182" t="n">
        <v>2224</v>
      </c>
      <c r="X101" s="182"/>
      <c r="Y101" s="182" t="n">
        <v>2200</v>
      </c>
      <c r="Z101" s="182"/>
      <c r="AA101" s="182" t="n">
        <v>14822</v>
      </c>
      <c r="AB101" s="182"/>
      <c r="AC101" s="182" t="n">
        <v>1596</v>
      </c>
      <c r="AD101" s="182"/>
      <c r="AE101" s="182"/>
      <c r="AF101" s="183"/>
      <c r="AG101" s="184" t="s">
        <v>600</v>
      </c>
    </row>
    <row r="102" customFormat="false" ht="11.25" hidden="false" customHeight="true" outlineLevel="0" collapsed="false">
      <c r="A102" s="179" t="s">
        <v>601</v>
      </c>
      <c r="B102" s="180"/>
      <c r="C102" s="181" t="n">
        <v>0</v>
      </c>
      <c r="D102" s="181"/>
      <c r="E102" s="181" t="n">
        <v>0</v>
      </c>
      <c r="F102" s="181"/>
      <c r="G102" s="181" t="n">
        <v>0</v>
      </c>
      <c r="H102" s="181"/>
      <c r="I102" s="181" t="n">
        <v>0</v>
      </c>
      <c r="J102" s="181"/>
      <c r="K102" s="181" t="n">
        <v>0</v>
      </c>
      <c r="L102" s="181"/>
      <c r="M102" s="181" t="n">
        <v>0</v>
      </c>
      <c r="N102" s="181"/>
      <c r="O102" s="181" t="n">
        <v>9</v>
      </c>
      <c r="P102" s="181"/>
      <c r="Q102" s="181" t="n">
        <v>90</v>
      </c>
      <c r="R102" s="181"/>
      <c r="S102" s="181" t="n">
        <v>0</v>
      </c>
      <c r="T102" s="181"/>
      <c r="U102" s="181" t="n">
        <v>0</v>
      </c>
      <c r="V102" s="181"/>
      <c r="W102" s="181" t="n">
        <v>66</v>
      </c>
      <c r="X102" s="181"/>
      <c r="Y102" s="181" t="n">
        <v>92</v>
      </c>
      <c r="Z102" s="196"/>
      <c r="AA102" s="182" t="n">
        <v>167</v>
      </c>
      <c r="AB102" s="182"/>
      <c r="AC102" s="182" t="n">
        <v>90</v>
      </c>
      <c r="AD102" s="182"/>
      <c r="AE102" s="182"/>
      <c r="AF102" s="183"/>
      <c r="AG102" s="184" t="s">
        <v>602</v>
      </c>
    </row>
    <row r="103" customFormat="false" ht="11.25" hidden="false" customHeight="true" outlineLevel="0" collapsed="false">
      <c r="A103" s="179" t="s">
        <v>603</v>
      </c>
      <c r="B103" s="180"/>
      <c r="C103" s="181" t="n">
        <v>0</v>
      </c>
      <c r="D103" s="181"/>
      <c r="E103" s="181" t="n">
        <v>0</v>
      </c>
      <c r="F103" s="181"/>
      <c r="G103" s="181" t="n">
        <v>0</v>
      </c>
      <c r="H103" s="181"/>
      <c r="I103" s="181" t="n">
        <v>0</v>
      </c>
      <c r="J103" s="181"/>
      <c r="K103" s="181" t="n">
        <v>3</v>
      </c>
      <c r="L103" s="181"/>
      <c r="M103" s="181" t="n">
        <v>7</v>
      </c>
      <c r="N103" s="181"/>
      <c r="O103" s="181" t="n">
        <v>0</v>
      </c>
      <c r="P103" s="181"/>
      <c r="Q103" s="181" t="n">
        <v>0</v>
      </c>
      <c r="R103" s="181"/>
      <c r="S103" s="181" t="n">
        <v>0</v>
      </c>
      <c r="T103" s="181"/>
      <c r="U103" s="181" t="n">
        <v>0</v>
      </c>
      <c r="V103" s="181"/>
      <c r="W103" s="181" t="n">
        <v>0</v>
      </c>
      <c r="X103" s="181"/>
      <c r="Y103" s="181" t="n">
        <v>0</v>
      </c>
      <c r="Z103" s="196"/>
      <c r="AA103" s="182" t="n">
        <v>3</v>
      </c>
      <c r="AB103" s="182"/>
      <c r="AC103" s="182" t="n">
        <v>7</v>
      </c>
      <c r="AD103" s="182"/>
      <c r="AE103" s="182"/>
      <c r="AF103" s="183"/>
      <c r="AG103" s="184" t="s">
        <v>603</v>
      </c>
    </row>
    <row r="104" customFormat="false" ht="11.25" hidden="false" customHeight="true" outlineLevel="0" collapsed="false">
      <c r="A104" s="179" t="s">
        <v>604</v>
      </c>
      <c r="B104" s="180"/>
      <c r="C104" s="182" t="n">
        <v>0</v>
      </c>
      <c r="D104" s="182"/>
      <c r="E104" s="182" t="n">
        <v>0</v>
      </c>
      <c r="F104" s="182"/>
      <c r="G104" s="182" t="n">
        <v>0</v>
      </c>
      <c r="H104" s="182"/>
      <c r="I104" s="182" t="n">
        <v>0</v>
      </c>
      <c r="J104" s="182"/>
      <c r="K104" s="182" t="n">
        <v>0</v>
      </c>
      <c r="L104" s="182"/>
      <c r="M104" s="182" t="n">
        <v>0</v>
      </c>
      <c r="N104" s="182"/>
      <c r="O104" s="182" t="n">
        <v>0</v>
      </c>
      <c r="P104" s="182"/>
      <c r="Q104" s="182" t="n">
        <v>0</v>
      </c>
      <c r="R104" s="182"/>
      <c r="S104" s="182" t="n">
        <v>215</v>
      </c>
      <c r="T104" s="182"/>
      <c r="U104" s="182" t="n">
        <v>279</v>
      </c>
      <c r="V104" s="182"/>
      <c r="W104" s="182" t="n">
        <v>0</v>
      </c>
      <c r="X104" s="182"/>
      <c r="Y104" s="182" t="n">
        <v>0</v>
      </c>
      <c r="Z104" s="182"/>
      <c r="AA104" s="182" t="n">
        <v>494</v>
      </c>
      <c r="AB104" s="182"/>
      <c r="AC104" s="182" t="n">
        <v>0</v>
      </c>
      <c r="AD104" s="182"/>
      <c r="AE104" s="182"/>
      <c r="AF104" s="183"/>
      <c r="AG104" s="184" t="s">
        <v>604</v>
      </c>
    </row>
    <row r="105" customFormat="false" ht="11.25" hidden="false" customHeight="true" outlineLevel="0" collapsed="false">
      <c r="A105" s="179" t="s">
        <v>605</v>
      </c>
      <c r="B105" s="180"/>
      <c r="C105" s="182" t="n">
        <v>0</v>
      </c>
      <c r="D105" s="182"/>
      <c r="E105" s="182" t="n">
        <v>0</v>
      </c>
      <c r="F105" s="182"/>
      <c r="G105" s="182" t="n">
        <v>0</v>
      </c>
      <c r="H105" s="182"/>
      <c r="I105" s="182" t="n">
        <v>0</v>
      </c>
      <c r="J105" s="182"/>
      <c r="K105" s="182" t="n">
        <v>51</v>
      </c>
      <c r="L105" s="182"/>
      <c r="M105" s="182" t="n">
        <v>162</v>
      </c>
      <c r="N105" s="182"/>
      <c r="O105" s="182" t="n">
        <v>1192</v>
      </c>
      <c r="P105" s="182"/>
      <c r="Q105" s="182" t="n">
        <v>2622</v>
      </c>
      <c r="R105" s="182"/>
      <c r="S105" s="182" t="n">
        <v>429</v>
      </c>
      <c r="T105" s="182"/>
      <c r="U105" s="182" t="n">
        <v>3795</v>
      </c>
      <c r="V105" s="182"/>
      <c r="W105" s="182" t="n">
        <v>836</v>
      </c>
      <c r="X105" s="182"/>
      <c r="Y105" s="182" t="n">
        <v>1424</v>
      </c>
      <c r="Z105" s="182"/>
      <c r="AA105" s="182" t="n">
        <v>7727</v>
      </c>
      <c r="AB105" s="182"/>
      <c r="AC105" s="182" t="n">
        <v>2784</v>
      </c>
      <c r="AD105" s="182"/>
      <c r="AE105" s="182"/>
      <c r="AF105" s="183"/>
      <c r="AG105" s="184" t="s">
        <v>605</v>
      </c>
    </row>
    <row r="106" customFormat="false" ht="11.25" hidden="false" customHeight="true" outlineLevel="0" collapsed="false">
      <c r="A106" s="179" t="s">
        <v>606</v>
      </c>
      <c r="B106" s="180"/>
      <c r="C106" s="182" t="n">
        <v>0</v>
      </c>
      <c r="D106" s="182"/>
      <c r="E106" s="182" t="n">
        <v>0</v>
      </c>
      <c r="F106" s="182"/>
      <c r="G106" s="182" t="n">
        <v>0</v>
      </c>
      <c r="H106" s="182"/>
      <c r="I106" s="182" t="n">
        <v>0</v>
      </c>
      <c r="J106" s="182"/>
      <c r="K106" s="182" t="n">
        <v>0</v>
      </c>
      <c r="L106" s="182"/>
      <c r="M106" s="182" t="n">
        <v>0</v>
      </c>
      <c r="N106" s="182"/>
      <c r="O106" s="182" t="n">
        <v>11</v>
      </c>
      <c r="P106" s="182"/>
      <c r="Q106" s="182" t="n">
        <v>39</v>
      </c>
      <c r="R106" s="182"/>
      <c r="S106" s="182" t="n">
        <v>0</v>
      </c>
      <c r="T106" s="182"/>
      <c r="U106" s="182" t="n">
        <v>0</v>
      </c>
      <c r="V106" s="182"/>
      <c r="W106" s="182" t="n">
        <v>0</v>
      </c>
      <c r="X106" s="182"/>
      <c r="Y106" s="182" t="n">
        <v>0</v>
      </c>
      <c r="Z106" s="182"/>
      <c r="AA106" s="182" t="n">
        <v>11</v>
      </c>
      <c r="AB106" s="182"/>
      <c r="AC106" s="182" t="n">
        <v>39</v>
      </c>
      <c r="AD106" s="182"/>
      <c r="AE106" s="182"/>
      <c r="AF106" s="183"/>
      <c r="AG106" s="184" t="s">
        <v>606</v>
      </c>
    </row>
    <row r="107" customFormat="false" ht="11.25" hidden="false" customHeight="true" outlineLevel="0" collapsed="false">
      <c r="A107" s="197" t="s">
        <v>607</v>
      </c>
      <c r="B107" s="180"/>
      <c r="C107" s="181" t="n">
        <v>0</v>
      </c>
      <c r="D107" s="181"/>
      <c r="E107" s="181" t="n">
        <v>0</v>
      </c>
      <c r="F107" s="181"/>
      <c r="G107" s="181" t="n">
        <v>6</v>
      </c>
      <c r="H107" s="181"/>
      <c r="I107" s="181" t="n">
        <v>55</v>
      </c>
      <c r="J107" s="181"/>
      <c r="K107" s="181" t="n">
        <v>119</v>
      </c>
      <c r="L107" s="181"/>
      <c r="M107" s="181" t="n">
        <v>277</v>
      </c>
      <c r="N107" s="181"/>
      <c r="O107" s="181" t="n">
        <v>225</v>
      </c>
      <c r="P107" s="181"/>
      <c r="Q107" s="181" t="n">
        <v>560</v>
      </c>
      <c r="R107" s="181"/>
      <c r="S107" s="181" t="n">
        <v>702</v>
      </c>
      <c r="T107" s="181"/>
      <c r="U107" s="181" t="n">
        <v>122</v>
      </c>
      <c r="V107" s="181"/>
      <c r="W107" s="181" t="n">
        <v>43</v>
      </c>
      <c r="X107" s="181"/>
      <c r="Y107" s="181" t="n">
        <v>0</v>
      </c>
      <c r="Z107" s="196"/>
      <c r="AA107" s="182" t="n">
        <v>1217</v>
      </c>
      <c r="AB107" s="182"/>
      <c r="AC107" s="182" t="n">
        <v>892</v>
      </c>
      <c r="AD107" s="182"/>
      <c r="AE107" s="182"/>
      <c r="AF107" s="183"/>
      <c r="AG107" s="184" t="s">
        <v>608</v>
      </c>
    </row>
    <row r="108" customFormat="false" ht="11.25" hidden="false" customHeight="true" outlineLevel="0" collapsed="false">
      <c r="A108" s="197" t="s">
        <v>609</v>
      </c>
      <c r="B108" s="180"/>
      <c r="C108" s="182" t="n">
        <v>0</v>
      </c>
      <c r="D108" s="182"/>
      <c r="E108" s="182" t="n">
        <v>0</v>
      </c>
      <c r="F108" s="182"/>
      <c r="G108" s="182" t="n">
        <v>0</v>
      </c>
      <c r="H108" s="182"/>
      <c r="I108" s="182" t="n">
        <v>0</v>
      </c>
      <c r="J108" s="182"/>
      <c r="K108" s="182" t="n">
        <v>52</v>
      </c>
      <c r="L108" s="182"/>
      <c r="M108" s="182" t="n">
        <v>227</v>
      </c>
      <c r="N108" s="182"/>
      <c r="O108" s="182" t="n">
        <v>0</v>
      </c>
      <c r="P108" s="182"/>
      <c r="Q108" s="182" t="n">
        <v>0</v>
      </c>
      <c r="R108" s="182"/>
      <c r="S108" s="182" t="n">
        <v>0</v>
      </c>
      <c r="T108" s="182"/>
      <c r="U108" s="182" t="n">
        <v>0</v>
      </c>
      <c r="V108" s="182"/>
      <c r="W108" s="182" t="n">
        <v>0</v>
      </c>
      <c r="X108" s="182"/>
      <c r="Y108" s="182" t="n">
        <v>0</v>
      </c>
      <c r="Z108" s="182"/>
      <c r="AA108" s="182" t="n">
        <v>52</v>
      </c>
      <c r="AB108" s="182"/>
      <c r="AC108" s="182" t="n">
        <v>227</v>
      </c>
      <c r="AD108" s="182"/>
      <c r="AE108" s="182"/>
      <c r="AF108" s="183"/>
      <c r="AG108" s="184" t="s">
        <v>610</v>
      </c>
    </row>
    <row r="109" customFormat="false" ht="11.25" hidden="false" customHeight="true" outlineLevel="0" collapsed="false">
      <c r="A109" s="197"/>
      <c r="B109" s="180"/>
      <c r="C109" s="182"/>
      <c r="D109" s="182"/>
      <c r="E109" s="182"/>
      <c r="F109" s="182"/>
      <c r="G109" s="182"/>
      <c r="H109" s="182"/>
      <c r="I109" s="182"/>
      <c r="J109" s="182"/>
      <c r="K109" s="182"/>
      <c r="L109" s="182"/>
      <c r="M109" s="182"/>
      <c r="N109" s="182"/>
      <c r="O109" s="182"/>
      <c r="P109" s="182"/>
      <c r="Q109" s="182"/>
      <c r="R109" s="182"/>
      <c r="S109" s="182"/>
      <c r="T109" s="182"/>
      <c r="U109" s="182"/>
      <c r="V109" s="182"/>
      <c r="W109" s="182"/>
      <c r="X109" s="182"/>
      <c r="Y109" s="182"/>
      <c r="Z109" s="182"/>
      <c r="AA109" s="182"/>
      <c r="AB109" s="182"/>
      <c r="AC109" s="182"/>
      <c r="AD109" s="182"/>
      <c r="AE109" s="182"/>
      <c r="AF109" s="183"/>
      <c r="AG109" s="184"/>
    </row>
    <row r="110" customFormat="false" ht="11.25" hidden="false" customHeight="true" outlineLevel="0" collapsed="false">
      <c r="A110" s="197"/>
      <c r="B110" s="180"/>
      <c r="C110" s="182"/>
      <c r="D110" s="182"/>
      <c r="E110" s="182"/>
      <c r="F110" s="182"/>
      <c r="G110" s="182"/>
      <c r="H110" s="182"/>
      <c r="I110" s="182"/>
      <c r="J110" s="182"/>
      <c r="K110" s="182"/>
      <c r="L110" s="182"/>
      <c r="M110" s="182"/>
      <c r="N110" s="182"/>
      <c r="O110" s="182"/>
      <c r="P110" s="182"/>
      <c r="Q110" s="182"/>
      <c r="R110" s="182"/>
      <c r="S110" s="182"/>
      <c r="T110" s="182"/>
      <c r="U110" s="182"/>
      <c r="V110" s="182"/>
      <c r="W110" s="182"/>
      <c r="X110" s="182"/>
      <c r="Y110" s="182"/>
      <c r="Z110" s="182"/>
      <c r="AA110" s="182"/>
      <c r="AB110" s="182"/>
      <c r="AC110" s="182"/>
      <c r="AD110" s="182"/>
      <c r="AE110" s="182"/>
      <c r="AF110" s="183"/>
      <c r="AG110" s="184"/>
    </row>
    <row r="111" customFormat="false" ht="11.25" hidden="false" customHeight="true" outlineLevel="0" collapsed="false">
      <c r="A111" s="198" t="s">
        <v>611</v>
      </c>
      <c r="B111" s="199"/>
      <c r="C111" s="177" t="n">
        <v>1059</v>
      </c>
      <c r="D111" s="177"/>
      <c r="E111" s="177" t="n">
        <v>3695</v>
      </c>
      <c r="F111" s="177"/>
      <c r="G111" s="177" t="n">
        <v>5</v>
      </c>
      <c r="H111" s="177"/>
      <c r="I111" s="177" t="n">
        <v>61</v>
      </c>
      <c r="J111" s="177"/>
      <c r="K111" s="177" t="n">
        <v>322</v>
      </c>
      <c r="L111" s="177"/>
      <c r="M111" s="177" t="n">
        <v>457</v>
      </c>
      <c r="N111" s="177"/>
      <c r="O111" s="177" t="n">
        <v>226</v>
      </c>
      <c r="P111" s="177"/>
      <c r="Q111" s="177" t="n">
        <v>428</v>
      </c>
      <c r="R111" s="177"/>
      <c r="S111" s="177" t="n">
        <v>21</v>
      </c>
      <c r="T111" s="177"/>
      <c r="U111" s="177" t="n">
        <v>32</v>
      </c>
      <c r="V111" s="177"/>
      <c r="W111" s="177" t="n">
        <v>208</v>
      </c>
      <c r="X111" s="177"/>
      <c r="Y111" s="177" t="n">
        <v>166</v>
      </c>
      <c r="Z111" s="177"/>
      <c r="AA111" s="177" t="n">
        <v>2039</v>
      </c>
      <c r="AB111" s="177"/>
      <c r="AC111" s="177" t="n">
        <v>4641</v>
      </c>
      <c r="AD111" s="177"/>
      <c r="AE111" s="177"/>
      <c r="AF111" s="200"/>
      <c r="AG111" s="188" t="s">
        <v>383</v>
      </c>
    </row>
    <row r="112" customFormat="false" ht="11.25" hidden="false" customHeight="true" outlineLevel="0" collapsed="false">
      <c r="A112" s="197"/>
      <c r="B112" s="180"/>
      <c r="C112" s="182"/>
      <c r="D112" s="182"/>
      <c r="E112" s="182"/>
      <c r="F112" s="182"/>
      <c r="G112" s="182"/>
      <c r="H112" s="182"/>
      <c r="I112" s="182"/>
      <c r="J112" s="182"/>
      <c r="K112" s="182"/>
      <c r="L112" s="182"/>
      <c r="M112" s="182"/>
      <c r="N112" s="182"/>
      <c r="O112" s="182"/>
      <c r="P112" s="182"/>
      <c r="Q112" s="182"/>
      <c r="R112" s="182"/>
      <c r="S112" s="182"/>
      <c r="T112" s="182"/>
      <c r="U112" s="182"/>
      <c r="V112" s="182"/>
      <c r="W112" s="182"/>
      <c r="X112" s="182"/>
      <c r="Y112" s="182"/>
      <c r="Z112" s="182"/>
      <c r="AA112" s="182"/>
      <c r="AB112" s="182"/>
      <c r="AC112" s="182"/>
      <c r="AD112" s="182"/>
      <c r="AE112" s="182"/>
      <c r="AF112" s="183"/>
      <c r="AG112" s="184"/>
    </row>
    <row r="113" customFormat="false" ht="11.25" hidden="false" customHeight="true" outlineLevel="0" collapsed="false">
      <c r="A113" s="179" t="s">
        <v>612</v>
      </c>
      <c r="B113" s="105"/>
      <c r="C113" s="181" t="n">
        <v>1059</v>
      </c>
      <c r="D113" s="181"/>
      <c r="E113" s="181" t="n">
        <v>3695</v>
      </c>
      <c r="F113" s="181"/>
      <c r="G113" s="181" t="n">
        <v>5</v>
      </c>
      <c r="H113" s="181"/>
      <c r="I113" s="181" t="n">
        <v>61</v>
      </c>
      <c r="J113" s="181"/>
      <c r="K113" s="181" t="n">
        <v>322</v>
      </c>
      <c r="L113" s="181"/>
      <c r="M113" s="181" t="n">
        <v>457</v>
      </c>
      <c r="N113" s="181"/>
      <c r="O113" s="181" t="n">
        <v>226</v>
      </c>
      <c r="P113" s="181"/>
      <c r="Q113" s="181" t="n">
        <v>428</v>
      </c>
      <c r="R113" s="181"/>
      <c r="S113" s="181" t="n">
        <v>21</v>
      </c>
      <c r="T113" s="181"/>
      <c r="U113" s="181" t="n">
        <v>32</v>
      </c>
      <c r="V113" s="181"/>
      <c r="W113" s="181" t="n">
        <v>208</v>
      </c>
      <c r="X113" s="181"/>
      <c r="Y113" s="181" t="n">
        <v>166</v>
      </c>
      <c r="Z113" s="181"/>
      <c r="AA113" s="182" t="n">
        <v>2039</v>
      </c>
      <c r="AB113" s="182"/>
      <c r="AC113" s="182" t="n">
        <v>4641</v>
      </c>
      <c r="AD113" s="191"/>
      <c r="AE113" s="191"/>
      <c r="AF113" s="201"/>
      <c r="AG113" s="184" t="s">
        <v>612</v>
      </c>
    </row>
    <row r="114" customFormat="false" ht="11.25" hidden="false" customHeight="true" outlineLevel="0" collapsed="false">
      <c r="A114" s="202"/>
      <c r="B114" s="105"/>
      <c r="C114" s="181"/>
      <c r="D114" s="181"/>
      <c r="E114" s="181"/>
      <c r="F114" s="181"/>
      <c r="G114" s="181"/>
      <c r="H114" s="181"/>
      <c r="I114" s="181"/>
      <c r="J114" s="181"/>
      <c r="K114" s="181"/>
      <c r="L114" s="181"/>
      <c r="M114" s="181"/>
      <c r="N114" s="181"/>
      <c r="O114" s="181"/>
      <c r="P114" s="181"/>
      <c r="Q114" s="181"/>
      <c r="R114" s="181"/>
      <c r="S114" s="181"/>
      <c r="T114" s="181"/>
      <c r="U114" s="181"/>
      <c r="V114" s="181"/>
      <c r="W114" s="181"/>
      <c r="X114" s="181"/>
      <c r="Y114" s="181"/>
      <c r="Z114" s="181"/>
      <c r="AA114" s="182"/>
      <c r="AB114" s="182"/>
      <c r="AC114" s="182"/>
      <c r="AD114" s="191"/>
      <c r="AE114" s="191"/>
      <c r="AF114" s="120"/>
      <c r="AG114" s="184"/>
    </row>
    <row r="115" customFormat="false" ht="11.25" hidden="false" customHeight="true" outlineLevel="0" collapsed="false">
      <c r="A115" s="202"/>
      <c r="B115" s="105"/>
      <c r="C115" s="181"/>
      <c r="D115" s="181"/>
      <c r="E115" s="181"/>
      <c r="F115" s="181"/>
      <c r="G115" s="181"/>
      <c r="H115" s="181"/>
      <c r="I115" s="181"/>
      <c r="J115" s="181"/>
      <c r="K115" s="181"/>
      <c r="L115" s="181"/>
      <c r="M115" s="181"/>
      <c r="N115" s="181"/>
      <c r="O115" s="181"/>
      <c r="P115" s="181"/>
      <c r="Q115" s="181"/>
      <c r="R115" s="181"/>
      <c r="S115" s="181"/>
      <c r="T115" s="181"/>
      <c r="U115" s="181"/>
      <c r="V115" s="181"/>
      <c r="W115" s="181"/>
      <c r="X115" s="181"/>
      <c r="Y115" s="181"/>
      <c r="Z115" s="181"/>
      <c r="AA115" s="182"/>
      <c r="AB115" s="182"/>
      <c r="AC115" s="182"/>
      <c r="AD115" s="191"/>
      <c r="AE115" s="191"/>
      <c r="AF115" s="120"/>
      <c r="AG115" s="184"/>
    </row>
    <row r="116" customFormat="false" ht="11.25" hidden="false" customHeight="true" outlineLevel="0" collapsed="false">
      <c r="A116" s="202"/>
      <c r="B116" s="105"/>
      <c r="C116" s="181"/>
      <c r="D116" s="181"/>
      <c r="E116" s="181"/>
      <c r="F116" s="181"/>
      <c r="G116" s="181"/>
      <c r="H116" s="181"/>
      <c r="I116" s="181"/>
      <c r="J116" s="181"/>
      <c r="K116" s="181"/>
      <c r="L116" s="181"/>
      <c r="M116" s="181"/>
      <c r="N116" s="181"/>
      <c r="O116" s="181"/>
      <c r="P116" s="181"/>
      <c r="Q116" s="181"/>
      <c r="R116" s="181"/>
      <c r="S116" s="181"/>
      <c r="T116" s="181"/>
      <c r="U116" s="181"/>
      <c r="V116" s="181"/>
      <c r="W116" s="181"/>
      <c r="X116" s="181"/>
      <c r="Y116" s="181"/>
      <c r="Z116" s="181"/>
      <c r="AA116" s="182"/>
      <c r="AB116" s="182"/>
      <c r="AC116" s="182"/>
      <c r="AD116" s="191"/>
      <c r="AE116" s="191"/>
      <c r="AF116" s="120"/>
      <c r="AG116" s="184"/>
    </row>
    <row r="117" customFormat="false" ht="11.25" hidden="false" customHeight="true" outlineLevel="0" collapsed="false">
      <c r="A117" s="202"/>
      <c r="B117" s="105"/>
      <c r="C117" s="181"/>
      <c r="D117" s="181"/>
      <c r="E117" s="181"/>
      <c r="F117" s="181"/>
      <c r="G117" s="181"/>
      <c r="H117" s="181"/>
      <c r="I117" s="181"/>
      <c r="J117" s="181"/>
      <c r="K117" s="181"/>
      <c r="L117" s="181"/>
      <c r="M117" s="181"/>
      <c r="N117" s="181"/>
      <c r="O117" s="181"/>
      <c r="P117" s="181"/>
      <c r="Q117" s="181"/>
      <c r="R117" s="181"/>
      <c r="S117" s="181"/>
      <c r="T117" s="181"/>
      <c r="U117" s="181"/>
      <c r="V117" s="181"/>
      <c r="W117" s="181"/>
      <c r="X117" s="181"/>
      <c r="Y117" s="181"/>
      <c r="Z117" s="181"/>
      <c r="AA117" s="182"/>
      <c r="AB117" s="182"/>
      <c r="AC117" s="182"/>
      <c r="AD117" s="191"/>
      <c r="AE117" s="191"/>
      <c r="AF117" s="120"/>
      <c r="AG117" s="184"/>
    </row>
    <row r="118" customFormat="false" ht="11.25" hidden="false" customHeight="true" outlineLevel="0" collapsed="false">
      <c r="A118" s="202"/>
      <c r="B118" s="105"/>
      <c r="C118" s="181"/>
      <c r="D118" s="181"/>
      <c r="E118" s="181"/>
      <c r="F118" s="181"/>
      <c r="G118" s="181"/>
      <c r="H118" s="181"/>
      <c r="I118" s="181"/>
      <c r="J118" s="181"/>
      <c r="K118" s="181"/>
      <c r="L118" s="181"/>
      <c r="M118" s="181"/>
      <c r="N118" s="181"/>
      <c r="O118" s="181"/>
      <c r="P118" s="181"/>
      <c r="Q118" s="181"/>
      <c r="R118" s="181"/>
      <c r="S118" s="181"/>
      <c r="T118" s="181"/>
      <c r="U118" s="181"/>
      <c r="V118" s="181"/>
      <c r="W118" s="181"/>
      <c r="X118" s="181"/>
      <c r="Y118" s="181"/>
      <c r="Z118" s="181"/>
      <c r="AA118" s="182"/>
      <c r="AB118" s="182"/>
      <c r="AC118" s="182"/>
      <c r="AD118" s="191"/>
      <c r="AE118" s="191"/>
      <c r="AF118" s="120"/>
      <c r="AG118" s="184"/>
    </row>
    <row r="119" customFormat="false" ht="11.25" hidden="false" customHeight="true" outlineLevel="0" collapsed="false">
      <c r="A119" s="202"/>
      <c r="B119" s="105"/>
      <c r="C119" s="181"/>
      <c r="D119" s="181"/>
      <c r="E119" s="181"/>
      <c r="F119" s="181"/>
      <c r="G119" s="181"/>
      <c r="H119" s="181"/>
      <c r="I119" s="181"/>
      <c r="J119" s="181"/>
      <c r="K119" s="181"/>
      <c r="L119" s="181"/>
      <c r="M119" s="181"/>
      <c r="N119" s="181"/>
      <c r="O119" s="181"/>
      <c r="P119" s="181"/>
      <c r="Q119" s="181"/>
      <c r="R119" s="181"/>
      <c r="S119" s="181"/>
      <c r="T119" s="181"/>
      <c r="U119" s="181"/>
      <c r="V119" s="181"/>
      <c r="W119" s="181"/>
      <c r="X119" s="181"/>
      <c r="Y119" s="181"/>
      <c r="Z119" s="181"/>
      <c r="AA119" s="182"/>
      <c r="AB119" s="182"/>
      <c r="AC119" s="182"/>
      <c r="AD119" s="191"/>
      <c r="AE119" s="191"/>
      <c r="AF119" s="120"/>
      <c r="AG119" s="184"/>
    </row>
    <row r="120" customFormat="false" ht="11.25" hidden="false" customHeight="true" outlineLevel="0" collapsed="false">
      <c r="A120" s="202"/>
      <c r="B120" s="105"/>
      <c r="C120" s="181"/>
      <c r="D120" s="181"/>
      <c r="E120" s="181"/>
      <c r="F120" s="181"/>
      <c r="G120" s="181"/>
      <c r="H120" s="181"/>
      <c r="I120" s="181"/>
      <c r="J120" s="181"/>
      <c r="K120" s="181"/>
      <c r="L120" s="181"/>
      <c r="M120" s="181"/>
      <c r="N120" s="181"/>
      <c r="O120" s="181"/>
      <c r="P120" s="181"/>
      <c r="Q120" s="181"/>
      <c r="R120" s="181"/>
      <c r="S120" s="181"/>
      <c r="T120" s="181"/>
      <c r="U120" s="181"/>
      <c r="V120" s="181"/>
      <c r="W120" s="181"/>
      <c r="X120" s="181"/>
      <c r="Y120" s="181"/>
      <c r="Z120" s="181"/>
      <c r="AA120" s="182"/>
      <c r="AB120" s="182"/>
      <c r="AC120" s="182"/>
      <c r="AD120" s="191"/>
      <c r="AE120" s="191"/>
      <c r="AF120" s="120"/>
      <c r="AG120" s="184"/>
    </row>
    <row r="121" customFormat="false" ht="11.25" hidden="false" customHeight="true" outlineLevel="0" collapsed="false">
      <c r="A121" s="187" t="s">
        <v>613</v>
      </c>
      <c r="B121" s="105"/>
      <c r="C121" s="196" t="n">
        <v>0</v>
      </c>
      <c r="D121" s="196" t="n">
        <v>0</v>
      </c>
      <c r="E121" s="196" t="n">
        <v>0</v>
      </c>
      <c r="F121" s="196" t="n">
        <v>0</v>
      </c>
      <c r="G121" s="196" t="n">
        <v>6</v>
      </c>
      <c r="H121" s="196" t="n">
        <v>0</v>
      </c>
      <c r="I121" s="196" t="n">
        <v>48</v>
      </c>
      <c r="J121" s="196" t="n">
        <v>0</v>
      </c>
      <c r="K121" s="196" t="n">
        <v>745</v>
      </c>
      <c r="L121" s="196" t="n">
        <v>0</v>
      </c>
      <c r="M121" s="196" t="n">
        <v>999</v>
      </c>
      <c r="N121" s="196" t="n">
        <v>0</v>
      </c>
      <c r="O121" s="196" t="n">
        <v>1375</v>
      </c>
      <c r="P121" s="196" t="n">
        <v>0</v>
      </c>
      <c r="Q121" s="196" t="n">
        <v>3611</v>
      </c>
      <c r="R121" s="196" t="n">
        <v>0</v>
      </c>
      <c r="S121" s="196" t="n">
        <v>2772</v>
      </c>
      <c r="T121" s="196" t="n">
        <v>0</v>
      </c>
      <c r="U121" s="196" t="n">
        <v>18760</v>
      </c>
      <c r="V121" s="196" t="n">
        <v>0</v>
      </c>
      <c r="W121" s="196" t="n">
        <v>7468</v>
      </c>
      <c r="X121" s="196" t="n">
        <v>0</v>
      </c>
      <c r="Y121" s="196" t="n">
        <v>9027</v>
      </c>
      <c r="Z121" s="196" t="n">
        <v>0</v>
      </c>
      <c r="AA121" s="196" t="n">
        <v>40153</v>
      </c>
      <c r="AB121" s="196" t="n">
        <v>0</v>
      </c>
      <c r="AC121" s="196" t="n">
        <v>4658</v>
      </c>
      <c r="AD121" s="196"/>
      <c r="AE121" s="196"/>
      <c r="AF121" s="201"/>
      <c r="AG121" s="188" t="s">
        <v>614</v>
      </c>
    </row>
    <row r="122" customFormat="false" ht="11.25" hidden="false" customHeight="true" outlineLevel="0" collapsed="false">
      <c r="A122" s="179"/>
      <c r="B122" s="105"/>
      <c r="C122" s="181"/>
      <c r="D122" s="181"/>
      <c r="E122" s="181"/>
      <c r="F122" s="181"/>
      <c r="G122" s="181"/>
      <c r="H122" s="181"/>
      <c r="I122" s="181"/>
      <c r="J122" s="181"/>
      <c r="K122" s="181"/>
      <c r="L122" s="181"/>
      <c r="M122" s="181"/>
      <c r="N122" s="181"/>
      <c r="O122" s="181"/>
      <c r="P122" s="181"/>
      <c r="Q122" s="181"/>
      <c r="R122" s="181"/>
      <c r="S122" s="181"/>
      <c r="T122" s="181"/>
      <c r="U122" s="181"/>
      <c r="V122" s="181"/>
      <c r="W122" s="181"/>
      <c r="X122" s="181"/>
      <c r="Y122" s="196"/>
      <c r="Z122" s="181"/>
      <c r="AA122" s="196"/>
      <c r="AB122" s="182"/>
      <c r="AC122" s="196"/>
      <c r="AD122" s="191"/>
      <c r="AE122" s="191"/>
      <c r="AF122" s="201"/>
      <c r="AG122" s="184"/>
    </row>
    <row r="123" customFormat="false" ht="11.25" hidden="false" customHeight="true" outlineLevel="0" collapsed="false">
      <c r="A123" s="179" t="s">
        <v>615</v>
      </c>
      <c r="B123" s="105"/>
      <c r="C123" s="181" t="n">
        <v>0</v>
      </c>
      <c r="D123" s="181"/>
      <c r="E123" s="181" t="n">
        <v>0</v>
      </c>
      <c r="F123" s="181"/>
      <c r="G123" s="181" t="n">
        <v>0</v>
      </c>
      <c r="H123" s="181"/>
      <c r="I123" s="181" t="n">
        <v>0</v>
      </c>
      <c r="J123" s="181"/>
      <c r="K123" s="181" t="n">
        <v>0</v>
      </c>
      <c r="L123" s="181"/>
      <c r="M123" s="181" t="n">
        <v>0</v>
      </c>
      <c r="N123" s="181"/>
      <c r="O123" s="181" t="n">
        <v>0</v>
      </c>
      <c r="P123" s="181"/>
      <c r="Q123" s="181" t="n">
        <v>0</v>
      </c>
      <c r="R123" s="181"/>
      <c r="S123" s="181" t="n">
        <v>15</v>
      </c>
      <c r="T123" s="181"/>
      <c r="U123" s="181" t="n">
        <v>31</v>
      </c>
      <c r="V123" s="181"/>
      <c r="W123" s="181" t="n">
        <v>47</v>
      </c>
      <c r="X123" s="181"/>
      <c r="Y123" s="196" t="n">
        <v>0</v>
      </c>
      <c r="Z123" s="181"/>
      <c r="AA123" s="182" t="n">
        <v>93</v>
      </c>
      <c r="AB123" s="182"/>
      <c r="AC123" s="182" t="n">
        <v>0</v>
      </c>
      <c r="AD123" s="191"/>
      <c r="AE123" s="191"/>
      <c r="AF123" s="201"/>
      <c r="AG123" s="184" t="s">
        <v>615</v>
      </c>
    </row>
    <row r="124" customFormat="false" ht="11.25" hidden="false" customHeight="true" outlineLevel="0" collapsed="false">
      <c r="A124" s="179" t="s">
        <v>616</v>
      </c>
      <c r="B124" s="105"/>
      <c r="C124" s="181" t="n">
        <v>0</v>
      </c>
      <c r="D124" s="181"/>
      <c r="E124" s="181" t="n">
        <v>0</v>
      </c>
      <c r="F124" s="181"/>
      <c r="G124" s="181" t="n">
        <v>0</v>
      </c>
      <c r="H124" s="181"/>
      <c r="I124" s="181" t="n">
        <v>0</v>
      </c>
      <c r="J124" s="181"/>
      <c r="K124" s="181" t="n">
        <v>0</v>
      </c>
      <c r="L124" s="181"/>
      <c r="M124" s="181" t="n">
        <v>0</v>
      </c>
      <c r="N124" s="181"/>
      <c r="O124" s="181" t="n">
        <v>0</v>
      </c>
      <c r="P124" s="181"/>
      <c r="Q124" s="181" t="n">
        <v>0</v>
      </c>
      <c r="R124" s="181"/>
      <c r="S124" s="181" t="n">
        <v>0</v>
      </c>
      <c r="T124" s="181"/>
      <c r="U124" s="181" t="n">
        <v>0</v>
      </c>
      <c r="V124" s="181"/>
      <c r="W124" s="181" t="n">
        <v>75</v>
      </c>
      <c r="X124" s="181"/>
      <c r="Y124" s="196" t="n">
        <v>0</v>
      </c>
      <c r="Z124" s="181"/>
      <c r="AA124" s="182" t="n">
        <v>75</v>
      </c>
      <c r="AB124" s="182"/>
      <c r="AC124" s="182" t="n">
        <v>0</v>
      </c>
      <c r="AD124" s="191"/>
      <c r="AE124" s="191"/>
      <c r="AF124" s="201"/>
      <c r="AG124" s="184" t="s">
        <v>616</v>
      </c>
    </row>
    <row r="125" customFormat="false" ht="11.25" hidden="false" customHeight="true" outlineLevel="0" collapsed="false">
      <c r="A125" s="179" t="s">
        <v>617</v>
      </c>
      <c r="B125" s="180"/>
      <c r="C125" s="181" t="n">
        <v>0</v>
      </c>
      <c r="D125" s="181"/>
      <c r="E125" s="181" t="n">
        <v>0</v>
      </c>
      <c r="F125" s="181"/>
      <c r="G125" s="181" t="n">
        <v>0</v>
      </c>
      <c r="H125" s="181"/>
      <c r="I125" s="181" t="n">
        <v>0</v>
      </c>
      <c r="J125" s="181"/>
      <c r="K125" s="181" t="n">
        <v>0</v>
      </c>
      <c r="L125" s="181"/>
      <c r="M125" s="181" t="n">
        <v>0</v>
      </c>
      <c r="N125" s="181"/>
      <c r="O125" s="181" t="n">
        <v>18</v>
      </c>
      <c r="P125" s="181"/>
      <c r="Q125" s="181" t="n">
        <v>305</v>
      </c>
      <c r="R125" s="181"/>
      <c r="S125" s="181" t="n">
        <v>29</v>
      </c>
      <c r="T125" s="181"/>
      <c r="U125" s="181" t="n">
        <v>89</v>
      </c>
      <c r="V125" s="181"/>
      <c r="W125" s="181" t="n">
        <v>719</v>
      </c>
      <c r="X125" s="181"/>
      <c r="Y125" s="181" t="n">
        <v>1680</v>
      </c>
      <c r="Z125" s="196"/>
      <c r="AA125" s="182" t="n">
        <v>2535</v>
      </c>
      <c r="AB125" s="196"/>
      <c r="AC125" s="182" t="n">
        <v>305</v>
      </c>
      <c r="AD125" s="196"/>
      <c r="AE125" s="196"/>
      <c r="AF125" s="183"/>
      <c r="AG125" s="184" t="s">
        <v>617</v>
      </c>
    </row>
    <row r="126" customFormat="false" ht="11.25" hidden="false" customHeight="true" outlineLevel="0" collapsed="false">
      <c r="A126" s="179" t="s">
        <v>618</v>
      </c>
      <c r="B126" s="180"/>
      <c r="C126" s="181" t="n">
        <v>0</v>
      </c>
      <c r="D126" s="181"/>
      <c r="E126" s="181" t="n">
        <v>0</v>
      </c>
      <c r="F126" s="181"/>
      <c r="G126" s="181" t="n">
        <v>0</v>
      </c>
      <c r="H126" s="181"/>
      <c r="I126" s="181" t="n">
        <v>0</v>
      </c>
      <c r="J126" s="181"/>
      <c r="K126" s="181" t="n">
        <v>18</v>
      </c>
      <c r="L126" s="181"/>
      <c r="M126" s="181" t="n">
        <v>5</v>
      </c>
      <c r="N126" s="181"/>
      <c r="O126" s="181" t="n">
        <v>116</v>
      </c>
      <c r="P126" s="181"/>
      <c r="Q126" s="181" t="n">
        <v>187</v>
      </c>
      <c r="R126" s="181"/>
      <c r="S126" s="181" t="n">
        <v>243</v>
      </c>
      <c r="T126" s="181"/>
      <c r="U126" s="181" t="n">
        <v>133</v>
      </c>
      <c r="V126" s="181"/>
      <c r="W126" s="181" t="n">
        <v>92</v>
      </c>
      <c r="X126" s="181"/>
      <c r="Y126" s="181" t="n">
        <v>0</v>
      </c>
      <c r="Z126" s="196"/>
      <c r="AA126" s="182" t="n">
        <v>602</v>
      </c>
      <c r="AB126" s="196"/>
      <c r="AC126" s="182" t="n">
        <v>192</v>
      </c>
      <c r="AD126" s="196"/>
      <c r="AE126" s="196"/>
      <c r="AF126" s="183"/>
      <c r="AG126" s="184" t="s">
        <v>618</v>
      </c>
    </row>
    <row r="127" customFormat="false" ht="11.25" hidden="false" customHeight="true" outlineLevel="0" collapsed="false">
      <c r="A127" s="179" t="s">
        <v>619</v>
      </c>
      <c r="B127" s="180"/>
      <c r="C127" s="182" t="n">
        <v>0</v>
      </c>
      <c r="D127" s="182"/>
      <c r="E127" s="182" t="n">
        <v>0</v>
      </c>
      <c r="F127" s="182"/>
      <c r="G127" s="182" t="n">
        <v>6</v>
      </c>
      <c r="H127" s="182"/>
      <c r="I127" s="182" t="n">
        <v>48</v>
      </c>
      <c r="J127" s="182"/>
      <c r="K127" s="182" t="n">
        <v>724</v>
      </c>
      <c r="L127" s="182"/>
      <c r="M127" s="182" t="n">
        <v>993</v>
      </c>
      <c r="N127" s="182"/>
      <c r="O127" s="182" t="n">
        <v>947</v>
      </c>
      <c r="P127" s="182"/>
      <c r="Q127" s="182" t="n">
        <v>2441</v>
      </c>
      <c r="R127" s="182"/>
      <c r="S127" s="182" t="n">
        <v>896</v>
      </c>
      <c r="T127" s="182"/>
      <c r="U127" s="182" t="n">
        <v>9540</v>
      </c>
      <c r="V127" s="182"/>
      <c r="W127" s="182" t="n">
        <v>1497</v>
      </c>
      <c r="X127" s="182"/>
      <c r="Y127" s="181" t="n">
        <v>4443</v>
      </c>
      <c r="Z127" s="182"/>
      <c r="AA127" s="182" t="n">
        <v>18053</v>
      </c>
      <c r="AB127" s="182"/>
      <c r="AC127" s="182" t="n">
        <v>3482</v>
      </c>
      <c r="AD127" s="182"/>
      <c r="AE127" s="182"/>
      <c r="AF127" s="183"/>
      <c r="AG127" s="184" t="s">
        <v>619</v>
      </c>
    </row>
    <row r="128" customFormat="false" ht="11.25" hidden="false" customHeight="true" outlineLevel="0" collapsed="false">
      <c r="A128" s="179" t="s">
        <v>620</v>
      </c>
      <c r="B128" s="180"/>
      <c r="C128" s="182" t="n">
        <v>0</v>
      </c>
      <c r="D128" s="182"/>
      <c r="E128" s="182" t="n">
        <v>0</v>
      </c>
      <c r="F128" s="182"/>
      <c r="G128" s="182" t="n">
        <v>0</v>
      </c>
      <c r="H128" s="182"/>
      <c r="I128" s="182" t="n">
        <v>0</v>
      </c>
      <c r="J128" s="182"/>
      <c r="K128" s="182" t="n">
        <v>3</v>
      </c>
      <c r="L128" s="182"/>
      <c r="M128" s="182" t="n">
        <v>1</v>
      </c>
      <c r="N128" s="182"/>
      <c r="O128" s="182" t="n">
        <v>0</v>
      </c>
      <c r="P128" s="182"/>
      <c r="Q128" s="182" t="n">
        <v>0</v>
      </c>
      <c r="R128" s="182"/>
      <c r="S128" s="182" t="n">
        <v>14</v>
      </c>
      <c r="T128" s="182"/>
      <c r="U128" s="182" t="n">
        <v>28</v>
      </c>
      <c r="V128" s="182"/>
      <c r="W128" s="182" t="n">
        <v>35</v>
      </c>
      <c r="X128" s="182"/>
      <c r="Y128" s="181" t="n">
        <v>21</v>
      </c>
      <c r="Z128" s="182"/>
      <c r="AA128" s="182" t="n">
        <v>101</v>
      </c>
      <c r="AB128" s="182"/>
      <c r="AC128" s="182" t="n">
        <v>1</v>
      </c>
      <c r="AD128" s="182"/>
      <c r="AE128" s="182"/>
      <c r="AF128" s="183"/>
      <c r="AG128" s="184" t="s">
        <v>620</v>
      </c>
    </row>
    <row r="129" customFormat="false" ht="11.25" hidden="false" customHeight="true" outlineLevel="0" collapsed="false">
      <c r="A129" s="179" t="s">
        <v>621</v>
      </c>
      <c r="B129" s="180"/>
      <c r="C129" s="182" t="n">
        <v>0</v>
      </c>
      <c r="D129" s="182"/>
      <c r="E129" s="182" t="n">
        <v>0</v>
      </c>
      <c r="F129" s="182"/>
      <c r="G129" s="182" t="n">
        <v>0</v>
      </c>
      <c r="H129" s="182"/>
      <c r="I129" s="182" t="n">
        <v>0</v>
      </c>
      <c r="J129" s="182"/>
      <c r="K129" s="182" t="n">
        <v>0</v>
      </c>
      <c r="L129" s="182"/>
      <c r="M129" s="182" t="n">
        <v>0</v>
      </c>
      <c r="N129" s="182"/>
      <c r="O129" s="182" t="n">
        <v>17</v>
      </c>
      <c r="P129" s="182"/>
      <c r="Q129" s="182" t="n">
        <v>51</v>
      </c>
      <c r="R129" s="182"/>
      <c r="S129" s="182" t="n">
        <v>0</v>
      </c>
      <c r="T129" s="182"/>
      <c r="U129" s="182" t="n">
        <v>0</v>
      </c>
      <c r="V129" s="182"/>
      <c r="W129" s="182" t="n">
        <v>17</v>
      </c>
      <c r="X129" s="182"/>
      <c r="Y129" s="181" t="n">
        <v>0</v>
      </c>
      <c r="Z129" s="182"/>
      <c r="AA129" s="182" t="n">
        <v>34</v>
      </c>
      <c r="AB129" s="182"/>
      <c r="AC129" s="182" t="n">
        <v>51</v>
      </c>
      <c r="AD129" s="182"/>
      <c r="AE129" s="182"/>
      <c r="AF129" s="183"/>
      <c r="AG129" s="184" t="s">
        <v>621</v>
      </c>
    </row>
    <row r="130" customFormat="false" ht="11.25" hidden="false" customHeight="true" outlineLevel="0" collapsed="false">
      <c r="A130" s="179" t="s">
        <v>622</v>
      </c>
      <c r="B130" s="180"/>
      <c r="C130" s="182" t="n">
        <v>0</v>
      </c>
      <c r="D130" s="182"/>
      <c r="E130" s="182" t="n">
        <v>0</v>
      </c>
      <c r="F130" s="182"/>
      <c r="G130" s="182" t="n">
        <v>0</v>
      </c>
      <c r="H130" s="182"/>
      <c r="I130" s="182" t="n">
        <v>0</v>
      </c>
      <c r="J130" s="182"/>
      <c r="K130" s="182" t="n">
        <v>0</v>
      </c>
      <c r="L130" s="182"/>
      <c r="M130" s="182" t="n">
        <v>0</v>
      </c>
      <c r="N130" s="182"/>
      <c r="O130" s="182" t="n">
        <v>24</v>
      </c>
      <c r="P130" s="182"/>
      <c r="Q130" s="182" t="n">
        <v>72</v>
      </c>
      <c r="R130" s="182"/>
      <c r="S130" s="182" t="n">
        <v>0</v>
      </c>
      <c r="T130" s="182"/>
      <c r="U130" s="182" t="n">
        <v>0</v>
      </c>
      <c r="V130" s="182"/>
      <c r="W130" s="182" t="n">
        <v>0</v>
      </c>
      <c r="X130" s="182"/>
      <c r="Y130" s="181" t="n">
        <v>0</v>
      </c>
      <c r="Z130" s="182"/>
      <c r="AA130" s="182" t="n">
        <v>24</v>
      </c>
      <c r="AB130" s="182"/>
      <c r="AC130" s="182" t="n">
        <v>72</v>
      </c>
      <c r="AD130" s="182"/>
      <c r="AE130" s="182"/>
      <c r="AF130" s="183"/>
      <c r="AG130" s="184" t="s">
        <v>622</v>
      </c>
    </row>
    <row r="131" customFormat="false" ht="11.25" hidden="false" customHeight="true" outlineLevel="0" collapsed="false">
      <c r="A131" s="179" t="s">
        <v>623</v>
      </c>
      <c r="B131" s="185"/>
      <c r="C131" s="203" t="n">
        <v>0</v>
      </c>
      <c r="D131" s="203"/>
      <c r="E131" s="203" t="n">
        <v>0</v>
      </c>
      <c r="F131" s="203"/>
      <c r="G131" s="203" t="n">
        <v>0</v>
      </c>
      <c r="H131" s="203"/>
      <c r="I131" s="203" t="n">
        <v>0</v>
      </c>
      <c r="J131" s="203"/>
      <c r="K131" s="203" t="n">
        <v>0</v>
      </c>
      <c r="L131" s="203"/>
      <c r="M131" s="203" t="n">
        <v>0</v>
      </c>
      <c r="N131" s="203"/>
      <c r="O131" s="203" t="n">
        <v>0</v>
      </c>
      <c r="P131" s="203"/>
      <c r="Q131" s="203" t="n">
        <v>0</v>
      </c>
      <c r="R131" s="203"/>
      <c r="S131" s="203" t="n">
        <v>746</v>
      </c>
      <c r="T131" s="203"/>
      <c r="U131" s="203" t="n">
        <v>5656</v>
      </c>
      <c r="V131" s="203"/>
      <c r="W131" s="203" t="n">
        <v>2344</v>
      </c>
      <c r="X131" s="203"/>
      <c r="Y131" s="181" t="n">
        <v>2526</v>
      </c>
      <c r="Z131" s="203"/>
      <c r="AA131" s="182" t="n">
        <v>11272</v>
      </c>
      <c r="AB131" s="186"/>
      <c r="AC131" s="182" t="n">
        <v>0</v>
      </c>
      <c r="AD131" s="186"/>
      <c r="AE131" s="186"/>
      <c r="AF131" s="204"/>
      <c r="AG131" s="184" t="s">
        <v>623</v>
      </c>
    </row>
    <row r="132" customFormat="false" ht="11.25" hidden="false" customHeight="true" outlineLevel="0" collapsed="false">
      <c r="A132" s="179" t="s">
        <v>624</v>
      </c>
      <c r="B132" s="185"/>
      <c r="C132" s="203" t="n">
        <v>0</v>
      </c>
      <c r="D132" s="203"/>
      <c r="E132" s="203" t="n">
        <v>0</v>
      </c>
      <c r="F132" s="203"/>
      <c r="G132" s="203" t="n">
        <v>0</v>
      </c>
      <c r="H132" s="203"/>
      <c r="I132" s="203" t="n">
        <v>0</v>
      </c>
      <c r="J132" s="203"/>
      <c r="K132" s="203" t="n">
        <v>0</v>
      </c>
      <c r="L132" s="203"/>
      <c r="M132" s="203" t="n">
        <v>0</v>
      </c>
      <c r="N132" s="203"/>
      <c r="O132" s="203" t="n">
        <v>87</v>
      </c>
      <c r="P132" s="203"/>
      <c r="Q132" s="203" t="n">
        <v>261</v>
      </c>
      <c r="R132" s="203"/>
      <c r="S132" s="203" t="n">
        <v>0</v>
      </c>
      <c r="T132" s="203"/>
      <c r="U132" s="203" t="n">
        <v>0</v>
      </c>
      <c r="V132" s="203"/>
      <c r="W132" s="203" t="n">
        <v>0</v>
      </c>
      <c r="X132" s="203"/>
      <c r="Y132" s="181" t="n">
        <v>0</v>
      </c>
      <c r="Z132" s="203"/>
      <c r="AA132" s="182" t="n">
        <v>87</v>
      </c>
      <c r="AB132" s="186"/>
      <c r="AC132" s="182" t="n">
        <v>261</v>
      </c>
      <c r="AD132" s="186"/>
      <c r="AE132" s="186"/>
      <c r="AF132" s="204"/>
      <c r="AG132" s="184" t="s">
        <v>624</v>
      </c>
    </row>
    <row r="133" customFormat="false" ht="11.25" hidden="false" customHeight="true" outlineLevel="0" collapsed="false">
      <c r="A133" s="179" t="s">
        <v>625</v>
      </c>
      <c r="B133" s="180"/>
      <c r="C133" s="182" t="n">
        <v>0</v>
      </c>
      <c r="D133" s="182"/>
      <c r="E133" s="182" t="n">
        <v>0</v>
      </c>
      <c r="F133" s="182"/>
      <c r="G133" s="182" t="n">
        <v>0</v>
      </c>
      <c r="H133" s="182"/>
      <c r="I133" s="182" t="n">
        <v>0</v>
      </c>
      <c r="J133" s="182"/>
      <c r="K133" s="182" t="n">
        <v>0</v>
      </c>
      <c r="L133" s="182"/>
      <c r="M133" s="182" t="n">
        <v>0</v>
      </c>
      <c r="N133" s="182"/>
      <c r="O133" s="182" t="n">
        <v>166</v>
      </c>
      <c r="P133" s="182"/>
      <c r="Q133" s="182" t="n">
        <v>294</v>
      </c>
      <c r="R133" s="182"/>
      <c r="S133" s="182" t="n">
        <v>829</v>
      </c>
      <c r="T133" s="182"/>
      <c r="U133" s="182" t="n">
        <v>3283</v>
      </c>
      <c r="V133" s="182"/>
      <c r="W133" s="182" t="n">
        <v>2642</v>
      </c>
      <c r="X133" s="182"/>
      <c r="Y133" s="181" t="n">
        <v>357</v>
      </c>
      <c r="Z133" s="182"/>
      <c r="AA133" s="182" t="n">
        <v>7277</v>
      </c>
      <c r="AB133" s="182"/>
      <c r="AC133" s="182" t="n">
        <v>294</v>
      </c>
      <c r="AD133" s="182"/>
      <c r="AE133" s="182"/>
      <c r="AF133" s="183"/>
      <c r="AG133" s="184" t="s">
        <v>626</v>
      </c>
    </row>
    <row r="134" customFormat="false" ht="11.25" hidden="false" customHeight="true" outlineLevel="0" collapsed="false">
      <c r="A134" s="179"/>
      <c r="B134" s="180"/>
      <c r="C134" s="182"/>
      <c r="D134" s="182"/>
      <c r="E134" s="182"/>
      <c r="F134" s="182"/>
      <c r="G134" s="182"/>
      <c r="H134" s="182"/>
      <c r="I134" s="182"/>
      <c r="J134" s="182"/>
      <c r="K134" s="182"/>
      <c r="L134" s="182"/>
      <c r="M134" s="182"/>
      <c r="N134" s="182"/>
      <c r="O134" s="182"/>
      <c r="P134" s="182"/>
      <c r="Q134" s="182"/>
      <c r="R134" s="182"/>
      <c r="S134" s="182"/>
      <c r="T134" s="182"/>
      <c r="U134" s="182"/>
      <c r="V134" s="182"/>
      <c r="W134" s="182"/>
      <c r="X134" s="182"/>
      <c r="Y134" s="182"/>
      <c r="Z134" s="182"/>
      <c r="AA134" s="182"/>
      <c r="AB134" s="182"/>
      <c r="AC134" s="182"/>
      <c r="AD134" s="182"/>
      <c r="AE134" s="182"/>
      <c r="AF134" s="183"/>
      <c r="AG134" s="184"/>
    </row>
    <row r="135" customFormat="false" ht="11.25" hidden="false" customHeight="true" outlineLevel="0" collapsed="false">
      <c r="A135" s="179"/>
      <c r="B135" s="180"/>
      <c r="C135" s="182"/>
      <c r="D135" s="182"/>
      <c r="E135" s="182"/>
      <c r="F135" s="182"/>
      <c r="G135" s="182"/>
      <c r="H135" s="182"/>
      <c r="I135" s="182"/>
      <c r="J135" s="182"/>
      <c r="K135" s="182"/>
      <c r="L135" s="182"/>
      <c r="M135" s="182"/>
      <c r="N135" s="182"/>
      <c r="O135" s="182"/>
      <c r="P135" s="182"/>
      <c r="Q135" s="182"/>
      <c r="R135" s="182"/>
      <c r="S135" s="182"/>
      <c r="T135" s="182"/>
      <c r="U135" s="182"/>
      <c r="V135" s="182"/>
      <c r="W135" s="182"/>
      <c r="X135" s="182"/>
      <c r="Y135" s="182"/>
      <c r="Z135" s="182"/>
      <c r="AA135" s="182"/>
      <c r="AB135" s="182"/>
      <c r="AC135" s="182"/>
      <c r="AD135" s="182"/>
      <c r="AE135" s="182"/>
      <c r="AF135" s="183"/>
      <c r="AG135" s="184"/>
    </row>
    <row r="136" customFormat="false" ht="11.25" hidden="false" customHeight="true" outlineLevel="0" collapsed="false">
      <c r="A136" s="187" t="s">
        <v>627</v>
      </c>
      <c r="B136" s="199"/>
      <c r="C136" s="177" t="n">
        <v>1578</v>
      </c>
      <c r="D136" s="177" t="n">
        <v>0</v>
      </c>
      <c r="E136" s="177" t="n">
        <v>46425</v>
      </c>
      <c r="F136" s="177" t="n">
        <v>0</v>
      </c>
      <c r="G136" s="177" t="n">
        <v>508</v>
      </c>
      <c r="H136" s="177" t="n">
        <v>0</v>
      </c>
      <c r="I136" s="177" t="n">
        <v>20433</v>
      </c>
      <c r="J136" s="177" t="n">
        <v>0</v>
      </c>
      <c r="K136" s="177" t="n">
        <v>1565</v>
      </c>
      <c r="L136" s="177" t="n">
        <v>0</v>
      </c>
      <c r="M136" s="177" t="n">
        <v>3505</v>
      </c>
      <c r="N136" s="177" t="n">
        <v>0</v>
      </c>
      <c r="O136" s="177" t="n">
        <v>3528</v>
      </c>
      <c r="P136" s="177" t="n">
        <v>0</v>
      </c>
      <c r="Q136" s="177" t="n">
        <v>10107</v>
      </c>
      <c r="R136" s="177" t="n">
        <v>0</v>
      </c>
      <c r="S136" s="177" t="n">
        <v>2118</v>
      </c>
      <c r="T136" s="177" t="n">
        <v>0</v>
      </c>
      <c r="U136" s="177" t="n">
        <v>7517</v>
      </c>
      <c r="V136" s="177" t="n">
        <v>0</v>
      </c>
      <c r="W136" s="177" t="n">
        <v>1099</v>
      </c>
      <c r="X136" s="177" t="n">
        <v>0</v>
      </c>
      <c r="Y136" s="177" t="n">
        <v>655</v>
      </c>
      <c r="Z136" s="177" t="n">
        <v>0</v>
      </c>
      <c r="AA136" s="177" t="n">
        <v>18568</v>
      </c>
      <c r="AB136" s="177" t="n">
        <v>0</v>
      </c>
      <c r="AC136" s="177" t="n">
        <v>80470</v>
      </c>
      <c r="AD136" s="177"/>
      <c r="AE136" s="177"/>
      <c r="AF136" s="200"/>
      <c r="AG136" s="188" t="s">
        <v>628</v>
      </c>
    </row>
    <row r="137" customFormat="false" ht="11.25" hidden="false" customHeight="true" outlineLevel="0" collapsed="false">
      <c r="A137" s="179"/>
      <c r="B137" s="180"/>
      <c r="C137" s="182"/>
      <c r="D137" s="182"/>
      <c r="E137" s="182"/>
      <c r="F137" s="182"/>
      <c r="G137" s="182"/>
      <c r="H137" s="182"/>
      <c r="I137" s="182"/>
      <c r="J137" s="182"/>
      <c r="K137" s="182"/>
      <c r="L137" s="182"/>
      <c r="M137" s="182"/>
      <c r="N137" s="182"/>
      <c r="O137" s="182"/>
      <c r="P137" s="182"/>
      <c r="Q137" s="182"/>
      <c r="R137" s="182"/>
      <c r="S137" s="182"/>
      <c r="T137" s="182"/>
      <c r="U137" s="182"/>
      <c r="V137" s="182"/>
      <c r="W137" s="182"/>
      <c r="X137" s="182"/>
      <c r="Y137" s="182"/>
      <c r="Z137" s="182"/>
      <c r="AA137" s="182"/>
      <c r="AB137" s="182"/>
      <c r="AC137" s="182"/>
      <c r="AD137" s="182"/>
      <c r="AE137" s="182"/>
      <c r="AF137" s="183"/>
      <c r="AG137" s="184"/>
    </row>
    <row r="138" customFormat="false" ht="11.25" hidden="false" customHeight="true" outlineLevel="0" collapsed="false">
      <c r="A138" s="179" t="s">
        <v>629</v>
      </c>
      <c r="B138" s="180"/>
      <c r="C138" s="181" t="n">
        <v>0</v>
      </c>
      <c r="D138" s="181"/>
      <c r="E138" s="181" t="n">
        <v>0</v>
      </c>
      <c r="F138" s="181"/>
      <c r="G138" s="181" t="n">
        <v>0</v>
      </c>
      <c r="H138" s="181"/>
      <c r="I138" s="181" t="n">
        <v>0</v>
      </c>
      <c r="J138" s="181"/>
      <c r="K138" s="181" t="n">
        <v>35</v>
      </c>
      <c r="L138" s="181"/>
      <c r="M138" s="181" t="n">
        <v>97</v>
      </c>
      <c r="N138" s="181"/>
      <c r="O138" s="181" t="n">
        <v>95</v>
      </c>
      <c r="P138" s="181"/>
      <c r="Q138" s="181" t="n">
        <v>236</v>
      </c>
      <c r="R138" s="181"/>
      <c r="S138" s="181" t="n">
        <v>181</v>
      </c>
      <c r="T138" s="181"/>
      <c r="U138" s="181" t="n">
        <v>563</v>
      </c>
      <c r="V138" s="181"/>
      <c r="W138" s="181" t="n">
        <v>0</v>
      </c>
      <c r="X138" s="181"/>
      <c r="Y138" s="181" t="n">
        <v>0</v>
      </c>
      <c r="Z138" s="196"/>
      <c r="AA138" s="182" t="n">
        <v>874</v>
      </c>
      <c r="AB138" s="182"/>
      <c r="AC138" s="182" t="n">
        <v>333</v>
      </c>
      <c r="AD138" s="182"/>
      <c r="AE138" s="182"/>
      <c r="AF138" s="183"/>
      <c r="AG138" s="184" t="s">
        <v>629</v>
      </c>
    </row>
    <row r="139" customFormat="false" ht="11.25" hidden="false" customHeight="true" outlineLevel="0" collapsed="false">
      <c r="A139" s="179" t="s">
        <v>630</v>
      </c>
      <c r="B139" s="180"/>
      <c r="C139" s="182" t="n">
        <v>0</v>
      </c>
      <c r="D139" s="182"/>
      <c r="E139" s="182" t="n">
        <v>0</v>
      </c>
      <c r="F139" s="182"/>
      <c r="G139" s="182" t="n">
        <v>5</v>
      </c>
      <c r="H139" s="182"/>
      <c r="I139" s="182" t="n">
        <v>86</v>
      </c>
      <c r="J139" s="182"/>
      <c r="K139" s="182" t="n">
        <v>155</v>
      </c>
      <c r="L139" s="182"/>
      <c r="M139" s="182" t="n">
        <v>294</v>
      </c>
      <c r="N139" s="182"/>
      <c r="O139" s="182" t="n">
        <v>346</v>
      </c>
      <c r="P139" s="182"/>
      <c r="Q139" s="182" t="n">
        <v>959</v>
      </c>
      <c r="R139" s="182"/>
      <c r="S139" s="182" t="n">
        <v>74</v>
      </c>
      <c r="T139" s="182"/>
      <c r="U139" s="182" t="n">
        <v>462</v>
      </c>
      <c r="V139" s="182"/>
      <c r="W139" s="182" t="n">
        <v>76</v>
      </c>
      <c r="X139" s="182"/>
      <c r="Y139" s="182" t="n">
        <v>1</v>
      </c>
      <c r="Z139" s="182"/>
      <c r="AA139" s="182" t="n">
        <v>1119</v>
      </c>
      <c r="AB139" s="182"/>
      <c r="AC139" s="182" t="n">
        <v>1339</v>
      </c>
      <c r="AD139" s="182"/>
      <c r="AE139" s="182"/>
      <c r="AF139" s="183"/>
      <c r="AG139" s="184" t="s">
        <v>630</v>
      </c>
    </row>
    <row r="140" customFormat="false" ht="11.25" hidden="false" customHeight="true" outlineLevel="0" collapsed="false">
      <c r="A140" s="179" t="s">
        <v>631</v>
      </c>
      <c r="B140" s="180"/>
      <c r="C140" s="182" t="n">
        <v>0</v>
      </c>
      <c r="D140" s="182"/>
      <c r="E140" s="182" t="n">
        <v>0</v>
      </c>
      <c r="F140" s="182"/>
      <c r="G140" s="182" t="n">
        <v>0</v>
      </c>
      <c r="H140" s="182"/>
      <c r="I140" s="182" t="n">
        <v>0</v>
      </c>
      <c r="J140" s="182"/>
      <c r="K140" s="182" t="n">
        <v>171</v>
      </c>
      <c r="L140" s="182"/>
      <c r="M140" s="182" t="n">
        <v>335</v>
      </c>
      <c r="N140" s="182"/>
      <c r="O140" s="182" t="n">
        <v>1365</v>
      </c>
      <c r="P140" s="182"/>
      <c r="Q140" s="182" t="n">
        <v>4300</v>
      </c>
      <c r="R140" s="182"/>
      <c r="S140" s="182" t="n">
        <v>46</v>
      </c>
      <c r="T140" s="182"/>
      <c r="U140" s="182" t="n">
        <v>121</v>
      </c>
      <c r="V140" s="182"/>
      <c r="W140" s="182" t="n">
        <v>2</v>
      </c>
      <c r="X140" s="182"/>
      <c r="Y140" s="182" t="n">
        <v>14</v>
      </c>
      <c r="Z140" s="182"/>
      <c r="AA140" s="182" t="n">
        <v>1719</v>
      </c>
      <c r="AB140" s="182"/>
      <c r="AC140" s="182" t="n">
        <v>4635</v>
      </c>
      <c r="AD140" s="182"/>
      <c r="AE140" s="182"/>
      <c r="AF140" s="183"/>
      <c r="AG140" s="184" t="s">
        <v>631</v>
      </c>
    </row>
    <row r="141" customFormat="false" ht="11.25" hidden="false" customHeight="true" outlineLevel="0" collapsed="false">
      <c r="A141" s="179" t="s">
        <v>632</v>
      </c>
      <c r="B141" s="180"/>
      <c r="C141" s="182" t="n">
        <v>109</v>
      </c>
      <c r="D141" s="182"/>
      <c r="E141" s="182" t="n">
        <v>2731</v>
      </c>
      <c r="F141" s="182"/>
      <c r="G141" s="182" t="n">
        <v>13</v>
      </c>
      <c r="H141" s="182"/>
      <c r="I141" s="182" t="n">
        <v>75</v>
      </c>
      <c r="J141" s="182"/>
      <c r="K141" s="182" t="n">
        <v>110</v>
      </c>
      <c r="L141" s="182"/>
      <c r="M141" s="182" t="n">
        <v>206</v>
      </c>
      <c r="N141" s="182"/>
      <c r="O141" s="182" t="n">
        <v>456</v>
      </c>
      <c r="P141" s="182"/>
      <c r="Q141" s="182" t="n">
        <v>1060</v>
      </c>
      <c r="R141" s="182"/>
      <c r="S141" s="182" t="n">
        <v>190</v>
      </c>
      <c r="T141" s="182"/>
      <c r="U141" s="182" t="n">
        <v>522</v>
      </c>
      <c r="V141" s="182"/>
      <c r="W141" s="182" t="n">
        <v>566</v>
      </c>
      <c r="X141" s="182"/>
      <c r="Y141" s="182" t="n">
        <v>35</v>
      </c>
      <c r="Z141" s="182"/>
      <c r="AA141" s="182" t="n">
        <v>2001</v>
      </c>
      <c r="AB141" s="182"/>
      <c r="AC141" s="182" t="n">
        <v>4072</v>
      </c>
      <c r="AD141" s="182"/>
      <c r="AE141" s="182"/>
      <c r="AF141" s="183"/>
      <c r="AG141" s="184" t="s">
        <v>632</v>
      </c>
    </row>
    <row r="142" customFormat="false" ht="11.25" hidden="false" customHeight="true" outlineLevel="0" collapsed="false">
      <c r="A142" s="179" t="s">
        <v>633</v>
      </c>
      <c r="B142" s="180"/>
      <c r="C142" s="182" t="n">
        <v>133</v>
      </c>
      <c r="D142" s="182"/>
      <c r="E142" s="182" t="n">
        <v>772</v>
      </c>
      <c r="F142" s="182"/>
      <c r="G142" s="182" t="n">
        <v>44</v>
      </c>
      <c r="H142" s="182"/>
      <c r="I142" s="182" t="n">
        <v>117</v>
      </c>
      <c r="J142" s="182"/>
      <c r="K142" s="182" t="n">
        <v>577</v>
      </c>
      <c r="L142" s="182"/>
      <c r="M142" s="182" t="n">
        <v>1029</v>
      </c>
      <c r="N142" s="182"/>
      <c r="O142" s="182" t="n">
        <v>393</v>
      </c>
      <c r="P142" s="182"/>
      <c r="Q142" s="182" t="n">
        <v>1178</v>
      </c>
      <c r="R142" s="182"/>
      <c r="S142" s="182" t="n">
        <v>356</v>
      </c>
      <c r="T142" s="182"/>
      <c r="U142" s="182" t="n">
        <v>2261</v>
      </c>
      <c r="V142" s="182"/>
      <c r="W142" s="182" t="n">
        <v>22</v>
      </c>
      <c r="X142" s="182"/>
      <c r="Y142" s="182" t="n">
        <v>13</v>
      </c>
      <c r="Z142" s="182"/>
      <c r="AA142" s="182" t="n">
        <v>3799</v>
      </c>
      <c r="AB142" s="182"/>
      <c r="AC142" s="182" t="n">
        <v>3096</v>
      </c>
      <c r="AD142" s="182"/>
      <c r="AE142" s="182"/>
      <c r="AF142" s="183"/>
      <c r="AG142" s="184" t="s">
        <v>633</v>
      </c>
    </row>
    <row r="143" customFormat="false" ht="11.25" hidden="false" customHeight="true" outlineLevel="0" collapsed="false">
      <c r="A143" s="179" t="s">
        <v>634</v>
      </c>
      <c r="B143" s="180"/>
      <c r="C143" s="181" t="n">
        <v>0</v>
      </c>
      <c r="D143" s="181"/>
      <c r="E143" s="181" t="n">
        <v>0</v>
      </c>
      <c r="F143" s="181"/>
      <c r="G143" s="181" t="n">
        <v>0</v>
      </c>
      <c r="H143" s="181"/>
      <c r="I143" s="181" t="n">
        <v>0</v>
      </c>
      <c r="J143" s="181"/>
      <c r="K143" s="181" t="n">
        <v>0</v>
      </c>
      <c r="L143" s="181"/>
      <c r="M143" s="181" t="n">
        <v>0</v>
      </c>
      <c r="N143" s="181"/>
      <c r="O143" s="181" t="n">
        <v>11</v>
      </c>
      <c r="P143" s="181"/>
      <c r="Q143" s="181" t="n">
        <v>42</v>
      </c>
      <c r="R143" s="181"/>
      <c r="S143" s="181" t="n">
        <v>1</v>
      </c>
      <c r="T143" s="181"/>
      <c r="U143" s="181" t="n">
        <v>0</v>
      </c>
      <c r="V143" s="181"/>
      <c r="W143" s="181" t="n">
        <v>45</v>
      </c>
      <c r="X143" s="181"/>
      <c r="Y143" s="181" t="n">
        <v>528</v>
      </c>
      <c r="Z143" s="196"/>
      <c r="AA143" s="182" t="n">
        <v>585</v>
      </c>
      <c r="AB143" s="182"/>
      <c r="AC143" s="182" t="n">
        <v>42</v>
      </c>
      <c r="AD143" s="182"/>
      <c r="AE143" s="182"/>
      <c r="AF143" s="183"/>
      <c r="AG143" s="184" t="s">
        <v>634</v>
      </c>
    </row>
    <row r="144" customFormat="false" ht="11.25" hidden="false" customHeight="true" outlineLevel="0" collapsed="false">
      <c r="A144" s="179" t="s">
        <v>635</v>
      </c>
      <c r="B144" s="180"/>
      <c r="C144" s="181" t="n">
        <v>1</v>
      </c>
      <c r="D144" s="181"/>
      <c r="E144" s="181" t="n">
        <v>1</v>
      </c>
      <c r="F144" s="181"/>
      <c r="G144" s="181" t="n">
        <v>21</v>
      </c>
      <c r="H144" s="181"/>
      <c r="I144" s="181" t="n">
        <v>219</v>
      </c>
      <c r="J144" s="181"/>
      <c r="K144" s="181" t="n">
        <v>72</v>
      </c>
      <c r="L144" s="181"/>
      <c r="M144" s="181" t="n">
        <v>234</v>
      </c>
      <c r="N144" s="181"/>
      <c r="O144" s="181" t="n">
        <v>310</v>
      </c>
      <c r="P144" s="181"/>
      <c r="Q144" s="181" t="n">
        <v>768</v>
      </c>
      <c r="R144" s="181"/>
      <c r="S144" s="181" t="n">
        <v>667</v>
      </c>
      <c r="T144" s="181"/>
      <c r="U144" s="181" t="n">
        <v>2823</v>
      </c>
      <c r="V144" s="181"/>
      <c r="W144" s="181" t="n">
        <v>118</v>
      </c>
      <c r="X144" s="181"/>
      <c r="Y144" s="181" t="n">
        <v>32</v>
      </c>
      <c r="Z144" s="196"/>
      <c r="AA144" s="182" t="n">
        <v>4044</v>
      </c>
      <c r="AB144" s="182"/>
      <c r="AC144" s="182" t="n">
        <v>1222</v>
      </c>
      <c r="AD144" s="182"/>
      <c r="AE144" s="182"/>
      <c r="AF144" s="183"/>
      <c r="AG144" s="184" t="s">
        <v>635</v>
      </c>
    </row>
    <row r="145" customFormat="false" ht="11.25" hidden="false" customHeight="true" outlineLevel="0" collapsed="false">
      <c r="A145" s="179" t="s">
        <v>636</v>
      </c>
      <c r="B145" s="180"/>
      <c r="C145" s="182" t="n">
        <v>0</v>
      </c>
      <c r="D145" s="182"/>
      <c r="E145" s="182" t="n">
        <v>0</v>
      </c>
      <c r="F145" s="182"/>
      <c r="G145" s="182" t="n">
        <v>7</v>
      </c>
      <c r="H145" s="182"/>
      <c r="I145" s="182" t="n">
        <v>31</v>
      </c>
      <c r="J145" s="182"/>
      <c r="K145" s="182" t="n">
        <v>11</v>
      </c>
      <c r="L145" s="182"/>
      <c r="M145" s="182" t="n">
        <v>26</v>
      </c>
      <c r="N145" s="182"/>
      <c r="O145" s="182" t="n">
        <v>406</v>
      </c>
      <c r="P145" s="182"/>
      <c r="Q145" s="182" t="n">
        <v>904</v>
      </c>
      <c r="R145" s="182"/>
      <c r="S145" s="182" t="n">
        <v>41</v>
      </c>
      <c r="T145" s="182"/>
      <c r="U145" s="182" t="n">
        <v>4</v>
      </c>
      <c r="V145" s="182"/>
      <c r="W145" s="182" t="n">
        <v>15</v>
      </c>
      <c r="X145" s="182"/>
      <c r="Y145" s="182" t="n">
        <v>0</v>
      </c>
      <c r="Z145" s="182"/>
      <c r="AA145" s="182" t="n">
        <v>484</v>
      </c>
      <c r="AB145" s="182"/>
      <c r="AC145" s="182" t="n">
        <v>961</v>
      </c>
      <c r="AD145" s="182"/>
      <c r="AE145" s="182"/>
      <c r="AF145" s="183"/>
      <c r="AG145" s="184" t="s">
        <v>636</v>
      </c>
    </row>
    <row r="146" customFormat="false" ht="11.25" hidden="false" customHeight="true" outlineLevel="0" collapsed="false">
      <c r="A146" s="179" t="s">
        <v>637</v>
      </c>
      <c r="B146" s="180"/>
      <c r="C146" s="181" t="n">
        <v>2</v>
      </c>
      <c r="D146" s="181"/>
      <c r="E146" s="181" t="n">
        <v>8</v>
      </c>
      <c r="F146" s="181"/>
      <c r="G146" s="181" t="n">
        <v>0</v>
      </c>
      <c r="H146" s="181"/>
      <c r="I146" s="181" t="n">
        <v>0</v>
      </c>
      <c r="J146" s="181"/>
      <c r="K146" s="181" t="n">
        <v>251</v>
      </c>
      <c r="L146" s="181"/>
      <c r="M146" s="181" t="n">
        <v>744</v>
      </c>
      <c r="N146" s="181"/>
      <c r="O146" s="181" t="n">
        <v>118</v>
      </c>
      <c r="P146" s="181"/>
      <c r="Q146" s="181" t="n">
        <v>341</v>
      </c>
      <c r="R146" s="181"/>
      <c r="S146" s="181" t="n">
        <v>124</v>
      </c>
      <c r="T146" s="181"/>
      <c r="U146" s="181" t="n">
        <v>85</v>
      </c>
      <c r="V146" s="181"/>
      <c r="W146" s="181" t="n">
        <v>54</v>
      </c>
      <c r="X146" s="181"/>
      <c r="Y146" s="181" t="n">
        <v>0</v>
      </c>
      <c r="Z146" s="196"/>
      <c r="AA146" s="182" t="n">
        <v>634</v>
      </c>
      <c r="AB146" s="182"/>
      <c r="AC146" s="182" t="n">
        <v>1093</v>
      </c>
      <c r="AD146" s="182"/>
      <c r="AE146" s="182"/>
      <c r="AF146" s="183"/>
      <c r="AG146" s="184" t="s">
        <v>638</v>
      </c>
    </row>
    <row r="147" customFormat="false" ht="11.25" hidden="false" customHeight="true" outlineLevel="0" collapsed="false">
      <c r="A147" s="179" t="s">
        <v>639</v>
      </c>
      <c r="B147" s="180"/>
      <c r="C147" s="181" t="n">
        <v>0</v>
      </c>
      <c r="D147" s="181"/>
      <c r="E147" s="181" t="n">
        <v>0</v>
      </c>
      <c r="F147" s="181"/>
      <c r="G147" s="181" t="n">
        <v>112</v>
      </c>
      <c r="H147" s="181"/>
      <c r="I147" s="181" t="n">
        <v>205</v>
      </c>
      <c r="J147" s="181"/>
      <c r="K147" s="181" t="n">
        <v>1</v>
      </c>
      <c r="L147" s="181"/>
      <c r="M147" s="181" t="n">
        <v>5</v>
      </c>
      <c r="N147" s="181"/>
      <c r="O147" s="181" t="n">
        <v>26</v>
      </c>
      <c r="P147" s="181"/>
      <c r="Q147" s="181" t="n">
        <v>70</v>
      </c>
      <c r="R147" s="181"/>
      <c r="S147" s="181" t="n">
        <v>88</v>
      </c>
      <c r="T147" s="181"/>
      <c r="U147" s="181" t="n">
        <v>102</v>
      </c>
      <c r="V147" s="181"/>
      <c r="W147" s="181" t="n">
        <v>16</v>
      </c>
      <c r="X147" s="181"/>
      <c r="Y147" s="181" t="n">
        <v>22</v>
      </c>
      <c r="Z147" s="196"/>
      <c r="AA147" s="182" t="n">
        <v>367</v>
      </c>
      <c r="AB147" s="182"/>
      <c r="AC147" s="182" t="n">
        <v>280</v>
      </c>
      <c r="AD147" s="182"/>
      <c r="AE147" s="182"/>
      <c r="AF147" s="183"/>
      <c r="AG147" s="184" t="s">
        <v>639</v>
      </c>
    </row>
    <row r="148" customFormat="false" ht="11.25" hidden="false" customHeight="true" outlineLevel="0" collapsed="false">
      <c r="A148" s="179" t="s">
        <v>640</v>
      </c>
      <c r="B148" s="180"/>
      <c r="C148" s="182" t="n">
        <v>1333</v>
      </c>
      <c r="D148" s="182"/>
      <c r="E148" s="182" t="n">
        <v>42913</v>
      </c>
      <c r="F148" s="182"/>
      <c r="G148" s="182" t="n">
        <v>306</v>
      </c>
      <c r="H148" s="182"/>
      <c r="I148" s="182" t="n">
        <v>19700</v>
      </c>
      <c r="J148" s="182"/>
      <c r="K148" s="182" t="n">
        <v>182</v>
      </c>
      <c r="L148" s="182"/>
      <c r="M148" s="182" t="n">
        <v>535</v>
      </c>
      <c r="N148" s="182"/>
      <c r="O148" s="182" t="n">
        <v>2</v>
      </c>
      <c r="P148" s="182"/>
      <c r="Q148" s="182" t="n">
        <v>249</v>
      </c>
      <c r="R148" s="182"/>
      <c r="S148" s="182" t="n">
        <v>201</v>
      </c>
      <c r="T148" s="182"/>
      <c r="U148" s="182" t="n">
        <v>61</v>
      </c>
      <c r="V148" s="182"/>
      <c r="W148" s="182" t="n">
        <v>77</v>
      </c>
      <c r="X148" s="182"/>
      <c r="Y148" s="182" t="n">
        <v>0</v>
      </c>
      <c r="Z148" s="181"/>
      <c r="AA148" s="182" t="n">
        <v>2162</v>
      </c>
      <c r="AB148" s="181"/>
      <c r="AC148" s="182" t="n">
        <v>63397</v>
      </c>
      <c r="AD148" s="196"/>
      <c r="AE148" s="196"/>
      <c r="AF148" s="183"/>
      <c r="AG148" s="184" t="s">
        <v>640</v>
      </c>
    </row>
    <row r="149" customFormat="false" ht="11.25" hidden="false" customHeight="true" outlineLevel="0" collapsed="false">
      <c r="A149" s="179" t="s">
        <v>641</v>
      </c>
      <c r="B149" s="180"/>
      <c r="C149" s="182" t="n">
        <v>0</v>
      </c>
      <c r="D149" s="182"/>
      <c r="E149" s="182" t="n">
        <v>0</v>
      </c>
      <c r="F149" s="182"/>
      <c r="G149" s="182" t="n">
        <v>0</v>
      </c>
      <c r="H149" s="182"/>
      <c r="I149" s="182" t="n">
        <v>0</v>
      </c>
      <c r="J149" s="182"/>
      <c r="K149" s="182" t="n">
        <v>0</v>
      </c>
      <c r="L149" s="182"/>
      <c r="M149" s="182" t="n">
        <v>0</v>
      </c>
      <c r="N149" s="182"/>
      <c r="O149" s="182" t="n">
        <v>0</v>
      </c>
      <c r="P149" s="182"/>
      <c r="Q149" s="182" t="n">
        <v>0</v>
      </c>
      <c r="R149" s="182"/>
      <c r="S149" s="182" t="n">
        <v>0</v>
      </c>
      <c r="T149" s="182"/>
      <c r="U149" s="182" t="n">
        <v>200</v>
      </c>
      <c r="V149" s="182"/>
      <c r="W149" s="182" t="n">
        <v>35</v>
      </c>
      <c r="X149" s="182"/>
      <c r="Y149" s="182" t="n">
        <v>10</v>
      </c>
      <c r="Z149" s="181"/>
      <c r="AA149" s="182" t="n">
        <v>245</v>
      </c>
      <c r="AB149" s="181"/>
      <c r="AC149" s="182" t="n">
        <v>0</v>
      </c>
      <c r="AD149" s="196"/>
      <c r="AE149" s="196"/>
      <c r="AF149" s="183"/>
      <c r="AG149" s="184" t="s">
        <v>641</v>
      </c>
    </row>
    <row r="150" customFormat="false" ht="11.25" hidden="false" customHeight="true" outlineLevel="0" collapsed="false">
      <c r="A150" s="179" t="s">
        <v>642</v>
      </c>
      <c r="B150" s="180"/>
      <c r="C150" s="182" t="n">
        <v>0</v>
      </c>
      <c r="D150" s="182"/>
      <c r="E150" s="182" t="n">
        <v>0</v>
      </c>
      <c r="F150" s="182"/>
      <c r="G150" s="182" t="n">
        <v>0</v>
      </c>
      <c r="H150" s="182"/>
      <c r="I150" s="182" t="n">
        <v>0</v>
      </c>
      <c r="J150" s="182"/>
      <c r="K150" s="182" t="n">
        <v>0</v>
      </c>
      <c r="L150" s="182"/>
      <c r="M150" s="182" t="n">
        <v>0</v>
      </c>
      <c r="N150" s="182"/>
      <c r="O150" s="182" t="n">
        <v>0</v>
      </c>
      <c r="P150" s="182"/>
      <c r="Q150" s="182" t="n">
        <v>0</v>
      </c>
      <c r="R150" s="182"/>
      <c r="S150" s="182" t="n">
        <v>149</v>
      </c>
      <c r="T150" s="182"/>
      <c r="U150" s="182" t="n">
        <v>313</v>
      </c>
      <c r="V150" s="182"/>
      <c r="W150" s="182" t="n">
        <v>73</v>
      </c>
      <c r="X150" s="182"/>
      <c r="Y150" s="182" t="n">
        <v>0</v>
      </c>
      <c r="Z150" s="182"/>
      <c r="AA150" s="182" t="n">
        <v>535</v>
      </c>
      <c r="AB150" s="182"/>
      <c r="AC150" s="182" t="n">
        <v>0</v>
      </c>
      <c r="AD150" s="182"/>
      <c r="AE150" s="182"/>
      <c r="AF150" s="183"/>
      <c r="AG150" s="184" t="s">
        <v>643</v>
      </c>
    </row>
    <row r="151" customFormat="false" ht="11.25" hidden="false" customHeight="true" outlineLevel="0" collapsed="false">
      <c r="A151" s="179"/>
      <c r="B151" s="180"/>
      <c r="C151" s="182"/>
      <c r="D151" s="182"/>
      <c r="E151" s="182"/>
      <c r="F151" s="182"/>
      <c r="G151" s="182"/>
      <c r="H151" s="182"/>
      <c r="I151" s="182"/>
      <c r="J151" s="182"/>
      <c r="K151" s="182"/>
      <c r="L151" s="182"/>
      <c r="M151" s="182"/>
      <c r="N151" s="182"/>
      <c r="O151" s="182"/>
      <c r="P151" s="182"/>
      <c r="Q151" s="182"/>
      <c r="R151" s="182"/>
      <c r="S151" s="182"/>
      <c r="T151" s="182"/>
      <c r="U151" s="182"/>
      <c r="V151" s="182"/>
      <c r="W151" s="182"/>
      <c r="X151" s="182"/>
      <c r="Y151" s="182"/>
      <c r="Z151" s="182"/>
      <c r="AA151" s="182"/>
      <c r="AB151" s="182"/>
      <c r="AC151" s="182"/>
      <c r="AD151" s="182"/>
      <c r="AE151" s="190"/>
      <c r="AF151" s="191"/>
      <c r="AG151" s="184"/>
    </row>
    <row r="152" customFormat="false" ht="11.25" hidden="false" customHeight="true" outlineLevel="0" collapsed="false">
      <c r="A152" s="179"/>
      <c r="B152" s="180"/>
      <c r="C152" s="182"/>
      <c r="D152" s="182"/>
      <c r="E152" s="182"/>
      <c r="F152" s="182"/>
      <c r="G152" s="182"/>
      <c r="H152" s="182"/>
      <c r="I152" s="182"/>
      <c r="J152" s="182"/>
      <c r="K152" s="182"/>
      <c r="L152" s="182"/>
      <c r="M152" s="182"/>
      <c r="N152" s="182"/>
      <c r="O152" s="182"/>
      <c r="P152" s="182"/>
      <c r="Q152" s="182"/>
      <c r="R152" s="182"/>
      <c r="S152" s="182"/>
      <c r="T152" s="182"/>
      <c r="U152" s="182"/>
      <c r="V152" s="182"/>
      <c r="W152" s="182"/>
      <c r="X152" s="182"/>
      <c r="Y152" s="182"/>
      <c r="Z152" s="182"/>
      <c r="AA152" s="182"/>
      <c r="AB152" s="182"/>
      <c r="AC152" s="182"/>
      <c r="AD152" s="182"/>
      <c r="AE152" s="190"/>
      <c r="AF152" s="191"/>
      <c r="AG152" s="184"/>
    </row>
    <row r="153" customFormat="false" ht="11.25" hidden="false" customHeight="true" outlineLevel="0" collapsed="false">
      <c r="A153" s="187" t="s">
        <v>644</v>
      </c>
      <c r="B153" s="199"/>
      <c r="C153" s="177" t="n">
        <v>27389</v>
      </c>
      <c r="D153" s="177" t="n">
        <v>0</v>
      </c>
      <c r="E153" s="177" t="n">
        <v>123934</v>
      </c>
      <c r="F153" s="177" t="n">
        <v>0</v>
      </c>
      <c r="G153" s="177" t="n">
        <v>1843</v>
      </c>
      <c r="H153" s="177" t="n">
        <v>0</v>
      </c>
      <c r="I153" s="177" t="n">
        <v>16881</v>
      </c>
      <c r="J153" s="177" t="n">
        <v>0</v>
      </c>
      <c r="K153" s="177" t="n">
        <v>5003</v>
      </c>
      <c r="L153" s="177" t="n">
        <v>0</v>
      </c>
      <c r="M153" s="177" t="n">
        <v>5558</v>
      </c>
      <c r="N153" s="177" t="n">
        <v>0</v>
      </c>
      <c r="O153" s="177" t="n">
        <v>2139</v>
      </c>
      <c r="P153" s="177" t="n">
        <v>0</v>
      </c>
      <c r="Q153" s="177" t="n">
        <v>8842</v>
      </c>
      <c r="R153" s="177" t="n">
        <v>0</v>
      </c>
      <c r="S153" s="177" t="n">
        <v>2103</v>
      </c>
      <c r="T153" s="177" t="n">
        <v>0</v>
      </c>
      <c r="U153" s="177" t="n">
        <v>8897</v>
      </c>
      <c r="V153" s="177" t="n">
        <v>0</v>
      </c>
      <c r="W153" s="177" t="n">
        <v>2302</v>
      </c>
      <c r="X153" s="177" t="n">
        <v>0</v>
      </c>
      <c r="Y153" s="177" t="n">
        <v>525</v>
      </c>
      <c r="Z153" s="177" t="n">
        <v>0</v>
      </c>
      <c r="AA153" s="177" t="n">
        <v>50201</v>
      </c>
      <c r="AB153" s="177" t="n">
        <v>0</v>
      </c>
      <c r="AC153" s="177" t="n">
        <v>155215</v>
      </c>
      <c r="AD153" s="177"/>
      <c r="AE153" s="177"/>
      <c r="AF153" s="200"/>
      <c r="AG153" s="188" t="s">
        <v>644</v>
      </c>
    </row>
    <row r="154" customFormat="false" ht="11.25" hidden="false" customHeight="true" outlineLevel="0" collapsed="false">
      <c r="A154" s="179"/>
      <c r="B154" s="180"/>
      <c r="C154" s="182"/>
      <c r="D154" s="182"/>
      <c r="E154" s="182"/>
      <c r="F154" s="182"/>
      <c r="G154" s="182"/>
      <c r="H154" s="182"/>
      <c r="I154" s="182"/>
      <c r="J154" s="182"/>
      <c r="K154" s="182"/>
      <c r="L154" s="182"/>
      <c r="M154" s="182"/>
      <c r="N154" s="182"/>
      <c r="O154" s="182"/>
      <c r="P154" s="182"/>
      <c r="Q154" s="182"/>
      <c r="R154" s="182"/>
      <c r="S154" s="182"/>
      <c r="T154" s="182"/>
      <c r="U154" s="182"/>
      <c r="V154" s="182"/>
      <c r="W154" s="182"/>
      <c r="X154" s="182"/>
      <c r="Y154" s="182"/>
      <c r="Z154" s="182"/>
      <c r="AA154" s="182"/>
      <c r="AB154" s="182"/>
      <c r="AC154" s="182"/>
      <c r="AD154" s="182"/>
      <c r="AE154" s="182"/>
      <c r="AF154" s="183"/>
      <c r="AG154" s="184"/>
    </row>
    <row r="155" customFormat="false" ht="11.25" hidden="false" customHeight="true" outlineLevel="0" collapsed="false">
      <c r="A155" s="179" t="s">
        <v>645</v>
      </c>
      <c r="B155" s="180"/>
      <c r="C155" s="182" t="n">
        <v>0</v>
      </c>
      <c r="D155" s="182"/>
      <c r="E155" s="182" t="n">
        <v>0</v>
      </c>
      <c r="F155" s="182"/>
      <c r="G155" s="182" t="n">
        <v>0</v>
      </c>
      <c r="H155" s="182"/>
      <c r="I155" s="182" t="n">
        <v>0</v>
      </c>
      <c r="J155" s="182"/>
      <c r="K155" s="182" t="n">
        <v>0</v>
      </c>
      <c r="L155" s="182"/>
      <c r="M155" s="182" t="n">
        <v>0</v>
      </c>
      <c r="N155" s="182"/>
      <c r="O155" s="182" t="n">
        <v>0</v>
      </c>
      <c r="P155" s="182"/>
      <c r="Q155" s="182" t="n">
        <v>0</v>
      </c>
      <c r="R155" s="182"/>
      <c r="S155" s="182" t="n">
        <v>0</v>
      </c>
      <c r="T155" s="182"/>
      <c r="U155" s="182" t="n">
        <v>0</v>
      </c>
      <c r="V155" s="182"/>
      <c r="W155" s="182" t="n">
        <v>1</v>
      </c>
      <c r="X155" s="182"/>
      <c r="Y155" s="182" t="n">
        <v>2</v>
      </c>
      <c r="Z155" s="182"/>
      <c r="AA155" s="182" t="n">
        <v>3</v>
      </c>
      <c r="AB155" s="182"/>
      <c r="AC155" s="182" t="n">
        <v>0</v>
      </c>
      <c r="AD155" s="182"/>
      <c r="AE155" s="182"/>
      <c r="AF155" s="183"/>
      <c r="AG155" s="184" t="s">
        <v>645</v>
      </c>
    </row>
    <row r="156" customFormat="false" ht="11.25" hidden="false" customHeight="true" outlineLevel="0" collapsed="false">
      <c r="A156" s="179" t="s">
        <v>646</v>
      </c>
      <c r="B156" s="180"/>
      <c r="C156" s="182" t="n">
        <v>0</v>
      </c>
      <c r="D156" s="182"/>
      <c r="E156" s="182" t="n">
        <v>0</v>
      </c>
      <c r="F156" s="182"/>
      <c r="G156" s="182" t="n">
        <v>0</v>
      </c>
      <c r="H156" s="182"/>
      <c r="I156" s="182" t="n">
        <v>0</v>
      </c>
      <c r="J156" s="182"/>
      <c r="K156" s="182" t="n">
        <v>0</v>
      </c>
      <c r="L156" s="182"/>
      <c r="M156" s="182" t="n">
        <v>0</v>
      </c>
      <c r="N156" s="182"/>
      <c r="O156" s="182" t="n">
        <v>8</v>
      </c>
      <c r="P156" s="182"/>
      <c r="Q156" s="182" t="n">
        <v>9</v>
      </c>
      <c r="R156" s="182"/>
      <c r="S156" s="182" t="n">
        <v>0</v>
      </c>
      <c r="T156" s="182"/>
      <c r="U156" s="182" t="n">
        <v>0</v>
      </c>
      <c r="V156" s="182"/>
      <c r="W156" s="182" t="n">
        <v>1</v>
      </c>
      <c r="X156" s="182"/>
      <c r="Y156" s="182" t="n">
        <v>0</v>
      </c>
      <c r="Z156" s="182"/>
      <c r="AA156" s="182" t="n">
        <v>9</v>
      </c>
      <c r="AB156" s="182"/>
      <c r="AC156" s="182" t="n">
        <v>9</v>
      </c>
      <c r="AD156" s="182"/>
      <c r="AE156" s="182"/>
      <c r="AF156" s="183"/>
      <c r="AG156" s="184" t="s">
        <v>646</v>
      </c>
    </row>
    <row r="157" customFormat="false" ht="11.25" hidden="false" customHeight="true" outlineLevel="0" collapsed="false">
      <c r="A157" s="179" t="s">
        <v>647</v>
      </c>
      <c r="B157" s="180"/>
      <c r="C157" s="182" t="n">
        <v>0</v>
      </c>
      <c r="D157" s="182"/>
      <c r="E157" s="182" t="n">
        <v>0</v>
      </c>
      <c r="F157" s="182"/>
      <c r="G157" s="182" t="n">
        <v>0</v>
      </c>
      <c r="H157" s="182"/>
      <c r="I157" s="182" t="n">
        <v>0</v>
      </c>
      <c r="J157" s="182"/>
      <c r="K157" s="182" t="n">
        <v>0</v>
      </c>
      <c r="L157" s="182"/>
      <c r="M157" s="182" t="n">
        <v>0</v>
      </c>
      <c r="N157" s="182"/>
      <c r="O157" s="182" t="n">
        <v>101</v>
      </c>
      <c r="P157" s="182"/>
      <c r="Q157" s="182" t="n">
        <v>385</v>
      </c>
      <c r="R157" s="182"/>
      <c r="S157" s="182" t="n">
        <v>0</v>
      </c>
      <c r="T157" s="182"/>
      <c r="U157" s="182" t="n">
        <v>0</v>
      </c>
      <c r="V157" s="182"/>
      <c r="W157" s="182" t="n">
        <v>0</v>
      </c>
      <c r="X157" s="182"/>
      <c r="Y157" s="182" t="n">
        <v>0</v>
      </c>
      <c r="Z157" s="182"/>
      <c r="AA157" s="182" t="n">
        <v>101</v>
      </c>
      <c r="AB157" s="182"/>
      <c r="AC157" s="182" t="n">
        <v>385</v>
      </c>
      <c r="AD157" s="182"/>
      <c r="AE157" s="182"/>
      <c r="AF157" s="183"/>
      <c r="AG157" s="184" t="s">
        <v>647</v>
      </c>
    </row>
    <row r="158" customFormat="false" ht="11.25" hidden="false" customHeight="true" outlineLevel="0" collapsed="false">
      <c r="A158" s="179" t="s">
        <v>648</v>
      </c>
      <c r="B158" s="180"/>
      <c r="C158" s="182" t="n">
        <v>0</v>
      </c>
      <c r="D158" s="182"/>
      <c r="E158" s="182" t="n">
        <v>0</v>
      </c>
      <c r="F158" s="182"/>
      <c r="G158" s="182" t="n">
        <v>0</v>
      </c>
      <c r="H158" s="182"/>
      <c r="I158" s="182" t="n">
        <v>0</v>
      </c>
      <c r="J158" s="182"/>
      <c r="K158" s="182" t="n">
        <v>638</v>
      </c>
      <c r="L158" s="182"/>
      <c r="M158" s="182" t="n">
        <v>623</v>
      </c>
      <c r="N158" s="182"/>
      <c r="O158" s="182" t="n">
        <v>186</v>
      </c>
      <c r="P158" s="182"/>
      <c r="Q158" s="182" t="n">
        <v>537</v>
      </c>
      <c r="R158" s="182"/>
      <c r="S158" s="182" t="n">
        <v>0</v>
      </c>
      <c r="T158" s="182"/>
      <c r="U158" s="182" t="n">
        <v>0</v>
      </c>
      <c r="V158" s="182"/>
      <c r="W158" s="182" t="n">
        <v>0</v>
      </c>
      <c r="X158" s="182"/>
      <c r="Y158" s="182" t="n">
        <v>0</v>
      </c>
      <c r="Z158" s="182"/>
      <c r="AA158" s="182" t="n">
        <v>824</v>
      </c>
      <c r="AB158" s="182"/>
      <c r="AC158" s="182" t="n">
        <v>1160</v>
      </c>
      <c r="AD158" s="182"/>
      <c r="AE158" s="182"/>
      <c r="AF158" s="183"/>
      <c r="AG158" s="184" t="s">
        <v>648</v>
      </c>
    </row>
    <row r="159" customFormat="false" ht="11.25" hidden="false" customHeight="true" outlineLevel="0" collapsed="false">
      <c r="A159" s="179" t="s">
        <v>649</v>
      </c>
      <c r="B159" s="180"/>
      <c r="C159" s="182" t="n">
        <v>1931</v>
      </c>
      <c r="D159" s="182"/>
      <c r="E159" s="182" t="n">
        <v>5582</v>
      </c>
      <c r="F159" s="182"/>
      <c r="G159" s="182" t="n">
        <v>0</v>
      </c>
      <c r="H159" s="182"/>
      <c r="I159" s="182" t="n">
        <v>0</v>
      </c>
      <c r="J159" s="182"/>
      <c r="K159" s="182" t="n">
        <v>55</v>
      </c>
      <c r="L159" s="182"/>
      <c r="M159" s="182" t="n">
        <v>109</v>
      </c>
      <c r="N159" s="182"/>
      <c r="O159" s="182" t="n">
        <v>157</v>
      </c>
      <c r="P159" s="182"/>
      <c r="Q159" s="182" t="n">
        <v>728</v>
      </c>
      <c r="R159" s="182"/>
      <c r="S159" s="182" t="n">
        <v>100</v>
      </c>
      <c r="T159" s="182"/>
      <c r="U159" s="182" t="n">
        <v>248</v>
      </c>
      <c r="V159" s="182"/>
      <c r="W159" s="182" t="n">
        <v>112</v>
      </c>
      <c r="X159" s="182"/>
      <c r="Y159" s="182" t="n">
        <v>0</v>
      </c>
      <c r="Z159" s="182"/>
      <c r="AA159" s="182" t="n">
        <v>2603</v>
      </c>
      <c r="AB159" s="182"/>
      <c r="AC159" s="182" t="n">
        <v>6419</v>
      </c>
      <c r="AD159" s="182"/>
      <c r="AE159" s="182"/>
      <c r="AF159" s="183"/>
      <c r="AG159" s="184" t="s">
        <v>649</v>
      </c>
    </row>
    <row r="160" customFormat="false" ht="11.25" hidden="false" customHeight="true" outlineLevel="0" collapsed="false">
      <c r="A160" s="179" t="s">
        <v>650</v>
      </c>
      <c r="B160" s="180"/>
      <c r="C160" s="182" t="n">
        <v>484</v>
      </c>
      <c r="D160" s="182"/>
      <c r="E160" s="182" t="n">
        <v>11157</v>
      </c>
      <c r="F160" s="182"/>
      <c r="G160" s="182" t="n">
        <v>1764</v>
      </c>
      <c r="H160" s="182"/>
      <c r="I160" s="182" t="n">
        <v>16442</v>
      </c>
      <c r="J160" s="182"/>
      <c r="K160" s="182" t="n">
        <v>0</v>
      </c>
      <c r="L160" s="182"/>
      <c r="M160" s="182" t="n">
        <v>0</v>
      </c>
      <c r="N160" s="182"/>
      <c r="O160" s="182" t="n">
        <v>4</v>
      </c>
      <c r="P160" s="182"/>
      <c r="Q160" s="182" t="n">
        <v>20</v>
      </c>
      <c r="R160" s="182"/>
      <c r="S160" s="182" t="n">
        <v>283</v>
      </c>
      <c r="T160" s="182"/>
      <c r="U160" s="182" t="n">
        <v>1689</v>
      </c>
      <c r="V160" s="182"/>
      <c r="W160" s="182" t="n">
        <v>661</v>
      </c>
      <c r="X160" s="182"/>
      <c r="Y160" s="182" t="n">
        <v>30</v>
      </c>
      <c r="Z160" s="182"/>
      <c r="AA160" s="182" t="n">
        <v>4915</v>
      </c>
      <c r="AB160" s="182"/>
      <c r="AC160" s="182" t="n">
        <v>27619</v>
      </c>
      <c r="AD160" s="182"/>
      <c r="AE160" s="182"/>
      <c r="AF160" s="183"/>
      <c r="AG160" s="184" t="s">
        <v>650</v>
      </c>
    </row>
    <row r="161" customFormat="false" ht="11.25" hidden="false" customHeight="true" outlineLevel="0" collapsed="false">
      <c r="A161" s="179" t="s">
        <v>651</v>
      </c>
      <c r="B161" s="180"/>
      <c r="C161" s="182" t="n">
        <v>0</v>
      </c>
      <c r="D161" s="182"/>
      <c r="E161" s="182" t="n">
        <v>0</v>
      </c>
      <c r="F161" s="182"/>
      <c r="G161" s="182" t="n">
        <v>0</v>
      </c>
      <c r="H161" s="182"/>
      <c r="I161" s="182" t="n">
        <v>0</v>
      </c>
      <c r="J161" s="182"/>
      <c r="K161" s="182" t="n">
        <v>4</v>
      </c>
      <c r="L161" s="182"/>
      <c r="M161" s="182" t="n">
        <v>3</v>
      </c>
      <c r="N161" s="182"/>
      <c r="O161" s="182" t="n">
        <v>1</v>
      </c>
      <c r="P161" s="182"/>
      <c r="Q161" s="182" t="n">
        <v>3</v>
      </c>
      <c r="R161" s="182"/>
      <c r="S161" s="182" t="n">
        <v>203</v>
      </c>
      <c r="T161" s="182"/>
      <c r="U161" s="182" t="n">
        <v>1353</v>
      </c>
      <c r="V161" s="182"/>
      <c r="W161" s="182" t="n">
        <v>99</v>
      </c>
      <c r="X161" s="182"/>
      <c r="Y161" s="182" t="n">
        <v>81</v>
      </c>
      <c r="Z161" s="182"/>
      <c r="AA161" s="182" t="n">
        <v>1741</v>
      </c>
      <c r="AB161" s="182"/>
      <c r="AC161" s="182" t="n">
        <v>6</v>
      </c>
      <c r="AD161" s="182"/>
      <c r="AE161" s="182"/>
      <c r="AF161" s="183"/>
      <c r="AG161" s="184" t="s">
        <v>651</v>
      </c>
    </row>
    <row r="162" customFormat="false" ht="11.25" hidden="false" customHeight="true" outlineLevel="0" collapsed="false">
      <c r="A162" s="179" t="s">
        <v>652</v>
      </c>
      <c r="B162" s="180"/>
      <c r="C162" s="182" t="n">
        <v>1269</v>
      </c>
      <c r="D162" s="182"/>
      <c r="E162" s="182" t="n">
        <v>4398</v>
      </c>
      <c r="F162" s="182"/>
      <c r="G162" s="182" t="n">
        <v>0</v>
      </c>
      <c r="H162" s="182"/>
      <c r="I162" s="182" t="n">
        <v>0</v>
      </c>
      <c r="J162" s="182"/>
      <c r="K162" s="182" t="n">
        <v>1437</v>
      </c>
      <c r="L162" s="182"/>
      <c r="M162" s="182" t="n">
        <v>679</v>
      </c>
      <c r="N162" s="182"/>
      <c r="O162" s="182" t="n">
        <v>171</v>
      </c>
      <c r="P162" s="182"/>
      <c r="Q162" s="182" t="n">
        <v>739</v>
      </c>
      <c r="R162" s="182"/>
      <c r="S162" s="182" t="n">
        <v>45</v>
      </c>
      <c r="T162" s="182"/>
      <c r="U162" s="182" t="n">
        <v>42</v>
      </c>
      <c r="V162" s="182"/>
      <c r="W162" s="182" t="n">
        <v>101</v>
      </c>
      <c r="X162" s="182"/>
      <c r="Y162" s="182" t="n">
        <v>28</v>
      </c>
      <c r="Z162" s="182"/>
      <c r="AA162" s="182" t="n">
        <v>3093</v>
      </c>
      <c r="AB162" s="182"/>
      <c r="AC162" s="182" t="n">
        <v>5816</v>
      </c>
      <c r="AD162" s="182"/>
      <c r="AE162" s="182"/>
      <c r="AF162" s="183"/>
      <c r="AG162" s="184" t="s">
        <v>652</v>
      </c>
    </row>
    <row r="163" customFormat="false" ht="11.25" hidden="false" customHeight="true" outlineLevel="0" collapsed="false">
      <c r="A163" s="179" t="s">
        <v>653</v>
      </c>
      <c r="B163" s="180"/>
      <c r="C163" s="182" t="n">
        <v>0</v>
      </c>
      <c r="D163" s="182"/>
      <c r="E163" s="182" t="n">
        <v>0</v>
      </c>
      <c r="F163" s="182"/>
      <c r="G163" s="182" t="n">
        <v>0</v>
      </c>
      <c r="H163" s="182"/>
      <c r="I163" s="182" t="n">
        <v>0</v>
      </c>
      <c r="J163" s="182"/>
      <c r="K163" s="182" t="n">
        <v>19</v>
      </c>
      <c r="L163" s="182"/>
      <c r="M163" s="182" t="n">
        <v>22</v>
      </c>
      <c r="N163" s="182"/>
      <c r="O163" s="182" t="n">
        <v>103</v>
      </c>
      <c r="P163" s="182"/>
      <c r="Q163" s="182" t="n">
        <v>237</v>
      </c>
      <c r="R163" s="182"/>
      <c r="S163" s="182" t="n">
        <v>358</v>
      </c>
      <c r="T163" s="182"/>
      <c r="U163" s="182" t="n">
        <v>2048</v>
      </c>
      <c r="V163" s="182"/>
      <c r="W163" s="182" t="n">
        <v>300</v>
      </c>
      <c r="X163" s="182"/>
      <c r="Y163" s="182" t="n">
        <v>47</v>
      </c>
      <c r="Z163" s="182"/>
      <c r="AA163" s="182" t="n">
        <v>2875</v>
      </c>
      <c r="AB163" s="182"/>
      <c r="AC163" s="182" t="n">
        <v>259</v>
      </c>
      <c r="AD163" s="182"/>
      <c r="AE163" s="182"/>
      <c r="AF163" s="183"/>
      <c r="AG163" s="184" t="s">
        <v>653</v>
      </c>
    </row>
    <row r="164" customFormat="false" ht="11.25" hidden="false" customHeight="true" outlineLevel="0" collapsed="false">
      <c r="A164" s="179" t="s">
        <v>654</v>
      </c>
      <c r="B164" s="180"/>
      <c r="C164" s="182" t="n">
        <v>0</v>
      </c>
      <c r="D164" s="182"/>
      <c r="E164" s="182" t="n">
        <v>0</v>
      </c>
      <c r="F164" s="182"/>
      <c r="G164" s="182" t="n">
        <v>0</v>
      </c>
      <c r="H164" s="182"/>
      <c r="I164" s="182" t="n">
        <v>0</v>
      </c>
      <c r="J164" s="182"/>
      <c r="K164" s="182" t="n">
        <v>171</v>
      </c>
      <c r="L164" s="182"/>
      <c r="M164" s="182" t="n">
        <v>446</v>
      </c>
      <c r="N164" s="182"/>
      <c r="O164" s="182" t="n">
        <v>28</v>
      </c>
      <c r="P164" s="182"/>
      <c r="Q164" s="182" t="n">
        <v>135</v>
      </c>
      <c r="R164" s="182"/>
      <c r="S164" s="182" t="n">
        <v>0</v>
      </c>
      <c r="T164" s="182"/>
      <c r="U164" s="182" t="n">
        <v>0</v>
      </c>
      <c r="V164" s="182"/>
      <c r="W164" s="182" t="n">
        <v>0</v>
      </c>
      <c r="X164" s="182"/>
      <c r="Y164" s="182" t="n">
        <v>0</v>
      </c>
      <c r="Z164" s="182"/>
      <c r="AA164" s="182" t="n">
        <v>199</v>
      </c>
      <c r="AB164" s="182"/>
      <c r="AC164" s="182" t="n">
        <v>581</v>
      </c>
      <c r="AD164" s="182"/>
      <c r="AE164" s="182"/>
      <c r="AF164" s="183"/>
      <c r="AG164" s="184" t="s">
        <v>654</v>
      </c>
    </row>
    <row r="165" customFormat="false" ht="11.25" hidden="false" customHeight="true" outlineLevel="0" collapsed="false">
      <c r="A165" s="179" t="s">
        <v>655</v>
      </c>
      <c r="B165" s="180"/>
      <c r="C165" s="182" t="n">
        <v>6562</v>
      </c>
      <c r="D165" s="182"/>
      <c r="E165" s="182" t="n">
        <v>27691</v>
      </c>
      <c r="F165" s="182"/>
      <c r="G165" s="182" t="n">
        <v>0</v>
      </c>
      <c r="H165" s="182"/>
      <c r="I165" s="182" t="n">
        <v>0</v>
      </c>
      <c r="J165" s="182"/>
      <c r="K165" s="182" t="n">
        <v>76</v>
      </c>
      <c r="L165" s="182"/>
      <c r="M165" s="182" t="n">
        <v>70</v>
      </c>
      <c r="N165" s="182"/>
      <c r="O165" s="182" t="n">
        <v>239</v>
      </c>
      <c r="P165" s="182"/>
      <c r="Q165" s="182" t="n">
        <v>629</v>
      </c>
      <c r="R165" s="182"/>
      <c r="S165" s="182" t="n">
        <v>0</v>
      </c>
      <c r="T165" s="182"/>
      <c r="U165" s="182" t="n">
        <v>0</v>
      </c>
      <c r="V165" s="182"/>
      <c r="W165" s="182" t="n">
        <v>14</v>
      </c>
      <c r="X165" s="182"/>
      <c r="Y165" s="182" t="n">
        <v>41</v>
      </c>
      <c r="Z165" s="182"/>
      <c r="AA165" s="182" t="n">
        <v>6932</v>
      </c>
      <c r="AB165" s="182"/>
      <c r="AC165" s="182" t="n">
        <v>28390</v>
      </c>
      <c r="AD165" s="182"/>
      <c r="AE165" s="182"/>
      <c r="AF165" s="183"/>
      <c r="AG165" s="184" t="s">
        <v>655</v>
      </c>
    </row>
    <row r="166" customFormat="false" ht="11.25" hidden="false" customHeight="true" outlineLevel="0" collapsed="false">
      <c r="A166" s="179" t="s">
        <v>656</v>
      </c>
      <c r="B166" s="180"/>
      <c r="C166" s="182" t="n">
        <v>0</v>
      </c>
      <c r="D166" s="182"/>
      <c r="E166" s="182" t="n">
        <v>0</v>
      </c>
      <c r="F166" s="182"/>
      <c r="G166" s="182" t="n">
        <v>0</v>
      </c>
      <c r="H166" s="182"/>
      <c r="I166" s="182" t="n">
        <v>0</v>
      </c>
      <c r="J166" s="182"/>
      <c r="K166" s="182" t="n">
        <v>23</v>
      </c>
      <c r="L166" s="182"/>
      <c r="M166" s="182" t="n">
        <v>69</v>
      </c>
      <c r="N166" s="182"/>
      <c r="O166" s="182" t="n">
        <v>15</v>
      </c>
      <c r="P166" s="182"/>
      <c r="Q166" s="182" t="n">
        <v>60</v>
      </c>
      <c r="R166" s="182"/>
      <c r="S166" s="182" t="n">
        <v>0</v>
      </c>
      <c r="T166" s="182"/>
      <c r="U166" s="182" t="n">
        <v>0</v>
      </c>
      <c r="V166" s="182"/>
      <c r="W166" s="182" t="n">
        <v>16</v>
      </c>
      <c r="X166" s="182"/>
      <c r="Y166" s="182" t="n">
        <v>0</v>
      </c>
      <c r="Z166" s="182"/>
      <c r="AA166" s="182" t="n">
        <v>54</v>
      </c>
      <c r="AB166" s="182"/>
      <c r="AC166" s="182" t="n">
        <v>129</v>
      </c>
      <c r="AD166" s="182"/>
      <c r="AE166" s="182"/>
      <c r="AF166" s="183"/>
      <c r="AG166" s="184" t="s">
        <v>657</v>
      </c>
    </row>
    <row r="167" customFormat="false" ht="11.25" hidden="false" customHeight="true" outlineLevel="0" collapsed="false">
      <c r="A167" s="179" t="s">
        <v>658</v>
      </c>
      <c r="B167" s="180"/>
      <c r="C167" s="182" t="n">
        <v>0</v>
      </c>
      <c r="D167" s="182"/>
      <c r="E167" s="182" t="n">
        <v>0</v>
      </c>
      <c r="F167" s="182"/>
      <c r="G167" s="182" t="n">
        <v>14</v>
      </c>
      <c r="H167" s="182"/>
      <c r="I167" s="182" t="n">
        <v>0</v>
      </c>
      <c r="J167" s="182"/>
      <c r="K167" s="182" t="n">
        <v>0</v>
      </c>
      <c r="L167" s="182"/>
      <c r="M167" s="182" t="n">
        <v>0</v>
      </c>
      <c r="N167" s="182"/>
      <c r="O167" s="182" t="n">
        <v>0</v>
      </c>
      <c r="P167" s="182"/>
      <c r="Q167" s="182" t="n">
        <v>0</v>
      </c>
      <c r="R167" s="182"/>
      <c r="S167" s="182" t="n">
        <v>323</v>
      </c>
      <c r="T167" s="182"/>
      <c r="U167" s="182" t="n">
        <v>1249</v>
      </c>
      <c r="V167" s="182"/>
      <c r="W167" s="182" t="n">
        <v>313</v>
      </c>
      <c r="X167" s="182"/>
      <c r="Y167" s="182" t="n">
        <v>136</v>
      </c>
      <c r="Z167" s="182"/>
      <c r="AA167" s="182" t="n">
        <v>2035</v>
      </c>
      <c r="AB167" s="182"/>
      <c r="AC167" s="182" t="n">
        <v>0</v>
      </c>
      <c r="AD167" s="182"/>
      <c r="AE167" s="182"/>
      <c r="AF167" s="183"/>
      <c r="AG167" s="184" t="s">
        <v>658</v>
      </c>
    </row>
    <row r="168" customFormat="false" ht="11.25" hidden="false" customHeight="true" outlineLevel="0" collapsed="false">
      <c r="A168" s="179" t="s">
        <v>659</v>
      </c>
      <c r="B168" s="180"/>
      <c r="C168" s="182" t="n">
        <v>5087</v>
      </c>
      <c r="D168" s="182"/>
      <c r="E168" s="182" t="n">
        <v>22733</v>
      </c>
      <c r="F168" s="182"/>
      <c r="G168" s="182" t="n">
        <v>0</v>
      </c>
      <c r="H168" s="182"/>
      <c r="I168" s="182" t="n">
        <v>0</v>
      </c>
      <c r="J168" s="182"/>
      <c r="K168" s="182" t="n">
        <v>0</v>
      </c>
      <c r="L168" s="182"/>
      <c r="M168" s="182" t="n">
        <v>0</v>
      </c>
      <c r="N168" s="182"/>
      <c r="O168" s="182" t="n">
        <v>189</v>
      </c>
      <c r="P168" s="182"/>
      <c r="Q168" s="182" t="n">
        <v>549</v>
      </c>
      <c r="R168" s="182"/>
      <c r="S168" s="182" t="n">
        <v>0</v>
      </c>
      <c r="T168" s="182"/>
      <c r="U168" s="182" t="n">
        <v>0</v>
      </c>
      <c r="V168" s="182"/>
      <c r="W168" s="182" t="n">
        <v>0</v>
      </c>
      <c r="X168" s="182"/>
      <c r="Y168" s="182" t="n">
        <v>0</v>
      </c>
      <c r="Z168" s="182"/>
      <c r="AA168" s="182" t="n">
        <v>5276</v>
      </c>
      <c r="AB168" s="182"/>
      <c r="AC168" s="182" t="n">
        <v>23282</v>
      </c>
      <c r="AD168" s="182"/>
      <c r="AE168" s="182"/>
      <c r="AF168" s="183"/>
      <c r="AG168" s="184" t="s">
        <v>659</v>
      </c>
    </row>
    <row r="169" customFormat="false" ht="11.25" hidden="false" customHeight="true" outlineLevel="0" collapsed="false">
      <c r="A169" s="179" t="s">
        <v>660</v>
      </c>
      <c r="B169" s="180"/>
      <c r="C169" s="181" t="n">
        <v>884</v>
      </c>
      <c r="D169" s="181"/>
      <c r="E169" s="181" t="n">
        <v>2468</v>
      </c>
      <c r="F169" s="181"/>
      <c r="G169" s="181" t="n">
        <v>0</v>
      </c>
      <c r="H169" s="181"/>
      <c r="I169" s="181" t="n">
        <v>0</v>
      </c>
      <c r="J169" s="181"/>
      <c r="K169" s="181" t="n">
        <v>0</v>
      </c>
      <c r="L169" s="181"/>
      <c r="M169" s="181" t="n">
        <v>0</v>
      </c>
      <c r="N169" s="181"/>
      <c r="O169" s="181" t="n">
        <v>0</v>
      </c>
      <c r="P169" s="181"/>
      <c r="Q169" s="181" t="n">
        <v>0</v>
      </c>
      <c r="R169" s="181"/>
      <c r="S169" s="181" t="n">
        <v>0</v>
      </c>
      <c r="T169" s="181"/>
      <c r="U169" s="181" t="n">
        <v>0</v>
      </c>
      <c r="V169" s="181"/>
      <c r="W169" s="181" t="n">
        <v>0</v>
      </c>
      <c r="X169" s="181"/>
      <c r="Y169" s="181" t="n">
        <v>0</v>
      </c>
      <c r="Z169" s="181"/>
      <c r="AA169" s="182" t="n">
        <v>884</v>
      </c>
      <c r="AB169" s="182"/>
      <c r="AC169" s="182" t="n">
        <v>2468</v>
      </c>
      <c r="AD169" s="182"/>
      <c r="AE169" s="182"/>
      <c r="AF169" s="183"/>
      <c r="AG169" s="184" t="s">
        <v>661</v>
      </c>
    </row>
    <row r="170" customFormat="false" ht="11.25" hidden="false" customHeight="true" outlineLevel="0" collapsed="false">
      <c r="A170" s="179" t="s">
        <v>662</v>
      </c>
      <c r="B170" s="180"/>
      <c r="C170" s="182" t="n">
        <v>0</v>
      </c>
      <c r="D170" s="182"/>
      <c r="E170" s="182" t="n">
        <v>0</v>
      </c>
      <c r="F170" s="182"/>
      <c r="G170" s="182" t="n">
        <v>0</v>
      </c>
      <c r="H170" s="182"/>
      <c r="I170" s="182" t="n">
        <v>0</v>
      </c>
      <c r="J170" s="182"/>
      <c r="K170" s="182" t="n">
        <v>435</v>
      </c>
      <c r="L170" s="182"/>
      <c r="M170" s="182" t="n">
        <v>733</v>
      </c>
      <c r="N170" s="182"/>
      <c r="O170" s="182" t="n">
        <v>141</v>
      </c>
      <c r="P170" s="182"/>
      <c r="Q170" s="182" t="n">
        <v>1815</v>
      </c>
      <c r="R170" s="182"/>
      <c r="S170" s="182" t="n">
        <v>47</v>
      </c>
      <c r="T170" s="182"/>
      <c r="U170" s="182" t="n">
        <v>482</v>
      </c>
      <c r="V170" s="182"/>
      <c r="W170" s="182" t="n">
        <v>67</v>
      </c>
      <c r="X170" s="182"/>
      <c r="Y170" s="182" t="n">
        <v>9</v>
      </c>
      <c r="Z170" s="182"/>
      <c r="AA170" s="182" t="n">
        <v>1181</v>
      </c>
      <c r="AB170" s="182"/>
      <c r="AC170" s="182" t="n">
        <v>2548</v>
      </c>
      <c r="AD170" s="182"/>
      <c r="AE170" s="182"/>
      <c r="AF170" s="183"/>
      <c r="AG170" s="184" t="s">
        <v>662</v>
      </c>
    </row>
    <row r="171" customFormat="false" ht="11.25" hidden="false" customHeight="true" outlineLevel="0" collapsed="false">
      <c r="A171" s="179" t="s">
        <v>663</v>
      </c>
      <c r="B171" s="180"/>
      <c r="C171" s="182" t="n">
        <v>0</v>
      </c>
      <c r="D171" s="182"/>
      <c r="E171" s="182" t="n">
        <v>0</v>
      </c>
      <c r="F171" s="182"/>
      <c r="G171" s="182" t="n">
        <v>0</v>
      </c>
      <c r="H171" s="182"/>
      <c r="I171" s="182" t="n">
        <v>0</v>
      </c>
      <c r="J171" s="182"/>
      <c r="K171" s="182" t="n">
        <v>7</v>
      </c>
      <c r="L171" s="182"/>
      <c r="M171" s="182" t="n">
        <v>7</v>
      </c>
      <c r="N171" s="182"/>
      <c r="O171" s="182" t="n">
        <v>18</v>
      </c>
      <c r="P171" s="182"/>
      <c r="Q171" s="182" t="n">
        <v>180</v>
      </c>
      <c r="R171" s="182"/>
      <c r="S171" s="182" t="n">
        <v>0</v>
      </c>
      <c r="T171" s="182"/>
      <c r="U171" s="182" t="n">
        <v>0</v>
      </c>
      <c r="V171" s="182"/>
      <c r="W171" s="182" t="n">
        <v>1</v>
      </c>
      <c r="X171" s="182"/>
      <c r="Y171" s="182" t="n">
        <v>0</v>
      </c>
      <c r="Z171" s="182"/>
      <c r="AA171" s="182" t="n">
        <v>26</v>
      </c>
      <c r="AB171" s="182"/>
      <c r="AC171" s="182" t="n">
        <v>187</v>
      </c>
      <c r="AD171" s="182"/>
      <c r="AE171" s="182"/>
      <c r="AF171" s="183"/>
      <c r="AG171" s="184" t="s">
        <v>663</v>
      </c>
    </row>
    <row r="172" customFormat="false" ht="11.25" hidden="false" customHeight="true" outlineLevel="0" collapsed="false">
      <c r="A172" s="179" t="s">
        <v>664</v>
      </c>
      <c r="B172" s="180"/>
      <c r="C172" s="182" t="n">
        <v>5032</v>
      </c>
      <c r="D172" s="182"/>
      <c r="E172" s="182" t="n">
        <v>22668</v>
      </c>
      <c r="F172" s="182"/>
      <c r="G172" s="182" t="n">
        <v>0</v>
      </c>
      <c r="H172" s="182"/>
      <c r="I172" s="182" t="n">
        <v>0</v>
      </c>
      <c r="J172" s="182"/>
      <c r="K172" s="182" t="n">
        <v>0</v>
      </c>
      <c r="L172" s="182"/>
      <c r="M172" s="182" t="n">
        <v>0</v>
      </c>
      <c r="N172" s="182"/>
      <c r="O172" s="182" t="n">
        <v>364</v>
      </c>
      <c r="P172" s="182"/>
      <c r="Q172" s="182" t="n">
        <v>1408</v>
      </c>
      <c r="R172" s="182"/>
      <c r="S172" s="182" t="n">
        <v>0</v>
      </c>
      <c r="T172" s="182"/>
      <c r="U172" s="182" t="n">
        <v>0</v>
      </c>
      <c r="V172" s="182"/>
      <c r="W172" s="182" t="n">
        <v>0</v>
      </c>
      <c r="X172" s="182"/>
      <c r="Y172" s="182" t="n">
        <v>4</v>
      </c>
      <c r="Z172" s="182"/>
      <c r="AA172" s="182" t="n">
        <v>5400</v>
      </c>
      <c r="AB172" s="182"/>
      <c r="AC172" s="182" t="n">
        <v>24076</v>
      </c>
      <c r="AD172" s="182"/>
      <c r="AE172" s="182"/>
      <c r="AF172" s="183"/>
      <c r="AG172" s="184" t="s">
        <v>664</v>
      </c>
    </row>
    <row r="173" customFormat="false" ht="11.25" hidden="false" customHeight="true" outlineLevel="0" collapsed="false">
      <c r="A173" s="179" t="s">
        <v>665</v>
      </c>
      <c r="B173" s="180"/>
      <c r="C173" s="182" t="n">
        <v>83</v>
      </c>
      <c r="D173" s="182"/>
      <c r="E173" s="182" t="n">
        <v>67</v>
      </c>
      <c r="F173" s="182"/>
      <c r="G173" s="182" t="n">
        <v>0</v>
      </c>
      <c r="H173" s="182"/>
      <c r="I173" s="182" t="n">
        <v>0</v>
      </c>
      <c r="J173" s="182"/>
      <c r="K173" s="182" t="n">
        <v>906</v>
      </c>
      <c r="L173" s="182"/>
      <c r="M173" s="182" t="n">
        <v>919</v>
      </c>
      <c r="N173" s="182"/>
      <c r="O173" s="182" t="n">
        <v>234</v>
      </c>
      <c r="P173" s="182"/>
      <c r="Q173" s="182" t="n">
        <v>604</v>
      </c>
      <c r="R173" s="182"/>
      <c r="S173" s="182" t="n">
        <v>11</v>
      </c>
      <c r="T173" s="182"/>
      <c r="U173" s="182" t="n">
        <v>11</v>
      </c>
      <c r="V173" s="182"/>
      <c r="W173" s="182" t="n">
        <v>0</v>
      </c>
      <c r="X173" s="182"/>
      <c r="Y173" s="182" t="n">
        <v>0</v>
      </c>
      <c r="Z173" s="182"/>
      <c r="AA173" s="182" t="n">
        <v>1245</v>
      </c>
      <c r="AB173" s="182"/>
      <c r="AC173" s="182" t="n">
        <v>1590</v>
      </c>
      <c r="AD173" s="182"/>
      <c r="AE173" s="182"/>
      <c r="AF173" s="183"/>
      <c r="AG173" s="184" t="s">
        <v>665</v>
      </c>
    </row>
    <row r="174" customFormat="false" ht="11.25" hidden="false" customHeight="true" outlineLevel="0" collapsed="false">
      <c r="A174" s="179" t="s">
        <v>666</v>
      </c>
      <c r="B174" s="180"/>
      <c r="C174" s="182" t="n">
        <v>0</v>
      </c>
      <c r="D174" s="182"/>
      <c r="E174" s="182" t="n">
        <v>0</v>
      </c>
      <c r="F174" s="182"/>
      <c r="G174" s="182" t="n">
        <v>23</v>
      </c>
      <c r="H174" s="182"/>
      <c r="I174" s="182" t="n">
        <v>186</v>
      </c>
      <c r="J174" s="182"/>
      <c r="K174" s="182" t="n">
        <v>137</v>
      </c>
      <c r="L174" s="182"/>
      <c r="M174" s="182" t="n">
        <v>502</v>
      </c>
      <c r="N174" s="182"/>
      <c r="O174" s="182" t="n">
        <v>3</v>
      </c>
      <c r="P174" s="182"/>
      <c r="Q174" s="182" t="n">
        <v>4</v>
      </c>
      <c r="R174" s="182"/>
      <c r="S174" s="182" t="n">
        <v>7</v>
      </c>
      <c r="T174" s="182"/>
      <c r="U174" s="182" t="n">
        <v>3</v>
      </c>
      <c r="V174" s="182"/>
      <c r="W174" s="182" t="n">
        <v>0</v>
      </c>
      <c r="X174" s="182"/>
      <c r="Y174" s="182" t="n">
        <v>0</v>
      </c>
      <c r="Z174" s="182"/>
      <c r="AA174" s="182" t="n">
        <v>173</v>
      </c>
      <c r="AB174" s="182"/>
      <c r="AC174" s="182" t="n">
        <v>692</v>
      </c>
      <c r="AD174" s="182"/>
      <c r="AE174" s="182"/>
      <c r="AF174" s="183"/>
      <c r="AG174" s="184" t="s">
        <v>666</v>
      </c>
    </row>
    <row r="175" customFormat="false" ht="11.25" hidden="false" customHeight="true" outlineLevel="0" collapsed="false">
      <c r="A175" s="179" t="s">
        <v>667</v>
      </c>
      <c r="B175" s="180"/>
      <c r="C175" s="182" t="n">
        <v>0</v>
      </c>
      <c r="D175" s="182"/>
      <c r="E175" s="182" t="n">
        <v>0</v>
      </c>
      <c r="F175" s="182"/>
      <c r="G175" s="182" t="n">
        <v>0</v>
      </c>
      <c r="H175" s="182"/>
      <c r="I175" s="182" t="n">
        <v>0</v>
      </c>
      <c r="J175" s="182"/>
      <c r="K175" s="182" t="n">
        <v>2</v>
      </c>
      <c r="L175" s="182"/>
      <c r="M175" s="182" t="n">
        <v>5</v>
      </c>
      <c r="N175" s="182"/>
      <c r="O175" s="182" t="n">
        <v>4</v>
      </c>
      <c r="P175" s="182"/>
      <c r="Q175" s="182" t="n">
        <v>33</v>
      </c>
      <c r="R175" s="182"/>
      <c r="S175" s="182" t="n">
        <v>16</v>
      </c>
      <c r="T175" s="182"/>
      <c r="U175" s="182" t="n">
        <v>57</v>
      </c>
      <c r="V175" s="182"/>
      <c r="W175" s="182" t="n">
        <v>29</v>
      </c>
      <c r="X175" s="182"/>
      <c r="Y175" s="182" t="n">
        <v>8</v>
      </c>
      <c r="Z175" s="182"/>
      <c r="AA175" s="182" t="n">
        <v>116</v>
      </c>
      <c r="AB175" s="182"/>
      <c r="AC175" s="182" t="n">
        <v>38</v>
      </c>
      <c r="AD175" s="182"/>
      <c r="AE175" s="182"/>
      <c r="AF175" s="183"/>
      <c r="AG175" s="184" t="s">
        <v>667</v>
      </c>
    </row>
    <row r="176" customFormat="false" ht="11.25" hidden="false" customHeight="true" outlineLevel="0" collapsed="false">
      <c r="A176" s="179"/>
      <c r="B176" s="180"/>
      <c r="C176" s="182"/>
      <c r="D176" s="182"/>
      <c r="E176" s="182"/>
      <c r="F176" s="182"/>
      <c r="G176" s="182"/>
      <c r="H176" s="182"/>
      <c r="I176" s="182"/>
      <c r="J176" s="182"/>
      <c r="K176" s="182"/>
      <c r="L176" s="182"/>
      <c r="M176" s="182"/>
      <c r="N176" s="182"/>
      <c r="O176" s="182"/>
      <c r="P176" s="182"/>
      <c r="Q176" s="182"/>
      <c r="R176" s="182"/>
      <c r="S176" s="182"/>
      <c r="T176" s="182"/>
      <c r="U176" s="182"/>
      <c r="V176" s="182"/>
      <c r="W176" s="182"/>
      <c r="X176" s="182"/>
      <c r="Y176" s="182"/>
      <c r="Z176" s="182"/>
      <c r="AA176" s="182"/>
      <c r="AB176" s="182"/>
      <c r="AC176" s="182"/>
      <c r="AD176" s="182"/>
      <c r="AE176" s="182"/>
      <c r="AF176" s="191"/>
      <c r="AG176" s="184"/>
    </row>
    <row r="177" customFormat="false" ht="11.25" hidden="false" customHeight="true" outlineLevel="0" collapsed="false">
      <c r="A177" s="205" t="s">
        <v>668</v>
      </c>
      <c r="B177" s="180"/>
      <c r="C177" s="182"/>
      <c r="D177" s="182"/>
      <c r="E177" s="182"/>
      <c r="F177" s="182"/>
      <c r="G177" s="182"/>
      <c r="H177" s="182"/>
      <c r="I177" s="182"/>
      <c r="J177" s="182"/>
      <c r="K177" s="182"/>
      <c r="L177" s="182"/>
      <c r="M177" s="182"/>
      <c r="N177" s="182"/>
      <c r="O177" s="182"/>
      <c r="P177" s="182"/>
      <c r="Q177" s="182"/>
      <c r="R177" s="182"/>
      <c r="S177" s="182"/>
      <c r="T177" s="182"/>
      <c r="U177" s="182"/>
      <c r="V177" s="182"/>
      <c r="W177" s="182"/>
      <c r="X177" s="182"/>
      <c r="Y177" s="182"/>
      <c r="Z177" s="182"/>
      <c r="AA177" s="182"/>
      <c r="AB177" s="182"/>
      <c r="AC177" s="182"/>
      <c r="AD177" s="182"/>
      <c r="AE177" s="190"/>
      <c r="AF177" s="191"/>
      <c r="AG177" s="184" t="s">
        <v>668</v>
      </c>
    </row>
    <row r="178" customFormat="false" ht="11.25" hidden="false" customHeight="true" outlineLevel="0" collapsed="false">
      <c r="A178" s="179"/>
      <c r="B178" s="180"/>
      <c r="C178" s="182"/>
      <c r="D178" s="182"/>
      <c r="E178" s="182"/>
      <c r="F178" s="182"/>
      <c r="G178" s="182"/>
      <c r="H178" s="182"/>
      <c r="I178" s="182"/>
      <c r="J178" s="182"/>
      <c r="K178" s="182"/>
      <c r="L178" s="182"/>
      <c r="M178" s="182"/>
      <c r="N178" s="182"/>
      <c r="O178" s="182"/>
      <c r="P178" s="182"/>
      <c r="Q178" s="182"/>
      <c r="R178" s="182"/>
      <c r="S178" s="182"/>
      <c r="T178" s="182"/>
      <c r="U178" s="182"/>
      <c r="V178" s="182"/>
      <c r="W178" s="182"/>
      <c r="X178" s="182"/>
      <c r="Y178" s="182"/>
      <c r="Z178" s="182"/>
      <c r="AA178" s="182"/>
      <c r="AB178" s="182"/>
      <c r="AC178" s="182"/>
      <c r="AD178" s="182"/>
      <c r="AE178" s="190"/>
      <c r="AF178" s="191"/>
      <c r="AG178" s="184"/>
    </row>
    <row r="179" customFormat="false" ht="11.25" hidden="false" customHeight="true" outlineLevel="0" collapsed="false">
      <c r="A179" s="179" t="s">
        <v>669</v>
      </c>
      <c r="B179" s="180"/>
      <c r="C179" s="181" t="n">
        <v>0</v>
      </c>
      <c r="D179" s="181"/>
      <c r="E179" s="181" t="n">
        <v>0</v>
      </c>
      <c r="F179" s="181"/>
      <c r="G179" s="181" t="n">
        <v>0</v>
      </c>
      <c r="H179" s="181"/>
      <c r="I179" s="181" t="n">
        <v>0</v>
      </c>
      <c r="J179" s="181"/>
      <c r="K179" s="181" t="n">
        <v>0</v>
      </c>
      <c r="L179" s="181"/>
      <c r="M179" s="181" t="n">
        <v>0</v>
      </c>
      <c r="N179" s="181"/>
      <c r="O179" s="181" t="n">
        <v>15</v>
      </c>
      <c r="P179" s="181"/>
      <c r="Q179" s="181" t="n">
        <v>41</v>
      </c>
      <c r="R179" s="181"/>
      <c r="S179" s="181" t="n">
        <v>22</v>
      </c>
      <c r="T179" s="181"/>
      <c r="U179" s="181" t="n">
        <v>919</v>
      </c>
      <c r="V179" s="181"/>
      <c r="W179" s="181" t="n">
        <v>2</v>
      </c>
      <c r="X179" s="181"/>
      <c r="Y179" s="181" t="n">
        <v>2</v>
      </c>
      <c r="Z179" s="196"/>
      <c r="AA179" s="182" t="n">
        <v>960</v>
      </c>
      <c r="AB179" s="182"/>
      <c r="AC179" s="182" t="n">
        <v>41</v>
      </c>
      <c r="AD179" s="182"/>
      <c r="AE179" s="182"/>
      <c r="AF179" s="183"/>
      <c r="AG179" s="206" t="s">
        <v>669</v>
      </c>
    </row>
    <row r="180" customFormat="false" ht="11.25" hidden="false" customHeight="true" outlineLevel="0" collapsed="false">
      <c r="A180" s="179" t="s">
        <v>670</v>
      </c>
      <c r="B180" s="180"/>
      <c r="C180" s="181" t="n">
        <v>0</v>
      </c>
      <c r="D180" s="181"/>
      <c r="E180" s="181" t="n">
        <v>0</v>
      </c>
      <c r="F180" s="181"/>
      <c r="G180" s="181" t="n">
        <v>0</v>
      </c>
      <c r="H180" s="181"/>
      <c r="I180" s="181" t="n">
        <v>0</v>
      </c>
      <c r="J180" s="181"/>
      <c r="K180" s="181" t="n">
        <v>0</v>
      </c>
      <c r="L180" s="181"/>
      <c r="M180" s="181" t="n">
        <v>0</v>
      </c>
      <c r="N180" s="181"/>
      <c r="O180" s="181" t="n">
        <v>0</v>
      </c>
      <c r="P180" s="181"/>
      <c r="Q180" s="181" t="n">
        <v>0</v>
      </c>
      <c r="R180" s="181"/>
      <c r="S180" s="181" t="n">
        <v>595</v>
      </c>
      <c r="T180" s="181"/>
      <c r="U180" s="181" t="n">
        <v>261</v>
      </c>
      <c r="V180" s="181"/>
      <c r="W180" s="181" t="n">
        <v>257</v>
      </c>
      <c r="X180" s="181"/>
      <c r="Y180" s="181" t="n">
        <v>2</v>
      </c>
      <c r="Z180" s="196"/>
      <c r="AA180" s="182" t="n">
        <v>1115</v>
      </c>
      <c r="AB180" s="182"/>
      <c r="AC180" s="182" t="n">
        <v>0</v>
      </c>
      <c r="AD180" s="182"/>
      <c r="AE180" s="182"/>
      <c r="AF180" s="183"/>
      <c r="AG180" s="206" t="s">
        <v>670</v>
      </c>
    </row>
    <row r="181" customFormat="false" ht="11.25" hidden="false" customHeight="true" outlineLevel="0" collapsed="false">
      <c r="A181" s="179" t="s">
        <v>671</v>
      </c>
      <c r="B181" s="180"/>
      <c r="C181" s="182" t="n">
        <v>0</v>
      </c>
      <c r="D181" s="182"/>
      <c r="E181" s="182" t="n">
        <v>0</v>
      </c>
      <c r="F181" s="182"/>
      <c r="G181" s="182" t="n">
        <v>0</v>
      </c>
      <c r="H181" s="182"/>
      <c r="I181" s="182" t="n">
        <v>0</v>
      </c>
      <c r="J181" s="182"/>
      <c r="K181" s="182" t="n">
        <v>0</v>
      </c>
      <c r="L181" s="182"/>
      <c r="M181" s="182" t="n">
        <v>0</v>
      </c>
      <c r="N181" s="182"/>
      <c r="O181" s="182" t="n">
        <v>0</v>
      </c>
      <c r="P181" s="182"/>
      <c r="Q181" s="182" t="n">
        <v>0</v>
      </c>
      <c r="R181" s="182"/>
      <c r="S181" s="182" t="n">
        <v>55</v>
      </c>
      <c r="T181" s="182"/>
      <c r="U181" s="182" t="n">
        <v>109</v>
      </c>
      <c r="V181" s="182"/>
      <c r="W181" s="182" t="n">
        <v>234</v>
      </c>
      <c r="X181" s="182"/>
      <c r="Y181" s="182" t="n">
        <v>7</v>
      </c>
      <c r="Z181" s="182"/>
      <c r="AA181" s="182" t="n">
        <v>405</v>
      </c>
      <c r="AB181" s="182"/>
      <c r="AC181" s="182" t="n">
        <v>0</v>
      </c>
      <c r="AD181" s="182"/>
      <c r="AE181" s="182"/>
      <c r="AF181" s="183"/>
      <c r="AG181" s="206" t="s">
        <v>671</v>
      </c>
    </row>
    <row r="182" customFormat="false" ht="11.25" hidden="false" customHeight="true" outlineLevel="0" collapsed="false">
      <c r="A182" s="179" t="s">
        <v>672</v>
      </c>
      <c r="B182" s="180"/>
      <c r="C182" s="182" t="n">
        <v>0</v>
      </c>
      <c r="D182" s="182"/>
      <c r="E182" s="182" t="n">
        <v>0</v>
      </c>
      <c r="F182" s="182"/>
      <c r="G182" s="182" t="n">
        <v>0</v>
      </c>
      <c r="H182" s="182"/>
      <c r="I182" s="182" t="n">
        <v>0</v>
      </c>
      <c r="J182" s="182"/>
      <c r="K182" s="182" t="n">
        <v>0</v>
      </c>
      <c r="L182" s="182"/>
      <c r="M182" s="182" t="n">
        <v>0</v>
      </c>
      <c r="N182" s="182"/>
      <c r="O182" s="182" t="n">
        <v>0</v>
      </c>
      <c r="P182" s="182"/>
      <c r="Q182" s="182" t="n">
        <v>0</v>
      </c>
      <c r="R182" s="182"/>
      <c r="S182" s="182" t="n">
        <v>0</v>
      </c>
      <c r="T182" s="182"/>
      <c r="U182" s="182" t="n">
        <v>0</v>
      </c>
      <c r="V182" s="182"/>
      <c r="W182" s="182" t="n">
        <v>47</v>
      </c>
      <c r="X182" s="182"/>
      <c r="Y182" s="182" t="n">
        <v>10</v>
      </c>
      <c r="Z182" s="182"/>
      <c r="AA182" s="182" t="n">
        <v>57</v>
      </c>
      <c r="AB182" s="182"/>
      <c r="AC182" s="182" t="n">
        <v>0</v>
      </c>
      <c r="AD182" s="182"/>
      <c r="AE182" s="182"/>
      <c r="AF182" s="183"/>
      <c r="AG182" s="206" t="s">
        <v>672</v>
      </c>
    </row>
    <row r="183" customFormat="false" ht="11.25" hidden="false" customHeight="true" outlineLevel="0" collapsed="false">
      <c r="A183" s="179" t="s">
        <v>673</v>
      </c>
      <c r="B183" s="180"/>
      <c r="C183" s="182" t="n">
        <v>0</v>
      </c>
      <c r="D183" s="182"/>
      <c r="E183" s="182" t="n">
        <v>0</v>
      </c>
      <c r="F183" s="182"/>
      <c r="G183" s="182" t="n">
        <v>0</v>
      </c>
      <c r="H183" s="182"/>
      <c r="I183" s="182" t="n">
        <v>0</v>
      </c>
      <c r="J183" s="182"/>
      <c r="K183" s="182" t="n">
        <v>170</v>
      </c>
      <c r="L183" s="182"/>
      <c r="M183" s="182" t="n">
        <v>200</v>
      </c>
      <c r="N183" s="182"/>
      <c r="O183" s="182" t="n">
        <v>25</v>
      </c>
      <c r="P183" s="182"/>
      <c r="Q183" s="182" t="n">
        <v>350</v>
      </c>
      <c r="R183" s="182"/>
      <c r="S183" s="182" t="n">
        <v>0</v>
      </c>
      <c r="T183" s="182"/>
      <c r="U183" s="182" t="n">
        <v>0</v>
      </c>
      <c r="V183" s="182"/>
      <c r="W183" s="182" t="n">
        <v>0</v>
      </c>
      <c r="X183" s="182"/>
      <c r="Y183" s="182" t="n">
        <v>0</v>
      </c>
      <c r="Z183" s="182"/>
      <c r="AA183" s="182" t="n">
        <v>195</v>
      </c>
      <c r="AB183" s="182"/>
      <c r="AC183" s="182" t="n">
        <v>550</v>
      </c>
      <c r="AD183" s="182"/>
      <c r="AE183" s="182"/>
      <c r="AF183" s="183"/>
      <c r="AG183" s="206" t="s">
        <v>673</v>
      </c>
    </row>
    <row r="184" customFormat="false" ht="11.25" hidden="false" customHeight="true" outlineLevel="0" collapsed="false">
      <c r="A184" s="179" t="s">
        <v>674</v>
      </c>
      <c r="B184" s="180"/>
      <c r="C184" s="182" t="n">
        <v>6011</v>
      </c>
      <c r="D184" s="182"/>
      <c r="E184" s="182" t="n">
        <v>27125</v>
      </c>
      <c r="F184" s="182"/>
      <c r="G184" s="182" t="n">
        <v>0</v>
      </c>
      <c r="H184" s="182"/>
      <c r="I184" s="182" t="n">
        <v>0</v>
      </c>
      <c r="J184" s="182"/>
      <c r="K184" s="182" t="n">
        <v>97</v>
      </c>
      <c r="L184" s="182"/>
      <c r="M184" s="182" t="n">
        <v>147</v>
      </c>
      <c r="N184" s="182"/>
      <c r="O184" s="182" t="n">
        <v>116</v>
      </c>
      <c r="P184" s="182"/>
      <c r="Q184" s="182" t="n">
        <v>354</v>
      </c>
      <c r="R184" s="182"/>
      <c r="S184" s="182" t="n">
        <v>6</v>
      </c>
      <c r="T184" s="182"/>
      <c r="U184" s="182" t="n">
        <v>8</v>
      </c>
      <c r="V184" s="182"/>
      <c r="W184" s="182" t="n">
        <v>0</v>
      </c>
      <c r="X184" s="182"/>
      <c r="Y184" s="182" t="n">
        <v>0</v>
      </c>
      <c r="Z184" s="182"/>
      <c r="AA184" s="182" t="n">
        <v>6238</v>
      </c>
      <c r="AB184" s="182"/>
      <c r="AC184" s="182" t="n">
        <v>27626</v>
      </c>
      <c r="AD184" s="182"/>
      <c r="AE184" s="182"/>
      <c r="AF184" s="183"/>
      <c r="AG184" s="206" t="s">
        <v>674</v>
      </c>
    </row>
    <row r="185" customFormat="false" ht="11.25" hidden="false" customHeight="true" outlineLevel="0" collapsed="false">
      <c r="A185" s="179" t="s">
        <v>675</v>
      </c>
      <c r="B185" s="180"/>
      <c r="C185" s="182" t="n">
        <v>0</v>
      </c>
      <c r="D185" s="182"/>
      <c r="E185" s="182" t="n">
        <v>0</v>
      </c>
      <c r="F185" s="182"/>
      <c r="G185" s="182" t="n">
        <v>0</v>
      </c>
      <c r="H185" s="182"/>
      <c r="I185" s="182" t="n">
        <v>0</v>
      </c>
      <c r="J185" s="182"/>
      <c r="K185" s="182" t="n">
        <v>3</v>
      </c>
      <c r="L185" s="182"/>
      <c r="M185" s="182" t="n">
        <v>12</v>
      </c>
      <c r="N185" s="182"/>
      <c r="O185" s="182" t="n">
        <v>0</v>
      </c>
      <c r="P185" s="182"/>
      <c r="Q185" s="182" t="n">
        <v>0</v>
      </c>
      <c r="R185" s="182"/>
      <c r="S185" s="182" t="n">
        <v>0</v>
      </c>
      <c r="T185" s="182"/>
      <c r="U185" s="182" t="n">
        <v>0</v>
      </c>
      <c r="V185" s="182"/>
      <c r="W185" s="182" t="n">
        <v>0</v>
      </c>
      <c r="X185" s="182"/>
      <c r="Y185" s="182" t="n">
        <v>0</v>
      </c>
      <c r="Z185" s="182"/>
      <c r="AA185" s="182" t="n">
        <v>3</v>
      </c>
      <c r="AB185" s="182"/>
      <c r="AC185" s="182" t="n">
        <v>12</v>
      </c>
      <c r="AD185" s="182"/>
      <c r="AE185" s="182"/>
      <c r="AF185" s="183"/>
      <c r="AG185" s="206" t="s">
        <v>675</v>
      </c>
    </row>
    <row r="186" customFormat="false" ht="11.25" hidden="false" customHeight="true" outlineLevel="0" collapsed="false">
      <c r="A186" s="179" t="s">
        <v>676</v>
      </c>
      <c r="B186" s="180"/>
      <c r="C186" s="182" t="n">
        <v>46</v>
      </c>
      <c r="D186" s="182"/>
      <c r="E186" s="182" t="n">
        <v>45</v>
      </c>
      <c r="F186" s="182"/>
      <c r="G186" s="182" t="n">
        <v>42</v>
      </c>
      <c r="H186" s="182"/>
      <c r="I186" s="182" t="n">
        <v>253</v>
      </c>
      <c r="J186" s="182"/>
      <c r="K186" s="182" t="n">
        <v>823</v>
      </c>
      <c r="L186" s="182"/>
      <c r="M186" s="182" t="n">
        <v>1012</v>
      </c>
      <c r="N186" s="182"/>
      <c r="O186" s="182" t="n">
        <v>17</v>
      </c>
      <c r="P186" s="182"/>
      <c r="Q186" s="182" t="n">
        <v>22</v>
      </c>
      <c r="R186" s="182"/>
      <c r="S186" s="182" t="n">
        <v>32</v>
      </c>
      <c r="T186" s="182"/>
      <c r="U186" s="182" t="n">
        <v>418</v>
      </c>
      <c r="V186" s="182"/>
      <c r="W186" s="182" t="n">
        <v>47</v>
      </c>
      <c r="X186" s="182"/>
      <c r="Y186" s="182" t="n">
        <v>118</v>
      </c>
      <c r="Z186" s="182"/>
      <c r="AA186" s="182" t="n">
        <v>1543</v>
      </c>
      <c r="AB186" s="182"/>
      <c r="AC186" s="182" t="n">
        <v>1332</v>
      </c>
      <c r="AD186" s="182"/>
      <c r="AE186" s="182"/>
      <c r="AF186" s="183"/>
      <c r="AG186" s="206" t="s">
        <v>676</v>
      </c>
    </row>
    <row r="187" customFormat="false" ht="11.25" hidden="false" customHeight="true" outlineLevel="0" collapsed="false">
      <c r="A187" s="179"/>
      <c r="B187" s="180"/>
      <c r="C187" s="182"/>
      <c r="D187" s="182"/>
      <c r="E187" s="182"/>
      <c r="F187" s="182"/>
      <c r="G187" s="182"/>
      <c r="H187" s="182"/>
      <c r="I187" s="182"/>
      <c r="J187" s="182"/>
      <c r="K187" s="182"/>
      <c r="L187" s="182"/>
      <c r="M187" s="182"/>
      <c r="N187" s="182"/>
      <c r="O187" s="182"/>
      <c r="P187" s="182"/>
      <c r="Q187" s="182"/>
      <c r="R187" s="182"/>
      <c r="S187" s="182"/>
      <c r="T187" s="182"/>
      <c r="U187" s="182"/>
      <c r="V187" s="182"/>
      <c r="W187" s="182"/>
      <c r="X187" s="182"/>
      <c r="Y187" s="182"/>
      <c r="Z187" s="182"/>
      <c r="AA187" s="182"/>
      <c r="AB187" s="182"/>
      <c r="AC187" s="182"/>
      <c r="AD187" s="182"/>
      <c r="AE187" s="182"/>
      <c r="AF187" s="183"/>
      <c r="AG187" s="206"/>
    </row>
    <row r="188" customFormat="false" ht="11.25" hidden="false" customHeight="true" outlineLevel="0" collapsed="false">
      <c r="A188" s="187" t="s">
        <v>677</v>
      </c>
      <c r="B188" s="199"/>
      <c r="C188" s="177" t="n">
        <v>17604</v>
      </c>
      <c r="D188" s="177" t="n">
        <v>0</v>
      </c>
      <c r="E188" s="177" t="n">
        <v>847578</v>
      </c>
      <c r="F188" s="177" t="n">
        <v>0</v>
      </c>
      <c r="G188" s="177" t="n">
        <v>4981</v>
      </c>
      <c r="H188" s="177" t="n">
        <v>0</v>
      </c>
      <c r="I188" s="177" t="n">
        <v>481651</v>
      </c>
      <c r="J188" s="177" t="n">
        <v>0</v>
      </c>
      <c r="K188" s="177" t="n">
        <v>9277</v>
      </c>
      <c r="L188" s="177" t="n">
        <v>0</v>
      </c>
      <c r="M188" s="177" t="n">
        <v>22671</v>
      </c>
      <c r="N188" s="177" t="n">
        <v>0</v>
      </c>
      <c r="O188" s="177" t="n">
        <v>4906</v>
      </c>
      <c r="P188" s="177" t="n">
        <v>0</v>
      </c>
      <c r="Q188" s="177" t="n">
        <v>18861</v>
      </c>
      <c r="R188" s="177" t="n">
        <v>0</v>
      </c>
      <c r="S188" s="177" t="n">
        <v>18142</v>
      </c>
      <c r="T188" s="177" t="n">
        <v>0</v>
      </c>
      <c r="U188" s="177" t="n">
        <v>64656</v>
      </c>
      <c r="V188" s="177" t="n">
        <v>0</v>
      </c>
      <c r="W188" s="177" t="n">
        <v>6100</v>
      </c>
      <c r="X188" s="177" t="n">
        <v>0</v>
      </c>
      <c r="Y188" s="177" t="n">
        <v>8995</v>
      </c>
      <c r="Z188" s="177" t="n">
        <v>0</v>
      </c>
      <c r="AA188" s="177" t="n">
        <v>134661</v>
      </c>
      <c r="AB188" s="177" t="n">
        <v>0</v>
      </c>
      <c r="AC188" s="177" t="n">
        <v>1370761</v>
      </c>
      <c r="AD188" s="177"/>
      <c r="AE188" s="177"/>
      <c r="AF188" s="200"/>
      <c r="AG188" s="207" t="s">
        <v>677</v>
      </c>
    </row>
    <row r="189" customFormat="false" ht="11.25" hidden="false" customHeight="true" outlineLevel="0" collapsed="false">
      <c r="A189" s="179"/>
      <c r="B189" s="180"/>
      <c r="C189" s="182"/>
      <c r="D189" s="182"/>
      <c r="E189" s="182"/>
      <c r="F189" s="182"/>
      <c r="G189" s="182"/>
      <c r="H189" s="182"/>
      <c r="I189" s="182"/>
      <c r="J189" s="182"/>
      <c r="K189" s="182"/>
      <c r="L189" s="182"/>
      <c r="M189" s="182"/>
      <c r="N189" s="182"/>
      <c r="O189" s="182"/>
      <c r="P189" s="182"/>
      <c r="Q189" s="182"/>
      <c r="R189" s="182"/>
      <c r="S189" s="182"/>
      <c r="T189" s="182"/>
      <c r="U189" s="182"/>
      <c r="V189" s="182"/>
      <c r="W189" s="182"/>
      <c r="X189" s="182"/>
      <c r="Y189" s="182"/>
      <c r="Z189" s="182"/>
      <c r="AA189" s="182"/>
      <c r="AB189" s="182"/>
      <c r="AC189" s="182"/>
      <c r="AD189" s="182"/>
      <c r="AE189" s="182"/>
      <c r="AF189" s="183"/>
      <c r="AG189" s="206"/>
    </row>
    <row r="190" customFormat="false" ht="11.25" hidden="false" customHeight="true" outlineLevel="0" collapsed="false">
      <c r="A190" s="208" t="s">
        <v>678</v>
      </c>
      <c r="B190" s="180"/>
      <c r="C190" s="182" t="n">
        <v>0</v>
      </c>
      <c r="D190" s="182"/>
      <c r="E190" s="182" t="n">
        <v>0</v>
      </c>
      <c r="F190" s="182"/>
      <c r="G190" s="182" t="n">
        <v>0</v>
      </c>
      <c r="H190" s="182"/>
      <c r="I190" s="182" t="n">
        <v>0</v>
      </c>
      <c r="J190" s="182"/>
      <c r="K190" s="182" t="n">
        <v>1570</v>
      </c>
      <c r="L190" s="182"/>
      <c r="M190" s="182" t="n">
        <v>4582</v>
      </c>
      <c r="N190" s="182"/>
      <c r="O190" s="182" t="n">
        <v>524</v>
      </c>
      <c r="P190" s="182"/>
      <c r="Q190" s="182" t="n">
        <v>1292</v>
      </c>
      <c r="R190" s="182"/>
      <c r="S190" s="182" t="n">
        <v>447</v>
      </c>
      <c r="T190" s="182"/>
      <c r="U190" s="182" t="n">
        <v>7511</v>
      </c>
      <c r="V190" s="182"/>
      <c r="W190" s="182" t="n">
        <v>12</v>
      </c>
      <c r="X190" s="182"/>
      <c r="Y190" s="182" t="n">
        <v>0</v>
      </c>
      <c r="Z190" s="182"/>
      <c r="AA190" s="182" t="n">
        <v>10064</v>
      </c>
      <c r="AB190" s="182"/>
      <c r="AC190" s="182" t="n">
        <v>5874</v>
      </c>
      <c r="AD190" s="182"/>
      <c r="AE190" s="182"/>
      <c r="AF190" s="183"/>
      <c r="AG190" s="206" t="s">
        <v>679</v>
      </c>
    </row>
    <row r="191" customFormat="false" ht="11.25" hidden="false" customHeight="true" outlineLevel="0" collapsed="false">
      <c r="A191" s="179" t="s">
        <v>680</v>
      </c>
      <c r="B191" s="180"/>
      <c r="C191" s="181" t="n">
        <v>0</v>
      </c>
      <c r="D191" s="181"/>
      <c r="E191" s="181" t="n">
        <v>0</v>
      </c>
      <c r="F191" s="181"/>
      <c r="G191" s="181" t="n">
        <v>0</v>
      </c>
      <c r="H191" s="181"/>
      <c r="I191" s="181" t="n">
        <v>0</v>
      </c>
      <c r="J191" s="181"/>
      <c r="K191" s="181" t="n">
        <v>0</v>
      </c>
      <c r="L191" s="181"/>
      <c r="M191" s="181" t="n">
        <v>0</v>
      </c>
      <c r="N191" s="181"/>
      <c r="O191" s="181" t="n">
        <v>0</v>
      </c>
      <c r="P191" s="181"/>
      <c r="Q191" s="181" t="n">
        <v>0</v>
      </c>
      <c r="R191" s="181"/>
      <c r="S191" s="181" t="n">
        <v>0</v>
      </c>
      <c r="T191" s="181"/>
      <c r="U191" s="181" t="n">
        <v>0</v>
      </c>
      <c r="V191" s="181"/>
      <c r="W191" s="181" t="n">
        <v>273</v>
      </c>
      <c r="X191" s="181"/>
      <c r="Y191" s="181" t="n">
        <v>0</v>
      </c>
      <c r="Z191" s="181"/>
      <c r="AA191" s="182" t="n">
        <v>273</v>
      </c>
      <c r="AB191" s="182"/>
      <c r="AC191" s="182" t="n">
        <v>0</v>
      </c>
      <c r="AD191" s="182"/>
      <c r="AE191" s="182"/>
      <c r="AF191" s="183"/>
      <c r="AG191" s="206" t="s">
        <v>680</v>
      </c>
    </row>
    <row r="192" customFormat="false" ht="11.25" hidden="false" customHeight="true" outlineLevel="0" collapsed="false">
      <c r="A192" s="179" t="s">
        <v>681</v>
      </c>
      <c r="B192" s="180"/>
      <c r="C192" s="182" t="n">
        <v>0</v>
      </c>
      <c r="D192" s="182"/>
      <c r="E192" s="182" t="n">
        <v>0</v>
      </c>
      <c r="F192" s="182"/>
      <c r="G192" s="182" t="n">
        <v>0</v>
      </c>
      <c r="H192" s="182"/>
      <c r="I192" s="182" t="n">
        <v>0</v>
      </c>
      <c r="J192" s="182"/>
      <c r="K192" s="182" t="n">
        <v>0</v>
      </c>
      <c r="L192" s="182"/>
      <c r="M192" s="182" t="n">
        <v>0</v>
      </c>
      <c r="N192" s="182"/>
      <c r="O192" s="182" t="n">
        <v>0</v>
      </c>
      <c r="P192" s="182"/>
      <c r="Q192" s="182" t="n">
        <v>0</v>
      </c>
      <c r="R192" s="182"/>
      <c r="S192" s="182" t="n">
        <v>32</v>
      </c>
      <c r="T192" s="182"/>
      <c r="U192" s="182" t="n">
        <v>25</v>
      </c>
      <c r="V192" s="182"/>
      <c r="W192" s="182" t="n">
        <v>132</v>
      </c>
      <c r="X192" s="182"/>
      <c r="Y192" s="182" t="n">
        <v>0</v>
      </c>
      <c r="Z192" s="182"/>
      <c r="AA192" s="182" t="n">
        <v>189</v>
      </c>
      <c r="AB192" s="182"/>
      <c r="AC192" s="182" t="n">
        <v>0</v>
      </c>
      <c r="AD192" s="182"/>
      <c r="AE192" s="182"/>
      <c r="AF192" s="183"/>
      <c r="AG192" s="206" t="s">
        <v>682</v>
      </c>
    </row>
    <row r="193" customFormat="false" ht="11.25" hidden="false" customHeight="true" outlineLevel="0" collapsed="false">
      <c r="A193" s="179" t="s">
        <v>683</v>
      </c>
      <c r="B193" s="180"/>
      <c r="C193" s="182" t="n">
        <v>0</v>
      </c>
      <c r="D193" s="182"/>
      <c r="E193" s="182" t="n">
        <v>0</v>
      </c>
      <c r="F193" s="182"/>
      <c r="G193" s="182" t="n">
        <v>0</v>
      </c>
      <c r="H193" s="182"/>
      <c r="I193" s="182" t="n">
        <v>0</v>
      </c>
      <c r="J193" s="182"/>
      <c r="K193" s="182" t="n">
        <v>813</v>
      </c>
      <c r="L193" s="182"/>
      <c r="M193" s="182" t="n">
        <v>3716</v>
      </c>
      <c r="N193" s="182"/>
      <c r="O193" s="182" t="n">
        <v>0</v>
      </c>
      <c r="P193" s="182"/>
      <c r="Q193" s="182" t="n">
        <v>0</v>
      </c>
      <c r="R193" s="182"/>
      <c r="S193" s="182" t="n">
        <v>161</v>
      </c>
      <c r="T193" s="182"/>
      <c r="U193" s="182" t="n">
        <v>224</v>
      </c>
      <c r="V193" s="182"/>
      <c r="W193" s="182" t="n">
        <v>14</v>
      </c>
      <c r="X193" s="182"/>
      <c r="Y193" s="182" t="n">
        <v>0</v>
      </c>
      <c r="Z193" s="182"/>
      <c r="AA193" s="182" t="n">
        <v>1212</v>
      </c>
      <c r="AB193" s="182"/>
      <c r="AC193" s="182" t="n">
        <v>3716</v>
      </c>
      <c r="AD193" s="182"/>
      <c r="AE193" s="182"/>
      <c r="AF193" s="183"/>
      <c r="AG193" s="206" t="s">
        <v>683</v>
      </c>
    </row>
    <row r="194" customFormat="false" ht="11.25" hidden="false" customHeight="true" outlineLevel="0" collapsed="false">
      <c r="A194" s="179" t="s">
        <v>684</v>
      </c>
      <c r="B194" s="180"/>
      <c r="C194" s="181" t="n">
        <v>0</v>
      </c>
      <c r="D194" s="181"/>
      <c r="E194" s="181" t="n">
        <v>0</v>
      </c>
      <c r="F194" s="181"/>
      <c r="G194" s="181" t="n">
        <v>263</v>
      </c>
      <c r="H194" s="181"/>
      <c r="I194" s="181" t="n">
        <v>0</v>
      </c>
      <c r="J194" s="181"/>
      <c r="K194" s="181" t="n">
        <v>0</v>
      </c>
      <c r="L194" s="181"/>
      <c r="M194" s="181" t="n">
        <v>0</v>
      </c>
      <c r="N194" s="181"/>
      <c r="O194" s="181" t="n">
        <v>249</v>
      </c>
      <c r="P194" s="181"/>
      <c r="Q194" s="181" t="n">
        <v>747</v>
      </c>
      <c r="R194" s="181"/>
      <c r="S194" s="181" t="n">
        <v>2083</v>
      </c>
      <c r="T194" s="181"/>
      <c r="U194" s="181" t="n">
        <v>1592</v>
      </c>
      <c r="V194" s="181"/>
      <c r="W194" s="181" t="n">
        <v>1045</v>
      </c>
      <c r="X194" s="181"/>
      <c r="Y194" s="181" t="n">
        <v>0</v>
      </c>
      <c r="Z194" s="196"/>
      <c r="AA194" s="182" t="n">
        <v>5232</v>
      </c>
      <c r="AB194" s="182"/>
      <c r="AC194" s="182" t="n">
        <v>747</v>
      </c>
      <c r="AD194" s="182"/>
      <c r="AE194" s="182"/>
      <c r="AF194" s="183"/>
      <c r="AG194" s="206" t="s">
        <v>685</v>
      </c>
    </row>
    <row r="195" customFormat="false" ht="11.25" hidden="false" customHeight="true" outlineLevel="0" collapsed="false">
      <c r="A195" s="179" t="s">
        <v>686</v>
      </c>
      <c r="B195" s="180"/>
      <c r="C195" s="181" t="n">
        <v>0</v>
      </c>
      <c r="D195" s="181"/>
      <c r="E195" s="181" t="n">
        <v>0</v>
      </c>
      <c r="F195" s="181"/>
      <c r="G195" s="181" t="n">
        <v>0</v>
      </c>
      <c r="H195" s="181"/>
      <c r="I195" s="181" t="n">
        <v>0</v>
      </c>
      <c r="J195" s="181"/>
      <c r="K195" s="181" t="n">
        <v>0</v>
      </c>
      <c r="L195" s="181"/>
      <c r="M195" s="181" t="n">
        <v>0</v>
      </c>
      <c r="N195" s="181"/>
      <c r="O195" s="181" t="n">
        <v>0</v>
      </c>
      <c r="P195" s="181"/>
      <c r="Q195" s="181" t="n">
        <v>0</v>
      </c>
      <c r="R195" s="181"/>
      <c r="S195" s="181" t="n">
        <v>230</v>
      </c>
      <c r="T195" s="181"/>
      <c r="U195" s="181" t="n">
        <v>630</v>
      </c>
      <c r="V195" s="181"/>
      <c r="W195" s="181" t="n">
        <v>31</v>
      </c>
      <c r="X195" s="181"/>
      <c r="Y195" s="181" t="n">
        <v>45</v>
      </c>
      <c r="Z195" s="196"/>
      <c r="AA195" s="182" t="n">
        <v>936</v>
      </c>
      <c r="AB195" s="182"/>
      <c r="AC195" s="182" t="n">
        <v>0</v>
      </c>
      <c r="AD195" s="182"/>
      <c r="AE195" s="182"/>
      <c r="AF195" s="183"/>
      <c r="AG195" s="206" t="s">
        <v>686</v>
      </c>
    </row>
    <row r="196" customFormat="false" ht="11.25" hidden="false" customHeight="true" outlineLevel="0" collapsed="false">
      <c r="A196" s="179" t="s">
        <v>687</v>
      </c>
      <c r="B196" s="180"/>
      <c r="C196" s="181" t="n">
        <v>0</v>
      </c>
      <c r="D196" s="181"/>
      <c r="E196" s="181" t="n">
        <v>0</v>
      </c>
      <c r="F196" s="181"/>
      <c r="G196" s="181" t="n">
        <v>12</v>
      </c>
      <c r="H196" s="181"/>
      <c r="I196" s="181" t="n">
        <v>16</v>
      </c>
      <c r="J196" s="181"/>
      <c r="K196" s="181" t="n">
        <v>124</v>
      </c>
      <c r="L196" s="181"/>
      <c r="M196" s="181" t="n">
        <v>149</v>
      </c>
      <c r="N196" s="181"/>
      <c r="O196" s="181" t="n">
        <v>13</v>
      </c>
      <c r="P196" s="181"/>
      <c r="Q196" s="181" t="n">
        <v>24</v>
      </c>
      <c r="R196" s="181"/>
      <c r="S196" s="181" t="n">
        <v>301</v>
      </c>
      <c r="T196" s="181"/>
      <c r="U196" s="181" t="n">
        <v>580</v>
      </c>
      <c r="V196" s="181"/>
      <c r="W196" s="181" t="n">
        <v>12</v>
      </c>
      <c r="X196" s="181"/>
      <c r="Y196" s="181" t="n">
        <v>28</v>
      </c>
      <c r="Z196" s="181"/>
      <c r="AA196" s="182" t="n">
        <v>1070</v>
      </c>
      <c r="AB196" s="182"/>
      <c r="AC196" s="182" t="n">
        <v>189</v>
      </c>
      <c r="AD196" s="121"/>
      <c r="AE196" s="121"/>
      <c r="AF196" s="183"/>
      <c r="AG196" s="206" t="s">
        <v>687</v>
      </c>
    </row>
    <row r="197" customFormat="false" ht="11.25" hidden="false" customHeight="true" outlineLevel="0" collapsed="false">
      <c r="A197" s="179" t="s">
        <v>688</v>
      </c>
      <c r="B197" s="180"/>
      <c r="C197" s="182" t="n">
        <v>0</v>
      </c>
      <c r="D197" s="182"/>
      <c r="E197" s="182" t="n">
        <v>0</v>
      </c>
      <c r="F197" s="182"/>
      <c r="G197" s="182" t="n">
        <v>0</v>
      </c>
      <c r="H197" s="182"/>
      <c r="I197" s="182" t="n">
        <v>0</v>
      </c>
      <c r="J197" s="182"/>
      <c r="K197" s="182" t="n">
        <v>96</v>
      </c>
      <c r="L197" s="182"/>
      <c r="M197" s="182" t="n">
        <v>236</v>
      </c>
      <c r="N197" s="182"/>
      <c r="O197" s="182" t="n">
        <v>493</v>
      </c>
      <c r="P197" s="182"/>
      <c r="Q197" s="182" t="n">
        <v>2451</v>
      </c>
      <c r="R197" s="182"/>
      <c r="S197" s="182" t="n">
        <v>845</v>
      </c>
      <c r="T197" s="182"/>
      <c r="U197" s="182" t="n">
        <v>7433</v>
      </c>
      <c r="V197" s="182"/>
      <c r="W197" s="182" t="n">
        <v>58</v>
      </c>
      <c r="X197" s="182"/>
      <c r="Y197" s="182" t="n">
        <v>150</v>
      </c>
      <c r="Z197" s="182"/>
      <c r="AA197" s="182" t="n">
        <v>9075</v>
      </c>
      <c r="AB197" s="182"/>
      <c r="AC197" s="182" t="n">
        <v>2687</v>
      </c>
      <c r="AD197" s="121"/>
      <c r="AE197" s="121"/>
      <c r="AF197" s="183"/>
      <c r="AG197" s="206" t="s">
        <v>689</v>
      </c>
    </row>
    <row r="198" customFormat="false" ht="11.25" hidden="false" customHeight="true" outlineLevel="0" collapsed="false">
      <c r="A198" s="179" t="s">
        <v>690</v>
      </c>
      <c r="B198" s="180"/>
      <c r="C198" s="181" t="n">
        <v>9741</v>
      </c>
      <c r="D198" s="181"/>
      <c r="E198" s="181" t="n">
        <v>499126</v>
      </c>
      <c r="F198" s="181"/>
      <c r="G198" s="181" t="n">
        <v>142</v>
      </c>
      <c r="H198" s="181"/>
      <c r="I198" s="181" t="n">
        <v>373</v>
      </c>
      <c r="J198" s="181"/>
      <c r="K198" s="181" t="n">
        <v>993</v>
      </c>
      <c r="L198" s="181"/>
      <c r="M198" s="181" t="n">
        <v>1256</v>
      </c>
      <c r="N198" s="181"/>
      <c r="O198" s="181" t="n">
        <v>153</v>
      </c>
      <c r="P198" s="181"/>
      <c r="Q198" s="181" t="n">
        <v>608</v>
      </c>
      <c r="R198" s="181"/>
      <c r="S198" s="181" t="n">
        <v>2683</v>
      </c>
      <c r="T198" s="181"/>
      <c r="U198" s="181" t="n">
        <v>0</v>
      </c>
      <c r="V198" s="181"/>
      <c r="W198" s="181" t="n">
        <v>1015</v>
      </c>
      <c r="X198" s="181"/>
      <c r="Y198" s="181" t="n">
        <v>0</v>
      </c>
      <c r="Z198" s="181"/>
      <c r="AA198" s="182" t="n">
        <v>14727</v>
      </c>
      <c r="AB198" s="182"/>
      <c r="AC198" s="182" t="n">
        <v>501363</v>
      </c>
      <c r="AD198" s="121"/>
      <c r="AE198" s="121"/>
      <c r="AF198" s="183"/>
      <c r="AG198" s="206" t="s">
        <v>690</v>
      </c>
    </row>
    <row r="199" customFormat="false" ht="11.25" hidden="false" customHeight="true" outlineLevel="0" collapsed="false">
      <c r="A199" s="179" t="s">
        <v>691</v>
      </c>
      <c r="B199" s="180"/>
      <c r="C199" s="181" t="n">
        <v>0</v>
      </c>
      <c r="D199" s="181"/>
      <c r="E199" s="181" t="n">
        <v>0</v>
      </c>
      <c r="F199" s="181"/>
      <c r="G199" s="181" t="n">
        <v>0</v>
      </c>
      <c r="H199" s="181"/>
      <c r="I199" s="181" t="n">
        <v>0</v>
      </c>
      <c r="J199" s="181"/>
      <c r="K199" s="181" t="n">
        <v>0</v>
      </c>
      <c r="L199" s="181"/>
      <c r="M199" s="181" t="n">
        <v>0</v>
      </c>
      <c r="N199" s="181"/>
      <c r="O199" s="181" t="n">
        <v>24</v>
      </c>
      <c r="P199" s="181"/>
      <c r="Q199" s="181" t="n">
        <v>192</v>
      </c>
      <c r="R199" s="181"/>
      <c r="S199" s="181" t="n">
        <v>0</v>
      </c>
      <c r="T199" s="181"/>
      <c r="U199" s="181" t="n">
        <v>0</v>
      </c>
      <c r="V199" s="181"/>
      <c r="W199" s="181" t="n">
        <v>0</v>
      </c>
      <c r="X199" s="181"/>
      <c r="Y199" s="181" t="n">
        <v>0</v>
      </c>
      <c r="Z199" s="181"/>
      <c r="AA199" s="182" t="n">
        <v>24</v>
      </c>
      <c r="AB199" s="182"/>
      <c r="AC199" s="182" t="n">
        <v>192</v>
      </c>
      <c r="AD199" s="121"/>
      <c r="AE199" s="121"/>
      <c r="AF199" s="183"/>
      <c r="AG199" s="206" t="s">
        <v>691</v>
      </c>
    </row>
    <row r="200" customFormat="false" ht="11.25" hidden="false" customHeight="true" outlineLevel="0" collapsed="false">
      <c r="A200" s="179" t="s">
        <v>692</v>
      </c>
      <c r="B200" s="180"/>
      <c r="C200" s="182" t="n">
        <v>0</v>
      </c>
      <c r="D200" s="182"/>
      <c r="E200" s="182" t="n">
        <v>0</v>
      </c>
      <c r="F200" s="182"/>
      <c r="G200" s="182" t="n">
        <v>7</v>
      </c>
      <c r="H200" s="182"/>
      <c r="I200" s="182" t="n">
        <v>8</v>
      </c>
      <c r="J200" s="182"/>
      <c r="K200" s="182" t="n">
        <v>1392</v>
      </c>
      <c r="L200" s="182"/>
      <c r="M200" s="182" t="n">
        <v>1863</v>
      </c>
      <c r="N200" s="182"/>
      <c r="O200" s="182" t="n">
        <v>983</v>
      </c>
      <c r="P200" s="182"/>
      <c r="Q200" s="182" t="n">
        <v>4036</v>
      </c>
      <c r="R200" s="182"/>
      <c r="S200" s="182" t="n">
        <v>1332</v>
      </c>
      <c r="T200" s="182"/>
      <c r="U200" s="182" t="n">
        <v>5560</v>
      </c>
      <c r="V200" s="182"/>
      <c r="W200" s="182" t="n">
        <v>1328</v>
      </c>
      <c r="X200" s="182"/>
      <c r="Y200" s="182" t="n">
        <v>1671</v>
      </c>
      <c r="Z200" s="182"/>
      <c r="AA200" s="182" t="n">
        <v>12273</v>
      </c>
      <c r="AB200" s="182"/>
      <c r="AC200" s="182" t="n">
        <v>5907</v>
      </c>
      <c r="AD200" s="121"/>
      <c r="AE200" s="121"/>
      <c r="AF200" s="183"/>
      <c r="AG200" s="206" t="s">
        <v>692</v>
      </c>
    </row>
    <row r="201" customFormat="false" ht="11.25" hidden="false" customHeight="true" outlineLevel="0" collapsed="false">
      <c r="A201" s="179" t="s">
        <v>693</v>
      </c>
      <c r="B201" s="180"/>
      <c r="C201" s="181" t="n">
        <v>0</v>
      </c>
      <c r="D201" s="181"/>
      <c r="E201" s="181" t="n">
        <v>0</v>
      </c>
      <c r="F201" s="181"/>
      <c r="G201" s="181" t="n">
        <v>0</v>
      </c>
      <c r="H201" s="181"/>
      <c r="I201" s="181" t="n">
        <v>0</v>
      </c>
      <c r="J201" s="181"/>
      <c r="K201" s="181" t="n">
        <v>0</v>
      </c>
      <c r="L201" s="181"/>
      <c r="M201" s="181" t="n">
        <v>0</v>
      </c>
      <c r="N201" s="181"/>
      <c r="O201" s="181" t="n">
        <v>467</v>
      </c>
      <c r="P201" s="181"/>
      <c r="Q201" s="181" t="n">
        <v>1401</v>
      </c>
      <c r="R201" s="181"/>
      <c r="S201" s="181" t="n">
        <v>0</v>
      </c>
      <c r="T201" s="181"/>
      <c r="U201" s="181" t="n">
        <v>0</v>
      </c>
      <c r="V201" s="181"/>
      <c r="W201" s="181" t="n">
        <v>0</v>
      </c>
      <c r="X201" s="181"/>
      <c r="Y201" s="181" t="n">
        <v>0</v>
      </c>
      <c r="Z201" s="196"/>
      <c r="AA201" s="182" t="n">
        <v>467</v>
      </c>
      <c r="AB201" s="182"/>
      <c r="AC201" s="182" t="n">
        <v>1401</v>
      </c>
      <c r="AD201" s="121"/>
      <c r="AE201" s="121"/>
      <c r="AF201" s="183"/>
      <c r="AG201" s="206" t="s">
        <v>694</v>
      </c>
    </row>
    <row r="202" customFormat="false" ht="11.25" hidden="false" customHeight="true" outlineLevel="0" collapsed="false">
      <c r="A202" s="179" t="s">
        <v>695</v>
      </c>
      <c r="B202" s="180"/>
      <c r="C202" s="181" t="n">
        <v>0</v>
      </c>
      <c r="D202" s="181"/>
      <c r="E202" s="181" t="n">
        <v>0</v>
      </c>
      <c r="F202" s="181"/>
      <c r="G202" s="181" t="n">
        <v>376</v>
      </c>
      <c r="H202" s="181"/>
      <c r="I202" s="181" t="n">
        <v>961</v>
      </c>
      <c r="J202" s="181"/>
      <c r="K202" s="181" t="n">
        <v>0</v>
      </c>
      <c r="L202" s="181"/>
      <c r="M202" s="181" t="n">
        <v>0</v>
      </c>
      <c r="N202" s="181"/>
      <c r="O202" s="181" t="n">
        <v>8</v>
      </c>
      <c r="P202" s="181"/>
      <c r="Q202" s="181" t="n">
        <v>85</v>
      </c>
      <c r="R202" s="181"/>
      <c r="S202" s="181" t="n">
        <v>2</v>
      </c>
      <c r="T202" s="181"/>
      <c r="U202" s="181" t="n">
        <v>14</v>
      </c>
      <c r="V202" s="181"/>
      <c r="W202" s="181" t="n">
        <v>19</v>
      </c>
      <c r="X202" s="181"/>
      <c r="Y202" s="181" t="n">
        <v>17</v>
      </c>
      <c r="Z202" s="196"/>
      <c r="AA202" s="182" t="n">
        <v>436</v>
      </c>
      <c r="AB202" s="182"/>
      <c r="AC202" s="182" t="n">
        <v>1046</v>
      </c>
      <c r="AD202" s="121"/>
      <c r="AE202" s="121"/>
      <c r="AF202" s="183"/>
      <c r="AG202" s="206" t="s">
        <v>695</v>
      </c>
    </row>
    <row r="203" customFormat="false" ht="11.25" hidden="false" customHeight="true" outlineLevel="0" collapsed="false">
      <c r="A203" s="179" t="s">
        <v>696</v>
      </c>
      <c r="B203" s="180"/>
      <c r="C203" s="181" t="n">
        <v>0</v>
      </c>
      <c r="D203" s="181"/>
      <c r="E203" s="181" t="n">
        <v>0</v>
      </c>
      <c r="F203" s="181"/>
      <c r="G203" s="181" t="n">
        <v>0</v>
      </c>
      <c r="H203" s="181"/>
      <c r="I203" s="181" t="n">
        <v>0</v>
      </c>
      <c r="J203" s="181"/>
      <c r="K203" s="181" t="n">
        <v>0</v>
      </c>
      <c r="L203" s="181"/>
      <c r="M203" s="181" t="n">
        <v>0</v>
      </c>
      <c r="N203" s="181"/>
      <c r="O203" s="181" t="n">
        <v>0</v>
      </c>
      <c r="P203" s="181"/>
      <c r="Q203" s="181" t="n">
        <v>0</v>
      </c>
      <c r="R203" s="181"/>
      <c r="S203" s="181" t="n">
        <v>0</v>
      </c>
      <c r="T203" s="181"/>
      <c r="U203" s="181" t="n">
        <v>0</v>
      </c>
      <c r="V203" s="181"/>
      <c r="W203" s="181" t="n">
        <v>51</v>
      </c>
      <c r="X203" s="181"/>
      <c r="Y203" s="181" t="n">
        <v>2594</v>
      </c>
      <c r="Z203" s="196"/>
      <c r="AA203" s="182" t="n">
        <v>2645</v>
      </c>
      <c r="AB203" s="182"/>
      <c r="AC203" s="182" t="n">
        <v>0</v>
      </c>
      <c r="AD203" s="121"/>
      <c r="AE203" s="121"/>
      <c r="AF203" s="183"/>
      <c r="AG203" s="206" t="s">
        <v>697</v>
      </c>
    </row>
    <row r="204" customFormat="false" ht="11.25" hidden="false" customHeight="true" outlineLevel="0" collapsed="false">
      <c r="A204" s="179" t="s">
        <v>698</v>
      </c>
      <c r="B204" s="180"/>
      <c r="C204" s="181" t="n">
        <v>0</v>
      </c>
      <c r="D204" s="181"/>
      <c r="E204" s="181" t="n">
        <v>0</v>
      </c>
      <c r="F204" s="181"/>
      <c r="G204" s="181" t="n">
        <v>0</v>
      </c>
      <c r="H204" s="181"/>
      <c r="I204" s="181" t="n">
        <v>0</v>
      </c>
      <c r="J204" s="181"/>
      <c r="K204" s="181" t="n">
        <v>0</v>
      </c>
      <c r="L204" s="181"/>
      <c r="M204" s="181" t="n">
        <v>0</v>
      </c>
      <c r="N204" s="181"/>
      <c r="O204" s="181" t="n">
        <v>0</v>
      </c>
      <c r="P204" s="181"/>
      <c r="Q204" s="181" t="n">
        <v>0</v>
      </c>
      <c r="R204" s="181"/>
      <c r="S204" s="181" t="n">
        <v>50</v>
      </c>
      <c r="T204" s="181"/>
      <c r="U204" s="181" t="n">
        <v>250</v>
      </c>
      <c r="V204" s="181"/>
      <c r="W204" s="181" t="n">
        <v>98</v>
      </c>
      <c r="X204" s="181"/>
      <c r="Y204" s="181" t="n">
        <v>0</v>
      </c>
      <c r="Z204" s="196"/>
      <c r="AA204" s="182" t="n">
        <v>398</v>
      </c>
      <c r="AB204" s="182"/>
      <c r="AC204" s="182" t="n">
        <v>0</v>
      </c>
      <c r="AD204" s="121"/>
      <c r="AE204" s="121"/>
      <c r="AF204" s="183"/>
      <c r="AG204" s="206" t="s">
        <v>698</v>
      </c>
    </row>
    <row r="205" customFormat="false" ht="11.25" hidden="false" customHeight="true" outlineLevel="0" collapsed="false">
      <c r="A205" s="179" t="s">
        <v>699</v>
      </c>
      <c r="B205" s="180"/>
      <c r="C205" s="182" t="n">
        <v>0</v>
      </c>
      <c r="D205" s="182"/>
      <c r="E205" s="182" t="n">
        <v>0</v>
      </c>
      <c r="F205" s="182"/>
      <c r="G205" s="182" t="n">
        <v>0</v>
      </c>
      <c r="H205" s="182"/>
      <c r="I205" s="182" t="n">
        <v>0</v>
      </c>
      <c r="J205" s="182"/>
      <c r="K205" s="182" t="n">
        <v>7</v>
      </c>
      <c r="L205" s="182"/>
      <c r="M205" s="182" t="n">
        <v>13</v>
      </c>
      <c r="N205" s="182"/>
      <c r="O205" s="182" t="n">
        <v>0</v>
      </c>
      <c r="P205" s="182"/>
      <c r="Q205" s="182" t="n">
        <v>0</v>
      </c>
      <c r="R205" s="182"/>
      <c r="S205" s="182" t="n">
        <v>0</v>
      </c>
      <c r="T205" s="182"/>
      <c r="U205" s="182" t="n">
        <v>0</v>
      </c>
      <c r="V205" s="182"/>
      <c r="W205" s="182" t="n">
        <v>0</v>
      </c>
      <c r="X205" s="182"/>
      <c r="Y205" s="182" t="n">
        <v>0</v>
      </c>
      <c r="Z205" s="182"/>
      <c r="AA205" s="182" t="n">
        <v>7</v>
      </c>
      <c r="AB205" s="182"/>
      <c r="AC205" s="182" t="n">
        <v>13</v>
      </c>
      <c r="AD205" s="121"/>
      <c r="AE205" s="121"/>
      <c r="AF205" s="183"/>
      <c r="AG205" s="206" t="s">
        <v>699</v>
      </c>
    </row>
    <row r="206" customFormat="false" ht="11.25" hidden="false" customHeight="true" outlineLevel="0" collapsed="false">
      <c r="A206" s="179" t="s">
        <v>700</v>
      </c>
      <c r="B206" s="180"/>
      <c r="C206" s="182" t="n">
        <v>0</v>
      </c>
      <c r="D206" s="182"/>
      <c r="E206" s="182" t="n">
        <v>0</v>
      </c>
      <c r="F206" s="182"/>
      <c r="G206" s="182" t="n">
        <v>0</v>
      </c>
      <c r="H206" s="182"/>
      <c r="I206" s="182" t="n">
        <v>0</v>
      </c>
      <c r="J206" s="182"/>
      <c r="K206" s="182" t="n">
        <v>482</v>
      </c>
      <c r="L206" s="182"/>
      <c r="M206" s="182" t="n">
        <v>1399</v>
      </c>
      <c r="N206" s="182"/>
      <c r="O206" s="182" t="n">
        <v>1351</v>
      </c>
      <c r="P206" s="182"/>
      <c r="Q206" s="182" t="n">
        <v>2862</v>
      </c>
      <c r="R206" s="182"/>
      <c r="S206" s="182" t="n">
        <v>337</v>
      </c>
      <c r="T206" s="182"/>
      <c r="U206" s="182" t="n">
        <v>4179</v>
      </c>
      <c r="V206" s="182"/>
      <c r="W206" s="182" t="n">
        <v>489</v>
      </c>
      <c r="X206" s="182"/>
      <c r="Y206" s="182" t="n">
        <v>1878</v>
      </c>
      <c r="Z206" s="182"/>
      <c r="AA206" s="182" t="n">
        <v>8716</v>
      </c>
      <c r="AB206" s="182"/>
      <c r="AC206" s="182" t="n">
        <v>4261</v>
      </c>
      <c r="AD206" s="121"/>
      <c r="AE206" s="121"/>
      <c r="AF206" s="183"/>
      <c r="AG206" s="206" t="s">
        <v>700</v>
      </c>
    </row>
    <row r="207" customFormat="false" ht="11.25" hidden="false" customHeight="true" outlineLevel="0" collapsed="false">
      <c r="A207" s="179" t="s">
        <v>701</v>
      </c>
      <c r="B207" s="180"/>
      <c r="C207" s="182" t="n">
        <v>0</v>
      </c>
      <c r="D207" s="182"/>
      <c r="E207" s="182" t="n">
        <v>0</v>
      </c>
      <c r="F207" s="182"/>
      <c r="G207" s="182" t="n">
        <v>0</v>
      </c>
      <c r="H207" s="182"/>
      <c r="I207" s="182" t="n">
        <v>0</v>
      </c>
      <c r="J207" s="182"/>
      <c r="K207" s="182" t="n">
        <v>0</v>
      </c>
      <c r="L207" s="182"/>
      <c r="M207" s="182" t="n">
        <v>0</v>
      </c>
      <c r="N207" s="182"/>
      <c r="O207" s="182" t="n">
        <v>0</v>
      </c>
      <c r="P207" s="182"/>
      <c r="Q207" s="182" t="n">
        <v>0</v>
      </c>
      <c r="R207" s="182"/>
      <c r="S207" s="182" t="n">
        <v>18</v>
      </c>
      <c r="T207" s="182"/>
      <c r="U207" s="182" t="n">
        <v>56</v>
      </c>
      <c r="V207" s="182"/>
      <c r="W207" s="182" t="n">
        <v>52</v>
      </c>
      <c r="X207" s="182"/>
      <c r="Y207" s="182" t="n">
        <v>25</v>
      </c>
      <c r="Z207" s="182"/>
      <c r="AA207" s="182" t="n">
        <v>151</v>
      </c>
      <c r="AB207" s="182"/>
      <c r="AC207" s="182" t="n">
        <v>0</v>
      </c>
      <c r="AD207" s="121"/>
      <c r="AE207" s="121"/>
      <c r="AF207" s="183"/>
      <c r="AG207" s="206" t="s">
        <v>702</v>
      </c>
    </row>
    <row r="208" customFormat="false" ht="11.25" hidden="false" customHeight="true" outlineLevel="0" collapsed="false">
      <c r="A208" s="179" t="s">
        <v>703</v>
      </c>
      <c r="B208" s="180"/>
      <c r="C208" s="182" t="n">
        <v>1604</v>
      </c>
      <c r="D208" s="182"/>
      <c r="E208" s="182" t="n">
        <v>74896</v>
      </c>
      <c r="F208" s="182"/>
      <c r="G208" s="182" t="n">
        <v>9</v>
      </c>
      <c r="H208" s="182"/>
      <c r="I208" s="182" t="n">
        <v>256</v>
      </c>
      <c r="J208" s="182"/>
      <c r="K208" s="182" t="n">
        <v>1978</v>
      </c>
      <c r="L208" s="182"/>
      <c r="M208" s="182" t="n">
        <v>4737</v>
      </c>
      <c r="N208" s="182"/>
      <c r="O208" s="182" t="n">
        <v>145</v>
      </c>
      <c r="P208" s="182"/>
      <c r="Q208" s="182" t="n">
        <v>2590</v>
      </c>
      <c r="R208" s="182"/>
      <c r="S208" s="182" t="n">
        <v>2471</v>
      </c>
      <c r="T208" s="182"/>
      <c r="U208" s="182" t="n">
        <v>15375</v>
      </c>
      <c r="V208" s="182"/>
      <c r="W208" s="182" t="n">
        <v>110</v>
      </c>
      <c r="X208" s="182"/>
      <c r="Y208" s="182" t="n">
        <v>685</v>
      </c>
      <c r="Z208" s="182"/>
      <c r="AA208" s="182" t="n">
        <v>22377</v>
      </c>
      <c r="AB208" s="182"/>
      <c r="AC208" s="182" t="n">
        <v>82479</v>
      </c>
      <c r="AD208" s="121"/>
      <c r="AE208" s="121"/>
      <c r="AF208" s="183"/>
      <c r="AG208" s="206" t="s">
        <v>703</v>
      </c>
    </row>
    <row r="209" customFormat="false" ht="11.25" hidden="false" customHeight="true" outlineLevel="0" collapsed="false">
      <c r="A209" s="179" t="s">
        <v>704</v>
      </c>
      <c r="B209" s="180"/>
      <c r="C209" s="182" t="n">
        <v>0</v>
      </c>
      <c r="D209" s="182"/>
      <c r="E209" s="182" t="n">
        <v>0</v>
      </c>
      <c r="F209" s="182"/>
      <c r="G209" s="182" t="n">
        <v>0</v>
      </c>
      <c r="H209" s="182"/>
      <c r="I209" s="182" t="n">
        <v>0</v>
      </c>
      <c r="J209" s="182"/>
      <c r="K209" s="182" t="n">
        <v>0</v>
      </c>
      <c r="L209" s="182"/>
      <c r="M209" s="182" t="n">
        <v>0</v>
      </c>
      <c r="N209" s="182"/>
      <c r="O209" s="182" t="n">
        <v>0</v>
      </c>
      <c r="P209" s="182"/>
      <c r="Q209" s="182" t="n">
        <v>0</v>
      </c>
      <c r="R209" s="182"/>
      <c r="S209" s="182" t="n">
        <v>171</v>
      </c>
      <c r="T209" s="182"/>
      <c r="U209" s="182" t="n">
        <v>428</v>
      </c>
      <c r="V209" s="182"/>
      <c r="W209" s="182" t="n">
        <v>383</v>
      </c>
      <c r="X209" s="182"/>
      <c r="Y209" s="182" t="n">
        <v>371</v>
      </c>
      <c r="Z209" s="182"/>
      <c r="AA209" s="182" t="n">
        <v>1353</v>
      </c>
      <c r="AB209" s="182"/>
      <c r="AC209" s="182" t="n">
        <v>0</v>
      </c>
      <c r="AD209" s="121"/>
      <c r="AE209" s="121"/>
      <c r="AF209" s="183"/>
      <c r="AG209" s="206" t="s">
        <v>704</v>
      </c>
    </row>
    <row r="210" customFormat="false" ht="11.25" hidden="false" customHeight="true" outlineLevel="0" collapsed="false">
      <c r="A210" s="179" t="s">
        <v>705</v>
      </c>
      <c r="B210" s="180"/>
      <c r="C210" s="182" t="n">
        <v>1422</v>
      </c>
      <c r="D210" s="182"/>
      <c r="E210" s="182" t="n">
        <v>122232</v>
      </c>
      <c r="F210" s="182"/>
      <c r="G210" s="182" t="n">
        <v>0</v>
      </c>
      <c r="H210" s="182"/>
      <c r="I210" s="182" t="n">
        <v>0</v>
      </c>
      <c r="J210" s="182"/>
      <c r="K210" s="182" t="n">
        <v>0</v>
      </c>
      <c r="L210" s="182"/>
      <c r="M210" s="182" t="n">
        <v>0</v>
      </c>
      <c r="N210" s="182"/>
      <c r="O210" s="182" t="n">
        <v>0</v>
      </c>
      <c r="P210" s="182"/>
      <c r="Q210" s="182" t="n">
        <v>0</v>
      </c>
      <c r="R210" s="182"/>
      <c r="S210" s="182" t="n">
        <v>0</v>
      </c>
      <c r="T210" s="182"/>
      <c r="U210" s="182" t="n">
        <v>0</v>
      </c>
      <c r="V210" s="182"/>
      <c r="W210" s="182" t="n">
        <v>94</v>
      </c>
      <c r="X210" s="182"/>
      <c r="Y210" s="182" t="n">
        <v>0</v>
      </c>
      <c r="Z210" s="182"/>
      <c r="AA210" s="182" t="n">
        <v>1516</v>
      </c>
      <c r="AB210" s="182"/>
      <c r="AC210" s="182" t="n">
        <v>122232</v>
      </c>
      <c r="AD210" s="121"/>
      <c r="AE210" s="121"/>
      <c r="AF210" s="183"/>
      <c r="AG210" s="206" t="s">
        <v>705</v>
      </c>
    </row>
    <row r="211" customFormat="false" ht="11.25" hidden="false" customHeight="true" outlineLevel="0" collapsed="false">
      <c r="A211" s="179" t="s">
        <v>706</v>
      </c>
      <c r="B211" s="180"/>
      <c r="C211" s="182" t="n">
        <v>0</v>
      </c>
      <c r="D211" s="182"/>
      <c r="E211" s="182" t="n">
        <v>0</v>
      </c>
      <c r="F211" s="182"/>
      <c r="G211" s="182" t="n">
        <v>0</v>
      </c>
      <c r="H211" s="182"/>
      <c r="I211" s="182" t="n">
        <v>0</v>
      </c>
      <c r="J211" s="182"/>
      <c r="K211" s="182" t="n">
        <v>0</v>
      </c>
      <c r="L211" s="182"/>
      <c r="M211" s="182" t="n">
        <v>0</v>
      </c>
      <c r="N211" s="182"/>
      <c r="O211" s="182" t="n">
        <v>0</v>
      </c>
      <c r="P211" s="182"/>
      <c r="Q211" s="182" t="n">
        <v>0</v>
      </c>
      <c r="R211" s="182"/>
      <c r="S211" s="182" t="n">
        <v>18</v>
      </c>
      <c r="T211" s="182"/>
      <c r="U211" s="182" t="n">
        <v>98</v>
      </c>
      <c r="V211" s="182"/>
      <c r="W211" s="182" t="n">
        <v>0</v>
      </c>
      <c r="X211" s="182"/>
      <c r="Y211" s="182" t="n">
        <v>0</v>
      </c>
      <c r="Z211" s="182"/>
      <c r="AA211" s="182" t="n">
        <v>116</v>
      </c>
      <c r="AB211" s="182"/>
      <c r="AC211" s="182" t="n">
        <v>0</v>
      </c>
      <c r="AD211" s="121"/>
      <c r="AE211" s="121"/>
      <c r="AF211" s="183"/>
      <c r="AG211" s="206" t="s">
        <v>706</v>
      </c>
    </row>
    <row r="212" customFormat="false" ht="11.25" hidden="false" customHeight="true" outlineLevel="0" collapsed="false">
      <c r="A212" s="179" t="s">
        <v>707</v>
      </c>
      <c r="B212" s="180"/>
      <c r="C212" s="182" t="n">
        <v>4779</v>
      </c>
      <c r="D212" s="182"/>
      <c r="E212" s="182" t="n">
        <v>150916</v>
      </c>
      <c r="F212" s="182"/>
      <c r="G212" s="182" t="n">
        <v>4034</v>
      </c>
      <c r="H212" s="182"/>
      <c r="I212" s="182" t="n">
        <v>479593</v>
      </c>
      <c r="J212" s="182"/>
      <c r="K212" s="182" t="n">
        <v>599</v>
      </c>
      <c r="L212" s="182"/>
      <c r="M212" s="182" t="n">
        <v>577</v>
      </c>
      <c r="N212" s="182"/>
      <c r="O212" s="182" t="n">
        <v>4</v>
      </c>
      <c r="P212" s="182"/>
      <c r="Q212" s="182" t="n">
        <v>55</v>
      </c>
      <c r="R212" s="182"/>
      <c r="S212" s="182" t="n">
        <v>2320</v>
      </c>
      <c r="T212" s="182"/>
      <c r="U212" s="182" t="n">
        <v>4645</v>
      </c>
      <c r="V212" s="182"/>
      <c r="W212" s="182" t="n">
        <v>66</v>
      </c>
      <c r="X212" s="182"/>
      <c r="Y212" s="182" t="n">
        <v>136</v>
      </c>
      <c r="Z212" s="182"/>
      <c r="AA212" s="182" t="n">
        <v>16583</v>
      </c>
      <c r="AB212" s="182"/>
      <c r="AC212" s="182" t="n">
        <v>631141</v>
      </c>
      <c r="AD212" s="121"/>
      <c r="AE212" s="121"/>
      <c r="AF212" s="183"/>
      <c r="AG212" s="206" t="s">
        <v>707</v>
      </c>
    </row>
    <row r="213" customFormat="false" ht="11.25" hidden="false" customHeight="true" outlineLevel="0" collapsed="false">
      <c r="A213" s="179" t="s">
        <v>708</v>
      </c>
      <c r="B213" s="180"/>
      <c r="C213" s="181" t="n">
        <v>0</v>
      </c>
      <c r="D213" s="181"/>
      <c r="E213" s="181" t="n">
        <v>0</v>
      </c>
      <c r="F213" s="181"/>
      <c r="G213" s="181" t="n">
        <v>0</v>
      </c>
      <c r="H213" s="181"/>
      <c r="I213" s="181" t="n">
        <v>0</v>
      </c>
      <c r="J213" s="181"/>
      <c r="K213" s="181" t="n">
        <v>7</v>
      </c>
      <c r="L213" s="181"/>
      <c r="M213" s="181" t="n">
        <v>7</v>
      </c>
      <c r="N213" s="181"/>
      <c r="O213" s="181" t="n">
        <v>2</v>
      </c>
      <c r="P213" s="181"/>
      <c r="Q213" s="181" t="n">
        <v>2</v>
      </c>
      <c r="R213" s="181"/>
      <c r="S213" s="181" t="n">
        <v>0</v>
      </c>
      <c r="T213" s="181"/>
      <c r="U213" s="181" t="n">
        <v>0</v>
      </c>
      <c r="V213" s="181"/>
      <c r="W213" s="181" t="n">
        <v>263</v>
      </c>
      <c r="X213" s="181"/>
      <c r="Y213" s="181" t="n">
        <v>132</v>
      </c>
      <c r="Z213" s="196"/>
      <c r="AA213" s="182" t="n">
        <v>404</v>
      </c>
      <c r="AB213" s="182"/>
      <c r="AC213" s="182" t="n">
        <v>9</v>
      </c>
      <c r="AD213" s="121"/>
      <c r="AE213" s="121"/>
      <c r="AF213" s="183"/>
      <c r="AG213" s="206" t="s">
        <v>709</v>
      </c>
    </row>
    <row r="214" customFormat="false" ht="11.25" hidden="false" customHeight="true" outlineLevel="0" collapsed="false">
      <c r="A214" s="179" t="s">
        <v>710</v>
      </c>
      <c r="B214" s="180"/>
      <c r="C214" s="182" t="n">
        <v>58</v>
      </c>
      <c r="D214" s="182"/>
      <c r="E214" s="182" t="n">
        <v>408</v>
      </c>
      <c r="F214" s="182"/>
      <c r="G214" s="182" t="n">
        <v>138</v>
      </c>
      <c r="H214" s="182"/>
      <c r="I214" s="182" t="n">
        <v>444</v>
      </c>
      <c r="J214" s="182"/>
      <c r="K214" s="182" t="n">
        <v>662</v>
      </c>
      <c r="L214" s="182"/>
      <c r="M214" s="182" t="n">
        <v>1682</v>
      </c>
      <c r="N214" s="182"/>
      <c r="O214" s="182" t="n">
        <v>146</v>
      </c>
      <c r="P214" s="182"/>
      <c r="Q214" s="182" t="n">
        <v>593</v>
      </c>
      <c r="R214" s="182"/>
      <c r="S214" s="182" t="n">
        <v>674</v>
      </c>
      <c r="T214" s="182"/>
      <c r="U214" s="182" t="n">
        <v>12348</v>
      </c>
      <c r="V214" s="182"/>
      <c r="W214" s="182" t="n">
        <v>493</v>
      </c>
      <c r="X214" s="182"/>
      <c r="Y214" s="182" t="n">
        <v>1263</v>
      </c>
      <c r="Z214" s="182"/>
      <c r="AA214" s="182" t="n">
        <v>15782</v>
      </c>
      <c r="AB214" s="182"/>
      <c r="AC214" s="182" t="n">
        <v>3127</v>
      </c>
      <c r="AD214" s="121"/>
      <c r="AE214" s="121"/>
      <c r="AF214" s="183"/>
      <c r="AG214" s="206" t="s">
        <v>710</v>
      </c>
    </row>
    <row r="215" customFormat="false" ht="11.25" hidden="false" customHeight="true" outlineLevel="0" collapsed="false">
      <c r="A215" s="179" t="s">
        <v>711</v>
      </c>
      <c r="B215" s="180"/>
      <c r="C215" s="182" t="n">
        <v>0</v>
      </c>
      <c r="D215" s="182"/>
      <c r="E215" s="182" t="n">
        <v>0</v>
      </c>
      <c r="F215" s="182"/>
      <c r="G215" s="182" t="n">
        <v>0</v>
      </c>
      <c r="H215" s="182"/>
      <c r="I215" s="182" t="n">
        <v>0</v>
      </c>
      <c r="J215" s="182"/>
      <c r="K215" s="182" t="n">
        <v>554</v>
      </c>
      <c r="L215" s="182"/>
      <c r="M215" s="182" t="n">
        <v>2454</v>
      </c>
      <c r="N215" s="182"/>
      <c r="O215" s="182" t="n">
        <v>323</v>
      </c>
      <c r="P215" s="182"/>
      <c r="Q215" s="182" t="n">
        <v>1803</v>
      </c>
      <c r="R215" s="182"/>
      <c r="S215" s="182" t="n">
        <v>3967</v>
      </c>
      <c r="T215" s="182"/>
      <c r="U215" s="182" t="n">
        <v>3708</v>
      </c>
      <c r="V215" s="182"/>
      <c r="W215" s="182" t="n">
        <v>62</v>
      </c>
      <c r="X215" s="182"/>
      <c r="Y215" s="182" t="n">
        <v>0</v>
      </c>
      <c r="AA215" s="182" t="n">
        <v>8614</v>
      </c>
      <c r="AB215" s="182"/>
      <c r="AC215" s="182" t="n">
        <v>4257</v>
      </c>
      <c r="AD215" s="121"/>
      <c r="AE215" s="121"/>
      <c r="AF215" s="183"/>
      <c r="AG215" s="206" t="s">
        <v>711</v>
      </c>
    </row>
    <row r="216" customFormat="false" ht="11.25" hidden="false" customHeight="true" outlineLevel="0" collapsed="false">
      <c r="A216" s="179" t="s">
        <v>712</v>
      </c>
      <c r="B216" s="180"/>
      <c r="C216" s="186" t="n">
        <v>0</v>
      </c>
      <c r="D216" s="182"/>
      <c r="E216" s="182" t="n">
        <v>0</v>
      </c>
      <c r="F216" s="182"/>
      <c r="G216" s="182" t="n">
        <v>0</v>
      </c>
      <c r="H216" s="182"/>
      <c r="I216" s="182" t="n">
        <v>0</v>
      </c>
      <c r="J216" s="182"/>
      <c r="K216" s="182" t="n">
        <v>0</v>
      </c>
      <c r="L216" s="182"/>
      <c r="M216" s="182" t="n">
        <v>0</v>
      </c>
      <c r="N216" s="182"/>
      <c r="O216" s="182" t="n">
        <v>21</v>
      </c>
      <c r="P216" s="182"/>
      <c r="Q216" s="182" t="n">
        <v>120</v>
      </c>
      <c r="R216" s="182"/>
      <c r="S216" s="182" t="n">
        <v>0</v>
      </c>
      <c r="T216" s="182"/>
      <c r="U216" s="182" t="n">
        <v>0</v>
      </c>
      <c r="V216" s="182"/>
      <c r="W216" s="182" t="n">
        <v>0</v>
      </c>
      <c r="X216" s="182"/>
      <c r="Y216" s="182" t="n">
        <v>0</v>
      </c>
      <c r="AA216" s="182" t="n">
        <v>21</v>
      </c>
      <c r="AB216" s="182"/>
      <c r="AC216" s="182" t="n">
        <v>120</v>
      </c>
      <c r="AD216" s="191"/>
      <c r="AE216" s="209"/>
      <c r="AF216" s="191"/>
      <c r="AG216" s="206" t="s">
        <v>712</v>
      </c>
    </row>
    <row r="217" customFormat="false" ht="11.25" hidden="false" customHeight="true" outlineLevel="0" collapsed="false">
      <c r="A217" s="210"/>
      <c r="B217" s="180"/>
      <c r="C217" s="211"/>
      <c r="D217" s="211"/>
      <c r="E217" s="121"/>
      <c r="F217" s="121"/>
      <c r="G217" s="121"/>
      <c r="H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c r="AD217" s="121"/>
      <c r="AE217" s="209"/>
      <c r="AF217" s="121"/>
      <c r="AG217" s="105"/>
    </row>
    <row r="218" customFormat="false" ht="11.25" hidden="false" customHeight="true" outlineLevel="0" collapsed="false">
      <c r="A218" s="187" t="s">
        <v>713</v>
      </c>
      <c r="B218" s="199"/>
      <c r="C218" s="177" t="n">
        <v>9</v>
      </c>
      <c r="D218" s="177" t="n">
        <v>0</v>
      </c>
      <c r="E218" s="177" t="n">
        <v>451</v>
      </c>
      <c r="F218" s="177" t="n">
        <v>0</v>
      </c>
      <c r="G218" s="177" t="n">
        <v>1284</v>
      </c>
      <c r="H218" s="177" t="n">
        <v>0</v>
      </c>
      <c r="I218" s="177" t="n">
        <v>3583</v>
      </c>
      <c r="J218" s="177" t="n">
        <v>0</v>
      </c>
      <c r="K218" s="177" t="n">
        <v>855</v>
      </c>
      <c r="L218" s="177" t="n">
        <v>0</v>
      </c>
      <c r="M218" s="177" t="n">
        <v>3124</v>
      </c>
      <c r="N218" s="177" t="n">
        <v>0</v>
      </c>
      <c r="O218" s="177" t="n">
        <v>1546</v>
      </c>
      <c r="P218" s="177" t="n">
        <v>0</v>
      </c>
      <c r="Q218" s="177" t="n">
        <v>9792</v>
      </c>
      <c r="R218" s="177" t="n">
        <v>0</v>
      </c>
      <c r="S218" s="177" t="n">
        <v>4000</v>
      </c>
      <c r="T218" s="177" t="n">
        <v>0</v>
      </c>
      <c r="U218" s="177" t="n">
        <v>16518</v>
      </c>
      <c r="V218" s="177" t="n">
        <v>0</v>
      </c>
      <c r="W218" s="177" t="n">
        <v>1524</v>
      </c>
      <c r="X218" s="177" t="n">
        <v>0</v>
      </c>
      <c r="Y218" s="177" t="n">
        <v>870</v>
      </c>
      <c r="Z218" s="177" t="n">
        <v>0</v>
      </c>
      <c r="AA218" s="177" t="n">
        <v>26606</v>
      </c>
      <c r="AB218" s="177" t="n">
        <v>0</v>
      </c>
      <c r="AC218" s="177" t="n">
        <v>16950</v>
      </c>
      <c r="AD218" s="212"/>
      <c r="AE218" s="212"/>
      <c r="AF218" s="200"/>
      <c r="AG218" s="207" t="s">
        <v>713</v>
      </c>
    </row>
    <row r="219" customFormat="false" ht="11.25" hidden="false" customHeight="true" outlineLevel="0" collapsed="false">
      <c r="A219" s="179"/>
      <c r="B219" s="180"/>
      <c r="C219" s="182"/>
      <c r="D219" s="182"/>
      <c r="E219" s="182"/>
      <c r="F219" s="182"/>
      <c r="G219" s="182"/>
      <c r="H219" s="182"/>
      <c r="I219" s="182"/>
      <c r="J219" s="182"/>
      <c r="K219" s="182"/>
      <c r="L219" s="182"/>
      <c r="M219" s="182"/>
      <c r="N219" s="182"/>
      <c r="O219" s="182"/>
      <c r="P219" s="182"/>
      <c r="Q219" s="182"/>
      <c r="R219" s="182"/>
      <c r="S219" s="182"/>
      <c r="T219" s="182"/>
      <c r="U219" s="182"/>
      <c r="V219" s="182"/>
      <c r="W219" s="182"/>
      <c r="X219" s="182"/>
      <c r="Y219" s="182"/>
      <c r="AA219" s="182"/>
      <c r="AB219" s="182"/>
      <c r="AC219" s="182"/>
      <c r="AD219" s="121"/>
      <c r="AE219" s="121"/>
      <c r="AF219" s="183"/>
      <c r="AG219" s="206"/>
    </row>
    <row r="220" customFormat="false" ht="11.25" hidden="false" customHeight="true" outlineLevel="0" collapsed="false">
      <c r="A220" s="179" t="s">
        <v>714</v>
      </c>
      <c r="B220" s="180"/>
      <c r="C220" s="182" t="n">
        <v>0</v>
      </c>
      <c r="D220" s="182"/>
      <c r="E220" s="182" t="n">
        <v>0</v>
      </c>
      <c r="F220" s="182"/>
      <c r="G220" s="182" t="n">
        <v>0</v>
      </c>
      <c r="H220" s="182"/>
      <c r="I220" s="182" t="n">
        <v>0</v>
      </c>
      <c r="J220" s="182"/>
      <c r="K220" s="182" t="n">
        <v>0</v>
      </c>
      <c r="L220" s="182"/>
      <c r="M220" s="182" t="n">
        <v>0</v>
      </c>
      <c r="N220" s="182"/>
      <c r="O220" s="182" t="n">
        <v>0</v>
      </c>
      <c r="P220" s="182"/>
      <c r="Q220" s="182" t="n">
        <v>0</v>
      </c>
      <c r="R220" s="182"/>
      <c r="S220" s="182" t="n">
        <v>33</v>
      </c>
      <c r="T220" s="182"/>
      <c r="U220" s="182" t="n">
        <v>88</v>
      </c>
      <c r="V220" s="182"/>
      <c r="W220" s="182" t="n">
        <v>0</v>
      </c>
      <c r="X220" s="182"/>
      <c r="Y220" s="182" t="n">
        <v>0</v>
      </c>
      <c r="AA220" s="182" t="n">
        <v>121</v>
      </c>
      <c r="AB220" s="182"/>
      <c r="AC220" s="182" t="n">
        <v>0</v>
      </c>
      <c r="AD220" s="121"/>
      <c r="AE220" s="121"/>
      <c r="AF220" s="183"/>
      <c r="AG220" s="206" t="s">
        <v>714</v>
      </c>
    </row>
    <row r="221" customFormat="false" ht="11.25" hidden="false" customHeight="true" outlineLevel="0" collapsed="false">
      <c r="A221" s="179" t="s">
        <v>715</v>
      </c>
      <c r="B221" s="180"/>
      <c r="C221" s="182" t="n">
        <v>0</v>
      </c>
      <c r="D221" s="182"/>
      <c r="E221" s="182" t="n">
        <v>0</v>
      </c>
      <c r="F221" s="182"/>
      <c r="G221" s="182" t="n">
        <v>1</v>
      </c>
      <c r="H221" s="182"/>
      <c r="I221" s="182" t="n">
        <v>0</v>
      </c>
      <c r="J221" s="182"/>
      <c r="K221" s="182" t="n">
        <v>0</v>
      </c>
      <c r="L221" s="182"/>
      <c r="M221" s="182" t="n">
        <v>0</v>
      </c>
      <c r="N221" s="182"/>
      <c r="O221" s="182" t="n">
        <v>40</v>
      </c>
      <c r="P221" s="182"/>
      <c r="Q221" s="182" t="n">
        <v>261</v>
      </c>
      <c r="R221" s="182"/>
      <c r="S221" s="182" t="n">
        <v>0</v>
      </c>
      <c r="T221" s="182"/>
      <c r="U221" s="182" t="n">
        <v>0</v>
      </c>
      <c r="V221" s="182"/>
      <c r="W221" s="182" t="n">
        <v>0</v>
      </c>
      <c r="X221" s="182"/>
      <c r="Y221" s="182" t="n">
        <v>0</v>
      </c>
      <c r="AA221" s="182" t="n">
        <v>41</v>
      </c>
      <c r="AB221" s="182"/>
      <c r="AC221" s="182" t="n">
        <v>261</v>
      </c>
      <c r="AD221" s="121"/>
      <c r="AE221" s="121"/>
      <c r="AF221" s="183"/>
      <c r="AG221" s="206" t="s">
        <v>715</v>
      </c>
    </row>
    <row r="222" customFormat="false" ht="11.25" hidden="false" customHeight="true" outlineLevel="0" collapsed="false">
      <c r="A222" s="179" t="s">
        <v>716</v>
      </c>
      <c r="B222" s="180"/>
      <c r="C222" s="182" t="n">
        <v>0</v>
      </c>
      <c r="D222" s="182"/>
      <c r="E222" s="182" t="n">
        <v>0</v>
      </c>
      <c r="F222" s="182"/>
      <c r="G222" s="182" t="n">
        <v>0</v>
      </c>
      <c r="H222" s="182"/>
      <c r="I222" s="182" t="n">
        <v>0</v>
      </c>
      <c r="J222" s="182"/>
      <c r="K222" s="182" t="n">
        <v>0</v>
      </c>
      <c r="L222" s="182"/>
      <c r="M222" s="182" t="n">
        <v>0</v>
      </c>
      <c r="N222" s="182"/>
      <c r="O222" s="182" t="n">
        <v>0</v>
      </c>
      <c r="P222" s="182"/>
      <c r="Q222" s="182" t="n">
        <v>0</v>
      </c>
      <c r="R222" s="182"/>
      <c r="S222" s="182" t="n">
        <v>0</v>
      </c>
      <c r="T222" s="182"/>
      <c r="U222" s="182" t="n">
        <v>0</v>
      </c>
      <c r="V222" s="182"/>
      <c r="W222" s="182" t="n">
        <v>95</v>
      </c>
      <c r="X222" s="182"/>
      <c r="Y222" s="182" t="n">
        <v>259</v>
      </c>
      <c r="AA222" s="182" t="n">
        <v>354</v>
      </c>
      <c r="AB222" s="182"/>
      <c r="AC222" s="182" t="n">
        <v>0</v>
      </c>
      <c r="AD222" s="121"/>
      <c r="AE222" s="121"/>
      <c r="AF222" s="183"/>
      <c r="AG222" s="206" t="s">
        <v>716</v>
      </c>
    </row>
    <row r="223" customFormat="false" ht="11.25" hidden="false" customHeight="true" outlineLevel="0" collapsed="false">
      <c r="A223" s="179" t="s">
        <v>717</v>
      </c>
      <c r="B223" s="180"/>
      <c r="C223" s="181" t="n">
        <v>0</v>
      </c>
      <c r="D223" s="182"/>
      <c r="E223" s="181" t="n">
        <v>0</v>
      </c>
      <c r="F223" s="182"/>
      <c r="G223" s="181" t="n">
        <v>0</v>
      </c>
      <c r="H223" s="182"/>
      <c r="I223" s="181" t="n">
        <v>0</v>
      </c>
      <c r="J223" s="182"/>
      <c r="K223" s="181" t="n">
        <v>0</v>
      </c>
      <c r="L223" s="182"/>
      <c r="M223" s="181" t="n">
        <v>0</v>
      </c>
      <c r="N223" s="182"/>
      <c r="O223" s="181" t="n">
        <v>0</v>
      </c>
      <c r="P223" s="182"/>
      <c r="Q223" s="181" t="n">
        <v>0</v>
      </c>
      <c r="R223" s="182"/>
      <c r="S223" s="181" t="n">
        <v>0</v>
      </c>
      <c r="T223" s="182"/>
      <c r="U223" s="181" t="n">
        <v>0</v>
      </c>
      <c r="V223" s="182"/>
      <c r="W223" s="181" t="n">
        <v>0</v>
      </c>
      <c r="X223" s="182"/>
      <c r="Y223" s="181" t="n">
        <v>60</v>
      </c>
      <c r="Z223" s="182"/>
      <c r="AA223" s="182" t="n">
        <v>60</v>
      </c>
      <c r="AB223" s="182"/>
      <c r="AC223" s="182" t="n">
        <v>0</v>
      </c>
      <c r="AD223" s="121"/>
      <c r="AE223" s="121"/>
      <c r="AF223" s="183"/>
      <c r="AG223" s="206" t="s">
        <v>717</v>
      </c>
    </row>
    <row r="224" customFormat="false" ht="11.25" hidden="false" customHeight="true" outlineLevel="0" collapsed="false">
      <c r="A224" s="179" t="s">
        <v>718</v>
      </c>
      <c r="B224" s="180"/>
      <c r="C224" s="181" t="n">
        <v>0</v>
      </c>
      <c r="D224" s="182"/>
      <c r="E224" s="181" t="n">
        <v>0</v>
      </c>
      <c r="F224" s="182"/>
      <c r="G224" s="181" t="n">
        <v>0</v>
      </c>
      <c r="H224" s="182"/>
      <c r="I224" s="181" t="n">
        <v>0</v>
      </c>
      <c r="J224" s="182"/>
      <c r="K224" s="181" t="n">
        <v>0</v>
      </c>
      <c r="L224" s="182"/>
      <c r="M224" s="181" t="n">
        <v>0</v>
      </c>
      <c r="N224" s="182"/>
      <c r="O224" s="181" t="n">
        <v>45</v>
      </c>
      <c r="P224" s="182"/>
      <c r="Q224" s="181" t="n">
        <v>114</v>
      </c>
      <c r="R224" s="182"/>
      <c r="S224" s="181" t="n">
        <v>30</v>
      </c>
      <c r="T224" s="182"/>
      <c r="U224" s="181" t="n">
        <v>30</v>
      </c>
      <c r="V224" s="182"/>
      <c r="W224" s="181" t="n">
        <v>0</v>
      </c>
      <c r="X224" s="182"/>
      <c r="Y224" s="181" t="n">
        <v>0</v>
      </c>
      <c r="Z224" s="182"/>
      <c r="AA224" s="182" t="n">
        <v>105</v>
      </c>
      <c r="AB224" s="182"/>
      <c r="AC224" s="182" t="n">
        <v>114</v>
      </c>
      <c r="AD224" s="121"/>
      <c r="AE224" s="121"/>
      <c r="AF224" s="183"/>
      <c r="AG224" s="206" t="s">
        <v>718</v>
      </c>
    </row>
    <row r="225" customFormat="false" ht="11.25" hidden="false" customHeight="true" outlineLevel="0" collapsed="false">
      <c r="A225" s="179" t="s">
        <v>719</v>
      </c>
      <c r="B225" s="180"/>
      <c r="C225" s="181" t="n">
        <v>0</v>
      </c>
      <c r="D225" s="182"/>
      <c r="E225" s="181" t="n">
        <v>0</v>
      </c>
      <c r="F225" s="182"/>
      <c r="G225" s="181" t="n">
        <v>5</v>
      </c>
      <c r="H225" s="182"/>
      <c r="I225" s="181" t="n">
        <v>17</v>
      </c>
      <c r="J225" s="182"/>
      <c r="K225" s="181" t="n">
        <v>76</v>
      </c>
      <c r="L225" s="182"/>
      <c r="M225" s="181" t="n">
        <v>218</v>
      </c>
      <c r="N225" s="182"/>
      <c r="O225" s="181" t="n">
        <v>424</v>
      </c>
      <c r="P225" s="182"/>
      <c r="Q225" s="181" t="n">
        <v>1266</v>
      </c>
      <c r="R225" s="182"/>
      <c r="S225" s="181" t="n">
        <v>469</v>
      </c>
      <c r="T225" s="182"/>
      <c r="U225" s="181" t="n">
        <v>3753</v>
      </c>
      <c r="V225" s="182"/>
      <c r="W225" s="181" t="n">
        <v>116</v>
      </c>
      <c r="X225" s="182"/>
      <c r="Y225" s="181" t="n">
        <v>64</v>
      </c>
      <c r="Z225" s="182"/>
      <c r="AA225" s="182" t="n">
        <v>4907</v>
      </c>
      <c r="AB225" s="182"/>
      <c r="AC225" s="182" t="n">
        <v>1501</v>
      </c>
      <c r="AD225" s="121"/>
      <c r="AE225" s="121"/>
      <c r="AF225" s="183"/>
      <c r="AG225" s="206" t="s">
        <v>719</v>
      </c>
    </row>
    <row r="226" customFormat="false" ht="11.25" hidden="false" customHeight="true" outlineLevel="0" collapsed="false">
      <c r="A226" s="179" t="s">
        <v>720</v>
      </c>
      <c r="B226" s="180"/>
      <c r="C226" s="181" t="n">
        <v>0</v>
      </c>
      <c r="D226" s="182"/>
      <c r="E226" s="181" t="n">
        <v>0</v>
      </c>
      <c r="F226" s="182"/>
      <c r="G226" s="181" t="n">
        <v>1040</v>
      </c>
      <c r="H226" s="182"/>
      <c r="I226" s="181" t="n">
        <v>2725</v>
      </c>
      <c r="J226" s="182"/>
      <c r="K226" s="181" t="n">
        <v>300</v>
      </c>
      <c r="L226" s="182"/>
      <c r="M226" s="181" t="n">
        <v>1825</v>
      </c>
      <c r="N226" s="182"/>
      <c r="O226" s="181" t="n">
        <v>151</v>
      </c>
      <c r="P226" s="182"/>
      <c r="Q226" s="181" t="n">
        <v>820</v>
      </c>
      <c r="R226" s="182"/>
      <c r="S226" s="181" t="n">
        <v>0</v>
      </c>
      <c r="T226" s="182"/>
      <c r="U226" s="181" t="n">
        <v>0</v>
      </c>
      <c r="V226" s="182"/>
      <c r="W226" s="181" t="n">
        <v>0</v>
      </c>
      <c r="X226" s="182"/>
      <c r="Y226" s="181" t="n">
        <v>0</v>
      </c>
      <c r="Z226" s="182"/>
      <c r="AA226" s="182" t="n">
        <v>1491</v>
      </c>
      <c r="AB226" s="182"/>
      <c r="AC226" s="182" t="n">
        <v>5370</v>
      </c>
      <c r="AD226" s="121"/>
      <c r="AE226" s="121"/>
      <c r="AF226" s="183"/>
      <c r="AG226" s="206" t="s">
        <v>720</v>
      </c>
    </row>
    <row r="227" customFormat="false" ht="11.25" hidden="false" customHeight="true" outlineLevel="0" collapsed="false">
      <c r="A227" s="179" t="s">
        <v>721</v>
      </c>
      <c r="B227" s="180"/>
      <c r="C227" s="182" t="n">
        <v>0</v>
      </c>
      <c r="D227" s="182"/>
      <c r="E227" s="182" t="n">
        <v>0</v>
      </c>
      <c r="F227" s="182"/>
      <c r="G227" s="182" t="n">
        <v>0</v>
      </c>
      <c r="H227" s="182"/>
      <c r="I227" s="182" t="n">
        <v>0</v>
      </c>
      <c r="J227" s="182"/>
      <c r="K227" s="182" t="n">
        <v>0</v>
      </c>
      <c r="L227" s="182"/>
      <c r="M227" s="182" t="n">
        <v>0</v>
      </c>
      <c r="N227" s="182"/>
      <c r="O227" s="182" t="n">
        <v>22</v>
      </c>
      <c r="P227" s="182"/>
      <c r="Q227" s="182" t="n">
        <v>27</v>
      </c>
      <c r="R227" s="182"/>
      <c r="S227" s="182" t="n">
        <v>0</v>
      </c>
      <c r="T227" s="182"/>
      <c r="U227" s="182" t="n">
        <v>0</v>
      </c>
      <c r="V227" s="182"/>
      <c r="W227" s="182" t="n">
        <v>0</v>
      </c>
      <c r="X227" s="182"/>
      <c r="Y227" s="182" t="n">
        <v>0</v>
      </c>
      <c r="Z227" s="182"/>
      <c r="AA227" s="182" t="n">
        <v>22</v>
      </c>
      <c r="AB227" s="182"/>
      <c r="AC227" s="182" t="n">
        <v>27</v>
      </c>
      <c r="AD227" s="121"/>
      <c r="AE227" s="121"/>
      <c r="AF227" s="183"/>
      <c r="AG227" s="206" t="s">
        <v>721</v>
      </c>
    </row>
    <row r="228" customFormat="false" ht="11.25" hidden="false" customHeight="true" outlineLevel="0" collapsed="false">
      <c r="A228" s="179" t="s">
        <v>722</v>
      </c>
      <c r="B228" s="180"/>
      <c r="C228" s="182" t="n">
        <v>0</v>
      </c>
      <c r="D228" s="182"/>
      <c r="E228" s="182" t="n">
        <v>0</v>
      </c>
      <c r="F228" s="182"/>
      <c r="G228" s="182" t="n">
        <v>0</v>
      </c>
      <c r="H228" s="182"/>
      <c r="I228" s="182" t="n">
        <v>0</v>
      </c>
      <c r="J228" s="182"/>
      <c r="K228" s="182" t="n">
        <v>0</v>
      </c>
      <c r="L228" s="182"/>
      <c r="M228" s="182" t="n">
        <v>0</v>
      </c>
      <c r="N228" s="182"/>
      <c r="O228" s="182" t="n">
        <v>0</v>
      </c>
      <c r="P228" s="182"/>
      <c r="Q228" s="182" t="n">
        <v>0</v>
      </c>
      <c r="R228" s="182"/>
      <c r="S228" s="182" t="n">
        <v>0</v>
      </c>
      <c r="T228" s="182"/>
      <c r="U228" s="182" t="n">
        <v>0</v>
      </c>
      <c r="V228" s="182"/>
      <c r="W228" s="182" t="n">
        <v>65</v>
      </c>
      <c r="X228" s="182"/>
      <c r="Y228" s="182" t="n">
        <v>0</v>
      </c>
      <c r="Z228" s="182"/>
      <c r="AA228" s="182" t="n">
        <v>65</v>
      </c>
      <c r="AB228" s="182"/>
      <c r="AC228" s="182" t="n">
        <v>0</v>
      </c>
      <c r="AD228" s="121"/>
      <c r="AE228" s="121"/>
      <c r="AF228" s="183"/>
      <c r="AG228" s="206" t="s">
        <v>722</v>
      </c>
    </row>
    <row r="229" customFormat="false" ht="11.25" hidden="false" customHeight="true" outlineLevel="0" collapsed="false">
      <c r="A229" s="179" t="s">
        <v>723</v>
      </c>
      <c r="B229" s="180"/>
      <c r="C229" s="182" t="n">
        <v>0</v>
      </c>
      <c r="D229" s="182"/>
      <c r="E229" s="182" t="n">
        <v>0</v>
      </c>
      <c r="F229" s="182"/>
      <c r="G229" s="182" t="n">
        <v>73</v>
      </c>
      <c r="H229" s="182"/>
      <c r="I229" s="182" t="n">
        <v>144</v>
      </c>
      <c r="J229" s="182"/>
      <c r="K229" s="182" t="n">
        <v>0</v>
      </c>
      <c r="L229" s="182"/>
      <c r="M229" s="182" t="n">
        <v>0</v>
      </c>
      <c r="N229" s="182"/>
      <c r="O229" s="182" t="n">
        <v>15</v>
      </c>
      <c r="P229" s="182"/>
      <c r="Q229" s="182" t="n">
        <v>35</v>
      </c>
      <c r="R229" s="182"/>
      <c r="S229" s="182" t="n">
        <v>185</v>
      </c>
      <c r="T229" s="182"/>
      <c r="U229" s="182" t="n">
        <v>318</v>
      </c>
      <c r="V229" s="182"/>
      <c r="W229" s="182" t="n">
        <v>44</v>
      </c>
      <c r="X229" s="182"/>
      <c r="Y229" s="182" t="n">
        <v>23</v>
      </c>
      <c r="Z229" s="182"/>
      <c r="AA229" s="182" t="n">
        <v>658</v>
      </c>
      <c r="AB229" s="182"/>
      <c r="AC229" s="182" t="n">
        <v>179</v>
      </c>
      <c r="AD229" s="121"/>
      <c r="AE229" s="121"/>
      <c r="AF229" s="183"/>
      <c r="AG229" s="206" t="s">
        <v>724</v>
      </c>
    </row>
    <row r="230" customFormat="false" ht="11.25" hidden="false" customHeight="true" outlineLevel="0" collapsed="false">
      <c r="A230" s="179" t="s">
        <v>725</v>
      </c>
      <c r="B230" s="180"/>
      <c r="C230" s="182" t="n">
        <v>0</v>
      </c>
      <c r="D230" s="182"/>
      <c r="E230" s="182" t="n">
        <v>0</v>
      </c>
      <c r="F230" s="182"/>
      <c r="G230" s="182" t="n">
        <v>0</v>
      </c>
      <c r="H230" s="182"/>
      <c r="I230" s="182" t="n">
        <v>0</v>
      </c>
      <c r="J230" s="182"/>
      <c r="K230" s="182" t="n">
        <v>0</v>
      </c>
      <c r="L230" s="182"/>
      <c r="M230" s="182" t="n">
        <v>0</v>
      </c>
      <c r="N230" s="182"/>
      <c r="O230" s="182" t="n">
        <v>0</v>
      </c>
      <c r="P230" s="182"/>
      <c r="Q230" s="182" t="n">
        <v>0</v>
      </c>
      <c r="R230" s="182"/>
      <c r="S230" s="182" t="n">
        <v>56</v>
      </c>
      <c r="T230" s="182"/>
      <c r="U230" s="182" t="n">
        <v>373</v>
      </c>
      <c r="V230" s="182"/>
      <c r="W230" s="182" t="n">
        <v>15</v>
      </c>
      <c r="X230" s="182"/>
      <c r="Y230" s="182" t="n">
        <v>15</v>
      </c>
      <c r="Z230" s="182"/>
      <c r="AA230" s="182" t="n">
        <v>459</v>
      </c>
      <c r="AB230" s="182"/>
      <c r="AC230" s="182" t="n">
        <v>0</v>
      </c>
      <c r="AD230" s="121"/>
      <c r="AE230" s="121"/>
      <c r="AF230" s="183"/>
      <c r="AG230" s="206" t="s">
        <v>725</v>
      </c>
    </row>
    <row r="231" customFormat="false" ht="11.25" hidden="false" customHeight="true" outlineLevel="0" collapsed="false">
      <c r="A231" s="179" t="s">
        <v>726</v>
      </c>
      <c r="B231" s="180"/>
      <c r="C231" s="182" t="n">
        <v>0</v>
      </c>
      <c r="D231" s="182"/>
      <c r="E231" s="182" t="n">
        <v>0</v>
      </c>
      <c r="F231" s="182"/>
      <c r="G231" s="182" t="n">
        <v>0</v>
      </c>
      <c r="H231" s="182"/>
      <c r="I231" s="182" t="n">
        <v>0</v>
      </c>
      <c r="J231" s="182"/>
      <c r="K231" s="182" t="n">
        <v>0</v>
      </c>
      <c r="L231" s="182"/>
      <c r="M231" s="182" t="n">
        <v>0</v>
      </c>
      <c r="N231" s="182"/>
      <c r="O231" s="182" t="n">
        <v>830</v>
      </c>
      <c r="P231" s="182"/>
      <c r="Q231" s="182" t="n">
        <v>7234</v>
      </c>
      <c r="R231" s="182"/>
      <c r="S231" s="182" t="n">
        <v>0</v>
      </c>
      <c r="T231" s="182"/>
      <c r="U231" s="182" t="n">
        <v>0</v>
      </c>
      <c r="V231" s="182"/>
      <c r="W231" s="182" t="n">
        <v>0</v>
      </c>
      <c r="X231" s="182"/>
      <c r="Y231" s="182" t="n">
        <v>0</v>
      </c>
      <c r="Z231" s="182"/>
      <c r="AA231" s="182" t="n">
        <v>830</v>
      </c>
      <c r="AB231" s="182"/>
      <c r="AC231" s="182" t="n">
        <v>7234</v>
      </c>
      <c r="AD231" s="121"/>
      <c r="AE231" s="121"/>
      <c r="AF231" s="183"/>
      <c r="AG231" s="206" t="s">
        <v>726</v>
      </c>
    </row>
    <row r="232" customFormat="false" ht="11.25" hidden="false" customHeight="true" outlineLevel="0" collapsed="false">
      <c r="A232" s="179"/>
      <c r="B232" s="180"/>
      <c r="C232" s="182"/>
      <c r="D232" s="182"/>
      <c r="E232" s="182"/>
      <c r="F232" s="182"/>
      <c r="G232" s="182"/>
      <c r="H232" s="182"/>
      <c r="I232" s="182"/>
      <c r="J232" s="182"/>
      <c r="K232" s="182"/>
      <c r="L232" s="182"/>
      <c r="M232" s="182"/>
      <c r="N232" s="182"/>
      <c r="O232" s="182"/>
      <c r="P232" s="182"/>
      <c r="Q232" s="182"/>
      <c r="R232" s="182"/>
      <c r="S232" s="182"/>
      <c r="T232" s="182"/>
      <c r="U232" s="182"/>
      <c r="V232" s="182"/>
      <c r="W232" s="182"/>
      <c r="X232" s="182"/>
      <c r="Y232" s="182"/>
      <c r="Z232" s="182"/>
      <c r="AA232" s="182"/>
      <c r="AB232" s="182"/>
      <c r="AC232" s="182"/>
      <c r="AD232" s="121"/>
      <c r="AE232" s="121"/>
      <c r="AF232" s="183"/>
      <c r="AG232" s="206"/>
    </row>
    <row r="233" customFormat="false" ht="11.25" hidden="false" customHeight="true" outlineLevel="0" collapsed="false">
      <c r="A233" s="149" t="s">
        <v>713</v>
      </c>
      <c r="B233" s="180"/>
      <c r="C233" s="182"/>
      <c r="D233" s="182"/>
      <c r="E233" s="182"/>
      <c r="F233" s="182"/>
      <c r="G233" s="182"/>
      <c r="H233" s="182"/>
      <c r="I233" s="182"/>
      <c r="J233" s="182"/>
      <c r="K233" s="182"/>
      <c r="L233" s="182"/>
      <c r="M233" s="182"/>
      <c r="N233" s="182"/>
      <c r="O233" s="182"/>
      <c r="P233" s="182"/>
      <c r="Q233" s="182"/>
      <c r="R233" s="182"/>
      <c r="S233" s="182"/>
      <c r="T233" s="182"/>
      <c r="U233" s="182"/>
      <c r="V233" s="182"/>
      <c r="W233" s="182"/>
      <c r="X233" s="182"/>
      <c r="Y233" s="182"/>
      <c r="Z233" s="182"/>
      <c r="AA233" s="182"/>
      <c r="AB233" s="182"/>
      <c r="AC233" s="182"/>
      <c r="AD233" s="121"/>
      <c r="AE233" s="121"/>
      <c r="AF233" s="183"/>
      <c r="AG233" s="206" t="s">
        <v>713</v>
      </c>
    </row>
    <row r="234" customFormat="false" ht="11.25" hidden="false" customHeight="true" outlineLevel="0" collapsed="false">
      <c r="A234" s="179"/>
      <c r="B234" s="180"/>
      <c r="C234" s="182"/>
      <c r="D234" s="182"/>
      <c r="E234" s="182"/>
      <c r="F234" s="182"/>
      <c r="G234" s="182"/>
      <c r="H234" s="182"/>
      <c r="I234" s="182"/>
      <c r="J234" s="182"/>
      <c r="K234" s="182"/>
      <c r="L234" s="182"/>
      <c r="M234" s="182"/>
      <c r="N234" s="182"/>
      <c r="O234" s="182"/>
      <c r="P234" s="182"/>
      <c r="Q234" s="182"/>
      <c r="R234" s="182"/>
      <c r="S234" s="182"/>
      <c r="T234" s="182"/>
      <c r="U234" s="182"/>
      <c r="V234" s="182"/>
      <c r="W234" s="182"/>
      <c r="X234" s="182"/>
      <c r="Y234" s="182"/>
      <c r="Z234" s="182"/>
      <c r="AA234" s="182"/>
      <c r="AB234" s="182"/>
      <c r="AC234" s="182"/>
      <c r="AD234" s="121"/>
      <c r="AE234" s="121"/>
      <c r="AF234" s="183"/>
      <c r="AG234" s="206"/>
    </row>
    <row r="235" customFormat="false" ht="11.25" hidden="false" customHeight="true" outlineLevel="0" collapsed="false">
      <c r="A235" s="179" t="s">
        <v>727</v>
      </c>
      <c r="B235" s="180"/>
      <c r="C235" s="182" t="n">
        <v>0</v>
      </c>
      <c r="D235" s="182"/>
      <c r="E235" s="182" t="n">
        <v>0</v>
      </c>
      <c r="F235" s="182"/>
      <c r="G235" s="182" t="n">
        <v>0</v>
      </c>
      <c r="H235" s="182"/>
      <c r="I235" s="182" t="n">
        <v>0</v>
      </c>
      <c r="J235" s="182"/>
      <c r="K235" s="182" t="n">
        <v>236</v>
      </c>
      <c r="L235" s="182"/>
      <c r="M235" s="182" t="n">
        <v>612</v>
      </c>
      <c r="N235" s="182"/>
      <c r="O235" s="182" t="n">
        <v>0</v>
      </c>
      <c r="P235" s="182"/>
      <c r="Q235" s="182" t="n">
        <v>0</v>
      </c>
      <c r="R235" s="182"/>
      <c r="S235" s="182" t="n">
        <v>568</v>
      </c>
      <c r="T235" s="182"/>
      <c r="U235" s="182" t="n">
        <v>1765</v>
      </c>
      <c r="V235" s="182"/>
      <c r="W235" s="182" t="n">
        <v>356</v>
      </c>
      <c r="X235" s="182"/>
      <c r="Y235" s="182" t="n">
        <v>154</v>
      </c>
      <c r="Z235" s="182"/>
      <c r="AA235" s="182" t="n">
        <v>3079</v>
      </c>
      <c r="AB235" s="182"/>
      <c r="AC235" s="182" t="n">
        <v>612</v>
      </c>
      <c r="AD235" s="121"/>
      <c r="AE235" s="121"/>
      <c r="AF235" s="183"/>
      <c r="AG235" s="206" t="s">
        <v>727</v>
      </c>
    </row>
    <row r="236" customFormat="false" ht="11.25" hidden="false" customHeight="true" outlineLevel="0" collapsed="false">
      <c r="A236" s="179" t="s">
        <v>728</v>
      </c>
      <c r="B236" s="180"/>
      <c r="C236" s="182" t="n">
        <v>0</v>
      </c>
      <c r="D236" s="182"/>
      <c r="E236" s="182" t="n">
        <v>0</v>
      </c>
      <c r="F236" s="182"/>
      <c r="G236" s="182" t="n">
        <v>4</v>
      </c>
      <c r="H236" s="182"/>
      <c r="I236" s="182" t="n">
        <v>42</v>
      </c>
      <c r="J236" s="182"/>
      <c r="K236" s="182" t="n">
        <v>6</v>
      </c>
      <c r="L236" s="182"/>
      <c r="M236" s="182" t="n">
        <v>18</v>
      </c>
      <c r="N236" s="182"/>
      <c r="O236" s="182" t="n">
        <v>19</v>
      </c>
      <c r="P236" s="182"/>
      <c r="Q236" s="182" t="n">
        <v>35</v>
      </c>
      <c r="R236" s="182"/>
      <c r="S236" s="182" t="n">
        <v>107</v>
      </c>
      <c r="T236" s="182"/>
      <c r="U236" s="182" t="n">
        <v>597</v>
      </c>
      <c r="V236" s="182"/>
      <c r="W236" s="182" t="n">
        <v>284</v>
      </c>
      <c r="X236" s="182"/>
      <c r="Y236" s="182" t="n">
        <v>288</v>
      </c>
      <c r="Z236" s="182"/>
      <c r="AA236" s="182" t="n">
        <v>1305</v>
      </c>
      <c r="AB236" s="182"/>
      <c r="AC236" s="182" t="n">
        <v>95</v>
      </c>
      <c r="AD236" s="121"/>
      <c r="AE236" s="121"/>
      <c r="AF236" s="183"/>
      <c r="AG236" s="206" t="s">
        <v>728</v>
      </c>
    </row>
    <row r="237" customFormat="false" ht="11.25" hidden="false" customHeight="true" outlineLevel="0" collapsed="false">
      <c r="A237" s="179" t="s">
        <v>729</v>
      </c>
      <c r="B237" s="180"/>
      <c r="C237" s="182" t="n">
        <v>0</v>
      </c>
      <c r="D237" s="182"/>
      <c r="E237" s="182" t="n">
        <v>0</v>
      </c>
      <c r="F237" s="182"/>
      <c r="G237" s="182" t="n">
        <v>0</v>
      </c>
      <c r="H237" s="182"/>
      <c r="I237" s="182" t="n">
        <v>0</v>
      </c>
      <c r="J237" s="182"/>
      <c r="K237" s="182" t="n">
        <v>42</v>
      </c>
      <c r="L237" s="182"/>
      <c r="M237" s="182" t="n">
        <v>94</v>
      </c>
      <c r="N237" s="182"/>
      <c r="O237" s="182" t="n">
        <v>0</v>
      </c>
      <c r="P237" s="182"/>
      <c r="Q237" s="182" t="n">
        <v>0</v>
      </c>
      <c r="R237" s="182"/>
      <c r="S237" s="182" t="n">
        <v>1269</v>
      </c>
      <c r="T237" s="182"/>
      <c r="U237" s="182" t="n">
        <v>3422</v>
      </c>
      <c r="V237" s="182"/>
      <c r="W237" s="182" t="n">
        <v>504</v>
      </c>
      <c r="X237" s="182"/>
      <c r="Y237" s="182" t="n">
        <v>0</v>
      </c>
      <c r="Z237" s="182"/>
      <c r="AA237" s="182" t="n">
        <v>5237</v>
      </c>
      <c r="AB237" s="182"/>
      <c r="AC237" s="182" t="n">
        <v>94</v>
      </c>
      <c r="AD237" s="121"/>
      <c r="AE237" s="121"/>
      <c r="AF237" s="183"/>
      <c r="AG237" s="206" t="s">
        <v>730</v>
      </c>
    </row>
    <row r="238" customFormat="false" ht="11.25" hidden="false" customHeight="true" outlineLevel="0" collapsed="false">
      <c r="A238" s="179" t="s">
        <v>731</v>
      </c>
      <c r="B238" s="180"/>
      <c r="C238" s="186" t="n">
        <v>9</v>
      </c>
      <c r="D238" s="182"/>
      <c r="E238" s="182" t="n">
        <v>451</v>
      </c>
      <c r="F238" s="182"/>
      <c r="G238" s="182" t="n">
        <v>161</v>
      </c>
      <c r="H238" s="182"/>
      <c r="I238" s="182" t="n">
        <v>655</v>
      </c>
      <c r="J238" s="182"/>
      <c r="K238" s="182" t="n">
        <v>195</v>
      </c>
      <c r="L238" s="182"/>
      <c r="M238" s="182" t="n">
        <v>357</v>
      </c>
      <c r="N238" s="182"/>
      <c r="O238" s="182" t="n">
        <v>0</v>
      </c>
      <c r="P238" s="182"/>
      <c r="Q238" s="182" t="n">
        <v>0</v>
      </c>
      <c r="R238" s="182"/>
      <c r="S238" s="182" t="n">
        <v>1283</v>
      </c>
      <c r="T238" s="182"/>
      <c r="U238" s="182" t="n">
        <v>6172</v>
      </c>
      <c r="V238" s="182"/>
      <c r="W238" s="182" t="n">
        <v>45</v>
      </c>
      <c r="X238" s="182"/>
      <c r="Y238" s="182" t="n">
        <v>7</v>
      </c>
      <c r="Z238" s="182"/>
      <c r="AA238" s="182" t="n">
        <v>7872</v>
      </c>
      <c r="AB238" s="182"/>
      <c r="AC238" s="182" t="n">
        <v>1463</v>
      </c>
      <c r="AD238" s="121"/>
      <c r="AE238" s="121"/>
      <c r="AF238" s="183"/>
      <c r="AG238" s="206" t="s">
        <v>731</v>
      </c>
    </row>
    <row r="239" customFormat="false" ht="11.25" hidden="false" customHeight="true" outlineLevel="0" collapsed="false">
      <c r="A239" s="179"/>
      <c r="B239" s="180"/>
      <c r="C239" s="186"/>
      <c r="D239" s="182"/>
      <c r="E239" s="182"/>
      <c r="F239" s="182"/>
      <c r="G239" s="182"/>
      <c r="H239" s="182"/>
      <c r="I239" s="182"/>
      <c r="J239" s="182"/>
      <c r="K239" s="182"/>
      <c r="L239" s="182"/>
      <c r="M239" s="182"/>
      <c r="N239" s="182"/>
      <c r="O239" s="182"/>
      <c r="P239" s="182"/>
      <c r="Q239" s="182"/>
      <c r="R239" s="182"/>
      <c r="S239" s="182"/>
      <c r="T239" s="182"/>
      <c r="U239" s="182"/>
      <c r="V239" s="182"/>
      <c r="W239" s="182"/>
      <c r="X239" s="182"/>
      <c r="Y239" s="182"/>
      <c r="Z239" s="182"/>
      <c r="AA239" s="182"/>
      <c r="AB239" s="182"/>
      <c r="AC239" s="182"/>
      <c r="AD239" s="121"/>
      <c r="AE239" s="121"/>
      <c r="AF239" s="183"/>
      <c r="AG239" s="206"/>
    </row>
    <row r="240" customFormat="false" ht="11.25" hidden="false" customHeight="true" outlineLevel="0" collapsed="false">
      <c r="A240" s="179"/>
      <c r="B240" s="180"/>
      <c r="C240" s="186"/>
      <c r="D240" s="182"/>
      <c r="E240" s="182"/>
      <c r="F240" s="182"/>
      <c r="G240" s="182"/>
      <c r="H240" s="182"/>
      <c r="I240" s="182"/>
      <c r="J240" s="182"/>
      <c r="K240" s="182"/>
      <c r="L240" s="182"/>
      <c r="M240" s="182"/>
      <c r="N240" s="182"/>
      <c r="O240" s="182"/>
      <c r="P240" s="182"/>
      <c r="Q240" s="182"/>
      <c r="R240" s="182"/>
      <c r="S240" s="182"/>
      <c r="T240" s="182"/>
      <c r="U240" s="182"/>
      <c r="V240" s="182"/>
      <c r="W240" s="182"/>
      <c r="X240" s="182"/>
      <c r="Y240" s="182"/>
      <c r="Z240" s="182"/>
      <c r="AA240" s="182"/>
      <c r="AB240" s="182"/>
      <c r="AC240" s="182"/>
      <c r="AD240" s="121"/>
      <c r="AE240" s="121"/>
      <c r="AF240" s="183"/>
      <c r="AG240" s="206"/>
    </row>
    <row r="241" customFormat="false" ht="11.25" hidden="false" customHeight="true" outlineLevel="0" collapsed="false">
      <c r="A241" s="187" t="s">
        <v>732</v>
      </c>
      <c r="B241" s="199"/>
      <c r="C241" s="213" t="n">
        <v>0</v>
      </c>
      <c r="D241" s="213"/>
      <c r="E241" s="213" t="n">
        <v>0</v>
      </c>
      <c r="F241" s="213"/>
      <c r="G241" s="213" t="n">
        <v>1</v>
      </c>
      <c r="H241" s="213"/>
      <c r="I241" s="213" t="n">
        <v>6</v>
      </c>
      <c r="J241" s="213"/>
      <c r="K241" s="213" t="n">
        <v>0</v>
      </c>
      <c r="L241" s="213"/>
      <c r="M241" s="213" t="n">
        <v>0</v>
      </c>
      <c r="N241" s="213"/>
      <c r="O241" s="213" t="n">
        <v>3</v>
      </c>
      <c r="P241" s="213"/>
      <c r="Q241" s="213" t="n">
        <v>3</v>
      </c>
      <c r="R241" s="213"/>
      <c r="S241" s="213" t="n">
        <v>44</v>
      </c>
      <c r="T241" s="213"/>
      <c r="U241" s="213" t="n">
        <v>594</v>
      </c>
      <c r="V241" s="213"/>
      <c r="W241" s="213" t="n">
        <v>2</v>
      </c>
      <c r="X241" s="213"/>
      <c r="Y241" s="213" t="n">
        <v>24</v>
      </c>
      <c r="Z241" s="213"/>
      <c r="AA241" s="213" t="n">
        <v>668</v>
      </c>
      <c r="AB241" s="213"/>
      <c r="AC241" s="213" t="n">
        <v>9</v>
      </c>
      <c r="AD241" s="213" t="n">
        <v>0</v>
      </c>
      <c r="AE241" s="213"/>
      <c r="AF241" s="200"/>
      <c r="AG241" s="207" t="s">
        <v>732</v>
      </c>
    </row>
    <row r="242" customFormat="false" ht="11.25" hidden="false" customHeight="true" outlineLevel="0" collapsed="false">
      <c r="A242" s="179"/>
      <c r="B242" s="180"/>
      <c r="C242" s="186"/>
      <c r="D242" s="182"/>
      <c r="E242" s="182"/>
      <c r="F242" s="182"/>
      <c r="G242" s="182"/>
      <c r="H242" s="182"/>
      <c r="I242" s="182"/>
      <c r="J242" s="182"/>
      <c r="K242" s="182"/>
      <c r="L242" s="182"/>
      <c r="M242" s="182"/>
      <c r="N242" s="182"/>
      <c r="O242" s="182"/>
      <c r="P242" s="182"/>
      <c r="Q242" s="182"/>
      <c r="R242" s="182"/>
      <c r="S242" s="182"/>
      <c r="T242" s="182"/>
      <c r="U242" s="182"/>
      <c r="V242" s="182"/>
      <c r="W242" s="182"/>
      <c r="X242" s="182"/>
      <c r="Y242" s="182"/>
      <c r="Z242" s="182"/>
      <c r="AA242" s="182"/>
      <c r="AB242" s="182"/>
      <c r="AC242" s="182"/>
      <c r="AD242" s="121"/>
      <c r="AE242" s="121"/>
      <c r="AF242" s="183"/>
      <c r="AG242" s="206"/>
    </row>
    <row r="243" customFormat="false" ht="11.25" hidden="false" customHeight="true" outlineLevel="0" collapsed="false">
      <c r="A243" s="179" t="s">
        <v>733</v>
      </c>
      <c r="B243" s="180"/>
      <c r="C243" s="182" t="n">
        <v>0</v>
      </c>
      <c r="D243" s="182"/>
      <c r="E243" s="182" t="n">
        <v>0</v>
      </c>
      <c r="F243" s="182"/>
      <c r="G243" s="182" t="n">
        <v>1</v>
      </c>
      <c r="H243" s="182"/>
      <c r="I243" s="182" t="n">
        <v>6</v>
      </c>
      <c r="J243" s="182"/>
      <c r="K243" s="182" t="n">
        <v>0</v>
      </c>
      <c r="L243" s="182"/>
      <c r="M243" s="182" t="n">
        <v>0</v>
      </c>
      <c r="N243" s="182"/>
      <c r="O243" s="182" t="n">
        <v>3</v>
      </c>
      <c r="P243" s="182"/>
      <c r="Q243" s="182" t="n">
        <v>3</v>
      </c>
      <c r="R243" s="182"/>
      <c r="S243" s="182" t="n">
        <v>44</v>
      </c>
      <c r="T243" s="182"/>
      <c r="U243" s="182" t="n">
        <v>594</v>
      </c>
      <c r="V243" s="182"/>
      <c r="W243" s="182" t="n">
        <v>2</v>
      </c>
      <c r="X243" s="182"/>
      <c r="Y243" s="182" t="n">
        <v>24</v>
      </c>
      <c r="Z243" s="182"/>
      <c r="AA243" s="182" t="n">
        <v>668</v>
      </c>
      <c r="AB243" s="182"/>
      <c r="AC243" s="182" t="n">
        <v>9</v>
      </c>
      <c r="AD243" s="121"/>
      <c r="AE243" s="121"/>
      <c r="AF243" s="183"/>
      <c r="AG243" s="206" t="s">
        <v>733</v>
      </c>
    </row>
    <row r="244" customFormat="false" ht="11.25" hidden="false" customHeight="true" outlineLevel="0" collapsed="false">
      <c r="A244" s="179"/>
      <c r="B244" s="180"/>
      <c r="C244" s="182"/>
      <c r="D244" s="182"/>
      <c r="E244" s="182"/>
      <c r="F244" s="182"/>
      <c r="G244" s="182"/>
      <c r="H244" s="182"/>
      <c r="I244" s="182"/>
      <c r="J244" s="182"/>
      <c r="K244" s="182"/>
      <c r="L244" s="182"/>
      <c r="M244" s="182"/>
      <c r="N244" s="182"/>
      <c r="O244" s="182"/>
      <c r="P244" s="182"/>
      <c r="Q244" s="182"/>
      <c r="R244" s="182"/>
      <c r="S244" s="182"/>
      <c r="T244" s="182"/>
      <c r="U244" s="182"/>
      <c r="V244" s="182"/>
      <c r="W244" s="182"/>
      <c r="X244" s="182"/>
      <c r="Y244" s="182"/>
      <c r="Z244" s="182"/>
      <c r="AA244" s="182"/>
      <c r="AB244" s="182"/>
      <c r="AC244" s="182"/>
      <c r="AD244" s="121"/>
      <c r="AE244" s="121"/>
      <c r="AF244" s="183"/>
      <c r="AG244" s="206"/>
    </row>
    <row r="245" customFormat="false" ht="11.25" hidden="false" customHeight="true" outlineLevel="0" collapsed="false">
      <c r="A245" s="179"/>
      <c r="B245" s="180"/>
      <c r="C245" s="182"/>
      <c r="D245" s="182"/>
      <c r="E245" s="182"/>
      <c r="F245" s="182"/>
      <c r="G245" s="182"/>
      <c r="H245" s="182"/>
      <c r="I245" s="182"/>
      <c r="J245" s="182"/>
      <c r="K245" s="182"/>
      <c r="L245" s="182"/>
      <c r="M245" s="182"/>
      <c r="N245" s="182"/>
      <c r="O245" s="182"/>
      <c r="P245" s="182"/>
      <c r="Q245" s="182"/>
      <c r="R245" s="182"/>
      <c r="S245" s="182"/>
      <c r="T245" s="182"/>
      <c r="U245" s="182"/>
      <c r="V245" s="182"/>
      <c r="W245" s="182"/>
      <c r="X245" s="182"/>
      <c r="Y245" s="182"/>
      <c r="Z245" s="182"/>
      <c r="AA245" s="182"/>
      <c r="AB245" s="182"/>
      <c r="AC245" s="182"/>
      <c r="AD245" s="121"/>
      <c r="AE245" s="121"/>
      <c r="AF245" s="183"/>
      <c r="AG245" s="206"/>
    </row>
    <row r="246" customFormat="false" ht="11.25" hidden="false" customHeight="true" outlineLevel="0" collapsed="false">
      <c r="A246" s="187" t="s">
        <v>734</v>
      </c>
      <c r="B246" s="199"/>
      <c r="C246" s="177" t="n">
        <v>0</v>
      </c>
      <c r="D246" s="177" t="n">
        <v>0</v>
      </c>
      <c r="E246" s="177" t="n">
        <v>0</v>
      </c>
      <c r="F246" s="177" t="n">
        <v>0</v>
      </c>
      <c r="G246" s="177" t="n">
        <v>7</v>
      </c>
      <c r="H246" s="177" t="n">
        <v>0</v>
      </c>
      <c r="I246" s="177" t="n">
        <v>48</v>
      </c>
      <c r="J246" s="177" t="n">
        <v>0</v>
      </c>
      <c r="K246" s="177" t="n">
        <v>79</v>
      </c>
      <c r="L246" s="177" t="n">
        <v>0</v>
      </c>
      <c r="M246" s="177" t="n">
        <v>170</v>
      </c>
      <c r="N246" s="177" t="n">
        <v>0</v>
      </c>
      <c r="O246" s="177" t="n">
        <v>1904</v>
      </c>
      <c r="P246" s="177" t="n">
        <v>0</v>
      </c>
      <c r="Q246" s="177" t="n">
        <v>4661</v>
      </c>
      <c r="R246" s="177" t="n">
        <v>0</v>
      </c>
      <c r="S246" s="177" t="n">
        <v>1680</v>
      </c>
      <c r="T246" s="177" t="n">
        <v>0</v>
      </c>
      <c r="U246" s="177" t="n">
        <v>10264</v>
      </c>
      <c r="V246" s="177" t="n">
        <v>0</v>
      </c>
      <c r="W246" s="177" t="n">
        <v>1280</v>
      </c>
      <c r="X246" s="177" t="n">
        <v>0</v>
      </c>
      <c r="Y246" s="177" t="n">
        <v>1941</v>
      </c>
      <c r="Z246" s="177" t="n">
        <v>0</v>
      </c>
      <c r="AA246" s="177" t="n">
        <v>17155</v>
      </c>
      <c r="AB246" s="177" t="n">
        <v>0</v>
      </c>
      <c r="AC246" s="177" t="n">
        <v>4879</v>
      </c>
      <c r="AD246" s="177"/>
      <c r="AE246" s="177"/>
      <c r="AF246" s="214" t="n">
        <v>0</v>
      </c>
      <c r="AG246" s="207" t="s">
        <v>735</v>
      </c>
    </row>
    <row r="247" customFormat="false" ht="11.25" hidden="false" customHeight="true" outlineLevel="0" collapsed="false">
      <c r="A247" s="179"/>
      <c r="B247" s="180"/>
      <c r="C247" s="182"/>
      <c r="D247" s="182"/>
      <c r="E247" s="182"/>
      <c r="F247" s="182"/>
      <c r="G247" s="182"/>
      <c r="H247" s="182"/>
      <c r="I247" s="182"/>
      <c r="J247" s="182"/>
      <c r="K247" s="182"/>
      <c r="L247" s="182"/>
      <c r="M247" s="182"/>
      <c r="N247" s="182"/>
      <c r="O247" s="182"/>
      <c r="P247" s="182"/>
      <c r="Q247" s="182"/>
      <c r="R247" s="182"/>
      <c r="S247" s="182"/>
      <c r="T247" s="182"/>
      <c r="U247" s="182"/>
      <c r="V247" s="182"/>
      <c r="W247" s="182"/>
      <c r="X247" s="182"/>
      <c r="Y247" s="182"/>
      <c r="Z247" s="182"/>
      <c r="AA247" s="182"/>
      <c r="AB247" s="182"/>
      <c r="AC247" s="182"/>
      <c r="AD247" s="121"/>
      <c r="AE247" s="121"/>
      <c r="AF247" s="183"/>
      <c r="AG247" s="206"/>
    </row>
    <row r="248" customFormat="false" ht="11.25" hidden="false" customHeight="true" outlineLevel="0" collapsed="false">
      <c r="A248" s="179" t="s">
        <v>736</v>
      </c>
      <c r="B248" s="180"/>
      <c r="C248" s="182" t="n">
        <v>0</v>
      </c>
      <c r="D248" s="182"/>
      <c r="E248" s="182" t="n">
        <v>0</v>
      </c>
      <c r="F248" s="182"/>
      <c r="G248" s="182" t="n">
        <v>0</v>
      </c>
      <c r="H248" s="182"/>
      <c r="I248" s="182" t="n">
        <v>0</v>
      </c>
      <c r="J248" s="182"/>
      <c r="K248" s="182" t="n">
        <v>6</v>
      </c>
      <c r="L248" s="182"/>
      <c r="M248" s="182" t="n">
        <v>16</v>
      </c>
      <c r="N248" s="182"/>
      <c r="O248" s="182" t="n">
        <v>14</v>
      </c>
      <c r="P248" s="182"/>
      <c r="Q248" s="182" t="n">
        <v>37</v>
      </c>
      <c r="R248" s="182"/>
      <c r="S248" s="182" t="n">
        <v>7</v>
      </c>
      <c r="T248" s="182"/>
      <c r="U248" s="182" t="n">
        <v>24</v>
      </c>
      <c r="V248" s="182"/>
      <c r="W248" s="182" t="n">
        <v>90</v>
      </c>
      <c r="X248" s="182"/>
      <c r="Y248" s="182" t="n">
        <v>0</v>
      </c>
      <c r="Z248" s="182"/>
      <c r="AA248" s="182" t="n">
        <v>141</v>
      </c>
      <c r="AB248" s="182"/>
      <c r="AC248" s="182" t="n">
        <v>53</v>
      </c>
      <c r="AD248" s="121"/>
      <c r="AE248" s="121"/>
      <c r="AF248" s="183"/>
      <c r="AG248" s="206" t="s">
        <v>736</v>
      </c>
    </row>
    <row r="249" customFormat="false" ht="11.25" hidden="false" customHeight="true" outlineLevel="0" collapsed="false">
      <c r="A249" s="179" t="s">
        <v>737</v>
      </c>
      <c r="B249" s="180"/>
      <c r="C249" s="182" t="n">
        <v>0</v>
      </c>
      <c r="D249" s="182"/>
      <c r="E249" s="182" t="n">
        <v>0</v>
      </c>
      <c r="F249" s="182"/>
      <c r="G249" s="182" t="n">
        <v>0</v>
      </c>
      <c r="H249" s="182"/>
      <c r="I249" s="182" t="n">
        <v>0</v>
      </c>
      <c r="J249" s="182"/>
      <c r="K249" s="182" t="n">
        <v>0</v>
      </c>
      <c r="L249" s="182"/>
      <c r="M249" s="182" t="n">
        <v>0</v>
      </c>
      <c r="N249" s="182"/>
      <c r="O249" s="182" t="n">
        <v>408</v>
      </c>
      <c r="P249" s="182"/>
      <c r="Q249" s="182" t="n">
        <v>1071</v>
      </c>
      <c r="R249" s="182"/>
      <c r="S249" s="182" t="n">
        <v>117</v>
      </c>
      <c r="T249" s="182"/>
      <c r="U249" s="182" t="n">
        <v>1523</v>
      </c>
      <c r="V249" s="182"/>
      <c r="W249" s="182" t="n">
        <v>250</v>
      </c>
      <c r="X249" s="182"/>
      <c r="Y249" s="182" t="n">
        <v>0</v>
      </c>
      <c r="Z249" s="182"/>
      <c r="AA249" s="182" t="n">
        <v>2298</v>
      </c>
      <c r="AB249" s="182"/>
      <c r="AC249" s="182" t="n">
        <v>1071</v>
      </c>
      <c r="AD249" s="121"/>
      <c r="AE249" s="121"/>
      <c r="AF249" s="183"/>
      <c r="AG249" s="184" t="s">
        <v>737</v>
      </c>
    </row>
    <row r="250" customFormat="false" ht="11.25" hidden="false" customHeight="true" outlineLevel="0" collapsed="false">
      <c r="A250" s="179" t="s">
        <v>738</v>
      </c>
      <c r="B250" s="180"/>
      <c r="C250" s="182" t="n">
        <v>0</v>
      </c>
      <c r="D250" s="182"/>
      <c r="E250" s="182" t="n">
        <v>0</v>
      </c>
      <c r="F250" s="182"/>
      <c r="G250" s="182" t="n">
        <v>0</v>
      </c>
      <c r="H250" s="182"/>
      <c r="I250" s="182" t="n">
        <v>0</v>
      </c>
      <c r="J250" s="182"/>
      <c r="K250" s="182" t="n">
        <v>11</v>
      </c>
      <c r="L250" s="182"/>
      <c r="M250" s="182" t="n">
        <v>15</v>
      </c>
      <c r="N250" s="182"/>
      <c r="O250" s="182" t="n">
        <v>0</v>
      </c>
      <c r="P250" s="182"/>
      <c r="Q250" s="182" t="n">
        <v>0</v>
      </c>
      <c r="R250" s="182"/>
      <c r="S250" s="182" t="n">
        <v>7</v>
      </c>
      <c r="T250" s="182"/>
      <c r="U250" s="182" t="n">
        <v>102</v>
      </c>
      <c r="V250" s="182"/>
      <c r="W250" s="182" t="n">
        <v>0</v>
      </c>
      <c r="X250" s="182"/>
      <c r="Y250" s="182" t="n">
        <v>0</v>
      </c>
      <c r="Z250" s="182"/>
      <c r="AA250" s="182" t="n">
        <v>120</v>
      </c>
      <c r="AB250" s="182"/>
      <c r="AC250" s="182" t="n">
        <v>15</v>
      </c>
      <c r="AD250" s="121"/>
      <c r="AE250" s="121"/>
      <c r="AF250" s="183"/>
      <c r="AG250" s="184" t="s">
        <v>739</v>
      </c>
    </row>
    <row r="251" customFormat="false" ht="11.25" hidden="false" customHeight="true" outlineLevel="0" collapsed="false">
      <c r="A251" s="179" t="s">
        <v>740</v>
      </c>
      <c r="B251" s="180"/>
      <c r="C251" s="182" t="n">
        <v>0</v>
      </c>
      <c r="D251" s="182"/>
      <c r="E251" s="182" t="n">
        <v>0</v>
      </c>
      <c r="F251" s="182"/>
      <c r="G251" s="182" t="n">
        <v>1</v>
      </c>
      <c r="H251" s="182"/>
      <c r="I251" s="182" t="n">
        <v>1</v>
      </c>
      <c r="J251" s="182"/>
      <c r="K251" s="182" t="n">
        <v>0</v>
      </c>
      <c r="L251" s="182"/>
      <c r="M251" s="182" t="n">
        <v>0</v>
      </c>
      <c r="N251" s="182"/>
      <c r="O251" s="182" t="n">
        <v>384</v>
      </c>
      <c r="P251" s="182"/>
      <c r="Q251" s="182" t="n">
        <v>390</v>
      </c>
      <c r="R251" s="182"/>
      <c r="S251" s="182" t="n">
        <v>50</v>
      </c>
      <c r="T251" s="182"/>
      <c r="U251" s="182" t="n">
        <v>162</v>
      </c>
      <c r="V251" s="182"/>
      <c r="W251" s="182" t="n">
        <v>167</v>
      </c>
      <c r="X251" s="182"/>
      <c r="Y251" s="182" t="n">
        <v>37</v>
      </c>
      <c r="Z251" s="182"/>
      <c r="AA251" s="182" t="n">
        <v>801</v>
      </c>
      <c r="AB251" s="182"/>
      <c r="AC251" s="182" t="n">
        <v>391</v>
      </c>
      <c r="AD251" s="121"/>
      <c r="AE251" s="121"/>
      <c r="AF251" s="183"/>
      <c r="AG251" s="184" t="s">
        <v>740</v>
      </c>
    </row>
    <row r="252" customFormat="false" ht="11.25" hidden="false" customHeight="true" outlineLevel="0" collapsed="false">
      <c r="A252" s="179" t="s">
        <v>741</v>
      </c>
      <c r="B252" s="180"/>
      <c r="C252" s="182" t="n">
        <v>0</v>
      </c>
      <c r="D252" s="182"/>
      <c r="E252" s="182" t="n">
        <v>0</v>
      </c>
      <c r="F252" s="182"/>
      <c r="G252" s="182" t="n">
        <v>0</v>
      </c>
      <c r="H252" s="182"/>
      <c r="I252" s="182" t="n">
        <v>0</v>
      </c>
      <c r="J252" s="182"/>
      <c r="K252" s="182" t="n">
        <v>2</v>
      </c>
      <c r="L252" s="182"/>
      <c r="M252" s="182" t="n">
        <v>4</v>
      </c>
      <c r="N252" s="182"/>
      <c r="O252" s="182" t="n">
        <v>100</v>
      </c>
      <c r="P252" s="182"/>
      <c r="Q252" s="182" t="n">
        <v>262</v>
      </c>
      <c r="R252" s="182"/>
      <c r="S252" s="182" t="n">
        <v>69</v>
      </c>
      <c r="T252" s="182"/>
      <c r="U252" s="182" t="n">
        <v>0</v>
      </c>
      <c r="V252" s="182"/>
      <c r="W252" s="182" t="n">
        <v>13</v>
      </c>
      <c r="X252" s="182"/>
      <c r="Y252" s="182" t="n">
        <v>4</v>
      </c>
      <c r="Z252" s="182"/>
      <c r="AA252" s="182" t="n">
        <v>188</v>
      </c>
      <c r="AB252" s="182"/>
      <c r="AC252" s="182" t="n">
        <v>266</v>
      </c>
      <c r="AD252" s="121"/>
      <c r="AE252" s="121"/>
      <c r="AF252" s="183"/>
      <c r="AG252" s="184" t="s">
        <v>742</v>
      </c>
    </row>
    <row r="253" customFormat="false" ht="11.25" hidden="false" customHeight="true" outlineLevel="0" collapsed="false">
      <c r="A253" s="179" t="s">
        <v>743</v>
      </c>
      <c r="B253" s="180"/>
      <c r="C253" s="182" t="n">
        <v>0</v>
      </c>
      <c r="D253" s="182"/>
      <c r="E253" s="182" t="n">
        <v>0</v>
      </c>
      <c r="F253" s="182"/>
      <c r="G253" s="182" t="n">
        <v>0</v>
      </c>
      <c r="H253" s="182"/>
      <c r="I253" s="182" t="n">
        <v>0</v>
      </c>
      <c r="J253" s="182"/>
      <c r="K253" s="182" t="n">
        <v>1</v>
      </c>
      <c r="L253" s="182"/>
      <c r="M253" s="182" t="n">
        <v>3</v>
      </c>
      <c r="N253" s="182"/>
      <c r="O253" s="182" t="n">
        <v>0</v>
      </c>
      <c r="P253" s="182"/>
      <c r="Q253" s="182" t="n">
        <v>0</v>
      </c>
      <c r="R253" s="182"/>
      <c r="S253" s="182" t="n">
        <v>2</v>
      </c>
      <c r="T253" s="182"/>
      <c r="U253" s="182" t="n">
        <v>7</v>
      </c>
      <c r="V253" s="182"/>
      <c r="W253" s="182" t="n">
        <v>4</v>
      </c>
      <c r="X253" s="182"/>
      <c r="Y253" s="182" t="n">
        <v>0</v>
      </c>
      <c r="Z253" s="182"/>
      <c r="AA253" s="182" t="n">
        <v>14</v>
      </c>
      <c r="AB253" s="182"/>
      <c r="AC253" s="182" t="n">
        <v>3</v>
      </c>
      <c r="AD253" s="121"/>
      <c r="AE253" s="121"/>
      <c r="AF253" s="183"/>
      <c r="AG253" s="184" t="s">
        <v>743</v>
      </c>
    </row>
    <row r="254" customFormat="false" ht="11.25" hidden="false" customHeight="true" outlineLevel="0" collapsed="false">
      <c r="A254" s="179" t="s">
        <v>744</v>
      </c>
      <c r="B254" s="180"/>
      <c r="C254" s="182" t="n">
        <v>0</v>
      </c>
      <c r="D254" s="182"/>
      <c r="E254" s="182" t="n">
        <v>0</v>
      </c>
      <c r="F254" s="182"/>
      <c r="G254" s="182" t="n">
        <v>0</v>
      </c>
      <c r="H254" s="182"/>
      <c r="I254" s="182" t="n">
        <v>0</v>
      </c>
      <c r="J254" s="182"/>
      <c r="K254" s="182" t="n">
        <v>0</v>
      </c>
      <c r="L254" s="182"/>
      <c r="M254" s="182" t="n">
        <v>0</v>
      </c>
      <c r="N254" s="182"/>
      <c r="O254" s="182" t="n">
        <v>450</v>
      </c>
      <c r="P254" s="182"/>
      <c r="Q254" s="182" t="n">
        <v>1350</v>
      </c>
      <c r="R254" s="182"/>
      <c r="S254" s="182" t="n">
        <v>278</v>
      </c>
      <c r="T254" s="182"/>
      <c r="U254" s="182" t="n">
        <v>4001</v>
      </c>
      <c r="V254" s="182"/>
      <c r="W254" s="182" t="n">
        <v>117</v>
      </c>
      <c r="X254" s="182"/>
      <c r="Y254" s="182" t="n">
        <v>34</v>
      </c>
      <c r="Z254" s="182"/>
      <c r="AA254" s="182" t="n">
        <v>4880</v>
      </c>
      <c r="AB254" s="182"/>
      <c r="AC254" s="182" t="n">
        <v>1350</v>
      </c>
      <c r="AD254" s="121"/>
      <c r="AE254" s="121"/>
      <c r="AF254" s="183"/>
      <c r="AG254" s="184" t="s">
        <v>745</v>
      </c>
    </row>
    <row r="255" customFormat="false" ht="11.25" hidden="false" customHeight="true" outlineLevel="0" collapsed="false">
      <c r="A255" s="179" t="s">
        <v>746</v>
      </c>
      <c r="B255" s="180"/>
      <c r="C255" s="182" t="n">
        <v>0</v>
      </c>
      <c r="D255" s="182"/>
      <c r="E255" s="182" t="n">
        <v>0</v>
      </c>
      <c r="F255" s="182"/>
      <c r="G255" s="182" t="n">
        <v>6</v>
      </c>
      <c r="H255" s="182"/>
      <c r="I255" s="182" t="n">
        <v>47</v>
      </c>
      <c r="J255" s="182"/>
      <c r="K255" s="182" t="n">
        <v>44</v>
      </c>
      <c r="L255" s="182"/>
      <c r="M255" s="182" t="n">
        <v>87</v>
      </c>
      <c r="N255" s="182"/>
      <c r="O255" s="182" t="n">
        <v>372</v>
      </c>
      <c r="P255" s="182"/>
      <c r="Q255" s="182" t="n">
        <v>1125</v>
      </c>
      <c r="R255" s="182"/>
      <c r="S255" s="182" t="n">
        <v>388</v>
      </c>
      <c r="T255" s="182"/>
      <c r="U255" s="182" t="n">
        <v>948</v>
      </c>
      <c r="V255" s="182"/>
      <c r="W255" s="182" t="n">
        <v>123</v>
      </c>
      <c r="X255" s="182"/>
      <c r="Y255" s="182" t="n">
        <v>306</v>
      </c>
      <c r="Z255" s="182"/>
      <c r="AA255" s="182" t="n">
        <v>2187</v>
      </c>
      <c r="AB255" s="182"/>
      <c r="AC255" s="182" t="n">
        <v>1259</v>
      </c>
      <c r="AD255" s="121"/>
      <c r="AE255" s="121"/>
      <c r="AF255" s="183"/>
      <c r="AG255" s="184" t="s">
        <v>746</v>
      </c>
    </row>
    <row r="256" customFormat="false" ht="11.25" hidden="false" customHeight="true" outlineLevel="0" collapsed="false">
      <c r="A256" s="179" t="s">
        <v>747</v>
      </c>
      <c r="B256" s="180"/>
      <c r="C256" s="181" t="n">
        <v>0</v>
      </c>
      <c r="D256" s="181"/>
      <c r="E256" s="181" t="n">
        <v>0</v>
      </c>
      <c r="F256" s="181"/>
      <c r="G256" s="181" t="n">
        <v>0</v>
      </c>
      <c r="H256" s="181"/>
      <c r="I256" s="181" t="n">
        <v>0</v>
      </c>
      <c r="J256" s="181"/>
      <c r="K256" s="181" t="n">
        <v>0</v>
      </c>
      <c r="L256" s="181"/>
      <c r="M256" s="181" t="n">
        <v>0</v>
      </c>
      <c r="N256" s="181"/>
      <c r="O256" s="181" t="n">
        <v>9</v>
      </c>
      <c r="P256" s="181"/>
      <c r="Q256" s="181" t="n">
        <v>10</v>
      </c>
      <c r="R256" s="182"/>
      <c r="S256" s="181" t="n">
        <v>0</v>
      </c>
      <c r="T256" s="181"/>
      <c r="U256" s="181" t="n">
        <v>0</v>
      </c>
      <c r="V256" s="182"/>
      <c r="W256" s="181" t="n">
        <v>1</v>
      </c>
      <c r="X256" s="181"/>
      <c r="Y256" s="181" t="n">
        <v>141</v>
      </c>
      <c r="Z256" s="182"/>
      <c r="AA256" s="182" t="n">
        <v>151</v>
      </c>
      <c r="AB256" s="182"/>
      <c r="AC256" s="182" t="n">
        <v>10</v>
      </c>
      <c r="AD256" s="121"/>
      <c r="AE256" s="121"/>
      <c r="AF256" s="183"/>
      <c r="AG256" s="184" t="s">
        <v>748</v>
      </c>
    </row>
    <row r="257" customFormat="false" ht="11.25" hidden="false" customHeight="true" outlineLevel="0" collapsed="false">
      <c r="A257" s="179" t="s">
        <v>749</v>
      </c>
      <c r="B257" s="180"/>
      <c r="C257" s="182" t="n">
        <v>0</v>
      </c>
      <c r="D257" s="182"/>
      <c r="E257" s="182" t="n">
        <v>0</v>
      </c>
      <c r="F257" s="182"/>
      <c r="G257" s="182" t="n">
        <v>0</v>
      </c>
      <c r="H257" s="182"/>
      <c r="I257" s="182" t="n">
        <v>0</v>
      </c>
      <c r="J257" s="182"/>
      <c r="K257" s="182" t="n">
        <v>0</v>
      </c>
      <c r="L257" s="182"/>
      <c r="M257" s="182" t="n">
        <v>0</v>
      </c>
      <c r="N257" s="182"/>
      <c r="O257" s="182" t="n">
        <v>167</v>
      </c>
      <c r="P257" s="182"/>
      <c r="Q257" s="182" t="n">
        <v>416</v>
      </c>
      <c r="R257" s="182"/>
      <c r="S257" s="182" t="n">
        <v>592</v>
      </c>
      <c r="T257" s="182"/>
      <c r="U257" s="182" t="n">
        <v>2378</v>
      </c>
      <c r="V257" s="182"/>
      <c r="W257" s="182" t="n">
        <v>465</v>
      </c>
      <c r="X257" s="182"/>
      <c r="Y257" s="182" t="n">
        <v>1385</v>
      </c>
      <c r="Z257" s="182"/>
      <c r="AA257" s="182" t="n">
        <v>4987</v>
      </c>
      <c r="AB257" s="182"/>
      <c r="AC257" s="182" t="n">
        <v>416</v>
      </c>
      <c r="AD257" s="121"/>
      <c r="AE257" s="121"/>
      <c r="AF257" s="183"/>
      <c r="AG257" s="184" t="s">
        <v>749</v>
      </c>
    </row>
    <row r="258" customFormat="false" ht="11.25" hidden="false" customHeight="true" outlineLevel="0" collapsed="false">
      <c r="A258" s="179" t="s">
        <v>750</v>
      </c>
      <c r="B258" s="180"/>
      <c r="C258" s="181" t="n">
        <v>0</v>
      </c>
      <c r="D258" s="181"/>
      <c r="E258" s="181" t="n">
        <v>0</v>
      </c>
      <c r="F258" s="181"/>
      <c r="G258" s="181" t="n">
        <v>0</v>
      </c>
      <c r="H258" s="181"/>
      <c r="I258" s="181" t="n">
        <v>0</v>
      </c>
      <c r="J258" s="181"/>
      <c r="K258" s="181" t="n">
        <v>0</v>
      </c>
      <c r="L258" s="181"/>
      <c r="M258" s="181" t="n">
        <v>0</v>
      </c>
      <c r="N258" s="181"/>
      <c r="O258" s="181" t="n">
        <v>0</v>
      </c>
      <c r="P258" s="181"/>
      <c r="Q258" s="181" t="n">
        <v>0</v>
      </c>
      <c r="R258" s="181"/>
      <c r="S258" s="181" t="n">
        <v>79</v>
      </c>
      <c r="T258" s="181"/>
      <c r="U258" s="181" t="n">
        <v>579</v>
      </c>
      <c r="V258" s="181"/>
      <c r="W258" s="181" t="n">
        <v>33</v>
      </c>
      <c r="X258" s="181"/>
      <c r="Y258" s="181" t="n">
        <v>34</v>
      </c>
      <c r="Z258" s="196"/>
      <c r="AA258" s="182" t="n">
        <v>725</v>
      </c>
      <c r="AB258" s="182"/>
      <c r="AC258" s="182" t="n">
        <v>0</v>
      </c>
      <c r="AD258" s="121"/>
      <c r="AE258" s="121"/>
      <c r="AF258" s="183"/>
      <c r="AG258" s="184" t="s">
        <v>751</v>
      </c>
    </row>
    <row r="259" customFormat="false" ht="11.25" hidden="false" customHeight="true" outlineLevel="0" collapsed="false">
      <c r="A259" s="179" t="s">
        <v>752</v>
      </c>
      <c r="B259" s="180"/>
      <c r="C259" s="182" t="n">
        <v>0</v>
      </c>
      <c r="D259" s="182"/>
      <c r="E259" s="182" t="n">
        <v>0</v>
      </c>
      <c r="F259" s="182"/>
      <c r="G259" s="182" t="n">
        <v>0</v>
      </c>
      <c r="H259" s="182"/>
      <c r="I259" s="182" t="n">
        <v>0</v>
      </c>
      <c r="J259" s="182"/>
      <c r="K259" s="182" t="n">
        <v>15</v>
      </c>
      <c r="L259" s="182"/>
      <c r="M259" s="182" t="n">
        <v>45</v>
      </c>
      <c r="N259" s="182"/>
      <c r="O259" s="182" t="n">
        <v>0</v>
      </c>
      <c r="P259" s="182"/>
      <c r="Q259" s="182" t="n">
        <v>0</v>
      </c>
      <c r="R259" s="182"/>
      <c r="S259" s="182" t="n">
        <v>91</v>
      </c>
      <c r="T259" s="182"/>
      <c r="U259" s="182" t="n">
        <v>540</v>
      </c>
      <c r="V259" s="182"/>
      <c r="W259" s="182" t="n">
        <v>17</v>
      </c>
      <c r="X259" s="182"/>
      <c r="Y259" s="182" t="n">
        <v>0</v>
      </c>
      <c r="Z259" s="182"/>
      <c r="AA259" s="182" t="n">
        <v>663</v>
      </c>
      <c r="AB259" s="182"/>
      <c r="AC259" s="182" t="n">
        <v>45</v>
      </c>
      <c r="AD259" s="121"/>
      <c r="AE259" s="121"/>
      <c r="AF259" s="183"/>
      <c r="AG259" s="184" t="s">
        <v>752</v>
      </c>
    </row>
    <row r="260" customFormat="false" ht="11.25" hidden="false" customHeight="true" outlineLevel="0" collapsed="false">
      <c r="A260" s="179"/>
      <c r="B260" s="180"/>
      <c r="C260" s="182"/>
      <c r="D260" s="182"/>
      <c r="E260" s="182"/>
      <c r="F260" s="182"/>
      <c r="G260" s="182"/>
      <c r="H260" s="182"/>
      <c r="I260" s="182"/>
      <c r="J260" s="182"/>
      <c r="K260" s="182"/>
      <c r="L260" s="182"/>
      <c r="M260" s="182"/>
      <c r="N260" s="182"/>
      <c r="O260" s="182"/>
      <c r="P260" s="182"/>
      <c r="Q260" s="182"/>
      <c r="R260" s="182"/>
      <c r="S260" s="182"/>
      <c r="T260" s="182"/>
      <c r="U260" s="182"/>
      <c r="V260" s="182"/>
      <c r="W260" s="182"/>
      <c r="X260" s="182"/>
      <c r="Y260" s="182"/>
      <c r="Z260" s="182"/>
      <c r="AA260" s="182"/>
      <c r="AB260" s="182"/>
      <c r="AC260" s="182"/>
      <c r="AD260" s="121"/>
      <c r="AE260" s="121"/>
      <c r="AF260" s="183"/>
      <c r="AG260" s="184"/>
    </row>
    <row r="261" customFormat="false" ht="11.25" hidden="false" customHeight="true" outlineLevel="0" collapsed="false">
      <c r="A261" s="179"/>
      <c r="B261" s="180"/>
      <c r="C261" s="182"/>
      <c r="D261" s="182"/>
      <c r="E261" s="182"/>
      <c r="F261" s="182"/>
      <c r="G261" s="182"/>
      <c r="H261" s="182"/>
      <c r="I261" s="182"/>
      <c r="J261" s="182"/>
      <c r="K261" s="182"/>
      <c r="L261" s="182"/>
      <c r="M261" s="182"/>
      <c r="N261" s="182"/>
      <c r="O261" s="182"/>
      <c r="P261" s="182"/>
      <c r="Q261" s="182"/>
      <c r="R261" s="182"/>
      <c r="S261" s="182"/>
      <c r="T261" s="182"/>
      <c r="U261" s="182"/>
      <c r="V261" s="182"/>
      <c r="W261" s="182"/>
      <c r="X261" s="182"/>
      <c r="Y261" s="182"/>
      <c r="Z261" s="182"/>
      <c r="AA261" s="182"/>
      <c r="AB261" s="182"/>
      <c r="AC261" s="182"/>
      <c r="AD261" s="121"/>
      <c r="AE261" s="121"/>
      <c r="AF261" s="183"/>
      <c r="AG261" s="184"/>
    </row>
    <row r="262" customFormat="false" ht="11.25" hidden="false" customHeight="true" outlineLevel="0" collapsed="false">
      <c r="A262" s="187" t="s">
        <v>753</v>
      </c>
      <c r="B262" s="199"/>
      <c r="C262" s="177" t="n">
        <v>0</v>
      </c>
      <c r="D262" s="177" t="n">
        <v>0</v>
      </c>
      <c r="E262" s="177" t="n">
        <v>0</v>
      </c>
      <c r="F262" s="177" t="n">
        <v>0</v>
      </c>
      <c r="G262" s="177" t="n">
        <v>19</v>
      </c>
      <c r="H262" s="177" t="n">
        <v>0</v>
      </c>
      <c r="I262" s="177" t="n">
        <v>140</v>
      </c>
      <c r="J262" s="177" t="n">
        <v>0</v>
      </c>
      <c r="K262" s="177" t="n">
        <v>291</v>
      </c>
      <c r="L262" s="177" t="n">
        <v>0</v>
      </c>
      <c r="M262" s="177" t="n">
        <v>902</v>
      </c>
      <c r="N262" s="177" t="n">
        <v>0</v>
      </c>
      <c r="O262" s="177" t="n">
        <v>600</v>
      </c>
      <c r="P262" s="177" t="n">
        <v>0</v>
      </c>
      <c r="Q262" s="177" t="n">
        <v>2123</v>
      </c>
      <c r="R262" s="177" t="n">
        <v>0</v>
      </c>
      <c r="S262" s="177" t="n">
        <v>2466</v>
      </c>
      <c r="T262" s="177" t="n">
        <v>0</v>
      </c>
      <c r="U262" s="177" t="n">
        <v>7325</v>
      </c>
      <c r="V262" s="177" t="n">
        <v>0</v>
      </c>
      <c r="W262" s="177" t="n">
        <v>2309</v>
      </c>
      <c r="X262" s="177" t="n">
        <v>0</v>
      </c>
      <c r="Y262" s="177" t="n">
        <v>1445</v>
      </c>
      <c r="Z262" s="177" t="n">
        <v>0</v>
      </c>
      <c r="AA262" s="177" t="n">
        <v>14455</v>
      </c>
      <c r="AB262" s="177" t="n">
        <v>0</v>
      </c>
      <c r="AC262" s="177" t="n">
        <v>3165</v>
      </c>
      <c r="AD262" s="177"/>
      <c r="AE262" s="177"/>
      <c r="AF262" s="200"/>
      <c r="AG262" s="188" t="s">
        <v>753</v>
      </c>
    </row>
    <row r="263" customFormat="false" ht="11.25" hidden="false" customHeight="true" outlineLevel="0" collapsed="false">
      <c r="A263" s="179"/>
      <c r="B263" s="180"/>
      <c r="C263" s="182"/>
      <c r="D263" s="182"/>
      <c r="E263" s="182"/>
      <c r="F263" s="182"/>
      <c r="G263" s="182"/>
      <c r="H263" s="182"/>
      <c r="I263" s="182"/>
      <c r="J263" s="182"/>
      <c r="K263" s="182"/>
      <c r="L263" s="182"/>
      <c r="M263" s="182"/>
      <c r="N263" s="182"/>
      <c r="O263" s="182"/>
      <c r="P263" s="182"/>
      <c r="Q263" s="182"/>
      <c r="R263" s="182"/>
      <c r="S263" s="182"/>
      <c r="T263" s="182"/>
      <c r="U263" s="182"/>
      <c r="V263" s="182"/>
      <c r="W263" s="182"/>
      <c r="X263" s="182"/>
      <c r="Y263" s="182"/>
      <c r="Z263" s="182"/>
      <c r="AA263" s="182"/>
      <c r="AB263" s="182"/>
      <c r="AC263" s="182"/>
      <c r="AD263" s="121"/>
      <c r="AE263" s="121"/>
      <c r="AF263" s="183"/>
      <c r="AG263" s="184"/>
    </row>
    <row r="264" customFormat="false" ht="11.25" hidden="false" customHeight="true" outlineLevel="0" collapsed="false">
      <c r="A264" s="179" t="s">
        <v>754</v>
      </c>
      <c r="B264" s="180"/>
      <c r="C264" s="182" t="n">
        <v>0</v>
      </c>
      <c r="D264" s="182"/>
      <c r="E264" s="182" t="n">
        <v>0</v>
      </c>
      <c r="F264" s="182"/>
      <c r="G264" s="182" t="n">
        <v>0</v>
      </c>
      <c r="H264" s="182"/>
      <c r="I264" s="182" t="n">
        <v>0</v>
      </c>
      <c r="J264" s="182"/>
      <c r="K264" s="182" t="n">
        <v>0</v>
      </c>
      <c r="L264" s="182"/>
      <c r="M264" s="182" t="n">
        <v>0</v>
      </c>
      <c r="N264" s="182"/>
      <c r="O264" s="182" t="n">
        <v>0</v>
      </c>
      <c r="P264" s="182"/>
      <c r="Q264" s="182" t="n">
        <v>0</v>
      </c>
      <c r="R264" s="182"/>
      <c r="S264" s="182" t="n">
        <v>125</v>
      </c>
      <c r="T264" s="182"/>
      <c r="U264" s="182" t="n">
        <v>310</v>
      </c>
      <c r="V264" s="182"/>
      <c r="W264" s="182" t="n">
        <v>0</v>
      </c>
      <c r="X264" s="182"/>
      <c r="Y264" s="182" t="n">
        <v>0</v>
      </c>
      <c r="Z264" s="182"/>
      <c r="AA264" s="182" t="n">
        <v>435</v>
      </c>
      <c r="AB264" s="182"/>
      <c r="AC264" s="182" t="n">
        <v>0</v>
      </c>
      <c r="AD264" s="121"/>
      <c r="AE264" s="121"/>
      <c r="AF264" s="183"/>
      <c r="AG264" s="184" t="s">
        <v>754</v>
      </c>
    </row>
    <row r="265" customFormat="false" ht="11.25" hidden="false" customHeight="true" outlineLevel="0" collapsed="false">
      <c r="A265" s="179" t="s">
        <v>755</v>
      </c>
      <c r="B265" s="180"/>
      <c r="C265" s="182" t="n">
        <v>0</v>
      </c>
      <c r="D265" s="182"/>
      <c r="E265" s="182" t="n">
        <v>0</v>
      </c>
      <c r="F265" s="182"/>
      <c r="G265" s="182" t="n">
        <v>0</v>
      </c>
      <c r="H265" s="182"/>
      <c r="I265" s="182" t="n">
        <v>0</v>
      </c>
      <c r="J265" s="182"/>
      <c r="K265" s="182" t="n">
        <v>0</v>
      </c>
      <c r="L265" s="182"/>
      <c r="M265" s="182" t="n">
        <v>0</v>
      </c>
      <c r="N265" s="182"/>
      <c r="O265" s="182" t="n">
        <v>122</v>
      </c>
      <c r="P265" s="182"/>
      <c r="Q265" s="182" t="n">
        <v>356</v>
      </c>
      <c r="R265" s="182"/>
      <c r="S265" s="182" t="n">
        <v>181</v>
      </c>
      <c r="T265" s="182"/>
      <c r="U265" s="182" t="n">
        <v>685</v>
      </c>
      <c r="V265" s="182"/>
      <c r="W265" s="182" t="n">
        <v>162</v>
      </c>
      <c r="X265" s="182"/>
      <c r="Y265" s="182" t="n">
        <v>44</v>
      </c>
      <c r="Z265" s="182"/>
      <c r="AA265" s="182" t="n">
        <v>1194</v>
      </c>
      <c r="AB265" s="182"/>
      <c r="AC265" s="182" t="n">
        <v>356</v>
      </c>
      <c r="AD265" s="121"/>
      <c r="AE265" s="121"/>
      <c r="AF265" s="183"/>
      <c r="AG265" s="184" t="s">
        <v>755</v>
      </c>
    </row>
    <row r="266" customFormat="false" ht="11.25" hidden="false" customHeight="true" outlineLevel="0" collapsed="false">
      <c r="A266" s="179" t="s">
        <v>756</v>
      </c>
      <c r="B266" s="180"/>
      <c r="C266" s="182" t="n">
        <v>0</v>
      </c>
      <c r="D266" s="182"/>
      <c r="E266" s="182" t="n">
        <v>0</v>
      </c>
      <c r="F266" s="182"/>
      <c r="G266" s="182" t="n">
        <v>0</v>
      </c>
      <c r="H266" s="182"/>
      <c r="I266" s="182" t="n">
        <v>0</v>
      </c>
      <c r="J266" s="182"/>
      <c r="K266" s="182" t="n">
        <v>0</v>
      </c>
      <c r="L266" s="182"/>
      <c r="M266" s="182" t="n">
        <v>0</v>
      </c>
      <c r="N266" s="182"/>
      <c r="O266" s="182" t="n">
        <v>1</v>
      </c>
      <c r="P266" s="182"/>
      <c r="Q266" s="182" t="n">
        <v>2</v>
      </c>
      <c r="R266" s="182"/>
      <c r="S266" s="182" t="n">
        <v>166</v>
      </c>
      <c r="T266" s="182"/>
      <c r="U266" s="182" t="n">
        <v>1134</v>
      </c>
      <c r="V266" s="182"/>
      <c r="W266" s="182" t="n">
        <v>66</v>
      </c>
      <c r="X266" s="182"/>
      <c r="Y266" s="182" t="n">
        <v>0</v>
      </c>
      <c r="Z266" s="182"/>
      <c r="AA266" s="182" t="n">
        <v>1367</v>
      </c>
      <c r="AB266" s="182"/>
      <c r="AC266" s="182" t="n">
        <v>2</v>
      </c>
      <c r="AD266" s="121"/>
      <c r="AE266" s="121"/>
      <c r="AF266" s="183"/>
      <c r="AG266" s="184" t="s">
        <v>756</v>
      </c>
    </row>
    <row r="267" customFormat="false" ht="11.25" hidden="false" customHeight="true" outlineLevel="0" collapsed="false">
      <c r="A267" s="179" t="s">
        <v>757</v>
      </c>
      <c r="B267" s="180"/>
      <c r="C267" s="181" t="n">
        <v>0</v>
      </c>
      <c r="D267" s="181"/>
      <c r="E267" s="181" t="n">
        <v>0</v>
      </c>
      <c r="F267" s="181"/>
      <c r="G267" s="181" t="n">
        <v>0</v>
      </c>
      <c r="H267" s="181"/>
      <c r="I267" s="181" t="n">
        <v>0</v>
      </c>
      <c r="J267" s="181"/>
      <c r="K267" s="181" t="n">
        <v>23</v>
      </c>
      <c r="L267" s="181"/>
      <c r="M267" s="181" t="n">
        <v>112</v>
      </c>
      <c r="N267" s="181"/>
      <c r="O267" s="181" t="n">
        <v>2</v>
      </c>
      <c r="P267" s="181"/>
      <c r="Q267" s="181" t="n">
        <v>6</v>
      </c>
      <c r="R267" s="181"/>
      <c r="S267" s="181" t="n">
        <v>82</v>
      </c>
      <c r="T267" s="181"/>
      <c r="U267" s="181" t="n">
        <v>132</v>
      </c>
      <c r="V267" s="181"/>
      <c r="W267" s="181" t="n">
        <v>416</v>
      </c>
      <c r="X267" s="181"/>
      <c r="Y267" s="181" t="n">
        <v>14</v>
      </c>
      <c r="Z267" s="181"/>
      <c r="AA267" s="182" t="n">
        <v>669</v>
      </c>
      <c r="AB267" s="182"/>
      <c r="AC267" s="182" t="n">
        <v>118</v>
      </c>
      <c r="AD267" s="121"/>
      <c r="AE267" s="121"/>
      <c r="AF267" s="183"/>
      <c r="AG267" s="184" t="s">
        <v>757</v>
      </c>
    </row>
    <row r="268" customFormat="false" ht="11.25" hidden="false" customHeight="true" outlineLevel="0" collapsed="false">
      <c r="A268" s="179" t="s">
        <v>758</v>
      </c>
      <c r="B268" s="180"/>
      <c r="C268" s="181" t="n">
        <v>0</v>
      </c>
      <c r="D268" s="181"/>
      <c r="E268" s="181" t="n">
        <v>0</v>
      </c>
      <c r="F268" s="181"/>
      <c r="G268" s="181" t="n">
        <v>0</v>
      </c>
      <c r="H268" s="181"/>
      <c r="I268" s="181" t="n">
        <v>0</v>
      </c>
      <c r="J268" s="181"/>
      <c r="K268" s="181" t="n">
        <v>72</v>
      </c>
      <c r="L268" s="181"/>
      <c r="M268" s="181" t="n">
        <v>319</v>
      </c>
      <c r="N268" s="181"/>
      <c r="O268" s="181" t="n">
        <v>101</v>
      </c>
      <c r="P268" s="181"/>
      <c r="Q268" s="181" t="n">
        <v>430</v>
      </c>
      <c r="R268" s="181"/>
      <c r="S268" s="181" t="n">
        <v>302</v>
      </c>
      <c r="T268" s="181"/>
      <c r="U268" s="181" t="n">
        <v>3916</v>
      </c>
      <c r="V268" s="181"/>
      <c r="W268" s="181" t="n">
        <v>1381</v>
      </c>
      <c r="X268" s="181"/>
      <c r="Y268" s="181" t="n">
        <v>1224</v>
      </c>
      <c r="Z268" s="181"/>
      <c r="AA268" s="182" t="n">
        <v>6996</v>
      </c>
      <c r="AB268" s="182"/>
      <c r="AC268" s="182" t="n">
        <v>749</v>
      </c>
      <c r="AD268" s="121"/>
      <c r="AE268" s="121"/>
      <c r="AF268" s="183"/>
      <c r="AG268" s="184" t="s">
        <v>758</v>
      </c>
    </row>
    <row r="269" customFormat="false" ht="11.25" hidden="false" customHeight="true" outlineLevel="0" collapsed="false">
      <c r="A269" s="179" t="s">
        <v>759</v>
      </c>
      <c r="B269" s="180"/>
      <c r="C269" s="182" t="n">
        <v>0</v>
      </c>
      <c r="D269" s="182"/>
      <c r="E269" s="182" t="n">
        <v>0</v>
      </c>
      <c r="F269" s="182"/>
      <c r="G269" s="182" t="n">
        <v>0</v>
      </c>
      <c r="H269" s="182"/>
      <c r="I269" s="182" t="n">
        <v>0</v>
      </c>
      <c r="J269" s="182"/>
      <c r="K269" s="182" t="n">
        <v>0</v>
      </c>
      <c r="L269" s="182"/>
      <c r="M269" s="182" t="n">
        <v>0</v>
      </c>
      <c r="N269" s="182"/>
      <c r="O269" s="182" t="n">
        <v>0</v>
      </c>
      <c r="P269" s="182"/>
      <c r="Q269" s="182" t="n">
        <v>0</v>
      </c>
      <c r="R269" s="182"/>
      <c r="S269" s="182" t="n">
        <v>0</v>
      </c>
      <c r="T269" s="182"/>
      <c r="U269" s="182" t="n">
        <v>0</v>
      </c>
      <c r="V269" s="182"/>
      <c r="W269" s="182" t="n">
        <v>0</v>
      </c>
      <c r="X269" s="182"/>
      <c r="Y269" s="182" t="n">
        <v>102</v>
      </c>
      <c r="Z269" s="182"/>
      <c r="AA269" s="182" t="n">
        <v>102</v>
      </c>
      <c r="AB269" s="182"/>
      <c r="AC269" s="182" t="n">
        <v>0</v>
      </c>
      <c r="AD269" s="121"/>
      <c r="AE269" s="121"/>
      <c r="AF269" s="183"/>
      <c r="AG269" s="184" t="s">
        <v>759</v>
      </c>
    </row>
    <row r="270" customFormat="false" ht="11.25" hidden="false" customHeight="true" outlineLevel="0" collapsed="false">
      <c r="A270" s="179" t="s">
        <v>760</v>
      </c>
      <c r="B270" s="180"/>
      <c r="C270" s="181" t="n">
        <v>0</v>
      </c>
      <c r="D270" s="181"/>
      <c r="E270" s="181" t="n">
        <v>0</v>
      </c>
      <c r="F270" s="181"/>
      <c r="G270" s="181" t="n">
        <v>0</v>
      </c>
      <c r="H270" s="181"/>
      <c r="I270" s="181" t="n">
        <v>0</v>
      </c>
      <c r="J270" s="181"/>
      <c r="K270" s="181" t="n">
        <v>2</v>
      </c>
      <c r="L270" s="181"/>
      <c r="M270" s="181" t="n">
        <v>4</v>
      </c>
      <c r="N270" s="181"/>
      <c r="O270" s="181" t="n">
        <v>0</v>
      </c>
      <c r="P270" s="181"/>
      <c r="Q270" s="181" t="n">
        <v>0</v>
      </c>
      <c r="R270" s="181"/>
      <c r="S270" s="181" t="n">
        <v>0</v>
      </c>
      <c r="T270" s="181"/>
      <c r="U270" s="181" t="n">
        <v>0</v>
      </c>
      <c r="V270" s="181"/>
      <c r="W270" s="181" t="n">
        <v>0</v>
      </c>
      <c r="X270" s="181"/>
      <c r="Y270" s="181" t="n">
        <v>0</v>
      </c>
      <c r="Z270" s="181"/>
      <c r="AA270" s="182" t="n">
        <v>2</v>
      </c>
      <c r="AB270" s="182"/>
      <c r="AC270" s="182" t="n">
        <v>4</v>
      </c>
      <c r="AD270" s="121"/>
      <c r="AE270" s="121"/>
      <c r="AF270" s="183"/>
      <c r="AG270" s="184" t="s">
        <v>760</v>
      </c>
    </row>
    <row r="271" customFormat="false" ht="11.25" hidden="false" customHeight="true" outlineLevel="0" collapsed="false">
      <c r="A271" s="179" t="s">
        <v>761</v>
      </c>
      <c r="B271" s="180"/>
      <c r="C271" s="182" t="n">
        <v>0</v>
      </c>
      <c r="D271" s="182"/>
      <c r="E271" s="182" t="n">
        <v>0</v>
      </c>
      <c r="F271" s="182"/>
      <c r="G271" s="182" t="n">
        <v>19</v>
      </c>
      <c r="H271" s="182"/>
      <c r="I271" s="182" t="n">
        <v>140</v>
      </c>
      <c r="J271" s="182"/>
      <c r="K271" s="182" t="n">
        <v>119</v>
      </c>
      <c r="L271" s="182"/>
      <c r="M271" s="182" t="n">
        <v>205</v>
      </c>
      <c r="N271" s="182"/>
      <c r="O271" s="182" t="n">
        <v>307</v>
      </c>
      <c r="P271" s="182"/>
      <c r="Q271" s="182" t="n">
        <v>1122</v>
      </c>
      <c r="R271" s="182"/>
      <c r="S271" s="182" t="n">
        <v>1222</v>
      </c>
      <c r="T271" s="182"/>
      <c r="U271" s="182" t="n">
        <v>223</v>
      </c>
      <c r="V271" s="182"/>
      <c r="W271" s="182" t="n">
        <v>0</v>
      </c>
      <c r="X271" s="182"/>
      <c r="Y271" s="182"/>
      <c r="Z271" s="182"/>
      <c r="AA271" s="182" t="n">
        <v>1890</v>
      </c>
      <c r="AB271" s="181"/>
      <c r="AC271" s="182" t="n">
        <v>1467</v>
      </c>
      <c r="AD271" s="215"/>
      <c r="AE271" s="215"/>
      <c r="AF271" s="183"/>
      <c r="AG271" s="184" t="s">
        <v>761</v>
      </c>
    </row>
    <row r="272" customFormat="false" ht="11.25" hidden="false" customHeight="true" outlineLevel="0" collapsed="false">
      <c r="A272" s="179" t="s">
        <v>762</v>
      </c>
      <c r="B272" s="180"/>
      <c r="C272" s="182" t="n">
        <v>0</v>
      </c>
      <c r="D272" s="182"/>
      <c r="E272" s="182" t="n">
        <v>0</v>
      </c>
      <c r="F272" s="182"/>
      <c r="G272" s="182" t="n">
        <v>0</v>
      </c>
      <c r="H272" s="182"/>
      <c r="I272" s="182" t="n">
        <v>0</v>
      </c>
      <c r="J272" s="182"/>
      <c r="K272" s="182" t="n">
        <v>0</v>
      </c>
      <c r="L272" s="182"/>
      <c r="M272" s="182" t="n">
        <v>0</v>
      </c>
      <c r="N272" s="182"/>
      <c r="O272" s="182" t="n">
        <v>0</v>
      </c>
      <c r="P272" s="182"/>
      <c r="Q272" s="182" t="n">
        <v>0</v>
      </c>
      <c r="R272" s="182"/>
      <c r="S272" s="182" t="n">
        <v>24</v>
      </c>
      <c r="T272" s="182"/>
      <c r="U272" s="182" t="n">
        <v>80</v>
      </c>
      <c r="V272" s="182"/>
      <c r="W272" s="182" t="n">
        <v>0</v>
      </c>
      <c r="X272" s="182"/>
      <c r="Y272" s="182" t="n">
        <v>0</v>
      </c>
      <c r="Z272" s="182"/>
      <c r="AA272" s="182" t="n">
        <v>104</v>
      </c>
      <c r="AB272" s="181"/>
      <c r="AC272" s="182" t="n">
        <v>0</v>
      </c>
      <c r="AD272" s="215"/>
      <c r="AE272" s="215"/>
      <c r="AF272" s="183"/>
      <c r="AG272" s="184" t="s">
        <v>763</v>
      </c>
    </row>
    <row r="273" customFormat="false" ht="11.25" hidden="false" customHeight="true" outlineLevel="0" collapsed="false">
      <c r="A273" s="179" t="s">
        <v>764</v>
      </c>
      <c r="B273" s="180"/>
      <c r="C273" s="181" t="n">
        <v>0</v>
      </c>
      <c r="D273" s="181"/>
      <c r="E273" s="181" t="n">
        <v>0</v>
      </c>
      <c r="F273" s="181"/>
      <c r="G273" s="181" t="n">
        <v>0</v>
      </c>
      <c r="H273" s="181"/>
      <c r="I273" s="181" t="n">
        <v>0</v>
      </c>
      <c r="J273" s="181"/>
      <c r="K273" s="181" t="n">
        <v>0</v>
      </c>
      <c r="L273" s="181"/>
      <c r="M273" s="181" t="n">
        <v>0</v>
      </c>
      <c r="N273" s="181"/>
      <c r="O273" s="181" t="n">
        <v>6</v>
      </c>
      <c r="P273" s="181"/>
      <c r="Q273" s="181" t="n">
        <v>24</v>
      </c>
      <c r="R273" s="182"/>
      <c r="S273" s="181" t="n">
        <v>0</v>
      </c>
      <c r="T273" s="181"/>
      <c r="U273" s="181" t="n">
        <v>0</v>
      </c>
      <c r="V273" s="182"/>
      <c r="W273" s="181" t="n">
        <v>3</v>
      </c>
      <c r="X273" s="181"/>
      <c r="Y273" s="181" t="n">
        <v>21</v>
      </c>
      <c r="Z273" s="182"/>
      <c r="AA273" s="182" t="n">
        <v>30</v>
      </c>
      <c r="AB273" s="182"/>
      <c r="AC273" s="182" t="n">
        <v>24</v>
      </c>
      <c r="AD273" s="121"/>
      <c r="AE273" s="121"/>
      <c r="AF273" s="183"/>
      <c r="AG273" s="184" t="s">
        <v>764</v>
      </c>
    </row>
    <row r="274" customFormat="false" ht="11.25" hidden="false" customHeight="true" outlineLevel="0" collapsed="false">
      <c r="A274" s="179" t="s">
        <v>765</v>
      </c>
      <c r="B274" s="180"/>
      <c r="C274" s="182" t="n">
        <v>0</v>
      </c>
      <c r="D274" s="182"/>
      <c r="E274" s="182" t="n">
        <v>0</v>
      </c>
      <c r="F274" s="182"/>
      <c r="G274" s="182" t="n">
        <v>0</v>
      </c>
      <c r="H274" s="182"/>
      <c r="I274" s="182" t="n">
        <v>0</v>
      </c>
      <c r="J274" s="182"/>
      <c r="K274" s="182" t="n">
        <v>75</v>
      </c>
      <c r="L274" s="182"/>
      <c r="M274" s="182" t="n">
        <v>262</v>
      </c>
      <c r="N274" s="182"/>
      <c r="O274" s="182" t="n">
        <v>61</v>
      </c>
      <c r="P274" s="182"/>
      <c r="Q274" s="182" t="n">
        <v>183</v>
      </c>
      <c r="R274" s="182"/>
      <c r="S274" s="182" t="n">
        <v>364</v>
      </c>
      <c r="T274" s="182"/>
      <c r="U274" s="182" t="n">
        <v>845</v>
      </c>
      <c r="V274" s="182"/>
      <c r="W274" s="182" t="n">
        <v>281</v>
      </c>
      <c r="X274" s="182"/>
      <c r="Y274" s="182" t="n">
        <v>40</v>
      </c>
      <c r="Z274" s="182"/>
      <c r="AA274" s="182" t="n">
        <v>1666</v>
      </c>
      <c r="AB274" s="182"/>
      <c r="AC274" s="182" t="n">
        <v>445</v>
      </c>
      <c r="AD274" s="121"/>
      <c r="AE274" s="121"/>
      <c r="AF274" s="183"/>
      <c r="AG274" s="184" t="s">
        <v>765</v>
      </c>
    </row>
    <row r="275" customFormat="false" ht="11.25" hidden="false" customHeight="true" outlineLevel="0" collapsed="false">
      <c r="A275" s="179"/>
      <c r="B275" s="180"/>
      <c r="C275" s="182"/>
      <c r="D275" s="182"/>
      <c r="E275" s="182"/>
      <c r="F275" s="182"/>
      <c r="G275" s="182"/>
      <c r="H275" s="182"/>
      <c r="I275" s="182"/>
      <c r="J275" s="182"/>
      <c r="K275" s="182"/>
      <c r="L275" s="182"/>
      <c r="M275" s="182"/>
      <c r="N275" s="182"/>
      <c r="O275" s="182"/>
      <c r="P275" s="182"/>
      <c r="Q275" s="182"/>
      <c r="R275" s="182"/>
      <c r="S275" s="182"/>
      <c r="T275" s="182"/>
      <c r="U275" s="182"/>
      <c r="V275" s="182"/>
      <c r="W275" s="182"/>
      <c r="X275" s="182"/>
      <c r="Y275" s="182"/>
      <c r="Z275" s="182"/>
      <c r="AA275" s="182"/>
      <c r="AB275" s="182"/>
      <c r="AC275" s="182"/>
      <c r="AD275" s="121"/>
      <c r="AE275" s="209"/>
      <c r="AF275" s="191"/>
      <c r="AG275" s="184"/>
    </row>
    <row r="276" customFormat="false" ht="11.25" hidden="false" customHeight="true" outlineLevel="0" collapsed="false">
      <c r="A276" s="187" t="s">
        <v>766</v>
      </c>
      <c r="B276" s="199"/>
      <c r="C276" s="177" t="n">
        <v>7167</v>
      </c>
      <c r="D276" s="177" t="n">
        <v>0</v>
      </c>
      <c r="E276" s="177" t="n">
        <v>310992</v>
      </c>
      <c r="F276" s="177" t="n">
        <v>0</v>
      </c>
      <c r="G276" s="177" t="n">
        <v>271</v>
      </c>
      <c r="H276" s="177" t="n">
        <v>0</v>
      </c>
      <c r="I276" s="177" t="n">
        <v>3565</v>
      </c>
      <c r="J276" s="177" t="n">
        <v>0</v>
      </c>
      <c r="K276" s="177" t="n">
        <v>2033</v>
      </c>
      <c r="L276" s="177" t="n">
        <v>0</v>
      </c>
      <c r="M276" s="177" t="n">
        <v>4298</v>
      </c>
      <c r="N276" s="177" t="n">
        <v>0</v>
      </c>
      <c r="O276" s="177" t="n">
        <v>1908</v>
      </c>
      <c r="P276" s="177" t="n">
        <v>0</v>
      </c>
      <c r="Q276" s="177" t="n">
        <v>5183</v>
      </c>
      <c r="R276" s="177" t="n">
        <v>0</v>
      </c>
      <c r="S276" s="177" t="n">
        <v>2193</v>
      </c>
      <c r="T276" s="177" t="n">
        <v>0</v>
      </c>
      <c r="U276" s="177" t="n">
        <v>15639</v>
      </c>
      <c r="V276" s="177" t="n">
        <v>0</v>
      </c>
      <c r="W276" s="177" t="n">
        <v>1643</v>
      </c>
      <c r="X276" s="177" t="n">
        <v>0</v>
      </c>
      <c r="Y276" s="177" t="n">
        <v>2227</v>
      </c>
      <c r="Z276" s="177" t="n">
        <v>0</v>
      </c>
      <c r="AA276" s="177" t="n">
        <v>33081</v>
      </c>
      <c r="AB276" s="177" t="n">
        <v>0</v>
      </c>
      <c r="AC276" s="177" t="n">
        <v>324038</v>
      </c>
      <c r="AD276" s="177"/>
      <c r="AE276" s="177" t="n">
        <v>0</v>
      </c>
      <c r="AF276" s="200"/>
      <c r="AG276" s="188" t="s">
        <v>766</v>
      </c>
    </row>
    <row r="277" customFormat="false" ht="11.25" hidden="false" customHeight="true" outlineLevel="0" collapsed="false">
      <c r="A277" s="179"/>
      <c r="B277" s="180"/>
      <c r="C277" s="182"/>
      <c r="D277" s="182"/>
      <c r="E277" s="182"/>
      <c r="F277" s="182"/>
      <c r="G277" s="182"/>
      <c r="H277" s="182"/>
      <c r="I277" s="182"/>
      <c r="J277" s="182"/>
      <c r="K277" s="182"/>
      <c r="L277" s="182"/>
      <c r="M277" s="182"/>
      <c r="N277" s="182"/>
      <c r="O277" s="182"/>
      <c r="P277" s="182"/>
      <c r="Q277" s="182"/>
      <c r="R277" s="182"/>
      <c r="S277" s="182"/>
      <c r="T277" s="182"/>
      <c r="U277" s="182"/>
      <c r="V277" s="182"/>
      <c r="W277" s="182"/>
      <c r="X277" s="182"/>
      <c r="Y277" s="182"/>
      <c r="Z277" s="182"/>
      <c r="AA277" s="182"/>
      <c r="AB277" s="182"/>
      <c r="AC277" s="182"/>
      <c r="AD277" s="121"/>
      <c r="AE277" s="121"/>
      <c r="AF277" s="183"/>
      <c r="AG277" s="184"/>
    </row>
    <row r="278" customFormat="false" ht="11.25" hidden="false" customHeight="true" outlineLevel="0" collapsed="false">
      <c r="A278" s="179" t="s">
        <v>767</v>
      </c>
      <c r="B278" s="180"/>
      <c r="C278" s="182" t="n">
        <v>0</v>
      </c>
      <c r="D278" s="182"/>
      <c r="E278" s="182" t="n">
        <v>0</v>
      </c>
      <c r="F278" s="182"/>
      <c r="G278" s="182" t="n">
        <v>0</v>
      </c>
      <c r="H278" s="182"/>
      <c r="I278" s="182" t="n">
        <v>0</v>
      </c>
      <c r="J278" s="182"/>
      <c r="K278" s="182" t="n">
        <v>0</v>
      </c>
      <c r="L278" s="182"/>
      <c r="M278" s="182" t="n">
        <v>0</v>
      </c>
      <c r="N278" s="182"/>
      <c r="O278" s="182" t="n">
        <v>0</v>
      </c>
      <c r="P278" s="182"/>
      <c r="Q278" s="182" t="n">
        <v>0</v>
      </c>
      <c r="R278" s="182"/>
      <c r="S278" s="182" t="n">
        <v>76</v>
      </c>
      <c r="T278" s="182"/>
      <c r="U278" s="182" t="n">
        <v>120</v>
      </c>
      <c r="V278" s="182"/>
      <c r="W278" s="182" t="n">
        <v>347</v>
      </c>
      <c r="X278" s="182"/>
      <c r="Y278" s="182" t="n">
        <v>237</v>
      </c>
      <c r="Z278" s="182"/>
      <c r="AA278" s="182" t="n">
        <v>780</v>
      </c>
      <c r="AB278" s="182"/>
      <c r="AC278" s="182" t="n">
        <v>0</v>
      </c>
      <c r="AD278" s="121"/>
      <c r="AE278" s="121"/>
      <c r="AF278" s="183"/>
      <c r="AG278" s="184" t="s">
        <v>767</v>
      </c>
    </row>
    <row r="279" customFormat="false" ht="11.25" hidden="false" customHeight="true" outlineLevel="0" collapsed="false">
      <c r="A279" s="179" t="s">
        <v>768</v>
      </c>
      <c r="B279" s="180"/>
      <c r="C279" s="181" t="n">
        <v>0</v>
      </c>
      <c r="D279" s="181"/>
      <c r="E279" s="181" t="n">
        <v>0</v>
      </c>
      <c r="F279" s="181"/>
      <c r="G279" s="181" t="n">
        <v>0</v>
      </c>
      <c r="H279" s="181"/>
      <c r="I279" s="181" t="n">
        <v>0</v>
      </c>
      <c r="J279" s="181"/>
      <c r="K279" s="181" t="n">
        <v>0</v>
      </c>
      <c r="L279" s="181"/>
      <c r="M279" s="181" t="n">
        <v>0</v>
      </c>
      <c r="N279" s="181"/>
      <c r="O279" s="181" t="n">
        <v>0</v>
      </c>
      <c r="P279" s="181"/>
      <c r="Q279" s="181" t="n">
        <v>0</v>
      </c>
      <c r="R279" s="181"/>
      <c r="S279" s="181" t="n">
        <v>0</v>
      </c>
      <c r="T279" s="181"/>
      <c r="U279" s="181" t="n">
        <v>10</v>
      </c>
      <c r="V279" s="181"/>
      <c r="W279" s="181" t="n">
        <v>0</v>
      </c>
      <c r="X279" s="181"/>
      <c r="Y279" s="181" t="n">
        <v>0</v>
      </c>
      <c r="Z279" s="181"/>
      <c r="AA279" s="182" t="n">
        <v>10</v>
      </c>
      <c r="AB279" s="182"/>
      <c r="AC279" s="182" t="n">
        <v>0</v>
      </c>
      <c r="AD279" s="121"/>
      <c r="AE279" s="121"/>
      <c r="AF279" s="183"/>
      <c r="AG279" s="184" t="s">
        <v>768</v>
      </c>
    </row>
    <row r="280" customFormat="false" ht="11.25" hidden="false" customHeight="true" outlineLevel="0" collapsed="false">
      <c r="A280" s="179" t="s">
        <v>769</v>
      </c>
      <c r="B280" s="180"/>
      <c r="C280" s="181" t="n">
        <v>0</v>
      </c>
      <c r="D280" s="181"/>
      <c r="E280" s="181" t="n">
        <v>0</v>
      </c>
      <c r="F280" s="181"/>
      <c r="G280" s="181" t="n">
        <v>0</v>
      </c>
      <c r="H280" s="181"/>
      <c r="I280" s="181" t="n">
        <v>0</v>
      </c>
      <c r="J280" s="181"/>
      <c r="K280" s="181" t="n">
        <v>17</v>
      </c>
      <c r="L280" s="181"/>
      <c r="M280" s="181" t="n">
        <v>24</v>
      </c>
      <c r="N280" s="181"/>
      <c r="O280" s="181" t="n">
        <v>154</v>
      </c>
      <c r="P280" s="181"/>
      <c r="Q280" s="181" t="n">
        <v>190</v>
      </c>
      <c r="R280" s="181"/>
      <c r="S280" s="181" t="n">
        <v>87</v>
      </c>
      <c r="T280" s="181"/>
      <c r="U280" s="181" t="n">
        <v>418</v>
      </c>
      <c r="V280" s="181"/>
      <c r="W280" s="181" t="n">
        <v>26</v>
      </c>
      <c r="X280" s="181"/>
      <c r="Y280" s="181" t="n">
        <v>24</v>
      </c>
      <c r="Z280" s="181"/>
      <c r="AA280" s="182" t="n">
        <v>726</v>
      </c>
      <c r="AB280" s="182"/>
      <c r="AC280" s="182" t="n">
        <v>214</v>
      </c>
      <c r="AD280" s="121"/>
      <c r="AE280" s="121"/>
      <c r="AF280" s="183"/>
      <c r="AG280" s="184" t="s">
        <v>770</v>
      </c>
    </row>
    <row r="281" customFormat="false" ht="11.25" hidden="false" customHeight="true" outlineLevel="0" collapsed="false">
      <c r="A281" s="179" t="s">
        <v>771</v>
      </c>
      <c r="B281" s="180"/>
      <c r="C281" s="181" t="n">
        <v>608</v>
      </c>
      <c r="D281" s="181"/>
      <c r="E281" s="181" t="n">
        <v>2348</v>
      </c>
      <c r="F281" s="181"/>
      <c r="G281" s="181" t="n">
        <v>1</v>
      </c>
      <c r="H281" s="181"/>
      <c r="I281" s="181" t="n">
        <v>2</v>
      </c>
      <c r="J281" s="181"/>
      <c r="K281" s="181" t="n">
        <v>121</v>
      </c>
      <c r="L281" s="181"/>
      <c r="M281" s="181" t="n">
        <v>319</v>
      </c>
      <c r="N281" s="181"/>
      <c r="O281" s="181" t="n">
        <v>74</v>
      </c>
      <c r="P281" s="181"/>
      <c r="Q281" s="181" t="n">
        <v>284</v>
      </c>
      <c r="R281" s="181"/>
      <c r="S281" s="181" t="n">
        <v>87</v>
      </c>
      <c r="T281" s="181"/>
      <c r="U281" s="181" t="n">
        <v>189</v>
      </c>
      <c r="V281" s="181"/>
      <c r="W281" s="181" t="n">
        <v>144</v>
      </c>
      <c r="X281" s="181"/>
      <c r="Y281" s="181" t="n">
        <v>1</v>
      </c>
      <c r="Z281" s="181"/>
      <c r="AA281" s="182" t="n">
        <v>1225</v>
      </c>
      <c r="AB281" s="196"/>
      <c r="AC281" s="182" t="n">
        <v>2953</v>
      </c>
      <c r="AD281" s="215"/>
      <c r="AE281" s="215"/>
      <c r="AF281" s="183"/>
      <c r="AG281" s="184" t="s">
        <v>771</v>
      </c>
    </row>
    <row r="282" customFormat="false" ht="11.25" hidden="false" customHeight="true" outlineLevel="0" collapsed="false">
      <c r="A282" s="179" t="s">
        <v>772</v>
      </c>
      <c r="B282" s="180"/>
      <c r="C282" s="182" t="n">
        <v>1613</v>
      </c>
      <c r="D282" s="182"/>
      <c r="E282" s="182" t="n">
        <v>6133</v>
      </c>
      <c r="F282" s="182"/>
      <c r="G282" s="182" t="n">
        <v>0</v>
      </c>
      <c r="H282" s="182"/>
      <c r="I282" s="182" t="n">
        <v>0</v>
      </c>
      <c r="J282" s="182"/>
      <c r="K282" s="182" t="n">
        <v>0</v>
      </c>
      <c r="L282" s="182"/>
      <c r="M282" s="182" t="n">
        <v>0</v>
      </c>
      <c r="N282" s="182"/>
      <c r="O282" s="182" t="n">
        <v>0</v>
      </c>
      <c r="P282" s="182"/>
      <c r="Q282" s="182" t="n">
        <v>0</v>
      </c>
      <c r="R282" s="182"/>
      <c r="S282" s="182" t="n">
        <v>0</v>
      </c>
      <c r="T282" s="182"/>
      <c r="U282" s="182" t="n">
        <v>0</v>
      </c>
      <c r="V282" s="182"/>
      <c r="W282" s="182" t="n">
        <v>2</v>
      </c>
      <c r="X282" s="182"/>
      <c r="Y282" s="182" t="n">
        <v>0</v>
      </c>
      <c r="Z282" s="182"/>
      <c r="AA282" s="182" t="n">
        <v>1615</v>
      </c>
      <c r="AB282" s="182"/>
      <c r="AC282" s="182" t="n">
        <v>6133</v>
      </c>
      <c r="AD282" s="121"/>
      <c r="AE282" s="121"/>
      <c r="AF282" s="183"/>
      <c r="AG282" s="184" t="s">
        <v>772</v>
      </c>
    </row>
    <row r="283" customFormat="false" ht="11.25" hidden="false" customHeight="true" outlineLevel="0" collapsed="false">
      <c r="A283" s="179" t="s">
        <v>773</v>
      </c>
      <c r="B283" s="180"/>
      <c r="C283" s="182" t="n">
        <v>0</v>
      </c>
      <c r="D283" s="182"/>
      <c r="E283" s="182" t="n">
        <v>0</v>
      </c>
      <c r="F283" s="182"/>
      <c r="G283" s="182" t="n">
        <v>3</v>
      </c>
      <c r="H283" s="182"/>
      <c r="I283" s="182" t="n">
        <v>0</v>
      </c>
      <c r="J283" s="182"/>
      <c r="K283" s="182" t="n">
        <v>0</v>
      </c>
      <c r="L283" s="182"/>
      <c r="M283" s="182" t="n">
        <v>0</v>
      </c>
      <c r="N283" s="182"/>
      <c r="O283" s="182" t="n">
        <v>0</v>
      </c>
      <c r="P283" s="182"/>
      <c r="Q283" s="182" t="n">
        <v>0</v>
      </c>
      <c r="R283" s="182"/>
      <c r="S283" s="182" t="n">
        <v>6</v>
      </c>
      <c r="T283" s="182"/>
      <c r="U283" s="182" t="n">
        <v>23</v>
      </c>
      <c r="V283" s="182"/>
      <c r="W283" s="182" t="n">
        <v>83</v>
      </c>
      <c r="X283" s="182"/>
      <c r="Y283" s="182" t="n">
        <v>30</v>
      </c>
      <c r="Z283" s="182"/>
      <c r="AA283" s="182" t="n">
        <v>145</v>
      </c>
      <c r="AB283" s="182"/>
      <c r="AC283" s="182" t="n">
        <v>0</v>
      </c>
      <c r="AD283" s="121"/>
      <c r="AE283" s="121"/>
      <c r="AF283" s="183"/>
      <c r="AG283" s="184" t="s">
        <v>773</v>
      </c>
    </row>
    <row r="284" customFormat="false" ht="11.25" hidden="false" customHeight="true" outlineLevel="0" collapsed="false">
      <c r="A284" s="179" t="s">
        <v>774</v>
      </c>
      <c r="B284" s="180"/>
      <c r="C284" s="182" t="n">
        <v>1811</v>
      </c>
      <c r="D284" s="182"/>
      <c r="E284" s="182" t="n">
        <v>41504</v>
      </c>
      <c r="F284" s="182"/>
      <c r="G284" s="182" t="n">
        <v>85</v>
      </c>
      <c r="H284" s="182"/>
      <c r="I284" s="182" t="n">
        <v>806</v>
      </c>
      <c r="J284" s="182"/>
      <c r="K284" s="182" t="n">
        <v>554</v>
      </c>
      <c r="L284" s="182"/>
      <c r="M284" s="182" t="n">
        <v>745</v>
      </c>
      <c r="N284" s="182"/>
      <c r="O284" s="182" t="n">
        <v>349</v>
      </c>
      <c r="P284" s="182"/>
      <c r="Q284" s="182" t="n">
        <v>805</v>
      </c>
      <c r="R284" s="182"/>
      <c r="S284" s="182" t="n">
        <v>156</v>
      </c>
      <c r="T284" s="182"/>
      <c r="U284" s="182" t="n">
        <v>1216</v>
      </c>
      <c r="V284" s="182"/>
      <c r="W284" s="182" t="n">
        <v>271</v>
      </c>
      <c r="X284" s="182"/>
      <c r="Y284" s="182" t="n">
        <v>765</v>
      </c>
      <c r="Z284" s="182"/>
      <c r="AA284" s="182" t="n">
        <v>5207</v>
      </c>
      <c r="AB284" s="182"/>
      <c r="AC284" s="182" t="n">
        <v>43860</v>
      </c>
      <c r="AD284" s="121"/>
      <c r="AE284" s="121"/>
      <c r="AF284" s="183"/>
      <c r="AG284" s="184" t="s">
        <v>774</v>
      </c>
    </row>
    <row r="285" customFormat="false" ht="11.25" hidden="false" customHeight="true" outlineLevel="0" collapsed="false">
      <c r="A285" s="179" t="s">
        <v>775</v>
      </c>
      <c r="B285" s="180"/>
      <c r="C285" s="182" t="n">
        <v>1936</v>
      </c>
      <c r="D285" s="182"/>
      <c r="E285" s="182" t="n">
        <v>251002</v>
      </c>
      <c r="F285" s="182"/>
      <c r="G285" s="182" t="n">
        <v>12</v>
      </c>
      <c r="H285" s="182"/>
      <c r="I285" s="182" t="n">
        <v>1734</v>
      </c>
      <c r="J285" s="182"/>
      <c r="K285" s="182" t="n">
        <v>0</v>
      </c>
      <c r="L285" s="182"/>
      <c r="M285" s="182" t="n">
        <v>0</v>
      </c>
      <c r="N285" s="182"/>
      <c r="O285" s="182" t="n">
        <v>0</v>
      </c>
      <c r="P285" s="182"/>
      <c r="Q285" s="182" t="n">
        <v>0</v>
      </c>
      <c r="R285" s="182"/>
      <c r="S285" s="182" t="n">
        <v>245</v>
      </c>
      <c r="T285" s="182"/>
      <c r="U285" s="182" t="n">
        <v>430</v>
      </c>
      <c r="V285" s="182"/>
      <c r="W285" s="182" t="n">
        <v>498</v>
      </c>
      <c r="X285" s="182"/>
      <c r="Y285" s="182" t="n">
        <v>1107</v>
      </c>
      <c r="Z285" s="182"/>
      <c r="AA285" s="182" t="n">
        <v>4228</v>
      </c>
      <c r="AB285" s="182"/>
      <c r="AC285" s="182" t="n">
        <v>252736</v>
      </c>
      <c r="AD285" s="121"/>
      <c r="AE285" s="121"/>
      <c r="AF285" s="183"/>
      <c r="AG285" s="184" t="s">
        <v>775</v>
      </c>
    </row>
    <row r="286" customFormat="false" ht="11.25" hidden="false" customHeight="true" outlineLevel="0" collapsed="false">
      <c r="A286" s="179"/>
      <c r="B286" s="180"/>
      <c r="C286" s="182"/>
      <c r="D286" s="182"/>
      <c r="E286" s="182"/>
      <c r="F286" s="182"/>
      <c r="G286" s="182"/>
      <c r="H286" s="182"/>
      <c r="I286" s="182"/>
      <c r="J286" s="182"/>
      <c r="K286" s="182"/>
      <c r="L286" s="182"/>
      <c r="M286" s="182"/>
      <c r="N286" s="182"/>
      <c r="O286" s="182"/>
      <c r="P286" s="182"/>
      <c r="Q286" s="182"/>
      <c r="R286" s="182"/>
      <c r="S286" s="182"/>
      <c r="T286" s="182"/>
      <c r="U286" s="182"/>
      <c r="V286" s="182"/>
      <c r="W286" s="182"/>
      <c r="X286" s="182"/>
      <c r="Y286" s="182"/>
      <c r="Z286" s="182"/>
      <c r="AA286" s="182"/>
      <c r="AB286" s="182"/>
      <c r="AC286" s="182"/>
      <c r="AD286" s="121"/>
      <c r="AE286" s="121"/>
      <c r="AF286" s="183"/>
      <c r="AG286" s="184"/>
    </row>
    <row r="287" customFormat="false" ht="11.25" hidden="false" customHeight="true" outlineLevel="0" collapsed="false">
      <c r="A287" s="179"/>
      <c r="B287" s="180"/>
      <c r="C287" s="182"/>
      <c r="D287" s="182"/>
      <c r="E287" s="182"/>
      <c r="F287" s="182"/>
      <c r="G287" s="182"/>
      <c r="H287" s="182"/>
      <c r="I287" s="182"/>
      <c r="J287" s="182"/>
      <c r="K287" s="182"/>
      <c r="L287" s="182"/>
      <c r="M287" s="182"/>
      <c r="N287" s="182"/>
      <c r="O287" s="182"/>
      <c r="P287" s="182"/>
      <c r="Q287" s="182"/>
      <c r="R287" s="182"/>
      <c r="S287" s="182"/>
      <c r="T287" s="182"/>
      <c r="U287" s="182"/>
      <c r="V287" s="182"/>
      <c r="W287" s="182"/>
      <c r="X287" s="182"/>
      <c r="Y287" s="182"/>
      <c r="Z287" s="182"/>
      <c r="AA287" s="182"/>
      <c r="AB287" s="182"/>
      <c r="AC287" s="182"/>
      <c r="AD287" s="121"/>
      <c r="AE287" s="121"/>
      <c r="AF287" s="183"/>
      <c r="AG287" s="184"/>
    </row>
    <row r="288" customFormat="false" ht="11.25" hidden="false" customHeight="true" outlineLevel="0" collapsed="false">
      <c r="A288" s="179"/>
      <c r="B288" s="180"/>
      <c r="C288" s="182"/>
      <c r="D288" s="182"/>
      <c r="E288" s="182"/>
      <c r="F288" s="182"/>
      <c r="G288" s="182"/>
      <c r="H288" s="182"/>
      <c r="I288" s="182"/>
      <c r="J288" s="182"/>
      <c r="K288" s="182"/>
      <c r="L288" s="182"/>
      <c r="M288" s="182"/>
      <c r="N288" s="182"/>
      <c r="O288" s="182"/>
      <c r="P288" s="182"/>
      <c r="Q288" s="182"/>
      <c r="R288" s="182"/>
      <c r="S288" s="182"/>
      <c r="T288" s="182"/>
      <c r="U288" s="182"/>
      <c r="V288" s="182"/>
      <c r="W288" s="182"/>
      <c r="X288" s="182"/>
      <c r="Y288" s="182"/>
      <c r="Z288" s="182"/>
      <c r="AA288" s="182"/>
      <c r="AB288" s="182"/>
      <c r="AC288" s="182"/>
      <c r="AD288" s="121"/>
      <c r="AE288" s="121"/>
      <c r="AF288" s="183"/>
      <c r="AG288" s="184"/>
    </row>
    <row r="289" customFormat="false" ht="11.25" hidden="false" customHeight="true" outlineLevel="0" collapsed="false">
      <c r="A289" s="216" t="s">
        <v>776</v>
      </c>
      <c r="B289" s="180"/>
      <c r="C289" s="182"/>
      <c r="D289" s="182"/>
      <c r="E289" s="182"/>
      <c r="F289" s="182"/>
      <c r="G289" s="182"/>
      <c r="H289" s="182"/>
      <c r="I289" s="182"/>
      <c r="J289" s="182"/>
      <c r="K289" s="182"/>
      <c r="L289" s="182"/>
      <c r="M289" s="182"/>
      <c r="N289" s="182"/>
      <c r="O289" s="182"/>
      <c r="P289" s="182"/>
      <c r="Q289" s="182"/>
      <c r="R289" s="182"/>
      <c r="S289" s="182"/>
      <c r="T289" s="182"/>
      <c r="U289" s="182"/>
      <c r="V289" s="182"/>
      <c r="W289" s="182"/>
      <c r="X289" s="182"/>
      <c r="Y289" s="182"/>
      <c r="Z289" s="182"/>
      <c r="AA289" s="182"/>
      <c r="AB289" s="182"/>
      <c r="AC289" s="182"/>
      <c r="AD289" s="121"/>
      <c r="AE289" s="121"/>
      <c r="AF289" s="183"/>
      <c r="AG289" s="184" t="s">
        <v>776</v>
      </c>
    </row>
    <row r="290" customFormat="false" ht="11.25" hidden="false" customHeight="true" outlineLevel="0" collapsed="false">
      <c r="A290" s="179"/>
      <c r="B290" s="180"/>
      <c r="C290" s="182"/>
      <c r="D290" s="182"/>
      <c r="E290" s="182"/>
      <c r="F290" s="182"/>
      <c r="G290" s="182"/>
      <c r="H290" s="182"/>
      <c r="I290" s="182"/>
      <c r="J290" s="182"/>
      <c r="K290" s="182"/>
      <c r="L290" s="182"/>
      <c r="M290" s="182"/>
      <c r="N290" s="182"/>
      <c r="O290" s="182"/>
      <c r="P290" s="182"/>
      <c r="Q290" s="182"/>
      <c r="R290" s="182"/>
      <c r="S290" s="182"/>
      <c r="T290" s="182"/>
      <c r="U290" s="182"/>
      <c r="V290" s="182"/>
      <c r="W290" s="182"/>
      <c r="X290" s="182"/>
      <c r="Y290" s="182"/>
      <c r="Z290" s="182"/>
      <c r="AA290" s="182"/>
      <c r="AB290" s="182"/>
      <c r="AC290" s="182"/>
      <c r="AD290" s="121"/>
      <c r="AE290" s="121"/>
      <c r="AF290" s="183"/>
      <c r="AG290" s="184"/>
    </row>
    <row r="291" customFormat="false" ht="11.25" hidden="false" customHeight="true" outlineLevel="0" collapsed="false">
      <c r="A291" s="179" t="s">
        <v>777</v>
      </c>
      <c r="B291" s="180"/>
      <c r="C291" s="181" t="n">
        <v>0</v>
      </c>
      <c r="D291" s="181"/>
      <c r="E291" s="181" t="n">
        <v>0</v>
      </c>
      <c r="F291" s="181"/>
      <c r="G291" s="181" t="n">
        <v>0</v>
      </c>
      <c r="H291" s="181"/>
      <c r="I291" s="181" t="n">
        <v>0</v>
      </c>
      <c r="J291" s="181"/>
      <c r="K291" s="181" t="n">
        <v>0</v>
      </c>
      <c r="L291" s="181"/>
      <c r="M291" s="181" t="n">
        <v>0</v>
      </c>
      <c r="N291" s="181"/>
      <c r="O291" s="181" t="n">
        <v>0</v>
      </c>
      <c r="P291" s="181"/>
      <c r="Q291" s="181" t="n">
        <v>0</v>
      </c>
      <c r="R291" s="181"/>
      <c r="S291" s="181" t="n">
        <v>305</v>
      </c>
      <c r="T291" s="181"/>
      <c r="U291" s="181" t="n">
        <v>1630</v>
      </c>
      <c r="V291" s="181"/>
      <c r="W291" s="181" t="n">
        <v>50</v>
      </c>
      <c r="X291" s="181"/>
      <c r="Y291" s="181" t="n">
        <v>49</v>
      </c>
      <c r="Z291" s="181"/>
      <c r="AA291" s="182" t="n">
        <v>2034</v>
      </c>
      <c r="AB291" s="182"/>
      <c r="AC291" s="182" t="n">
        <v>0</v>
      </c>
      <c r="AD291" s="121"/>
      <c r="AE291" s="121"/>
      <c r="AF291" s="183"/>
      <c r="AG291" s="184" t="s">
        <v>777</v>
      </c>
    </row>
    <row r="292" customFormat="false" ht="11.25" hidden="false" customHeight="true" outlineLevel="0" collapsed="false">
      <c r="A292" s="179" t="s">
        <v>778</v>
      </c>
      <c r="B292" s="180"/>
      <c r="C292" s="182" t="n">
        <v>0</v>
      </c>
      <c r="D292" s="182"/>
      <c r="E292" s="182" t="n">
        <v>0</v>
      </c>
      <c r="F292" s="182"/>
      <c r="G292" s="182" t="n">
        <v>0</v>
      </c>
      <c r="H292" s="182"/>
      <c r="I292" s="182" t="n">
        <v>0</v>
      </c>
      <c r="J292" s="182"/>
      <c r="K292" s="182" t="n">
        <v>0</v>
      </c>
      <c r="L292" s="182"/>
      <c r="M292" s="182" t="n">
        <v>0</v>
      </c>
      <c r="N292" s="182"/>
      <c r="O292" s="182" t="n">
        <v>0</v>
      </c>
      <c r="P292" s="182"/>
      <c r="Q292" s="182" t="n">
        <v>0</v>
      </c>
      <c r="R292" s="182"/>
      <c r="S292" s="182" t="n">
        <v>174</v>
      </c>
      <c r="T292" s="182"/>
      <c r="U292" s="182" t="n">
        <v>545</v>
      </c>
      <c r="V292" s="182"/>
      <c r="W292" s="182" t="n">
        <v>90</v>
      </c>
      <c r="X292" s="182"/>
      <c r="Y292" s="182" t="n">
        <v>11</v>
      </c>
      <c r="Z292" s="182"/>
      <c r="AA292" s="182" t="n">
        <v>820</v>
      </c>
      <c r="AB292" s="182"/>
      <c r="AC292" s="182" t="n">
        <v>0</v>
      </c>
      <c r="AD292" s="121"/>
      <c r="AE292" s="121"/>
      <c r="AF292" s="183"/>
      <c r="AG292" s="184" t="s">
        <v>778</v>
      </c>
    </row>
    <row r="293" customFormat="false" ht="11.25" hidden="false" customHeight="true" outlineLevel="0" collapsed="false">
      <c r="A293" s="179" t="s">
        <v>779</v>
      </c>
      <c r="B293" s="180"/>
      <c r="C293" s="182" t="n">
        <v>0</v>
      </c>
      <c r="D293" s="182"/>
      <c r="E293" s="182" t="n">
        <v>0</v>
      </c>
      <c r="F293" s="182"/>
      <c r="G293" s="182" t="n">
        <v>3</v>
      </c>
      <c r="H293" s="182"/>
      <c r="I293" s="182" t="n">
        <v>0</v>
      </c>
      <c r="J293" s="182"/>
      <c r="K293" s="182" t="n">
        <v>2</v>
      </c>
      <c r="L293" s="182"/>
      <c r="M293" s="182" t="n">
        <v>1</v>
      </c>
      <c r="N293" s="182"/>
      <c r="O293" s="182" t="n">
        <v>5</v>
      </c>
      <c r="P293" s="182"/>
      <c r="Q293" s="182" t="n">
        <v>15</v>
      </c>
      <c r="R293" s="182"/>
      <c r="S293" s="182" t="n">
        <v>62</v>
      </c>
      <c r="T293" s="182"/>
      <c r="U293" s="182" t="n">
        <v>447</v>
      </c>
      <c r="V293" s="182"/>
      <c r="W293" s="182" t="n">
        <v>131</v>
      </c>
      <c r="X293" s="182"/>
      <c r="Y293" s="182" t="n">
        <v>1</v>
      </c>
      <c r="Z293" s="182"/>
      <c r="AA293" s="182" t="n">
        <v>651</v>
      </c>
      <c r="AB293" s="182"/>
      <c r="AC293" s="182" t="n">
        <v>16</v>
      </c>
      <c r="AD293" s="121"/>
      <c r="AE293" s="121"/>
      <c r="AF293" s="183"/>
      <c r="AG293" s="184" t="s">
        <v>779</v>
      </c>
    </row>
    <row r="294" customFormat="false" ht="11.25" hidden="false" customHeight="true" outlineLevel="0" collapsed="false">
      <c r="A294" s="179" t="s">
        <v>780</v>
      </c>
      <c r="B294" s="180"/>
      <c r="C294" s="182" t="n">
        <v>0</v>
      </c>
      <c r="D294" s="182"/>
      <c r="E294" s="182" t="n">
        <v>0</v>
      </c>
      <c r="F294" s="182"/>
      <c r="G294" s="182" t="n">
        <v>0</v>
      </c>
      <c r="H294" s="182"/>
      <c r="I294" s="182" t="n">
        <v>0</v>
      </c>
      <c r="J294" s="182"/>
      <c r="K294" s="182" t="n">
        <v>23</v>
      </c>
      <c r="L294" s="182"/>
      <c r="M294" s="182" t="n">
        <v>49</v>
      </c>
      <c r="N294" s="182"/>
      <c r="O294" s="182" t="n">
        <v>142</v>
      </c>
      <c r="P294" s="182"/>
      <c r="Q294" s="182" t="n">
        <v>343</v>
      </c>
      <c r="R294" s="182"/>
      <c r="S294" s="182" t="n">
        <v>916</v>
      </c>
      <c r="T294" s="182"/>
      <c r="U294" s="182" t="n">
        <v>10532</v>
      </c>
      <c r="V294" s="182"/>
      <c r="W294" s="182" t="n">
        <v>0</v>
      </c>
      <c r="X294" s="182"/>
      <c r="Y294" s="182" t="n">
        <v>0</v>
      </c>
      <c r="Z294" s="182"/>
      <c r="AA294" s="182" t="n">
        <v>11613</v>
      </c>
      <c r="AB294" s="182"/>
      <c r="AC294" s="182" t="n">
        <v>392</v>
      </c>
      <c r="AD294" s="121"/>
      <c r="AE294" s="121"/>
      <c r="AF294" s="183"/>
      <c r="AG294" s="184" t="s">
        <v>781</v>
      </c>
    </row>
    <row r="295" customFormat="false" ht="11.25" hidden="false" customHeight="true" outlineLevel="0" collapsed="false">
      <c r="A295" s="179" t="s">
        <v>782</v>
      </c>
      <c r="B295" s="180"/>
      <c r="C295" s="182" t="n">
        <v>1199</v>
      </c>
      <c r="D295" s="182"/>
      <c r="E295" s="182" t="n">
        <v>10005</v>
      </c>
      <c r="F295" s="182"/>
      <c r="G295" s="182" t="n">
        <v>167</v>
      </c>
      <c r="H295" s="182"/>
      <c r="I295" s="182" t="n">
        <v>1023</v>
      </c>
      <c r="J295" s="182"/>
      <c r="K295" s="182" t="n">
        <v>873</v>
      </c>
      <c r="L295" s="182"/>
      <c r="M295" s="182" t="n">
        <v>2249</v>
      </c>
      <c r="N295" s="182"/>
      <c r="O295" s="182" t="n">
        <v>466</v>
      </c>
      <c r="P295" s="182"/>
      <c r="Q295" s="182" t="n">
        <v>1080</v>
      </c>
      <c r="R295" s="182"/>
      <c r="S295" s="182" t="n">
        <v>79</v>
      </c>
      <c r="T295" s="182"/>
      <c r="U295" s="182" t="n">
        <v>79</v>
      </c>
      <c r="V295" s="182"/>
      <c r="W295" s="182" t="n">
        <v>1</v>
      </c>
      <c r="X295" s="182"/>
      <c r="Y295" s="182" t="n">
        <v>2</v>
      </c>
      <c r="Z295" s="182"/>
      <c r="AA295" s="182" t="n">
        <v>2866</v>
      </c>
      <c r="AB295" s="182"/>
      <c r="AC295" s="182" t="n">
        <v>14357</v>
      </c>
      <c r="AD295" s="121"/>
      <c r="AE295" s="121"/>
      <c r="AF295" s="183"/>
      <c r="AG295" s="184" t="s">
        <v>782</v>
      </c>
    </row>
    <row r="296" customFormat="false" ht="11.25" hidden="false" customHeight="true" outlineLevel="0" collapsed="false">
      <c r="A296" s="179" t="s">
        <v>783</v>
      </c>
      <c r="B296" s="180"/>
      <c r="C296" s="182" t="n">
        <v>0</v>
      </c>
      <c r="D296" s="182"/>
      <c r="E296" s="182" t="n">
        <v>0</v>
      </c>
      <c r="F296" s="182"/>
      <c r="G296" s="182" t="n">
        <v>0</v>
      </c>
      <c r="H296" s="182"/>
      <c r="I296" s="182" t="n">
        <v>0</v>
      </c>
      <c r="J296" s="182"/>
      <c r="K296" s="182" t="n">
        <v>443</v>
      </c>
      <c r="L296" s="182"/>
      <c r="M296" s="182" t="n">
        <v>911</v>
      </c>
      <c r="N296" s="182"/>
      <c r="O296" s="182" t="n">
        <v>718</v>
      </c>
      <c r="P296" s="182"/>
      <c r="Q296" s="182" t="n">
        <v>2466</v>
      </c>
      <c r="R296" s="182"/>
      <c r="S296" s="182" t="n">
        <v>0</v>
      </c>
      <c r="T296" s="182"/>
      <c r="U296" s="182" t="n">
        <v>0</v>
      </c>
      <c r="V296" s="182"/>
      <c r="W296" s="182" t="n">
        <v>0</v>
      </c>
      <c r="X296" s="182"/>
      <c r="Y296" s="182" t="n">
        <v>0</v>
      </c>
      <c r="Z296" s="182"/>
      <c r="AA296" s="182" t="n">
        <v>1161</v>
      </c>
      <c r="AB296" s="182"/>
      <c r="AC296" s="182" t="n">
        <v>3377</v>
      </c>
      <c r="AD296" s="121"/>
      <c r="AE296" s="121"/>
      <c r="AF296" s="183"/>
      <c r="AG296" s="184" t="s">
        <v>783</v>
      </c>
    </row>
    <row r="297" customFormat="false" ht="11.25" hidden="false" customHeight="true" outlineLevel="0" collapsed="false">
      <c r="A297" s="179"/>
      <c r="B297" s="180"/>
      <c r="C297" s="182"/>
      <c r="D297" s="182"/>
      <c r="E297" s="182"/>
      <c r="F297" s="182"/>
      <c r="G297" s="182"/>
      <c r="H297" s="182"/>
      <c r="I297" s="182"/>
      <c r="J297" s="182"/>
      <c r="K297" s="182"/>
      <c r="L297" s="182"/>
      <c r="M297" s="182"/>
      <c r="N297" s="182"/>
      <c r="O297" s="182"/>
      <c r="P297" s="182"/>
      <c r="Q297" s="182"/>
      <c r="R297" s="182"/>
      <c r="S297" s="182"/>
      <c r="T297" s="182"/>
      <c r="U297" s="182"/>
      <c r="V297" s="182"/>
      <c r="W297" s="182"/>
      <c r="X297" s="182"/>
      <c r="Y297" s="182"/>
      <c r="Z297" s="182"/>
      <c r="AA297" s="182"/>
      <c r="AB297" s="182"/>
      <c r="AC297" s="182"/>
      <c r="AD297" s="121"/>
      <c r="AE297" s="209"/>
      <c r="AF297" s="191"/>
      <c r="AG297" s="184"/>
    </row>
    <row r="298" customFormat="false" ht="11.25" hidden="false" customHeight="true" outlineLevel="0" collapsed="false">
      <c r="A298" s="187" t="s">
        <v>784</v>
      </c>
      <c r="B298" s="199"/>
      <c r="C298" s="177" t="n">
        <v>245</v>
      </c>
      <c r="D298" s="177" t="n">
        <v>0</v>
      </c>
      <c r="E298" s="177" t="n">
        <v>25676</v>
      </c>
      <c r="F298" s="177" t="n">
        <v>0</v>
      </c>
      <c r="G298" s="177" t="n">
        <v>1618</v>
      </c>
      <c r="H298" s="177" t="n">
        <v>0</v>
      </c>
      <c r="I298" s="177" t="n">
        <v>3430</v>
      </c>
      <c r="J298" s="177" t="n">
        <v>0</v>
      </c>
      <c r="K298" s="177" t="n">
        <v>136</v>
      </c>
      <c r="L298" s="177" t="n">
        <v>0</v>
      </c>
      <c r="M298" s="177" t="n">
        <v>353</v>
      </c>
      <c r="N298" s="177" t="n">
        <v>0</v>
      </c>
      <c r="O298" s="177" t="n">
        <v>4083</v>
      </c>
      <c r="P298" s="177" t="n">
        <v>0</v>
      </c>
      <c r="Q298" s="177" t="n">
        <v>8305</v>
      </c>
      <c r="R298" s="177" t="n">
        <v>0</v>
      </c>
      <c r="S298" s="177" t="n">
        <v>3358</v>
      </c>
      <c r="T298" s="177" t="n">
        <v>0</v>
      </c>
      <c r="U298" s="177" t="n">
        <v>6466</v>
      </c>
      <c r="V298" s="177" t="n">
        <v>0</v>
      </c>
      <c r="W298" s="177" t="n">
        <v>2951</v>
      </c>
      <c r="X298" s="177" t="n">
        <v>0</v>
      </c>
      <c r="Y298" s="177" t="n">
        <v>691</v>
      </c>
      <c r="Z298" s="177" t="n">
        <v>0</v>
      </c>
      <c r="AA298" s="177" t="n">
        <v>19548</v>
      </c>
      <c r="AB298" s="177" t="n">
        <v>0</v>
      </c>
      <c r="AC298" s="177" t="n">
        <v>37764</v>
      </c>
      <c r="AD298" s="177" t="n">
        <v>0</v>
      </c>
      <c r="AE298" s="177" t="n">
        <v>0</v>
      </c>
      <c r="AF298" s="200"/>
      <c r="AG298" s="188" t="s">
        <v>785</v>
      </c>
    </row>
    <row r="299" customFormat="false" ht="11.25" hidden="false" customHeight="true" outlineLevel="0" collapsed="false">
      <c r="A299" s="179"/>
      <c r="B299" s="180"/>
      <c r="C299" s="182"/>
      <c r="D299" s="182"/>
      <c r="E299" s="182"/>
      <c r="F299" s="182"/>
      <c r="G299" s="182"/>
      <c r="H299" s="182"/>
      <c r="I299" s="182"/>
      <c r="J299" s="182"/>
      <c r="K299" s="182"/>
      <c r="L299" s="182"/>
      <c r="M299" s="182"/>
      <c r="N299" s="182"/>
      <c r="O299" s="182"/>
      <c r="P299" s="182"/>
      <c r="Q299" s="182"/>
      <c r="R299" s="182"/>
      <c r="S299" s="182"/>
      <c r="T299" s="182"/>
      <c r="U299" s="182"/>
      <c r="V299" s="182"/>
      <c r="W299" s="182"/>
      <c r="X299" s="182"/>
      <c r="Y299" s="182"/>
      <c r="Z299" s="182"/>
      <c r="AA299" s="182"/>
      <c r="AB299" s="182"/>
      <c r="AC299" s="182"/>
      <c r="AD299" s="121"/>
      <c r="AE299" s="121"/>
      <c r="AF299" s="183"/>
      <c r="AG299" s="184"/>
    </row>
    <row r="300" customFormat="false" ht="11.25" hidden="false" customHeight="true" outlineLevel="0" collapsed="false">
      <c r="A300" s="179" t="s">
        <v>786</v>
      </c>
      <c r="B300" s="180"/>
      <c r="C300" s="182" t="n">
        <v>0</v>
      </c>
      <c r="D300" s="182"/>
      <c r="E300" s="182" t="n">
        <v>0</v>
      </c>
      <c r="F300" s="182"/>
      <c r="G300" s="182" t="n">
        <v>0</v>
      </c>
      <c r="H300" s="182"/>
      <c r="I300" s="182" t="n">
        <v>0</v>
      </c>
      <c r="J300" s="182"/>
      <c r="K300" s="182" t="n">
        <v>0</v>
      </c>
      <c r="L300" s="182"/>
      <c r="M300" s="182" t="n">
        <v>0</v>
      </c>
      <c r="N300" s="182"/>
      <c r="O300" s="182" t="n">
        <v>35</v>
      </c>
      <c r="P300" s="182"/>
      <c r="Q300" s="182" t="n">
        <v>117</v>
      </c>
      <c r="R300" s="182"/>
      <c r="S300" s="182" t="n">
        <v>89</v>
      </c>
      <c r="T300" s="182"/>
      <c r="U300" s="182" t="n">
        <v>578</v>
      </c>
      <c r="V300" s="182"/>
      <c r="W300" s="182" t="n">
        <v>415</v>
      </c>
      <c r="X300" s="182"/>
      <c r="Y300" s="182" t="n">
        <v>404</v>
      </c>
      <c r="Z300" s="182"/>
      <c r="AA300" s="182" t="n">
        <v>1521</v>
      </c>
      <c r="AB300" s="182"/>
      <c r="AC300" s="182" t="n">
        <v>117</v>
      </c>
      <c r="AD300" s="182"/>
      <c r="AE300" s="182"/>
      <c r="AF300" s="183"/>
      <c r="AG300" s="184" t="s">
        <v>786</v>
      </c>
    </row>
    <row r="301" customFormat="false" ht="11.25" hidden="false" customHeight="true" outlineLevel="0" collapsed="false">
      <c r="A301" s="179" t="s">
        <v>787</v>
      </c>
      <c r="B301" s="180"/>
      <c r="C301" s="182" t="n">
        <v>245</v>
      </c>
      <c r="D301" s="182"/>
      <c r="E301" s="182" t="n">
        <v>25676</v>
      </c>
      <c r="F301" s="182"/>
      <c r="G301" s="182" t="n">
        <v>17</v>
      </c>
      <c r="H301" s="182"/>
      <c r="I301" s="182" t="n">
        <v>315</v>
      </c>
      <c r="J301" s="182"/>
      <c r="K301" s="182" t="n">
        <v>0</v>
      </c>
      <c r="L301" s="182"/>
      <c r="M301" s="182" t="n">
        <v>0</v>
      </c>
      <c r="N301" s="182"/>
      <c r="O301" s="182" t="n">
        <v>257</v>
      </c>
      <c r="P301" s="182"/>
      <c r="Q301" s="182" t="n">
        <v>707</v>
      </c>
      <c r="R301" s="182"/>
      <c r="S301" s="182" t="n">
        <v>1013</v>
      </c>
      <c r="T301" s="182"/>
      <c r="U301" s="182" t="n">
        <v>2133</v>
      </c>
      <c r="V301" s="182"/>
      <c r="W301" s="182" t="n">
        <v>933</v>
      </c>
      <c r="X301" s="182"/>
      <c r="Y301" s="182" t="n">
        <v>157</v>
      </c>
      <c r="Z301" s="105"/>
      <c r="AA301" s="182" t="n">
        <v>4755</v>
      </c>
      <c r="AB301" s="182"/>
      <c r="AC301" s="182" t="n">
        <v>26698</v>
      </c>
      <c r="AD301" s="121"/>
      <c r="AE301" s="121"/>
      <c r="AF301" s="183"/>
      <c r="AG301" s="184" t="s">
        <v>787</v>
      </c>
    </row>
    <row r="302" customFormat="false" ht="11.25" hidden="false" customHeight="true" outlineLevel="0" collapsed="false">
      <c r="A302" s="179" t="s">
        <v>788</v>
      </c>
      <c r="B302" s="180"/>
      <c r="C302" s="182" t="n">
        <v>0</v>
      </c>
      <c r="D302" s="182"/>
      <c r="E302" s="182" t="n">
        <v>0</v>
      </c>
      <c r="F302" s="182"/>
      <c r="G302" s="182" t="n">
        <v>0</v>
      </c>
      <c r="H302" s="182"/>
      <c r="I302" s="182" t="n">
        <v>0</v>
      </c>
      <c r="J302" s="182"/>
      <c r="K302" s="182" t="n">
        <v>0</v>
      </c>
      <c r="L302" s="182"/>
      <c r="M302" s="182" t="n">
        <v>0</v>
      </c>
      <c r="N302" s="182"/>
      <c r="O302" s="182" t="n">
        <v>39</v>
      </c>
      <c r="P302" s="182"/>
      <c r="Q302" s="182" t="n">
        <v>6</v>
      </c>
      <c r="R302" s="182"/>
      <c r="S302" s="182" t="n">
        <v>0</v>
      </c>
      <c r="T302" s="182"/>
      <c r="U302" s="182" t="n">
        <v>0</v>
      </c>
      <c r="V302" s="182"/>
      <c r="W302" s="182" t="n">
        <v>0</v>
      </c>
      <c r="X302" s="182"/>
      <c r="Y302" s="182" t="n">
        <v>0</v>
      </c>
      <c r="Z302" s="105"/>
      <c r="AA302" s="182" t="n">
        <v>39</v>
      </c>
      <c r="AB302" s="182"/>
      <c r="AC302" s="182" t="n">
        <v>6</v>
      </c>
      <c r="AD302" s="121"/>
      <c r="AE302" s="121"/>
      <c r="AF302" s="183"/>
      <c r="AG302" s="184" t="s">
        <v>788</v>
      </c>
    </row>
    <row r="303" customFormat="false" ht="11.25" hidden="false" customHeight="true" outlineLevel="0" collapsed="false">
      <c r="A303" s="179" t="s">
        <v>789</v>
      </c>
      <c r="B303" s="180"/>
      <c r="C303" s="181" t="n">
        <v>0</v>
      </c>
      <c r="D303" s="181"/>
      <c r="E303" s="181" t="n">
        <v>0</v>
      </c>
      <c r="F303" s="181"/>
      <c r="G303" s="181" t="n">
        <v>8</v>
      </c>
      <c r="H303" s="181"/>
      <c r="I303" s="181" t="n">
        <v>28</v>
      </c>
      <c r="J303" s="181"/>
      <c r="K303" s="181" t="n">
        <v>88</v>
      </c>
      <c r="L303" s="181"/>
      <c r="M303" s="181" t="n">
        <v>254</v>
      </c>
      <c r="N303" s="181"/>
      <c r="O303" s="181" t="n">
        <v>132</v>
      </c>
      <c r="P303" s="181"/>
      <c r="Q303" s="181" t="n">
        <v>385</v>
      </c>
      <c r="R303" s="181"/>
      <c r="S303" s="181" t="n">
        <v>270</v>
      </c>
      <c r="T303" s="181"/>
      <c r="U303" s="181" t="n">
        <v>325</v>
      </c>
      <c r="V303" s="181"/>
      <c r="W303" s="181" t="n">
        <v>208</v>
      </c>
      <c r="X303" s="181"/>
      <c r="Y303" s="181" t="n">
        <v>2</v>
      </c>
      <c r="Z303" s="137"/>
      <c r="AA303" s="182" t="n">
        <v>1033</v>
      </c>
      <c r="AB303" s="182"/>
      <c r="AC303" s="182" t="n">
        <v>667</v>
      </c>
      <c r="AD303" s="121"/>
      <c r="AE303" s="121"/>
      <c r="AF303" s="183"/>
      <c r="AG303" s="184" t="s">
        <v>790</v>
      </c>
    </row>
    <row r="304" customFormat="false" ht="11.25" hidden="false" customHeight="true" outlineLevel="0" collapsed="false">
      <c r="A304" s="179" t="s">
        <v>791</v>
      </c>
      <c r="B304" s="180"/>
      <c r="C304" s="182" t="n">
        <v>0</v>
      </c>
      <c r="D304" s="182"/>
      <c r="E304" s="182" t="n">
        <v>0</v>
      </c>
      <c r="F304" s="182"/>
      <c r="G304" s="182" t="n">
        <v>98</v>
      </c>
      <c r="H304" s="182"/>
      <c r="I304" s="182" t="n">
        <v>251</v>
      </c>
      <c r="J304" s="182"/>
      <c r="K304" s="182" t="n">
        <v>39</v>
      </c>
      <c r="L304" s="182"/>
      <c r="M304" s="182" t="n">
        <v>79</v>
      </c>
      <c r="N304" s="182"/>
      <c r="O304" s="182" t="n">
        <v>355</v>
      </c>
      <c r="P304" s="182"/>
      <c r="Q304" s="182" t="n">
        <v>1156</v>
      </c>
      <c r="R304" s="182"/>
      <c r="S304" s="182" t="n">
        <v>204</v>
      </c>
      <c r="T304" s="182"/>
      <c r="U304" s="182" t="n">
        <v>724</v>
      </c>
      <c r="V304" s="182"/>
      <c r="W304" s="182" t="n">
        <v>1230</v>
      </c>
      <c r="X304" s="182"/>
      <c r="Y304" s="182" t="n">
        <v>97</v>
      </c>
      <c r="Z304" s="105"/>
      <c r="AA304" s="182" t="n">
        <v>2747</v>
      </c>
      <c r="AB304" s="182"/>
      <c r="AC304" s="182" t="n">
        <v>1486</v>
      </c>
      <c r="AD304" s="121"/>
      <c r="AE304" s="121"/>
      <c r="AF304" s="183"/>
      <c r="AG304" s="184" t="s">
        <v>791</v>
      </c>
    </row>
    <row r="305" customFormat="false" ht="11.25" hidden="false" customHeight="true" outlineLevel="0" collapsed="false">
      <c r="A305" s="179" t="s">
        <v>792</v>
      </c>
      <c r="B305" s="180"/>
      <c r="C305" s="182" t="n">
        <v>0</v>
      </c>
      <c r="D305" s="182"/>
      <c r="E305" s="182" t="n">
        <v>0</v>
      </c>
      <c r="F305" s="182"/>
      <c r="G305" s="182" t="n">
        <v>0</v>
      </c>
      <c r="H305" s="182"/>
      <c r="I305" s="182" t="n">
        <v>0</v>
      </c>
      <c r="J305" s="182"/>
      <c r="K305" s="182" t="n">
        <v>2</v>
      </c>
      <c r="L305" s="182"/>
      <c r="M305" s="182" t="n">
        <v>3</v>
      </c>
      <c r="N305" s="182"/>
      <c r="O305" s="182" t="n">
        <v>2884</v>
      </c>
      <c r="P305" s="182"/>
      <c r="Q305" s="182" t="n">
        <v>4921</v>
      </c>
      <c r="R305" s="182"/>
      <c r="S305" s="182" t="n">
        <v>238</v>
      </c>
      <c r="T305" s="182"/>
      <c r="U305" s="182" t="n">
        <v>1499</v>
      </c>
      <c r="V305" s="182"/>
      <c r="W305" s="182" t="n">
        <v>25</v>
      </c>
      <c r="X305" s="182"/>
      <c r="Y305" s="182" t="n">
        <v>6</v>
      </c>
      <c r="Z305" s="105"/>
      <c r="AA305" s="182" t="n">
        <v>4654</v>
      </c>
      <c r="AB305" s="182"/>
      <c r="AC305" s="182" t="n">
        <v>4924</v>
      </c>
      <c r="AD305" s="121"/>
      <c r="AE305" s="121"/>
      <c r="AF305" s="183"/>
      <c r="AG305" s="184" t="s">
        <v>792</v>
      </c>
    </row>
    <row r="306" customFormat="false" ht="11.25" hidden="false" customHeight="true" outlineLevel="0" collapsed="false">
      <c r="A306" s="179" t="s">
        <v>793</v>
      </c>
      <c r="B306" s="180"/>
      <c r="C306" s="182" t="n">
        <v>0</v>
      </c>
      <c r="D306" s="182"/>
      <c r="E306" s="182" t="n">
        <v>0</v>
      </c>
      <c r="F306" s="182"/>
      <c r="G306" s="182" t="n">
        <v>0</v>
      </c>
      <c r="H306" s="182"/>
      <c r="I306" s="182" t="n">
        <v>0</v>
      </c>
      <c r="J306" s="182"/>
      <c r="K306" s="182" t="n">
        <v>7</v>
      </c>
      <c r="L306" s="182"/>
      <c r="M306" s="182" t="n">
        <v>17</v>
      </c>
      <c r="N306" s="182"/>
      <c r="O306" s="182" t="n">
        <v>3</v>
      </c>
      <c r="P306" s="182"/>
      <c r="Q306" s="182" t="n">
        <v>7</v>
      </c>
      <c r="R306" s="182"/>
      <c r="S306" s="182" t="n">
        <v>0</v>
      </c>
      <c r="T306" s="182"/>
      <c r="U306" s="182" t="n">
        <v>0</v>
      </c>
      <c r="V306" s="182"/>
      <c r="W306" s="182" t="n">
        <v>0</v>
      </c>
      <c r="X306" s="182"/>
      <c r="Y306" s="182" t="n">
        <v>0</v>
      </c>
      <c r="Z306" s="105"/>
      <c r="AA306" s="182" t="n">
        <v>10</v>
      </c>
      <c r="AB306" s="182"/>
      <c r="AC306" s="182" t="n">
        <v>24</v>
      </c>
      <c r="AD306" s="121"/>
      <c r="AE306" s="121"/>
      <c r="AF306" s="183"/>
      <c r="AG306" s="184" t="s">
        <v>793</v>
      </c>
    </row>
    <row r="307" customFormat="false" ht="11.25" hidden="false" customHeight="true" outlineLevel="0" collapsed="false">
      <c r="A307" s="179" t="s">
        <v>794</v>
      </c>
      <c r="B307" s="180"/>
      <c r="C307" s="182" t="n">
        <v>0</v>
      </c>
      <c r="D307" s="182"/>
      <c r="E307" s="182" t="n">
        <v>0</v>
      </c>
      <c r="F307" s="182"/>
      <c r="G307" s="182" t="n">
        <v>1495</v>
      </c>
      <c r="H307" s="182"/>
      <c r="I307" s="182" t="n">
        <v>2836</v>
      </c>
      <c r="J307" s="182"/>
      <c r="K307" s="182" t="n">
        <v>0</v>
      </c>
      <c r="L307" s="182"/>
      <c r="M307" s="182" t="n">
        <v>0</v>
      </c>
      <c r="N307" s="182"/>
      <c r="O307" s="182" t="n">
        <v>44</v>
      </c>
      <c r="P307" s="182"/>
      <c r="Q307" s="182" t="n">
        <v>132</v>
      </c>
      <c r="R307" s="182"/>
      <c r="S307" s="182" t="n">
        <v>56</v>
      </c>
      <c r="T307" s="182"/>
      <c r="U307" s="182" t="n">
        <v>226</v>
      </c>
      <c r="V307" s="182"/>
      <c r="W307" s="182" t="n">
        <v>35</v>
      </c>
      <c r="X307" s="182"/>
      <c r="Y307" s="182" t="n">
        <v>1</v>
      </c>
      <c r="Z307" s="105"/>
      <c r="AA307" s="182" t="n">
        <v>1857</v>
      </c>
      <c r="AB307" s="182"/>
      <c r="AC307" s="182" t="n">
        <v>2968</v>
      </c>
      <c r="AD307" s="121"/>
      <c r="AE307" s="121"/>
      <c r="AF307" s="183"/>
      <c r="AG307" s="184" t="s">
        <v>794</v>
      </c>
    </row>
    <row r="308" customFormat="false" ht="11.25" hidden="false" customHeight="true" outlineLevel="0" collapsed="false">
      <c r="A308" s="179" t="s">
        <v>795</v>
      </c>
      <c r="B308" s="180"/>
      <c r="C308" s="182" t="n">
        <v>0</v>
      </c>
      <c r="D308" s="182"/>
      <c r="E308" s="182" t="n">
        <v>0</v>
      </c>
      <c r="F308" s="182"/>
      <c r="G308" s="182" t="n">
        <v>0</v>
      </c>
      <c r="H308" s="182"/>
      <c r="I308" s="182" t="n">
        <v>0</v>
      </c>
      <c r="J308" s="182"/>
      <c r="K308" s="182" t="n">
        <v>0</v>
      </c>
      <c r="L308" s="182"/>
      <c r="M308" s="182" t="n">
        <v>0</v>
      </c>
      <c r="N308" s="182"/>
      <c r="O308" s="182" t="n">
        <v>0</v>
      </c>
      <c r="P308" s="182"/>
      <c r="Q308" s="182" t="n">
        <v>0</v>
      </c>
      <c r="R308" s="182"/>
      <c r="S308" s="182" t="n">
        <v>6</v>
      </c>
      <c r="T308" s="182"/>
      <c r="U308" s="182" t="n">
        <v>12</v>
      </c>
      <c r="V308" s="182"/>
      <c r="W308" s="182" t="n">
        <v>6</v>
      </c>
      <c r="X308" s="182"/>
      <c r="Y308" s="182" t="n">
        <v>20</v>
      </c>
      <c r="Z308" s="105"/>
      <c r="AA308" s="182" t="n">
        <v>44</v>
      </c>
      <c r="AB308" s="182"/>
      <c r="AC308" s="182" t="n">
        <v>0</v>
      </c>
      <c r="AD308" s="121"/>
      <c r="AE308" s="121"/>
      <c r="AF308" s="183"/>
      <c r="AG308" s="184" t="s">
        <v>795</v>
      </c>
    </row>
    <row r="309" customFormat="false" ht="11.25" hidden="false" customHeight="true" outlineLevel="0" collapsed="false">
      <c r="A309" s="179" t="s">
        <v>796</v>
      </c>
      <c r="B309" s="180"/>
      <c r="C309" s="182" t="n">
        <v>0</v>
      </c>
      <c r="D309" s="182"/>
      <c r="E309" s="182" t="n">
        <v>0</v>
      </c>
      <c r="F309" s="182"/>
      <c r="G309" s="182" t="n">
        <v>0</v>
      </c>
      <c r="H309" s="182"/>
      <c r="I309" s="182" t="n">
        <v>0</v>
      </c>
      <c r="J309" s="182"/>
      <c r="K309" s="182" t="n">
        <v>0</v>
      </c>
      <c r="L309" s="182"/>
      <c r="M309" s="182" t="n">
        <v>0</v>
      </c>
      <c r="N309" s="182"/>
      <c r="O309" s="182" t="n">
        <v>334</v>
      </c>
      <c r="P309" s="182"/>
      <c r="Q309" s="182" t="n">
        <v>874</v>
      </c>
      <c r="R309" s="182"/>
      <c r="S309" s="182" t="n">
        <v>1467</v>
      </c>
      <c r="T309" s="182"/>
      <c r="U309" s="182" t="n">
        <v>933</v>
      </c>
      <c r="V309" s="182"/>
      <c r="W309" s="182" t="n">
        <v>91</v>
      </c>
      <c r="X309" s="182"/>
      <c r="Y309" s="182" t="n">
        <v>0</v>
      </c>
      <c r="Z309" s="105"/>
      <c r="AA309" s="182" t="n">
        <v>2825</v>
      </c>
      <c r="AB309" s="182"/>
      <c r="AC309" s="182" t="n">
        <v>874</v>
      </c>
      <c r="AD309" s="121"/>
      <c r="AE309" s="121"/>
      <c r="AF309" s="183"/>
      <c r="AG309" s="184" t="s">
        <v>796</v>
      </c>
    </row>
    <row r="310" customFormat="false" ht="11.25" hidden="false" customHeight="true" outlineLevel="0" collapsed="false">
      <c r="A310" s="179" t="s">
        <v>797</v>
      </c>
      <c r="B310" s="180"/>
      <c r="C310" s="181" t="n">
        <v>0</v>
      </c>
      <c r="D310" s="182"/>
      <c r="E310" s="181" t="n">
        <v>0</v>
      </c>
      <c r="F310" s="182"/>
      <c r="G310" s="181" t="n">
        <v>0</v>
      </c>
      <c r="H310" s="182"/>
      <c r="I310" s="181" t="n">
        <v>0</v>
      </c>
      <c r="J310" s="182"/>
      <c r="K310" s="181" t="n">
        <v>0</v>
      </c>
      <c r="L310" s="182"/>
      <c r="M310" s="181" t="n">
        <v>0</v>
      </c>
      <c r="N310" s="182"/>
      <c r="O310" s="181" t="n">
        <v>0</v>
      </c>
      <c r="P310" s="182"/>
      <c r="Q310" s="181" t="n">
        <v>0</v>
      </c>
      <c r="R310" s="182"/>
      <c r="S310" s="181" t="n">
        <v>15</v>
      </c>
      <c r="T310" s="182"/>
      <c r="U310" s="181" t="n">
        <v>36</v>
      </c>
      <c r="V310" s="182"/>
      <c r="W310" s="181" t="n">
        <v>8</v>
      </c>
      <c r="X310" s="182"/>
      <c r="Y310" s="181" t="n">
        <v>4</v>
      </c>
      <c r="Z310" s="105"/>
      <c r="AA310" s="182" t="n">
        <v>63</v>
      </c>
      <c r="AB310" s="182"/>
      <c r="AC310" s="182" t="n">
        <v>0</v>
      </c>
      <c r="AD310" s="121"/>
      <c r="AE310" s="121"/>
      <c r="AF310" s="183"/>
      <c r="AG310" s="184" t="s">
        <v>798</v>
      </c>
    </row>
    <row r="311" customFormat="false" ht="11.25" hidden="false" customHeight="true" outlineLevel="0" collapsed="false">
      <c r="A311" s="179"/>
      <c r="B311" s="180"/>
      <c r="C311" s="203"/>
      <c r="D311" s="182"/>
      <c r="E311" s="181"/>
      <c r="F311" s="182"/>
      <c r="G311" s="181"/>
      <c r="H311" s="182"/>
      <c r="I311" s="181"/>
      <c r="J311" s="182"/>
      <c r="K311" s="181"/>
      <c r="L311" s="182"/>
      <c r="M311" s="181"/>
      <c r="N311" s="182"/>
      <c r="O311" s="181"/>
      <c r="P311" s="182"/>
      <c r="Q311" s="181"/>
      <c r="R311" s="182"/>
      <c r="S311" s="181"/>
      <c r="T311" s="182"/>
      <c r="U311" s="181"/>
      <c r="V311" s="182"/>
      <c r="W311" s="181"/>
      <c r="X311" s="182"/>
      <c r="Y311" s="181"/>
      <c r="Z311" s="105"/>
      <c r="AA311" s="182"/>
      <c r="AB311" s="182"/>
      <c r="AC311" s="182"/>
      <c r="AD311" s="121"/>
      <c r="AE311" s="121"/>
      <c r="AF311" s="183"/>
      <c r="AG311" s="184"/>
    </row>
    <row r="312" customFormat="false" ht="11.25" hidden="false" customHeight="true" outlineLevel="0" collapsed="false">
      <c r="A312" s="217"/>
      <c r="B312" s="180"/>
      <c r="C312" s="186"/>
      <c r="D312" s="182"/>
      <c r="E312" s="182"/>
      <c r="F312" s="182"/>
      <c r="G312" s="182"/>
      <c r="H312" s="182"/>
      <c r="I312" s="182"/>
      <c r="J312" s="182"/>
      <c r="K312" s="182"/>
      <c r="L312" s="182"/>
      <c r="M312" s="182"/>
      <c r="N312" s="182"/>
      <c r="O312" s="182"/>
      <c r="P312" s="182"/>
      <c r="Q312" s="182"/>
      <c r="R312" s="182"/>
      <c r="S312" s="182"/>
      <c r="T312" s="182"/>
      <c r="U312" s="182"/>
      <c r="V312" s="182"/>
      <c r="W312" s="182"/>
      <c r="X312" s="182"/>
      <c r="Y312" s="182"/>
      <c r="Z312" s="105"/>
      <c r="AA312" s="182"/>
      <c r="AB312" s="182"/>
      <c r="AC312" s="182"/>
      <c r="AD312" s="121"/>
      <c r="AE312" s="121"/>
      <c r="AF312" s="183"/>
      <c r="AG312" s="184"/>
    </row>
    <row r="313" customFormat="false" ht="11.25" hidden="false" customHeight="true" outlineLevel="0" collapsed="false">
      <c r="A313" s="218" t="s">
        <v>799</v>
      </c>
      <c r="B313" s="212"/>
      <c r="C313" s="177" t="n">
        <v>62781</v>
      </c>
      <c r="D313" s="177"/>
      <c r="E313" s="177" t="n">
        <v>1591972</v>
      </c>
      <c r="F313" s="177"/>
      <c r="G313" s="177" t="n">
        <v>15343</v>
      </c>
      <c r="H313" s="177"/>
      <c r="I313" s="177" t="n">
        <v>743981</v>
      </c>
      <c r="J313" s="177"/>
      <c r="K313" s="177" t="n">
        <v>31267</v>
      </c>
      <c r="L313" s="177"/>
      <c r="M313" s="177" t="n">
        <v>57675</v>
      </c>
      <c r="N313" s="177"/>
      <c r="O313" s="177" t="n">
        <v>32885</v>
      </c>
      <c r="P313" s="177"/>
      <c r="Q313" s="177" t="n">
        <v>118231</v>
      </c>
      <c r="R313" s="177"/>
      <c r="S313" s="177" t="n">
        <v>65589</v>
      </c>
      <c r="T313" s="177"/>
      <c r="U313" s="177" t="n">
        <v>290101</v>
      </c>
      <c r="V313" s="177"/>
      <c r="W313" s="177" t="n">
        <v>41877</v>
      </c>
      <c r="X313" s="177"/>
      <c r="Y313" s="177" t="n">
        <v>57809</v>
      </c>
      <c r="Z313" s="177"/>
      <c r="AA313" s="177" t="n">
        <v>597652</v>
      </c>
      <c r="AB313" s="177"/>
      <c r="AC313" s="177" t="n">
        <v>2511859</v>
      </c>
      <c r="AD313" s="177"/>
      <c r="AE313" s="177"/>
      <c r="AF313" s="214" t="e">
        <f aca="false"/>
        <v>#REF!</v>
      </c>
      <c r="AG313" s="219" t="s">
        <v>800</v>
      </c>
    </row>
    <row r="314" customFormat="false" ht="11.25" hidden="false" customHeight="true" outlineLevel="0" collapsed="false">
      <c r="A314" s="220"/>
      <c r="B314" s="180"/>
      <c r="C314" s="182"/>
      <c r="D314" s="182"/>
      <c r="E314" s="182"/>
      <c r="F314" s="182"/>
      <c r="G314" s="182"/>
      <c r="H314" s="182"/>
      <c r="I314" s="182"/>
      <c r="J314" s="182"/>
      <c r="K314" s="182"/>
      <c r="L314" s="182"/>
      <c r="M314" s="182"/>
      <c r="N314" s="182"/>
      <c r="O314" s="182"/>
      <c r="P314" s="182"/>
      <c r="Q314" s="182"/>
      <c r="R314" s="182"/>
      <c r="S314" s="182"/>
      <c r="T314" s="182"/>
      <c r="U314" s="182"/>
      <c r="V314" s="182"/>
      <c r="W314" s="182"/>
      <c r="X314" s="182"/>
      <c r="Y314" s="182"/>
      <c r="Z314" s="121"/>
      <c r="AA314" s="121"/>
      <c r="AB314" s="121"/>
      <c r="AC314" s="121"/>
      <c r="AD314" s="121"/>
      <c r="AE314" s="121"/>
      <c r="AF314" s="121"/>
      <c r="AG314" s="188"/>
    </row>
    <row r="315" customFormat="false" ht="11.25" hidden="false" customHeight="true" outlineLevel="0" collapsed="false">
      <c r="A315" s="220" t="s">
        <v>801</v>
      </c>
      <c r="B315" s="180"/>
      <c r="C315" s="182"/>
      <c r="D315" s="182"/>
      <c r="E315" s="182"/>
      <c r="F315" s="182"/>
      <c r="G315" s="182"/>
      <c r="H315" s="182"/>
      <c r="I315" s="182"/>
      <c r="J315" s="182"/>
      <c r="K315" s="182"/>
      <c r="L315" s="182"/>
      <c r="M315" s="182"/>
      <c r="N315" s="182"/>
      <c r="O315" s="182"/>
      <c r="P315" s="182"/>
      <c r="Q315" s="182"/>
      <c r="R315" s="182"/>
      <c r="S315" s="182"/>
      <c r="T315" s="182"/>
      <c r="U315" s="182"/>
      <c r="V315" s="182"/>
      <c r="W315" s="182"/>
      <c r="X315" s="182"/>
      <c r="Y315" s="182"/>
      <c r="Z315" s="121"/>
      <c r="AA315" s="121"/>
      <c r="AB315" s="121"/>
      <c r="AC315" s="121"/>
      <c r="AD315" s="121"/>
      <c r="AE315" s="121"/>
      <c r="AF315" s="121"/>
      <c r="AG315" s="188"/>
    </row>
    <row r="316" customFormat="false" ht="11.25" hidden="false" customHeight="true" outlineLevel="0" collapsed="false">
      <c r="A316" s="221" t="s">
        <v>802</v>
      </c>
      <c r="B316" s="180"/>
      <c r="C316" s="182"/>
      <c r="D316" s="182"/>
      <c r="E316" s="182"/>
      <c r="F316" s="182"/>
      <c r="G316" s="182"/>
      <c r="H316" s="182"/>
      <c r="I316" s="182"/>
      <c r="J316" s="182"/>
      <c r="K316" s="182"/>
      <c r="L316" s="182"/>
      <c r="M316" s="182"/>
      <c r="N316" s="182"/>
      <c r="O316" s="182"/>
      <c r="P316" s="182"/>
      <c r="Q316" s="182"/>
      <c r="R316" s="182"/>
      <c r="S316" s="182"/>
      <c r="T316" s="182"/>
      <c r="U316" s="182"/>
      <c r="V316" s="182"/>
      <c r="W316" s="182"/>
      <c r="X316" s="182"/>
      <c r="Y316" s="182"/>
      <c r="Z316" s="121"/>
      <c r="AA316" s="121"/>
      <c r="AB316" s="121"/>
      <c r="AC316" s="121"/>
      <c r="AD316" s="121"/>
      <c r="AE316" s="121"/>
      <c r="AF316" s="121"/>
      <c r="AG316" s="188"/>
    </row>
    <row r="317" customFormat="false" ht="11.25" hidden="false" customHeight="true" outlineLevel="0" collapsed="false">
      <c r="A317" s="222"/>
      <c r="B317" s="180"/>
      <c r="C317" s="182"/>
      <c r="D317" s="182"/>
      <c r="E317" s="182"/>
      <c r="F317" s="182"/>
      <c r="G317" s="182"/>
      <c r="H317" s="182"/>
      <c r="I317" s="182"/>
      <c r="J317" s="182"/>
      <c r="K317" s="182"/>
      <c r="L317" s="182"/>
      <c r="M317" s="182"/>
      <c r="N317" s="182"/>
      <c r="O317" s="182"/>
      <c r="P317" s="182"/>
      <c r="Q317" s="182"/>
      <c r="R317" s="182"/>
      <c r="S317" s="182"/>
      <c r="T317" s="182"/>
      <c r="U317" s="182"/>
      <c r="V317" s="182"/>
      <c r="W317" s="182"/>
      <c r="X317" s="182"/>
      <c r="Y317" s="182"/>
      <c r="Z317" s="121"/>
      <c r="AA317" s="121"/>
      <c r="AB317" s="121"/>
      <c r="AC317" s="223"/>
      <c r="AD317" s="121"/>
      <c r="AE317" s="121"/>
      <c r="AF317" s="121"/>
      <c r="AG317" s="206"/>
    </row>
    <row r="318" customFormat="false" ht="11.25" hidden="false" customHeight="true" outlineLevel="0" collapsed="false">
      <c r="A318" s="221"/>
      <c r="B318" s="180"/>
      <c r="C318" s="182"/>
      <c r="D318" s="182"/>
      <c r="E318" s="182"/>
      <c r="F318" s="182"/>
      <c r="G318" s="182"/>
      <c r="H318" s="182"/>
      <c r="I318" s="182"/>
      <c r="J318" s="182"/>
      <c r="K318" s="182"/>
      <c r="L318" s="182"/>
      <c r="M318" s="182"/>
      <c r="N318" s="182"/>
      <c r="O318" s="182"/>
      <c r="P318" s="182"/>
      <c r="Q318" s="182"/>
      <c r="R318" s="182"/>
      <c r="S318" s="182"/>
      <c r="T318" s="182"/>
      <c r="U318" s="182"/>
      <c r="V318" s="182"/>
      <c r="W318" s="182"/>
      <c r="X318" s="182"/>
      <c r="Y318" s="182"/>
      <c r="Z318" s="121"/>
      <c r="AA318" s="121"/>
      <c r="AB318" s="121"/>
      <c r="AC318" s="191"/>
      <c r="AD318" s="121"/>
      <c r="AE318" s="121"/>
      <c r="AF318" s="121"/>
      <c r="AG318" s="184"/>
    </row>
  </sheetData>
  <mergeCells count="28">
    <mergeCell ref="G5:J5"/>
    <mergeCell ref="S5:V5"/>
    <mergeCell ref="W5:Z5"/>
    <mergeCell ref="C6:F6"/>
    <mergeCell ref="G6:J6"/>
    <mergeCell ref="K6:N6"/>
    <mergeCell ref="O6:R6"/>
    <mergeCell ref="S6:V6"/>
    <mergeCell ref="W6:Z6"/>
    <mergeCell ref="AA6:AC6"/>
    <mergeCell ref="AD6:AE6"/>
    <mergeCell ref="G7:J7"/>
    <mergeCell ref="S7:T7"/>
    <mergeCell ref="U7:V7"/>
    <mergeCell ref="W7:X7"/>
    <mergeCell ref="Y7:Z7"/>
    <mergeCell ref="AA7:AC7"/>
    <mergeCell ref="C8:D8"/>
    <mergeCell ref="E8:F8"/>
    <mergeCell ref="G8:H8"/>
    <mergeCell ref="I8:J8"/>
    <mergeCell ref="K8:L8"/>
    <mergeCell ref="M8:N8"/>
    <mergeCell ref="O8:P8"/>
    <mergeCell ref="Q8:R8"/>
    <mergeCell ref="S8:Z8"/>
    <mergeCell ref="AA8:AB8"/>
    <mergeCell ref="AC8:AE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5" manualBreakCount="5">
    <brk id="64" man="true" max="16383" min="0"/>
    <brk id="120" man="true" max="16383" min="0"/>
    <brk id="176" man="true" max="16383" min="0"/>
    <brk id="232" man="true" max="16383" min="0"/>
    <brk id="28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8" activeCellId="0" sqref="A28"/>
    </sheetView>
  </sheetViews>
  <sheetFormatPr defaultColWidth="11.41796875" defaultRowHeight="12.75" zeroHeight="false" outlineLevelRow="0" outlineLevelCol="0"/>
  <cols>
    <col collapsed="false" customWidth="true" hidden="false" outlineLevel="0" max="1" min="1" style="13" width="6.56"/>
    <col collapsed="false" customWidth="true" hidden="false" outlineLevel="0" max="2" min="2" style="1" width="1.99"/>
    <col collapsed="false" customWidth="true" hidden="false" outlineLevel="0" max="3" min="3" style="1" width="1.85"/>
    <col collapsed="false" customWidth="true" hidden="false" outlineLevel="0" max="4" min="4" style="1" width="73.56"/>
    <col collapsed="false" customWidth="false" hidden="false" outlineLevel="0" max="257" min="5" style="1" width="11.42"/>
  </cols>
  <sheetData>
    <row r="1" customFormat="false" ht="13.5" hidden="false" customHeight="false" outlineLevel="0" collapsed="false">
      <c r="D1" s="14" t="s">
        <v>15</v>
      </c>
    </row>
    <row r="2" customFormat="false" ht="12.75" hidden="false" customHeight="true" outlineLevel="0" collapsed="false">
      <c r="A2" s="15" t="s">
        <v>16</v>
      </c>
      <c r="B2" s="15"/>
      <c r="C2" s="15"/>
      <c r="D2" s="15"/>
    </row>
    <row r="3" customFormat="false" ht="12.75" hidden="false" customHeight="false" outlineLevel="0" collapsed="false">
      <c r="A3" s="16" t="s">
        <v>17</v>
      </c>
      <c r="B3" s="16"/>
      <c r="C3" s="16"/>
      <c r="D3" s="16"/>
    </row>
    <row r="4" customFormat="false" ht="12.75" hidden="false" customHeight="false" outlineLevel="0" collapsed="false">
      <c r="A4" s="16" t="s">
        <v>18</v>
      </c>
      <c r="B4" s="16"/>
      <c r="C4" s="16"/>
      <c r="D4" s="16"/>
    </row>
    <row r="5" customFormat="false" ht="13.5" hidden="false" customHeight="false" outlineLevel="0" collapsed="false">
      <c r="A5" s="17" t="s">
        <v>19</v>
      </c>
      <c r="B5" s="17"/>
      <c r="C5" s="17"/>
      <c r="D5" s="17"/>
    </row>
    <row r="6" customFormat="false" ht="12.75" hidden="false" customHeight="false" outlineLevel="0" collapsed="false">
      <c r="A6" s="18"/>
      <c r="B6" s="18"/>
      <c r="C6" s="18"/>
      <c r="D6" s="18"/>
    </row>
    <row r="7" customFormat="false" ht="12.75" hidden="false" customHeight="false" outlineLevel="0" collapsed="false">
      <c r="A7" s="19" t="s">
        <v>20</v>
      </c>
    </row>
    <row r="8" customFormat="false" ht="21.75" hidden="false" customHeight="true" outlineLevel="0" collapsed="false">
      <c r="A8" s="20" t="s">
        <v>21</v>
      </c>
      <c r="B8" s="1" t="s">
        <v>22</v>
      </c>
    </row>
    <row r="9" customFormat="false" ht="12.75" hidden="false" customHeight="false" outlineLevel="0" collapsed="false">
      <c r="A9" s="20" t="s">
        <v>23</v>
      </c>
      <c r="B9" s="1" t="s">
        <v>24</v>
      </c>
    </row>
    <row r="10" customFormat="false" ht="28.5" hidden="false" customHeight="true" outlineLevel="0" collapsed="false">
      <c r="A10" s="20"/>
    </row>
    <row r="11" customFormat="false" ht="12.75" hidden="false" customHeight="false" outlineLevel="0" collapsed="false">
      <c r="A11" s="19" t="s">
        <v>25</v>
      </c>
    </row>
    <row r="12" customFormat="false" ht="21.75" hidden="false" customHeight="true" outlineLevel="0" collapsed="false">
      <c r="A12" s="21" t="s">
        <v>26</v>
      </c>
      <c r="B12" s="1" t="s">
        <v>27</v>
      </c>
    </row>
    <row r="13" customFormat="false" ht="20.25" hidden="false" customHeight="true" outlineLevel="0" collapsed="false">
      <c r="A13" s="20" t="s">
        <v>28</v>
      </c>
      <c r="B13" s="1" t="s">
        <v>29</v>
      </c>
    </row>
    <row r="14" customFormat="false" ht="21" hidden="false" customHeight="true" outlineLevel="0" collapsed="false">
      <c r="A14" s="13" t="s">
        <v>30</v>
      </c>
      <c r="B14" s="1" t="s">
        <v>31</v>
      </c>
    </row>
    <row r="15" customFormat="false" ht="21.75" hidden="false" customHeight="true" outlineLevel="0" collapsed="false">
      <c r="A15" s="13" t="s">
        <v>32</v>
      </c>
      <c r="C15" s="1" t="s">
        <v>33</v>
      </c>
    </row>
    <row r="16" customFormat="false" ht="12.75" hidden="false" customHeight="false" outlineLevel="0" collapsed="false">
      <c r="A16" s="20" t="s">
        <v>34</v>
      </c>
      <c r="D16" s="1" t="s">
        <v>35</v>
      </c>
    </row>
    <row r="17" customFormat="false" ht="12.75" hidden="false" customHeight="false" outlineLevel="0" collapsed="false">
      <c r="A17" s="20" t="s">
        <v>36</v>
      </c>
      <c r="D17" s="1" t="s">
        <v>37</v>
      </c>
    </row>
    <row r="18" customFormat="false" ht="12.75" hidden="false" customHeight="false" outlineLevel="0" collapsed="false">
      <c r="A18" s="20" t="s">
        <v>38</v>
      </c>
      <c r="D18" s="1" t="s">
        <v>39</v>
      </c>
    </row>
    <row r="19" customFormat="false" ht="12.75" hidden="false" customHeight="false" outlineLevel="0" collapsed="false">
      <c r="A19" s="20" t="s">
        <v>40</v>
      </c>
      <c r="D19" s="1" t="s">
        <v>41</v>
      </c>
    </row>
    <row r="20" customFormat="false" ht="12.75" hidden="false" customHeight="false" outlineLevel="0" collapsed="false">
      <c r="A20" s="20" t="s">
        <v>42</v>
      </c>
      <c r="D20" s="1" t="s">
        <v>43</v>
      </c>
    </row>
    <row r="21" customFormat="false" ht="12.75" hidden="false" customHeight="false" outlineLevel="0" collapsed="false">
      <c r="A21" s="20" t="s">
        <v>44</v>
      </c>
      <c r="D21" s="1" t="s">
        <v>45</v>
      </c>
    </row>
    <row r="22" customFormat="false" ht="12.75" hidden="false" customHeight="false" outlineLevel="0" collapsed="false">
      <c r="A22" s="20" t="s">
        <v>46</v>
      </c>
      <c r="D22" s="1" t="s">
        <v>47</v>
      </c>
    </row>
    <row r="23" customFormat="false" ht="12.75" hidden="false" customHeight="false" outlineLevel="0" collapsed="false">
      <c r="A23" s="20" t="s">
        <v>48</v>
      </c>
      <c r="D23" s="1" t="s">
        <v>49</v>
      </c>
    </row>
    <row r="24" customFormat="false" ht="12.75" hidden="false" customHeight="false" outlineLevel="0" collapsed="false">
      <c r="A24" s="20" t="s">
        <v>50</v>
      </c>
      <c r="D24" s="1" t="s">
        <v>51</v>
      </c>
    </row>
    <row r="25" customFormat="false" ht="12.75" hidden="false" customHeight="false" outlineLevel="0" collapsed="false">
      <c r="A25" s="22" t="s">
        <v>52</v>
      </c>
      <c r="D25" s="1" t="s">
        <v>53</v>
      </c>
    </row>
    <row r="26" customFormat="false" ht="12.75" hidden="false" customHeight="false" outlineLevel="0" collapsed="false">
      <c r="A26" s="23" t="s">
        <v>54</v>
      </c>
      <c r="D26" s="1" t="s">
        <v>55</v>
      </c>
    </row>
    <row r="27" customFormat="false" ht="24" hidden="false" customHeight="true" outlineLevel="0" collapsed="false">
      <c r="A27" s="24" t="s">
        <v>56</v>
      </c>
      <c r="C27" s="1" t="s">
        <v>57</v>
      </c>
    </row>
    <row r="28" customFormat="false" ht="12.75" hidden="false" customHeight="false" outlineLevel="0" collapsed="false">
      <c r="A28" s="25" t="s">
        <v>58</v>
      </c>
      <c r="D28" s="1" t="s">
        <v>59</v>
      </c>
    </row>
    <row r="29" customFormat="false" ht="12.75" hidden="false" customHeight="false" outlineLevel="0" collapsed="false">
      <c r="A29" s="25" t="s">
        <v>60</v>
      </c>
      <c r="D29" s="1" t="s">
        <v>61</v>
      </c>
    </row>
    <row r="30" customFormat="false" ht="24" hidden="false" customHeight="true" outlineLevel="0" collapsed="false">
      <c r="A30" s="13" t="s">
        <v>62</v>
      </c>
      <c r="B30" s="1" t="s">
        <v>63</v>
      </c>
    </row>
    <row r="31" customFormat="false" ht="19.5" hidden="false" customHeight="true" outlineLevel="0" collapsed="false">
      <c r="A31" s="13" t="s">
        <v>64</v>
      </c>
      <c r="C31" s="1" t="s">
        <v>65</v>
      </c>
    </row>
    <row r="32" customFormat="false" ht="12.75" hidden="false" customHeight="false" outlineLevel="0" collapsed="false">
      <c r="A32" s="20" t="s">
        <v>66</v>
      </c>
      <c r="D32" s="1" t="s">
        <v>67</v>
      </c>
    </row>
    <row r="33" customFormat="false" ht="12.75" hidden="false" customHeight="false" outlineLevel="0" collapsed="false">
      <c r="A33" s="20" t="s">
        <v>68</v>
      </c>
      <c r="D33" s="1" t="s">
        <v>69</v>
      </c>
    </row>
    <row r="34" customFormat="false" ht="21.75" hidden="false" customHeight="true" outlineLevel="0" collapsed="false">
      <c r="A34" s="26" t="s">
        <v>70</v>
      </c>
      <c r="C34" s="1" t="s">
        <v>71</v>
      </c>
    </row>
    <row r="35" customFormat="false" ht="12.75" hidden="false" customHeight="false" outlineLevel="0" collapsed="false">
      <c r="A35" s="20" t="s">
        <v>72</v>
      </c>
      <c r="B35" s="27"/>
      <c r="C35" s="27"/>
      <c r="D35" s="1" t="s">
        <v>73</v>
      </c>
    </row>
    <row r="36" customFormat="false" ht="12.75" hidden="false" customHeight="false" outlineLevel="0" collapsed="false">
      <c r="A36" s="20" t="s">
        <v>74</v>
      </c>
      <c r="B36" s="27"/>
      <c r="C36" s="27"/>
      <c r="D36" s="1" t="s">
        <v>75</v>
      </c>
    </row>
    <row r="37" customFormat="false" ht="24.75" hidden="false" customHeight="true" outlineLevel="0" collapsed="false">
      <c r="A37" s="13" t="s">
        <v>76</v>
      </c>
      <c r="B37" s="1" t="s">
        <v>77</v>
      </c>
    </row>
    <row r="38" customFormat="false" ht="21" hidden="false" customHeight="true" outlineLevel="0" collapsed="false">
      <c r="A38" s="13" t="s">
        <v>78</v>
      </c>
      <c r="C38" s="1" t="s">
        <v>79</v>
      </c>
    </row>
    <row r="39" customFormat="false" ht="12.75" hidden="false" customHeight="false" outlineLevel="0" collapsed="false">
      <c r="A39" s="20" t="s">
        <v>80</v>
      </c>
      <c r="D39" s="1" t="s">
        <v>81</v>
      </c>
    </row>
    <row r="40" customFormat="false" ht="12.75" hidden="false" customHeight="false" outlineLevel="0" collapsed="false">
      <c r="A40" s="20" t="s">
        <v>82</v>
      </c>
      <c r="D40" s="1" t="s">
        <v>83</v>
      </c>
    </row>
    <row r="41" customFormat="false" ht="12.75" hidden="false" customHeight="false" outlineLevel="0" collapsed="false">
      <c r="A41" s="20" t="s">
        <v>84</v>
      </c>
      <c r="D41" s="1" t="s">
        <v>85</v>
      </c>
    </row>
    <row r="42" customFormat="false" ht="12.75" hidden="false" customHeight="false" outlineLevel="0" collapsed="false">
      <c r="A42" s="20" t="s">
        <v>86</v>
      </c>
      <c r="D42" s="1" t="s">
        <v>87</v>
      </c>
    </row>
    <row r="43" customFormat="false" ht="22.5" hidden="false" customHeight="true" outlineLevel="0" collapsed="false">
      <c r="A43" s="13" t="s">
        <v>88</v>
      </c>
      <c r="C43" s="1" t="s">
        <v>89</v>
      </c>
    </row>
    <row r="44" customFormat="false" ht="12.75" hidden="false" customHeight="false" outlineLevel="0" collapsed="false">
      <c r="A44" s="20" t="s">
        <v>90</v>
      </c>
      <c r="D44" s="1" t="s">
        <v>91</v>
      </c>
    </row>
    <row r="45" customFormat="false" ht="12.75" hidden="false" customHeight="false" outlineLevel="0" collapsed="false">
      <c r="A45" s="20" t="s">
        <v>92</v>
      </c>
      <c r="D45" s="1" t="s">
        <v>93</v>
      </c>
    </row>
    <row r="46" customFormat="false" ht="12.75" hidden="false" customHeight="false" outlineLevel="0" collapsed="false">
      <c r="A46" s="20" t="s">
        <v>94</v>
      </c>
      <c r="D46" s="1" t="s">
        <v>95</v>
      </c>
    </row>
    <row r="47" customFormat="false" ht="12.75" hidden="false" customHeight="false" outlineLevel="0" collapsed="false">
      <c r="A47" s="13" t="s">
        <v>96</v>
      </c>
      <c r="B47" s="1" t="s">
        <v>97</v>
      </c>
    </row>
    <row r="48" customFormat="false" ht="22.5" hidden="false" customHeight="true" outlineLevel="0" collapsed="false">
      <c r="A48" s="13" t="s">
        <v>98</v>
      </c>
      <c r="C48" s="1" t="s">
        <v>89</v>
      </c>
    </row>
    <row r="49" customFormat="false" ht="12.75" hidden="false" customHeight="false" outlineLevel="0" collapsed="false">
      <c r="A49" s="20" t="s">
        <v>99</v>
      </c>
      <c r="D49" s="1" t="s">
        <v>100</v>
      </c>
    </row>
    <row r="50" customFormat="false" ht="12.75" hidden="false" customHeight="false" outlineLevel="0" collapsed="false">
      <c r="A50" s="20" t="s">
        <v>101</v>
      </c>
      <c r="D50" s="1" t="s">
        <v>102</v>
      </c>
    </row>
    <row r="51" customFormat="false" ht="23.25" hidden="false" customHeight="true" outlineLevel="0" collapsed="false">
      <c r="A51" s="13" t="s">
        <v>103</v>
      </c>
      <c r="B51" s="1" t="s">
        <v>104</v>
      </c>
    </row>
    <row r="52" customFormat="false" ht="21" hidden="false" customHeight="true" outlineLevel="0" collapsed="false">
      <c r="A52" s="20" t="s">
        <v>105</v>
      </c>
      <c r="C52" s="1" t="s">
        <v>79</v>
      </c>
    </row>
    <row r="53" customFormat="false" ht="24" hidden="false" customHeight="true" outlineLevel="0" collapsed="false">
      <c r="A53" s="26" t="s">
        <v>106</v>
      </c>
      <c r="C53" s="1" t="s">
        <v>89</v>
      </c>
    </row>
    <row r="54" customFormat="false" ht="12.75" hidden="false" customHeight="false" outlineLevel="0" collapsed="false">
      <c r="A54" s="28" t="s">
        <v>107</v>
      </c>
      <c r="B54" s="27"/>
      <c r="C54" s="27"/>
      <c r="D54" s="1" t="s">
        <v>100</v>
      </c>
    </row>
    <row r="55" customFormat="false" ht="12.75" hidden="false" customHeight="false" outlineLevel="0" collapsed="false">
      <c r="A55" s="29" t="s">
        <v>108</v>
      </c>
      <c r="B55" s="27"/>
      <c r="C55" s="27"/>
      <c r="D55" s="1" t="s">
        <v>102</v>
      </c>
    </row>
    <row r="56" customFormat="false" ht="25.5" hidden="false" customHeight="true" outlineLevel="0" collapsed="false">
      <c r="A56" s="13" t="s">
        <v>109</v>
      </c>
      <c r="B56" s="1" t="s">
        <v>110</v>
      </c>
    </row>
    <row r="57" customFormat="false" ht="24" hidden="false" customHeight="true" outlineLevel="0" collapsed="false">
      <c r="A57" s="13" t="s">
        <v>111</v>
      </c>
      <c r="C57" s="1" t="s">
        <v>79</v>
      </c>
    </row>
    <row r="58" customFormat="false" ht="12.75" hidden="false" customHeight="false" outlineLevel="0" collapsed="false">
      <c r="A58" s="20" t="s">
        <v>112</v>
      </c>
      <c r="D58" s="1" t="s">
        <v>113</v>
      </c>
    </row>
    <row r="59" customFormat="false" ht="12.75" hidden="false" customHeight="false" outlineLevel="0" collapsed="false">
      <c r="A59" s="20" t="s">
        <v>114</v>
      </c>
      <c r="D59" s="1" t="s">
        <v>115</v>
      </c>
    </row>
    <row r="60" customFormat="false" ht="22.5" hidden="false" customHeight="true" outlineLevel="0" collapsed="false">
      <c r="A60" s="13" t="s">
        <v>116</v>
      </c>
      <c r="C60" s="1" t="s">
        <v>89</v>
      </c>
    </row>
    <row r="61" customFormat="false" ht="12.75" hidden="false" customHeight="false" outlineLevel="0" collapsed="false">
      <c r="A61" s="20" t="s">
        <v>117</v>
      </c>
      <c r="D61" s="1" t="s">
        <v>118</v>
      </c>
    </row>
    <row r="62" customFormat="false" ht="27" hidden="false" customHeight="true" outlineLevel="0" collapsed="false">
      <c r="A62" s="30" t="n">
        <v>9</v>
      </c>
      <c r="B62" s="1" t="s">
        <v>119</v>
      </c>
    </row>
    <row r="63" customFormat="false" ht="12.75" hidden="false" customHeight="false" outlineLevel="0" collapsed="false">
      <c r="A63" s="30"/>
      <c r="C63" s="31" t="s">
        <v>120</v>
      </c>
      <c r="D63" s="31"/>
    </row>
    <row r="64" customFormat="false" ht="12.75" hidden="false" customHeight="false" outlineLevel="0" collapsed="false">
      <c r="A64" s="30"/>
      <c r="C64" s="31" t="s">
        <v>121</v>
      </c>
      <c r="D64" s="31"/>
    </row>
    <row r="65" customFormat="false" ht="12.75" hidden="false" customHeight="false" outlineLevel="0" collapsed="false">
      <c r="A65" s="30"/>
      <c r="D65" s="1" t="s">
        <v>122</v>
      </c>
    </row>
    <row r="66" customFormat="false" ht="24.75" hidden="false" customHeight="true" outlineLevel="0" collapsed="false">
      <c r="A66" s="24" t="n">
        <v>10</v>
      </c>
      <c r="C66" s="1" t="s">
        <v>123</v>
      </c>
    </row>
    <row r="67" customFormat="false" ht="19.5" hidden="false" customHeight="true" outlineLevel="0" collapsed="false">
      <c r="A67" s="32" t="s">
        <v>124</v>
      </c>
      <c r="D67" s="31" t="s">
        <v>125</v>
      </c>
    </row>
    <row r="68" customFormat="false" ht="12.75" hidden="false" customHeight="false" outlineLevel="0" collapsed="false">
      <c r="A68" s="30"/>
      <c r="D68" s="31" t="s">
        <v>126</v>
      </c>
    </row>
    <row r="69" customFormat="false" ht="12.75" hidden="false" customHeight="false" outlineLevel="0" collapsed="false">
      <c r="A69" s="30" t="s">
        <v>127</v>
      </c>
      <c r="D69" s="31" t="s">
        <v>128</v>
      </c>
    </row>
    <row r="70" customFormat="false" ht="12.75" hidden="false" customHeight="false" outlineLevel="0" collapsed="false">
      <c r="A70" s="30"/>
      <c r="D70" s="31" t="s">
        <v>126</v>
      </c>
    </row>
    <row r="71" customFormat="false" ht="32.25" hidden="false" customHeight="true" outlineLevel="0" collapsed="false">
      <c r="A71" s="20" t="s">
        <v>129</v>
      </c>
      <c r="D71" s="1" t="s">
        <v>130</v>
      </c>
    </row>
  </sheetData>
  <mergeCells count="5">
    <mergeCell ref="A2:D2"/>
    <mergeCell ref="A3:D3"/>
    <mergeCell ref="A4:D4"/>
    <mergeCell ref="A5:D5"/>
    <mergeCell ref="A6:D6"/>
  </mergeCells>
  <hyperlinks>
    <hyperlink ref="A8" location="Erläuterungen!A1" display="A."/>
    <hyperlink ref="A9" location="Bericht!A1" display="B."/>
    <hyperlink ref="A12" location="1!A1" display=" 1."/>
    <hyperlink ref="A13" location="2.!A1" display=" 2."/>
    <hyperlink ref="A16" location="3.1.1!A1" display=" 3.1.1"/>
    <hyperlink ref="A17" location="3.1.2!A1" display=" 3.1.2"/>
    <hyperlink ref="A18" location="3.1.3.1!A1" display=" 3.1.3.1"/>
    <hyperlink ref="A19" location="3.1.3.2!A1" display=" 3.1.3.2"/>
    <hyperlink ref="A20" location="3.1.4.1!A1" display=" 3.1.4.1"/>
    <hyperlink ref="A21" location="3.1.4.2!A1" display=" 3.1.4.2"/>
    <hyperlink ref="A22" location="3.1.5.1!A1" display=" 3.1.5.1"/>
    <hyperlink ref="A23" location="3.1.5.2!A1" display=" 3.1.5.2"/>
    <hyperlink ref="A24" location="3.1.6!A1" display=" 3.1.6"/>
    <hyperlink ref="A25" r:id="rId1" display=" 3.1.7"/>
    <hyperlink ref="A26" location="3.1.8!Drucktitel" display="3.1.8"/>
    <hyperlink ref="A28" location="3.2.1!A1" display="3.2.1"/>
    <hyperlink ref="A29" location="3.2.2!A1" display="3.2.2"/>
    <hyperlink ref="A32" location="4.1.1!A1" display=" 4.1.1"/>
    <hyperlink ref="A33" location="4.1.2!A1" display=" 4.1.2"/>
    <hyperlink ref="A35" location="4.2.1!A1" display=" 4.2.1"/>
    <hyperlink ref="A36" location="4.2.2!A1" display=" 4.2.2"/>
    <hyperlink ref="A39" location="5.1.1!A1" display=" 5.1.1"/>
    <hyperlink ref="A40" location="5.1.2!A1" display=" 5.1.2"/>
    <hyperlink ref="A41" location="5.1.3!A1" display=" 5.1.3"/>
    <hyperlink ref="A42" location="5.1.4!A1" display=" 5.1.4"/>
    <hyperlink ref="A44" location="5.2.1!A1" display=" 5.2.1"/>
    <hyperlink ref="A45" location="5.2.2!A1" display=" 5.2.2"/>
    <hyperlink ref="A46" location="5.2.3!A1" display=" 5.2.3"/>
    <hyperlink ref="A49" location="6.2.1!A1" display=" 6.2.1"/>
    <hyperlink ref="A50" location="6.2.2!A1" display=" 6.2.2"/>
    <hyperlink ref="A52" location="7.1!A1" display=" 7.1"/>
    <hyperlink ref="A54" location="7.2.1!A1" display=" 7.2.1"/>
    <hyperlink ref="A55" location="7.2.2!A1" display=" 7.2.2"/>
    <hyperlink ref="A58" location="8.1.1!A1" display=" 8.1.1"/>
    <hyperlink ref="A59" location="8.1.2!A1" display=" 8.1.2"/>
    <hyperlink ref="A61" location="8.2.1!A1" display=" 8.2.1"/>
    <hyperlink ref="A62" location="9!A1" display="#9.A1"/>
    <hyperlink ref="A67" location="10.1!A1" display="10.1"/>
    <hyperlink ref="A69" location="10.2!A1" display="10.2."/>
    <hyperlink ref="A71" location="IATA-Code!A1" display="IATA"/>
  </hyperlinks>
  <printOptions headings="false" gridLines="false" gridLinesSet="true" horizontalCentered="false" verticalCentered="false"/>
  <pageMargins left="0.590277777777778" right="0.39375" top="0.551388888888889" bottom="0.78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1" manualBreakCount="1">
    <brk id="4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65" activeCellId="0" sqref="A265:IV265"/>
    </sheetView>
  </sheetViews>
  <sheetFormatPr defaultColWidth="11.41796875" defaultRowHeight="12.75" zeroHeight="false" outlineLevelRow="0" outlineLevelCol="0"/>
  <cols>
    <col collapsed="false" customWidth="true" hidden="false" outlineLevel="0" max="1" min="1" style="1" width="23.99"/>
    <col collapsed="false" customWidth="true" hidden="false" outlineLevel="0" max="2" min="2" style="1" width="8.14"/>
    <col collapsed="false" customWidth="true" hidden="false" outlineLevel="0" max="3" min="3" style="1" width="0.28"/>
    <col collapsed="false" customWidth="true" hidden="false" outlineLevel="0" max="4" min="4" style="1" width="7.42"/>
    <col collapsed="false" customWidth="true" hidden="false" outlineLevel="0" max="5" min="5" style="1" width="0.85"/>
    <col collapsed="false" customWidth="true" hidden="false" outlineLevel="0" max="6" min="6" style="1" width="6.7"/>
    <col collapsed="false" customWidth="true" hidden="false" outlineLevel="0" max="7" min="7" style="1" width="0.85"/>
    <col collapsed="false" customWidth="true" hidden="false" outlineLevel="0" max="8" min="8" style="1" width="7.42"/>
    <col collapsed="false" customWidth="true" hidden="false" outlineLevel="0" max="9" min="9" style="1" width="0.85"/>
    <col collapsed="false" customWidth="true" hidden="false" outlineLevel="0" max="10" min="10" style="1" width="6.7"/>
    <col collapsed="false" customWidth="true" hidden="false" outlineLevel="0" max="11" min="11" style="1" width="0.56"/>
    <col collapsed="false" customWidth="true" hidden="false" outlineLevel="0" max="12" min="12" style="1" width="7.7"/>
    <col collapsed="false" customWidth="true" hidden="false" outlineLevel="0" max="13" min="13" style="1" width="0.85"/>
    <col collapsed="false" customWidth="true" hidden="false" outlineLevel="0" max="14" min="14" style="1" width="7.7"/>
    <col collapsed="false" customWidth="true" hidden="false" outlineLevel="0" max="15" min="15" style="1" width="0.41"/>
    <col collapsed="false" customWidth="true" hidden="false" outlineLevel="0" max="16" min="16" style="1" width="5.99"/>
    <col collapsed="false" customWidth="true" hidden="false" outlineLevel="0" max="17" min="17" style="1" width="0.56"/>
    <col collapsed="false" customWidth="true" hidden="false" outlineLevel="0" max="18" min="18" style="1" width="8.7"/>
    <col collapsed="false" customWidth="false" hidden="false" outlineLevel="0" max="257" min="19" style="1" width="11.42"/>
  </cols>
  <sheetData>
    <row r="1" customFormat="false" ht="12.75" hidden="false" customHeight="false" outlineLevel="0" collapsed="false">
      <c r="A1" s="224"/>
      <c r="B1" s="224"/>
      <c r="C1" s="224"/>
      <c r="D1" s="225" t="s">
        <v>803</v>
      </c>
      <c r="E1" s="225"/>
      <c r="F1" s="225"/>
      <c r="G1" s="225"/>
      <c r="H1" s="225"/>
      <c r="I1" s="225"/>
      <c r="J1" s="225"/>
      <c r="K1" s="224"/>
      <c r="L1" s="224"/>
      <c r="M1" s="224"/>
      <c r="N1" s="224"/>
      <c r="O1" s="224"/>
      <c r="P1" s="224"/>
      <c r="Q1" s="224"/>
      <c r="R1" s="224"/>
    </row>
    <row r="2" customFormat="false" ht="12.75" hidden="false" customHeight="false" outlineLevel="0" collapsed="false">
      <c r="A2" s="104" t="s">
        <v>804</v>
      </c>
      <c r="B2" s="104"/>
      <c r="C2" s="104"/>
      <c r="D2" s="104"/>
      <c r="E2" s="104"/>
      <c r="F2" s="104"/>
      <c r="G2" s="104"/>
      <c r="H2" s="104"/>
      <c r="I2" s="104"/>
      <c r="J2" s="104"/>
      <c r="K2" s="104"/>
      <c r="L2" s="104"/>
      <c r="M2" s="104"/>
      <c r="N2" s="104"/>
      <c r="O2" s="104"/>
      <c r="P2" s="104"/>
      <c r="Q2" s="104"/>
      <c r="R2" s="104"/>
    </row>
    <row r="3" customFormat="false" ht="12.75" hidden="false" customHeight="false" outlineLevel="0" collapsed="false">
      <c r="A3" s="104" t="s">
        <v>805</v>
      </c>
      <c r="B3" s="104"/>
      <c r="C3" s="104"/>
      <c r="D3" s="104"/>
      <c r="E3" s="104"/>
      <c r="F3" s="104"/>
      <c r="G3" s="104"/>
      <c r="H3" s="104"/>
      <c r="I3" s="104"/>
      <c r="J3" s="104"/>
      <c r="K3" s="104"/>
      <c r="L3" s="104"/>
      <c r="M3" s="104"/>
      <c r="N3" s="104"/>
      <c r="O3" s="104"/>
      <c r="P3" s="104"/>
      <c r="Q3" s="104"/>
      <c r="R3" s="104"/>
    </row>
    <row r="4" customFormat="false" ht="12.75" hidden="false" customHeight="false" outlineLevel="0" collapsed="false">
      <c r="A4" s="138"/>
      <c r="B4" s="138"/>
      <c r="C4" s="138"/>
      <c r="D4" s="138"/>
      <c r="E4" s="138"/>
      <c r="F4" s="138"/>
      <c r="G4" s="138"/>
      <c r="H4" s="138"/>
      <c r="I4" s="138"/>
      <c r="J4" s="138"/>
      <c r="K4" s="138"/>
      <c r="L4" s="138"/>
      <c r="M4" s="138"/>
      <c r="N4" s="138"/>
      <c r="O4" s="138"/>
      <c r="P4" s="138"/>
      <c r="Q4" s="138"/>
      <c r="R4" s="138"/>
    </row>
    <row r="5" customFormat="false" ht="12.75" hidden="false" customHeight="false" outlineLevel="0" collapsed="false">
      <c r="A5" s="154"/>
      <c r="B5" s="172" t="s">
        <v>806</v>
      </c>
      <c r="C5" s="172"/>
      <c r="D5" s="172"/>
      <c r="E5" s="172"/>
      <c r="F5" s="172"/>
      <c r="G5" s="172"/>
      <c r="H5" s="172"/>
      <c r="I5" s="172"/>
      <c r="J5" s="172"/>
      <c r="K5" s="172"/>
      <c r="L5" s="172"/>
      <c r="M5" s="172"/>
      <c r="N5" s="175"/>
      <c r="O5" s="154"/>
      <c r="P5" s="175"/>
      <c r="Q5" s="175"/>
      <c r="R5" s="226"/>
    </row>
    <row r="6" customFormat="false" ht="12.75" hidden="false" customHeight="false" outlineLevel="0" collapsed="false">
      <c r="A6" s="162" t="s">
        <v>490</v>
      </c>
      <c r="B6" s="120"/>
      <c r="C6" s="147"/>
      <c r="D6" s="120"/>
      <c r="E6" s="147"/>
      <c r="F6" s="120"/>
      <c r="G6" s="147"/>
      <c r="H6" s="120"/>
      <c r="I6" s="147"/>
      <c r="J6" s="120"/>
      <c r="K6" s="147"/>
      <c r="L6" s="120"/>
      <c r="M6" s="147"/>
      <c r="N6" s="154" t="s">
        <v>807</v>
      </c>
      <c r="O6" s="154"/>
      <c r="P6" s="175" t="s">
        <v>808</v>
      </c>
      <c r="Q6" s="175"/>
      <c r="R6" s="227" t="s">
        <v>376</v>
      </c>
    </row>
    <row r="7" customFormat="false" ht="12.75" hidden="false" customHeight="false" outlineLevel="0" collapsed="false">
      <c r="A7" s="154" t="s">
        <v>367</v>
      </c>
      <c r="B7" s="228" t="s">
        <v>809</v>
      </c>
      <c r="C7" s="228"/>
      <c r="D7" s="228" t="s">
        <v>810</v>
      </c>
      <c r="E7" s="228"/>
      <c r="F7" s="228" t="s">
        <v>811</v>
      </c>
      <c r="G7" s="228"/>
      <c r="H7" s="228" t="s">
        <v>812</v>
      </c>
      <c r="I7" s="228"/>
      <c r="J7" s="228" t="s">
        <v>813</v>
      </c>
      <c r="K7" s="228"/>
      <c r="L7" s="228" t="s">
        <v>814</v>
      </c>
      <c r="M7" s="228"/>
      <c r="N7" s="154" t="s">
        <v>815</v>
      </c>
      <c r="O7" s="154"/>
      <c r="P7" s="175" t="s">
        <v>816</v>
      </c>
      <c r="Q7" s="175"/>
      <c r="R7" s="227"/>
    </row>
    <row r="8" customFormat="false" ht="12.75" hidden="false" customHeight="false" outlineLevel="0" collapsed="false">
      <c r="A8" s="172"/>
      <c r="B8" s="138"/>
      <c r="C8" s="229"/>
      <c r="D8" s="138"/>
      <c r="E8" s="229"/>
      <c r="F8" s="138"/>
      <c r="G8" s="229"/>
      <c r="H8" s="138"/>
      <c r="I8" s="229"/>
      <c r="J8" s="138"/>
      <c r="K8" s="229"/>
      <c r="L8" s="138"/>
      <c r="M8" s="229"/>
      <c r="N8" s="230"/>
      <c r="O8" s="172"/>
      <c r="P8" s="230"/>
      <c r="Q8" s="230"/>
      <c r="R8" s="231"/>
    </row>
    <row r="9" customFormat="false" ht="12.75" hidden="false" customHeight="false" outlineLevel="0" collapsed="false">
      <c r="A9" s="154"/>
      <c r="B9" s="120"/>
      <c r="C9" s="120"/>
      <c r="D9" s="120"/>
      <c r="E9" s="120"/>
      <c r="F9" s="120"/>
      <c r="G9" s="120"/>
      <c r="H9" s="120"/>
      <c r="I9" s="120"/>
      <c r="J9" s="120"/>
      <c r="K9" s="120"/>
      <c r="L9" s="120"/>
      <c r="M9" s="120"/>
      <c r="N9" s="175"/>
      <c r="O9" s="175"/>
      <c r="P9" s="175"/>
      <c r="Q9" s="175"/>
      <c r="R9" s="232"/>
    </row>
    <row r="10" customFormat="false" ht="12.75" hidden="false" customHeight="false" outlineLevel="0" collapsed="false">
      <c r="A10" s="176" t="s">
        <v>501</v>
      </c>
      <c r="B10" s="213" t="n">
        <v>77393</v>
      </c>
      <c r="C10" s="213" t="n">
        <v>0</v>
      </c>
      <c r="D10" s="213" t="n">
        <v>6293</v>
      </c>
      <c r="E10" s="213" t="n">
        <v>0</v>
      </c>
      <c r="F10" s="213" t="n">
        <v>2674</v>
      </c>
      <c r="G10" s="213" t="n">
        <v>0</v>
      </c>
      <c r="H10" s="213" t="n">
        <v>1496</v>
      </c>
      <c r="I10" s="213" t="n">
        <v>0</v>
      </c>
      <c r="J10" s="213" t="n">
        <v>1489</v>
      </c>
      <c r="K10" s="213" t="n">
        <v>0</v>
      </c>
      <c r="L10" s="213" t="n">
        <v>3972</v>
      </c>
      <c r="M10" s="213" t="n">
        <v>0</v>
      </c>
      <c r="N10" s="213" t="n">
        <v>16453</v>
      </c>
      <c r="O10" s="213" t="n">
        <v>0</v>
      </c>
      <c r="P10" s="213" t="n">
        <v>14</v>
      </c>
      <c r="Q10" s="213" t="n">
        <v>0</v>
      </c>
      <c r="R10" s="177" t="n">
        <v>109784</v>
      </c>
    </row>
    <row r="11" customFormat="false" ht="12.75" hidden="false" customHeight="false" outlineLevel="0" collapsed="false">
      <c r="A11" s="154"/>
      <c r="B11" s="120"/>
      <c r="C11" s="120"/>
      <c r="D11" s="120"/>
      <c r="E11" s="120"/>
      <c r="F11" s="120"/>
      <c r="G11" s="120"/>
      <c r="H11" s="120"/>
      <c r="I11" s="120"/>
      <c r="J11" s="120"/>
      <c r="K11" s="120"/>
      <c r="L11" s="120"/>
      <c r="M11" s="120"/>
      <c r="N11" s="175"/>
      <c r="O11" s="175"/>
      <c r="P11" s="175"/>
      <c r="Q11" s="175"/>
      <c r="R11" s="232"/>
    </row>
    <row r="12" customFormat="false" ht="12.75" hidden="false" customHeight="false" outlineLevel="0" collapsed="false">
      <c r="A12" s="179" t="s">
        <v>502</v>
      </c>
      <c r="B12" s="181" t="n">
        <v>1589</v>
      </c>
      <c r="C12" s="181"/>
      <c r="D12" s="181" t="n">
        <v>132</v>
      </c>
      <c r="E12" s="181"/>
      <c r="F12" s="181" t="n">
        <v>0</v>
      </c>
      <c r="G12" s="181"/>
      <c r="H12" s="181" t="n">
        <v>0</v>
      </c>
      <c r="I12" s="181"/>
      <c r="J12" s="181" t="n">
        <v>0</v>
      </c>
      <c r="K12" s="181"/>
      <c r="L12" s="181" t="n">
        <v>0</v>
      </c>
      <c r="M12" s="181"/>
      <c r="N12" s="181" t="n">
        <v>0</v>
      </c>
      <c r="O12" s="181"/>
      <c r="P12" s="181" t="n">
        <v>0</v>
      </c>
      <c r="Q12" s="181"/>
      <c r="R12" s="182" t="n">
        <v>1721</v>
      </c>
    </row>
    <row r="13" customFormat="false" ht="12.75" hidden="false" customHeight="false" outlineLevel="0" collapsed="false">
      <c r="A13" s="179" t="s">
        <v>503</v>
      </c>
      <c r="B13" s="182" t="n">
        <v>554</v>
      </c>
      <c r="C13" s="182"/>
      <c r="D13" s="182" t="n">
        <v>18</v>
      </c>
      <c r="E13" s="182"/>
      <c r="F13" s="182" t="n">
        <v>0</v>
      </c>
      <c r="G13" s="182"/>
      <c r="H13" s="182" t="n">
        <v>0</v>
      </c>
      <c r="I13" s="182"/>
      <c r="J13" s="182" t="n">
        <v>0</v>
      </c>
      <c r="K13" s="182"/>
      <c r="L13" s="182" t="n">
        <v>0</v>
      </c>
      <c r="M13" s="182"/>
      <c r="N13" s="182" t="n">
        <v>47</v>
      </c>
      <c r="O13" s="182"/>
      <c r="P13" s="182" t="n">
        <v>0</v>
      </c>
      <c r="Q13" s="182"/>
      <c r="R13" s="182" t="n">
        <v>619</v>
      </c>
    </row>
    <row r="14" customFormat="false" ht="12.75" hidden="false" customHeight="false" outlineLevel="0" collapsed="false">
      <c r="A14" s="179" t="s">
        <v>504</v>
      </c>
      <c r="B14" s="182" t="n">
        <v>2056</v>
      </c>
      <c r="C14" s="182"/>
      <c r="D14" s="182" t="n">
        <v>9</v>
      </c>
      <c r="E14" s="182"/>
      <c r="F14" s="182" t="n">
        <v>25</v>
      </c>
      <c r="G14" s="182"/>
      <c r="H14" s="182" t="n">
        <v>15</v>
      </c>
      <c r="I14" s="182"/>
      <c r="J14" s="182" t="n">
        <v>0</v>
      </c>
      <c r="K14" s="182"/>
      <c r="L14" s="182" t="n">
        <v>0</v>
      </c>
      <c r="M14" s="182"/>
      <c r="N14" s="182" t="n">
        <v>49</v>
      </c>
      <c r="O14" s="182"/>
      <c r="P14" s="182" t="n">
        <v>0</v>
      </c>
      <c r="Q14" s="182"/>
      <c r="R14" s="182" t="n">
        <v>2154</v>
      </c>
    </row>
    <row r="15" customFormat="false" ht="12.75" hidden="false" customHeight="false" outlineLevel="0" collapsed="false">
      <c r="A15" s="179" t="s">
        <v>506</v>
      </c>
      <c r="B15" s="182" t="n">
        <v>2819</v>
      </c>
      <c r="C15" s="182"/>
      <c r="D15" s="182" t="n">
        <v>212</v>
      </c>
      <c r="E15" s="182"/>
      <c r="F15" s="182" t="n">
        <v>5</v>
      </c>
      <c r="G15" s="182"/>
      <c r="H15" s="182" t="n">
        <v>4</v>
      </c>
      <c r="I15" s="182"/>
      <c r="J15" s="182" t="n">
        <v>4</v>
      </c>
      <c r="K15" s="182"/>
      <c r="L15" s="182" t="n">
        <v>0</v>
      </c>
      <c r="M15" s="182"/>
      <c r="N15" s="182" t="n">
        <v>2915</v>
      </c>
      <c r="O15" s="182"/>
      <c r="P15" s="182" t="n">
        <v>0</v>
      </c>
      <c r="Q15" s="182"/>
      <c r="R15" s="182" t="n">
        <v>5959</v>
      </c>
    </row>
    <row r="16" customFormat="false" ht="12.75" hidden="false" customHeight="false" outlineLevel="0" collapsed="false">
      <c r="A16" s="179" t="s">
        <v>507</v>
      </c>
      <c r="B16" s="182" t="n">
        <v>5061</v>
      </c>
      <c r="C16" s="182"/>
      <c r="D16" s="182" t="n">
        <v>29</v>
      </c>
      <c r="E16" s="182"/>
      <c r="F16" s="182" t="n">
        <v>2</v>
      </c>
      <c r="G16" s="182"/>
      <c r="H16" s="182" t="n">
        <v>3</v>
      </c>
      <c r="I16" s="182"/>
      <c r="J16" s="182" t="n">
        <v>104</v>
      </c>
      <c r="K16" s="182"/>
      <c r="L16" s="182" t="n">
        <v>2</v>
      </c>
      <c r="M16" s="182"/>
      <c r="N16" s="182" t="n">
        <v>955</v>
      </c>
      <c r="O16" s="182"/>
      <c r="P16" s="182" t="n">
        <v>1</v>
      </c>
      <c r="Q16" s="182"/>
      <c r="R16" s="182" t="n">
        <v>6157</v>
      </c>
    </row>
    <row r="17" customFormat="false" ht="12.75" hidden="false" customHeight="false" outlineLevel="0" collapsed="false">
      <c r="A17" s="179" t="s">
        <v>508</v>
      </c>
      <c r="B17" s="186" t="n">
        <v>1809</v>
      </c>
      <c r="C17" s="186"/>
      <c r="D17" s="186" t="n">
        <v>453</v>
      </c>
      <c r="E17" s="186"/>
      <c r="F17" s="186" t="n">
        <v>1674</v>
      </c>
      <c r="G17" s="186"/>
      <c r="H17" s="186" t="n">
        <v>340</v>
      </c>
      <c r="I17" s="186"/>
      <c r="J17" s="186" t="n">
        <v>1381</v>
      </c>
      <c r="K17" s="186"/>
      <c r="L17" s="186" t="n">
        <v>1744</v>
      </c>
      <c r="M17" s="186"/>
      <c r="N17" s="186" t="n">
        <v>27</v>
      </c>
      <c r="O17" s="186"/>
      <c r="P17" s="186" t="n">
        <v>0</v>
      </c>
      <c r="Q17" s="186"/>
      <c r="R17" s="186" t="n">
        <v>7428</v>
      </c>
    </row>
    <row r="18" customFormat="false" ht="12.75" hidden="false" customHeight="false" outlineLevel="0" collapsed="false">
      <c r="A18" s="179" t="s">
        <v>509</v>
      </c>
      <c r="B18" s="186" t="n">
        <v>20</v>
      </c>
      <c r="C18" s="186"/>
      <c r="D18" s="186" t="n">
        <v>18</v>
      </c>
      <c r="E18" s="186"/>
      <c r="F18" s="186" t="n">
        <v>0</v>
      </c>
      <c r="G18" s="186"/>
      <c r="H18" s="186" t="n">
        <v>0</v>
      </c>
      <c r="I18" s="186"/>
      <c r="J18" s="186" t="n">
        <v>0</v>
      </c>
      <c r="K18" s="186"/>
      <c r="L18" s="186" t="n">
        <v>0</v>
      </c>
      <c r="M18" s="186"/>
      <c r="N18" s="186" t="n">
        <v>0</v>
      </c>
      <c r="O18" s="186"/>
      <c r="P18" s="186" t="n">
        <v>0</v>
      </c>
      <c r="Q18" s="186"/>
      <c r="R18" s="186" t="n">
        <v>38</v>
      </c>
    </row>
    <row r="19" customFormat="false" ht="12.75" hidden="false" customHeight="false" outlineLevel="0" collapsed="false">
      <c r="A19" s="179" t="s">
        <v>510</v>
      </c>
      <c r="B19" s="186" t="n">
        <v>0</v>
      </c>
      <c r="C19" s="186"/>
      <c r="D19" s="186" t="n">
        <v>0</v>
      </c>
      <c r="E19" s="186"/>
      <c r="F19" s="186"/>
      <c r="G19" s="186"/>
      <c r="H19" s="186"/>
      <c r="I19" s="186"/>
      <c r="J19" s="186"/>
      <c r="K19" s="186"/>
      <c r="L19" s="186"/>
      <c r="M19" s="186"/>
      <c r="N19" s="186" t="n">
        <v>10</v>
      </c>
      <c r="O19" s="186"/>
      <c r="P19" s="186" t="n">
        <v>13</v>
      </c>
      <c r="Q19" s="186"/>
      <c r="R19" s="186" t="n">
        <v>23</v>
      </c>
    </row>
    <row r="20" customFormat="false" ht="12.75" hidden="false" customHeight="false" outlineLevel="0" collapsed="false">
      <c r="A20" s="179" t="s">
        <v>511</v>
      </c>
      <c r="B20" s="181" t="n">
        <v>2002</v>
      </c>
      <c r="C20" s="181"/>
      <c r="D20" s="181" t="n">
        <v>0</v>
      </c>
      <c r="E20" s="181"/>
      <c r="F20" s="181" t="n">
        <v>0</v>
      </c>
      <c r="G20" s="181"/>
      <c r="H20" s="181" t="n">
        <v>0</v>
      </c>
      <c r="I20" s="181"/>
      <c r="J20" s="181" t="n">
        <v>0</v>
      </c>
      <c r="K20" s="181"/>
      <c r="L20" s="181" t="n">
        <v>0</v>
      </c>
      <c r="M20" s="181"/>
      <c r="N20" s="181" t="n">
        <v>58</v>
      </c>
      <c r="O20" s="181"/>
      <c r="P20" s="181" t="n">
        <v>0</v>
      </c>
      <c r="Q20" s="181"/>
      <c r="R20" s="182" t="n">
        <v>2060</v>
      </c>
    </row>
    <row r="21" customFormat="false" ht="12.75" hidden="false" customHeight="false" outlineLevel="0" collapsed="false">
      <c r="A21" s="179" t="s">
        <v>512</v>
      </c>
      <c r="B21" s="181" t="n">
        <v>0</v>
      </c>
      <c r="C21" s="181"/>
      <c r="D21" s="181" t="n">
        <v>0</v>
      </c>
      <c r="E21" s="181"/>
      <c r="F21" s="181" t="n">
        <v>0</v>
      </c>
      <c r="G21" s="181"/>
      <c r="H21" s="181" t="n">
        <v>0</v>
      </c>
      <c r="I21" s="181"/>
      <c r="J21" s="181" t="n">
        <v>0</v>
      </c>
      <c r="K21" s="181"/>
      <c r="L21" s="181" t="n">
        <v>0</v>
      </c>
      <c r="M21" s="181"/>
      <c r="N21" s="181" t="n">
        <v>4</v>
      </c>
      <c r="O21" s="181"/>
      <c r="P21" s="181" t="n">
        <v>0</v>
      </c>
      <c r="Q21" s="181"/>
      <c r="R21" s="182" t="n">
        <v>4</v>
      </c>
    </row>
    <row r="22" customFormat="false" ht="12.75" hidden="false" customHeight="false" outlineLevel="0" collapsed="false">
      <c r="A22" s="179" t="s">
        <v>513</v>
      </c>
      <c r="B22" s="181" t="n">
        <v>5193</v>
      </c>
      <c r="C22" s="181"/>
      <c r="D22" s="181" t="n">
        <v>804</v>
      </c>
      <c r="E22" s="181"/>
      <c r="F22" s="181" t="n">
        <v>867</v>
      </c>
      <c r="G22" s="181"/>
      <c r="H22" s="181" t="n">
        <v>288</v>
      </c>
      <c r="I22" s="181"/>
      <c r="J22" s="181" t="n">
        <v>0</v>
      </c>
      <c r="K22" s="181"/>
      <c r="L22" s="181" t="n">
        <v>1226</v>
      </c>
      <c r="M22" s="181"/>
      <c r="N22" s="181" t="n">
        <v>7900</v>
      </c>
      <c r="O22" s="181"/>
      <c r="P22" s="181" t="n">
        <v>0</v>
      </c>
      <c r="Q22" s="181"/>
      <c r="R22" s="182" t="n">
        <v>16278</v>
      </c>
    </row>
    <row r="23" customFormat="false" ht="12.75" hidden="false" customHeight="false" outlineLevel="0" collapsed="false">
      <c r="A23" s="179" t="s">
        <v>514</v>
      </c>
      <c r="B23" s="182" t="n">
        <v>6248</v>
      </c>
      <c r="C23" s="182"/>
      <c r="D23" s="182" t="n">
        <v>0</v>
      </c>
      <c r="E23" s="182"/>
      <c r="F23" s="182" t="n">
        <v>0</v>
      </c>
      <c r="G23" s="182"/>
      <c r="H23" s="182" t="n">
        <v>0</v>
      </c>
      <c r="I23" s="182"/>
      <c r="J23" s="182" t="n">
        <v>0</v>
      </c>
      <c r="K23" s="182"/>
      <c r="L23" s="182" t="n">
        <v>0</v>
      </c>
      <c r="M23" s="182"/>
      <c r="N23" s="182" t="n">
        <v>0</v>
      </c>
      <c r="O23" s="182"/>
      <c r="P23" s="182" t="n">
        <v>0</v>
      </c>
      <c r="Q23" s="182"/>
      <c r="R23" s="182" t="n">
        <v>6248</v>
      </c>
    </row>
    <row r="24" customFormat="false" ht="12.75" hidden="false" customHeight="false" outlineLevel="0" collapsed="false">
      <c r="A24" s="179" t="s">
        <v>515</v>
      </c>
      <c r="B24" s="182" t="n">
        <v>2430</v>
      </c>
      <c r="C24" s="182"/>
      <c r="D24" s="182" t="n">
        <v>135</v>
      </c>
      <c r="E24" s="182"/>
      <c r="F24" s="182" t="n">
        <v>83</v>
      </c>
      <c r="G24" s="182"/>
      <c r="H24" s="182" t="n">
        <v>3</v>
      </c>
      <c r="I24" s="182"/>
      <c r="J24" s="182" t="n">
        <v>0</v>
      </c>
      <c r="K24" s="182"/>
      <c r="L24" s="182" t="n">
        <v>20</v>
      </c>
      <c r="M24" s="182"/>
      <c r="N24" s="182" t="n">
        <v>210</v>
      </c>
      <c r="O24" s="182"/>
      <c r="P24" s="182" t="n">
        <v>0</v>
      </c>
      <c r="Q24" s="182"/>
      <c r="R24" s="182" t="n">
        <v>2881</v>
      </c>
    </row>
    <row r="25" customFormat="false" ht="12.75" hidden="false" customHeight="false" outlineLevel="0" collapsed="false">
      <c r="A25" s="179" t="s">
        <v>517</v>
      </c>
      <c r="B25" s="182" t="n">
        <v>4221</v>
      </c>
      <c r="C25" s="182"/>
      <c r="D25" s="182" t="n">
        <v>2105</v>
      </c>
      <c r="E25" s="182"/>
      <c r="F25" s="182" t="n">
        <v>0</v>
      </c>
      <c r="G25" s="182"/>
      <c r="H25" s="182" t="n">
        <v>0</v>
      </c>
      <c r="I25" s="182"/>
      <c r="J25" s="182" t="n">
        <v>0</v>
      </c>
      <c r="K25" s="182"/>
      <c r="L25" s="182" t="n">
        <v>0</v>
      </c>
      <c r="M25" s="182"/>
      <c r="N25" s="182" t="n">
        <v>463</v>
      </c>
      <c r="O25" s="182"/>
      <c r="P25" s="182" t="n">
        <v>0</v>
      </c>
      <c r="Q25" s="182"/>
      <c r="R25" s="182" t="n">
        <v>6789</v>
      </c>
    </row>
    <row r="26" customFormat="false" ht="12.75" hidden="false" customHeight="false" outlineLevel="0" collapsed="false">
      <c r="A26" s="179" t="s">
        <v>518</v>
      </c>
      <c r="B26" s="182" t="n">
        <v>15</v>
      </c>
      <c r="C26" s="182"/>
      <c r="D26" s="182" t="n">
        <v>0</v>
      </c>
      <c r="E26" s="182"/>
      <c r="F26" s="182" t="n">
        <v>0</v>
      </c>
      <c r="G26" s="182"/>
      <c r="H26" s="182" t="n">
        <v>0</v>
      </c>
      <c r="I26" s="182"/>
      <c r="J26" s="182" t="n">
        <v>0</v>
      </c>
      <c r="K26" s="182"/>
      <c r="L26" s="182" t="n">
        <v>0</v>
      </c>
      <c r="M26" s="182"/>
      <c r="N26" s="182" t="n">
        <v>0</v>
      </c>
      <c r="O26" s="182"/>
      <c r="P26" s="182" t="n">
        <v>0</v>
      </c>
      <c r="Q26" s="182"/>
      <c r="R26" s="182" t="n">
        <v>15</v>
      </c>
    </row>
    <row r="27" customFormat="false" ht="12.75" hidden="false" customHeight="false" outlineLevel="0" collapsed="false">
      <c r="A27" s="179" t="s">
        <v>519</v>
      </c>
      <c r="B27" s="181" t="n">
        <v>28166</v>
      </c>
      <c r="C27" s="181"/>
      <c r="D27" s="181" t="n">
        <v>3</v>
      </c>
      <c r="E27" s="181"/>
      <c r="F27" s="181" t="n">
        <v>0</v>
      </c>
      <c r="G27" s="181"/>
      <c r="H27" s="181" t="n">
        <v>835</v>
      </c>
      <c r="I27" s="181"/>
      <c r="J27" s="181" t="n">
        <v>0</v>
      </c>
      <c r="K27" s="181"/>
      <c r="L27" s="181" t="n">
        <v>980</v>
      </c>
      <c r="M27" s="181"/>
      <c r="N27" s="181" t="n">
        <v>1065</v>
      </c>
      <c r="O27" s="181"/>
      <c r="P27" s="181" t="n">
        <v>0</v>
      </c>
      <c r="Q27" s="181"/>
      <c r="R27" s="182" t="n">
        <v>31049</v>
      </c>
    </row>
    <row r="28" customFormat="false" ht="12.75" hidden="false" customHeight="false" outlineLevel="0" collapsed="false">
      <c r="A28" s="179" t="s">
        <v>520</v>
      </c>
      <c r="B28" s="182" t="n">
        <v>5772</v>
      </c>
      <c r="C28" s="182"/>
      <c r="D28" s="182" t="n">
        <v>1974</v>
      </c>
      <c r="E28" s="182"/>
      <c r="F28" s="182" t="n">
        <v>11</v>
      </c>
      <c r="G28" s="182"/>
      <c r="H28" s="182" t="n">
        <v>7</v>
      </c>
      <c r="I28" s="182"/>
      <c r="J28" s="182" t="n">
        <v>0</v>
      </c>
      <c r="K28" s="182"/>
      <c r="L28" s="182" t="n">
        <v>0</v>
      </c>
      <c r="M28" s="182"/>
      <c r="N28" s="182" t="n">
        <v>57</v>
      </c>
      <c r="O28" s="182"/>
      <c r="P28" s="182" t="n">
        <v>0</v>
      </c>
      <c r="Q28" s="182"/>
      <c r="R28" s="182" t="n">
        <v>7821</v>
      </c>
    </row>
    <row r="29" customFormat="false" ht="12.75" hidden="false" customHeight="false" outlineLevel="0" collapsed="false">
      <c r="A29" s="179" t="s">
        <v>521</v>
      </c>
      <c r="B29" s="181" t="n">
        <v>4654</v>
      </c>
      <c r="C29" s="181"/>
      <c r="D29" s="181" t="n">
        <v>0</v>
      </c>
      <c r="E29" s="181"/>
      <c r="F29" s="181" t="n">
        <v>0</v>
      </c>
      <c r="G29" s="181"/>
      <c r="H29" s="181" t="n">
        <v>0</v>
      </c>
      <c r="I29" s="181"/>
      <c r="J29" s="181" t="n">
        <v>0</v>
      </c>
      <c r="K29" s="181"/>
      <c r="L29" s="181" t="n">
        <v>0</v>
      </c>
      <c r="M29" s="181"/>
      <c r="N29" s="181" t="n">
        <v>0</v>
      </c>
      <c r="O29" s="181"/>
      <c r="P29" s="181" t="n">
        <v>0</v>
      </c>
      <c r="Q29" s="181"/>
      <c r="R29" s="182" t="n">
        <v>4654</v>
      </c>
    </row>
    <row r="30" customFormat="false" ht="12.75" hidden="false" customHeight="false" outlineLevel="0" collapsed="false">
      <c r="A30" s="179" t="s">
        <v>522</v>
      </c>
      <c r="B30" s="181" t="n">
        <v>635</v>
      </c>
      <c r="C30" s="181"/>
      <c r="D30" s="181" t="n">
        <v>3</v>
      </c>
      <c r="E30" s="181"/>
      <c r="F30" s="181" t="n">
        <v>1</v>
      </c>
      <c r="G30" s="181"/>
      <c r="H30" s="181" t="n">
        <v>0</v>
      </c>
      <c r="I30" s="181"/>
      <c r="J30" s="181" t="n">
        <v>0</v>
      </c>
      <c r="K30" s="181"/>
      <c r="L30" s="181" t="n">
        <v>0</v>
      </c>
      <c r="M30" s="181"/>
      <c r="N30" s="181" t="n">
        <v>22</v>
      </c>
      <c r="O30" s="181"/>
      <c r="P30" s="181" t="n">
        <v>0</v>
      </c>
      <c r="Q30" s="181"/>
      <c r="R30" s="182" t="n">
        <v>661</v>
      </c>
    </row>
    <row r="31" customFormat="false" ht="12.75" hidden="false" customHeight="false" outlineLevel="0" collapsed="false">
      <c r="A31" s="179" t="s">
        <v>523</v>
      </c>
      <c r="B31" s="181" t="n">
        <v>0</v>
      </c>
      <c r="C31" s="181"/>
      <c r="D31" s="181" t="n">
        <v>1</v>
      </c>
      <c r="E31" s="181"/>
      <c r="F31" s="181" t="n">
        <v>0</v>
      </c>
      <c r="G31" s="181"/>
      <c r="H31" s="181" t="n">
        <v>0</v>
      </c>
      <c r="I31" s="181"/>
      <c r="J31" s="181" t="n">
        <v>0</v>
      </c>
      <c r="K31" s="181"/>
      <c r="L31" s="181" t="n">
        <v>0</v>
      </c>
      <c r="M31" s="181"/>
      <c r="N31" s="181" t="n">
        <v>2</v>
      </c>
      <c r="O31" s="181"/>
      <c r="P31" s="181" t="n">
        <v>0</v>
      </c>
      <c r="Q31" s="181"/>
      <c r="R31" s="182" t="n">
        <v>3</v>
      </c>
    </row>
    <row r="32" customFormat="false" ht="12.75" hidden="false" customHeight="false" outlineLevel="0" collapsed="false">
      <c r="A32" s="179" t="s">
        <v>524</v>
      </c>
      <c r="B32" s="181" t="n">
        <v>0</v>
      </c>
      <c r="C32" s="181"/>
      <c r="D32" s="181" t="n">
        <v>0</v>
      </c>
      <c r="E32" s="181"/>
      <c r="F32" s="181" t="n">
        <v>0</v>
      </c>
      <c r="G32" s="181"/>
      <c r="H32" s="181" t="n">
        <v>0</v>
      </c>
      <c r="I32" s="181"/>
      <c r="J32" s="181" t="n">
        <v>0</v>
      </c>
      <c r="K32" s="181"/>
      <c r="L32" s="181" t="n">
        <v>0</v>
      </c>
      <c r="M32" s="181"/>
      <c r="N32" s="181" t="n">
        <v>136</v>
      </c>
      <c r="O32" s="181"/>
      <c r="P32" s="181" t="n">
        <v>0</v>
      </c>
      <c r="Q32" s="181"/>
      <c r="R32" s="182" t="n">
        <v>136</v>
      </c>
    </row>
    <row r="33" customFormat="false" ht="12.75" hidden="false" customHeight="false" outlineLevel="0" collapsed="false">
      <c r="A33" s="179" t="s">
        <v>525</v>
      </c>
      <c r="B33" s="181" t="n">
        <v>0</v>
      </c>
      <c r="C33" s="181"/>
      <c r="D33" s="181" t="n">
        <v>0</v>
      </c>
      <c r="E33" s="181"/>
      <c r="F33" s="181" t="n">
        <v>0</v>
      </c>
      <c r="G33" s="181"/>
      <c r="H33" s="181" t="n">
        <v>0</v>
      </c>
      <c r="I33" s="181"/>
      <c r="J33" s="181" t="n">
        <v>0</v>
      </c>
      <c r="K33" s="181"/>
      <c r="L33" s="181" t="n">
        <v>0</v>
      </c>
      <c r="M33" s="181"/>
      <c r="N33" s="181" t="n">
        <v>2345</v>
      </c>
      <c r="O33" s="181"/>
      <c r="P33" s="181" t="n">
        <v>0</v>
      </c>
      <c r="Q33" s="181"/>
      <c r="R33" s="182" t="n">
        <v>2345</v>
      </c>
    </row>
    <row r="34" customFormat="false" ht="12.75" hidden="false" customHeight="false" outlineLevel="0" collapsed="false">
      <c r="A34" s="179" t="s">
        <v>526</v>
      </c>
      <c r="B34" s="181" t="n">
        <v>0</v>
      </c>
      <c r="C34" s="181"/>
      <c r="D34" s="181" t="n">
        <v>0</v>
      </c>
      <c r="E34" s="181"/>
      <c r="F34" s="181" t="n">
        <v>0</v>
      </c>
      <c r="G34" s="181"/>
      <c r="H34" s="181" t="n">
        <v>0</v>
      </c>
      <c r="I34" s="181"/>
      <c r="J34" s="181" t="n">
        <v>0</v>
      </c>
      <c r="K34" s="181"/>
      <c r="L34" s="181" t="n">
        <v>0</v>
      </c>
      <c r="M34" s="181"/>
      <c r="N34" s="181" t="n">
        <v>19</v>
      </c>
      <c r="O34" s="181"/>
      <c r="P34" s="181" t="n">
        <v>0</v>
      </c>
      <c r="Q34" s="181"/>
      <c r="R34" s="182" t="n">
        <v>19</v>
      </c>
    </row>
    <row r="35" customFormat="false" ht="12.75" hidden="false" customHeight="false" outlineLevel="0" collapsed="false">
      <c r="A35" s="179" t="s">
        <v>527</v>
      </c>
      <c r="B35" s="182" t="n">
        <v>211</v>
      </c>
      <c r="C35" s="182"/>
      <c r="D35" s="182" t="n">
        <v>0</v>
      </c>
      <c r="E35" s="182"/>
      <c r="F35" s="182" t="n">
        <v>0</v>
      </c>
      <c r="G35" s="182"/>
      <c r="H35" s="182" t="n">
        <v>0</v>
      </c>
      <c r="I35" s="182"/>
      <c r="J35" s="182" t="n">
        <v>0</v>
      </c>
      <c r="K35" s="182"/>
      <c r="L35" s="182" t="n">
        <v>0</v>
      </c>
      <c r="M35" s="182"/>
      <c r="N35" s="182" t="n">
        <v>0</v>
      </c>
      <c r="O35" s="182"/>
      <c r="P35" s="182" t="n">
        <v>0</v>
      </c>
      <c r="Q35" s="182"/>
      <c r="R35" s="182" t="n">
        <v>211</v>
      </c>
    </row>
    <row r="36" customFormat="false" ht="12.75" hidden="false" customHeight="false" outlineLevel="0" collapsed="false">
      <c r="A36" s="179" t="s">
        <v>528</v>
      </c>
      <c r="B36" s="182" t="n">
        <v>97</v>
      </c>
      <c r="C36" s="182"/>
      <c r="D36" s="182" t="n">
        <v>353</v>
      </c>
      <c r="E36" s="182"/>
      <c r="F36" s="182" t="n">
        <v>0</v>
      </c>
      <c r="G36" s="182"/>
      <c r="H36" s="182" t="n">
        <v>0</v>
      </c>
      <c r="I36" s="182"/>
      <c r="J36" s="182" t="n">
        <v>0</v>
      </c>
      <c r="K36" s="182"/>
      <c r="L36" s="182" t="n">
        <v>0</v>
      </c>
      <c r="M36" s="182"/>
      <c r="N36" s="182" t="n">
        <v>0</v>
      </c>
      <c r="O36" s="182"/>
      <c r="P36" s="182" t="n">
        <v>0</v>
      </c>
      <c r="Q36" s="182"/>
      <c r="R36" s="182" t="n">
        <v>450</v>
      </c>
    </row>
    <row r="37" customFormat="false" ht="12.75" hidden="false" customHeight="false" outlineLevel="0" collapsed="false">
      <c r="A37" s="179" t="s">
        <v>529</v>
      </c>
      <c r="B37" s="182" t="n">
        <v>0</v>
      </c>
      <c r="C37" s="182"/>
      <c r="D37" s="182" t="n">
        <v>0</v>
      </c>
      <c r="E37" s="182"/>
      <c r="F37" s="182" t="n">
        <v>0</v>
      </c>
      <c r="G37" s="182"/>
      <c r="H37" s="182" t="n">
        <v>0</v>
      </c>
      <c r="I37" s="182"/>
      <c r="J37" s="182" t="n">
        <v>0</v>
      </c>
      <c r="K37" s="182"/>
      <c r="L37" s="182" t="n">
        <v>0</v>
      </c>
      <c r="M37" s="182"/>
      <c r="N37" s="182" t="n">
        <v>37</v>
      </c>
      <c r="O37" s="182"/>
      <c r="P37" s="182" t="n">
        <v>0</v>
      </c>
      <c r="Q37" s="182"/>
      <c r="R37" s="182" t="n">
        <v>37</v>
      </c>
    </row>
    <row r="38" customFormat="false" ht="12.75" hidden="false" customHeight="false" outlineLevel="0" collapsed="false">
      <c r="A38" s="179" t="s">
        <v>530</v>
      </c>
      <c r="B38" s="182" t="n">
        <v>233</v>
      </c>
      <c r="C38" s="182"/>
      <c r="D38" s="182" t="n">
        <v>41</v>
      </c>
      <c r="E38" s="182"/>
      <c r="F38" s="182" t="n">
        <v>4</v>
      </c>
      <c r="G38" s="182"/>
      <c r="H38" s="182" t="n">
        <v>0</v>
      </c>
      <c r="I38" s="182"/>
      <c r="J38" s="182" t="n">
        <v>0</v>
      </c>
      <c r="K38" s="182"/>
      <c r="L38" s="182" t="n">
        <v>0</v>
      </c>
      <c r="M38" s="182"/>
      <c r="N38" s="182" t="n">
        <v>39</v>
      </c>
      <c r="O38" s="182"/>
      <c r="P38" s="182" t="n">
        <v>0</v>
      </c>
      <c r="Q38" s="182"/>
      <c r="R38" s="182" t="n">
        <v>317</v>
      </c>
    </row>
    <row r="39" customFormat="false" ht="12.75" hidden="false" customHeight="false" outlineLevel="0" collapsed="false">
      <c r="A39" s="179" t="s">
        <v>531</v>
      </c>
      <c r="B39" s="182" t="n">
        <v>1</v>
      </c>
      <c r="C39" s="182"/>
      <c r="D39" s="182" t="n">
        <v>0</v>
      </c>
      <c r="E39" s="182"/>
      <c r="F39" s="182" t="n">
        <v>0</v>
      </c>
      <c r="G39" s="182"/>
      <c r="H39" s="182" t="n">
        <v>0</v>
      </c>
      <c r="I39" s="182"/>
      <c r="J39" s="182" t="n">
        <v>0</v>
      </c>
      <c r="K39" s="182"/>
      <c r="L39" s="182" t="n">
        <v>0</v>
      </c>
      <c r="M39" s="182"/>
      <c r="N39" s="182" t="n">
        <v>83</v>
      </c>
      <c r="O39" s="182"/>
      <c r="P39" s="182" t="n">
        <v>0</v>
      </c>
      <c r="Q39" s="182"/>
      <c r="R39" s="182" t="n">
        <v>84</v>
      </c>
    </row>
    <row r="40" customFormat="false" ht="12.75" hidden="false" customHeight="false" outlineLevel="0" collapsed="false">
      <c r="A40" s="179" t="s">
        <v>532</v>
      </c>
      <c r="B40" s="182" t="n">
        <v>0</v>
      </c>
      <c r="C40" s="182"/>
      <c r="D40" s="182" t="n">
        <v>0</v>
      </c>
      <c r="E40" s="182"/>
      <c r="F40" s="182" t="n">
        <v>0</v>
      </c>
      <c r="G40" s="182"/>
      <c r="H40" s="182" t="n">
        <v>0</v>
      </c>
      <c r="I40" s="182"/>
      <c r="J40" s="182" t="n">
        <v>0</v>
      </c>
      <c r="K40" s="182"/>
      <c r="L40" s="182" t="n">
        <v>0</v>
      </c>
      <c r="M40" s="182"/>
      <c r="N40" s="182" t="n">
        <v>5</v>
      </c>
      <c r="O40" s="182"/>
      <c r="P40" s="182" t="n">
        <v>0</v>
      </c>
      <c r="Q40" s="182"/>
      <c r="R40" s="182" t="n">
        <v>5</v>
      </c>
    </row>
    <row r="41" customFormat="false" ht="12.75" hidden="false" customHeight="false" outlineLevel="0" collapsed="false">
      <c r="A41" s="179" t="s">
        <v>534</v>
      </c>
      <c r="B41" s="182" t="n">
        <v>3422</v>
      </c>
      <c r="C41" s="182"/>
      <c r="D41" s="182" t="n">
        <v>0</v>
      </c>
      <c r="E41" s="182"/>
      <c r="F41" s="182" t="n">
        <v>0</v>
      </c>
      <c r="G41" s="182"/>
      <c r="H41" s="182" t="n">
        <v>0</v>
      </c>
      <c r="I41" s="182"/>
      <c r="J41" s="182" t="n">
        <v>0</v>
      </c>
      <c r="K41" s="182"/>
      <c r="L41" s="182" t="n">
        <v>0</v>
      </c>
      <c r="M41" s="182"/>
      <c r="N41" s="182" t="n">
        <v>0</v>
      </c>
      <c r="O41" s="182"/>
      <c r="P41" s="182" t="n">
        <v>0</v>
      </c>
      <c r="Q41" s="182"/>
      <c r="R41" s="182" t="n">
        <v>3422</v>
      </c>
    </row>
    <row r="42" customFormat="false" ht="12.75" hidden="false" customHeight="false" outlineLevel="0" collapsed="false">
      <c r="A42" s="179" t="s">
        <v>536</v>
      </c>
      <c r="B42" s="181" t="n">
        <v>181</v>
      </c>
      <c r="C42" s="181"/>
      <c r="D42" s="181" t="n">
        <v>3</v>
      </c>
      <c r="E42" s="181"/>
      <c r="F42" s="181" t="n">
        <v>2</v>
      </c>
      <c r="G42" s="181"/>
      <c r="H42" s="181" t="n">
        <v>1</v>
      </c>
      <c r="I42" s="181"/>
      <c r="J42" s="181" t="n">
        <v>0</v>
      </c>
      <c r="K42" s="181"/>
      <c r="L42" s="181" t="n">
        <v>0</v>
      </c>
      <c r="M42" s="181"/>
      <c r="N42" s="181" t="n">
        <v>5</v>
      </c>
      <c r="O42" s="181"/>
      <c r="P42" s="181" t="n">
        <v>0</v>
      </c>
      <c r="Q42" s="181"/>
      <c r="R42" s="182" t="n">
        <v>192</v>
      </c>
    </row>
    <row r="43" customFormat="false" ht="12.75" hidden="false" customHeight="false" outlineLevel="0" collapsed="false">
      <c r="A43" s="179" t="s">
        <v>538</v>
      </c>
      <c r="B43" s="181" t="n">
        <v>4</v>
      </c>
      <c r="C43" s="181"/>
      <c r="D43" s="181" t="n">
        <v>0</v>
      </c>
      <c r="E43" s="181"/>
      <c r="F43" s="181" t="n">
        <v>0</v>
      </c>
      <c r="G43" s="181"/>
      <c r="H43" s="181" t="n">
        <v>0</v>
      </c>
      <c r="I43" s="181"/>
      <c r="J43" s="181" t="n">
        <v>0</v>
      </c>
      <c r="K43" s="181"/>
      <c r="L43" s="181" t="n">
        <v>0</v>
      </c>
      <c r="M43" s="181"/>
      <c r="N43" s="181" t="n">
        <v>0</v>
      </c>
      <c r="O43" s="181"/>
      <c r="P43" s="181" t="n">
        <v>0</v>
      </c>
      <c r="Q43" s="181"/>
      <c r="R43" s="182" t="n">
        <v>4</v>
      </c>
    </row>
    <row r="44" customFormat="false" ht="12.75" hidden="false" customHeight="false" outlineLevel="0" collapsed="false">
      <c r="A44" s="179"/>
      <c r="B44" s="182"/>
      <c r="C44" s="182"/>
      <c r="D44" s="182"/>
      <c r="E44" s="182"/>
      <c r="F44" s="182"/>
      <c r="G44" s="182"/>
      <c r="H44" s="182"/>
      <c r="I44" s="182"/>
      <c r="J44" s="182"/>
      <c r="K44" s="182"/>
      <c r="L44" s="182"/>
      <c r="M44" s="182"/>
      <c r="N44" s="182"/>
      <c r="O44" s="182"/>
      <c r="P44" s="182"/>
      <c r="Q44" s="182"/>
      <c r="R44" s="182"/>
    </row>
    <row r="45" customFormat="false" ht="12.75" hidden="false" customHeight="false" outlineLevel="0" collapsed="false">
      <c r="A45" s="179"/>
      <c r="B45" s="182"/>
      <c r="C45" s="182"/>
      <c r="D45" s="182"/>
      <c r="E45" s="182"/>
      <c r="F45" s="182"/>
      <c r="G45" s="182"/>
      <c r="H45" s="182"/>
      <c r="I45" s="182"/>
      <c r="J45" s="182"/>
      <c r="K45" s="182"/>
      <c r="L45" s="182"/>
      <c r="M45" s="182"/>
      <c r="N45" s="182"/>
      <c r="O45" s="182"/>
      <c r="P45" s="182"/>
      <c r="Q45" s="182"/>
      <c r="R45" s="182"/>
    </row>
    <row r="46" customFormat="false" ht="12.75" hidden="false" customHeight="false" outlineLevel="0" collapsed="false">
      <c r="A46" s="187" t="s">
        <v>539</v>
      </c>
      <c r="B46" s="177" t="n">
        <v>49256</v>
      </c>
      <c r="C46" s="177"/>
      <c r="D46" s="177" t="n">
        <v>11586</v>
      </c>
      <c r="E46" s="177"/>
      <c r="F46" s="177" t="n">
        <v>2095</v>
      </c>
      <c r="G46" s="177"/>
      <c r="H46" s="177" t="n">
        <v>1670</v>
      </c>
      <c r="I46" s="177"/>
      <c r="J46" s="177" t="n">
        <v>12</v>
      </c>
      <c r="K46" s="177"/>
      <c r="L46" s="177" t="n">
        <v>500</v>
      </c>
      <c r="M46" s="177"/>
      <c r="N46" s="177" t="n">
        <v>4049</v>
      </c>
      <c r="O46" s="177"/>
      <c r="P46" s="177" t="n">
        <v>0</v>
      </c>
      <c r="Q46" s="177"/>
      <c r="R46" s="177" t="n">
        <v>69168</v>
      </c>
    </row>
    <row r="47" customFormat="false" ht="12.75" hidden="false" customHeight="false" outlineLevel="0" collapsed="false">
      <c r="A47" s="179"/>
      <c r="B47" s="182"/>
      <c r="C47" s="182"/>
      <c r="D47" s="182"/>
      <c r="E47" s="182"/>
      <c r="F47" s="182"/>
      <c r="G47" s="182"/>
      <c r="H47" s="182"/>
      <c r="I47" s="182"/>
      <c r="J47" s="182"/>
      <c r="K47" s="182"/>
      <c r="L47" s="182"/>
      <c r="M47" s="182"/>
      <c r="N47" s="182"/>
      <c r="O47" s="182"/>
      <c r="P47" s="182"/>
      <c r="Q47" s="182"/>
      <c r="R47" s="182"/>
    </row>
    <row r="48" customFormat="false" ht="12.75" hidden="false" customHeight="false" outlineLevel="0" collapsed="false">
      <c r="A48" s="179" t="s">
        <v>540</v>
      </c>
      <c r="B48" s="182" t="n">
        <v>319</v>
      </c>
      <c r="C48" s="182"/>
      <c r="D48" s="182" t="n">
        <v>0</v>
      </c>
      <c r="E48" s="182"/>
      <c r="F48" s="182" t="n">
        <v>0</v>
      </c>
      <c r="G48" s="182"/>
      <c r="H48" s="182" t="n">
        <v>0</v>
      </c>
      <c r="I48" s="182"/>
      <c r="J48" s="182" t="n">
        <v>0</v>
      </c>
      <c r="K48" s="182"/>
      <c r="L48" s="182" t="n">
        <v>0</v>
      </c>
      <c r="M48" s="182"/>
      <c r="N48" s="182" t="n">
        <v>0</v>
      </c>
      <c r="O48" s="182"/>
      <c r="P48" s="182" t="n">
        <v>0</v>
      </c>
      <c r="Q48" s="182"/>
      <c r="R48" s="182" t="n">
        <v>319</v>
      </c>
    </row>
    <row r="49" customFormat="false" ht="12.75" hidden="false" customHeight="false" outlineLevel="0" collapsed="false">
      <c r="A49" s="179" t="s">
        <v>541</v>
      </c>
      <c r="B49" s="182" t="n">
        <v>1629</v>
      </c>
      <c r="C49" s="182"/>
      <c r="D49" s="182" t="n">
        <v>101</v>
      </c>
      <c r="E49" s="182"/>
      <c r="F49" s="182" t="n">
        <v>0</v>
      </c>
      <c r="G49" s="182"/>
      <c r="H49" s="182" t="n">
        <v>0</v>
      </c>
      <c r="I49" s="182"/>
      <c r="J49" s="182" t="n">
        <v>0</v>
      </c>
      <c r="K49" s="182"/>
      <c r="L49" s="182" t="n">
        <v>0</v>
      </c>
      <c r="M49" s="182"/>
      <c r="N49" s="182" t="n">
        <v>754</v>
      </c>
      <c r="O49" s="182"/>
      <c r="P49" s="182" t="n">
        <v>0</v>
      </c>
      <c r="Q49" s="182"/>
      <c r="R49" s="182" t="n">
        <v>2484</v>
      </c>
    </row>
    <row r="50" customFormat="false" ht="12.75" hidden="false" customHeight="false" outlineLevel="0" collapsed="false">
      <c r="A50" s="179" t="s">
        <v>542</v>
      </c>
      <c r="B50" s="182" t="n">
        <v>32</v>
      </c>
      <c r="C50" s="182"/>
      <c r="D50" s="182" t="n">
        <v>10213</v>
      </c>
      <c r="E50" s="182"/>
      <c r="F50" s="182" t="n">
        <v>1824</v>
      </c>
      <c r="G50" s="182"/>
      <c r="H50" s="182" t="n">
        <v>830</v>
      </c>
      <c r="I50" s="182"/>
      <c r="J50" s="182" t="n">
        <v>0</v>
      </c>
      <c r="K50" s="182"/>
      <c r="L50" s="182" t="n">
        <v>499</v>
      </c>
      <c r="M50" s="182"/>
      <c r="N50" s="182" t="n">
        <v>101</v>
      </c>
      <c r="O50" s="182"/>
      <c r="P50" s="182" t="n">
        <v>0</v>
      </c>
      <c r="Q50" s="182"/>
      <c r="R50" s="182" t="n">
        <v>13499</v>
      </c>
    </row>
    <row r="51" customFormat="false" ht="12.75" hidden="false" customHeight="false" outlineLevel="0" collapsed="false">
      <c r="A51" s="179" t="s">
        <v>543</v>
      </c>
      <c r="B51" s="182" t="n">
        <v>879</v>
      </c>
      <c r="C51" s="182"/>
      <c r="D51" s="182" t="n">
        <v>57</v>
      </c>
      <c r="E51" s="182"/>
      <c r="F51" s="182" t="n">
        <v>4</v>
      </c>
      <c r="G51" s="182"/>
      <c r="H51" s="182" t="n">
        <v>0</v>
      </c>
      <c r="I51" s="182"/>
      <c r="J51" s="182" t="n">
        <v>0</v>
      </c>
      <c r="K51" s="182"/>
      <c r="L51" s="182" t="n">
        <v>0</v>
      </c>
      <c r="M51" s="182"/>
      <c r="N51" s="182" t="n">
        <v>102</v>
      </c>
      <c r="O51" s="182"/>
      <c r="P51" s="182" t="n">
        <v>0</v>
      </c>
      <c r="Q51" s="182"/>
      <c r="R51" s="182" t="n">
        <v>1042</v>
      </c>
    </row>
    <row r="52" customFormat="false" ht="12.75" hidden="false" customHeight="false" outlineLevel="0" collapsed="false">
      <c r="A52" s="179" t="s">
        <v>544</v>
      </c>
      <c r="B52" s="182" t="n">
        <v>9583</v>
      </c>
      <c r="C52" s="182"/>
      <c r="D52" s="182" t="n">
        <v>0</v>
      </c>
      <c r="E52" s="182"/>
      <c r="F52" s="182" t="n">
        <v>0</v>
      </c>
      <c r="G52" s="182"/>
      <c r="H52" s="182" t="n">
        <v>0</v>
      </c>
      <c r="I52" s="182"/>
      <c r="J52" s="182" t="n">
        <v>0</v>
      </c>
      <c r="K52" s="182"/>
      <c r="L52" s="182" t="n">
        <v>0</v>
      </c>
      <c r="M52" s="182"/>
      <c r="N52" s="182" t="n">
        <v>0</v>
      </c>
      <c r="O52" s="182"/>
      <c r="P52" s="182" t="n">
        <v>0</v>
      </c>
      <c r="Q52" s="182"/>
      <c r="R52" s="182" t="n">
        <v>9583</v>
      </c>
    </row>
    <row r="53" customFormat="false" ht="12.75" hidden="false" customHeight="false" outlineLevel="0" collapsed="false">
      <c r="A53" s="179" t="s">
        <v>817</v>
      </c>
      <c r="B53" s="182" t="n">
        <v>75</v>
      </c>
      <c r="C53" s="182"/>
      <c r="D53" s="182" t="n">
        <v>18</v>
      </c>
      <c r="E53" s="182"/>
      <c r="F53" s="182" t="n">
        <v>0</v>
      </c>
      <c r="G53" s="182"/>
      <c r="H53" s="182" t="n">
        <v>0</v>
      </c>
      <c r="I53" s="182"/>
      <c r="J53" s="182" t="n">
        <v>0</v>
      </c>
      <c r="K53" s="182"/>
      <c r="L53" s="182" t="n">
        <v>0</v>
      </c>
      <c r="M53" s="182"/>
      <c r="N53" s="182" t="n">
        <v>30</v>
      </c>
      <c r="O53" s="182"/>
      <c r="P53" s="182" t="n">
        <v>0</v>
      </c>
      <c r="Q53" s="182"/>
      <c r="R53" s="182" t="n">
        <v>123</v>
      </c>
    </row>
    <row r="54" customFormat="false" ht="12.75" hidden="false" customHeight="false" outlineLevel="0" collapsed="false">
      <c r="A54" s="179" t="s">
        <v>546</v>
      </c>
      <c r="B54" s="182" t="n">
        <v>0</v>
      </c>
      <c r="C54" s="182"/>
      <c r="D54" s="182" t="n">
        <v>0</v>
      </c>
      <c r="E54" s="182"/>
      <c r="F54" s="182" t="n">
        <v>0</v>
      </c>
      <c r="G54" s="182"/>
      <c r="H54" s="182" t="n">
        <v>0</v>
      </c>
      <c r="I54" s="182"/>
      <c r="J54" s="182" t="n">
        <v>0</v>
      </c>
      <c r="K54" s="182"/>
      <c r="L54" s="182" t="n">
        <v>0</v>
      </c>
      <c r="M54" s="182"/>
      <c r="N54" s="182" t="n">
        <v>458</v>
      </c>
      <c r="O54" s="182"/>
      <c r="P54" s="182" t="n">
        <v>0</v>
      </c>
      <c r="Q54" s="182"/>
      <c r="R54" s="182" t="n">
        <v>458</v>
      </c>
    </row>
    <row r="55" customFormat="false" ht="12.75" hidden="false" customHeight="false" outlineLevel="0" collapsed="false">
      <c r="A55" s="179" t="s">
        <v>547</v>
      </c>
      <c r="B55" s="182" t="n">
        <v>1948</v>
      </c>
      <c r="C55" s="182"/>
      <c r="D55" s="182" t="n">
        <v>0</v>
      </c>
      <c r="E55" s="182"/>
      <c r="F55" s="182" t="n">
        <v>0</v>
      </c>
      <c r="G55" s="182"/>
      <c r="H55" s="182" t="n">
        <v>0</v>
      </c>
      <c r="I55" s="182"/>
      <c r="J55" s="182" t="n">
        <v>0</v>
      </c>
      <c r="K55" s="182"/>
      <c r="L55" s="182" t="n">
        <v>0</v>
      </c>
      <c r="M55" s="182"/>
      <c r="N55" s="182" t="n">
        <v>0</v>
      </c>
      <c r="O55" s="182"/>
      <c r="P55" s="182"/>
      <c r="Q55" s="182"/>
      <c r="R55" s="182" t="n">
        <v>1948</v>
      </c>
    </row>
    <row r="56" customFormat="false" ht="12.75" hidden="false" customHeight="false" outlineLevel="0" collapsed="false">
      <c r="A56" s="179" t="s">
        <v>548</v>
      </c>
      <c r="B56" s="182" t="n">
        <v>1898</v>
      </c>
      <c r="C56" s="182"/>
      <c r="D56" s="182" t="n">
        <v>180</v>
      </c>
      <c r="E56" s="182"/>
      <c r="F56" s="182" t="n">
        <v>11</v>
      </c>
      <c r="G56" s="182"/>
      <c r="H56" s="182" t="n">
        <v>1</v>
      </c>
      <c r="I56" s="182"/>
      <c r="J56" s="182" t="n">
        <v>0</v>
      </c>
      <c r="K56" s="182"/>
      <c r="L56" s="182" t="n">
        <v>0</v>
      </c>
      <c r="M56" s="182"/>
      <c r="N56" s="182" t="n">
        <v>83</v>
      </c>
      <c r="O56" s="182"/>
      <c r="P56" s="182" t="n">
        <v>0</v>
      </c>
      <c r="Q56" s="182"/>
      <c r="R56" s="182" t="n">
        <v>2173</v>
      </c>
    </row>
    <row r="57" customFormat="false" ht="12.75" hidden="false" customHeight="false" outlineLevel="0" collapsed="false">
      <c r="A57" s="179" t="s">
        <v>539</v>
      </c>
      <c r="B57" s="182"/>
      <c r="C57" s="182"/>
      <c r="D57" s="182"/>
      <c r="E57" s="182"/>
      <c r="F57" s="182"/>
      <c r="G57" s="182"/>
      <c r="H57" s="182"/>
      <c r="I57" s="182"/>
      <c r="J57" s="182"/>
      <c r="K57" s="182"/>
      <c r="L57" s="182"/>
      <c r="M57" s="182"/>
      <c r="N57" s="182"/>
      <c r="O57" s="182"/>
      <c r="P57" s="182"/>
      <c r="Q57" s="182"/>
      <c r="R57" s="182"/>
    </row>
    <row r="58" customFormat="false" ht="12.75" hidden="false" customHeight="false" outlineLevel="0" collapsed="false">
      <c r="A58" s="179"/>
      <c r="B58" s="182"/>
      <c r="C58" s="182"/>
      <c r="D58" s="182"/>
      <c r="E58" s="182"/>
      <c r="F58" s="182"/>
      <c r="G58" s="182"/>
      <c r="H58" s="182"/>
      <c r="I58" s="182"/>
      <c r="J58" s="182"/>
      <c r="K58" s="182"/>
      <c r="L58" s="182"/>
      <c r="M58" s="182"/>
      <c r="N58" s="182"/>
      <c r="O58" s="182"/>
      <c r="P58" s="182"/>
      <c r="Q58" s="182"/>
      <c r="R58" s="182"/>
    </row>
    <row r="59" customFormat="false" ht="12.75" hidden="false" customHeight="false" outlineLevel="0" collapsed="false">
      <c r="A59" s="179" t="s">
        <v>550</v>
      </c>
      <c r="B59" s="182" t="n">
        <v>687</v>
      </c>
      <c r="C59" s="182"/>
      <c r="D59" s="182" t="n">
        <v>479</v>
      </c>
      <c r="E59" s="182"/>
      <c r="F59" s="182" t="n">
        <v>0</v>
      </c>
      <c r="G59" s="182"/>
      <c r="H59" s="182" t="n">
        <v>0</v>
      </c>
      <c r="I59" s="182"/>
      <c r="J59" s="182" t="n">
        <v>0</v>
      </c>
      <c r="K59" s="182"/>
      <c r="L59" s="182" t="n">
        <v>0</v>
      </c>
      <c r="M59" s="182"/>
      <c r="N59" s="182" t="n">
        <v>158</v>
      </c>
      <c r="O59" s="182"/>
      <c r="P59" s="182" t="n">
        <v>0</v>
      </c>
      <c r="Q59" s="182"/>
      <c r="R59" s="182" t="n">
        <v>1324</v>
      </c>
    </row>
    <row r="60" customFormat="false" ht="12.75" hidden="false" customHeight="false" outlineLevel="0" collapsed="false">
      <c r="A60" s="179" t="s">
        <v>551</v>
      </c>
      <c r="B60" s="182" t="n">
        <v>8971</v>
      </c>
      <c r="C60" s="182"/>
      <c r="D60" s="182" t="n">
        <v>0</v>
      </c>
      <c r="E60" s="182"/>
      <c r="F60" s="182" t="n">
        <v>0</v>
      </c>
      <c r="G60" s="182"/>
      <c r="H60" s="182" t="n">
        <v>0</v>
      </c>
      <c r="I60" s="182"/>
      <c r="J60" s="182" t="n">
        <v>0</v>
      </c>
      <c r="K60" s="182"/>
      <c r="L60" s="182" t="n">
        <v>0</v>
      </c>
      <c r="M60" s="182"/>
      <c r="N60" s="182" t="n">
        <v>164</v>
      </c>
      <c r="O60" s="182"/>
      <c r="P60" s="182" t="n">
        <v>0</v>
      </c>
      <c r="Q60" s="182"/>
      <c r="R60" s="182" t="n">
        <v>9135</v>
      </c>
    </row>
    <row r="61" customFormat="false" ht="12.75" hidden="false" customHeight="false" outlineLevel="0" collapsed="false">
      <c r="A61" s="179" t="s">
        <v>552</v>
      </c>
      <c r="B61" s="182" t="n">
        <v>790</v>
      </c>
      <c r="C61" s="182"/>
      <c r="D61" s="182" t="n">
        <v>75</v>
      </c>
      <c r="E61" s="182"/>
      <c r="F61" s="182" t="n">
        <v>55</v>
      </c>
      <c r="G61" s="182"/>
      <c r="H61" s="182" t="n">
        <v>785</v>
      </c>
      <c r="I61" s="182"/>
      <c r="J61" s="182" t="n">
        <v>0</v>
      </c>
      <c r="K61" s="182"/>
      <c r="L61" s="182" t="n">
        <v>1</v>
      </c>
      <c r="M61" s="182"/>
      <c r="N61" s="182" t="n">
        <v>168</v>
      </c>
      <c r="O61" s="182"/>
      <c r="P61" s="182" t="n">
        <v>0</v>
      </c>
      <c r="Q61" s="182"/>
      <c r="R61" s="182" t="n">
        <v>1874</v>
      </c>
    </row>
    <row r="62" customFormat="false" ht="12.75" hidden="false" customHeight="false" outlineLevel="0" collapsed="false">
      <c r="A62" s="179" t="s">
        <v>553</v>
      </c>
      <c r="B62" s="182" t="n">
        <v>6351</v>
      </c>
      <c r="C62" s="182"/>
      <c r="D62" s="182" t="n">
        <v>0</v>
      </c>
      <c r="E62" s="182"/>
      <c r="F62" s="182" t="n">
        <v>0</v>
      </c>
      <c r="G62" s="182"/>
      <c r="H62" s="182" t="n">
        <v>0</v>
      </c>
      <c r="I62" s="182"/>
      <c r="J62" s="182" t="n">
        <v>0</v>
      </c>
      <c r="K62" s="182"/>
      <c r="L62" s="182" t="n">
        <v>0</v>
      </c>
      <c r="M62" s="182"/>
      <c r="N62" s="182" t="n">
        <v>269</v>
      </c>
      <c r="O62" s="182"/>
      <c r="P62" s="182" t="n">
        <v>0</v>
      </c>
      <c r="Q62" s="182"/>
      <c r="R62" s="182" t="n">
        <v>6620</v>
      </c>
    </row>
    <row r="63" customFormat="false" ht="12.75" hidden="false" customHeight="false" outlineLevel="0" collapsed="false">
      <c r="A63" s="179" t="s">
        <v>554</v>
      </c>
      <c r="B63" s="182" t="n">
        <v>1565</v>
      </c>
      <c r="C63" s="182"/>
      <c r="D63" s="182" t="n">
        <v>0</v>
      </c>
      <c r="E63" s="182"/>
      <c r="F63" s="182" t="n">
        <v>0</v>
      </c>
      <c r="G63" s="182"/>
      <c r="H63" s="182" t="n">
        <v>0</v>
      </c>
      <c r="I63" s="182"/>
      <c r="J63" s="182" t="n">
        <v>0</v>
      </c>
      <c r="K63" s="182"/>
      <c r="L63" s="182" t="n">
        <v>0</v>
      </c>
      <c r="M63" s="182"/>
      <c r="N63" s="182" t="n">
        <v>0</v>
      </c>
      <c r="O63" s="182"/>
      <c r="P63" s="182" t="n">
        <v>0</v>
      </c>
      <c r="Q63" s="182"/>
      <c r="R63" s="182" t="n">
        <v>1565</v>
      </c>
    </row>
    <row r="64" customFormat="false" ht="12.75" hidden="false" customHeight="false" outlineLevel="0" collapsed="false">
      <c r="A64" s="179" t="s">
        <v>556</v>
      </c>
      <c r="B64" s="182" t="n">
        <v>7823</v>
      </c>
      <c r="C64" s="182"/>
      <c r="D64" s="182" t="n">
        <v>86</v>
      </c>
      <c r="E64" s="182"/>
      <c r="F64" s="182" t="n">
        <v>0</v>
      </c>
      <c r="G64" s="182"/>
      <c r="H64" s="182" t="n">
        <v>0</v>
      </c>
      <c r="I64" s="182"/>
      <c r="J64" s="182" t="n">
        <v>0</v>
      </c>
      <c r="K64" s="182"/>
      <c r="L64" s="182" t="n">
        <v>0</v>
      </c>
      <c r="M64" s="182"/>
      <c r="N64" s="182" t="n">
        <v>346</v>
      </c>
      <c r="O64" s="182"/>
      <c r="P64" s="182" t="n">
        <v>0</v>
      </c>
      <c r="Q64" s="182"/>
      <c r="R64" s="182" t="n">
        <v>8255</v>
      </c>
    </row>
    <row r="65" customFormat="false" ht="12.75" hidden="false" customHeight="false" outlineLevel="0" collapsed="false">
      <c r="A65" s="179" t="s">
        <v>557</v>
      </c>
      <c r="B65" s="182" t="n">
        <v>499</v>
      </c>
      <c r="C65" s="182"/>
      <c r="D65" s="182" t="n">
        <v>0</v>
      </c>
      <c r="E65" s="182"/>
      <c r="F65" s="182" t="n">
        <v>0</v>
      </c>
      <c r="G65" s="182"/>
      <c r="H65" s="182" t="n">
        <v>0</v>
      </c>
      <c r="I65" s="182"/>
      <c r="J65" s="182" t="n">
        <v>0</v>
      </c>
      <c r="K65" s="182"/>
      <c r="L65" s="182" t="n">
        <v>0</v>
      </c>
      <c r="M65" s="182"/>
      <c r="N65" s="182" t="n">
        <v>28</v>
      </c>
      <c r="O65" s="182"/>
      <c r="P65" s="182" t="n">
        <v>0</v>
      </c>
      <c r="Q65" s="182"/>
      <c r="R65" s="182" t="n">
        <v>527</v>
      </c>
    </row>
    <row r="66" customFormat="false" ht="12.75" hidden="false" customHeight="false" outlineLevel="0" collapsed="false">
      <c r="A66" s="179" t="s">
        <v>558</v>
      </c>
      <c r="B66" s="182" t="n">
        <v>39</v>
      </c>
      <c r="C66" s="182"/>
      <c r="D66" s="182" t="n">
        <v>0</v>
      </c>
      <c r="E66" s="182"/>
      <c r="F66" s="182" t="n">
        <v>0</v>
      </c>
      <c r="G66" s="182"/>
      <c r="H66" s="182" t="n">
        <v>0</v>
      </c>
      <c r="I66" s="182"/>
      <c r="J66" s="182" t="n">
        <v>0</v>
      </c>
      <c r="K66" s="182"/>
      <c r="L66" s="182" t="n">
        <v>0</v>
      </c>
      <c r="M66" s="182"/>
      <c r="N66" s="182" t="n">
        <v>0</v>
      </c>
      <c r="O66" s="182"/>
      <c r="P66" s="182" t="n">
        <v>0</v>
      </c>
      <c r="Q66" s="182"/>
      <c r="R66" s="182" t="n">
        <v>39</v>
      </c>
    </row>
    <row r="67" customFormat="false" ht="12.75" hidden="false" customHeight="false" outlineLevel="0" collapsed="false">
      <c r="A67" s="179" t="s">
        <v>559</v>
      </c>
      <c r="B67" s="182" t="n">
        <v>2</v>
      </c>
      <c r="C67" s="182"/>
      <c r="D67" s="182" t="n">
        <v>0</v>
      </c>
      <c r="E67" s="182"/>
      <c r="F67" s="182" t="n">
        <v>0</v>
      </c>
      <c r="G67" s="182"/>
      <c r="H67" s="182" t="n">
        <v>0</v>
      </c>
      <c r="I67" s="182"/>
      <c r="J67" s="182" t="n">
        <v>0</v>
      </c>
      <c r="K67" s="182"/>
      <c r="L67" s="182" t="n">
        <v>0</v>
      </c>
      <c r="M67" s="182"/>
      <c r="N67" s="182" t="n">
        <v>0</v>
      </c>
      <c r="O67" s="182"/>
      <c r="P67" s="182" t="n">
        <v>0</v>
      </c>
      <c r="Q67" s="182"/>
      <c r="R67" s="182" t="n">
        <v>2</v>
      </c>
    </row>
    <row r="68" customFormat="false" ht="12.75" hidden="false" customHeight="false" outlineLevel="0" collapsed="false">
      <c r="A68" s="179" t="s">
        <v>560</v>
      </c>
      <c r="B68" s="182" t="n">
        <v>0</v>
      </c>
      <c r="C68" s="182"/>
      <c r="D68" s="182" t="n">
        <v>0</v>
      </c>
      <c r="E68" s="182"/>
      <c r="F68" s="182" t="n">
        <v>0</v>
      </c>
      <c r="G68" s="182"/>
      <c r="H68" s="182" t="n">
        <v>0</v>
      </c>
      <c r="I68" s="182"/>
      <c r="J68" s="182" t="n">
        <v>0</v>
      </c>
      <c r="K68" s="182"/>
      <c r="L68" s="182" t="n">
        <v>0</v>
      </c>
      <c r="M68" s="182"/>
      <c r="N68" s="182" t="n">
        <v>78</v>
      </c>
      <c r="O68" s="182"/>
      <c r="P68" s="182" t="n">
        <v>0</v>
      </c>
      <c r="Q68" s="182"/>
      <c r="R68" s="182" t="n">
        <v>78</v>
      </c>
    </row>
    <row r="69" customFormat="false" ht="12.75" hidden="false" customHeight="false" outlineLevel="0" collapsed="false">
      <c r="A69" s="179" t="s">
        <v>561</v>
      </c>
      <c r="B69" s="182" t="n">
        <v>0</v>
      </c>
      <c r="C69" s="182"/>
      <c r="D69" s="182" t="n">
        <v>55</v>
      </c>
      <c r="E69" s="182"/>
      <c r="F69" s="182" t="n">
        <v>142</v>
      </c>
      <c r="G69" s="182"/>
      <c r="H69" s="182" t="n">
        <v>0</v>
      </c>
      <c r="I69" s="182"/>
      <c r="J69" s="182" t="n">
        <v>0</v>
      </c>
      <c r="K69" s="182"/>
      <c r="L69" s="182" t="n">
        <v>0</v>
      </c>
      <c r="M69" s="182"/>
      <c r="N69" s="182" t="n">
        <v>0</v>
      </c>
      <c r="O69" s="182"/>
      <c r="P69" s="182" t="n">
        <v>0</v>
      </c>
      <c r="Q69" s="182"/>
      <c r="R69" s="182" t="n">
        <v>197</v>
      </c>
    </row>
    <row r="70" customFormat="false" ht="12.75" hidden="false" customHeight="false" outlineLevel="0" collapsed="false">
      <c r="A70" s="179" t="s">
        <v>562</v>
      </c>
      <c r="B70" s="182" t="n">
        <v>0</v>
      </c>
      <c r="C70" s="182"/>
      <c r="D70" s="182" t="n">
        <v>100</v>
      </c>
      <c r="E70" s="182"/>
      <c r="F70" s="182" t="n">
        <v>0</v>
      </c>
      <c r="G70" s="182"/>
      <c r="H70" s="182" t="n">
        <v>0</v>
      </c>
      <c r="I70" s="182"/>
      <c r="J70" s="182" t="n">
        <v>0</v>
      </c>
      <c r="K70" s="182"/>
      <c r="L70" s="182" t="n">
        <v>0</v>
      </c>
      <c r="M70" s="182"/>
      <c r="N70" s="182" t="n">
        <v>0</v>
      </c>
      <c r="O70" s="182"/>
      <c r="P70" s="182" t="n">
        <v>0</v>
      </c>
      <c r="Q70" s="182"/>
      <c r="R70" s="182" t="n">
        <v>100</v>
      </c>
    </row>
    <row r="71" customFormat="false" ht="12.75" hidden="false" customHeight="false" outlineLevel="0" collapsed="false">
      <c r="A71" s="202" t="s">
        <v>563</v>
      </c>
      <c r="B71" s="186" t="n">
        <v>2810</v>
      </c>
      <c r="C71" s="186"/>
      <c r="D71" s="186" t="n">
        <v>0</v>
      </c>
      <c r="E71" s="186"/>
      <c r="F71" s="186" t="n">
        <v>0</v>
      </c>
      <c r="G71" s="186"/>
      <c r="H71" s="186" t="n">
        <v>0</v>
      </c>
      <c r="I71" s="186"/>
      <c r="J71" s="186" t="n">
        <v>0</v>
      </c>
      <c r="K71" s="186"/>
      <c r="L71" s="186" t="n">
        <v>0</v>
      </c>
      <c r="M71" s="186"/>
      <c r="N71" s="186" t="n">
        <v>0</v>
      </c>
      <c r="O71" s="186"/>
      <c r="P71" s="186" t="n">
        <v>0</v>
      </c>
      <c r="Q71" s="186"/>
      <c r="R71" s="186" t="n">
        <v>2810</v>
      </c>
    </row>
    <row r="72" customFormat="false" ht="12.75" hidden="false" customHeight="false" outlineLevel="0" collapsed="false">
      <c r="A72" s="179" t="s">
        <v>564</v>
      </c>
      <c r="B72" s="186" t="n">
        <v>806</v>
      </c>
      <c r="C72" s="186"/>
      <c r="D72" s="186" t="n">
        <v>16</v>
      </c>
      <c r="E72" s="186"/>
      <c r="F72" s="186" t="n">
        <v>0</v>
      </c>
      <c r="G72" s="186"/>
      <c r="H72" s="186" t="n">
        <v>0</v>
      </c>
      <c r="I72" s="186"/>
      <c r="J72" s="186" t="n">
        <v>0</v>
      </c>
      <c r="K72" s="186"/>
      <c r="L72" s="186" t="n">
        <v>0</v>
      </c>
      <c r="M72" s="186"/>
      <c r="N72" s="186" t="n">
        <v>68</v>
      </c>
      <c r="O72" s="186"/>
      <c r="P72" s="186" t="n">
        <v>0</v>
      </c>
      <c r="Q72" s="186"/>
      <c r="R72" s="186" t="n">
        <v>890</v>
      </c>
    </row>
    <row r="73" customFormat="false" ht="12.75" hidden="false" customHeight="false" outlineLevel="0" collapsed="false">
      <c r="A73" s="179" t="s">
        <v>565</v>
      </c>
      <c r="B73" s="182" t="n">
        <v>2401</v>
      </c>
      <c r="C73" s="182"/>
      <c r="D73" s="182" t="n">
        <v>203</v>
      </c>
      <c r="E73" s="182"/>
      <c r="F73" s="182" t="n">
        <v>59</v>
      </c>
      <c r="G73" s="182"/>
      <c r="H73" s="182" t="n">
        <v>54</v>
      </c>
      <c r="I73" s="182"/>
      <c r="J73" s="182" t="n">
        <v>12</v>
      </c>
      <c r="K73" s="182"/>
      <c r="L73" s="182"/>
      <c r="M73" s="182"/>
      <c r="N73" s="182" t="n">
        <v>1069</v>
      </c>
      <c r="O73" s="182"/>
      <c r="P73" s="182"/>
      <c r="Q73" s="182"/>
      <c r="R73" s="182" t="n">
        <v>3798</v>
      </c>
    </row>
    <row r="74" customFormat="false" ht="12.75" hidden="false" customHeight="false" outlineLevel="0" collapsed="false">
      <c r="A74" s="179" t="s">
        <v>567</v>
      </c>
      <c r="B74" s="182" t="n">
        <v>0</v>
      </c>
      <c r="C74" s="182"/>
      <c r="D74" s="182" t="n">
        <v>0</v>
      </c>
      <c r="E74" s="182"/>
      <c r="F74" s="182" t="n">
        <v>0</v>
      </c>
      <c r="G74" s="182"/>
      <c r="H74" s="182" t="n">
        <v>0</v>
      </c>
      <c r="I74" s="182"/>
      <c r="J74" s="182" t="n">
        <v>0</v>
      </c>
      <c r="K74" s="182"/>
      <c r="L74" s="182" t="n">
        <v>0</v>
      </c>
      <c r="M74" s="182"/>
      <c r="N74" s="182" t="n">
        <v>150</v>
      </c>
      <c r="O74" s="182"/>
      <c r="P74" s="182" t="n">
        <v>0</v>
      </c>
      <c r="Q74" s="182"/>
      <c r="R74" s="182" t="n">
        <v>150</v>
      </c>
    </row>
    <row r="75" customFormat="false" ht="12.75" hidden="false" customHeight="false" outlineLevel="0" collapsed="false">
      <c r="A75" s="179" t="s">
        <v>569</v>
      </c>
      <c r="B75" s="182" t="n">
        <v>149</v>
      </c>
      <c r="C75" s="182"/>
      <c r="D75" s="182" t="n">
        <v>3</v>
      </c>
      <c r="E75" s="182"/>
      <c r="F75" s="182" t="n">
        <v>0</v>
      </c>
      <c r="G75" s="182"/>
      <c r="H75" s="182" t="n">
        <v>0</v>
      </c>
      <c r="I75" s="182"/>
      <c r="J75" s="182" t="n">
        <v>0</v>
      </c>
      <c r="K75" s="182"/>
      <c r="L75" s="182" t="n">
        <v>0</v>
      </c>
      <c r="M75" s="182"/>
      <c r="N75" s="182" t="n">
        <v>23</v>
      </c>
      <c r="O75" s="182"/>
      <c r="P75" s="182" t="n">
        <v>0</v>
      </c>
      <c r="Q75" s="182"/>
      <c r="R75" s="182" t="n">
        <v>175</v>
      </c>
    </row>
    <row r="76" customFormat="false" ht="12.75" hidden="false" customHeight="false" outlineLevel="0" collapsed="false">
      <c r="A76" s="179"/>
      <c r="B76" s="186"/>
      <c r="C76" s="186"/>
      <c r="D76" s="186"/>
      <c r="E76" s="186"/>
      <c r="F76" s="186"/>
      <c r="G76" s="186"/>
      <c r="H76" s="186"/>
      <c r="I76" s="186"/>
      <c r="J76" s="186"/>
      <c r="K76" s="186"/>
      <c r="L76" s="186"/>
      <c r="M76" s="186"/>
      <c r="N76" s="186"/>
      <c r="O76" s="186"/>
      <c r="P76" s="186"/>
      <c r="Q76" s="186"/>
      <c r="R76" s="182"/>
    </row>
    <row r="77" customFormat="false" ht="12.75" hidden="false" customHeight="false" outlineLevel="0" collapsed="false">
      <c r="A77" s="179"/>
      <c r="B77" s="186"/>
      <c r="C77" s="186"/>
      <c r="D77" s="186"/>
      <c r="E77" s="186"/>
      <c r="F77" s="186"/>
      <c r="G77" s="186"/>
      <c r="H77" s="186"/>
      <c r="I77" s="186"/>
      <c r="J77" s="186"/>
      <c r="K77" s="186"/>
      <c r="L77" s="186"/>
      <c r="M77" s="186"/>
      <c r="N77" s="186"/>
      <c r="O77" s="186"/>
      <c r="P77" s="186"/>
      <c r="Q77" s="186"/>
      <c r="R77" s="182"/>
    </row>
    <row r="78" customFormat="false" ht="12.75" hidden="false" customHeight="false" outlineLevel="0" collapsed="false">
      <c r="A78" s="192" t="s">
        <v>570</v>
      </c>
      <c r="B78" s="213" t="n">
        <v>52290</v>
      </c>
      <c r="C78" s="213" t="n">
        <v>13</v>
      </c>
      <c r="D78" s="213" t="n">
        <v>3001</v>
      </c>
      <c r="E78" s="213" t="n">
        <v>0</v>
      </c>
      <c r="F78" s="213" t="n">
        <v>120</v>
      </c>
      <c r="G78" s="213" t="n">
        <v>0</v>
      </c>
      <c r="H78" s="213" t="n">
        <v>13</v>
      </c>
      <c r="I78" s="213" t="n">
        <v>0</v>
      </c>
      <c r="J78" s="213" t="n">
        <v>0</v>
      </c>
      <c r="K78" s="213" t="n">
        <v>0</v>
      </c>
      <c r="L78" s="213" t="n">
        <v>1532</v>
      </c>
      <c r="M78" s="213" t="n">
        <v>0</v>
      </c>
      <c r="N78" s="213" t="n">
        <v>4606</v>
      </c>
      <c r="O78" s="213" t="n">
        <v>0</v>
      </c>
      <c r="P78" s="213" t="n">
        <v>3</v>
      </c>
      <c r="Q78" s="213" t="n">
        <v>0</v>
      </c>
      <c r="R78" s="213" t="n">
        <v>61565</v>
      </c>
    </row>
    <row r="79" customFormat="false" ht="12.75" hidden="false" customHeight="false" outlineLevel="0" collapsed="false">
      <c r="A79" s="179"/>
      <c r="B79" s="182"/>
      <c r="C79" s="182"/>
      <c r="D79" s="182"/>
      <c r="E79" s="182"/>
      <c r="F79" s="182"/>
      <c r="G79" s="182"/>
      <c r="H79" s="182"/>
      <c r="I79" s="182"/>
      <c r="J79" s="182"/>
      <c r="K79" s="182"/>
      <c r="L79" s="182"/>
      <c r="M79" s="182"/>
      <c r="N79" s="182"/>
      <c r="O79" s="182"/>
      <c r="P79" s="182"/>
      <c r="Q79" s="182"/>
      <c r="R79" s="182"/>
    </row>
    <row r="80" customFormat="false" ht="12.75" hidden="false" customHeight="false" outlineLevel="0" collapsed="false">
      <c r="A80" s="179" t="s">
        <v>571</v>
      </c>
      <c r="B80" s="182" t="n">
        <v>0</v>
      </c>
      <c r="C80" s="182"/>
      <c r="D80" s="182" t="n">
        <v>6</v>
      </c>
      <c r="E80" s="182"/>
      <c r="F80" s="182" t="n">
        <v>3</v>
      </c>
      <c r="G80" s="182"/>
      <c r="H80" s="182" t="n">
        <v>0</v>
      </c>
      <c r="I80" s="182"/>
      <c r="J80" s="182" t="n">
        <v>0</v>
      </c>
      <c r="K80" s="182"/>
      <c r="L80" s="182" t="n">
        <v>0</v>
      </c>
      <c r="M80" s="182"/>
      <c r="N80" s="182" t="n">
        <v>3</v>
      </c>
      <c r="O80" s="182"/>
      <c r="P80" s="182" t="n">
        <v>0</v>
      </c>
      <c r="Q80" s="182"/>
      <c r="R80" s="182" t="n">
        <v>12</v>
      </c>
    </row>
    <row r="81" customFormat="false" ht="12.75" hidden="false" customHeight="false" outlineLevel="0" collapsed="false">
      <c r="A81" s="179" t="s">
        <v>572</v>
      </c>
      <c r="B81" s="182" t="n">
        <v>355</v>
      </c>
      <c r="C81" s="182"/>
      <c r="D81" s="182" t="n">
        <v>53</v>
      </c>
      <c r="E81" s="182"/>
      <c r="F81" s="182" t="n">
        <v>78</v>
      </c>
      <c r="G81" s="182"/>
      <c r="H81" s="182" t="n">
        <v>12</v>
      </c>
      <c r="I81" s="182"/>
      <c r="J81" s="182" t="n">
        <v>0</v>
      </c>
      <c r="K81" s="182"/>
      <c r="L81" s="182" t="n">
        <v>1532</v>
      </c>
      <c r="M81" s="182"/>
      <c r="N81" s="182" t="n">
        <v>11</v>
      </c>
      <c r="O81" s="182"/>
      <c r="P81" s="182" t="n">
        <v>0</v>
      </c>
      <c r="Q81" s="182"/>
      <c r="R81" s="182" t="n">
        <v>2041</v>
      </c>
    </row>
    <row r="82" customFormat="false" ht="12.75" hidden="false" customHeight="false" outlineLevel="0" collapsed="false">
      <c r="A82" s="179" t="s">
        <v>574</v>
      </c>
      <c r="B82" s="182" t="n">
        <v>2827</v>
      </c>
      <c r="C82" s="182"/>
      <c r="D82" s="182" t="n">
        <v>4</v>
      </c>
      <c r="E82" s="182"/>
      <c r="F82" s="182" t="n">
        <v>0</v>
      </c>
      <c r="G82" s="182"/>
      <c r="H82" s="182" t="n">
        <v>0</v>
      </c>
      <c r="I82" s="182"/>
      <c r="J82" s="182" t="n">
        <v>0</v>
      </c>
      <c r="K82" s="182"/>
      <c r="L82" s="182" t="n">
        <v>0</v>
      </c>
      <c r="M82" s="182"/>
      <c r="N82" s="182" t="n">
        <v>0</v>
      </c>
      <c r="O82" s="182"/>
      <c r="P82" s="182" t="n">
        <v>0</v>
      </c>
      <c r="Q82" s="182"/>
      <c r="R82" s="182" t="n">
        <v>2831</v>
      </c>
    </row>
    <row r="83" customFormat="false" ht="12.75" hidden="false" customHeight="false" outlineLevel="0" collapsed="false">
      <c r="A83" s="179" t="s">
        <v>576</v>
      </c>
      <c r="B83" s="182" t="n">
        <v>527</v>
      </c>
      <c r="C83" s="182"/>
      <c r="D83" s="182" t="n">
        <v>29</v>
      </c>
      <c r="E83" s="182"/>
      <c r="F83" s="182" t="n">
        <v>0</v>
      </c>
      <c r="G83" s="182"/>
      <c r="H83" s="182" t="n">
        <v>0</v>
      </c>
      <c r="I83" s="182"/>
      <c r="J83" s="182" t="n">
        <v>0</v>
      </c>
      <c r="K83" s="182"/>
      <c r="L83" s="182" t="n">
        <v>0</v>
      </c>
      <c r="M83" s="182"/>
      <c r="N83" s="182" t="n">
        <v>0</v>
      </c>
      <c r="O83" s="182"/>
      <c r="P83" s="182" t="n">
        <v>0</v>
      </c>
      <c r="Q83" s="182"/>
      <c r="R83" s="182" t="n">
        <v>556</v>
      </c>
    </row>
    <row r="84" customFormat="false" ht="12.75" hidden="false" customHeight="false" outlineLevel="0" collapsed="false">
      <c r="A84" s="179" t="s">
        <v>578</v>
      </c>
      <c r="B84" s="182" t="n">
        <v>530</v>
      </c>
      <c r="C84" s="182"/>
      <c r="D84" s="182" t="n">
        <v>0</v>
      </c>
      <c r="E84" s="182"/>
      <c r="F84" s="182" t="n">
        <v>0</v>
      </c>
      <c r="G84" s="182"/>
      <c r="H84" s="182" t="n">
        <v>0</v>
      </c>
      <c r="I84" s="182"/>
      <c r="J84" s="182" t="n">
        <v>0</v>
      </c>
      <c r="K84" s="182"/>
      <c r="L84" s="182" t="n">
        <v>0</v>
      </c>
      <c r="M84" s="182"/>
      <c r="N84" s="182" t="n">
        <v>0</v>
      </c>
      <c r="O84" s="182"/>
      <c r="P84" s="182" t="n">
        <v>0</v>
      </c>
      <c r="Q84" s="182"/>
      <c r="R84" s="182" t="n">
        <v>530</v>
      </c>
    </row>
    <row r="85" customFormat="false" ht="12.75" hidden="false" customHeight="false" outlineLevel="0" collapsed="false">
      <c r="A85" s="179" t="s">
        <v>580</v>
      </c>
      <c r="B85" s="182" t="n">
        <v>2040</v>
      </c>
      <c r="C85" s="182"/>
      <c r="D85" s="182" t="n">
        <v>263</v>
      </c>
      <c r="E85" s="182"/>
      <c r="F85" s="182" t="n">
        <v>31</v>
      </c>
      <c r="G85" s="182"/>
      <c r="H85" s="182" t="n">
        <v>0</v>
      </c>
      <c r="I85" s="182"/>
      <c r="J85" s="182" t="n">
        <v>0</v>
      </c>
      <c r="K85" s="182"/>
      <c r="L85" s="182" t="n">
        <v>0</v>
      </c>
      <c r="M85" s="182"/>
      <c r="N85" s="182" t="n">
        <v>62</v>
      </c>
      <c r="O85" s="182"/>
      <c r="P85" s="182" t="n">
        <v>0</v>
      </c>
      <c r="Q85" s="182"/>
      <c r="R85" s="182" t="n">
        <v>2396</v>
      </c>
    </row>
    <row r="86" customFormat="false" ht="12.75" hidden="false" customHeight="false" outlineLevel="0" collapsed="false">
      <c r="A86" s="179" t="s">
        <v>582</v>
      </c>
      <c r="B86" s="182" t="n">
        <v>1</v>
      </c>
      <c r="C86" s="182"/>
      <c r="D86" s="182" t="n">
        <v>10</v>
      </c>
      <c r="E86" s="182"/>
      <c r="F86" s="182" t="n">
        <v>0</v>
      </c>
      <c r="G86" s="182"/>
      <c r="H86" s="182" t="n">
        <v>0</v>
      </c>
      <c r="I86" s="182"/>
      <c r="J86" s="182" t="n">
        <v>0</v>
      </c>
      <c r="K86" s="182"/>
      <c r="L86" s="182" t="n">
        <v>0</v>
      </c>
      <c r="M86" s="182"/>
      <c r="N86" s="182" t="n">
        <v>0</v>
      </c>
      <c r="O86" s="182"/>
      <c r="P86" s="182" t="n">
        <v>0</v>
      </c>
      <c r="Q86" s="182"/>
      <c r="R86" s="182" t="n">
        <v>11</v>
      </c>
    </row>
    <row r="87" customFormat="false" ht="12.75" hidden="false" customHeight="false" outlineLevel="0" collapsed="false">
      <c r="A87" s="179" t="s">
        <v>583</v>
      </c>
      <c r="B87" s="182" t="n">
        <v>3273</v>
      </c>
      <c r="C87" s="182"/>
      <c r="D87" s="182" t="n">
        <v>1</v>
      </c>
      <c r="E87" s="182"/>
      <c r="F87" s="182" t="n">
        <v>0</v>
      </c>
      <c r="G87" s="182"/>
      <c r="H87" s="182" t="n">
        <v>0</v>
      </c>
      <c r="I87" s="182"/>
      <c r="J87" s="182" t="n">
        <v>0</v>
      </c>
      <c r="K87" s="182"/>
      <c r="L87" s="182" t="n">
        <v>0</v>
      </c>
      <c r="M87" s="182"/>
      <c r="N87" s="182" t="n">
        <v>72</v>
      </c>
      <c r="O87" s="182"/>
      <c r="P87" s="182" t="n">
        <v>0</v>
      </c>
      <c r="Q87" s="182"/>
      <c r="R87" s="182" t="n">
        <v>3346</v>
      </c>
    </row>
    <row r="88" customFormat="false" ht="12.75" hidden="false" customHeight="false" outlineLevel="0" collapsed="false">
      <c r="A88" s="179" t="s">
        <v>585</v>
      </c>
      <c r="B88" s="182" t="n">
        <v>0</v>
      </c>
      <c r="C88" s="182"/>
      <c r="D88" s="182" t="n">
        <v>1049</v>
      </c>
      <c r="E88" s="182"/>
      <c r="F88" s="182" t="n">
        <v>0</v>
      </c>
      <c r="G88" s="182"/>
      <c r="H88" s="182" t="n">
        <v>0</v>
      </c>
      <c r="I88" s="182"/>
      <c r="J88" s="182" t="n">
        <v>0</v>
      </c>
      <c r="K88" s="182"/>
      <c r="L88" s="182" t="n">
        <v>0</v>
      </c>
      <c r="M88" s="182"/>
      <c r="N88" s="182" t="n">
        <v>0</v>
      </c>
      <c r="O88" s="182"/>
      <c r="P88" s="182" t="n">
        <v>0</v>
      </c>
      <c r="Q88" s="182"/>
      <c r="R88" s="182" t="n">
        <v>1049</v>
      </c>
    </row>
    <row r="89" customFormat="false" ht="12.75" hidden="false" customHeight="false" outlineLevel="0" collapsed="false">
      <c r="A89" s="179" t="s">
        <v>586</v>
      </c>
      <c r="B89" s="181" t="n">
        <v>0</v>
      </c>
      <c r="C89" s="181"/>
      <c r="D89" s="181" t="n">
        <v>0</v>
      </c>
      <c r="E89" s="181"/>
      <c r="F89" s="181" t="n">
        <v>0</v>
      </c>
      <c r="G89" s="181"/>
      <c r="H89" s="181" t="n">
        <v>0</v>
      </c>
      <c r="I89" s="181"/>
      <c r="J89" s="181" t="n">
        <v>0</v>
      </c>
      <c r="K89" s="181"/>
      <c r="L89" s="181" t="n">
        <v>0</v>
      </c>
      <c r="M89" s="181"/>
      <c r="N89" s="181" t="n">
        <v>144</v>
      </c>
      <c r="O89" s="181"/>
      <c r="P89" s="181" t="n">
        <v>0</v>
      </c>
      <c r="Q89" s="181"/>
      <c r="R89" s="182" t="n">
        <v>144</v>
      </c>
    </row>
    <row r="90" customFormat="false" ht="12.75" hidden="false" customHeight="false" outlineLevel="0" collapsed="false">
      <c r="A90" s="179" t="s">
        <v>587</v>
      </c>
      <c r="B90" s="181" t="n">
        <v>6346</v>
      </c>
      <c r="C90" s="181"/>
      <c r="D90" s="181" t="n">
        <v>37</v>
      </c>
      <c r="E90" s="181"/>
      <c r="F90" s="181" t="n">
        <v>0</v>
      </c>
      <c r="G90" s="181"/>
      <c r="H90" s="181" t="n">
        <v>0</v>
      </c>
      <c r="I90" s="181"/>
      <c r="J90" s="181" t="n">
        <v>0</v>
      </c>
      <c r="K90" s="181"/>
      <c r="L90" s="181" t="n">
        <v>0</v>
      </c>
      <c r="M90" s="181"/>
      <c r="N90" s="181" t="n">
        <v>72</v>
      </c>
      <c r="O90" s="181"/>
      <c r="P90" s="181" t="n">
        <v>0</v>
      </c>
      <c r="Q90" s="181"/>
      <c r="R90" s="182" t="n">
        <v>6455</v>
      </c>
    </row>
    <row r="91" customFormat="false" ht="12.75" hidden="false" customHeight="false" outlineLevel="0" collapsed="false">
      <c r="A91" s="179" t="s">
        <v>588</v>
      </c>
      <c r="B91" s="181" t="n">
        <v>0</v>
      </c>
      <c r="C91" s="181"/>
      <c r="D91" s="181" t="n">
        <v>0</v>
      </c>
      <c r="E91" s="181"/>
      <c r="F91" s="181" t="n">
        <v>0</v>
      </c>
      <c r="G91" s="181"/>
      <c r="H91" s="181" t="n">
        <v>0</v>
      </c>
      <c r="I91" s="181"/>
      <c r="J91" s="181" t="n">
        <v>0</v>
      </c>
      <c r="K91" s="181"/>
      <c r="L91" s="181" t="n">
        <v>0</v>
      </c>
      <c r="M91" s="181"/>
      <c r="N91" s="181" t="n">
        <v>45</v>
      </c>
      <c r="O91" s="181"/>
      <c r="P91" s="181" t="n">
        <v>0</v>
      </c>
      <c r="Q91" s="181"/>
      <c r="R91" s="182" t="n">
        <v>45</v>
      </c>
    </row>
    <row r="92" customFormat="false" ht="12.75" hidden="false" customHeight="false" outlineLevel="0" collapsed="false">
      <c r="A92" s="179" t="s">
        <v>589</v>
      </c>
      <c r="B92" s="182" t="n">
        <v>10</v>
      </c>
      <c r="C92" s="182"/>
      <c r="D92" s="182" t="n">
        <v>3</v>
      </c>
      <c r="E92" s="182"/>
      <c r="F92" s="182" t="n">
        <v>0</v>
      </c>
      <c r="G92" s="182"/>
      <c r="H92" s="182" t="n">
        <v>0</v>
      </c>
      <c r="I92" s="182"/>
      <c r="J92" s="182" t="n">
        <v>0</v>
      </c>
      <c r="K92" s="182"/>
      <c r="L92" s="182" t="n">
        <v>0</v>
      </c>
      <c r="M92" s="182"/>
      <c r="N92" s="182" t="n">
        <v>2</v>
      </c>
      <c r="O92" s="182"/>
      <c r="P92" s="182" t="n">
        <v>0</v>
      </c>
      <c r="Q92" s="182"/>
      <c r="R92" s="182" t="n">
        <v>15</v>
      </c>
    </row>
    <row r="93" customFormat="false" ht="12.75" hidden="false" customHeight="false" outlineLevel="0" collapsed="false">
      <c r="A93" s="179" t="s">
        <v>591</v>
      </c>
      <c r="B93" s="182" t="n">
        <v>903</v>
      </c>
      <c r="C93" s="182"/>
      <c r="D93" s="182" t="n">
        <v>19</v>
      </c>
      <c r="E93" s="182"/>
      <c r="F93" s="182" t="n">
        <v>3</v>
      </c>
      <c r="G93" s="182"/>
      <c r="H93" s="182" t="n">
        <v>0</v>
      </c>
      <c r="I93" s="182"/>
      <c r="J93" s="182" t="n">
        <v>0</v>
      </c>
      <c r="K93" s="182"/>
      <c r="L93" s="182" t="n">
        <v>0</v>
      </c>
      <c r="M93" s="182"/>
      <c r="N93" s="182" t="n">
        <v>0</v>
      </c>
      <c r="O93" s="182"/>
      <c r="P93" s="182" t="n">
        <v>0</v>
      </c>
      <c r="Q93" s="182"/>
      <c r="R93" s="182" t="n">
        <v>925</v>
      </c>
    </row>
    <row r="94" customFormat="false" ht="12.75" hidden="false" customHeight="false" outlineLevel="0" collapsed="false">
      <c r="A94" s="179" t="s">
        <v>592</v>
      </c>
      <c r="B94" s="182" t="n">
        <v>1235</v>
      </c>
      <c r="C94" s="182"/>
      <c r="D94" s="182" t="n">
        <v>50</v>
      </c>
      <c r="E94" s="182"/>
      <c r="F94" s="182" t="n">
        <v>0</v>
      </c>
      <c r="G94" s="182"/>
      <c r="H94" s="182" t="n">
        <v>0</v>
      </c>
      <c r="I94" s="182"/>
      <c r="J94" s="182" t="n">
        <v>0</v>
      </c>
      <c r="K94" s="182"/>
      <c r="L94" s="182" t="n">
        <v>0</v>
      </c>
      <c r="M94" s="182"/>
      <c r="N94" s="182" t="n">
        <v>2069</v>
      </c>
      <c r="O94" s="182"/>
      <c r="P94" s="182" t="n">
        <v>0</v>
      </c>
      <c r="Q94" s="182"/>
      <c r="R94" s="182" t="n">
        <v>3354</v>
      </c>
    </row>
    <row r="95" customFormat="false" ht="12.75" hidden="false" customHeight="false" outlineLevel="0" collapsed="false">
      <c r="A95" s="179" t="s">
        <v>593</v>
      </c>
      <c r="B95" s="181" t="n">
        <v>7348</v>
      </c>
      <c r="C95" s="181"/>
      <c r="D95" s="181" t="n">
        <v>8</v>
      </c>
      <c r="E95" s="181"/>
      <c r="F95" s="181" t="n">
        <v>0</v>
      </c>
      <c r="G95" s="181"/>
      <c r="H95" s="181" t="n">
        <v>0</v>
      </c>
      <c r="I95" s="181"/>
      <c r="J95" s="181" t="n">
        <v>0</v>
      </c>
      <c r="K95" s="181"/>
      <c r="L95" s="181" t="n">
        <v>0</v>
      </c>
      <c r="M95" s="181"/>
      <c r="N95" s="181" t="n">
        <v>10</v>
      </c>
      <c r="O95" s="181"/>
      <c r="P95" s="181" t="n">
        <v>0</v>
      </c>
      <c r="Q95" s="181"/>
      <c r="R95" s="182" t="n">
        <v>7366</v>
      </c>
    </row>
    <row r="96" customFormat="false" ht="12.75" hidden="false" customHeight="false" outlineLevel="0" collapsed="false">
      <c r="A96" s="179" t="s">
        <v>595</v>
      </c>
      <c r="B96" s="181" t="n">
        <v>0</v>
      </c>
      <c r="C96" s="181"/>
      <c r="D96" s="181" t="n">
        <v>0</v>
      </c>
      <c r="E96" s="181"/>
      <c r="F96" s="181" t="n">
        <v>0</v>
      </c>
      <c r="G96" s="181"/>
      <c r="H96" s="181" t="n">
        <v>0</v>
      </c>
      <c r="I96" s="181"/>
      <c r="J96" s="181" t="n">
        <v>0</v>
      </c>
      <c r="K96" s="181"/>
      <c r="L96" s="181" t="n">
        <v>0</v>
      </c>
      <c r="M96" s="181"/>
      <c r="N96" s="181" t="n">
        <v>4</v>
      </c>
      <c r="O96" s="181"/>
      <c r="P96" s="181" t="n">
        <v>0</v>
      </c>
      <c r="Q96" s="181"/>
      <c r="R96" s="182" t="n">
        <v>4</v>
      </c>
    </row>
    <row r="97" customFormat="false" ht="12.75" hidden="false" customHeight="false" outlineLevel="0" collapsed="false">
      <c r="A97" s="179" t="s">
        <v>596</v>
      </c>
      <c r="B97" s="182" t="n">
        <v>2970</v>
      </c>
      <c r="C97" s="182"/>
      <c r="D97" s="182" t="n">
        <v>103</v>
      </c>
      <c r="E97" s="182"/>
      <c r="F97" s="182" t="n">
        <v>0</v>
      </c>
      <c r="G97" s="182"/>
      <c r="H97" s="182" t="n">
        <v>0</v>
      </c>
      <c r="I97" s="182"/>
      <c r="J97" s="182" t="n">
        <v>0</v>
      </c>
      <c r="K97" s="182"/>
      <c r="L97" s="182" t="n">
        <v>0</v>
      </c>
      <c r="M97" s="182"/>
      <c r="N97" s="182" t="n">
        <v>56</v>
      </c>
      <c r="O97" s="182"/>
      <c r="P97" s="182" t="n">
        <v>0</v>
      </c>
      <c r="Q97" s="182"/>
      <c r="R97" s="182" t="n">
        <v>3129</v>
      </c>
    </row>
    <row r="98" customFormat="false" ht="12.75" hidden="false" customHeight="false" outlineLevel="0" collapsed="false">
      <c r="A98" s="179" t="s">
        <v>598</v>
      </c>
      <c r="B98" s="182" t="n">
        <v>45</v>
      </c>
      <c r="C98" s="182"/>
      <c r="D98" s="182" t="n">
        <v>1105</v>
      </c>
      <c r="E98" s="182"/>
      <c r="F98" s="182" t="n">
        <v>0</v>
      </c>
      <c r="G98" s="182"/>
      <c r="H98" s="182" t="n">
        <v>0</v>
      </c>
      <c r="I98" s="182"/>
      <c r="J98" s="182" t="n">
        <v>0</v>
      </c>
      <c r="K98" s="182"/>
      <c r="L98" s="182" t="n">
        <v>0</v>
      </c>
      <c r="M98" s="182"/>
      <c r="N98" s="182" t="n">
        <v>1</v>
      </c>
      <c r="O98" s="182"/>
      <c r="P98" s="182" t="n">
        <v>0</v>
      </c>
      <c r="Q98" s="182"/>
      <c r="R98" s="182" t="n">
        <v>1151</v>
      </c>
    </row>
    <row r="99" customFormat="false" ht="12.75" hidden="false" customHeight="false" outlineLevel="0" collapsed="false">
      <c r="A99" s="179" t="s">
        <v>599</v>
      </c>
      <c r="B99" s="182" t="n">
        <v>1712</v>
      </c>
      <c r="C99" s="182"/>
      <c r="D99" s="182" t="n">
        <v>0</v>
      </c>
      <c r="E99" s="182"/>
      <c r="F99" s="182" t="n">
        <v>0</v>
      </c>
      <c r="G99" s="182"/>
      <c r="H99" s="182" t="n">
        <v>0</v>
      </c>
      <c r="I99" s="182"/>
      <c r="J99" s="182" t="n">
        <v>0</v>
      </c>
      <c r="K99" s="182"/>
      <c r="L99" s="182" t="n">
        <v>0</v>
      </c>
      <c r="M99" s="182"/>
      <c r="N99" s="182" t="n">
        <v>0</v>
      </c>
      <c r="O99" s="182"/>
      <c r="P99" s="182" t="n">
        <v>0</v>
      </c>
      <c r="Q99" s="182"/>
      <c r="R99" s="182" t="n">
        <v>1712</v>
      </c>
    </row>
    <row r="100" customFormat="false" ht="12.75" hidden="false" customHeight="false" outlineLevel="0" collapsed="false">
      <c r="A100" s="179" t="s">
        <v>600</v>
      </c>
      <c r="B100" s="182" t="n">
        <v>13145</v>
      </c>
      <c r="C100" s="182" t="n">
        <v>13</v>
      </c>
      <c r="D100" s="182" t="n">
        <v>13</v>
      </c>
      <c r="E100" s="182"/>
      <c r="F100" s="182" t="n">
        <v>0</v>
      </c>
      <c r="G100" s="182"/>
      <c r="H100" s="182" t="n">
        <v>0</v>
      </c>
      <c r="I100" s="182"/>
      <c r="J100" s="182" t="n">
        <v>0</v>
      </c>
      <c r="K100" s="182"/>
      <c r="L100" s="182" t="n">
        <v>0</v>
      </c>
      <c r="M100" s="182"/>
      <c r="N100" s="182" t="n">
        <v>1664</v>
      </c>
      <c r="O100" s="182"/>
      <c r="P100" s="182" t="n">
        <v>0</v>
      </c>
      <c r="Q100" s="182"/>
      <c r="R100" s="182" t="n">
        <v>14822</v>
      </c>
    </row>
    <row r="101" customFormat="false" ht="12.75" hidden="false" customHeight="false" outlineLevel="0" collapsed="false">
      <c r="A101" s="179" t="s">
        <v>601</v>
      </c>
      <c r="B101" s="181" t="n">
        <v>0</v>
      </c>
      <c r="C101" s="181"/>
      <c r="D101" s="181" t="n">
        <v>11</v>
      </c>
      <c r="E101" s="181"/>
      <c r="F101" s="181" t="n">
        <v>0</v>
      </c>
      <c r="G101" s="181"/>
      <c r="H101" s="181" t="n">
        <v>0</v>
      </c>
      <c r="I101" s="181"/>
      <c r="J101" s="181" t="n">
        <v>0</v>
      </c>
      <c r="K101" s="181"/>
      <c r="L101" s="181" t="n">
        <v>0</v>
      </c>
      <c r="M101" s="181"/>
      <c r="N101" s="181" t="n">
        <v>156</v>
      </c>
      <c r="O101" s="181"/>
      <c r="P101" s="181" t="n">
        <v>0</v>
      </c>
      <c r="Q101" s="181"/>
      <c r="R101" s="182" t="n">
        <v>167</v>
      </c>
    </row>
    <row r="102" customFormat="false" ht="12.75" hidden="false" customHeight="false" outlineLevel="0" collapsed="false">
      <c r="A102" s="179" t="s">
        <v>603</v>
      </c>
      <c r="B102" s="181" t="n">
        <v>0</v>
      </c>
      <c r="C102" s="181"/>
      <c r="D102" s="181" t="n">
        <v>0</v>
      </c>
      <c r="E102" s="181"/>
      <c r="F102" s="181" t="n">
        <v>0</v>
      </c>
      <c r="G102" s="181"/>
      <c r="H102" s="181" t="n">
        <v>0</v>
      </c>
      <c r="I102" s="181"/>
      <c r="J102" s="181" t="n">
        <v>0</v>
      </c>
      <c r="K102" s="181"/>
      <c r="L102" s="181" t="n">
        <v>0</v>
      </c>
      <c r="M102" s="181"/>
      <c r="N102" s="181" t="n">
        <v>3</v>
      </c>
      <c r="O102" s="181"/>
      <c r="P102" s="181" t="n">
        <v>0</v>
      </c>
      <c r="Q102" s="181"/>
      <c r="R102" s="182" t="n">
        <v>3</v>
      </c>
    </row>
    <row r="103" customFormat="false" ht="12.75" hidden="false" customHeight="false" outlineLevel="0" collapsed="false">
      <c r="A103" s="179" t="s">
        <v>604</v>
      </c>
      <c r="B103" s="182" t="n">
        <v>494</v>
      </c>
      <c r="C103" s="182"/>
      <c r="D103" s="182" t="n">
        <v>0</v>
      </c>
      <c r="E103" s="182"/>
      <c r="F103" s="182" t="n">
        <v>0</v>
      </c>
      <c r="G103" s="182"/>
      <c r="H103" s="182" t="n">
        <v>0</v>
      </c>
      <c r="I103" s="182"/>
      <c r="J103" s="182" t="n">
        <v>0</v>
      </c>
      <c r="K103" s="182"/>
      <c r="L103" s="182" t="n">
        <v>0</v>
      </c>
      <c r="M103" s="182"/>
      <c r="N103" s="182" t="n">
        <v>0</v>
      </c>
      <c r="O103" s="182"/>
      <c r="P103" s="182" t="n">
        <v>0</v>
      </c>
      <c r="Q103" s="182"/>
      <c r="R103" s="182" t="n">
        <v>494</v>
      </c>
    </row>
    <row r="104" customFormat="false" ht="12.75" hidden="false" customHeight="false" outlineLevel="0" collapsed="false">
      <c r="A104" s="179" t="s">
        <v>605</v>
      </c>
      <c r="B104" s="182" t="n">
        <v>7418</v>
      </c>
      <c r="C104" s="182"/>
      <c r="D104" s="182" t="n">
        <v>119</v>
      </c>
      <c r="E104" s="182"/>
      <c r="F104" s="182" t="n">
        <v>0</v>
      </c>
      <c r="G104" s="182"/>
      <c r="H104" s="182" t="n">
        <v>0</v>
      </c>
      <c r="I104" s="182"/>
      <c r="J104" s="182" t="n">
        <v>0</v>
      </c>
      <c r="K104" s="182"/>
      <c r="L104" s="182" t="n">
        <v>0</v>
      </c>
      <c r="M104" s="182"/>
      <c r="N104" s="182" t="n">
        <v>187</v>
      </c>
      <c r="O104" s="182"/>
      <c r="P104" s="182" t="n">
        <v>3</v>
      </c>
      <c r="Q104" s="182"/>
      <c r="R104" s="182" t="n">
        <v>7727</v>
      </c>
    </row>
    <row r="105" customFormat="false" ht="12.75" hidden="false" customHeight="false" outlineLevel="0" collapsed="false">
      <c r="A105" s="179" t="s">
        <v>606</v>
      </c>
      <c r="B105" s="182" t="n">
        <v>11</v>
      </c>
      <c r="C105" s="182"/>
      <c r="D105" s="182" t="n">
        <v>0</v>
      </c>
      <c r="E105" s="182"/>
      <c r="F105" s="182" t="n">
        <v>0</v>
      </c>
      <c r="G105" s="182"/>
      <c r="H105" s="182" t="n">
        <v>0</v>
      </c>
      <c r="I105" s="182"/>
      <c r="J105" s="182" t="n">
        <v>0</v>
      </c>
      <c r="K105" s="182"/>
      <c r="L105" s="182" t="n">
        <v>0</v>
      </c>
      <c r="M105" s="182"/>
      <c r="N105" s="182" t="n">
        <v>0</v>
      </c>
      <c r="O105" s="182"/>
      <c r="P105" s="182" t="n">
        <v>0</v>
      </c>
      <c r="Q105" s="182"/>
      <c r="R105" s="182" t="n">
        <v>11</v>
      </c>
    </row>
    <row r="106" customFormat="false" ht="12.75" hidden="false" customHeight="false" outlineLevel="0" collapsed="false">
      <c r="A106" s="197" t="s">
        <v>607</v>
      </c>
      <c r="B106" s="181" t="n">
        <v>1100</v>
      </c>
      <c r="C106" s="181"/>
      <c r="D106" s="181" t="n">
        <v>66</v>
      </c>
      <c r="E106" s="181"/>
      <c r="F106" s="181" t="n">
        <v>5</v>
      </c>
      <c r="G106" s="181"/>
      <c r="H106" s="181" t="n">
        <v>1</v>
      </c>
      <c r="I106" s="181"/>
      <c r="J106" s="181" t="n">
        <v>0</v>
      </c>
      <c r="K106" s="181"/>
      <c r="L106" s="181" t="n">
        <v>0</v>
      </c>
      <c r="M106" s="181"/>
      <c r="N106" s="181" t="n">
        <v>45</v>
      </c>
      <c r="O106" s="181"/>
      <c r="P106" s="181" t="n">
        <v>0</v>
      </c>
      <c r="Q106" s="181"/>
      <c r="R106" s="182" t="n">
        <v>1217</v>
      </c>
    </row>
    <row r="107" customFormat="false" ht="12.75" hidden="false" customHeight="false" outlineLevel="0" collapsed="false">
      <c r="A107" s="197" t="s">
        <v>609</v>
      </c>
      <c r="B107" s="182" t="n">
        <v>0</v>
      </c>
      <c r="C107" s="182"/>
      <c r="D107" s="182" t="n">
        <v>52</v>
      </c>
      <c r="E107" s="182"/>
      <c r="F107" s="182" t="n">
        <v>0</v>
      </c>
      <c r="G107" s="182"/>
      <c r="H107" s="182" t="n">
        <v>0</v>
      </c>
      <c r="I107" s="182"/>
      <c r="J107" s="182" t="n">
        <v>0</v>
      </c>
      <c r="K107" s="182"/>
      <c r="L107" s="182" t="n">
        <v>0</v>
      </c>
      <c r="M107" s="182"/>
      <c r="N107" s="182" t="n">
        <v>0</v>
      </c>
      <c r="O107" s="182"/>
      <c r="P107" s="182" t="n">
        <v>0</v>
      </c>
      <c r="Q107" s="182"/>
      <c r="R107" s="182" t="n">
        <v>52</v>
      </c>
    </row>
    <row r="108" customFormat="false" ht="12.75" hidden="false" customHeight="false" outlineLevel="0" collapsed="false">
      <c r="A108" s="197"/>
      <c r="B108" s="182"/>
      <c r="C108" s="182"/>
      <c r="D108" s="182"/>
      <c r="E108" s="182"/>
      <c r="F108" s="182"/>
      <c r="G108" s="182"/>
      <c r="H108" s="182"/>
      <c r="I108" s="182"/>
      <c r="J108" s="182"/>
      <c r="K108" s="182"/>
      <c r="L108" s="182"/>
      <c r="M108" s="182"/>
      <c r="N108" s="182"/>
      <c r="O108" s="182"/>
      <c r="P108" s="182"/>
      <c r="Q108" s="182"/>
      <c r="R108" s="182"/>
    </row>
    <row r="109" customFormat="false" ht="12.75" hidden="false" customHeight="false" outlineLevel="0" collapsed="false">
      <c r="A109" s="198" t="s">
        <v>611</v>
      </c>
      <c r="B109" s="177" t="n">
        <v>740</v>
      </c>
      <c r="C109" s="177"/>
      <c r="D109" s="177" t="n">
        <v>1122</v>
      </c>
      <c r="E109" s="177"/>
      <c r="F109" s="177" t="n">
        <v>13</v>
      </c>
      <c r="G109" s="177"/>
      <c r="H109" s="177" t="n">
        <v>0</v>
      </c>
      <c r="I109" s="177"/>
      <c r="J109" s="177" t="n">
        <v>0</v>
      </c>
      <c r="K109" s="177"/>
      <c r="L109" s="177" t="n">
        <v>0</v>
      </c>
      <c r="M109" s="177"/>
      <c r="N109" s="177" t="n">
        <v>164</v>
      </c>
      <c r="O109" s="177"/>
      <c r="P109" s="177" t="n">
        <v>0</v>
      </c>
      <c r="Q109" s="177"/>
      <c r="R109" s="177" t="n">
        <v>2039</v>
      </c>
    </row>
    <row r="110" customFormat="false" ht="12.75" hidden="false" customHeight="false" outlineLevel="0" collapsed="false">
      <c r="A110" s="197"/>
      <c r="B110" s="182"/>
      <c r="C110" s="182"/>
      <c r="D110" s="182"/>
      <c r="E110" s="182"/>
      <c r="F110" s="182"/>
      <c r="G110" s="182"/>
      <c r="H110" s="182"/>
      <c r="I110" s="182"/>
      <c r="J110" s="182"/>
      <c r="K110" s="182"/>
      <c r="L110" s="182"/>
      <c r="M110" s="182"/>
      <c r="N110" s="182"/>
      <c r="O110" s="182"/>
      <c r="P110" s="182"/>
      <c r="Q110" s="182"/>
      <c r="R110" s="182"/>
    </row>
    <row r="111" customFormat="false" ht="12.75" hidden="false" customHeight="false" outlineLevel="0" collapsed="false">
      <c r="A111" s="179" t="s">
        <v>612</v>
      </c>
      <c r="B111" s="181" t="n">
        <v>740</v>
      </c>
      <c r="C111" s="181"/>
      <c r="D111" s="181" t="n">
        <v>1122</v>
      </c>
      <c r="E111" s="181"/>
      <c r="F111" s="181" t="n">
        <v>13</v>
      </c>
      <c r="G111" s="181"/>
      <c r="H111" s="181" t="n">
        <v>0</v>
      </c>
      <c r="I111" s="181"/>
      <c r="J111" s="181" t="n">
        <v>0</v>
      </c>
      <c r="K111" s="181"/>
      <c r="L111" s="181" t="n">
        <v>0</v>
      </c>
      <c r="M111" s="181"/>
      <c r="N111" s="181" t="n">
        <v>164</v>
      </c>
      <c r="O111" s="181"/>
      <c r="P111" s="181" t="n">
        <v>0</v>
      </c>
      <c r="Q111" s="181"/>
      <c r="R111" s="182" t="n">
        <v>2039</v>
      </c>
    </row>
    <row r="112" customFormat="false" ht="12.75" hidden="false" customHeight="false" outlineLevel="0" collapsed="false">
      <c r="A112" s="179"/>
      <c r="B112" s="181"/>
      <c r="C112" s="181"/>
      <c r="D112" s="181"/>
      <c r="E112" s="181"/>
      <c r="F112" s="181"/>
      <c r="G112" s="181"/>
      <c r="H112" s="181"/>
      <c r="I112" s="181"/>
      <c r="J112" s="181"/>
      <c r="K112" s="181"/>
      <c r="L112" s="181"/>
      <c r="M112" s="181"/>
      <c r="N112" s="181"/>
      <c r="O112" s="181"/>
      <c r="P112" s="181"/>
      <c r="Q112" s="181"/>
      <c r="R112" s="182"/>
    </row>
    <row r="113" customFormat="false" ht="12.75" hidden="false" customHeight="false" outlineLevel="0" collapsed="false">
      <c r="A113" s="179"/>
      <c r="B113" s="181"/>
      <c r="C113" s="181"/>
      <c r="D113" s="181"/>
      <c r="E113" s="181"/>
      <c r="F113" s="181"/>
      <c r="G113" s="181"/>
      <c r="H113" s="181"/>
      <c r="I113" s="181"/>
      <c r="J113" s="181"/>
      <c r="K113" s="181"/>
      <c r="L113" s="181"/>
      <c r="M113" s="181"/>
      <c r="N113" s="181"/>
      <c r="O113" s="181"/>
      <c r="P113" s="181"/>
      <c r="Q113" s="181"/>
      <c r="R113" s="182"/>
    </row>
    <row r="114" customFormat="false" ht="12.75" hidden="false" customHeight="false" outlineLevel="0" collapsed="false">
      <c r="A114" s="187" t="s">
        <v>613</v>
      </c>
      <c r="B114" s="196" t="n">
        <v>21506</v>
      </c>
      <c r="C114" s="196" t="n">
        <v>0</v>
      </c>
      <c r="D114" s="196" t="n">
        <v>1834</v>
      </c>
      <c r="E114" s="196" t="n">
        <v>0</v>
      </c>
      <c r="F114" s="196" t="n">
        <v>20</v>
      </c>
      <c r="G114" s="196" t="n">
        <v>0</v>
      </c>
      <c r="H114" s="196" t="n">
        <v>2546</v>
      </c>
      <c r="I114" s="196" t="n">
        <v>0</v>
      </c>
      <c r="J114" s="196" t="n">
        <v>0</v>
      </c>
      <c r="K114" s="196" t="n">
        <v>0</v>
      </c>
      <c r="L114" s="196" t="n">
        <v>0</v>
      </c>
      <c r="M114" s="196" t="n">
        <v>0</v>
      </c>
      <c r="N114" s="196" t="n">
        <v>14233</v>
      </c>
      <c r="O114" s="196" t="n">
        <v>0</v>
      </c>
      <c r="P114" s="196" t="n">
        <v>14</v>
      </c>
      <c r="Q114" s="196" t="n">
        <v>0</v>
      </c>
      <c r="R114" s="196" t="n">
        <v>40153</v>
      </c>
    </row>
    <row r="115" customFormat="false" ht="12.75" hidden="false" customHeight="false" outlineLevel="0" collapsed="false">
      <c r="A115" s="179"/>
      <c r="B115" s="181"/>
      <c r="C115" s="181"/>
      <c r="D115" s="181"/>
      <c r="E115" s="181"/>
      <c r="F115" s="181"/>
      <c r="G115" s="181"/>
      <c r="H115" s="181"/>
      <c r="I115" s="181"/>
      <c r="J115" s="181"/>
      <c r="K115" s="181"/>
      <c r="L115" s="181"/>
      <c r="M115" s="181"/>
      <c r="N115" s="181"/>
      <c r="O115" s="181"/>
      <c r="P115" s="181"/>
      <c r="Q115" s="181"/>
      <c r="R115" s="182"/>
    </row>
    <row r="116" customFormat="false" ht="12.75" hidden="false" customHeight="false" outlineLevel="0" collapsed="false">
      <c r="A116" s="179" t="s">
        <v>615</v>
      </c>
      <c r="B116" s="181" t="n">
        <v>61</v>
      </c>
      <c r="C116" s="181"/>
      <c r="D116" s="181" t="n">
        <v>12</v>
      </c>
      <c r="E116" s="181"/>
      <c r="F116" s="181" t="n">
        <v>0</v>
      </c>
      <c r="G116" s="181"/>
      <c r="H116" s="181" t="n">
        <v>0</v>
      </c>
      <c r="I116" s="181"/>
      <c r="J116" s="181" t="n">
        <v>0</v>
      </c>
      <c r="K116" s="181"/>
      <c r="L116" s="181" t="n">
        <v>0</v>
      </c>
      <c r="M116" s="181"/>
      <c r="N116" s="181" t="n">
        <v>20</v>
      </c>
      <c r="O116" s="181"/>
      <c r="P116" s="181" t="n">
        <v>0</v>
      </c>
      <c r="Q116" s="181"/>
      <c r="R116" s="182" t="n">
        <v>93</v>
      </c>
    </row>
    <row r="117" customFormat="false" ht="12.75" hidden="false" customHeight="false" outlineLevel="0" collapsed="false">
      <c r="A117" s="179" t="s">
        <v>616</v>
      </c>
      <c r="B117" s="181" t="n">
        <v>75</v>
      </c>
      <c r="C117" s="181"/>
      <c r="D117" s="181" t="n">
        <v>0</v>
      </c>
      <c r="E117" s="181"/>
      <c r="F117" s="181" t="n">
        <v>0</v>
      </c>
      <c r="G117" s="181"/>
      <c r="H117" s="181" t="n">
        <v>0</v>
      </c>
      <c r="I117" s="181"/>
      <c r="J117" s="181" t="n">
        <v>0</v>
      </c>
      <c r="K117" s="181"/>
      <c r="L117" s="181" t="n">
        <v>0</v>
      </c>
      <c r="M117" s="181"/>
      <c r="N117" s="181" t="n">
        <v>0</v>
      </c>
      <c r="O117" s="181"/>
      <c r="P117" s="181" t="n">
        <v>0</v>
      </c>
      <c r="Q117" s="181"/>
      <c r="R117" s="182" t="n">
        <v>75</v>
      </c>
    </row>
    <row r="118" customFormat="false" ht="12.75" hidden="false" customHeight="false" outlineLevel="0" collapsed="false">
      <c r="A118" s="179" t="s">
        <v>617</v>
      </c>
      <c r="B118" s="181" t="n">
        <v>2251</v>
      </c>
      <c r="C118" s="181"/>
      <c r="D118" s="181" t="n">
        <v>284</v>
      </c>
      <c r="E118" s="181"/>
      <c r="F118" s="181" t="n">
        <v>0</v>
      </c>
      <c r="G118" s="181"/>
      <c r="H118" s="181" t="n">
        <v>0</v>
      </c>
      <c r="I118" s="181"/>
      <c r="J118" s="181" t="n">
        <v>0</v>
      </c>
      <c r="K118" s="181"/>
      <c r="L118" s="181" t="n">
        <v>0</v>
      </c>
      <c r="M118" s="181"/>
      <c r="N118" s="181" t="n">
        <v>0</v>
      </c>
      <c r="O118" s="181"/>
      <c r="P118" s="181" t="n">
        <v>0</v>
      </c>
      <c r="Q118" s="196"/>
      <c r="R118" s="182" t="n">
        <v>2535</v>
      </c>
    </row>
    <row r="119" customFormat="false" ht="12.75" hidden="false" customHeight="false" outlineLevel="0" collapsed="false">
      <c r="A119" s="179" t="s">
        <v>618</v>
      </c>
      <c r="B119" s="181" t="n">
        <v>0</v>
      </c>
      <c r="C119" s="181"/>
      <c r="D119" s="181" t="n">
        <v>0</v>
      </c>
      <c r="E119" s="181"/>
      <c r="F119" s="181" t="n">
        <v>0</v>
      </c>
      <c r="G119" s="181"/>
      <c r="H119" s="181" t="n">
        <v>0</v>
      </c>
      <c r="I119" s="181"/>
      <c r="J119" s="181" t="n">
        <v>0</v>
      </c>
      <c r="K119" s="181"/>
      <c r="L119" s="181" t="n">
        <v>0</v>
      </c>
      <c r="M119" s="181"/>
      <c r="N119" s="181" t="n">
        <v>602</v>
      </c>
      <c r="O119" s="181"/>
      <c r="P119" s="181" t="n">
        <v>0</v>
      </c>
      <c r="Q119" s="181"/>
      <c r="R119" s="182" t="n">
        <v>602</v>
      </c>
    </row>
    <row r="120" customFormat="false" ht="12.75" hidden="false" customHeight="false" outlineLevel="0" collapsed="false">
      <c r="A120" s="179" t="s">
        <v>619</v>
      </c>
      <c r="B120" s="182" t="n">
        <v>13981</v>
      </c>
      <c r="C120" s="182"/>
      <c r="D120" s="182" t="n">
        <v>344</v>
      </c>
      <c r="E120" s="182"/>
      <c r="F120" s="182" t="n">
        <v>20</v>
      </c>
      <c r="G120" s="182"/>
      <c r="H120" s="182" t="n">
        <v>0</v>
      </c>
      <c r="I120" s="182"/>
      <c r="J120" s="182" t="n">
        <v>0</v>
      </c>
      <c r="K120" s="182"/>
      <c r="L120" s="182" t="n">
        <v>0</v>
      </c>
      <c r="M120" s="182"/>
      <c r="N120" s="182" t="n">
        <v>3708</v>
      </c>
      <c r="O120" s="182"/>
      <c r="P120" s="182" t="n">
        <v>0</v>
      </c>
      <c r="Q120" s="182"/>
      <c r="R120" s="182" t="n">
        <v>18053</v>
      </c>
    </row>
    <row r="121" customFormat="false" ht="12.75" hidden="false" customHeight="false" outlineLevel="0" collapsed="false">
      <c r="A121" s="179" t="s">
        <v>620</v>
      </c>
      <c r="B121" s="182" t="n">
        <v>45</v>
      </c>
      <c r="C121" s="182"/>
      <c r="D121" s="182" t="n">
        <v>0</v>
      </c>
      <c r="E121" s="182"/>
      <c r="F121" s="182" t="n">
        <v>0</v>
      </c>
      <c r="G121" s="182"/>
      <c r="H121" s="182" t="n">
        <v>0</v>
      </c>
      <c r="I121" s="182"/>
      <c r="J121" s="182" t="n">
        <v>0</v>
      </c>
      <c r="K121" s="182"/>
      <c r="L121" s="182" t="n">
        <v>0</v>
      </c>
      <c r="M121" s="182"/>
      <c r="N121" s="182" t="n">
        <v>42</v>
      </c>
      <c r="O121" s="182"/>
      <c r="P121" s="182" t="n">
        <v>14</v>
      </c>
      <c r="Q121" s="182"/>
      <c r="R121" s="182" t="n">
        <v>101</v>
      </c>
    </row>
    <row r="122" customFormat="false" ht="12.75" hidden="false" customHeight="false" outlineLevel="0" collapsed="false">
      <c r="A122" s="179" t="s">
        <v>621</v>
      </c>
      <c r="B122" s="182" t="n">
        <v>17</v>
      </c>
      <c r="C122" s="182"/>
      <c r="D122" s="182" t="n">
        <v>0</v>
      </c>
      <c r="E122" s="182"/>
      <c r="F122" s="182" t="n">
        <v>0</v>
      </c>
      <c r="G122" s="182"/>
      <c r="H122" s="182" t="n">
        <v>0</v>
      </c>
      <c r="I122" s="182"/>
      <c r="J122" s="182" t="n">
        <v>0</v>
      </c>
      <c r="K122" s="182"/>
      <c r="L122" s="182" t="n">
        <v>0</v>
      </c>
      <c r="M122" s="182"/>
      <c r="N122" s="182" t="n">
        <v>17</v>
      </c>
      <c r="O122" s="182"/>
      <c r="P122" s="182" t="n">
        <v>0</v>
      </c>
      <c r="Q122" s="182"/>
      <c r="R122" s="182" t="n">
        <v>34</v>
      </c>
    </row>
    <row r="123" customFormat="false" ht="12.75" hidden="false" customHeight="false" outlineLevel="0" collapsed="false">
      <c r="A123" s="179" t="s">
        <v>622</v>
      </c>
      <c r="B123" s="182" t="n">
        <v>0</v>
      </c>
      <c r="C123" s="182"/>
      <c r="D123" s="182" t="n">
        <v>24</v>
      </c>
      <c r="E123" s="182"/>
      <c r="F123" s="182" t="n">
        <v>0</v>
      </c>
      <c r="G123" s="182"/>
      <c r="H123" s="182" t="n">
        <v>0</v>
      </c>
      <c r="I123" s="182"/>
      <c r="J123" s="182" t="n">
        <v>0</v>
      </c>
      <c r="K123" s="182"/>
      <c r="L123" s="182" t="n">
        <v>0</v>
      </c>
      <c r="M123" s="182"/>
      <c r="N123" s="182" t="n">
        <v>0</v>
      </c>
      <c r="O123" s="182"/>
      <c r="P123" s="182" t="n">
        <v>0</v>
      </c>
      <c r="Q123" s="182"/>
      <c r="R123" s="182" t="n">
        <v>24</v>
      </c>
    </row>
    <row r="124" customFormat="false" ht="12.75" hidden="false" customHeight="false" outlineLevel="0" collapsed="false">
      <c r="A124" s="179" t="s">
        <v>623</v>
      </c>
      <c r="B124" s="181" t="n">
        <v>230</v>
      </c>
      <c r="C124" s="181"/>
      <c r="D124" s="181" t="n">
        <v>944</v>
      </c>
      <c r="E124" s="181"/>
      <c r="F124" s="181" t="n">
        <v>0</v>
      </c>
      <c r="G124" s="181"/>
      <c r="H124" s="181" t="n">
        <v>2546</v>
      </c>
      <c r="I124" s="181"/>
      <c r="J124" s="181" t="n">
        <v>0</v>
      </c>
      <c r="K124" s="181"/>
      <c r="L124" s="181" t="n">
        <v>0</v>
      </c>
      <c r="M124" s="181"/>
      <c r="N124" s="181" t="n">
        <v>7552</v>
      </c>
      <c r="O124" s="181"/>
      <c r="P124" s="181" t="n">
        <v>0</v>
      </c>
      <c r="Q124" s="196"/>
      <c r="R124" s="182" t="n">
        <v>11272</v>
      </c>
    </row>
    <row r="125" customFormat="false" ht="12.75" hidden="false" customHeight="false" outlineLevel="0" collapsed="false">
      <c r="A125" s="179" t="s">
        <v>624</v>
      </c>
      <c r="B125" s="203" t="n">
        <v>0</v>
      </c>
      <c r="C125" s="203"/>
      <c r="D125" s="203" t="n">
        <v>0</v>
      </c>
      <c r="E125" s="203"/>
      <c r="F125" s="203" t="n">
        <v>0</v>
      </c>
      <c r="G125" s="203"/>
      <c r="H125" s="203" t="n">
        <v>0</v>
      </c>
      <c r="I125" s="203"/>
      <c r="J125" s="203" t="n">
        <v>0</v>
      </c>
      <c r="K125" s="203"/>
      <c r="L125" s="203" t="n">
        <v>0</v>
      </c>
      <c r="M125" s="203"/>
      <c r="N125" s="203" t="n">
        <v>87</v>
      </c>
      <c r="O125" s="203"/>
      <c r="P125" s="181" t="n">
        <v>0</v>
      </c>
      <c r="Q125" s="181"/>
      <c r="R125" s="186" t="n">
        <v>87</v>
      </c>
    </row>
    <row r="126" customFormat="false" ht="12.75" hidden="false" customHeight="false" outlineLevel="0" collapsed="false">
      <c r="A126" s="179" t="s">
        <v>625</v>
      </c>
      <c r="B126" s="182" t="n">
        <v>4846</v>
      </c>
      <c r="C126" s="182"/>
      <c r="D126" s="182" t="n">
        <v>226</v>
      </c>
      <c r="E126" s="182"/>
      <c r="F126" s="182" t="n">
        <v>0</v>
      </c>
      <c r="G126" s="182"/>
      <c r="H126" s="182" t="n">
        <v>0</v>
      </c>
      <c r="I126" s="182"/>
      <c r="J126" s="182" t="n">
        <v>0</v>
      </c>
      <c r="K126" s="182"/>
      <c r="L126" s="182" t="n">
        <v>0</v>
      </c>
      <c r="M126" s="182"/>
      <c r="N126" s="182" t="n">
        <v>2205</v>
      </c>
      <c r="O126" s="182"/>
      <c r="P126" s="182" t="n">
        <v>0</v>
      </c>
      <c r="Q126" s="182"/>
      <c r="R126" s="182" t="n">
        <v>7277</v>
      </c>
    </row>
    <row r="127" customFormat="false" ht="12.75" hidden="false" customHeight="false" outlineLevel="0" collapsed="false">
      <c r="A127" s="179"/>
      <c r="B127" s="182"/>
      <c r="C127" s="182"/>
      <c r="D127" s="182"/>
      <c r="E127" s="182"/>
      <c r="F127" s="182"/>
      <c r="G127" s="182"/>
      <c r="H127" s="182"/>
      <c r="I127" s="182"/>
      <c r="J127" s="182"/>
      <c r="K127" s="182"/>
      <c r="L127" s="182"/>
      <c r="M127" s="182"/>
      <c r="N127" s="182"/>
      <c r="O127" s="182"/>
      <c r="P127" s="182"/>
      <c r="Q127" s="182"/>
      <c r="R127" s="182"/>
    </row>
    <row r="128" customFormat="false" ht="12.75" hidden="false" customHeight="false" outlineLevel="0" collapsed="false">
      <c r="A128" s="179"/>
      <c r="B128" s="182"/>
      <c r="C128" s="182"/>
      <c r="D128" s="182"/>
      <c r="E128" s="182"/>
      <c r="F128" s="182"/>
      <c r="G128" s="182"/>
      <c r="H128" s="182"/>
      <c r="I128" s="182"/>
      <c r="J128" s="182"/>
      <c r="K128" s="182"/>
      <c r="L128" s="182"/>
      <c r="M128" s="182"/>
      <c r="N128" s="182"/>
      <c r="O128" s="182"/>
      <c r="P128" s="182"/>
      <c r="Q128" s="182"/>
      <c r="R128" s="182"/>
    </row>
    <row r="129" customFormat="false" ht="12.75" hidden="false" customHeight="false" outlineLevel="0" collapsed="false">
      <c r="A129" s="187" t="s">
        <v>627</v>
      </c>
      <c r="B129" s="177" t="n">
        <v>11692</v>
      </c>
      <c r="C129" s="177" t="n">
        <v>0</v>
      </c>
      <c r="D129" s="177" t="n">
        <v>1911</v>
      </c>
      <c r="E129" s="177" t="n">
        <v>0</v>
      </c>
      <c r="F129" s="177" t="n">
        <v>348</v>
      </c>
      <c r="G129" s="177" t="n">
        <v>0</v>
      </c>
      <c r="H129" s="177" t="n">
        <v>605</v>
      </c>
      <c r="I129" s="177" t="n">
        <v>0</v>
      </c>
      <c r="J129" s="177" t="n">
        <v>0</v>
      </c>
      <c r="K129" s="177" t="n">
        <v>0</v>
      </c>
      <c r="L129" s="177" t="n">
        <v>3287</v>
      </c>
      <c r="M129" s="177" t="n">
        <v>0</v>
      </c>
      <c r="N129" s="177" t="n">
        <v>725</v>
      </c>
      <c r="O129" s="177" t="n">
        <v>0</v>
      </c>
      <c r="P129" s="177" t="n">
        <v>0</v>
      </c>
      <c r="Q129" s="177" t="n">
        <v>0</v>
      </c>
      <c r="R129" s="177" t="n">
        <v>18568</v>
      </c>
    </row>
    <row r="130" customFormat="false" ht="12.75" hidden="false" customHeight="false" outlineLevel="0" collapsed="false">
      <c r="A130" s="179"/>
      <c r="B130" s="182"/>
      <c r="C130" s="182"/>
      <c r="D130" s="182"/>
      <c r="E130" s="182"/>
      <c r="F130" s="182"/>
      <c r="G130" s="182"/>
      <c r="H130" s="182"/>
      <c r="I130" s="182"/>
      <c r="J130" s="182"/>
      <c r="K130" s="182"/>
      <c r="L130" s="182"/>
      <c r="M130" s="182"/>
      <c r="N130" s="182"/>
      <c r="O130" s="182"/>
      <c r="P130" s="182"/>
      <c r="Q130" s="182"/>
      <c r="R130" s="182"/>
    </row>
    <row r="131" customFormat="false" ht="12.75" hidden="false" customHeight="false" outlineLevel="0" collapsed="false">
      <c r="A131" s="179" t="s">
        <v>629</v>
      </c>
      <c r="B131" s="181" t="n">
        <v>872</v>
      </c>
      <c r="C131" s="181"/>
      <c r="D131" s="181" t="n">
        <v>2</v>
      </c>
      <c r="E131" s="181"/>
      <c r="F131" s="181" t="n">
        <v>0</v>
      </c>
      <c r="G131" s="181"/>
      <c r="H131" s="181" t="n">
        <v>0</v>
      </c>
      <c r="I131" s="181"/>
      <c r="J131" s="181" t="n">
        <v>0</v>
      </c>
      <c r="K131" s="181"/>
      <c r="L131" s="181" t="n">
        <v>0</v>
      </c>
      <c r="M131" s="181"/>
      <c r="N131" s="181" t="n">
        <v>0</v>
      </c>
      <c r="O131" s="181"/>
      <c r="P131" s="181" t="n">
        <v>0</v>
      </c>
      <c r="Q131" s="181"/>
      <c r="R131" s="182" t="n">
        <v>874</v>
      </c>
    </row>
    <row r="132" customFormat="false" ht="12.75" hidden="false" customHeight="false" outlineLevel="0" collapsed="false">
      <c r="A132" s="179" t="s">
        <v>630</v>
      </c>
      <c r="B132" s="182" t="n">
        <v>1038</v>
      </c>
      <c r="C132" s="182"/>
      <c r="D132" s="182" t="n">
        <v>31</v>
      </c>
      <c r="E132" s="182"/>
      <c r="F132" s="182" t="n">
        <v>5</v>
      </c>
      <c r="G132" s="182"/>
      <c r="H132" s="182" t="n">
        <v>1</v>
      </c>
      <c r="I132" s="182"/>
      <c r="J132" s="182" t="n">
        <v>0</v>
      </c>
      <c r="K132" s="182"/>
      <c r="L132" s="182" t="n">
        <v>0</v>
      </c>
      <c r="M132" s="182"/>
      <c r="N132" s="182" t="n">
        <v>44</v>
      </c>
      <c r="O132" s="182"/>
      <c r="P132" s="182" t="n">
        <v>0</v>
      </c>
      <c r="Q132" s="182"/>
      <c r="R132" s="182" t="n">
        <v>1119</v>
      </c>
    </row>
    <row r="133" customFormat="false" ht="12.75" hidden="false" customHeight="false" outlineLevel="0" collapsed="false">
      <c r="A133" s="179" t="s">
        <v>631</v>
      </c>
      <c r="B133" s="182" t="n">
        <v>1650</v>
      </c>
      <c r="C133" s="182"/>
      <c r="D133" s="182" t="n">
        <v>63</v>
      </c>
      <c r="E133" s="182"/>
      <c r="F133" s="182" t="n">
        <v>0</v>
      </c>
      <c r="G133" s="182"/>
      <c r="H133" s="182" t="n">
        <v>0</v>
      </c>
      <c r="I133" s="182"/>
      <c r="J133" s="182" t="n">
        <v>0</v>
      </c>
      <c r="K133" s="182"/>
      <c r="L133" s="182" t="n">
        <v>0</v>
      </c>
      <c r="M133" s="182"/>
      <c r="N133" s="182" t="n">
        <v>6</v>
      </c>
      <c r="O133" s="182"/>
      <c r="P133" s="182" t="n">
        <v>0</v>
      </c>
      <c r="Q133" s="182"/>
      <c r="R133" s="182" t="n">
        <v>1719</v>
      </c>
    </row>
    <row r="134" customFormat="false" ht="12.75" hidden="false" customHeight="false" outlineLevel="0" collapsed="false">
      <c r="A134" s="179" t="s">
        <v>632</v>
      </c>
      <c r="B134" s="182" t="n">
        <v>1235</v>
      </c>
      <c r="C134" s="182"/>
      <c r="D134" s="182" t="n">
        <v>438</v>
      </c>
      <c r="E134" s="182"/>
      <c r="F134" s="182" t="n">
        <v>30</v>
      </c>
      <c r="G134" s="182"/>
      <c r="H134" s="182" t="n">
        <v>46</v>
      </c>
      <c r="I134" s="182"/>
      <c r="J134" s="182" t="n">
        <v>0</v>
      </c>
      <c r="K134" s="182"/>
      <c r="L134" s="182" t="n">
        <v>213</v>
      </c>
      <c r="M134" s="182"/>
      <c r="N134" s="182" t="n">
        <v>39</v>
      </c>
      <c r="O134" s="182"/>
      <c r="P134" s="182" t="n">
        <v>0</v>
      </c>
      <c r="Q134" s="182"/>
      <c r="R134" s="182" t="n">
        <v>2001</v>
      </c>
    </row>
    <row r="135" customFormat="false" ht="12.75" hidden="false" customHeight="false" outlineLevel="0" collapsed="false">
      <c r="A135" s="179" t="s">
        <v>633</v>
      </c>
      <c r="B135" s="182" t="n">
        <v>2523</v>
      </c>
      <c r="C135" s="182"/>
      <c r="D135" s="182" t="n">
        <v>341</v>
      </c>
      <c r="E135" s="182"/>
      <c r="F135" s="182" t="n">
        <v>81</v>
      </c>
      <c r="G135" s="182"/>
      <c r="H135" s="182" t="n">
        <v>1</v>
      </c>
      <c r="I135" s="182"/>
      <c r="J135" s="182" t="n">
        <v>0</v>
      </c>
      <c r="K135" s="182"/>
      <c r="L135" s="182" t="n">
        <v>426</v>
      </c>
      <c r="M135" s="182"/>
      <c r="N135" s="182" t="n">
        <v>427</v>
      </c>
      <c r="O135" s="182"/>
      <c r="P135" s="182" t="n">
        <v>0</v>
      </c>
      <c r="Q135" s="182"/>
      <c r="R135" s="182" t="n">
        <v>3799</v>
      </c>
    </row>
    <row r="136" customFormat="false" ht="12.75" hidden="false" customHeight="false" outlineLevel="0" collapsed="false">
      <c r="A136" s="179" t="s">
        <v>634</v>
      </c>
      <c r="B136" s="181" t="n">
        <v>69</v>
      </c>
      <c r="C136" s="181"/>
      <c r="D136" s="181" t="n">
        <v>516</v>
      </c>
      <c r="E136" s="181"/>
      <c r="F136" s="181" t="n">
        <v>0</v>
      </c>
      <c r="G136" s="181"/>
      <c r="H136" s="181" t="n">
        <v>0</v>
      </c>
      <c r="I136" s="181"/>
      <c r="J136" s="181" t="n">
        <v>0</v>
      </c>
      <c r="K136" s="181"/>
      <c r="L136" s="181" t="n">
        <v>0</v>
      </c>
      <c r="M136" s="181"/>
      <c r="N136" s="181" t="n">
        <v>0</v>
      </c>
      <c r="O136" s="181"/>
      <c r="P136" s="181" t="n">
        <v>0</v>
      </c>
      <c r="Q136" s="181"/>
      <c r="R136" s="182" t="n">
        <v>585</v>
      </c>
    </row>
    <row r="137" customFormat="false" ht="12.75" hidden="false" customHeight="false" outlineLevel="0" collapsed="false">
      <c r="A137" s="179" t="s">
        <v>635</v>
      </c>
      <c r="B137" s="181" t="n">
        <v>2045</v>
      </c>
      <c r="C137" s="181"/>
      <c r="D137" s="181" t="n">
        <v>313</v>
      </c>
      <c r="E137" s="181"/>
      <c r="F137" s="181" t="n">
        <v>33</v>
      </c>
      <c r="G137" s="181"/>
      <c r="H137" s="181" t="n">
        <v>32</v>
      </c>
      <c r="I137" s="181"/>
      <c r="J137" s="181" t="n">
        <v>0</v>
      </c>
      <c r="K137" s="181"/>
      <c r="L137" s="181" t="n">
        <v>1599</v>
      </c>
      <c r="M137" s="181"/>
      <c r="N137" s="181" t="n">
        <v>22</v>
      </c>
      <c r="O137" s="181"/>
      <c r="P137" s="181" t="n">
        <v>0</v>
      </c>
      <c r="Q137" s="181"/>
      <c r="R137" s="182" t="n">
        <v>4044</v>
      </c>
    </row>
    <row r="138" customFormat="false" ht="12.75" hidden="false" customHeight="false" outlineLevel="0" collapsed="false">
      <c r="A138" s="179" t="s">
        <v>818</v>
      </c>
      <c r="B138" s="182" t="n">
        <v>469</v>
      </c>
      <c r="C138" s="182"/>
      <c r="D138" s="182" t="n">
        <v>8</v>
      </c>
      <c r="E138" s="182"/>
      <c r="F138" s="182" t="n">
        <v>3</v>
      </c>
      <c r="G138" s="182"/>
      <c r="H138" s="182" t="n">
        <v>0</v>
      </c>
      <c r="I138" s="182"/>
      <c r="J138" s="182" t="n">
        <v>0</v>
      </c>
      <c r="K138" s="182"/>
      <c r="L138" s="182" t="n">
        <v>0</v>
      </c>
      <c r="M138" s="182"/>
      <c r="N138" s="182" t="n">
        <v>4</v>
      </c>
      <c r="O138" s="182"/>
      <c r="P138" s="182" t="n">
        <v>0</v>
      </c>
      <c r="Q138" s="182"/>
      <c r="R138" s="182" t="n">
        <v>484</v>
      </c>
    </row>
    <row r="139" customFormat="false" ht="12.75" hidden="false" customHeight="false" outlineLevel="0" collapsed="false">
      <c r="A139" s="179" t="s">
        <v>637</v>
      </c>
      <c r="B139" s="181" t="n">
        <v>479</v>
      </c>
      <c r="C139" s="181"/>
      <c r="D139" s="181" t="n">
        <v>4</v>
      </c>
      <c r="E139" s="181"/>
      <c r="F139" s="181" t="n">
        <v>68</v>
      </c>
      <c r="G139" s="181"/>
      <c r="H139" s="181" t="n">
        <v>0</v>
      </c>
      <c r="I139" s="181"/>
      <c r="J139" s="181" t="n">
        <v>0</v>
      </c>
      <c r="K139" s="181"/>
      <c r="L139" s="181" t="n">
        <v>0</v>
      </c>
      <c r="M139" s="181"/>
      <c r="N139" s="181" t="n">
        <v>83</v>
      </c>
      <c r="O139" s="181"/>
      <c r="P139" s="181" t="n">
        <v>0</v>
      </c>
      <c r="Q139" s="181"/>
      <c r="R139" s="182" t="n">
        <v>634</v>
      </c>
    </row>
    <row r="140" customFormat="false" ht="12.75" hidden="false" customHeight="false" outlineLevel="0" collapsed="false">
      <c r="A140" s="179" t="s">
        <v>639</v>
      </c>
      <c r="B140" s="181" t="n">
        <v>366</v>
      </c>
      <c r="C140" s="181"/>
      <c r="D140" s="181" t="n">
        <v>1</v>
      </c>
      <c r="E140" s="181"/>
      <c r="F140" s="181" t="n">
        <v>0</v>
      </c>
      <c r="G140" s="181"/>
      <c r="H140" s="181" t="n">
        <v>0</v>
      </c>
      <c r="I140" s="181"/>
      <c r="J140" s="181" t="n">
        <v>0</v>
      </c>
      <c r="K140" s="181"/>
      <c r="L140" s="181" t="n">
        <v>0</v>
      </c>
      <c r="M140" s="181"/>
      <c r="N140" s="181" t="n">
        <v>0</v>
      </c>
      <c r="O140" s="181"/>
      <c r="P140" s="181" t="n">
        <v>0</v>
      </c>
      <c r="Q140" s="181"/>
      <c r="R140" s="182" t="n">
        <v>367</v>
      </c>
    </row>
    <row r="141" customFormat="false" ht="12.75" hidden="false" customHeight="false" outlineLevel="0" collapsed="false">
      <c r="A141" s="179" t="s">
        <v>640</v>
      </c>
      <c r="B141" s="182" t="n">
        <v>272</v>
      </c>
      <c r="C141" s="182"/>
      <c r="D141" s="182" t="n">
        <v>194</v>
      </c>
      <c r="E141" s="182"/>
      <c r="F141" s="182" t="n">
        <v>105</v>
      </c>
      <c r="G141" s="182"/>
      <c r="H141" s="182" t="n">
        <v>525</v>
      </c>
      <c r="I141" s="182"/>
      <c r="J141" s="182" t="n">
        <v>0</v>
      </c>
      <c r="K141" s="182"/>
      <c r="L141" s="182" t="n">
        <v>1049</v>
      </c>
      <c r="M141" s="182"/>
      <c r="N141" s="182" t="n">
        <v>17</v>
      </c>
      <c r="O141" s="182"/>
      <c r="P141" s="182" t="n">
        <v>0</v>
      </c>
      <c r="Q141" s="182"/>
      <c r="R141" s="182" t="n">
        <v>2162</v>
      </c>
    </row>
    <row r="142" customFormat="false" ht="12.75" hidden="false" customHeight="false" outlineLevel="0" collapsed="false">
      <c r="A142" s="179" t="s">
        <v>641</v>
      </c>
      <c r="B142" s="182" t="n">
        <v>212</v>
      </c>
      <c r="C142" s="182"/>
      <c r="D142" s="182" t="n">
        <v>0</v>
      </c>
      <c r="E142" s="182"/>
      <c r="F142" s="182" t="n">
        <v>23</v>
      </c>
      <c r="G142" s="182"/>
      <c r="H142" s="182" t="n">
        <v>0</v>
      </c>
      <c r="I142" s="182"/>
      <c r="J142" s="182" t="n">
        <v>0</v>
      </c>
      <c r="K142" s="182"/>
      <c r="L142" s="182" t="n">
        <v>0</v>
      </c>
      <c r="M142" s="182"/>
      <c r="N142" s="182" t="n">
        <v>10</v>
      </c>
      <c r="O142" s="182"/>
      <c r="P142" s="182" t="n">
        <v>0</v>
      </c>
      <c r="Q142" s="182"/>
      <c r="R142" s="182" t="n">
        <v>245</v>
      </c>
    </row>
    <row r="143" customFormat="false" ht="12.75" hidden="false" customHeight="false" outlineLevel="0" collapsed="false">
      <c r="A143" s="179" t="s">
        <v>819</v>
      </c>
      <c r="B143" s="182" t="n">
        <v>462</v>
      </c>
      <c r="C143" s="182"/>
      <c r="D143" s="182" t="n">
        <v>0</v>
      </c>
      <c r="E143" s="182"/>
      <c r="F143" s="182" t="n">
        <v>0</v>
      </c>
      <c r="G143" s="182"/>
      <c r="H143" s="182" t="n">
        <v>0</v>
      </c>
      <c r="I143" s="182"/>
      <c r="J143" s="182" t="n">
        <v>0</v>
      </c>
      <c r="K143" s="182"/>
      <c r="L143" s="182" t="n">
        <v>0</v>
      </c>
      <c r="M143" s="182"/>
      <c r="N143" s="182" t="n">
        <v>73</v>
      </c>
      <c r="O143" s="182"/>
      <c r="P143" s="182" t="n">
        <v>0</v>
      </c>
      <c r="Q143" s="182"/>
      <c r="R143" s="182" t="n">
        <v>535</v>
      </c>
    </row>
    <row r="144" customFormat="false" ht="12.75" hidden="false" customHeight="false" outlineLevel="0" collapsed="false">
      <c r="A144" s="179"/>
      <c r="B144" s="182"/>
      <c r="C144" s="182"/>
      <c r="D144" s="182"/>
      <c r="E144" s="182"/>
      <c r="F144" s="182"/>
      <c r="G144" s="182"/>
      <c r="H144" s="182"/>
      <c r="I144" s="182"/>
      <c r="J144" s="182"/>
      <c r="K144" s="182"/>
      <c r="L144" s="182"/>
      <c r="M144" s="182"/>
      <c r="N144" s="182"/>
      <c r="O144" s="182"/>
      <c r="P144" s="182"/>
      <c r="Q144" s="182"/>
      <c r="R144" s="182"/>
    </row>
    <row r="145" customFormat="false" ht="12.75" hidden="false" customHeight="false" outlineLevel="0" collapsed="false">
      <c r="A145" s="179"/>
      <c r="B145" s="182"/>
      <c r="C145" s="182"/>
      <c r="D145" s="182"/>
      <c r="E145" s="182"/>
      <c r="F145" s="182"/>
      <c r="G145" s="182"/>
      <c r="H145" s="182"/>
      <c r="I145" s="182"/>
      <c r="J145" s="182"/>
      <c r="K145" s="182"/>
      <c r="L145" s="182"/>
      <c r="M145" s="182"/>
      <c r="N145" s="182"/>
      <c r="O145" s="182"/>
      <c r="P145" s="182"/>
      <c r="Q145" s="182"/>
      <c r="R145" s="182"/>
    </row>
    <row r="146" customFormat="false" ht="12.75" hidden="false" customHeight="false" outlineLevel="0" collapsed="false">
      <c r="A146" s="187" t="s">
        <v>644</v>
      </c>
      <c r="B146" s="177" t="n">
        <v>22108</v>
      </c>
      <c r="C146" s="177" t="n">
        <v>0</v>
      </c>
      <c r="D146" s="177" t="n">
        <v>22217</v>
      </c>
      <c r="E146" s="177" t="n">
        <v>0</v>
      </c>
      <c r="F146" s="177" t="n">
        <v>1632</v>
      </c>
      <c r="G146" s="177" t="n">
        <v>0</v>
      </c>
      <c r="H146" s="177" t="n">
        <v>512</v>
      </c>
      <c r="I146" s="177" t="n">
        <v>0</v>
      </c>
      <c r="J146" s="177" t="n">
        <v>216</v>
      </c>
      <c r="K146" s="177" t="n">
        <v>0</v>
      </c>
      <c r="L146" s="177" t="n">
        <v>54</v>
      </c>
      <c r="M146" s="177" t="n">
        <v>0</v>
      </c>
      <c r="N146" s="177" t="n">
        <v>2594</v>
      </c>
      <c r="O146" s="177" t="n">
        <v>0</v>
      </c>
      <c r="P146" s="177" t="n">
        <v>868</v>
      </c>
      <c r="Q146" s="177" t="n">
        <v>0</v>
      </c>
      <c r="R146" s="177" t="n">
        <v>50201</v>
      </c>
    </row>
    <row r="147" customFormat="false" ht="12.75" hidden="false" customHeight="false" outlineLevel="0" collapsed="false">
      <c r="A147" s="179"/>
      <c r="B147" s="182"/>
      <c r="C147" s="182"/>
      <c r="D147" s="182"/>
      <c r="E147" s="182"/>
      <c r="F147" s="182"/>
      <c r="G147" s="182"/>
      <c r="H147" s="182"/>
      <c r="I147" s="182"/>
      <c r="J147" s="182"/>
      <c r="K147" s="182"/>
      <c r="L147" s="182"/>
      <c r="M147" s="182"/>
      <c r="N147" s="182"/>
      <c r="O147" s="182"/>
      <c r="P147" s="182"/>
      <c r="Q147" s="182"/>
      <c r="R147" s="182"/>
    </row>
    <row r="148" customFormat="false" ht="12.75" hidden="false" customHeight="false" outlineLevel="0" collapsed="false">
      <c r="A148" s="179" t="s">
        <v>645</v>
      </c>
      <c r="B148" s="182" t="n">
        <v>0</v>
      </c>
      <c r="C148" s="182"/>
      <c r="D148" s="182" t="n">
        <v>0</v>
      </c>
      <c r="E148" s="182"/>
      <c r="F148" s="182" t="n">
        <v>0</v>
      </c>
      <c r="G148" s="182"/>
      <c r="H148" s="182" t="n">
        <v>0</v>
      </c>
      <c r="I148" s="182"/>
      <c r="J148" s="182" t="n">
        <v>0</v>
      </c>
      <c r="K148" s="182"/>
      <c r="L148" s="182" t="n">
        <v>0</v>
      </c>
      <c r="M148" s="182"/>
      <c r="N148" s="182" t="n">
        <v>0</v>
      </c>
      <c r="O148" s="182"/>
      <c r="P148" s="182" t="n">
        <v>3</v>
      </c>
      <c r="Q148" s="182"/>
      <c r="R148" s="182" t="n">
        <v>3</v>
      </c>
    </row>
    <row r="149" customFormat="false" ht="12.75" hidden="false" customHeight="false" outlineLevel="0" collapsed="false">
      <c r="A149" s="179" t="s">
        <v>646</v>
      </c>
      <c r="B149" s="182" t="n">
        <v>0</v>
      </c>
      <c r="C149" s="182"/>
      <c r="D149" s="182" t="n">
        <v>9</v>
      </c>
      <c r="E149" s="182"/>
      <c r="F149" s="182" t="n">
        <v>0</v>
      </c>
      <c r="G149" s="182"/>
      <c r="H149" s="182" t="n">
        <v>0</v>
      </c>
      <c r="I149" s="182"/>
      <c r="J149" s="182" t="n">
        <v>0</v>
      </c>
      <c r="K149" s="182"/>
      <c r="L149" s="182" t="n">
        <v>0</v>
      </c>
      <c r="M149" s="182"/>
      <c r="N149" s="182" t="n">
        <v>0</v>
      </c>
      <c r="O149" s="182"/>
      <c r="P149" s="182" t="n">
        <v>0</v>
      </c>
      <c r="Q149" s="182"/>
      <c r="R149" s="182" t="n">
        <v>9</v>
      </c>
    </row>
    <row r="150" customFormat="false" ht="12.75" hidden="false" customHeight="false" outlineLevel="0" collapsed="false">
      <c r="A150" s="179" t="s">
        <v>647</v>
      </c>
      <c r="B150" s="182" t="n">
        <v>86</v>
      </c>
      <c r="C150" s="182"/>
      <c r="D150" s="182" t="n">
        <v>15</v>
      </c>
      <c r="E150" s="182"/>
      <c r="F150" s="182" t="n">
        <v>0</v>
      </c>
      <c r="G150" s="182"/>
      <c r="H150" s="182" t="n">
        <v>0</v>
      </c>
      <c r="I150" s="182"/>
      <c r="J150" s="182" t="n">
        <v>0</v>
      </c>
      <c r="K150" s="182"/>
      <c r="L150" s="182" t="n">
        <v>0</v>
      </c>
      <c r="M150" s="182"/>
      <c r="N150" s="182" t="n">
        <v>0</v>
      </c>
      <c r="O150" s="182"/>
      <c r="P150" s="182" t="n">
        <v>0</v>
      </c>
      <c r="Q150" s="182"/>
      <c r="R150" s="182" t="n">
        <v>101</v>
      </c>
    </row>
    <row r="151" customFormat="false" ht="12.75" hidden="false" customHeight="false" outlineLevel="0" collapsed="false">
      <c r="A151" s="179" t="s">
        <v>648</v>
      </c>
      <c r="B151" s="182" t="n">
        <v>768</v>
      </c>
      <c r="C151" s="182"/>
      <c r="D151" s="182" t="n">
        <v>0</v>
      </c>
      <c r="E151" s="182"/>
      <c r="F151" s="182" t="n">
        <v>0</v>
      </c>
      <c r="G151" s="182"/>
      <c r="H151" s="182" t="n">
        <v>0</v>
      </c>
      <c r="I151" s="182"/>
      <c r="J151" s="182" t="n">
        <v>0</v>
      </c>
      <c r="K151" s="182"/>
      <c r="L151" s="182" t="n">
        <v>0</v>
      </c>
      <c r="M151" s="182"/>
      <c r="N151" s="182" t="n">
        <v>56</v>
      </c>
      <c r="O151" s="182"/>
      <c r="P151" s="182" t="n">
        <v>0</v>
      </c>
      <c r="Q151" s="182"/>
      <c r="R151" s="182" t="n">
        <v>824</v>
      </c>
    </row>
    <row r="152" customFormat="false" ht="12.75" hidden="false" customHeight="false" outlineLevel="0" collapsed="false">
      <c r="A152" s="179" t="s">
        <v>649</v>
      </c>
      <c r="B152" s="182" t="n">
        <v>1194</v>
      </c>
      <c r="C152" s="182"/>
      <c r="D152" s="182" t="n">
        <v>1297</v>
      </c>
      <c r="E152" s="182"/>
      <c r="F152" s="182" t="n">
        <v>0</v>
      </c>
      <c r="G152" s="182"/>
      <c r="H152" s="182" t="n">
        <v>0</v>
      </c>
      <c r="I152" s="182"/>
      <c r="J152" s="182" t="n">
        <v>0</v>
      </c>
      <c r="K152" s="182"/>
      <c r="L152" s="182" t="n">
        <v>0</v>
      </c>
      <c r="M152" s="182"/>
      <c r="N152" s="182" t="n">
        <v>112</v>
      </c>
      <c r="O152" s="182"/>
      <c r="P152" s="182" t="n">
        <v>0</v>
      </c>
      <c r="Q152" s="182"/>
      <c r="R152" s="182" t="n">
        <v>2603</v>
      </c>
    </row>
    <row r="153" customFormat="false" ht="12.75" hidden="false" customHeight="false" outlineLevel="0" collapsed="false">
      <c r="A153" s="179" t="s">
        <v>650</v>
      </c>
      <c r="B153" s="182" t="n">
        <v>1360</v>
      </c>
      <c r="C153" s="182"/>
      <c r="D153" s="182" t="n">
        <v>557</v>
      </c>
      <c r="E153" s="182"/>
      <c r="F153" s="182" t="n">
        <v>1542</v>
      </c>
      <c r="G153" s="182"/>
      <c r="H153" s="182" t="n">
        <v>501</v>
      </c>
      <c r="I153" s="182"/>
      <c r="J153" s="182" t="n">
        <v>214</v>
      </c>
      <c r="K153" s="182"/>
      <c r="L153" s="182" t="n">
        <v>21</v>
      </c>
      <c r="M153" s="182"/>
      <c r="N153" s="182" t="n">
        <v>717</v>
      </c>
      <c r="O153" s="182"/>
      <c r="P153" s="182" t="n">
        <v>3</v>
      </c>
      <c r="Q153" s="182"/>
      <c r="R153" s="182" t="n">
        <v>4915</v>
      </c>
    </row>
    <row r="154" customFormat="false" ht="12.75" hidden="false" customHeight="false" outlineLevel="0" collapsed="false">
      <c r="A154" s="179" t="s">
        <v>651</v>
      </c>
      <c r="B154" s="182" t="n">
        <v>1595</v>
      </c>
      <c r="C154" s="182"/>
      <c r="D154" s="182" t="n">
        <v>1</v>
      </c>
      <c r="E154" s="182"/>
      <c r="F154" s="182" t="n">
        <v>0</v>
      </c>
      <c r="G154" s="182"/>
      <c r="H154" s="182" t="n">
        <v>0</v>
      </c>
      <c r="I154" s="182"/>
      <c r="J154" s="182" t="n">
        <v>0</v>
      </c>
      <c r="K154" s="182"/>
      <c r="L154" s="182" t="n">
        <v>0</v>
      </c>
      <c r="M154" s="182"/>
      <c r="N154" s="182" t="n">
        <v>145</v>
      </c>
      <c r="O154" s="182"/>
      <c r="P154" s="182" t="n">
        <v>0</v>
      </c>
      <c r="Q154" s="182"/>
      <c r="R154" s="182" t="n">
        <v>1741</v>
      </c>
    </row>
    <row r="155" customFormat="false" ht="12.75" hidden="false" customHeight="false" outlineLevel="0" collapsed="false">
      <c r="A155" s="179" t="s">
        <v>652</v>
      </c>
      <c r="B155" s="182" t="n">
        <v>953</v>
      </c>
      <c r="C155" s="182"/>
      <c r="D155" s="182" t="n">
        <v>2018</v>
      </c>
      <c r="E155" s="182"/>
      <c r="F155" s="182" t="n">
        <v>24</v>
      </c>
      <c r="G155" s="182"/>
      <c r="H155" s="182" t="n">
        <v>0</v>
      </c>
      <c r="I155" s="182"/>
      <c r="J155" s="182" t="n">
        <v>0</v>
      </c>
      <c r="K155" s="182"/>
      <c r="L155" s="182" t="n">
        <v>1</v>
      </c>
      <c r="M155" s="182"/>
      <c r="N155" s="182" t="n">
        <v>97</v>
      </c>
      <c r="O155" s="182"/>
      <c r="P155" s="182" t="n">
        <v>0</v>
      </c>
      <c r="Q155" s="182"/>
      <c r="R155" s="182" t="n">
        <v>3093</v>
      </c>
    </row>
    <row r="156" customFormat="false" ht="12.75" hidden="false" customHeight="false" outlineLevel="0" collapsed="false">
      <c r="A156" s="179" t="s">
        <v>653</v>
      </c>
      <c r="B156" s="182" t="n">
        <v>2623</v>
      </c>
      <c r="C156" s="182"/>
      <c r="D156" s="182" t="n">
        <v>11</v>
      </c>
      <c r="E156" s="182"/>
      <c r="F156" s="182"/>
      <c r="G156" s="182"/>
      <c r="H156" s="182"/>
      <c r="I156" s="182"/>
      <c r="J156" s="182"/>
      <c r="K156" s="182"/>
      <c r="L156" s="182"/>
      <c r="M156" s="182"/>
      <c r="N156" s="182" t="n">
        <v>241</v>
      </c>
      <c r="O156" s="182"/>
      <c r="P156" s="182"/>
      <c r="Q156" s="182"/>
      <c r="R156" s="182" t="n">
        <v>2875</v>
      </c>
    </row>
    <row r="157" customFormat="false" ht="12.75" hidden="false" customHeight="false" outlineLevel="0" collapsed="false">
      <c r="A157" s="179" t="s">
        <v>654</v>
      </c>
      <c r="B157" s="182" t="n">
        <v>0</v>
      </c>
      <c r="C157" s="182"/>
      <c r="D157" s="182" t="n">
        <v>0</v>
      </c>
      <c r="E157" s="182"/>
      <c r="F157" s="182" t="n">
        <v>0</v>
      </c>
      <c r="G157" s="182"/>
      <c r="H157" s="182" t="n">
        <v>0</v>
      </c>
      <c r="I157" s="182"/>
      <c r="J157" s="182" t="n">
        <v>0</v>
      </c>
      <c r="K157" s="182"/>
      <c r="L157" s="182" t="n">
        <v>0</v>
      </c>
      <c r="M157" s="182"/>
      <c r="N157" s="182" t="n">
        <v>199</v>
      </c>
      <c r="O157" s="182"/>
      <c r="P157" s="182" t="n">
        <v>0</v>
      </c>
      <c r="Q157" s="182"/>
      <c r="R157" s="182" t="n">
        <v>199</v>
      </c>
    </row>
    <row r="158" customFormat="false" ht="12.75" hidden="false" customHeight="false" outlineLevel="0" collapsed="false">
      <c r="A158" s="179" t="s">
        <v>655</v>
      </c>
      <c r="B158" s="182" t="n">
        <v>2579</v>
      </c>
      <c r="C158" s="182"/>
      <c r="D158" s="182" t="n">
        <v>4353</v>
      </c>
      <c r="E158" s="182"/>
      <c r="F158" s="182"/>
      <c r="G158" s="182"/>
      <c r="H158" s="182"/>
      <c r="I158" s="182"/>
      <c r="J158" s="182"/>
      <c r="K158" s="182"/>
      <c r="L158" s="182"/>
      <c r="M158" s="182"/>
      <c r="N158" s="182" t="n">
        <v>0</v>
      </c>
      <c r="O158" s="182"/>
      <c r="P158" s="182"/>
      <c r="Q158" s="182"/>
      <c r="R158" s="182" t="n">
        <v>6932</v>
      </c>
    </row>
    <row r="159" customFormat="false" ht="12.75" hidden="false" customHeight="false" outlineLevel="0" collapsed="false">
      <c r="A159" s="179" t="s">
        <v>656</v>
      </c>
      <c r="B159" s="181" t="n">
        <v>0</v>
      </c>
      <c r="C159" s="182"/>
      <c r="D159" s="181" t="n">
        <v>0</v>
      </c>
      <c r="E159" s="182"/>
      <c r="F159" s="181" t="n">
        <v>0</v>
      </c>
      <c r="G159" s="182"/>
      <c r="H159" s="181" t="n">
        <v>0</v>
      </c>
      <c r="I159" s="182"/>
      <c r="J159" s="181" t="n">
        <v>0</v>
      </c>
      <c r="K159" s="182"/>
      <c r="L159" s="181" t="n">
        <v>0</v>
      </c>
      <c r="M159" s="182"/>
      <c r="N159" s="181" t="n">
        <v>54</v>
      </c>
      <c r="O159" s="182"/>
      <c r="P159" s="181" t="n">
        <v>0</v>
      </c>
      <c r="Q159" s="182"/>
      <c r="R159" s="182" t="n">
        <v>54</v>
      </c>
    </row>
    <row r="160" customFormat="false" ht="12.75" hidden="false" customHeight="false" outlineLevel="0" collapsed="false">
      <c r="A160" s="179" t="s">
        <v>658</v>
      </c>
      <c r="B160" s="181" t="n">
        <v>1893</v>
      </c>
      <c r="C160" s="182"/>
      <c r="D160" s="181" t="n">
        <v>42</v>
      </c>
      <c r="E160" s="182"/>
      <c r="F160" s="181" t="n">
        <v>0</v>
      </c>
      <c r="G160" s="182"/>
      <c r="H160" s="181" t="n">
        <v>0</v>
      </c>
      <c r="I160" s="182"/>
      <c r="J160" s="181" t="n">
        <v>0</v>
      </c>
      <c r="K160" s="182"/>
      <c r="L160" s="181" t="n">
        <v>0</v>
      </c>
      <c r="M160" s="182"/>
      <c r="N160" s="181" t="n">
        <v>100</v>
      </c>
      <c r="O160" s="182"/>
      <c r="P160" s="181" t="n">
        <v>0</v>
      </c>
      <c r="Q160" s="182"/>
      <c r="R160" s="182" t="n">
        <v>2035</v>
      </c>
    </row>
    <row r="161" customFormat="false" ht="12.75" hidden="false" customHeight="false" outlineLevel="0" collapsed="false">
      <c r="A161" s="179" t="s">
        <v>668</v>
      </c>
      <c r="B161" s="181"/>
      <c r="C161" s="182"/>
      <c r="D161" s="181"/>
      <c r="E161" s="182"/>
      <c r="F161" s="181"/>
      <c r="G161" s="182"/>
      <c r="H161" s="181"/>
      <c r="I161" s="182"/>
      <c r="J161" s="181"/>
      <c r="K161" s="182"/>
      <c r="L161" s="181"/>
      <c r="M161" s="182"/>
      <c r="N161" s="181"/>
      <c r="O161" s="182"/>
      <c r="P161" s="181"/>
      <c r="Q161" s="182"/>
      <c r="R161" s="182"/>
    </row>
    <row r="162" customFormat="false" ht="12.75" hidden="false" customHeight="false" outlineLevel="0" collapsed="false">
      <c r="A162" s="179"/>
      <c r="B162" s="181"/>
      <c r="C162" s="182"/>
      <c r="D162" s="181"/>
      <c r="E162" s="182"/>
      <c r="F162" s="181"/>
      <c r="G162" s="182"/>
      <c r="H162" s="181"/>
      <c r="I162" s="182"/>
      <c r="J162" s="181"/>
      <c r="K162" s="182"/>
      <c r="L162" s="181"/>
      <c r="M162" s="182"/>
      <c r="N162" s="181"/>
      <c r="O162" s="182"/>
      <c r="P162" s="181"/>
      <c r="Q162" s="182"/>
      <c r="R162" s="182"/>
    </row>
    <row r="163" customFormat="false" ht="12.75" hidden="false" customHeight="false" outlineLevel="0" collapsed="false">
      <c r="A163" s="179" t="s">
        <v>659</v>
      </c>
      <c r="B163" s="182" t="n">
        <v>1215</v>
      </c>
      <c r="C163" s="182"/>
      <c r="D163" s="182" t="n">
        <v>4061</v>
      </c>
      <c r="E163" s="182"/>
      <c r="F163" s="182" t="n">
        <v>0</v>
      </c>
      <c r="G163" s="182"/>
      <c r="H163" s="182" t="n">
        <v>0</v>
      </c>
      <c r="I163" s="182"/>
      <c r="J163" s="182" t="n">
        <v>0</v>
      </c>
      <c r="K163" s="182"/>
      <c r="L163" s="182" t="n">
        <v>0</v>
      </c>
      <c r="M163" s="182"/>
      <c r="N163" s="182" t="n">
        <v>0</v>
      </c>
      <c r="O163" s="182"/>
      <c r="P163" s="182" t="n">
        <v>0</v>
      </c>
      <c r="Q163" s="182"/>
      <c r="R163" s="182" t="n">
        <v>5276</v>
      </c>
    </row>
    <row r="164" customFormat="false" ht="12.75" hidden="false" customHeight="false" outlineLevel="0" collapsed="false">
      <c r="A164" s="179" t="s">
        <v>660</v>
      </c>
      <c r="B164" s="181" t="n">
        <v>671</v>
      </c>
      <c r="C164" s="181"/>
      <c r="D164" s="181" t="n">
        <v>213</v>
      </c>
      <c r="E164" s="181"/>
      <c r="F164" s="181" t="n">
        <v>0</v>
      </c>
      <c r="G164" s="181"/>
      <c r="H164" s="181" t="n">
        <v>0</v>
      </c>
      <c r="I164" s="181"/>
      <c r="J164" s="181" t="n">
        <v>0</v>
      </c>
      <c r="K164" s="181"/>
      <c r="L164" s="181" t="n">
        <v>0</v>
      </c>
      <c r="M164" s="181"/>
      <c r="N164" s="181" t="n">
        <v>0</v>
      </c>
      <c r="O164" s="181"/>
      <c r="P164" s="181" t="n">
        <v>0</v>
      </c>
      <c r="Q164" s="181"/>
      <c r="R164" s="182" t="n">
        <v>884</v>
      </c>
    </row>
    <row r="165" customFormat="false" ht="12.75" hidden="false" customHeight="false" outlineLevel="0" collapsed="false">
      <c r="A165" s="179" t="s">
        <v>662</v>
      </c>
      <c r="B165" s="182" t="n">
        <v>483</v>
      </c>
      <c r="C165" s="182"/>
      <c r="D165" s="182" t="n">
        <v>587</v>
      </c>
      <c r="E165" s="182"/>
      <c r="F165" s="182" t="n">
        <v>8</v>
      </c>
      <c r="G165" s="182"/>
      <c r="H165" s="182" t="n">
        <v>0</v>
      </c>
      <c r="I165" s="182"/>
      <c r="J165" s="182" t="n">
        <v>0</v>
      </c>
      <c r="K165" s="182"/>
      <c r="L165" s="182" t="n">
        <v>0</v>
      </c>
      <c r="M165" s="182"/>
      <c r="N165" s="182" t="n">
        <v>103</v>
      </c>
      <c r="O165" s="182"/>
      <c r="P165" s="182" t="n">
        <v>0</v>
      </c>
      <c r="Q165" s="182"/>
      <c r="R165" s="182" t="n">
        <v>1181</v>
      </c>
    </row>
    <row r="166" customFormat="false" ht="12.75" hidden="false" customHeight="false" outlineLevel="0" collapsed="false">
      <c r="A166" s="179" t="s">
        <v>663</v>
      </c>
      <c r="B166" s="182" t="n">
        <v>7</v>
      </c>
      <c r="C166" s="182"/>
      <c r="D166" s="182" t="n">
        <v>19</v>
      </c>
      <c r="E166" s="182"/>
      <c r="F166" s="182" t="n">
        <v>0</v>
      </c>
      <c r="G166" s="182"/>
      <c r="H166" s="182" t="n">
        <v>0</v>
      </c>
      <c r="I166" s="182"/>
      <c r="J166" s="182" t="n">
        <v>0</v>
      </c>
      <c r="K166" s="182"/>
      <c r="L166" s="182" t="n">
        <v>0</v>
      </c>
      <c r="M166" s="182"/>
      <c r="N166" s="182" t="n">
        <v>0</v>
      </c>
      <c r="O166" s="182"/>
      <c r="P166" s="182" t="n">
        <v>0</v>
      </c>
      <c r="Q166" s="182"/>
      <c r="R166" s="182" t="n">
        <v>26</v>
      </c>
    </row>
    <row r="167" customFormat="false" ht="12.75" hidden="false" customHeight="false" outlineLevel="0" collapsed="false">
      <c r="A167" s="179" t="s">
        <v>664</v>
      </c>
      <c r="B167" s="182" t="n">
        <v>1319</v>
      </c>
      <c r="C167" s="182"/>
      <c r="D167" s="182" t="n">
        <v>4081</v>
      </c>
      <c r="E167" s="182"/>
      <c r="F167" s="182" t="n">
        <v>0</v>
      </c>
      <c r="G167" s="182"/>
      <c r="H167" s="182" t="n">
        <v>0</v>
      </c>
      <c r="I167" s="182"/>
      <c r="J167" s="182" t="n">
        <v>0</v>
      </c>
      <c r="K167" s="182"/>
      <c r="L167" s="182" t="n">
        <v>0</v>
      </c>
      <c r="M167" s="182"/>
      <c r="N167" s="182" t="n">
        <v>0</v>
      </c>
      <c r="O167" s="182"/>
      <c r="P167" s="182" t="n">
        <v>0</v>
      </c>
      <c r="Q167" s="182"/>
      <c r="R167" s="182" t="n">
        <v>5400</v>
      </c>
    </row>
    <row r="168" customFormat="false" ht="12.75" hidden="false" customHeight="false" outlineLevel="0" collapsed="false">
      <c r="A168" s="179" t="s">
        <v>665</v>
      </c>
      <c r="B168" s="182" t="n">
        <v>1171</v>
      </c>
      <c r="C168" s="182"/>
      <c r="D168" s="182" t="n">
        <v>74</v>
      </c>
      <c r="E168" s="182"/>
      <c r="F168" s="182" t="n">
        <v>0</v>
      </c>
      <c r="G168" s="182"/>
      <c r="H168" s="182" t="n">
        <v>0</v>
      </c>
      <c r="I168" s="182"/>
      <c r="J168" s="182" t="n">
        <v>0</v>
      </c>
      <c r="K168" s="182"/>
      <c r="L168" s="182" t="n">
        <v>0</v>
      </c>
      <c r="M168" s="182"/>
      <c r="N168" s="182" t="n">
        <v>0</v>
      </c>
      <c r="O168" s="182"/>
      <c r="P168" s="182" t="n">
        <v>0</v>
      </c>
      <c r="Q168" s="182"/>
      <c r="R168" s="182" t="n">
        <v>1245</v>
      </c>
    </row>
    <row r="169" customFormat="false" ht="12.75" hidden="false" customHeight="false" outlineLevel="0" collapsed="false">
      <c r="A169" s="179" t="s">
        <v>666</v>
      </c>
      <c r="B169" s="182" t="n">
        <v>12</v>
      </c>
      <c r="C169" s="182"/>
      <c r="D169" s="182" t="n">
        <v>100</v>
      </c>
      <c r="E169" s="182"/>
      <c r="F169" s="182" t="n">
        <v>18</v>
      </c>
      <c r="G169" s="182"/>
      <c r="H169" s="182" t="n">
        <v>5</v>
      </c>
      <c r="I169" s="182"/>
      <c r="J169" s="182" t="n">
        <v>0</v>
      </c>
      <c r="K169" s="182"/>
      <c r="L169" s="182" t="n">
        <v>29</v>
      </c>
      <c r="M169" s="182"/>
      <c r="N169" s="182" t="n">
        <v>9</v>
      </c>
      <c r="O169" s="182"/>
      <c r="P169" s="182" t="n">
        <v>0</v>
      </c>
      <c r="Q169" s="182"/>
      <c r="R169" s="182" t="n">
        <v>173</v>
      </c>
    </row>
    <row r="170" customFormat="false" ht="12.75" hidden="false" customHeight="false" outlineLevel="0" collapsed="false">
      <c r="A170" s="179" t="s">
        <v>667</v>
      </c>
      <c r="B170" s="182" t="n">
        <v>74</v>
      </c>
      <c r="C170" s="182"/>
      <c r="D170" s="182" t="n">
        <v>10</v>
      </c>
      <c r="E170" s="182"/>
      <c r="F170" s="182" t="n">
        <v>0</v>
      </c>
      <c r="G170" s="182"/>
      <c r="H170" s="182" t="n">
        <v>0</v>
      </c>
      <c r="I170" s="182"/>
      <c r="J170" s="182" t="n">
        <v>0</v>
      </c>
      <c r="K170" s="182"/>
      <c r="L170" s="182" t="n">
        <v>0</v>
      </c>
      <c r="M170" s="182"/>
      <c r="N170" s="182" t="n">
        <v>32</v>
      </c>
      <c r="O170" s="182"/>
      <c r="P170" s="182" t="n">
        <v>0</v>
      </c>
      <c r="Q170" s="182"/>
      <c r="R170" s="182" t="n">
        <v>116</v>
      </c>
    </row>
    <row r="171" customFormat="false" ht="12.75" hidden="false" customHeight="false" outlineLevel="0" collapsed="false">
      <c r="A171" s="179" t="s">
        <v>669</v>
      </c>
      <c r="B171" s="181" t="n">
        <v>958</v>
      </c>
      <c r="C171" s="181"/>
      <c r="D171" s="181" t="n">
        <v>2</v>
      </c>
      <c r="E171" s="181"/>
      <c r="F171" s="181" t="n">
        <v>0</v>
      </c>
      <c r="G171" s="181"/>
      <c r="H171" s="181" t="n">
        <v>0</v>
      </c>
      <c r="I171" s="181"/>
      <c r="J171" s="181" t="n">
        <v>0</v>
      </c>
      <c r="K171" s="181"/>
      <c r="L171" s="181" t="n">
        <v>0</v>
      </c>
      <c r="M171" s="181"/>
      <c r="N171" s="181" t="n">
        <v>0</v>
      </c>
      <c r="O171" s="181"/>
      <c r="P171" s="181" t="n">
        <v>0</v>
      </c>
      <c r="Q171" s="181"/>
      <c r="R171" s="182" t="n">
        <v>960</v>
      </c>
    </row>
    <row r="172" customFormat="false" ht="12.75" hidden="false" customHeight="false" outlineLevel="0" collapsed="false">
      <c r="A172" s="179" t="s">
        <v>670</v>
      </c>
      <c r="B172" s="181" t="n">
        <v>687</v>
      </c>
      <c r="C172" s="181"/>
      <c r="D172" s="181" t="n">
        <v>0</v>
      </c>
      <c r="E172" s="181"/>
      <c r="F172" s="181" t="n">
        <v>0</v>
      </c>
      <c r="G172" s="181"/>
      <c r="H172" s="181" t="n">
        <v>0</v>
      </c>
      <c r="I172" s="181"/>
      <c r="J172" s="181" t="n">
        <v>0</v>
      </c>
      <c r="K172" s="181"/>
      <c r="L172" s="181" t="n">
        <v>0</v>
      </c>
      <c r="M172" s="181"/>
      <c r="N172" s="181" t="n">
        <v>428</v>
      </c>
      <c r="O172" s="181"/>
      <c r="P172" s="181" t="n">
        <v>0</v>
      </c>
      <c r="Q172" s="181"/>
      <c r="R172" s="182" t="n">
        <v>1115</v>
      </c>
    </row>
    <row r="173" customFormat="false" ht="12.75" hidden="false" customHeight="false" outlineLevel="0" collapsed="false">
      <c r="A173" s="179" t="s">
        <v>671</v>
      </c>
      <c r="B173" s="182" t="n">
        <v>164</v>
      </c>
      <c r="C173" s="182"/>
      <c r="D173" s="182" t="n">
        <v>0</v>
      </c>
      <c r="E173" s="182"/>
      <c r="F173" s="182" t="n">
        <v>0</v>
      </c>
      <c r="G173" s="182"/>
      <c r="H173" s="182" t="n">
        <v>0</v>
      </c>
      <c r="I173" s="182"/>
      <c r="J173" s="182" t="n">
        <v>0</v>
      </c>
      <c r="K173" s="182"/>
      <c r="L173" s="182" t="n">
        <v>0</v>
      </c>
      <c r="M173" s="182"/>
      <c r="N173" s="182" t="n">
        <v>241</v>
      </c>
      <c r="O173" s="182"/>
      <c r="P173" s="182" t="n">
        <v>0</v>
      </c>
      <c r="Q173" s="182"/>
      <c r="R173" s="182" t="n">
        <v>405</v>
      </c>
    </row>
    <row r="174" customFormat="false" ht="12.75" hidden="false" customHeight="false" outlineLevel="0" collapsed="false">
      <c r="A174" s="179" t="s">
        <v>672</v>
      </c>
      <c r="B174" s="182" t="n">
        <v>57</v>
      </c>
      <c r="C174" s="182"/>
      <c r="D174" s="182" t="n">
        <v>0</v>
      </c>
      <c r="E174" s="182"/>
      <c r="F174" s="182" t="n">
        <v>0</v>
      </c>
      <c r="G174" s="182"/>
      <c r="H174" s="182" t="n">
        <v>0</v>
      </c>
      <c r="I174" s="182"/>
      <c r="J174" s="182" t="n">
        <v>0</v>
      </c>
      <c r="K174" s="182"/>
      <c r="L174" s="182" t="n">
        <v>0</v>
      </c>
      <c r="M174" s="182"/>
      <c r="N174" s="182" t="n">
        <v>0</v>
      </c>
      <c r="O174" s="182"/>
      <c r="P174" s="182" t="n">
        <v>0</v>
      </c>
      <c r="Q174" s="182"/>
      <c r="R174" s="182" t="n">
        <v>57</v>
      </c>
    </row>
    <row r="175" customFormat="false" ht="12.75" hidden="false" customHeight="false" outlineLevel="0" collapsed="false">
      <c r="A175" s="179" t="s">
        <v>673</v>
      </c>
      <c r="B175" s="182" t="n">
        <v>170</v>
      </c>
      <c r="C175" s="182"/>
      <c r="D175" s="182" t="n">
        <v>25</v>
      </c>
      <c r="E175" s="182"/>
      <c r="F175" s="182" t="n">
        <v>0</v>
      </c>
      <c r="G175" s="182"/>
      <c r="H175" s="182" t="n">
        <v>0</v>
      </c>
      <c r="I175" s="182"/>
      <c r="J175" s="182" t="n">
        <v>0</v>
      </c>
      <c r="K175" s="182"/>
      <c r="L175" s="182" t="n">
        <v>0</v>
      </c>
      <c r="M175" s="182"/>
      <c r="N175" s="182" t="n">
        <v>0</v>
      </c>
      <c r="O175" s="182"/>
      <c r="P175" s="182" t="n">
        <v>0</v>
      </c>
      <c r="Q175" s="182"/>
      <c r="R175" s="182" t="n">
        <v>195</v>
      </c>
    </row>
    <row r="176" customFormat="false" ht="12.75" hidden="false" customHeight="false" outlineLevel="0" collapsed="false">
      <c r="A176" s="179" t="s">
        <v>674</v>
      </c>
      <c r="B176" s="182" t="n">
        <v>1720</v>
      </c>
      <c r="C176" s="182"/>
      <c r="D176" s="182" t="n">
        <v>4517</v>
      </c>
      <c r="E176" s="182"/>
      <c r="F176" s="182" t="n">
        <v>0</v>
      </c>
      <c r="G176" s="182"/>
      <c r="H176" s="182" t="n">
        <v>0</v>
      </c>
      <c r="I176" s="182"/>
      <c r="J176" s="182" t="n">
        <v>0</v>
      </c>
      <c r="K176" s="182"/>
      <c r="L176" s="182" t="n">
        <v>0</v>
      </c>
      <c r="M176" s="182"/>
      <c r="N176" s="182" t="n">
        <v>1</v>
      </c>
      <c r="O176" s="182"/>
      <c r="P176" s="182" t="n">
        <v>0</v>
      </c>
      <c r="Q176" s="182"/>
      <c r="R176" s="182" t="n">
        <v>6238</v>
      </c>
    </row>
    <row r="177" customFormat="false" ht="12.75" hidden="false" customHeight="false" outlineLevel="0" collapsed="false">
      <c r="A177" s="179" t="s">
        <v>675</v>
      </c>
      <c r="B177" s="182" t="n">
        <v>0</v>
      </c>
      <c r="C177" s="182"/>
      <c r="D177" s="182" t="n">
        <v>3</v>
      </c>
      <c r="E177" s="182"/>
      <c r="F177" s="182" t="n">
        <v>0</v>
      </c>
      <c r="G177" s="182"/>
      <c r="H177" s="182" t="n">
        <v>0</v>
      </c>
      <c r="I177" s="182"/>
      <c r="J177" s="182" t="n">
        <v>0</v>
      </c>
      <c r="K177" s="182"/>
      <c r="L177" s="182" t="n">
        <v>0</v>
      </c>
      <c r="M177" s="182"/>
      <c r="N177" s="182" t="n">
        <v>0</v>
      </c>
      <c r="O177" s="182"/>
      <c r="P177" s="182" t="n">
        <v>0</v>
      </c>
      <c r="Q177" s="182"/>
      <c r="R177" s="182" t="n">
        <v>3</v>
      </c>
    </row>
    <row r="178" customFormat="false" ht="12.75" hidden="false" customHeight="false" outlineLevel="0" collapsed="false">
      <c r="A178" s="179" t="s">
        <v>676</v>
      </c>
      <c r="B178" s="182" t="n">
        <v>349</v>
      </c>
      <c r="C178" s="182"/>
      <c r="D178" s="182" t="n">
        <v>222</v>
      </c>
      <c r="E178" s="182"/>
      <c r="F178" s="182" t="n">
        <v>40</v>
      </c>
      <c r="G178" s="182"/>
      <c r="H178" s="182" t="n">
        <v>6</v>
      </c>
      <c r="I178" s="182"/>
      <c r="J178" s="182" t="n">
        <v>2</v>
      </c>
      <c r="K178" s="182"/>
      <c r="L178" s="182" t="n">
        <v>3</v>
      </c>
      <c r="M178" s="182"/>
      <c r="N178" s="182" t="n">
        <v>59</v>
      </c>
      <c r="O178" s="182"/>
      <c r="P178" s="182" t="n">
        <v>862</v>
      </c>
      <c r="Q178" s="182"/>
      <c r="R178" s="182" t="n">
        <v>1543</v>
      </c>
    </row>
    <row r="179" customFormat="false" ht="12.75" hidden="false" customHeight="false" outlineLevel="0" collapsed="false">
      <c r="A179" s="179"/>
      <c r="B179" s="182"/>
      <c r="C179" s="182"/>
      <c r="D179" s="182"/>
      <c r="E179" s="182"/>
      <c r="F179" s="182"/>
      <c r="G179" s="182"/>
      <c r="H179" s="182"/>
      <c r="I179" s="182"/>
      <c r="J179" s="182"/>
      <c r="K179" s="182"/>
      <c r="L179" s="182"/>
      <c r="M179" s="182"/>
      <c r="N179" s="182"/>
      <c r="O179" s="182"/>
      <c r="P179" s="182"/>
      <c r="Q179" s="182"/>
      <c r="R179" s="182"/>
    </row>
    <row r="180" customFormat="false" ht="12.75" hidden="false" customHeight="false" outlineLevel="0" collapsed="false">
      <c r="A180" s="187" t="s">
        <v>677</v>
      </c>
      <c r="B180" s="177" t="n">
        <v>87288</v>
      </c>
      <c r="C180" s="177" t="n">
        <v>0</v>
      </c>
      <c r="D180" s="177" t="n">
        <v>9716</v>
      </c>
      <c r="E180" s="177" t="n">
        <v>0</v>
      </c>
      <c r="F180" s="177" t="n">
        <v>2211</v>
      </c>
      <c r="G180" s="177" t="n">
        <v>0</v>
      </c>
      <c r="H180" s="177" t="n">
        <v>4890</v>
      </c>
      <c r="I180" s="177" t="n">
        <v>0</v>
      </c>
      <c r="J180" s="177" t="n">
        <v>0</v>
      </c>
      <c r="K180" s="177" t="n">
        <v>0</v>
      </c>
      <c r="L180" s="177" t="n">
        <v>8767</v>
      </c>
      <c r="M180" s="177" t="n">
        <v>0</v>
      </c>
      <c r="N180" s="177" t="n">
        <v>21600</v>
      </c>
      <c r="O180" s="177" t="n">
        <v>0</v>
      </c>
      <c r="P180" s="177" t="n">
        <v>189</v>
      </c>
      <c r="Q180" s="177" t="n">
        <v>0</v>
      </c>
      <c r="R180" s="177" t="n">
        <v>134661</v>
      </c>
    </row>
    <row r="181" customFormat="false" ht="12.75" hidden="false" customHeight="false" outlineLevel="0" collapsed="false">
      <c r="A181" s="179"/>
      <c r="B181" s="182"/>
      <c r="C181" s="182"/>
      <c r="D181" s="182"/>
      <c r="E181" s="182"/>
      <c r="F181" s="182"/>
      <c r="G181" s="182"/>
      <c r="H181" s="182"/>
      <c r="I181" s="182"/>
      <c r="J181" s="182"/>
      <c r="K181" s="182"/>
      <c r="L181" s="182"/>
      <c r="M181" s="182"/>
      <c r="N181" s="182"/>
      <c r="O181" s="182"/>
      <c r="P181" s="182"/>
      <c r="Q181" s="182"/>
      <c r="R181" s="182"/>
    </row>
    <row r="182" customFormat="false" ht="12.75" hidden="false" customHeight="false" outlineLevel="0" collapsed="false">
      <c r="A182" s="208" t="s">
        <v>678</v>
      </c>
      <c r="B182" s="182" t="n">
        <v>8379</v>
      </c>
      <c r="C182" s="182"/>
      <c r="D182" s="182" t="n">
        <v>0</v>
      </c>
      <c r="E182" s="182"/>
      <c r="F182" s="182" t="n">
        <v>0</v>
      </c>
      <c r="G182" s="182"/>
      <c r="H182" s="182" t="n">
        <v>0</v>
      </c>
      <c r="I182" s="182"/>
      <c r="J182" s="182" t="n">
        <v>0</v>
      </c>
      <c r="K182" s="182"/>
      <c r="L182" s="182" t="n">
        <v>0</v>
      </c>
      <c r="M182" s="182"/>
      <c r="N182" s="182" t="n">
        <v>1685</v>
      </c>
      <c r="O182" s="182"/>
      <c r="P182" s="182" t="n">
        <v>0</v>
      </c>
      <c r="Q182" s="182"/>
      <c r="R182" s="182" t="n">
        <v>10064</v>
      </c>
    </row>
    <row r="183" customFormat="false" ht="12.75" hidden="false" customHeight="false" outlineLevel="0" collapsed="false">
      <c r="A183" s="179" t="s">
        <v>680</v>
      </c>
      <c r="B183" s="181" t="n">
        <v>224</v>
      </c>
      <c r="C183" s="181"/>
      <c r="D183" s="181" t="n">
        <v>0</v>
      </c>
      <c r="E183" s="181"/>
      <c r="F183" s="181" t="n">
        <v>0</v>
      </c>
      <c r="G183" s="181"/>
      <c r="H183" s="181" t="n">
        <v>0</v>
      </c>
      <c r="I183" s="181"/>
      <c r="J183" s="181" t="n">
        <v>0</v>
      </c>
      <c r="K183" s="181"/>
      <c r="L183" s="181" t="n">
        <v>0</v>
      </c>
      <c r="M183" s="181"/>
      <c r="N183" s="181" t="n">
        <v>49</v>
      </c>
      <c r="O183" s="181"/>
      <c r="P183" s="181" t="n">
        <v>0</v>
      </c>
      <c r="Q183" s="181"/>
      <c r="R183" s="182" t="n">
        <v>273</v>
      </c>
    </row>
    <row r="184" customFormat="false" ht="12.75" hidden="false" customHeight="false" outlineLevel="0" collapsed="false">
      <c r="A184" s="179" t="s">
        <v>682</v>
      </c>
      <c r="B184" s="182" t="n">
        <v>110</v>
      </c>
      <c r="C184" s="182"/>
      <c r="D184" s="182" t="n">
        <v>6</v>
      </c>
      <c r="E184" s="182"/>
      <c r="F184" s="182" t="n">
        <v>0</v>
      </c>
      <c r="G184" s="182"/>
      <c r="H184" s="182" t="n">
        <v>0</v>
      </c>
      <c r="I184" s="182"/>
      <c r="J184" s="182" t="n">
        <v>0</v>
      </c>
      <c r="K184" s="182"/>
      <c r="L184" s="182" t="n">
        <v>0</v>
      </c>
      <c r="M184" s="182"/>
      <c r="N184" s="182" t="n">
        <v>73</v>
      </c>
      <c r="O184" s="182"/>
      <c r="P184" s="182" t="n">
        <v>0</v>
      </c>
      <c r="Q184" s="182"/>
      <c r="R184" s="182" t="n">
        <v>189</v>
      </c>
    </row>
    <row r="185" customFormat="false" ht="12.75" hidden="false" customHeight="false" outlineLevel="0" collapsed="false">
      <c r="A185" s="179" t="s">
        <v>683</v>
      </c>
      <c r="B185" s="182" t="n">
        <v>295</v>
      </c>
      <c r="C185" s="182"/>
      <c r="D185" s="182" t="n">
        <v>427</v>
      </c>
      <c r="E185" s="182"/>
      <c r="F185" s="182" t="n">
        <v>0</v>
      </c>
      <c r="G185" s="182"/>
      <c r="H185" s="182" t="n">
        <v>0</v>
      </c>
      <c r="I185" s="182"/>
      <c r="J185" s="182" t="n">
        <v>0</v>
      </c>
      <c r="K185" s="182"/>
      <c r="L185" s="182" t="n">
        <v>0</v>
      </c>
      <c r="M185" s="182"/>
      <c r="N185" s="182" t="n">
        <v>490</v>
      </c>
      <c r="O185" s="182"/>
      <c r="P185" s="182" t="n">
        <v>0</v>
      </c>
      <c r="Q185" s="182"/>
      <c r="R185" s="182" t="n">
        <v>1212</v>
      </c>
    </row>
    <row r="186" customFormat="false" ht="12.75" hidden="false" customHeight="false" outlineLevel="0" collapsed="false">
      <c r="A186" s="179" t="s">
        <v>684</v>
      </c>
      <c r="B186" s="181" t="n">
        <v>2386</v>
      </c>
      <c r="C186" s="181"/>
      <c r="D186" s="181" t="n">
        <v>0</v>
      </c>
      <c r="E186" s="181"/>
      <c r="F186" s="181" t="n">
        <v>0</v>
      </c>
      <c r="G186" s="181"/>
      <c r="H186" s="181" t="n">
        <v>0</v>
      </c>
      <c r="I186" s="181"/>
      <c r="J186" s="181" t="n">
        <v>0</v>
      </c>
      <c r="K186" s="181"/>
      <c r="L186" s="181" t="n">
        <v>0</v>
      </c>
      <c r="M186" s="181"/>
      <c r="N186" s="181" t="n">
        <v>2846</v>
      </c>
      <c r="O186" s="181"/>
      <c r="P186" s="181" t="n">
        <v>0</v>
      </c>
      <c r="Q186" s="181"/>
      <c r="R186" s="182" t="n">
        <v>5232</v>
      </c>
    </row>
    <row r="187" customFormat="false" ht="12.75" hidden="false" customHeight="false" outlineLevel="0" collapsed="false">
      <c r="A187" s="179" t="s">
        <v>686</v>
      </c>
      <c r="B187" s="181" t="n">
        <v>936</v>
      </c>
      <c r="C187" s="181"/>
      <c r="D187" s="181" t="n">
        <v>0</v>
      </c>
      <c r="E187" s="181"/>
      <c r="F187" s="181" t="n">
        <v>0</v>
      </c>
      <c r="G187" s="181"/>
      <c r="H187" s="181" t="n">
        <v>0</v>
      </c>
      <c r="I187" s="181"/>
      <c r="J187" s="181" t="n">
        <v>0</v>
      </c>
      <c r="K187" s="181"/>
      <c r="L187" s="181" t="n">
        <v>0</v>
      </c>
      <c r="M187" s="181"/>
      <c r="N187" s="181" t="n">
        <v>0</v>
      </c>
      <c r="O187" s="181"/>
      <c r="P187" s="181" t="n">
        <v>0</v>
      </c>
      <c r="Q187" s="181"/>
      <c r="R187" s="182" t="n">
        <v>936</v>
      </c>
    </row>
    <row r="188" customFormat="false" ht="12.75" hidden="false" customHeight="false" outlineLevel="0" collapsed="false">
      <c r="A188" s="179" t="s">
        <v>687</v>
      </c>
      <c r="B188" s="181" t="n">
        <v>895</v>
      </c>
      <c r="C188" s="181"/>
      <c r="D188" s="181" t="n">
        <v>133</v>
      </c>
      <c r="E188" s="181"/>
      <c r="F188" s="181" t="n">
        <v>1</v>
      </c>
      <c r="G188" s="181"/>
      <c r="H188" s="181" t="n">
        <v>0</v>
      </c>
      <c r="I188" s="181"/>
      <c r="J188" s="181" t="n">
        <v>0</v>
      </c>
      <c r="K188" s="181"/>
      <c r="L188" s="181" t="n">
        <v>0</v>
      </c>
      <c r="M188" s="181"/>
      <c r="N188" s="181" t="n">
        <v>41</v>
      </c>
      <c r="O188" s="181"/>
      <c r="P188" s="181" t="n">
        <v>0</v>
      </c>
      <c r="Q188" s="181"/>
      <c r="R188" s="182" t="n">
        <v>1070</v>
      </c>
    </row>
    <row r="189" customFormat="false" ht="12.75" hidden="false" customHeight="false" outlineLevel="0" collapsed="false">
      <c r="A189" s="179" t="s">
        <v>688</v>
      </c>
      <c r="B189" s="182" t="n">
        <v>8716</v>
      </c>
      <c r="C189" s="182"/>
      <c r="D189" s="182" t="n">
        <v>247</v>
      </c>
      <c r="E189" s="182"/>
      <c r="F189" s="182" t="n">
        <v>0</v>
      </c>
      <c r="G189" s="182"/>
      <c r="H189" s="182" t="n">
        <v>0</v>
      </c>
      <c r="I189" s="182"/>
      <c r="J189" s="182" t="n">
        <v>0</v>
      </c>
      <c r="K189" s="182"/>
      <c r="L189" s="182" t="n">
        <v>0</v>
      </c>
      <c r="M189" s="182"/>
      <c r="N189" s="182" t="n">
        <v>112</v>
      </c>
      <c r="O189" s="182"/>
      <c r="P189" s="182" t="n">
        <v>0</v>
      </c>
      <c r="Q189" s="182"/>
      <c r="R189" s="182" t="n">
        <v>9075</v>
      </c>
    </row>
    <row r="190" customFormat="false" ht="12.75" hidden="false" customHeight="false" outlineLevel="0" collapsed="false">
      <c r="A190" s="179" t="s">
        <v>690</v>
      </c>
      <c r="B190" s="181" t="n">
        <v>3481</v>
      </c>
      <c r="C190" s="181"/>
      <c r="D190" s="181" t="n">
        <v>2608</v>
      </c>
      <c r="E190" s="181"/>
      <c r="F190" s="181" t="n">
        <v>1463</v>
      </c>
      <c r="G190" s="181"/>
      <c r="H190" s="181" t="n">
        <v>1771</v>
      </c>
      <c r="I190" s="181"/>
      <c r="J190" s="181" t="n">
        <v>0</v>
      </c>
      <c r="K190" s="181"/>
      <c r="L190" s="181" t="n">
        <v>0</v>
      </c>
      <c r="M190" s="181"/>
      <c r="N190" s="181" t="n">
        <v>5404</v>
      </c>
      <c r="O190" s="181"/>
      <c r="P190" s="181" t="n">
        <v>0</v>
      </c>
      <c r="Q190" s="181"/>
      <c r="R190" s="182" t="n">
        <v>14727</v>
      </c>
    </row>
    <row r="191" customFormat="false" ht="12.75" hidden="false" customHeight="false" outlineLevel="0" collapsed="false">
      <c r="A191" s="179" t="s">
        <v>691</v>
      </c>
      <c r="B191" s="181" t="n">
        <v>0</v>
      </c>
      <c r="C191" s="181"/>
      <c r="D191" s="181" t="n">
        <v>24</v>
      </c>
      <c r="E191" s="181"/>
      <c r="F191" s="181" t="n">
        <v>0</v>
      </c>
      <c r="G191" s="181"/>
      <c r="H191" s="181" t="n">
        <v>0</v>
      </c>
      <c r="I191" s="181"/>
      <c r="J191" s="181" t="n">
        <v>0</v>
      </c>
      <c r="K191" s="181"/>
      <c r="L191" s="181" t="n">
        <v>0</v>
      </c>
      <c r="M191" s="181"/>
      <c r="N191" s="181" t="n">
        <v>0</v>
      </c>
      <c r="O191" s="181"/>
      <c r="P191" s="181" t="n">
        <v>0</v>
      </c>
      <c r="Q191" s="181"/>
      <c r="R191" s="182" t="n">
        <v>24</v>
      </c>
    </row>
    <row r="192" customFormat="false" ht="12.75" hidden="false" customHeight="false" outlineLevel="0" collapsed="false">
      <c r="A192" s="179" t="s">
        <v>692</v>
      </c>
      <c r="B192" s="182" t="n">
        <v>10490</v>
      </c>
      <c r="C192" s="182"/>
      <c r="D192" s="182" t="n">
        <v>553</v>
      </c>
      <c r="E192" s="182"/>
      <c r="F192" s="182" t="n">
        <v>42</v>
      </c>
      <c r="G192" s="182"/>
      <c r="H192" s="182" t="n">
        <v>0</v>
      </c>
      <c r="I192" s="182"/>
      <c r="J192" s="182" t="n">
        <v>0</v>
      </c>
      <c r="K192" s="182"/>
      <c r="L192" s="182" t="n">
        <v>1</v>
      </c>
      <c r="M192" s="182"/>
      <c r="N192" s="182" t="n">
        <v>998</v>
      </c>
      <c r="O192" s="182"/>
      <c r="P192" s="182" t="n">
        <v>189</v>
      </c>
      <c r="Q192" s="182"/>
      <c r="R192" s="182" t="n">
        <v>12273</v>
      </c>
    </row>
    <row r="193" customFormat="false" ht="12.75" hidden="false" customHeight="false" outlineLevel="0" collapsed="false">
      <c r="A193" s="179" t="s">
        <v>693</v>
      </c>
      <c r="B193" s="181" t="n">
        <v>437</v>
      </c>
      <c r="C193" s="181"/>
      <c r="D193" s="181" t="n">
        <v>13</v>
      </c>
      <c r="E193" s="181"/>
      <c r="F193" s="181" t="n">
        <v>0</v>
      </c>
      <c r="G193" s="181"/>
      <c r="H193" s="181" t="n">
        <v>0</v>
      </c>
      <c r="I193" s="181"/>
      <c r="J193" s="181" t="n">
        <v>0</v>
      </c>
      <c r="K193" s="181"/>
      <c r="L193" s="181" t="n">
        <v>0</v>
      </c>
      <c r="M193" s="181"/>
      <c r="N193" s="181" t="n">
        <v>17</v>
      </c>
      <c r="O193" s="181"/>
      <c r="P193" s="181" t="n">
        <v>0</v>
      </c>
      <c r="Q193" s="181"/>
      <c r="R193" s="182" t="n">
        <v>467</v>
      </c>
    </row>
    <row r="194" customFormat="false" ht="12.75" hidden="false" customHeight="false" outlineLevel="0" collapsed="false">
      <c r="A194" s="179" t="s">
        <v>695</v>
      </c>
      <c r="B194" s="181" t="n">
        <v>53</v>
      </c>
      <c r="C194" s="181"/>
      <c r="D194" s="181" t="n">
        <v>35</v>
      </c>
      <c r="E194" s="181"/>
      <c r="F194" s="181" t="n">
        <v>146</v>
      </c>
      <c r="G194" s="181"/>
      <c r="H194" s="181" t="n">
        <v>175</v>
      </c>
      <c r="I194" s="181"/>
      <c r="J194" s="181" t="n">
        <v>0</v>
      </c>
      <c r="K194" s="181"/>
      <c r="L194" s="181" t="n">
        <v>10</v>
      </c>
      <c r="M194" s="181"/>
      <c r="N194" s="181" t="n">
        <v>17</v>
      </c>
      <c r="O194" s="181"/>
      <c r="P194" s="181" t="n">
        <v>0</v>
      </c>
      <c r="Q194" s="181"/>
      <c r="R194" s="182" t="n">
        <v>436</v>
      </c>
    </row>
    <row r="195" customFormat="false" ht="12.75" hidden="false" customHeight="false" outlineLevel="0" collapsed="false">
      <c r="A195" s="179" t="s">
        <v>696</v>
      </c>
      <c r="B195" s="181" t="n">
        <v>0</v>
      </c>
      <c r="C195" s="181"/>
      <c r="D195" s="181" t="n">
        <v>2622</v>
      </c>
      <c r="E195" s="181"/>
      <c r="F195" s="181" t="n">
        <v>0</v>
      </c>
      <c r="G195" s="181"/>
      <c r="H195" s="181" t="n">
        <v>0</v>
      </c>
      <c r="I195" s="181"/>
      <c r="J195" s="181" t="n">
        <v>0</v>
      </c>
      <c r="K195" s="181"/>
      <c r="L195" s="181" t="n">
        <v>0</v>
      </c>
      <c r="M195" s="181"/>
      <c r="N195" s="181" t="n">
        <v>23</v>
      </c>
      <c r="O195" s="181"/>
      <c r="P195" s="181" t="n">
        <v>0</v>
      </c>
      <c r="Q195" s="181"/>
      <c r="R195" s="182" t="n">
        <v>2645</v>
      </c>
    </row>
    <row r="196" customFormat="false" ht="12.75" hidden="false" customHeight="false" outlineLevel="0" collapsed="false">
      <c r="A196" s="179" t="s">
        <v>698</v>
      </c>
      <c r="B196" s="181" t="n">
        <v>335</v>
      </c>
      <c r="C196" s="181"/>
      <c r="D196" s="181" t="n">
        <v>0</v>
      </c>
      <c r="E196" s="181"/>
      <c r="F196" s="181" t="n">
        <v>0</v>
      </c>
      <c r="G196" s="181"/>
      <c r="H196" s="181" t="n">
        <v>0</v>
      </c>
      <c r="I196" s="181"/>
      <c r="J196" s="181" t="n">
        <v>0</v>
      </c>
      <c r="K196" s="181"/>
      <c r="L196" s="181" t="n">
        <v>0</v>
      </c>
      <c r="M196" s="181"/>
      <c r="N196" s="181" t="n">
        <v>63</v>
      </c>
      <c r="O196" s="181"/>
      <c r="P196" s="181" t="n">
        <v>0</v>
      </c>
      <c r="Q196" s="181"/>
      <c r="R196" s="182" t="n">
        <v>398</v>
      </c>
    </row>
    <row r="197" customFormat="false" ht="12.75" hidden="false" customHeight="false" outlineLevel="0" collapsed="false">
      <c r="A197" s="179" t="s">
        <v>699</v>
      </c>
      <c r="B197" s="182" t="n">
        <v>0</v>
      </c>
      <c r="C197" s="182"/>
      <c r="D197" s="182" t="n">
        <v>0</v>
      </c>
      <c r="E197" s="182"/>
      <c r="F197" s="182" t="n">
        <v>0</v>
      </c>
      <c r="G197" s="182"/>
      <c r="H197" s="182" t="n">
        <v>0</v>
      </c>
      <c r="I197" s="182"/>
      <c r="J197" s="182" t="n">
        <v>0</v>
      </c>
      <c r="K197" s="182"/>
      <c r="L197" s="182" t="n">
        <v>0</v>
      </c>
      <c r="M197" s="182"/>
      <c r="N197" s="182" t="n">
        <v>7</v>
      </c>
      <c r="O197" s="182"/>
      <c r="P197" s="182" t="n">
        <v>0</v>
      </c>
      <c r="Q197" s="182"/>
      <c r="R197" s="182" t="n">
        <v>7</v>
      </c>
    </row>
    <row r="198" customFormat="false" ht="12.75" hidden="false" customHeight="false" outlineLevel="0" collapsed="false">
      <c r="A198" s="179" t="s">
        <v>700</v>
      </c>
      <c r="B198" s="182" t="n">
        <v>7627</v>
      </c>
      <c r="C198" s="182"/>
      <c r="D198" s="182" t="n">
        <v>721</v>
      </c>
      <c r="E198" s="182"/>
      <c r="F198" s="182" t="n">
        <v>0</v>
      </c>
      <c r="G198" s="182"/>
      <c r="H198" s="182" t="n">
        <v>2</v>
      </c>
      <c r="I198" s="182"/>
      <c r="J198" s="182" t="n">
        <v>0</v>
      </c>
      <c r="K198" s="182"/>
      <c r="L198" s="182" t="n">
        <v>0</v>
      </c>
      <c r="M198" s="182"/>
      <c r="N198" s="182" t="n">
        <v>366</v>
      </c>
      <c r="O198" s="182"/>
      <c r="P198" s="182" t="n">
        <v>0</v>
      </c>
      <c r="Q198" s="182"/>
      <c r="R198" s="182" t="n">
        <v>8716</v>
      </c>
    </row>
    <row r="199" customFormat="false" ht="12.75" hidden="false" customHeight="false" outlineLevel="0" collapsed="false">
      <c r="A199" s="179" t="s">
        <v>701</v>
      </c>
      <c r="B199" s="182" t="n">
        <v>101</v>
      </c>
      <c r="C199" s="182"/>
      <c r="D199" s="182" t="n">
        <v>1</v>
      </c>
      <c r="E199" s="182"/>
      <c r="F199" s="182" t="n">
        <v>0</v>
      </c>
      <c r="G199" s="182"/>
      <c r="H199" s="182" t="n">
        <v>0</v>
      </c>
      <c r="I199" s="182"/>
      <c r="J199" s="182"/>
      <c r="K199" s="182"/>
      <c r="L199" s="182"/>
      <c r="M199" s="182"/>
      <c r="N199" s="182" t="n">
        <v>49</v>
      </c>
      <c r="O199" s="182"/>
      <c r="P199" s="182"/>
      <c r="Q199" s="182"/>
      <c r="R199" s="182" t="n">
        <v>151</v>
      </c>
    </row>
    <row r="200" customFormat="false" ht="12.75" hidden="false" customHeight="false" outlineLevel="0" collapsed="false">
      <c r="A200" s="179" t="s">
        <v>703</v>
      </c>
      <c r="B200" s="182" t="n">
        <v>20147</v>
      </c>
      <c r="C200" s="182"/>
      <c r="D200" s="182" t="n">
        <v>264</v>
      </c>
      <c r="E200" s="182"/>
      <c r="F200" s="182" t="n">
        <v>299</v>
      </c>
      <c r="G200" s="182"/>
      <c r="H200" s="182" t="n">
        <v>41</v>
      </c>
      <c r="I200" s="182"/>
      <c r="J200" s="182" t="n">
        <v>0</v>
      </c>
      <c r="K200" s="182"/>
      <c r="L200" s="182" t="n">
        <v>1409</v>
      </c>
      <c r="M200" s="182"/>
      <c r="N200" s="182" t="n">
        <v>217</v>
      </c>
      <c r="O200" s="182"/>
      <c r="P200" s="182" t="n">
        <v>0</v>
      </c>
      <c r="Q200" s="182"/>
      <c r="R200" s="182" t="n">
        <v>22377</v>
      </c>
    </row>
    <row r="201" customFormat="false" ht="12.75" hidden="false" customHeight="false" outlineLevel="0" collapsed="false">
      <c r="A201" s="179" t="s">
        <v>704</v>
      </c>
      <c r="B201" s="182" t="n">
        <v>907</v>
      </c>
      <c r="C201" s="182"/>
      <c r="D201" s="182" t="n">
        <v>303</v>
      </c>
      <c r="E201" s="182"/>
      <c r="F201" s="182" t="n">
        <v>0</v>
      </c>
      <c r="G201" s="182"/>
      <c r="H201" s="182" t="n">
        <v>0</v>
      </c>
      <c r="I201" s="182"/>
      <c r="J201" s="182" t="n">
        <v>0</v>
      </c>
      <c r="K201" s="182"/>
      <c r="L201" s="182" t="n">
        <v>0</v>
      </c>
      <c r="M201" s="182"/>
      <c r="N201" s="182" t="n">
        <v>143</v>
      </c>
      <c r="O201" s="182"/>
      <c r="P201" s="182" t="n">
        <v>0</v>
      </c>
      <c r="Q201" s="182"/>
      <c r="R201" s="182" t="n">
        <v>1353</v>
      </c>
    </row>
    <row r="202" customFormat="false" ht="12.75" hidden="false" customHeight="false" outlineLevel="0" collapsed="false">
      <c r="A202" s="179" t="s">
        <v>705</v>
      </c>
      <c r="B202" s="182" t="n">
        <v>11</v>
      </c>
      <c r="C202" s="182"/>
      <c r="D202" s="182" t="n">
        <v>44</v>
      </c>
      <c r="E202" s="182"/>
      <c r="F202" s="182" t="n">
        <v>21</v>
      </c>
      <c r="G202" s="182"/>
      <c r="H202" s="182" t="n">
        <v>2</v>
      </c>
      <c r="I202" s="182"/>
      <c r="J202" s="182" t="n">
        <v>0</v>
      </c>
      <c r="K202" s="182"/>
      <c r="L202" s="182" t="n">
        <v>1422</v>
      </c>
      <c r="M202" s="182"/>
      <c r="N202" s="182" t="n">
        <v>16</v>
      </c>
      <c r="O202" s="182"/>
      <c r="P202" s="182" t="n">
        <v>0</v>
      </c>
      <c r="Q202" s="182"/>
      <c r="R202" s="182" t="n">
        <v>1516</v>
      </c>
    </row>
    <row r="203" customFormat="false" ht="12.75" hidden="false" customHeight="false" outlineLevel="0" collapsed="false">
      <c r="A203" s="179" t="s">
        <v>706</v>
      </c>
      <c r="B203" s="182" t="n">
        <v>116</v>
      </c>
      <c r="C203" s="182"/>
      <c r="D203" s="182" t="n">
        <v>0</v>
      </c>
      <c r="E203" s="182"/>
      <c r="F203" s="182" t="n">
        <v>0</v>
      </c>
      <c r="G203" s="182"/>
      <c r="H203" s="182" t="n">
        <v>0</v>
      </c>
      <c r="I203" s="182"/>
      <c r="J203" s="182" t="n">
        <v>0</v>
      </c>
      <c r="K203" s="182"/>
      <c r="L203" s="182" t="n">
        <v>0</v>
      </c>
      <c r="M203" s="182"/>
      <c r="N203" s="182" t="n">
        <v>0</v>
      </c>
      <c r="O203" s="182"/>
      <c r="P203" s="182" t="n">
        <v>0</v>
      </c>
      <c r="Q203" s="182"/>
      <c r="R203" s="182" t="n">
        <v>116</v>
      </c>
    </row>
    <row r="204" customFormat="false" ht="12.75" hidden="false" customHeight="false" outlineLevel="0" collapsed="false">
      <c r="A204" s="179" t="s">
        <v>707</v>
      </c>
      <c r="B204" s="182" t="n">
        <v>7167</v>
      </c>
      <c r="C204" s="182"/>
      <c r="D204" s="182" t="n">
        <v>603</v>
      </c>
      <c r="E204" s="182"/>
      <c r="F204" s="182" t="n">
        <v>0</v>
      </c>
      <c r="G204" s="182"/>
      <c r="H204" s="182" t="n">
        <v>2888</v>
      </c>
      <c r="I204" s="182"/>
      <c r="J204" s="182" t="n">
        <v>0</v>
      </c>
      <c r="K204" s="182"/>
      <c r="L204" s="182" t="n">
        <v>5925</v>
      </c>
      <c r="M204" s="182"/>
      <c r="N204" s="182" t="n">
        <v>0</v>
      </c>
      <c r="O204" s="182"/>
      <c r="P204" s="182" t="n">
        <v>0</v>
      </c>
      <c r="Q204" s="182"/>
      <c r="R204" s="182" t="n">
        <v>16583</v>
      </c>
    </row>
    <row r="205" customFormat="false" ht="12.75" hidden="false" customHeight="false" outlineLevel="0" collapsed="false">
      <c r="A205" s="179" t="s">
        <v>708</v>
      </c>
      <c r="B205" s="181" t="n">
        <v>9</v>
      </c>
      <c r="C205" s="181"/>
      <c r="D205" s="181" t="n">
        <v>155</v>
      </c>
      <c r="E205" s="181"/>
      <c r="F205" s="181" t="n">
        <v>0</v>
      </c>
      <c r="G205" s="181"/>
      <c r="H205" s="181" t="n">
        <v>0</v>
      </c>
      <c r="I205" s="181"/>
      <c r="J205" s="181" t="n">
        <v>0</v>
      </c>
      <c r="K205" s="181"/>
      <c r="L205" s="181" t="n">
        <v>0</v>
      </c>
      <c r="M205" s="181"/>
      <c r="N205" s="181" t="n">
        <v>240</v>
      </c>
      <c r="O205" s="181"/>
      <c r="P205" s="181" t="n">
        <v>0</v>
      </c>
      <c r="Q205" s="181"/>
      <c r="R205" s="182" t="n">
        <v>404</v>
      </c>
    </row>
    <row r="206" customFormat="false" ht="12.75" hidden="false" customHeight="false" outlineLevel="0" collapsed="false">
      <c r="A206" s="179" t="s">
        <v>710</v>
      </c>
      <c r="B206" s="182" t="n">
        <v>7346</v>
      </c>
      <c r="C206" s="182"/>
      <c r="D206" s="182" t="n">
        <v>339</v>
      </c>
      <c r="E206" s="182"/>
      <c r="F206" s="182" t="n">
        <v>239</v>
      </c>
      <c r="G206" s="182"/>
      <c r="H206" s="182" t="n">
        <v>11</v>
      </c>
      <c r="I206" s="182"/>
      <c r="J206" s="182" t="n">
        <v>0</v>
      </c>
      <c r="K206" s="182"/>
      <c r="L206" s="182" t="n">
        <v>0</v>
      </c>
      <c r="M206" s="182"/>
      <c r="N206" s="182" t="n">
        <v>7847</v>
      </c>
      <c r="O206" s="182"/>
      <c r="P206" s="182" t="n">
        <v>0</v>
      </c>
      <c r="Q206" s="182"/>
      <c r="R206" s="182" t="n">
        <v>15782</v>
      </c>
    </row>
    <row r="207" customFormat="false" ht="12.75" hidden="false" customHeight="false" outlineLevel="0" collapsed="false">
      <c r="A207" s="179" t="s">
        <v>711</v>
      </c>
      <c r="B207" s="182" t="n">
        <v>7120</v>
      </c>
      <c r="C207" s="182"/>
      <c r="D207" s="182" t="n">
        <v>608</v>
      </c>
      <c r="E207" s="182"/>
      <c r="F207" s="182" t="n">
        <v>0</v>
      </c>
      <c r="G207" s="182"/>
      <c r="H207" s="182" t="n">
        <v>0</v>
      </c>
      <c r="I207" s="182"/>
      <c r="J207" s="182" t="n">
        <v>0</v>
      </c>
      <c r="K207" s="182"/>
      <c r="L207" s="182" t="n">
        <v>0</v>
      </c>
      <c r="M207" s="182"/>
      <c r="N207" s="182" t="n">
        <v>886</v>
      </c>
      <c r="O207" s="182"/>
      <c r="P207" s="182" t="n">
        <v>0</v>
      </c>
      <c r="Q207" s="182"/>
      <c r="R207" s="182" t="n">
        <v>8614</v>
      </c>
    </row>
    <row r="208" customFormat="false" ht="12.75" hidden="false" customHeight="false" outlineLevel="0" collapsed="false">
      <c r="A208" s="179" t="s">
        <v>712</v>
      </c>
      <c r="B208" s="186" t="n">
        <v>0</v>
      </c>
      <c r="C208" s="182"/>
      <c r="D208" s="182" t="n">
        <v>10</v>
      </c>
      <c r="E208" s="182"/>
      <c r="F208" s="182" t="n">
        <v>0</v>
      </c>
      <c r="G208" s="182"/>
      <c r="H208" s="182" t="n">
        <v>0</v>
      </c>
      <c r="I208" s="182"/>
      <c r="J208" s="182" t="n">
        <v>0</v>
      </c>
      <c r="K208" s="182"/>
      <c r="L208" s="182" t="n">
        <v>0</v>
      </c>
      <c r="M208" s="182"/>
      <c r="N208" s="182" t="n">
        <v>11</v>
      </c>
      <c r="O208" s="182"/>
      <c r="P208" s="182" t="n">
        <v>0</v>
      </c>
      <c r="Q208" s="182"/>
      <c r="R208" s="182" t="n">
        <v>21</v>
      </c>
    </row>
    <row r="209" customFormat="false" ht="12.75" hidden="false" customHeight="false" outlineLevel="0" collapsed="false">
      <c r="A209" s="179"/>
      <c r="B209" s="186"/>
      <c r="C209" s="182"/>
      <c r="D209" s="182"/>
      <c r="E209" s="182"/>
      <c r="F209" s="182"/>
      <c r="G209" s="182"/>
      <c r="H209" s="182"/>
      <c r="I209" s="182"/>
      <c r="J209" s="182"/>
      <c r="K209" s="182"/>
      <c r="L209" s="182"/>
      <c r="M209" s="182"/>
      <c r="N209" s="182"/>
      <c r="O209" s="182"/>
      <c r="P209" s="182"/>
      <c r="Q209" s="182"/>
      <c r="R209" s="182"/>
    </row>
    <row r="210" customFormat="false" ht="12.75" hidden="false" customHeight="false" outlineLevel="0" collapsed="false">
      <c r="A210" s="179"/>
      <c r="B210" s="186"/>
      <c r="C210" s="182"/>
      <c r="D210" s="182"/>
      <c r="E210" s="182"/>
      <c r="F210" s="182"/>
      <c r="G210" s="182"/>
      <c r="H210" s="182"/>
      <c r="I210" s="182"/>
      <c r="J210" s="182"/>
      <c r="K210" s="182"/>
      <c r="L210" s="182"/>
      <c r="M210" s="182"/>
      <c r="N210" s="182"/>
      <c r="O210" s="182"/>
      <c r="P210" s="182"/>
      <c r="Q210" s="182"/>
      <c r="R210" s="182"/>
    </row>
    <row r="211" customFormat="false" ht="12.75" hidden="false" customHeight="false" outlineLevel="0" collapsed="false">
      <c r="A211" s="179"/>
      <c r="B211" s="186"/>
      <c r="C211" s="182"/>
      <c r="D211" s="182"/>
      <c r="E211" s="182"/>
      <c r="F211" s="182"/>
      <c r="G211" s="182"/>
      <c r="H211" s="182"/>
      <c r="I211" s="182"/>
      <c r="J211" s="182"/>
      <c r="K211" s="182"/>
      <c r="L211" s="182"/>
      <c r="M211" s="182"/>
      <c r="N211" s="182"/>
      <c r="O211" s="182"/>
      <c r="P211" s="182"/>
      <c r="Q211" s="182"/>
      <c r="R211" s="182"/>
    </row>
    <row r="212" customFormat="false" ht="12.75" hidden="false" customHeight="false" outlineLevel="0" collapsed="false">
      <c r="A212" s="210"/>
      <c r="B212" s="105"/>
      <c r="C212" s="105"/>
      <c r="D212" s="105"/>
      <c r="E212" s="105"/>
      <c r="F212" s="105"/>
      <c r="G212" s="105"/>
      <c r="H212" s="105"/>
      <c r="I212" s="105"/>
      <c r="J212" s="105"/>
      <c r="K212" s="105"/>
      <c r="L212" s="105"/>
      <c r="M212" s="105"/>
      <c r="N212" s="105"/>
      <c r="O212" s="105"/>
      <c r="P212" s="105"/>
      <c r="Q212" s="105"/>
      <c r="R212" s="105"/>
    </row>
    <row r="213" customFormat="false" ht="12.75" hidden="false" customHeight="false" outlineLevel="0" collapsed="false">
      <c r="A213" s="187" t="s">
        <v>820</v>
      </c>
      <c r="B213" s="177" t="n">
        <v>19086</v>
      </c>
      <c r="C213" s="177" t="n">
        <v>0</v>
      </c>
      <c r="D213" s="177" t="n">
        <v>1318</v>
      </c>
      <c r="E213" s="177" t="n">
        <v>0</v>
      </c>
      <c r="F213" s="177" t="n">
        <v>380</v>
      </c>
      <c r="G213" s="177" t="n">
        <v>0</v>
      </c>
      <c r="H213" s="177" t="n">
        <v>6</v>
      </c>
      <c r="I213" s="177" t="n">
        <v>0</v>
      </c>
      <c r="J213" s="177" t="n">
        <v>0</v>
      </c>
      <c r="K213" s="177" t="n">
        <v>0</v>
      </c>
      <c r="L213" s="177" t="n">
        <v>26</v>
      </c>
      <c r="M213" s="177" t="n">
        <v>0</v>
      </c>
      <c r="N213" s="177" t="n">
        <v>5790</v>
      </c>
      <c r="O213" s="177" t="n">
        <v>0</v>
      </c>
      <c r="P213" s="177" t="n">
        <v>0</v>
      </c>
      <c r="Q213" s="177" t="n">
        <v>0</v>
      </c>
      <c r="R213" s="177" t="n">
        <v>26606</v>
      </c>
    </row>
    <row r="214" customFormat="false" ht="12.75" hidden="false" customHeight="false" outlineLevel="0" collapsed="false">
      <c r="A214" s="179"/>
      <c r="B214" s="182"/>
      <c r="C214" s="182"/>
      <c r="D214" s="182"/>
      <c r="E214" s="182"/>
      <c r="F214" s="182"/>
      <c r="G214" s="182"/>
      <c r="H214" s="182"/>
      <c r="I214" s="182"/>
      <c r="J214" s="182"/>
      <c r="K214" s="182"/>
      <c r="L214" s="182"/>
      <c r="M214" s="182"/>
      <c r="N214" s="182"/>
      <c r="O214" s="182"/>
      <c r="P214" s="182"/>
      <c r="Q214" s="182"/>
      <c r="R214" s="182"/>
    </row>
    <row r="215" customFormat="false" ht="12.75" hidden="false" customHeight="false" outlineLevel="0" collapsed="false">
      <c r="A215" s="179" t="s">
        <v>714</v>
      </c>
      <c r="B215" s="182" t="n">
        <v>121</v>
      </c>
      <c r="C215" s="182"/>
      <c r="D215" s="182" t="n">
        <v>0</v>
      </c>
      <c r="E215" s="182"/>
      <c r="F215" s="182" t="n">
        <v>0</v>
      </c>
      <c r="G215" s="182"/>
      <c r="H215" s="182" t="n">
        <v>0</v>
      </c>
      <c r="I215" s="182"/>
      <c r="J215" s="182" t="n">
        <v>0</v>
      </c>
      <c r="K215" s="182"/>
      <c r="L215" s="182" t="n">
        <v>0</v>
      </c>
      <c r="M215" s="182"/>
      <c r="N215" s="182" t="n">
        <v>0</v>
      </c>
      <c r="O215" s="182"/>
      <c r="P215" s="182" t="n">
        <v>0</v>
      </c>
      <c r="Q215" s="182"/>
      <c r="R215" s="182" t="n">
        <v>121</v>
      </c>
    </row>
    <row r="216" customFormat="false" ht="12.75" hidden="false" customHeight="false" outlineLevel="0" collapsed="false">
      <c r="A216" s="179" t="s">
        <v>715</v>
      </c>
      <c r="B216" s="182" t="n">
        <v>0</v>
      </c>
      <c r="C216" s="182"/>
      <c r="D216" s="182" t="n">
        <v>0</v>
      </c>
      <c r="E216" s="182"/>
      <c r="F216" s="182" t="n">
        <v>9</v>
      </c>
      <c r="G216" s="182"/>
      <c r="H216" s="182" t="n">
        <v>0</v>
      </c>
      <c r="I216" s="182"/>
      <c r="J216" s="182" t="n">
        <v>0</v>
      </c>
      <c r="K216" s="182"/>
      <c r="L216" s="182" t="n">
        <v>1</v>
      </c>
      <c r="M216" s="182"/>
      <c r="N216" s="182" t="n">
        <v>31</v>
      </c>
      <c r="O216" s="182"/>
      <c r="P216" s="182" t="n">
        <v>0</v>
      </c>
      <c r="Q216" s="182"/>
      <c r="R216" s="182" t="n">
        <v>41</v>
      </c>
    </row>
    <row r="217" customFormat="false" ht="12.75" hidden="false" customHeight="false" outlineLevel="0" collapsed="false">
      <c r="A217" s="179" t="s">
        <v>716</v>
      </c>
      <c r="B217" s="182" t="n">
        <v>0</v>
      </c>
      <c r="C217" s="182"/>
      <c r="D217" s="182" t="n">
        <v>0</v>
      </c>
      <c r="E217" s="182"/>
      <c r="F217" s="182" t="n">
        <v>0</v>
      </c>
      <c r="G217" s="182"/>
      <c r="H217" s="182" t="n">
        <v>0</v>
      </c>
      <c r="I217" s="182"/>
      <c r="J217" s="182" t="n">
        <v>0</v>
      </c>
      <c r="K217" s="182"/>
      <c r="L217" s="182" t="n">
        <v>0</v>
      </c>
      <c r="M217" s="182"/>
      <c r="N217" s="182" t="n">
        <v>354</v>
      </c>
      <c r="O217" s="182"/>
      <c r="P217" s="182" t="n">
        <v>0</v>
      </c>
      <c r="Q217" s="182"/>
      <c r="R217" s="182" t="n">
        <v>354</v>
      </c>
    </row>
    <row r="218" customFormat="false" ht="12.75" hidden="false" customHeight="false" outlineLevel="0" collapsed="false">
      <c r="A218" s="179" t="s">
        <v>717</v>
      </c>
      <c r="B218" s="181" t="n">
        <v>0</v>
      </c>
      <c r="C218" s="181"/>
      <c r="D218" s="181" t="n">
        <v>0</v>
      </c>
      <c r="E218" s="181"/>
      <c r="F218" s="181" t="n">
        <v>0</v>
      </c>
      <c r="G218" s="181"/>
      <c r="H218" s="181" t="n">
        <v>0</v>
      </c>
      <c r="I218" s="181"/>
      <c r="J218" s="181" t="n">
        <v>0</v>
      </c>
      <c r="K218" s="181"/>
      <c r="L218" s="181" t="n">
        <v>0</v>
      </c>
      <c r="M218" s="181"/>
      <c r="N218" s="181" t="n">
        <v>60</v>
      </c>
      <c r="O218" s="181"/>
      <c r="P218" s="181" t="n">
        <v>0</v>
      </c>
      <c r="Q218" s="181"/>
      <c r="R218" s="182" t="n">
        <v>60</v>
      </c>
    </row>
    <row r="219" customFormat="false" ht="12.75" hidden="false" customHeight="false" outlineLevel="0" collapsed="false">
      <c r="A219" s="179" t="s">
        <v>718</v>
      </c>
      <c r="B219" s="181" t="n">
        <v>73</v>
      </c>
      <c r="C219" s="181"/>
      <c r="D219" s="181" t="n">
        <v>0</v>
      </c>
      <c r="E219" s="181"/>
      <c r="F219" s="181" t="n">
        <v>0</v>
      </c>
      <c r="G219" s="181"/>
      <c r="H219" s="181" t="n">
        <v>0</v>
      </c>
      <c r="I219" s="181"/>
      <c r="J219" s="181" t="n">
        <v>0</v>
      </c>
      <c r="K219" s="181"/>
      <c r="L219" s="181" t="n">
        <v>0</v>
      </c>
      <c r="M219" s="181"/>
      <c r="N219" s="181" t="n">
        <v>32</v>
      </c>
      <c r="O219" s="181"/>
      <c r="P219" s="181" t="n">
        <v>0</v>
      </c>
      <c r="Q219" s="181"/>
      <c r="R219" s="182" t="n">
        <v>105</v>
      </c>
    </row>
    <row r="220" customFormat="false" ht="12.75" hidden="false" customHeight="false" outlineLevel="0" collapsed="false">
      <c r="A220" s="179" t="s">
        <v>719</v>
      </c>
      <c r="B220" s="181" t="n">
        <v>4589</v>
      </c>
      <c r="C220" s="181"/>
      <c r="D220" s="181" t="n">
        <v>78</v>
      </c>
      <c r="E220" s="181"/>
      <c r="F220" s="181" t="n">
        <v>13</v>
      </c>
      <c r="G220" s="181"/>
      <c r="H220" s="181" t="n">
        <v>0</v>
      </c>
      <c r="I220" s="181"/>
      <c r="J220" s="181" t="n">
        <v>0</v>
      </c>
      <c r="K220" s="181"/>
      <c r="L220" s="181" t="n">
        <v>0</v>
      </c>
      <c r="M220" s="181"/>
      <c r="N220" s="181" t="n">
        <v>227</v>
      </c>
      <c r="O220" s="181"/>
      <c r="P220" s="181" t="n">
        <v>0</v>
      </c>
      <c r="Q220" s="181"/>
      <c r="R220" s="182" t="n">
        <v>4907</v>
      </c>
    </row>
    <row r="221" customFormat="false" ht="12.75" hidden="false" customHeight="false" outlineLevel="0" collapsed="false">
      <c r="A221" s="179" t="s">
        <v>720</v>
      </c>
      <c r="B221" s="181" t="n">
        <v>76</v>
      </c>
      <c r="C221" s="181"/>
      <c r="D221" s="181" t="n">
        <v>354</v>
      </c>
      <c r="E221" s="181"/>
      <c r="F221" s="181" t="n">
        <v>38</v>
      </c>
      <c r="G221" s="181"/>
      <c r="H221" s="181" t="n">
        <v>0</v>
      </c>
      <c r="I221" s="181"/>
      <c r="J221" s="181" t="n">
        <v>0</v>
      </c>
      <c r="K221" s="181"/>
      <c r="L221" s="181" t="n">
        <v>0</v>
      </c>
      <c r="M221" s="181"/>
      <c r="N221" s="181" t="n">
        <v>1023</v>
      </c>
      <c r="O221" s="181"/>
      <c r="P221" s="181" t="n">
        <v>0</v>
      </c>
      <c r="Q221" s="181"/>
      <c r="R221" s="182" t="n">
        <v>1491</v>
      </c>
    </row>
    <row r="222" customFormat="false" ht="12.75" hidden="false" customHeight="false" outlineLevel="0" collapsed="false">
      <c r="A222" s="179" t="s">
        <v>721</v>
      </c>
      <c r="B222" s="182" t="n">
        <v>0</v>
      </c>
      <c r="C222" s="182"/>
      <c r="D222" s="182" t="n">
        <v>0</v>
      </c>
      <c r="E222" s="182"/>
      <c r="F222" s="182" t="n">
        <v>0</v>
      </c>
      <c r="G222" s="182"/>
      <c r="H222" s="182" t="n">
        <v>0</v>
      </c>
      <c r="I222" s="182"/>
      <c r="J222" s="182" t="n">
        <v>0</v>
      </c>
      <c r="K222" s="182"/>
      <c r="L222" s="182" t="n">
        <v>0</v>
      </c>
      <c r="M222" s="182"/>
      <c r="N222" s="182" t="n">
        <v>22</v>
      </c>
      <c r="O222" s="182"/>
      <c r="P222" s="182" t="n">
        <v>0</v>
      </c>
      <c r="Q222" s="182"/>
      <c r="R222" s="182" t="n">
        <v>22</v>
      </c>
    </row>
    <row r="223" customFormat="false" ht="12.75" hidden="false" customHeight="false" outlineLevel="0" collapsed="false">
      <c r="A223" s="179" t="s">
        <v>722</v>
      </c>
      <c r="B223" s="182" t="n">
        <v>0</v>
      </c>
      <c r="C223" s="182"/>
      <c r="D223" s="182" t="n">
        <v>0</v>
      </c>
      <c r="E223" s="182"/>
      <c r="F223" s="182" t="n">
        <v>0</v>
      </c>
      <c r="G223" s="182"/>
      <c r="H223" s="182" t="n">
        <v>0</v>
      </c>
      <c r="I223" s="182"/>
      <c r="J223" s="182" t="n">
        <v>0</v>
      </c>
      <c r="K223" s="182"/>
      <c r="L223" s="182" t="n">
        <v>0</v>
      </c>
      <c r="M223" s="182"/>
      <c r="N223" s="182" t="n">
        <v>65</v>
      </c>
      <c r="O223" s="182"/>
      <c r="P223" s="182" t="n">
        <v>0</v>
      </c>
      <c r="Q223" s="182"/>
      <c r="R223" s="182" t="n">
        <v>65</v>
      </c>
    </row>
    <row r="224" customFormat="false" ht="12.75" hidden="false" customHeight="false" outlineLevel="0" collapsed="false">
      <c r="A224" s="179" t="s">
        <v>723</v>
      </c>
      <c r="B224" s="182" t="n">
        <v>584</v>
      </c>
      <c r="C224" s="182"/>
      <c r="D224" s="182" t="n">
        <v>8</v>
      </c>
      <c r="E224" s="182"/>
      <c r="F224" s="182" t="n">
        <v>0</v>
      </c>
      <c r="G224" s="182"/>
      <c r="H224" s="182" t="n">
        <v>0</v>
      </c>
      <c r="I224" s="182"/>
      <c r="J224" s="182" t="n">
        <v>0</v>
      </c>
      <c r="K224" s="182"/>
      <c r="L224" s="182" t="n">
        <v>0</v>
      </c>
      <c r="M224" s="182"/>
      <c r="N224" s="182" t="n">
        <v>66</v>
      </c>
      <c r="O224" s="182"/>
      <c r="P224" s="182" t="n">
        <v>0</v>
      </c>
      <c r="Q224" s="182"/>
      <c r="R224" s="182" t="n">
        <v>658</v>
      </c>
    </row>
    <row r="225" customFormat="false" ht="12.75" hidden="false" customHeight="false" outlineLevel="0" collapsed="false">
      <c r="A225" s="179" t="s">
        <v>725</v>
      </c>
      <c r="B225" s="182" t="n">
        <v>0</v>
      </c>
      <c r="C225" s="182"/>
      <c r="D225" s="182" t="n">
        <v>0</v>
      </c>
      <c r="E225" s="182"/>
      <c r="F225" s="182" t="n">
        <v>0</v>
      </c>
      <c r="G225" s="182"/>
      <c r="H225" s="182" t="n">
        <v>0</v>
      </c>
      <c r="I225" s="182"/>
      <c r="J225" s="182" t="n">
        <v>0</v>
      </c>
      <c r="K225" s="182"/>
      <c r="L225" s="182" t="n">
        <v>0</v>
      </c>
      <c r="M225" s="182"/>
      <c r="N225" s="182" t="n">
        <v>459</v>
      </c>
      <c r="O225" s="182"/>
      <c r="P225" s="182" t="n">
        <v>0</v>
      </c>
      <c r="Q225" s="182"/>
      <c r="R225" s="182" t="n">
        <v>459</v>
      </c>
    </row>
    <row r="226" customFormat="false" ht="12.75" hidden="false" customHeight="false" outlineLevel="0" collapsed="false">
      <c r="A226" s="179" t="s">
        <v>726</v>
      </c>
      <c r="B226" s="182" t="n">
        <v>740</v>
      </c>
      <c r="C226" s="182"/>
      <c r="D226" s="182" t="n">
        <v>90</v>
      </c>
      <c r="E226" s="182"/>
      <c r="F226" s="182" t="n">
        <v>0</v>
      </c>
      <c r="G226" s="182"/>
      <c r="H226" s="182" t="n">
        <v>0</v>
      </c>
      <c r="I226" s="182"/>
      <c r="J226" s="182" t="n">
        <v>0</v>
      </c>
      <c r="K226" s="182"/>
      <c r="L226" s="182" t="n">
        <v>0</v>
      </c>
      <c r="M226" s="182"/>
      <c r="N226" s="182" t="n">
        <v>0</v>
      </c>
      <c r="O226" s="182"/>
      <c r="P226" s="182" t="n">
        <v>0</v>
      </c>
      <c r="Q226" s="182"/>
      <c r="R226" s="182" t="n">
        <v>830</v>
      </c>
    </row>
    <row r="227" customFormat="false" ht="12.75" hidden="false" customHeight="false" outlineLevel="0" collapsed="false">
      <c r="A227" s="179" t="s">
        <v>727</v>
      </c>
      <c r="B227" s="182" t="n">
        <v>2155</v>
      </c>
      <c r="C227" s="182"/>
      <c r="D227" s="182" t="n">
        <v>356</v>
      </c>
      <c r="E227" s="182"/>
      <c r="F227" s="182" t="n">
        <v>0</v>
      </c>
      <c r="G227" s="182"/>
      <c r="H227" s="182" t="n">
        <v>0</v>
      </c>
      <c r="I227" s="182"/>
      <c r="J227" s="182" t="n">
        <v>0</v>
      </c>
      <c r="K227" s="182"/>
      <c r="L227" s="182" t="n">
        <v>0</v>
      </c>
      <c r="M227" s="182"/>
      <c r="N227" s="182" t="n">
        <v>568</v>
      </c>
      <c r="O227" s="182"/>
      <c r="P227" s="182" t="n">
        <v>0</v>
      </c>
      <c r="Q227" s="182"/>
      <c r="R227" s="182" t="n">
        <v>3079</v>
      </c>
    </row>
    <row r="228" customFormat="false" ht="12.75" hidden="false" customHeight="false" outlineLevel="0" collapsed="false">
      <c r="A228" s="179" t="s">
        <v>728</v>
      </c>
      <c r="B228" s="182" t="n">
        <v>836</v>
      </c>
      <c r="C228" s="182"/>
      <c r="D228" s="182" t="n">
        <v>49</v>
      </c>
      <c r="E228" s="182"/>
      <c r="F228" s="182" t="n">
        <v>6</v>
      </c>
      <c r="G228" s="182"/>
      <c r="H228" s="182" t="n">
        <v>0</v>
      </c>
      <c r="I228" s="182"/>
      <c r="J228" s="182" t="n">
        <v>0</v>
      </c>
      <c r="K228" s="182"/>
      <c r="L228" s="182" t="n">
        <v>0</v>
      </c>
      <c r="M228" s="182"/>
      <c r="N228" s="182" t="n">
        <v>414</v>
      </c>
      <c r="O228" s="182"/>
      <c r="P228" s="182" t="n">
        <v>0</v>
      </c>
      <c r="Q228" s="182"/>
      <c r="R228" s="182" t="n">
        <v>1305</v>
      </c>
    </row>
    <row r="229" customFormat="false" ht="12.75" hidden="false" customHeight="false" outlineLevel="0" collapsed="false">
      <c r="A229" s="179" t="s">
        <v>730</v>
      </c>
      <c r="B229" s="182" t="n">
        <v>3502</v>
      </c>
      <c r="C229" s="182"/>
      <c r="D229" s="182" t="n">
        <v>42</v>
      </c>
      <c r="E229" s="182"/>
      <c r="F229" s="182" t="n">
        <v>169</v>
      </c>
      <c r="G229" s="182"/>
      <c r="H229" s="182" t="n">
        <v>0</v>
      </c>
      <c r="I229" s="182"/>
      <c r="J229" s="182" t="n">
        <v>0</v>
      </c>
      <c r="K229" s="182"/>
      <c r="L229" s="182" t="n">
        <v>0</v>
      </c>
      <c r="M229" s="182"/>
      <c r="N229" s="182" t="n">
        <v>1524</v>
      </c>
      <c r="O229" s="182"/>
      <c r="P229" s="182" t="n">
        <v>0</v>
      </c>
      <c r="Q229" s="182"/>
      <c r="R229" s="182" t="n">
        <v>5237</v>
      </c>
    </row>
    <row r="230" customFormat="false" ht="12.75" hidden="false" customHeight="false" outlineLevel="0" collapsed="false">
      <c r="A230" s="179" t="s">
        <v>731</v>
      </c>
      <c r="B230" s="182" t="n">
        <v>6410</v>
      </c>
      <c r="C230" s="182"/>
      <c r="D230" s="182" t="n">
        <v>341</v>
      </c>
      <c r="E230" s="182"/>
      <c r="F230" s="182" t="n">
        <v>145</v>
      </c>
      <c r="G230" s="182"/>
      <c r="H230" s="182" t="n">
        <v>6</v>
      </c>
      <c r="I230" s="182"/>
      <c r="J230" s="182" t="n">
        <v>0</v>
      </c>
      <c r="K230" s="182"/>
      <c r="L230" s="182" t="n">
        <v>25</v>
      </c>
      <c r="M230" s="182"/>
      <c r="N230" s="182" t="n">
        <v>945</v>
      </c>
      <c r="O230" s="182"/>
      <c r="P230" s="182" t="n">
        <v>0</v>
      </c>
      <c r="Q230" s="182"/>
      <c r="R230" s="182" t="n">
        <v>7872</v>
      </c>
    </row>
    <row r="231" customFormat="false" ht="12.75" hidden="false" customHeight="false" outlineLevel="0" collapsed="false">
      <c r="A231" s="179"/>
      <c r="B231" s="182"/>
      <c r="C231" s="182"/>
      <c r="D231" s="182"/>
      <c r="E231" s="182"/>
      <c r="F231" s="182"/>
      <c r="G231" s="182"/>
      <c r="H231" s="182"/>
      <c r="I231" s="182"/>
      <c r="J231" s="182"/>
      <c r="K231" s="182"/>
      <c r="L231" s="182"/>
      <c r="M231" s="182"/>
      <c r="N231" s="182"/>
      <c r="O231" s="182"/>
      <c r="P231" s="182"/>
      <c r="Q231" s="182"/>
      <c r="R231" s="182"/>
    </row>
    <row r="232" customFormat="false" ht="12.75" hidden="false" customHeight="false" outlineLevel="0" collapsed="false">
      <c r="A232" s="179"/>
      <c r="B232" s="182"/>
      <c r="C232" s="182"/>
      <c r="D232" s="182"/>
      <c r="E232" s="182"/>
      <c r="F232" s="182"/>
      <c r="G232" s="182"/>
      <c r="H232" s="182"/>
      <c r="I232" s="182"/>
      <c r="J232" s="182"/>
      <c r="K232" s="182"/>
      <c r="L232" s="182"/>
      <c r="M232" s="182"/>
      <c r="N232" s="182"/>
      <c r="O232" s="182"/>
      <c r="P232" s="182"/>
      <c r="Q232" s="182"/>
      <c r="R232" s="182"/>
    </row>
    <row r="233" customFormat="false" ht="12.75" hidden="false" customHeight="false" outlineLevel="0" collapsed="false">
      <c r="A233" s="187" t="s">
        <v>732</v>
      </c>
      <c r="B233" s="177" t="n">
        <v>665</v>
      </c>
      <c r="C233" s="177"/>
      <c r="D233" s="177" t="n">
        <v>2</v>
      </c>
      <c r="E233" s="177"/>
      <c r="F233" s="177" t="n">
        <v>0</v>
      </c>
      <c r="G233" s="177"/>
      <c r="H233" s="177" t="n">
        <v>0</v>
      </c>
      <c r="I233" s="177"/>
      <c r="J233" s="177" t="n">
        <v>0</v>
      </c>
      <c r="K233" s="177"/>
      <c r="L233" s="177" t="n">
        <v>0</v>
      </c>
      <c r="M233" s="177"/>
      <c r="N233" s="177" t="n">
        <v>1</v>
      </c>
      <c r="O233" s="177"/>
      <c r="P233" s="177" t="n">
        <v>0</v>
      </c>
      <c r="Q233" s="177"/>
      <c r="R233" s="177" t="n">
        <v>668</v>
      </c>
    </row>
    <row r="234" customFormat="false" ht="12.75" hidden="false" customHeight="false" outlineLevel="0" collapsed="false">
      <c r="A234" s="179"/>
      <c r="B234" s="182"/>
      <c r="C234" s="182"/>
      <c r="D234" s="182"/>
      <c r="E234" s="182"/>
      <c r="F234" s="182"/>
      <c r="G234" s="182"/>
      <c r="H234" s="182"/>
      <c r="I234" s="182"/>
      <c r="J234" s="182"/>
      <c r="K234" s="182"/>
      <c r="L234" s="182"/>
      <c r="M234" s="182"/>
      <c r="N234" s="182"/>
      <c r="O234" s="182"/>
      <c r="P234" s="182"/>
      <c r="Q234" s="182"/>
      <c r="R234" s="182"/>
    </row>
    <row r="235" customFormat="false" ht="12.75" hidden="false" customHeight="false" outlineLevel="0" collapsed="false">
      <c r="A235" s="179" t="s">
        <v>733</v>
      </c>
      <c r="B235" s="182" t="n">
        <v>665</v>
      </c>
      <c r="C235" s="182"/>
      <c r="D235" s="182" t="n">
        <v>2</v>
      </c>
      <c r="E235" s="182"/>
      <c r="F235" s="182" t="n">
        <v>0</v>
      </c>
      <c r="G235" s="182"/>
      <c r="H235" s="182" t="n">
        <v>0</v>
      </c>
      <c r="I235" s="182"/>
      <c r="J235" s="182" t="n">
        <v>0</v>
      </c>
      <c r="K235" s="182"/>
      <c r="L235" s="182" t="n">
        <v>0</v>
      </c>
      <c r="M235" s="182"/>
      <c r="N235" s="182" t="n">
        <v>1</v>
      </c>
      <c r="O235" s="182"/>
      <c r="P235" s="182" t="n">
        <v>0</v>
      </c>
      <c r="Q235" s="182"/>
      <c r="R235" s="182" t="n">
        <v>668</v>
      </c>
    </row>
    <row r="236" customFormat="false" ht="12.75" hidden="false" customHeight="false" outlineLevel="0" collapsed="false">
      <c r="A236" s="179"/>
      <c r="B236" s="182"/>
      <c r="C236" s="182"/>
      <c r="D236" s="182"/>
      <c r="E236" s="182"/>
      <c r="F236" s="182"/>
      <c r="G236" s="182"/>
      <c r="H236" s="182"/>
      <c r="I236" s="182"/>
      <c r="J236" s="182"/>
      <c r="K236" s="182"/>
      <c r="L236" s="182"/>
      <c r="M236" s="182"/>
      <c r="N236" s="182"/>
      <c r="O236" s="182"/>
      <c r="P236" s="182"/>
      <c r="Q236" s="182"/>
      <c r="R236" s="182"/>
    </row>
    <row r="237" customFormat="false" ht="12.75" hidden="false" customHeight="false" outlineLevel="0" collapsed="false">
      <c r="A237" s="179"/>
      <c r="B237" s="182"/>
      <c r="C237" s="182"/>
      <c r="D237" s="182"/>
      <c r="E237" s="182"/>
      <c r="F237" s="182"/>
      <c r="G237" s="182"/>
      <c r="H237" s="182"/>
      <c r="I237" s="182"/>
      <c r="J237" s="182"/>
      <c r="K237" s="182"/>
      <c r="L237" s="182"/>
      <c r="M237" s="182"/>
      <c r="N237" s="182"/>
      <c r="O237" s="182"/>
      <c r="P237" s="182"/>
      <c r="Q237" s="182"/>
      <c r="R237" s="182"/>
    </row>
    <row r="238" customFormat="false" ht="12.75" hidden="false" customHeight="false" outlineLevel="0" collapsed="false">
      <c r="A238" s="187" t="s">
        <v>734</v>
      </c>
      <c r="B238" s="177" t="n">
        <v>13819</v>
      </c>
      <c r="C238" s="177" t="n">
        <v>0</v>
      </c>
      <c r="D238" s="177" t="n">
        <v>647</v>
      </c>
      <c r="E238" s="177" t="n">
        <v>0</v>
      </c>
      <c r="F238" s="177" t="n">
        <v>62</v>
      </c>
      <c r="G238" s="177" t="n">
        <v>0</v>
      </c>
      <c r="H238" s="177" t="n">
        <v>0</v>
      </c>
      <c r="I238" s="177" t="n">
        <v>0</v>
      </c>
      <c r="J238" s="177" t="n">
        <v>0</v>
      </c>
      <c r="K238" s="177" t="n">
        <v>0</v>
      </c>
      <c r="L238" s="177" t="n">
        <v>0</v>
      </c>
      <c r="M238" s="177" t="n">
        <v>0</v>
      </c>
      <c r="N238" s="177" t="n">
        <v>2627</v>
      </c>
      <c r="O238" s="177" t="n">
        <v>0</v>
      </c>
      <c r="P238" s="177" t="n">
        <v>0</v>
      </c>
      <c r="Q238" s="177"/>
      <c r="R238" s="177" t="n">
        <v>17155</v>
      </c>
    </row>
    <row r="239" customFormat="false" ht="12.75" hidden="false" customHeight="false" outlineLevel="0" collapsed="false">
      <c r="A239" s="179"/>
      <c r="B239" s="182"/>
      <c r="C239" s="182"/>
      <c r="D239" s="182"/>
      <c r="E239" s="182"/>
      <c r="F239" s="182"/>
      <c r="G239" s="182"/>
      <c r="H239" s="182"/>
      <c r="I239" s="182"/>
      <c r="J239" s="182"/>
      <c r="K239" s="182"/>
      <c r="L239" s="182"/>
      <c r="M239" s="182"/>
      <c r="N239" s="182"/>
      <c r="O239" s="182"/>
      <c r="P239" s="182"/>
      <c r="Q239" s="182"/>
      <c r="R239" s="182"/>
    </row>
    <row r="240" customFormat="false" ht="12.75" hidden="false" customHeight="false" outlineLevel="0" collapsed="false">
      <c r="A240" s="179" t="s">
        <v>736</v>
      </c>
      <c r="B240" s="182" t="n">
        <v>136</v>
      </c>
      <c r="C240" s="182"/>
      <c r="D240" s="182" t="n">
        <v>0</v>
      </c>
      <c r="E240" s="182"/>
      <c r="F240" s="182" t="n">
        <v>0</v>
      </c>
      <c r="G240" s="182"/>
      <c r="H240" s="182" t="n">
        <v>0</v>
      </c>
      <c r="I240" s="182"/>
      <c r="J240" s="182" t="n">
        <v>0</v>
      </c>
      <c r="K240" s="182"/>
      <c r="L240" s="182" t="n">
        <v>0</v>
      </c>
      <c r="M240" s="182"/>
      <c r="N240" s="182" t="n">
        <v>5</v>
      </c>
      <c r="O240" s="182"/>
      <c r="P240" s="182" t="n">
        <v>0</v>
      </c>
      <c r="Q240" s="182"/>
      <c r="R240" s="182" t="n">
        <v>141</v>
      </c>
    </row>
    <row r="241" customFormat="false" ht="12.75" hidden="false" customHeight="false" outlineLevel="0" collapsed="false">
      <c r="A241" s="179" t="s">
        <v>737</v>
      </c>
      <c r="B241" s="182" t="n">
        <v>2158</v>
      </c>
      <c r="C241" s="182"/>
      <c r="D241" s="182" t="n">
        <v>91</v>
      </c>
      <c r="E241" s="182"/>
      <c r="F241" s="182" t="n">
        <v>49</v>
      </c>
      <c r="G241" s="182"/>
      <c r="H241" s="182"/>
      <c r="I241" s="182"/>
      <c r="J241" s="182"/>
      <c r="K241" s="182"/>
      <c r="L241" s="182"/>
      <c r="M241" s="182"/>
      <c r="N241" s="182"/>
      <c r="O241" s="182"/>
      <c r="P241" s="182"/>
      <c r="Q241" s="182"/>
      <c r="R241" s="182" t="n">
        <v>2298</v>
      </c>
    </row>
    <row r="242" customFormat="false" ht="12.75" hidden="false" customHeight="false" outlineLevel="0" collapsed="false">
      <c r="A242" s="179" t="s">
        <v>738</v>
      </c>
      <c r="B242" s="182" t="n">
        <v>120</v>
      </c>
      <c r="C242" s="182"/>
      <c r="D242" s="182" t="n">
        <v>0</v>
      </c>
      <c r="E242" s="182"/>
      <c r="F242" s="182" t="n">
        <v>0</v>
      </c>
      <c r="G242" s="182"/>
      <c r="H242" s="182" t="n">
        <v>0</v>
      </c>
      <c r="I242" s="182"/>
      <c r="J242" s="182" t="n">
        <v>0</v>
      </c>
      <c r="K242" s="182"/>
      <c r="L242" s="182" t="n">
        <v>0</v>
      </c>
      <c r="M242" s="182"/>
      <c r="N242" s="182" t="n">
        <v>0</v>
      </c>
      <c r="O242" s="182"/>
      <c r="P242" s="182" t="n">
        <v>0</v>
      </c>
      <c r="Q242" s="182"/>
      <c r="R242" s="182" t="n">
        <v>120</v>
      </c>
    </row>
    <row r="243" customFormat="false" ht="12.75" hidden="false" customHeight="false" outlineLevel="0" collapsed="false">
      <c r="A243" s="179" t="s">
        <v>740</v>
      </c>
      <c r="B243" s="233" t="n">
        <v>122</v>
      </c>
      <c r="C243" s="182"/>
      <c r="D243" s="182" t="n">
        <v>47</v>
      </c>
      <c r="E243" s="182"/>
      <c r="F243" s="182" t="n">
        <v>1</v>
      </c>
      <c r="G243" s="182"/>
      <c r="H243" s="182" t="n">
        <v>0</v>
      </c>
      <c r="I243" s="182"/>
      <c r="J243" s="182" t="n">
        <v>0</v>
      </c>
      <c r="K243" s="182"/>
      <c r="L243" s="182" t="n">
        <v>0</v>
      </c>
      <c r="M243" s="182"/>
      <c r="N243" s="182" t="n">
        <v>631</v>
      </c>
      <c r="O243" s="182"/>
      <c r="P243" s="182" t="n">
        <v>0</v>
      </c>
      <c r="Q243" s="182"/>
      <c r="R243" s="182" t="n">
        <v>801</v>
      </c>
    </row>
    <row r="244" customFormat="false" ht="12.75" hidden="false" customHeight="false" outlineLevel="0" collapsed="false">
      <c r="A244" s="179" t="s">
        <v>821</v>
      </c>
      <c r="B244" s="182" t="n">
        <v>186</v>
      </c>
      <c r="C244" s="182"/>
      <c r="D244" s="182" t="n">
        <v>1</v>
      </c>
      <c r="E244" s="182"/>
      <c r="F244" s="182" t="n">
        <v>0</v>
      </c>
      <c r="G244" s="182"/>
      <c r="H244" s="182" t="n">
        <v>0</v>
      </c>
      <c r="I244" s="182"/>
      <c r="J244" s="182" t="n">
        <v>0</v>
      </c>
      <c r="K244" s="182"/>
      <c r="L244" s="182" t="n">
        <v>0</v>
      </c>
      <c r="M244" s="182"/>
      <c r="N244" s="182" t="n">
        <v>1</v>
      </c>
      <c r="O244" s="182"/>
      <c r="P244" s="182" t="n">
        <v>0</v>
      </c>
      <c r="Q244" s="182"/>
      <c r="R244" s="182" t="n">
        <v>188</v>
      </c>
    </row>
    <row r="245" customFormat="false" ht="12.75" hidden="false" customHeight="false" outlineLevel="0" collapsed="false">
      <c r="A245" s="179" t="s">
        <v>743</v>
      </c>
      <c r="B245" s="182" t="n">
        <v>13</v>
      </c>
      <c r="C245" s="182"/>
      <c r="D245" s="233" t="n">
        <v>0</v>
      </c>
      <c r="E245" s="182"/>
      <c r="F245" s="182" t="n">
        <v>0</v>
      </c>
      <c r="G245" s="182"/>
      <c r="H245" s="182" t="n">
        <v>0</v>
      </c>
      <c r="I245" s="182"/>
      <c r="J245" s="182" t="n">
        <v>0</v>
      </c>
      <c r="K245" s="182"/>
      <c r="L245" s="182" t="n">
        <v>0</v>
      </c>
      <c r="M245" s="182"/>
      <c r="N245" s="182" t="n">
        <v>1</v>
      </c>
      <c r="O245" s="182"/>
      <c r="P245" s="182" t="n">
        <v>0</v>
      </c>
      <c r="Q245" s="182"/>
      <c r="R245" s="182" t="n">
        <v>14</v>
      </c>
    </row>
    <row r="246" customFormat="false" ht="12.75" hidden="false" customHeight="false" outlineLevel="0" collapsed="false">
      <c r="A246" s="179" t="s">
        <v>744</v>
      </c>
      <c r="B246" s="182" t="n">
        <v>4514</v>
      </c>
      <c r="C246" s="182"/>
      <c r="D246" s="182" t="n">
        <v>336</v>
      </c>
      <c r="E246" s="182"/>
      <c r="F246" s="182" t="n">
        <v>0</v>
      </c>
      <c r="G246" s="182"/>
      <c r="H246" s="182" t="n">
        <v>0</v>
      </c>
      <c r="I246" s="182"/>
      <c r="J246" s="182" t="n">
        <v>0</v>
      </c>
      <c r="K246" s="182"/>
      <c r="L246" s="182" t="n">
        <v>0</v>
      </c>
      <c r="M246" s="182"/>
      <c r="N246" s="182" t="n">
        <v>30</v>
      </c>
      <c r="O246" s="182"/>
      <c r="P246" s="182" t="n">
        <v>0</v>
      </c>
      <c r="Q246" s="182"/>
      <c r="R246" s="182" t="n">
        <v>4880</v>
      </c>
    </row>
    <row r="247" customFormat="false" ht="12.75" hidden="false" customHeight="false" outlineLevel="0" collapsed="false">
      <c r="A247" s="179" t="s">
        <v>746</v>
      </c>
      <c r="B247" s="182" t="n">
        <v>2019</v>
      </c>
      <c r="C247" s="182"/>
      <c r="D247" s="182" t="n">
        <v>42</v>
      </c>
      <c r="E247" s="182"/>
      <c r="F247" s="182" t="n">
        <v>12</v>
      </c>
      <c r="G247" s="182"/>
      <c r="H247" s="182" t="n">
        <v>0</v>
      </c>
      <c r="I247" s="182"/>
      <c r="J247" s="182" t="n">
        <v>0</v>
      </c>
      <c r="K247" s="182"/>
      <c r="L247" s="182" t="n">
        <v>0</v>
      </c>
      <c r="M247" s="182"/>
      <c r="N247" s="182" t="n">
        <v>114</v>
      </c>
      <c r="O247" s="182"/>
      <c r="P247" s="182" t="n">
        <v>0</v>
      </c>
      <c r="Q247" s="182"/>
      <c r="R247" s="182" t="n">
        <v>2187</v>
      </c>
    </row>
    <row r="248" customFormat="false" ht="12.75" hidden="false" customHeight="false" outlineLevel="0" collapsed="false">
      <c r="A248" s="179" t="s">
        <v>747</v>
      </c>
      <c r="B248" s="181" t="n">
        <v>151</v>
      </c>
      <c r="C248" s="182"/>
      <c r="D248" s="181" t="n">
        <v>0</v>
      </c>
      <c r="E248" s="181"/>
      <c r="F248" s="181" t="n">
        <v>0</v>
      </c>
      <c r="G248" s="181"/>
      <c r="H248" s="181" t="n">
        <v>0</v>
      </c>
      <c r="I248" s="181"/>
      <c r="J248" s="181" t="n">
        <v>0</v>
      </c>
      <c r="K248" s="181"/>
      <c r="L248" s="181" t="n">
        <v>0</v>
      </c>
      <c r="M248" s="181"/>
      <c r="N248" s="181" t="n">
        <v>0</v>
      </c>
      <c r="O248" s="181"/>
      <c r="P248" s="181" t="n">
        <v>0</v>
      </c>
      <c r="Q248" s="182"/>
      <c r="R248" s="182" t="n">
        <v>151</v>
      </c>
    </row>
    <row r="249" customFormat="false" ht="12.75" hidden="false" customHeight="false" outlineLevel="0" collapsed="false">
      <c r="A249" s="179" t="s">
        <v>749</v>
      </c>
      <c r="B249" s="182" t="n">
        <v>3046</v>
      </c>
      <c r="C249" s="182"/>
      <c r="D249" s="182" t="n">
        <v>113</v>
      </c>
      <c r="E249" s="182"/>
      <c r="F249" s="182" t="n">
        <v>0</v>
      </c>
      <c r="G249" s="182"/>
      <c r="H249" s="182" t="n">
        <v>0</v>
      </c>
      <c r="I249" s="182"/>
      <c r="J249" s="182" t="n">
        <v>0</v>
      </c>
      <c r="K249" s="182"/>
      <c r="L249" s="182" t="n">
        <v>0</v>
      </c>
      <c r="M249" s="182"/>
      <c r="N249" s="182" t="n">
        <v>1828</v>
      </c>
      <c r="O249" s="182"/>
      <c r="P249" s="182" t="n">
        <v>0</v>
      </c>
      <c r="Q249" s="182"/>
      <c r="R249" s="182" t="n">
        <v>4987</v>
      </c>
    </row>
    <row r="250" customFormat="false" ht="12.75" hidden="false" customHeight="false" outlineLevel="0" collapsed="false">
      <c r="A250" s="179" t="s">
        <v>750</v>
      </c>
      <c r="B250" s="181" t="n">
        <v>718</v>
      </c>
      <c r="C250" s="181"/>
      <c r="D250" s="181" t="n">
        <v>0</v>
      </c>
      <c r="E250" s="181"/>
      <c r="F250" s="181" t="n">
        <v>0</v>
      </c>
      <c r="G250" s="181"/>
      <c r="H250" s="181" t="n">
        <v>0</v>
      </c>
      <c r="I250" s="181"/>
      <c r="J250" s="181" t="n">
        <v>0</v>
      </c>
      <c r="K250" s="181"/>
      <c r="L250" s="181" t="n">
        <v>0</v>
      </c>
      <c r="M250" s="181"/>
      <c r="N250" s="181" t="n">
        <v>7</v>
      </c>
      <c r="O250" s="181"/>
      <c r="P250" s="181" t="n">
        <v>0</v>
      </c>
      <c r="Q250" s="196"/>
      <c r="R250" s="182" t="n">
        <v>725</v>
      </c>
    </row>
    <row r="251" customFormat="false" ht="12.75" hidden="false" customHeight="false" outlineLevel="0" collapsed="false">
      <c r="A251" s="179" t="s">
        <v>752</v>
      </c>
      <c r="B251" s="182" t="n">
        <v>636</v>
      </c>
      <c r="C251" s="182"/>
      <c r="D251" s="182" t="n">
        <v>17</v>
      </c>
      <c r="E251" s="182"/>
      <c r="F251" s="182" t="n">
        <v>0</v>
      </c>
      <c r="G251" s="182"/>
      <c r="H251" s="182" t="n">
        <v>0</v>
      </c>
      <c r="I251" s="182"/>
      <c r="J251" s="182" t="n">
        <v>0</v>
      </c>
      <c r="K251" s="182"/>
      <c r="L251" s="182" t="n">
        <v>0</v>
      </c>
      <c r="M251" s="182"/>
      <c r="N251" s="182" t="n">
        <v>10</v>
      </c>
      <c r="O251" s="182"/>
      <c r="P251" s="182" t="n">
        <v>0</v>
      </c>
      <c r="Q251" s="182"/>
      <c r="R251" s="182" t="n">
        <v>663</v>
      </c>
    </row>
    <row r="252" customFormat="false" ht="12.75" hidden="false" customHeight="false" outlineLevel="0" collapsed="false">
      <c r="A252" s="179"/>
      <c r="B252" s="182"/>
      <c r="C252" s="182"/>
      <c r="D252" s="182"/>
      <c r="E252" s="182"/>
      <c r="F252" s="182"/>
      <c r="G252" s="182"/>
      <c r="H252" s="182"/>
      <c r="I252" s="182"/>
      <c r="J252" s="182"/>
      <c r="K252" s="182"/>
      <c r="L252" s="182"/>
      <c r="M252" s="182"/>
      <c r="N252" s="182"/>
      <c r="O252" s="182"/>
      <c r="P252" s="182"/>
      <c r="Q252" s="182"/>
      <c r="R252" s="182"/>
    </row>
    <row r="253" customFormat="false" ht="12.75" hidden="false" customHeight="false" outlineLevel="0" collapsed="false">
      <c r="A253" s="179"/>
      <c r="B253" s="182"/>
      <c r="C253" s="182"/>
      <c r="D253" s="182"/>
      <c r="E253" s="182"/>
      <c r="F253" s="182"/>
      <c r="G253" s="182"/>
      <c r="H253" s="182"/>
      <c r="I253" s="182"/>
      <c r="J253" s="182"/>
      <c r="K253" s="182"/>
      <c r="L253" s="182"/>
      <c r="M253" s="182"/>
      <c r="N253" s="182"/>
      <c r="O253" s="182"/>
      <c r="P253" s="182"/>
      <c r="Q253" s="182"/>
      <c r="R253" s="182"/>
    </row>
    <row r="254" customFormat="false" ht="12.75" hidden="false" customHeight="false" outlineLevel="0" collapsed="false">
      <c r="A254" s="187" t="s">
        <v>822</v>
      </c>
      <c r="B254" s="177" t="n">
        <v>11637</v>
      </c>
      <c r="C254" s="177" t="n">
        <v>0</v>
      </c>
      <c r="D254" s="177" t="n">
        <v>614</v>
      </c>
      <c r="E254" s="177" t="n">
        <v>0</v>
      </c>
      <c r="F254" s="177" t="n">
        <v>74</v>
      </c>
      <c r="G254" s="177" t="n">
        <v>0</v>
      </c>
      <c r="H254" s="177" t="n">
        <v>0</v>
      </c>
      <c r="I254" s="177" t="n">
        <v>0</v>
      </c>
      <c r="J254" s="177" t="n">
        <v>0</v>
      </c>
      <c r="K254" s="177" t="n">
        <v>0</v>
      </c>
      <c r="L254" s="177" t="n">
        <v>0</v>
      </c>
      <c r="M254" s="177" t="n">
        <v>0</v>
      </c>
      <c r="N254" s="177" t="n">
        <v>2111</v>
      </c>
      <c r="O254" s="177" t="n">
        <v>0</v>
      </c>
      <c r="P254" s="177" t="n">
        <v>19</v>
      </c>
      <c r="Q254" s="177" t="n">
        <v>0</v>
      </c>
      <c r="R254" s="177" t="n">
        <v>14455</v>
      </c>
    </row>
    <row r="255" customFormat="false" ht="12.75" hidden="false" customHeight="false" outlineLevel="0" collapsed="false">
      <c r="A255" s="179"/>
      <c r="B255" s="182"/>
      <c r="C255" s="182"/>
      <c r="D255" s="182"/>
      <c r="E255" s="182"/>
      <c r="F255" s="182"/>
      <c r="G255" s="182"/>
      <c r="H255" s="182"/>
      <c r="I255" s="182"/>
      <c r="J255" s="182"/>
      <c r="K255" s="182"/>
      <c r="L255" s="182"/>
      <c r="M255" s="182"/>
      <c r="N255" s="182"/>
      <c r="O255" s="182"/>
      <c r="P255" s="182"/>
      <c r="Q255" s="182"/>
      <c r="R255" s="182"/>
    </row>
    <row r="256" customFormat="false" ht="12.75" hidden="false" customHeight="false" outlineLevel="0" collapsed="false">
      <c r="A256" s="179" t="s">
        <v>754</v>
      </c>
      <c r="B256" s="182" t="n">
        <v>435</v>
      </c>
      <c r="C256" s="182"/>
      <c r="D256" s="182" t="n">
        <v>0</v>
      </c>
      <c r="E256" s="182"/>
      <c r="F256" s="182" t="n">
        <v>0</v>
      </c>
      <c r="G256" s="182"/>
      <c r="H256" s="182" t="n">
        <v>0</v>
      </c>
      <c r="I256" s="182"/>
      <c r="J256" s="182" t="n">
        <v>0</v>
      </c>
      <c r="K256" s="182"/>
      <c r="L256" s="182" t="n">
        <v>0</v>
      </c>
      <c r="M256" s="182"/>
      <c r="N256" s="182" t="n">
        <v>0</v>
      </c>
      <c r="O256" s="182"/>
      <c r="P256" s="182" t="n">
        <v>0</v>
      </c>
      <c r="Q256" s="182"/>
      <c r="R256" s="182" t="n">
        <v>435</v>
      </c>
    </row>
    <row r="257" customFormat="false" ht="12.75" hidden="false" customHeight="false" outlineLevel="0" collapsed="false">
      <c r="A257" s="179" t="s">
        <v>755</v>
      </c>
      <c r="B257" s="182" t="n">
        <v>1094</v>
      </c>
      <c r="C257" s="182"/>
      <c r="D257" s="182" t="n">
        <v>27</v>
      </c>
      <c r="E257" s="182"/>
      <c r="F257" s="182" t="n">
        <v>0</v>
      </c>
      <c r="G257" s="182"/>
      <c r="H257" s="182" t="n">
        <v>0</v>
      </c>
      <c r="I257" s="182"/>
      <c r="J257" s="182" t="n">
        <v>0</v>
      </c>
      <c r="K257" s="182"/>
      <c r="L257" s="182" t="n">
        <v>0</v>
      </c>
      <c r="M257" s="182"/>
      <c r="N257" s="182" t="n">
        <v>73</v>
      </c>
      <c r="O257" s="182"/>
      <c r="P257" s="182" t="n">
        <v>0</v>
      </c>
      <c r="Q257" s="182"/>
      <c r="R257" s="182" t="n">
        <v>1194</v>
      </c>
    </row>
    <row r="258" customFormat="false" ht="12.75" hidden="false" customHeight="false" outlineLevel="0" collapsed="false">
      <c r="A258" s="179" t="s">
        <v>756</v>
      </c>
      <c r="B258" s="182" t="n">
        <v>1285</v>
      </c>
      <c r="C258" s="182"/>
      <c r="D258" s="182" t="n">
        <v>5</v>
      </c>
      <c r="E258" s="182"/>
      <c r="F258" s="182" t="n">
        <v>0</v>
      </c>
      <c r="G258" s="182"/>
      <c r="H258" s="182" t="n">
        <v>0</v>
      </c>
      <c r="I258" s="182"/>
      <c r="J258" s="182" t="n">
        <v>0</v>
      </c>
      <c r="K258" s="182"/>
      <c r="L258" s="182" t="n">
        <v>0</v>
      </c>
      <c r="M258" s="182"/>
      <c r="N258" s="182" t="n">
        <v>77</v>
      </c>
      <c r="O258" s="182"/>
      <c r="P258" s="182" t="n">
        <v>0</v>
      </c>
      <c r="Q258" s="182"/>
      <c r="R258" s="182" t="n">
        <v>1367</v>
      </c>
    </row>
    <row r="259" customFormat="false" ht="12.75" hidden="false" customHeight="false" outlineLevel="0" collapsed="false">
      <c r="A259" s="179" t="s">
        <v>757</v>
      </c>
      <c r="B259" s="181" t="n">
        <v>426</v>
      </c>
      <c r="C259" s="181"/>
      <c r="D259" s="181" t="n">
        <v>225</v>
      </c>
      <c r="E259" s="181"/>
      <c r="F259" s="181" t="n">
        <v>7</v>
      </c>
      <c r="G259" s="181"/>
      <c r="H259" s="181" t="n">
        <v>0</v>
      </c>
      <c r="I259" s="181"/>
      <c r="J259" s="181" t="n">
        <v>0</v>
      </c>
      <c r="K259" s="181"/>
      <c r="L259" s="181" t="n">
        <v>0</v>
      </c>
      <c r="M259" s="181"/>
      <c r="N259" s="181" t="n">
        <v>11</v>
      </c>
      <c r="O259" s="181"/>
      <c r="P259" s="181" t="n">
        <v>0</v>
      </c>
      <c r="Q259" s="181"/>
      <c r="R259" s="182" t="n">
        <v>669</v>
      </c>
    </row>
    <row r="260" customFormat="false" ht="12.75" hidden="false" customHeight="false" outlineLevel="0" collapsed="false">
      <c r="A260" s="179" t="s">
        <v>758</v>
      </c>
      <c r="B260" s="181" t="n">
        <v>5359</v>
      </c>
      <c r="C260" s="181"/>
      <c r="D260" s="181" t="n">
        <v>12</v>
      </c>
      <c r="E260" s="181"/>
      <c r="F260" s="181" t="n">
        <v>0</v>
      </c>
      <c r="G260" s="181"/>
      <c r="H260" s="181" t="n">
        <v>0</v>
      </c>
      <c r="I260" s="181"/>
      <c r="J260" s="181" t="n">
        <v>0</v>
      </c>
      <c r="K260" s="181"/>
      <c r="L260" s="181" t="n">
        <v>0</v>
      </c>
      <c r="M260" s="181"/>
      <c r="N260" s="181" t="n">
        <v>1625</v>
      </c>
      <c r="O260" s="181"/>
      <c r="P260" s="181" t="n">
        <v>0</v>
      </c>
      <c r="Q260" s="181"/>
      <c r="R260" s="182" t="n">
        <v>6996</v>
      </c>
    </row>
    <row r="261" customFormat="false" ht="12.75" hidden="false" customHeight="false" outlineLevel="0" collapsed="false">
      <c r="A261" s="179" t="s">
        <v>759</v>
      </c>
      <c r="B261" s="182" t="n">
        <v>0</v>
      </c>
      <c r="C261" s="182"/>
      <c r="D261" s="182" t="n">
        <v>102</v>
      </c>
      <c r="E261" s="182"/>
      <c r="F261" s="182" t="n">
        <v>0</v>
      </c>
      <c r="G261" s="182"/>
      <c r="H261" s="182" t="n">
        <v>0</v>
      </c>
      <c r="I261" s="182"/>
      <c r="J261" s="182" t="n">
        <v>0</v>
      </c>
      <c r="K261" s="182"/>
      <c r="L261" s="182" t="n">
        <v>0</v>
      </c>
      <c r="M261" s="182"/>
      <c r="N261" s="182" t="n">
        <v>0</v>
      </c>
      <c r="O261" s="182"/>
      <c r="P261" s="182" t="n">
        <v>0</v>
      </c>
      <c r="Q261" s="182"/>
      <c r="R261" s="182" t="n">
        <v>102</v>
      </c>
    </row>
    <row r="262" customFormat="false" ht="12.75" hidden="false" customHeight="false" outlineLevel="0" collapsed="false">
      <c r="A262" s="179" t="s">
        <v>760</v>
      </c>
      <c r="B262" s="181" t="n">
        <v>0</v>
      </c>
      <c r="C262" s="181"/>
      <c r="D262" s="181" t="n">
        <v>1</v>
      </c>
      <c r="E262" s="181"/>
      <c r="F262" s="181" t="n">
        <v>0</v>
      </c>
      <c r="G262" s="181"/>
      <c r="H262" s="181" t="n">
        <v>0</v>
      </c>
      <c r="I262" s="181"/>
      <c r="J262" s="181" t="n">
        <v>0</v>
      </c>
      <c r="K262" s="181"/>
      <c r="L262" s="181" t="n">
        <v>0</v>
      </c>
      <c r="M262" s="181"/>
      <c r="N262" s="181" t="n">
        <v>1</v>
      </c>
      <c r="O262" s="181"/>
      <c r="P262" s="181" t="n">
        <v>0</v>
      </c>
      <c r="Q262" s="181"/>
      <c r="R262" s="182" t="n">
        <v>2</v>
      </c>
    </row>
    <row r="263" customFormat="false" ht="12.75" hidden="false" customHeight="false" outlineLevel="0" collapsed="false">
      <c r="A263" s="179" t="s">
        <v>761</v>
      </c>
      <c r="B263" s="182" t="n">
        <v>1639</v>
      </c>
      <c r="C263" s="182"/>
      <c r="D263" s="182" t="n">
        <v>83</v>
      </c>
      <c r="E263" s="182"/>
      <c r="F263" s="182" t="n">
        <v>24</v>
      </c>
      <c r="G263" s="182"/>
      <c r="H263" s="182" t="n">
        <v>0</v>
      </c>
      <c r="I263" s="182"/>
      <c r="J263" s="182" t="n">
        <v>0</v>
      </c>
      <c r="K263" s="182"/>
      <c r="L263" s="182" t="n">
        <v>0</v>
      </c>
      <c r="M263" s="182"/>
      <c r="N263" s="182" t="n">
        <v>125</v>
      </c>
      <c r="O263" s="182"/>
      <c r="P263" s="182" t="n">
        <v>19</v>
      </c>
      <c r="Q263" s="182"/>
      <c r="R263" s="182" t="n">
        <v>1890</v>
      </c>
    </row>
    <row r="264" customFormat="false" ht="12.75" hidden="false" customHeight="false" outlineLevel="0" collapsed="false">
      <c r="A264" s="179" t="s">
        <v>762</v>
      </c>
      <c r="B264" s="182" t="n">
        <v>89</v>
      </c>
      <c r="C264" s="182"/>
      <c r="D264" s="182" t="n">
        <v>15</v>
      </c>
      <c r="E264" s="182"/>
      <c r="F264" s="182" t="n">
        <v>0</v>
      </c>
      <c r="G264" s="182"/>
      <c r="H264" s="182" t="n">
        <v>0</v>
      </c>
      <c r="I264" s="182"/>
      <c r="J264" s="182" t="n">
        <v>0</v>
      </c>
      <c r="K264" s="182"/>
      <c r="L264" s="182" t="n">
        <v>0</v>
      </c>
      <c r="M264" s="182"/>
      <c r="N264" s="182" t="n">
        <v>0</v>
      </c>
      <c r="O264" s="182"/>
      <c r="P264" s="182" t="n">
        <v>0</v>
      </c>
      <c r="Q264" s="182"/>
      <c r="R264" s="182" t="n">
        <v>104</v>
      </c>
    </row>
    <row r="265" customFormat="false" ht="12.75" hidden="false" customHeight="false" outlineLevel="0" collapsed="false">
      <c r="A265" s="179" t="s">
        <v>753</v>
      </c>
      <c r="B265" s="182"/>
      <c r="C265" s="182"/>
      <c r="D265" s="182"/>
      <c r="E265" s="182"/>
      <c r="F265" s="182"/>
      <c r="G265" s="182"/>
      <c r="H265" s="182"/>
      <c r="I265" s="182"/>
      <c r="J265" s="182"/>
      <c r="K265" s="182"/>
      <c r="L265" s="182"/>
      <c r="M265" s="182"/>
      <c r="N265" s="182"/>
      <c r="O265" s="182"/>
      <c r="P265" s="182"/>
      <c r="Q265" s="182"/>
      <c r="R265" s="182"/>
    </row>
    <row r="266" customFormat="false" ht="12.75" hidden="false" customHeight="false" outlineLevel="0" collapsed="false">
      <c r="A266" s="179"/>
      <c r="B266" s="182"/>
      <c r="C266" s="182"/>
      <c r="D266" s="182"/>
      <c r="E266" s="182"/>
      <c r="F266" s="182"/>
      <c r="G266" s="182"/>
      <c r="H266" s="182"/>
      <c r="I266" s="182"/>
      <c r="J266" s="182"/>
      <c r="K266" s="182"/>
      <c r="L266" s="182"/>
      <c r="M266" s="182"/>
      <c r="N266" s="182"/>
      <c r="O266" s="182"/>
      <c r="P266" s="182"/>
      <c r="Q266" s="182"/>
      <c r="R266" s="182"/>
    </row>
    <row r="267" customFormat="false" ht="12.75" hidden="false" customHeight="false" outlineLevel="0" collapsed="false">
      <c r="A267" s="179" t="s">
        <v>764</v>
      </c>
      <c r="B267" s="181" t="n">
        <v>30</v>
      </c>
      <c r="C267" s="182"/>
      <c r="D267" s="181" t="n">
        <v>0</v>
      </c>
      <c r="E267" s="181"/>
      <c r="F267" s="181" t="n">
        <v>0</v>
      </c>
      <c r="G267" s="181"/>
      <c r="H267" s="181" t="n">
        <v>0</v>
      </c>
      <c r="I267" s="181"/>
      <c r="J267" s="181" t="n">
        <v>0</v>
      </c>
      <c r="K267" s="181"/>
      <c r="L267" s="181" t="n">
        <v>0</v>
      </c>
      <c r="M267" s="181"/>
      <c r="N267" s="181" t="n">
        <v>0</v>
      </c>
      <c r="O267" s="181"/>
      <c r="P267" s="181" t="n">
        <v>0</v>
      </c>
      <c r="Q267" s="182"/>
      <c r="R267" s="182" t="n">
        <v>30</v>
      </c>
    </row>
    <row r="268" customFormat="false" ht="12.75" hidden="false" customHeight="false" outlineLevel="0" collapsed="false">
      <c r="A268" s="179" t="s">
        <v>765</v>
      </c>
      <c r="B268" s="182" t="n">
        <v>1280</v>
      </c>
      <c r="C268" s="182"/>
      <c r="D268" s="182" t="n">
        <v>144</v>
      </c>
      <c r="E268" s="182"/>
      <c r="F268" s="182" t="n">
        <v>43</v>
      </c>
      <c r="G268" s="182"/>
      <c r="H268" s="182" t="n">
        <v>0</v>
      </c>
      <c r="I268" s="182"/>
      <c r="J268" s="182" t="n">
        <v>0</v>
      </c>
      <c r="K268" s="182"/>
      <c r="L268" s="182" t="n">
        <v>0</v>
      </c>
      <c r="M268" s="182"/>
      <c r="N268" s="182" t="n">
        <v>199</v>
      </c>
      <c r="O268" s="182"/>
      <c r="P268" s="182" t="n">
        <v>0</v>
      </c>
      <c r="Q268" s="182"/>
      <c r="R268" s="182" t="n">
        <v>1666</v>
      </c>
    </row>
    <row r="269" customFormat="false" ht="12.75" hidden="false" customHeight="false" outlineLevel="0" collapsed="false">
      <c r="A269" s="179"/>
      <c r="B269" s="182"/>
      <c r="C269" s="182"/>
      <c r="D269" s="182"/>
      <c r="E269" s="182"/>
      <c r="F269" s="182"/>
      <c r="G269" s="182"/>
      <c r="H269" s="182"/>
      <c r="I269" s="182"/>
      <c r="J269" s="182"/>
      <c r="K269" s="182"/>
      <c r="L269" s="182"/>
      <c r="M269" s="182"/>
      <c r="N269" s="182"/>
      <c r="O269" s="182"/>
      <c r="P269" s="182"/>
      <c r="Q269" s="182"/>
      <c r="R269" s="182"/>
    </row>
    <row r="270" customFormat="false" ht="12.75" hidden="false" customHeight="false" outlineLevel="0" collapsed="false">
      <c r="A270" s="187" t="s">
        <v>766</v>
      </c>
      <c r="B270" s="177" t="n">
        <v>22394</v>
      </c>
      <c r="C270" s="177" t="n">
        <v>0</v>
      </c>
      <c r="D270" s="177" t="n">
        <v>5526</v>
      </c>
      <c r="E270" s="177" t="n">
        <v>0</v>
      </c>
      <c r="F270" s="177" t="n">
        <v>275</v>
      </c>
      <c r="G270" s="177" t="n">
        <v>0</v>
      </c>
      <c r="H270" s="177" t="n">
        <v>1808</v>
      </c>
      <c r="I270" s="177" t="n">
        <v>0</v>
      </c>
      <c r="J270" s="177" t="n">
        <v>0</v>
      </c>
      <c r="K270" s="177" t="n">
        <v>0</v>
      </c>
      <c r="L270" s="177" t="n">
        <v>2095</v>
      </c>
      <c r="M270" s="177" t="n">
        <v>0</v>
      </c>
      <c r="N270" s="177" t="n">
        <v>982</v>
      </c>
      <c r="O270" s="177" t="n">
        <v>0</v>
      </c>
      <c r="P270" s="177" t="n">
        <v>1</v>
      </c>
      <c r="Q270" s="177" t="n">
        <v>0</v>
      </c>
      <c r="R270" s="177" t="n">
        <v>33081</v>
      </c>
    </row>
    <row r="271" customFormat="false" ht="12.75" hidden="false" customHeight="false" outlineLevel="0" collapsed="false">
      <c r="A271" s="179"/>
      <c r="B271" s="182"/>
      <c r="C271" s="182"/>
      <c r="D271" s="182"/>
      <c r="E271" s="182"/>
      <c r="F271" s="182"/>
      <c r="G271" s="182"/>
      <c r="H271" s="182"/>
      <c r="I271" s="182"/>
      <c r="J271" s="182"/>
      <c r="K271" s="182"/>
      <c r="L271" s="182"/>
      <c r="M271" s="182"/>
      <c r="N271" s="182"/>
      <c r="O271" s="182"/>
      <c r="P271" s="182"/>
      <c r="Q271" s="182"/>
      <c r="R271" s="182"/>
    </row>
    <row r="272" customFormat="false" ht="12.75" hidden="false" customHeight="false" outlineLevel="0" collapsed="false">
      <c r="A272" s="179" t="s">
        <v>767</v>
      </c>
      <c r="B272" s="182" t="n">
        <v>518</v>
      </c>
      <c r="C272" s="182"/>
      <c r="D272" s="182" t="n">
        <v>120</v>
      </c>
      <c r="E272" s="182"/>
      <c r="F272" s="182" t="n">
        <v>9</v>
      </c>
      <c r="G272" s="182"/>
      <c r="H272" s="182" t="n">
        <v>0</v>
      </c>
      <c r="I272" s="182"/>
      <c r="J272" s="182" t="n">
        <v>0</v>
      </c>
      <c r="K272" s="182"/>
      <c r="L272" s="182" t="n">
        <v>0</v>
      </c>
      <c r="M272" s="182"/>
      <c r="N272" s="182" t="n">
        <v>133</v>
      </c>
      <c r="O272" s="182"/>
      <c r="P272" s="182" t="n">
        <v>0</v>
      </c>
      <c r="Q272" s="182"/>
      <c r="R272" s="182" t="n">
        <v>780</v>
      </c>
    </row>
    <row r="273" customFormat="false" ht="12.75" hidden="false" customHeight="false" outlineLevel="0" collapsed="false">
      <c r="A273" s="179" t="s">
        <v>768</v>
      </c>
      <c r="B273" s="181" t="n">
        <v>10</v>
      </c>
      <c r="C273" s="181"/>
      <c r="D273" s="181" t="n">
        <v>0</v>
      </c>
      <c r="E273" s="181"/>
      <c r="F273" s="181" t="n">
        <v>0</v>
      </c>
      <c r="G273" s="181"/>
      <c r="H273" s="181" t="n">
        <v>0</v>
      </c>
      <c r="I273" s="181"/>
      <c r="J273" s="181" t="n">
        <v>0</v>
      </c>
      <c r="K273" s="181"/>
      <c r="L273" s="181" t="n">
        <v>0</v>
      </c>
      <c r="M273" s="181"/>
      <c r="N273" s="181" t="n">
        <v>0</v>
      </c>
      <c r="O273" s="181"/>
      <c r="P273" s="181" t="n">
        <v>0</v>
      </c>
      <c r="Q273" s="181"/>
      <c r="R273" s="182" t="n">
        <v>10</v>
      </c>
    </row>
    <row r="274" customFormat="false" ht="12.75" hidden="false" customHeight="false" outlineLevel="0" collapsed="false">
      <c r="A274" s="179" t="s">
        <v>769</v>
      </c>
      <c r="B274" s="181" t="n">
        <v>676</v>
      </c>
      <c r="C274" s="181"/>
      <c r="D274" s="181" t="n">
        <v>19</v>
      </c>
      <c r="E274" s="181"/>
      <c r="F274" s="181" t="n">
        <v>0</v>
      </c>
      <c r="G274" s="181"/>
      <c r="H274" s="181" t="n">
        <v>0</v>
      </c>
      <c r="I274" s="181"/>
      <c r="J274" s="181" t="n">
        <v>0</v>
      </c>
      <c r="K274" s="181"/>
      <c r="L274" s="181" t="n">
        <v>0</v>
      </c>
      <c r="M274" s="181"/>
      <c r="N274" s="181" t="n">
        <v>31</v>
      </c>
      <c r="O274" s="181"/>
      <c r="P274" s="181" t="n">
        <v>0</v>
      </c>
      <c r="Q274" s="181"/>
      <c r="R274" s="182" t="n">
        <v>726</v>
      </c>
    </row>
    <row r="275" customFormat="false" ht="12.75" hidden="false" customHeight="false" outlineLevel="0" collapsed="false">
      <c r="A275" s="179" t="s">
        <v>771</v>
      </c>
      <c r="B275" s="181" t="n">
        <v>509</v>
      </c>
      <c r="C275" s="181"/>
      <c r="D275" s="181" t="n">
        <v>630</v>
      </c>
      <c r="E275" s="181"/>
      <c r="F275" s="181" t="n">
        <v>0</v>
      </c>
      <c r="G275" s="181"/>
      <c r="H275" s="181" t="n">
        <v>0</v>
      </c>
      <c r="I275" s="181"/>
      <c r="J275" s="181" t="n">
        <v>0</v>
      </c>
      <c r="K275" s="181"/>
      <c r="L275" s="181" t="n">
        <v>0</v>
      </c>
      <c r="M275" s="181"/>
      <c r="N275" s="181" t="n">
        <v>86</v>
      </c>
      <c r="O275" s="181"/>
      <c r="P275" s="181" t="n">
        <v>0</v>
      </c>
      <c r="Q275" s="181"/>
      <c r="R275" s="182" t="n">
        <v>1225</v>
      </c>
    </row>
    <row r="276" customFormat="false" ht="12.75" hidden="false" customHeight="false" outlineLevel="0" collapsed="false">
      <c r="A276" s="179" t="s">
        <v>772</v>
      </c>
      <c r="B276" s="182" t="n">
        <v>0</v>
      </c>
      <c r="C276" s="182"/>
      <c r="D276" s="182" t="n">
        <v>1614</v>
      </c>
      <c r="E276" s="182"/>
      <c r="F276" s="182" t="n">
        <v>0</v>
      </c>
      <c r="G276" s="182"/>
      <c r="H276" s="182" t="n">
        <v>0</v>
      </c>
      <c r="I276" s="182"/>
      <c r="J276" s="182" t="n">
        <v>0</v>
      </c>
      <c r="K276" s="182"/>
      <c r="L276" s="182" t="n">
        <v>0</v>
      </c>
      <c r="M276" s="182"/>
      <c r="N276" s="182" t="n">
        <v>0</v>
      </c>
      <c r="O276" s="182"/>
      <c r="P276" s="182" t="n">
        <v>1</v>
      </c>
      <c r="Q276" s="182"/>
      <c r="R276" s="182" t="n">
        <v>1615</v>
      </c>
    </row>
    <row r="277" customFormat="false" ht="12.75" hidden="false" customHeight="false" outlineLevel="0" collapsed="false">
      <c r="A277" s="179" t="s">
        <v>773</v>
      </c>
      <c r="B277" s="182" t="n">
        <v>86</v>
      </c>
      <c r="C277" s="182"/>
      <c r="D277" s="182" t="n">
        <v>47</v>
      </c>
      <c r="E277" s="182"/>
      <c r="F277" s="182" t="n">
        <v>1</v>
      </c>
      <c r="G277" s="182"/>
      <c r="H277" s="182" t="n">
        <v>0</v>
      </c>
      <c r="I277" s="182"/>
      <c r="J277" s="182" t="n">
        <v>0</v>
      </c>
      <c r="K277" s="182"/>
      <c r="L277" s="182" t="n">
        <v>0</v>
      </c>
      <c r="M277" s="182"/>
      <c r="N277" s="182" t="n">
        <v>11</v>
      </c>
      <c r="O277" s="182"/>
      <c r="P277" s="182" t="n">
        <v>0</v>
      </c>
      <c r="Q277" s="182"/>
      <c r="R277" s="182" t="n">
        <v>145</v>
      </c>
    </row>
    <row r="278" customFormat="false" ht="12.75" hidden="false" customHeight="false" outlineLevel="0" collapsed="false">
      <c r="A278" s="179" t="s">
        <v>774</v>
      </c>
      <c r="B278" s="182" t="n">
        <v>1769</v>
      </c>
      <c r="C278" s="182"/>
      <c r="D278" s="182" t="n">
        <v>1272</v>
      </c>
      <c r="E278" s="182"/>
      <c r="F278" s="182" t="n">
        <v>113</v>
      </c>
      <c r="G278" s="182"/>
      <c r="H278" s="182" t="n">
        <v>1681</v>
      </c>
      <c r="I278" s="182"/>
      <c r="J278" s="182" t="n">
        <v>0</v>
      </c>
      <c r="K278" s="182"/>
      <c r="L278" s="182" t="n">
        <v>130</v>
      </c>
      <c r="M278" s="182"/>
      <c r="N278" s="182" t="n">
        <v>242</v>
      </c>
      <c r="O278" s="182"/>
      <c r="P278" s="182" t="n">
        <v>0</v>
      </c>
      <c r="Q278" s="182"/>
      <c r="R278" s="182" t="n">
        <v>5207</v>
      </c>
    </row>
    <row r="279" customFormat="false" ht="12.75" hidden="false" customHeight="false" outlineLevel="0" collapsed="false">
      <c r="A279" s="179" t="s">
        <v>775</v>
      </c>
      <c r="B279" s="182" t="n">
        <v>1537</v>
      </c>
      <c r="C279" s="182"/>
      <c r="D279" s="182" t="n">
        <v>743</v>
      </c>
      <c r="E279" s="182"/>
      <c r="F279" s="182" t="n">
        <v>0</v>
      </c>
      <c r="G279" s="182"/>
      <c r="H279" s="182" t="n">
        <v>0</v>
      </c>
      <c r="I279" s="182"/>
      <c r="J279" s="182" t="n">
        <v>0</v>
      </c>
      <c r="K279" s="182"/>
      <c r="L279" s="182" t="n">
        <v>1948</v>
      </c>
      <c r="M279" s="182"/>
      <c r="N279" s="182" t="n">
        <v>0</v>
      </c>
      <c r="O279" s="182"/>
      <c r="P279" s="182" t="n">
        <v>0</v>
      </c>
      <c r="Q279" s="182"/>
      <c r="R279" s="182" t="n">
        <v>4228</v>
      </c>
    </row>
    <row r="280" customFormat="false" ht="12.75" hidden="false" customHeight="false" outlineLevel="0" collapsed="false">
      <c r="A280" s="179" t="s">
        <v>777</v>
      </c>
      <c r="B280" s="181" t="n">
        <v>1696</v>
      </c>
      <c r="C280" s="181"/>
      <c r="D280" s="181" t="n">
        <v>3</v>
      </c>
      <c r="E280" s="181"/>
      <c r="F280" s="181" t="n">
        <v>0</v>
      </c>
      <c r="G280" s="181"/>
      <c r="H280" s="181" t="n">
        <v>0</v>
      </c>
      <c r="I280" s="181"/>
      <c r="J280" s="181" t="n">
        <v>0</v>
      </c>
      <c r="K280" s="181"/>
      <c r="L280" s="181" t="n">
        <v>0</v>
      </c>
      <c r="M280" s="181"/>
      <c r="N280" s="181" t="n">
        <v>335</v>
      </c>
      <c r="O280" s="181"/>
      <c r="P280" s="181" t="n">
        <v>0</v>
      </c>
      <c r="Q280" s="181"/>
      <c r="R280" s="182" t="n">
        <v>2034</v>
      </c>
    </row>
    <row r="281" customFormat="false" ht="12.75" hidden="false" customHeight="false" outlineLevel="0" collapsed="false">
      <c r="A281" s="179" t="s">
        <v>778</v>
      </c>
      <c r="B281" s="182" t="n">
        <v>743</v>
      </c>
      <c r="C281" s="182"/>
      <c r="D281" s="182" t="n">
        <v>10</v>
      </c>
      <c r="E281" s="182"/>
      <c r="F281" s="182" t="n">
        <v>0</v>
      </c>
      <c r="G281" s="182"/>
      <c r="H281" s="182" t="n">
        <v>0</v>
      </c>
      <c r="I281" s="182"/>
      <c r="J281" s="182" t="n">
        <v>0</v>
      </c>
      <c r="K281" s="182"/>
      <c r="L281" s="182" t="n">
        <v>0</v>
      </c>
      <c r="M281" s="182"/>
      <c r="N281" s="182" t="n">
        <v>67</v>
      </c>
      <c r="O281" s="182"/>
      <c r="P281" s="182" t="n">
        <v>0</v>
      </c>
      <c r="Q281" s="182"/>
      <c r="R281" s="182" t="n">
        <v>820</v>
      </c>
    </row>
    <row r="282" customFormat="false" ht="12.75" hidden="false" customHeight="false" outlineLevel="0" collapsed="false">
      <c r="A282" s="179" t="s">
        <v>779</v>
      </c>
      <c r="B282" s="182" t="n">
        <v>651</v>
      </c>
      <c r="C282" s="182"/>
      <c r="D282" s="182" t="n">
        <v>0</v>
      </c>
      <c r="E282" s="182"/>
      <c r="F282" s="182" t="n">
        <v>0</v>
      </c>
      <c r="G282" s="182"/>
      <c r="H282" s="182" t="n">
        <v>0</v>
      </c>
      <c r="I282" s="182"/>
      <c r="J282" s="182" t="n">
        <v>0</v>
      </c>
      <c r="K282" s="182"/>
      <c r="L282" s="182" t="n">
        <v>0</v>
      </c>
      <c r="M282" s="182"/>
      <c r="N282" s="182" t="n">
        <v>0</v>
      </c>
      <c r="O282" s="182"/>
      <c r="P282" s="182" t="n">
        <v>0</v>
      </c>
      <c r="Q282" s="182"/>
      <c r="R282" s="182" t="n">
        <v>651</v>
      </c>
    </row>
    <row r="283" customFormat="false" ht="12.75" hidden="false" customHeight="false" outlineLevel="0" collapsed="false">
      <c r="A283" s="179" t="s">
        <v>780</v>
      </c>
      <c r="B283" s="182" t="n">
        <v>11603</v>
      </c>
      <c r="C283" s="182"/>
      <c r="D283" s="182" t="n">
        <v>0</v>
      </c>
      <c r="E283" s="182"/>
      <c r="F283" s="182" t="n">
        <v>0</v>
      </c>
      <c r="G283" s="182"/>
      <c r="H283" s="182" t="n">
        <v>0</v>
      </c>
      <c r="I283" s="182"/>
      <c r="J283" s="182" t="n">
        <v>0</v>
      </c>
      <c r="K283" s="182"/>
      <c r="L283" s="182" t="n">
        <v>0</v>
      </c>
      <c r="M283" s="182"/>
      <c r="N283" s="182" t="n">
        <v>10</v>
      </c>
      <c r="O283" s="182"/>
      <c r="P283" s="182" t="n">
        <v>0</v>
      </c>
      <c r="Q283" s="182"/>
      <c r="R283" s="182" t="n">
        <v>11613</v>
      </c>
    </row>
    <row r="284" customFormat="false" ht="12.75" hidden="false" customHeight="false" outlineLevel="0" collapsed="false">
      <c r="A284" s="179" t="s">
        <v>782</v>
      </c>
      <c r="B284" s="182" t="n">
        <v>1453</v>
      </c>
      <c r="C284" s="182"/>
      <c r="D284" s="182" t="n">
        <v>1068</v>
      </c>
      <c r="E284" s="182"/>
      <c r="F284" s="182" t="n">
        <v>152</v>
      </c>
      <c r="G284" s="182"/>
      <c r="H284" s="182" t="n">
        <v>127</v>
      </c>
      <c r="I284" s="182"/>
      <c r="J284" s="182" t="n">
        <v>0</v>
      </c>
      <c r="K284" s="182"/>
      <c r="L284" s="182" t="n">
        <v>17</v>
      </c>
      <c r="M284" s="182"/>
      <c r="N284" s="182" t="n">
        <v>49</v>
      </c>
      <c r="O284" s="182"/>
      <c r="P284" s="182" t="n">
        <v>0</v>
      </c>
      <c r="Q284" s="182"/>
      <c r="R284" s="182" t="n">
        <v>2866</v>
      </c>
    </row>
    <row r="285" customFormat="false" ht="12.75" hidden="false" customHeight="false" outlineLevel="0" collapsed="false">
      <c r="A285" s="179" t="s">
        <v>783</v>
      </c>
      <c r="B285" s="182" t="n">
        <v>1143</v>
      </c>
      <c r="C285" s="182"/>
      <c r="D285" s="182" t="n">
        <v>0</v>
      </c>
      <c r="E285" s="182"/>
      <c r="F285" s="182" t="n">
        <v>0</v>
      </c>
      <c r="G285" s="182"/>
      <c r="H285" s="182" t="n">
        <v>0</v>
      </c>
      <c r="I285" s="182"/>
      <c r="J285" s="182" t="n">
        <v>0</v>
      </c>
      <c r="K285" s="182"/>
      <c r="L285" s="182" t="n">
        <v>0</v>
      </c>
      <c r="M285" s="182"/>
      <c r="N285" s="182" t="n">
        <v>18</v>
      </c>
      <c r="O285" s="182"/>
      <c r="P285" s="182" t="n">
        <v>0</v>
      </c>
      <c r="Q285" s="182"/>
      <c r="R285" s="182" t="n">
        <v>1161</v>
      </c>
    </row>
    <row r="286" customFormat="false" ht="12.75" hidden="false" customHeight="false" outlineLevel="0" collapsed="false">
      <c r="A286" s="179"/>
      <c r="B286" s="182"/>
      <c r="C286" s="182"/>
      <c r="D286" s="182"/>
      <c r="E286" s="182"/>
      <c r="F286" s="182"/>
      <c r="G286" s="182"/>
      <c r="H286" s="182"/>
      <c r="I286" s="182"/>
      <c r="J286" s="182"/>
      <c r="K286" s="182"/>
      <c r="L286" s="182"/>
      <c r="M286" s="182"/>
      <c r="N286" s="182"/>
      <c r="O286" s="182"/>
      <c r="P286" s="182"/>
      <c r="Q286" s="182"/>
      <c r="R286" s="182"/>
    </row>
    <row r="287" customFormat="false" ht="12.75" hidden="false" customHeight="false" outlineLevel="0" collapsed="false">
      <c r="A287" s="187" t="s">
        <v>784</v>
      </c>
      <c r="B287" s="177" t="n">
        <v>15862</v>
      </c>
      <c r="C287" s="177"/>
      <c r="D287" s="177" t="n">
        <v>1361</v>
      </c>
      <c r="E287" s="177"/>
      <c r="F287" s="177" t="n">
        <v>208</v>
      </c>
      <c r="G287" s="177"/>
      <c r="H287" s="177" t="n">
        <v>5</v>
      </c>
      <c r="I287" s="177"/>
      <c r="J287" s="177" t="n">
        <v>0</v>
      </c>
      <c r="K287" s="177"/>
      <c r="L287" s="177" t="n">
        <v>251</v>
      </c>
      <c r="M287" s="177"/>
      <c r="N287" s="177" t="n">
        <v>1820</v>
      </c>
      <c r="O287" s="177"/>
      <c r="P287" s="177" t="n">
        <v>41</v>
      </c>
      <c r="Q287" s="177"/>
      <c r="R287" s="177" t="n">
        <v>19548</v>
      </c>
    </row>
    <row r="288" customFormat="false" ht="12.75" hidden="false" customHeight="false" outlineLevel="0" collapsed="false">
      <c r="A288" s="179"/>
      <c r="B288" s="182"/>
      <c r="C288" s="182"/>
      <c r="D288" s="182"/>
      <c r="E288" s="182"/>
      <c r="F288" s="182"/>
      <c r="G288" s="182"/>
      <c r="H288" s="182"/>
      <c r="I288" s="182"/>
      <c r="J288" s="182"/>
      <c r="K288" s="182"/>
      <c r="L288" s="182"/>
      <c r="M288" s="182"/>
      <c r="N288" s="182"/>
      <c r="O288" s="182"/>
      <c r="P288" s="182"/>
      <c r="Q288" s="182"/>
      <c r="R288" s="182"/>
    </row>
    <row r="289" customFormat="false" ht="12.75" hidden="false" customHeight="false" outlineLevel="0" collapsed="false">
      <c r="A289" s="179" t="s">
        <v>786</v>
      </c>
      <c r="B289" s="182" t="n">
        <v>1270</v>
      </c>
      <c r="C289" s="182"/>
      <c r="D289" s="182" t="n">
        <v>1</v>
      </c>
      <c r="E289" s="182"/>
      <c r="F289" s="182" t="n">
        <v>0</v>
      </c>
      <c r="G289" s="182"/>
      <c r="H289" s="182" t="n">
        <v>0</v>
      </c>
      <c r="I289" s="182"/>
      <c r="J289" s="182" t="n">
        <v>0</v>
      </c>
      <c r="K289" s="182"/>
      <c r="L289" s="182" t="n">
        <v>0</v>
      </c>
      <c r="M289" s="182"/>
      <c r="N289" s="182" t="n">
        <v>250</v>
      </c>
      <c r="O289" s="182"/>
      <c r="P289" s="182" t="n">
        <v>0</v>
      </c>
      <c r="Q289" s="182"/>
      <c r="R289" s="182" t="n">
        <v>1521</v>
      </c>
    </row>
    <row r="290" customFormat="false" ht="12.75" hidden="false" customHeight="false" outlineLevel="0" collapsed="false">
      <c r="A290" s="179" t="s">
        <v>787</v>
      </c>
      <c r="B290" s="182" t="n">
        <v>4169</v>
      </c>
      <c r="C290" s="182"/>
      <c r="D290" s="182" t="n">
        <v>180</v>
      </c>
      <c r="E290" s="182"/>
      <c r="F290" s="182" t="n">
        <v>93</v>
      </c>
      <c r="G290" s="182"/>
      <c r="H290" s="182" t="n">
        <v>2</v>
      </c>
      <c r="I290" s="182"/>
      <c r="J290" s="182" t="n">
        <v>0</v>
      </c>
      <c r="K290" s="182"/>
      <c r="L290" s="182" t="n">
        <v>249</v>
      </c>
      <c r="M290" s="182"/>
      <c r="N290" s="182" t="n">
        <v>62</v>
      </c>
      <c r="O290" s="182"/>
      <c r="P290" s="182" t="n">
        <v>0</v>
      </c>
      <c r="Q290" s="182"/>
      <c r="R290" s="182" t="n">
        <v>4755</v>
      </c>
    </row>
    <row r="291" customFormat="false" ht="12.75" hidden="false" customHeight="false" outlineLevel="0" collapsed="false">
      <c r="A291" s="179" t="s">
        <v>788</v>
      </c>
      <c r="B291" s="182" t="n">
        <v>39</v>
      </c>
      <c r="C291" s="182"/>
      <c r="D291" s="182" t="n">
        <v>0</v>
      </c>
      <c r="E291" s="182"/>
      <c r="F291" s="182" t="n">
        <v>0</v>
      </c>
      <c r="G291" s="182"/>
      <c r="H291" s="182" t="n">
        <v>0</v>
      </c>
      <c r="I291" s="182"/>
      <c r="J291" s="182" t="n">
        <v>0</v>
      </c>
      <c r="K291" s="182"/>
      <c r="L291" s="182" t="n">
        <v>0</v>
      </c>
      <c r="M291" s="182"/>
      <c r="N291" s="182" t="n">
        <v>0</v>
      </c>
      <c r="O291" s="182"/>
      <c r="P291" s="182" t="n">
        <v>0</v>
      </c>
      <c r="Q291" s="182"/>
      <c r="R291" s="182" t="n">
        <v>39</v>
      </c>
    </row>
    <row r="292" customFormat="false" ht="12.75" hidden="false" customHeight="false" outlineLevel="0" collapsed="false">
      <c r="A292" s="179" t="s">
        <v>789</v>
      </c>
      <c r="B292" s="181" t="n">
        <v>735</v>
      </c>
      <c r="C292" s="181"/>
      <c r="D292" s="181" t="n">
        <v>134</v>
      </c>
      <c r="E292" s="181"/>
      <c r="F292" s="181" t="n">
        <v>15</v>
      </c>
      <c r="G292" s="181"/>
      <c r="H292" s="181" t="n">
        <v>3</v>
      </c>
      <c r="I292" s="181"/>
      <c r="J292" s="181" t="n">
        <v>0</v>
      </c>
      <c r="K292" s="181"/>
      <c r="L292" s="181" t="n">
        <v>2</v>
      </c>
      <c r="M292" s="181"/>
      <c r="N292" s="181" t="n">
        <v>144</v>
      </c>
      <c r="O292" s="181"/>
      <c r="P292" s="181" t="n">
        <v>0</v>
      </c>
      <c r="Q292" s="181"/>
      <c r="R292" s="182" t="n">
        <v>1033</v>
      </c>
    </row>
    <row r="293" customFormat="false" ht="12.75" hidden="false" customHeight="false" outlineLevel="0" collapsed="false">
      <c r="A293" s="179" t="s">
        <v>791</v>
      </c>
      <c r="B293" s="182" t="n">
        <v>1681</v>
      </c>
      <c r="C293" s="182"/>
      <c r="D293" s="182" t="n">
        <v>816</v>
      </c>
      <c r="E293" s="182"/>
      <c r="F293" s="182" t="n">
        <v>98</v>
      </c>
      <c r="G293" s="182"/>
      <c r="H293" s="182" t="n">
        <v>0</v>
      </c>
      <c r="I293" s="182"/>
      <c r="J293" s="182" t="n">
        <v>0</v>
      </c>
      <c r="K293" s="182"/>
      <c r="L293" s="182" t="n">
        <v>0</v>
      </c>
      <c r="M293" s="182"/>
      <c r="N293" s="182" t="n">
        <v>111</v>
      </c>
      <c r="O293" s="182"/>
      <c r="P293" s="182" t="n">
        <v>41</v>
      </c>
      <c r="Q293" s="182"/>
      <c r="R293" s="182" t="n">
        <v>2747</v>
      </c>
    </row>
    <row r="294" customFormat="false" ht="12.75" hidden="false" customHeight="false" outlineLevel="0" collapsed="false">
      <c r="A294" s="179" t="s">
        <v>792</v>
      </c>
      <c r="B294" s="182" t="n">
        <v>3433</v>
      </c>
      <c r="C294" s="182"/>
      <c r="D294" s="182" t="n">
        <v>35</v>
      </c>
      <c r="E294" s="182"/>
      <c r="F294" s="182" t="n">
        <v>2</v>
      </c>
      <c r="G294" s="182"/>
      <c r="H294" s="182" t="n">
        <v>0</v>
      </c>
      <c r="I294" s="182"/>
      <c r="J294" s="182" t="n">
        <v>0</v>
      </c>
      <c r="K294" s="182"/>
      <c r="L294" s="182" t="n">
        <v>0</v>
      </c>
      <c r="M294" s="182"/>
      <c r="N294" s="182" t="n">
        <v>1184</v>
      </c>
      <c r="O294" s="182"/>
      <c r="P294" s="182" t="n">
        <v>0</v>
      </c>
      <c r="Q294" s="182"/>
      <c r="R294" s="182" t="n">
        <v>4654</v>
      </c>
    </row>
    <row r="295" customFormat="false" ht="12.75" hidden="false" customHeight="false" outlineLevel="0" collapsed="false">
      <c r="A295" s="179" t="s">
        <v>793</v>
      </c>
      <c r="B295" s="182" t="n">
        <v>9</v>
      </c>
      <c r="C295" s="182"/>
      <c r="D295" s="182" t="n">
        <v>1</v>
      </c>
      <c r="E295" s="182"/>
      <c r="F295" s="182" t="n">
        <v>0</v>
      </c>
      <c r="G295" s="182"/>
      <c r="H295" s="182" t="n">
        <v>0</v>
      </c>
      <c r="I295" s="182"/>
      <c r="J295" s="182" t="n">
        <v>0</v>
      </c>
      <c r="K295" s="182"/>
      <c r="L295" s="182" t="n">
        <v>0</v>
      </c>
      <c r="M295" s="182"/>
      <c r="N295" s="182" t="n">
        <v>0</v>
      </c>
      <c r="O295" s="182"/>
      <c r="P295" s="182" t="n">
        <v>0</v>
      </c>
      <c r="Q295" s="182"/>
      <c r="R295" s="182" t="n">
        <v>10</v>
      </c>
    </row>
    <row r="296" customFormat="false" ht="12.75" hidden="false" customHeight="false" outlineLevel="0" collapsed="false">
      <c r="A296" s="179" t="s">
        <v>794</v>
      </c>
      <c r="B296" s="182" t="n">
        <v>1821</v>
      </c>
      <c r="C296" s="182"/>
      <c r="D296" s="182" t="n">
        <v>0</v>
      </c>
      <c r="E296" s="182"/>
      <c r="F296" s="182" t="n">
        <v>0</v>
      </c>
      <c r="G296" s="182"/>
      <c r="H296" s="182" t="n">
        <v>0</v>
      </c>
      <c r="I296" s="182"/>
      <c r="J296" s="182" t="n">
        <v>0</v>
      </c>
      <c r="K296" s="182"/>
      <c r="L296" s="182" t="n">
        <v>0</v>
      </c>
      <c r="M296" s="182"/>
      <c r="N296" s="182" t="n">
        <v>36</v>
      </c>
      <c r="O296" s="182"/>
      <c r="P296" s="182" t="n">
        <v>0</v>
      </c>
      <c r="Q296" s="182"/>
      <c r="R296" s="182" t="n">
        <v>1857</v>
      </c>
    </row>
    <row r="297" customFormat="false" ht="12.75" hidden="false" customHeight="false" outlineLevel="0" collapsed="false">
      <c r="A297" s="179" t="s">
        <v>795</v>
      </c>
      <c r="B297" s="182" t="n">
        <v>18</v>
      </c>
      <c r="C297" s="182"/>
      <c r="D297" s="182" t="n">
        <v>0</v>
      </c>
      <c r="E297" s="182"/>
      <c r="F297" s="182" t="n">
        <v>0</v>
      </c>
      <c r="G297" s="182"/>
      <c r="H297" s="182" t="n">
        <v>0</v>
      </c>
      <c r="I297" s="182"/>
      <c r="J297" s="182" t="n">
        <v>0</v>
      </c>
      <c r="K297" s="182"/>
      <c r="L297" s="182" t="n">
        <v>0</v>
      </c>
      <c r="M297" s="182"/>
      <c r="N297" s="182" t="n">
        <v>26</v>
      </c>
      <c r="O297" s="182"/>
      <c r="P297" s="182" t="n">
        <v>0</v>
      </c>
      <c r="Q297" s="182"/>
      <c r="R297" s="182" t="n">
        <v>44</v>
      </c>
    </row>
    <row r="298" customFormat="false" ht="12.75" hidden="false" customHeight="false" outlineLevel="0" collapsed="false">
      <c r="A298" s="179" t="s">
        <v>796</v>
      </c>
      <c r="B298" s="182" t="n">
        <v>2624</v>
      </c>
      <c r="C298" s="182"/>
      <c r="D298" s="182" t="n">
        <v>194</v>
      </c>
      <c r="E298" s="182"/>
      <c r="F298" s="182" t="n">
        <v>0</v>
      </c>
      <c r="G298" s="182"/>
      <c r="H298" s="182" t="n">
        <v>0</v>
      </c>
      <c r="I298" s="182"/>
      <c r="J298" s="182" t="n">
        <v>0</v>
      </c>
      <c r="K298" s="182"/>
      <c r="L298" s="182" t="n">
        <v>0</v>
      </c>
      <c r="M298" s="182"/>
      <c r="N298" s="182" t="n">
        <v>7</v>
      </c>
      <c r="O298" s="182"/>
      <c r="P298" s="182" t="n">
        <v>0</v>
      </c>
      <c r="Q298" s="182"/>
      <c r="R298" s="182" t="n">
        <v>2825</v>
      </c>
    </row>
    <row r="299" customFormat="false" ht="12.75" hidden="false" customHeight="false" outlineLevel="0" collapsed="false">
      <c r="A299" s="179" t="s">
        <v>797</v>
      </c>
      <c r="B299" s="181" t="n">
        <v>63</v>
      </c>
      <c r="C299" s="182"/>
      <c r="D299" s="181" t="n">
        <v>0</v>
      </c>
      <c r="E299" s="182"/>
      <c r="F299" s="181" t="n">
        <v>0</v>
      </c>
      <c r="G299" s="182"/>
      <c r="H299" s="181" t="n">
        <v>0</v>
      </c>
      <c r="I299" s="182"/>
      <c r="J299" s="181" t="n">
        <v>0</v>
      </c>
      <c r="K299" s="182"/>
      <c r="L299" s="181" t="n">
        <v>0</v>
      </c>
      <c r="M299" s="182"/>
      <c r="N299" s="181" t="n">
        <v>0</v>
      </c>
      <c r="O299" s="182"/>
      <c r="P299" s="181" t="n">
        <v>0</v>
      </c>
      <c r="Q299" s="182"/>
      <c r="R299" s="182" t="n">
        <v>63</v>
      </c>
    </row>
    <row r="300" customFormat="false" ht="12.75" hidden="false" customHeight="false" outlineLevel="0" collapsed="false">
      <c r="A300" s="202"/>
      <c r="B300" s="203"/>
      <c r="C300" s="182"/>
      <c r="D300" s="181"/>
      <c r="E300" s="182"/>
      <c r="F300" s="181"/>
      <c r="G300" s="182"/>
      <c r="H300" s="181"/>
      <c r="I300" s="182"/>
      <c r="J300" s="181"/>
      <c r="K300" s="182"/>
      <c r="L300" s="181"/>
      <c r="M300" s="182"/>
      <c r="N300" s="181"/>
      <c r="O300" s="182"/>
      <c r="P300" s="181"/>
      <c r="Q300" s="182"/>
      <c r="R300" s="182"/>
    </row>
    <row r="301" customFormat="false" ht="12.75" hidden="false" customHeight="false" outlineLevel="0" collapsed="false">
      <c r="A301" s="234"/>
      <c r="B301" s="120"/>
      <c r="C301" s="105"/>
      <c r="D301" s="105"/>
      <c r="E301" s="105"/>
      <c r="F301" s="105"/>
      <c r="G301" s="105"/>
      <c r="H301" s="105"/>
      <c r="I301" s="105"/>
      <c r="J301" s="105"/>
      <c r="K301" s="105"/>
      <c r="L301" s="105"/>
      <c r="M301" s="105"/>
      <c r="N301" s="105"/>
      <c r="O301" s="105"/>
      <c r="P301" s="105"/>
      <c r="Q301" s="105"/>
      <c r="R301" s="182"/>
    </row>
    <row r="302" customFormat="false" ht="12.75" hidden="false" customHeight="false" outlineLevel="0" collapsed="false">
      <c r="A302" s="218" t="s">
        <v>823</v>
      </c>
      <c r="B302" s="177" t="n">
        <v>405736</v>
      </c>
      <c r="C302" s="177"/>
      <c r="D302" s="177" t="n">
        <v>67148</v>
      </c>
      <c r="E302" s="177"/>
      <c r="F302" s="177" t="n">
        <v>10112</v>
      </c>
      <c r="G302" s="177"/>
      <c r="H302" s="177" t="n">
        <v>13551</v>
      </c>
      <c r="I302" s="177"/>
      <c r="J302" s="177" t="n">
        <v>1717</v>
      </c>
      <c r="K302" s="177"/>
      <c r="L302" s="177" t="n">
        <v>20484</v>
      </c>
      <c r="M302" s="177"/>
      <c r="N302" s="177" t="n">
        <v>77755</v>
      </c>
      <c r="O302" s="177"/>
      <c r="P302" s="177" t="n">
        <v>1149</v>
      </c>
      <c r="Q302" s="177"/>
      <c r="R302" s="177" t="n">
        <v>597652</v>
      </c>
    </row>
    <row r="303" customFormat="false" ht="12.75" hidden="false" customHeight="false" outlineLevel="0" collapsed="false">
      <c r="A303" s="220"/>
      <c r="B303" s="105"/>
      <c r="C303" s="105"/>
      <c r="D303" s="105"/>
      <c r="E303" s="105"/>
      <c r="F303" s="105"/>
      <c r="G303" s="105"/>
      <c r="H303" s="105"/>
      <c r="I303" s="105"/>
      <c r="J303" s="105"/>
      <c r="K303" s="105"/>
      <c r="L303" s="105"/>
      <c r="M303" s="105"/>
      <c r="N303" s="105"/>
      <c r="O303" s="105"/>
      <c r="P303" s="105"/>
      <c r="Q303" s="105"/>
      <c r="R303" s="105"/>
    </row>
    <row r="304" customFormat="false" ht="12.75" hidden="false" customHeight="false" outlineLevel="0" collapsed="false">
      <c r="A304" s="220" t="s">
        <v>801</v>
      </c>
      <c r="B304" s="105"/>
      <c r="C304" s="105"/>
      <c r="D304" s="105"/>
      <c r="E304" s="105"/>
      <c r="F304" s="105"/>
      <c r="G304" s="105"/>
      <c r="H304" s="105"/>
      <c r="I304" s="105"/>
      <c r="J304" s="105"/>
      <c r="K304" s="105"/>
      <c r="L304" s="105"/>
      <c r="M304" s="105"/>
      <c r="N304" s="105"/>
      <c r="O304" s="105"/>
      <c r="P304" s="105"/>
      <c r="Q304" s="105"/>
      <c r="R304" s="105"/>
    </row>
    <row r="305" customFormat="false" ht="12.75" hidden="false" customHeight="false" outlineLevel="0" collapsed="false">
      <c r="A305" s="221" t="s">
        <v>824</v>
      </c>
      <c r="B305" s="105"/>
      <c r="C305" s="105"/>
      <c r="D305" s="105"/>
      <c r="E305" s="105"/>
      <c r="F305" s="105"/>
      <c r="G305" s="105"/>
      <c r="H305" s="105"/>
      <c r="I305" s="105"/>
      <c r="J305" s="105"/>
      <c r="K305" s="105"/>
      <c r="L305" s="105"/>
      <c r="M305" s="105"/>
      <c r="N305" s="105"/>
      <c r="O305" s="105"/>
      <c r="P305" s="105"/>
      <c r="Q305" s="105"/>
      <c r="R305" s="105"/>
    </row>
    <row r="306" customFormat="false" ht="12.75" hidden="false" customHeight="false" outlineLevel="0" collapsed="false">
      <c r="A306" s="222"/>
      <c r="B306" s="105"/>
      <c r="C306" s="105"/>
      <c r="D306" s="105"/>
      <c r="E306" s="105"/>
      <c r="F306" s="105"/>
      <c r="G306" s="105"/>
      <c r="H306" s="105"/>
      <c r="I306" s="105"/>
      <c r="J306" s="105"/>
      <c r="K306" s="105"/>
      <c r="L306" s="105"/>
      <c r="M306" s="105"/>
      <c r="N306" s="105"/>
      <c r="O306" s="105"/>
      <c r="P306" s="105"/>
      <c r="Q306" s="105"/>
      <c r="R306" s="105"/>
    </row>
    <row r="307" customFormat="false" ht="12.75" hidden="false" customHeight="false" outlineLevel="0" collapsed="false">
      <c r="A307" s="221"/>
      <c r="B307" s="105"/>
      <c r="C307" s="105"/>
      <c r="D307" s="105"/>
      <c r="E307" s="105"/>
      <c r="F307" s="105"/>
      <c r="G307" s="105"/>
      <c r="H307" s="105"/>
      <c r="I307" s="105"/>
      <c r="J307" s="105"/>
      <c r="K307" s="105"/>
      <c r="L307" s="105"/>
      <c r="M307" s="105"/>
      <c r="N307" s="105"/>
      <c r="O307" s="105"/>
      <c r="P307" s="105"/>
      <c r="Q307" s="105"/>
      <c r="R307" s="105"/>
    </row>
    <row r="308" customFormat="false" ht="12.75" hidden="false" customHeight="false" outlineLevel="0" collapsed="false">
      <c r="A308" s="221"/>
      <c r="B308" s="105"/>
      <c r="C308" s="105"/>
      <c r="D308" s="105"/>
      <c r="E308" s="105"/>
      <c r="F308" s="105"/>
      <c r="G308" s="105"/>
      <c r="H308" s="105"/>
      <c r="I308" s="105"/>
      <c r="J308" s="105"/>
      <c r="K308" s="105"/>
      <c r="L308" s="105"/>
      <c r="M308" s="105"/>
      <c r="N308" s="105"/>
      <c r="O308" s="105"/>
      <c r="P308" s="105"/>
      <c r="Q308" s="105"/>
      <c r="R308" s="105"/>
    </row>
  </sheetData>
  <mergeCells count="13">
    <mergeCell ref="D1:J1"/>
    <mergeCell ref="A2:R2"/>
    <mergeCell ref="A3:R3"/>
    <mergeCell ref="B5:M5"/>
    <mergeCell ref="N6:O6"/>
    <mergeCell ref="P6:Q6"/>
    <mergeCell ref="B7:C7"/>
    <mergeCell ref="D7:E7"/>
    <mergeCell ref="F7:G7"/>
    <mergeCell ref="H7:I7"/>
    <mergeCell ref="J7:K7"/>
    <mergeCell ref="L7:M7"/>
    <mergeCell ref="N7:O7"/>
  </mergeCells>
  <printOptions headings="false" gridLines="false" gridLinesSet="true" horizontalCentered="false" verticalCentered="false"/>
  <pageMargins left="0.39375" right="0.39375"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5" manualBreakCount="5">
    <brk id="56" man="true" max="16383" min="0"/>
    <brk id="108" man="true" max="16383" min="0"/>
    <brk id="160" man="true" max="16383" min="0"/>
    <brk id="212" man="true" max="16383" min="0"/>
    <brk id="264"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25.28"/>
    <col collapsed="false" customWidth="true" hidden="false" outlineLevel="0" max="2" min="2" style="0" width="10.99"/>
    <col collapsed="false" customWidth="true" hidden="false" outlineLevel="0" max="3" min="3" style="0" width="10.85"/>
    <col collapsed="false" customWidth="true" hidden="false" outlineLevel="0" max="4" min="4" style="0" width="11.85"/>
    <col collapsed="false" customWidth="true" hidden="false" outlineLevel="0" max="5" min="5" style="0" width="12.42"/>
    <col collapsed="false" customWidth="true" hidden="false" outlineLevel="0" max="6" min="6" style="0" width="12.85"/>
  </cols>
  <sheetData>
    <row r="1" s="105" customFormat="true" ht="11.25" hidden="false" customHeight="false" outlineLevel="0" collapsed="false">
      <c r="A1" s="104" t="s">
        <v>825</v>
      </c>
      <c r="B1" s="104"/>
      <c r="C1" s="104"/>
      <c r="D1" s="104"/>
      <c r="E1" s="104"/>
      <c r="F1" s="104"/>
    </row>
    <row r="2" s="105" customFormat="true" ht="11.25" hidden="false" customHeight="false" outlineLevel="0" collapsed="false">
      <c r="A2" s="104" t="s">
        <v>826</v>
      </c>
      <c r="B2" s="104"/>
      <c r="C2" s="104"/>
      <c r="D2" s="104"/>
      <c r="E2" s="104"/>
      <c r="F2" s="104"/>
    </row>
    <row r="3" s="105" customFormat="true" ht="11.25" hidden="false" customHeight="false" outlineLevel="0" collapsed="false">
      <c r="A3" s="104" t="s">
        <v>827</v>
      </c>
      <c r="B3" s="104"/>
      <c r="C3" s="104"/>
      <c r="D3" s="104"/>
      <c r="E3" s="104"/>
      <c r="F3" s="104"/>
    </row>
    <row r="4" s="105" customFormat="true" ht="5.25" hidden="false" customHeight="true" outlineLevel="0" collapsed="false"/>
    <row r="5" s="105" customFormat="true" ht="11.25" hidden="false" customHeight="true" outlineLevel="0" collapsed="false">
      <c r="A5" s="127" t="s">
        <v>828</v>
      </c>
      <c r="B5" s="126" t="s">
        <v>829</v>
      </c>
      <c r="C5" s="133" t="s">
        <v>830</v>
      </c>
      <c r="D5" s="133" t="s">
        <v>831</v>
      </c>
      <c r="E5" s="235" t="s">
        <v>832</v>
      </c>
      <c r="F5" s="146" t="s">
        <v>833</v>
      </c>
    </row>
    <row r="6" s="105" customFormat="true" ht="11.25" hidden="false" customHeight="false" outlineLevel="0" collapsed="false">
      <c r="A6" s="127"/>
      <c r="B6" s="126"/>
      <c r="C6" s="133"/>
      <c r="D6" s="133"/>
      <c r="E6" s="235"/>
      <c r="F6" s="146"/>
    </row>
    <row r="7" s="105" customFormat="true" ht="11.25" hidden="false" customHeight="false" outlineLevel="0" collapsed="false">
      <c r="A7" s="127"/>
      <c r="B7" s="126" t="s">
        <v>328</v>
      </c>
      <c r="C7" s="126" t="s">
        <v>834</v>
      </c>
      <c r="D7" s="126" t="s">
        <v>835</v>
      </c>
      <c r="E7" s="122" t="s">
        <v>836</v>
      </c>
      <c r="F7" s="122"/>
    </row>
    <row r="8" s="105" customFormat="true" ht="11.25" hidden="false" customHeight="false" outlineLevel="0" collapsed="false">
      <c r="A8" s="127"/>
      <c r="B8" s="126"/>
      <c r="C8" s="126"/>
      <c r="D8" s="126"/>
      <c r="E8" s="122"/>
      <c r="F8" s="122"/>
    </row>
    <row r="9" s="105" customFormat="true" ht="18" hidden="false" customHeight="true" outlineLevel="0" collapsed="false">
      <c r="A9" s="236" t="s">
        <v>837</v>
      </c>
    </row>
    <row r="10" s="105" customFormat="true" ht="11.25" hidden="false" customHeight="false" outlineLevel="0" collapsed="false">
      <c r="A10" s="236" t="s">
        <v>838</v>
      </c>
    </row>
    <row r="11" s="105" customFormat="true" ht="11.25" hidden="false" customHeight="false" outlineLevel="0" collapsed="false">
      <c r="A11" s="117" t="s">
        <v>839</v>
      </c>
      <c r="B11" s="132" t="n">
        <v>315885</v>
      </c>
      <c r="C11" s="132" t="n">
        <v>126417</v>
      </c>
      <c r="D11" s="132" t="n">
        <v>9126292</v>
      </c>
      <c r="E11" s="132" t="n">
        <v>17877</v>
      </c>
      <c r="F11" s="132" t="n">
        <v>27665</v>
      </c>
    </row>
    <row r="12" s="105" customFormat="true" ht="11.25" hidden="false" customHeight="false" outlineLevel="0" collapsed="false">
      <c r="A12" s="117" t="s">
        <v>840</v>
      </c>
      <c r="B12" s="141" t="n">
        <v>1</v>
      </c>
      <c r="C12" s="141" t="n">
        <v>0</v>
      </c>
      <c r="D12" s="141" t="n">
        <v>0</v>
      </c>
      <c r="E12" s="141" t="n">
        <v>0</v>
      </c>
      <c r="F12" s="141" t="n">
        <v>0</v>
      </c>
    </row>
    <row r="13" s="105" customFormat="true" ht="11.25" hidden="false" customHeight="false" outlineLevel="0" collapsed="false">
      <c r="A13" s="117" t="s">
        <v>841</v>
      </c>
      <c r="B13" s="132" t="n">
        <v>53963</v>
      </c>
      <c r="C13" s="132" t="n">
        <v>7686</v>
      </c>
      <c r="D13" s="132" t="n">
        <v>20879</v>
      </c>
      <c r="E13" s="132" t="n">
        <v>8415</v>
      </c>
      <c r="F13" s="141" t="n">
        <v>1</v>
      </c>
    </row>
    <row r="14" s="105" customFormat="true" ht="11.25" hidden="false" customHeight="false" outlineLevel="0" collapsed="false">
      <c r="A14" s="117" t="s">
        <v>842</v>
      </c>
      <c r="B14" s="141" t="n">
        <v>0</v>
      </c>
      <c r="C14" s="141" t="n">
        <v>0</v>
      </c>
      <c r="D14" s="141" t="n">
        <v>0</v>
      </c>
      <c r="E14" s="141" t="n">
        <v>0</v>
      </c>
      <c r="F14" s="141" t="n">
        <v>0</v>
      </c>
    </row>
    <row r="15" s="105" customFormat="true" ht="20.1" hidden="false" customHeight="true" outlineLevel="0" collapsed="false">
      <c r="A15" s="117" t="s">
        <v>843</v>
      </c>
      <c r="B15" s="132" t="n">
        <v>369849</v>
      </c>
      <c r="C15" s="132" t="n">
        <v>134103</v>
      </c>
      <c r="D15" s="132" t="n">
        <v>9147172</v>
      </c>
      <c r="E15" s="132" t="n">
        <v>26292</v>
      </c>
      <c r="F15" s="132" t="n">
        <v>27666</v>
      </c>
    </row>
    <row r="16" s="105" customFormat="true" ht="20.1" hidden="false" customHeight="true" outlineLevel="0" collapsed="false">
      <c r="A16" s="147" t="s">
        <v>75</v>
      </c>
      <c r="B16" s="132"/>
      <c r="C16" s="132"/>
      <c r="D16" s="132"/>
      <c r="E16" s="132"/>
      <c r="F16" s="132"/>
    </row>
    <row r="17" s="105" customFormat="true" ht="20.1" hidden="false" customHeight="true" outlineLevel="0" collapsed="false">
      <c r="A17" s="117" t="s">
        <v>839</v>
      </c>
      <c r="B17" s="132" t="n">
        <v>524436</v>
      </c>
      <c r="C17" s="132" t="n">
        <v>174909</v>
      </c>
      <c r="D17" s="132" t="n">
        <v>15046890</v>
      </c>
      <c r="E17" s="132" t="n">
        <v>310197</v>
      </c>
      <c r="F17" s="132" t="n">
        <v>12371</v>
      </c>
    </row>
    <row r="18" s="105" customFormat="true" ht="11.25" hidden="false" customHeight="false" outlineLevel="0" collapsed="false">
      <c r="A18" s="117" t="s">
        <v>840</v>
      </c>
      <c r="B18" s="132" t="n">
        <v>28353</v>
      </c>
      <c r="C18" s="132" t="n">
        <v>12168</v>
      </c>
      <c r="D18" s="132" t="n">
        <v>1840213</v>
      </c>
      <c r="E18" s="132" t="n">
        <v>634</v>
      </c>
      <c r="F18" s="141" t="n">
        <v>3</v>
      </c>
    </row>
    <row r="19" s="105" customFormat="true" ht="11.25" hidden="false" customHeight="false" outlineLevel="0" collapsed="false">
      <c r="A19" s="117" t="s">
        <v>841</v>
      </c>
      <c r="B19" s="132" t="n">
        <v>27070</v>
      </c>
      <c r="C19" s="132" t="n">
        <v>8815</v>
      </c>
      <c r="D19" s="132" t="n">
        <v>126351</v>
      </c>
      <c r="E19" s="132" t="n">
        <v>75082</v>
      </c>
      <c r="F19" s="128" t="n">
        <v>6</v>
      </c>
    </row>
    <row r="20" s="105" customFormat="true" ht="11.25" hidden="false" customHeight="false" outlineLevel="0" collapsed="false">
      <c r="A20" s="117" t="s">
        <v>842</v>
      </c>
      <c r="B20" s="141" t="n">
        <v>0</v>
      </c>
      <c r="C20" s="141" t="n">
        <v>0</v>
      </c>
      <c r="D20" s="141" t="n">
        <v>0</v>
      </c>
      <c r="E20" s="141" t="n">
        <v>0</v>
      </c>
      <c r="F20" s="141" t="n">
        <v>0</v>
      </c>
    </row>
    <row r="21" s="105" customFormat="true" ht="20.1" hidden="false" customHeight="true" outlineLevel="0" collapsed="false">
      <c r="A21" s="117" t="s">
        <v>843</v>
      </c>
      <c r="B21" s="132" t="n">
        <v>579859</v>
      </c>
      <c r="C21" s="132" t="n">
        <v>195891</v>
      </c>
      <c r="D21" s="132" t="n">
        <v>17013455</v>
      </c>
      <c r="E21" s="132" t="n">
        <v>385913</v>
      </c>
      <c r="F21" s="132" t="n">
        <v>12380</v>
      </c>
    </row>
    <row r="22" s="105" customFormat="true" ht="20.1" hidden="false" customHeight="true" outlineLevel="0" collapsed="false">
      <c r="A22" s="147" t="s">
        <v>844</v>
      </c>
      <c r="B22" s="132"/>
      <c r="C22" s="132"/>
      <c r="D22" s="132"/>
      <c r="E22" s="132"/>
      <c r="F22" s="132"/>
    </row>
    <row r="23" s="105" customFormat="true" ht="20.1" hidden="false" customHeight="true" outlineLevel="0" collapsed="false">
      <c r="A23" s="117" t="s">
        <v>839</v>
      </c>
      <c r="B23" s="132" t="n">
        <v>524238</v>
      </c>
      <c r="C23" s="132" t="n">
        <v>174701</v>
      </c>
      <c r="D23" s="132" t="n">
        <v>15158252</v>
      </c>
      <c r="E23" s="132" t="n">
        <v>293185</v>
      </c>
      <c r="F23" s="132" t="n">
        <v>11180</v>
      </c>
    </row>
    <row r="24" s="105" customFormat="true" ht="11.25" hidden="false" customHeight="false" outlineLevel="0" collapsed="false">
      <c r="A24" s="117" t="s">
        <v>840</v>
      </c>
      <c r="B24" s="132" t="n">
        <v>28339</v>
      </c>
      <c r="C24" s="132" t="n">
        <v>12208</v>
      </c>
      <c r="D24" s="132" t="n">
        <v>1848948</v>
      </c>
      <c r="E24" s="132" t="n">
        <v>758</v>
      </c>
      <c r="F24" s="132" t="n">
        <v>6</v>
      </c>
    </row>
    <row r="25" s="105" customFormat="true" ht="11.25" hidden="false" customHeight="false" outlineLevel="0" collapsed="false">
      <c r="A25" s="117" t="s">
        <v>841</v>
      </c>
      <c r="B25" s="132" t="n">
        <v>28470</v>
      </c>
      <c r="C25" s="132" t="n">
        <v>9102</v>
      </c>
      <c r="D25" s="132" t="n">
        <v>127971</v>
      </c>
      <c r="E25" s="132" t="n">
        <v>76761</v>
      </c>
      <c r="F25" s="141" t="n">
        <v>10</v>
      </c>
    </row>
    <row r="26" s="105" customFormat="true" ht="11.25" hidden="false" customHeight="false" outlineLevel="0" collapsed="false">
      <c r="A26" s="117" t="s">
        <v>842</v>
      </c>
      <c r="B26" s="141" t="n">
        <v>0</v>
      </c>
      <c r="C26" s="141" t="n">
        <v>0</v>
      </c>
      <c r="D26" s="141" t="n">
        <v>0</v>
      </c>
      <c r="E26" s="141" t="n">
        <v>0</v>
      </c>
      <c r="F26" s="141" t="n">
        <v>0</v>
      </c>
    </row>
    <row r="27" s="105" customFormat="true" ht="20.1" hidden="false" customHeight="true" outlineLevel="0" collapsed="false">
      <c r="A27" s="117" t="s">
        <v>843</v>
      </c>
      <c r="B27" s="132" t="n">
        <v>581047</v>
      </c>
      <c r="C27" s="132" t="n">
        <v>196012</v>
      </c>
      <c r="D27" s="132" t="n">
        <v>17135171</v>
      </c>
      <c r="E27" s="132" t="n">
        <v>370704</v>
      </c>
      <c r="F27" s="132" t="n">
        <v>11196</v>
      </c>
    </row>
    <row r="28" s="105" customFormat="true" ht="20.1" hidden="false" customHeight="true" outlineLevel="0" collapsed="false">
      <c r="A28" s="147" t="s">
        <v>359</v>
      </c>
      <c r="B28" s="132"/>
      <c r="C28" s="132"/>
      <c r="D28" s="132"/>
      <c r="E28" s="132"/>
      <c r="F28" s="132"/>
    </row>
    <row r="29" s="105" customFormat="true" ht="20.1" hidden="false" customHeight="true" outlineLevel="0" collapsed="false">
      <c r="A29" s="117" t="s">
        <v>839</v>
      </c>
      <c r="B29" s="132" t="n">
        <v>1364559</v>
      </c>
      <c r="C29" s="132" t="n">
        <v>476027</v>
      </c>
      <c r="D29" s="132" t="n">
        <v>39331435</v>
      </c>
      <c r="E29" s="132" t="n">
        <v>621259</v>
      </c>
      <c r="F29" s="132" t="n">
        <v>51216</v>
      </c>
    </row>
    <row r="30" s="105" customFormat="true" ht="11.25" hidden="false" customHeight="false" outlineLevel="0" collapsed="false">
      <c r="A30" s="117" t="s">
        <v>840</v>
      </c>
      <c r="B30" s="132" t="n">
        <v>56693</v>
      </c>
      <c r="C30" s="132" t="n">
        <v>24376</v>
      </c>
      <c r="D30" s="132" t="n">
        <v>3689161</v>
      </c>
      <c r="E30" s="132" t="n">
        <v>1392</v>
      </c>
      <c r="F30" s="132" t="n">
        <v>9</v>
      </c>
    </row>
    <row r="31" s="105" customFormat="true" ht="11.25" hidden="false" customHeight="false" outlineLevel="0" collapsed="false">
      <c r="A31" s="117" t="s">
        <v>841</v>
      </c>
      <c r="B31" s="132" t="n">
        <v>109503</v>
      </c>
      <c r="C31" s="132" t="n">
        <v>25603</v>
      </c>
      <c r="D31" s="132" t="n">
        <v>275201</v>
      </c>
      <c r="E31" s="132" t="n">
        <v>160257</v>
      </c>
      <c r="F31" s="128" t="n">
        <v>17</v>
      </c>
    </row>
    <row r="32" s="105" customFormat="true" ht="11.25" hidden="false" customHeight="false" outlineLevel="0" collapsed="false">
      <c r="A32" s="117" t="s">
        <v>842</v>
      </c>
      <c r="B32" s="141" t="n">
        <v>0</v>
      </c>
      <c r="C32" s="141" t="n">
        <v>0</v>
      </c>
      <c r="D32" s="141" t="n">
        <v>0</v>
      </c>
      <c r="E32" s="141" t="n">
        <v>0</v>
      </c>
      <c r="F32" s="141" t="n">
        <v>0</v>
      </c>
    </row>
    <row r="33" s="105" customFormat="true" ht="20.1" hidden="false" customHeight="true" outlineLevel="0" collapsed="false">
      <c r="A33" s="117" t="s">
        <v>843</v>
      </c>
      <c r="B33" s="132" t="n">
        <v>1530765</v>
      </c>
      <c r="C33" s="132" t="n">
        <v>526006</v>
      </c>
      <c r="D33" s="132" t="n">
        <v>43295798</v>
      </c>
      <c r="E33" s="132" t="n">
        <v>782909</v>
      </c>
      <c r="F33" s="132" t="n">
        <v>51242</v>
      </c>
    </row>
    <row r="34" s="105" customFormat="true" ht="20.1" hidden="false" customHeight="true" outlineLevel="0" collapsed="false">
      <c r="A34" s="237" t="s">
        <v>377</v>
      </c>
      <c r="B34" s="132"/>
      <c r="C34" s="132"/>
      <c r="D34" s="132"/>
      <c r="E34" s="132"/>
      <c r="F34" s="132"/>
    </row>
    <row r="35" s="105" customFormat="true" ht="20.1" hidden="false" customHeight="true" outlineLevel="0" collapsed="false">
      <c r="A35" s="117" t="s">
        <v>839</v>
      </c>
      <c r="B35" s="132" t="n">
        <v>1310230</v>
      </c>
      <c r="C35" s="132" t="n">
        <v>454423</v>
      </c>
      <c r="D35" s="132" t="n">
        <v>35882019</v>
      </c>
      <c r="E35" s="132" t="n">
        <v>597351</v>
      </c>
      <c r="F35" s="132" t="n">
        <v>55685</v>
      </c>
    </row>
    <row r="36" s="105" customFormat="true" ht="11.25" hidden="false" customHeight="false" outlineLevel="0" collapsed="false">
      <c r="A36" s="117" t="s">
        <v>840</v>
      </c>
      <c r="B36" s="132" t="n">
        <v>70208</v>
      </c>
      <c r="C36" s="132" t="n">
        <v>29860</v>
      </c>
      <c r="D36" s="132" t="n">
        <v>4568523</v>
      </c>
      <c r="E36" s="132" t="n">
        <v>2289</v>
      </c>
      <c r="F36" s="132" t="n">
        <v>14</v>
      </c>
    </row>
    <row r="37" s="105" customFormat="true" ht="11.25" hidden="false" customHeight="false" outlineLevel="0" collapsed="false">
      <c r="A37" s="117" t="s">
        <v>841</v>
      </c>
      <c r="B37" s="132" t="n">
        <v>110920</v>
      </c>
      <c r="C37" s="132" t="n">
        <v>25173</v>
      </c>
      <c r="D37" s="132" t="n">
        <v>347297</v>
      </c>
      <c r="E37" s="132" t="n">
        <v>125763</v>
      </c>
      <c r="F37" s="132" t="n">
        <v>45</v>
      </c>
    </row>
    <row r="38" s="105" customFormat="true" ht="11.25" hidden="false" customHeight="false" outlineLevel="0" collapsed="false">
      <c r="A38" s="117" t="s">
        <v>842</v>
      </c>
      <c r="B38" s="141" t="n">
        <v>0</v>
      </c>
      <c r="C38" s="141" t="n">
        <v>0</v>
      </c>
      <c r="D38" s="141" t="n">
        <v>0</v>
      </c>
      <c r="E38" s="141" t="n">
        <v>0</v>
      </c>
      <c r="F38" s="141" t="n">
        <v>0</v>
      </c>
    </row>
    <row r="39" s="105" customFormat="true" ht="20.1" hidden="false" customHeight="true" outlineLevel="0" collapsed="false">
      <c r="A39" s="117" t="s">
        <v>843</v>
      </c>
      <c r="B39" s="132" t="n">
        <v>1491358</v>
      </c>
      <c r="C39" s="132" t="n">
        <v>509456</v>
      </c>
      <c r="D39" s="132" t="n">
        <v>40797839</v>
      </c>
      <c r="E39" s="132" t="n">
        <v>725403</v>
      </c>
      <c r="F39" s="132" t="n">
        <v>55744</v>
      </c>
    </row>
    <row r="40" s="105" customFormat="true" ht="11.25" hidden="false" customHeight="false" outlineLevel="0" collapsed="false"/>
    <row r="41" s="105" customFormat="true" ht="11.25" hidden="false" customHeight="false" outlineLevel="0" collapsed="false">
      <c r="A41" s="138"/>
    </row>
    <row r="42" s="105" customFormat="true" ht="12.75" hidden="false" customHeight="false" outlineLevel="0" collapsed="false">
      <c r="A42" s="238" t="s">
        <v>845</v>
      </c>
    </row>
  </sheetData>
  <mergeCells count="13">
    <mergeCell ref="A1:F1"/>
    <mergeCell ref="A2:F2"/>
    <mergeCell ref="A3:F3"/>
    <mergeCell ref="A5:A8"/>
    <mergeCell ref="B5:B6"/>
    <mergeCell ref="C5:C6"/>
    <mergeCell ref="D5:D6"/>
    <mergeCell ref="E5:E6"/>
    <mergeCell ref="F5:F6"/>
    <mergeCell ref="B7:B8"/>
    <mergeCell ref="C7:C8"/>
    <mergeCell ref="D7:D8"/>
    <mergeCell ref="E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11.13"/>
    <col collapsed="false" customWidth="true" hidden="false" outlineLevel="0" max="3" min="3" style="0" width="10.71"/>
    <col collapsed="false" customWidth="true" hidden="false" outlineLevel="0" max="4" min="4" style="0" width="11.13"/>
    <col collapsed="false" customWidth="true" hidden="false" outlineLevel="0" max="5" min="5" style="0" width="11.28"/>
    <col collapsed="false" customWidth="true" hidden="false" outlineLevel="0" max="6" min="6" style="0" width="9.14"/>
    <col collapsed="false" customWidth="true" hidden="false" outlineLevel="0" max="7" min="7" style="0" width="10.41"/>
  </cols>
  <sheetData>
    <row r="1" customFormat="false" ht="12.75" hidden="false" customHeight="false" outlineLevel="0" collapsed="false">
      <c r="A1" s="104" t="s">
        <v>825</v>
      </c>
      <c r="B1" s="104"/>
      <c r="C1" s="104"/>
      <c r="D1" s="104"/>
      <c r="E1" s="104"/>
      <c r="F1" s="104"/>
      <c r="G1" s="104"/>
    </row>
    <row r="2" customFormat="false" ht="12.75" hidden="false" customHeight="false" outlineLevel="0" collapsed="false">
      <c r="A2" s="104" t="s">
        <v>826</v>
      </c>
      <c r="B2" s="104"/>
      <c r="C2" s="104"/>
      <c r="D2" s="104"/>
      <c r="E2" s="104"/>
      <c r="F2" s="104"/>
      <c r="G2" s="104"/>
    </row>
    <row r="3" s="105" customFormat="true" ht="11.25" hidden="false" customHeight="false" outlineLevel="0" collapsed="false">
      <c r="A3" s="104" t="s">
        <v>846</v>
      </c>
      <c r="B3" s="104"/>
      <c r="C3" s="104"/>
      <c r="D3" s="104"/>
      <c r="E3" s="104"/>
      <c r="F3" s="104"/>
      <c r="G3" s="104"/>
    </row>
    <row r="4" s="105" customFormat="true" ht="6.75" hidden="false" customHeight="true" outlineLevel="0" collapsed="false"/>
    <row r="5" s="105" customFormat="true" ht="11.25" hidden="false" customHeight="true" outlineLevel="0" collapsed="false">
      <c r="A5" s="127" t="s">
        <v>847</v>
      </c>
      <c r="B5" s="239" t="s">
        <v>848</v>
      </c>
      <c r="C5" s="239"/>
      <c r="D5" s="109" t="s">
        <v>849</v>
      </c>
      <c r="E5" s="109"/>
      <c r="F5" s="139" t="s">
        <v>850</v>
      </c>
      <c r="G5" s="139"/>
    </row>
    <row r="6" s="105" customFormat="true" ht="11.25" hidden="false" customHeight="true" outlineLevel="0" collapsed="false">
      <c r="A6" s="127"/>
      <c r="B6" s="126" t="s">
        <v>851</v>
      </c>
      <c r="C6" s="108" t="s">
        <v>852</v>
      </c>
      <c r="D6" s="126" t="s">
        <v>401</v>
      </c>
      <c r="E6" s="133" t="s">
        <v>853</v>
      </c>
      <c r="F6" s="126" t="s">
        <v>401</v>
      </c>
      <c r="G6" s="134" t="s">
        <v>854</v>
      </c>
    </row>
    <row r="7" s="105" customFormat="true" ht="11.25" hidden="false" customHeight="false" outlineLevel="0" collapsed="false">
      <c r="A7" s="127"/>
      <c r="B7" s="126"/>
      <c r="C7" s="108"/>
      <c r="D7" s="126"/>
      <c r="E7" s="133"/>
      <c r="F7" s="126"/>
      <c r="G7" s="134"/>
    </row>
    <row r="8" s="105" customFormat="true" ht="11.25" hidden="false" customHeight="false" outlineLevel="0" collapsed="false">
      <c r="A8" s="127"/>
      <c r="B8" s="126"/>
      <c r="C8" s="108"/>
      <c r="D8" s="126"/>
      <c r="E8" s="133"/>
      <c r="F8" s="126"/>
      <c r="G8" s="134"/>
    </row>
    <row r="9" s="105" customFormat="true" ht="11.25" hidden="false" customHeight="false" outlineLevel="0" collapsed="false">
      <c r="A9" s="127"/>
      <c r="B9" s="109" t="s">
        <v>836</v>
      </c>
      <c r="C9" s="109" t="s">
        <v>835</v>
      </c>
      <c r="D9" s="109" t="s">
        <v>836</v>
      </c>
      <c r="E9" s="109" t="s">
        <v>834</v>
      </c>
      <c r="F9" s="240" t="s">
        <v>855</v>
      </c>
      <c r="G9" s="240"/>
    </row>
    <row r="10" s="105" customFormat="true" ht="17.25" hidden="false" customHeight="true" outlineLevel="0" collapsed="false">
      <c r="A10" s="147" t="s">
        <v>837</v>
      </c>
    </row>
    <row r="11" s="105" customFormat="true" ht="11.25" hidden="false" customHeight="false" outlineLevel="0" collapsed="false">
      <c r="A11" s="147" t="s">
        <v>838</v>
      </c>
    </row>
    <row r="12" s="105" customFormat="true" ht="11.25" hidden="false" customHeight="false" outlineLevel="0" collapsed="false">
      <c r="A12" s="117" t="s">
        <v>839</v>
      </c>
      <c r="B12" s="132" t="n">
        <v>958171</v>
      </c>
      <c r="C12" s="132" t="n">
        <v>9126292</v>
      </c>
      <c r="D12" s="132" t="n">
        <v>1669274</v>
      </c>
      <c r="E12" s="132" t="n">
        <v>14065114</v>
      </c>
      <c r="F12" s="132" t="n">
        <v>57</v>
      </c>
      <c r="G12" s="132" t="n">
        <v>65</v>
      </c>
    </row>
    <row r="13" s="105" customFormat="true" ht="11.25" hidden="false" customHeight="false" outlineLevel="0" collapsed="false">
      <c r="A13" s="117" t="s">
        <v>856</v>
      </c>
      <c r="B13" s="132" t="n">
        <v>10504</v>
      </c>
      <c r="C13" s="132" t="n">
        <v>20879</v>
      </c>
      <c r="D13" s="132" t="n">
        <v>25977</v>
      </c>
      <c r="E13" s="132" t="n">
        <v>62832</v>
      </c>
      <c r="F13" s="132" t="n">
        <v>40</v>
      </c>
      <c r="G13" s="132" t="n">
        <v>33</v>
      </c>
    </row>
    <row r="14" s="105" customFormat="true" ht="20.1" hidden="false" customHeight="true" outlineLevel="0" collapsed="false">
      <c r="A14" s="117" t="s">
        <v>843</v>
      </c>
      <c r="B14" s="132" t="n">
        <v>968675</v>
      </c>
      <c r="C14" s="132" t="n">
        <v>9147172</v>
      </c>
      <c r="D14" s="132" t="n">
        <v>1695250</v>
      </c>
      <c r="E14" s="132" t="n">
        <v>14127946</v>
      </c>
      <c r="F14" s="132" t="n">
        <v>57</v>
      </c>
      <c r="G14" s="132" t="n">
        <v>65</v>
      </c>
    </row>
    <row r="15" s="105" customFormat="true" ht="20.1" hidden="false" customHeight="true" outlineLevel="0" collapsed="false">
      <c r="A15" s="147" t="s">
        <v>75</v>
      </c>
      <c r="B15" s="132"/>
      <c r="C15" s="132"/>
      <c r="D15" s="132"/>
      <c r="E15" s="132"/>
      <c r="F15" s="132"/>
      <c r="G15" s="132"/>
    </row>
    <row r="16" s="105" customFormat="true" ht="11.25" hidden="false" customHeight="false" outlineLevel="0" collapsed="false">
      <c r="A16" s="117" t="s">
        <v>839</v>
      </c>
      <c r="B16" s="132" t="n">
        <v>1827257</v>
      </c>
      <c r="C16" s="132" t="n">
        <v>15046890</v>
      </c>
      <c r="D16" s="132" t="n">
        <v>2903317</v>
      </c>
      <c r="E16" s="132" t="n">
        <v>21761243</v>
      </c>
      <c r="F16" s="132" t="n">
        <v>63</v>
      </c>
      <c r="G16" s="132" t="n">
        <v>89</v>
      </c>
    </row>
    <row r="17" s="105" customFormat="true" ht="11.25" hidden="false" customHeight="false" outlineLevel="0" collapsed="false">
      <c r="A17" s="117" t="s">
        <v>856</v>
      </c>
      <c r="B17" s="132" t="n">
        <v>272381</v>
      </c>
      <c r="C17" s="132" t="n">
        <v>1966565</v>
      </c>
      <c r="D17" s="132" t="n">
        <v>403154</v>
      </c>
      <c r="E17" s="132" t="n">
        <v>2426549</v>
      </c>
      <c r="F17" s="132" t="n">
        <v>68</v>
      </c>
      <c r="G17" s="132" t="n">
        <v>81</v>
      </c>
    </row>
    <row r="18" s="105" customFormat="true" ht="20.1" hidden="false" customHeight="true" outlineLevel="0" collapsed="false">
      <c r="A18" s="117" t="s">
        <v>843</v>
      </c>
      <c r="B18" s="132" t="n">
        <v>2099639</v>
      </c>
      <c r="C18" s="132" t="n">
        <v>17013455</v>
      </c>
      <c r="D18" s="132" t="n">
        <v>3306471</v>
      </c>
      <c r="E18" s="132" t="n">
        <v>24187792</v>
      </c>
      <c r="F18" s="132" t="n">
        <v>64</v>
      </c>
      <c r="G18" s="132" t="n">
        <v>70</v>
      </c>
    </row>
    <row r="19" s="105" customFormat="true" ht="20.1" hidden="false" customHeight="true" outlineLevel="0" collapsed="false">
      <c r="A19" s="147" t="s">
        <v>844</v>
      </c>
      <c r="B19" s="132"/>
      <c r="C19" s="132"/>
      <c r="D19" s="132"/>
      <c r="E19" s="132"/>
      <c r="F19" s="132"/>
      <c r="G19" s="132"/>
    </row>
    <row r="20" s="105" customFormat="true" ht="11.25" hidden="false" customHeight="false" outlineLevel="0" collapsed="false">
      <c r="A20" s="117" t="s">
        <v>839</v>
      </c>
      <c r="B20" s="132" t="n">
        <v>1820191</v>
      </c>
      <c r="C20" s="132" t="n">
        <v>15158252</v>
      </c>
      <c r="D20" s="132" t="n">
        <v>2889912</v>
      </c>
      <c r="E20" s="132" t="n">
        <v>21803849</v>
      </c>
      <c r="F20" s="132" t="n">
        <v>63</v>
      </c>
      <c r="G20" s="132" t="n">
        <v>70</v>
      </c>
    </row>
    <row r="21" s="105" customFormat="true" ht="11.25" hidden="false" customHeight="false" outlineLevel="0" collapsed="false">
      <c r="A21" s="117" t="s">
        <v>856</v>
      </c>
      <c r="B21" s="132" t="n">
        <v>275226</v>
      </c>
      <c r="C21" s="132" t="n">
        <v>1976919</v>
      </c>
      <c r="D21" s="132" t="n">
        <v>404400</v>
      </c>
      <c r="E21" s="132" t="n">
        <v>2430291</v>
      </c>
      <c r="F21" s="132" t="n">
        <v>68</v>
      </c>
      <c r="G21" s="132" t="n">
        <v>81</v>
      </c>
    </row>
    <row r="22" s="105" customFormat="true" ht="20.1" hidden="false" customHeight="true" outlineLevel="0" collapsed="false">
      <c r="A22" s="117" t="s">
        <v>843</v>
      </c>
      <c r="B22" s="132" t="n">
        <v>2095417</v>
      </c>
      <c r="C22" s="132" t="n">
        <v>17135171</v>
      </c>
      <c r="D22" s="132" t="n">
        <v>3294313</v>
      </c>
      <c r="E22" s="132" t="n">
        <v>24234139</v>
      </c>
      <c r="F22" s="132" t="n">
        <v>64</v>
      </c>
      <c r="G22" s="132" t="n">
        <v>71</v>
      </c>
    </row>
    <row r="23" s="105" customFormat="true" ht="20.1" hidden="false" customHeight="true" outlineLevel="0" collapsed="false">
      <c r="A23" s="147" t="s">
        <v>359</v>
      </c>
      <c r="B23" s="132"/>
      <c r="C23" s="132"/>
      <c r="D23" s="132"/>
      <c r="E23" s="132"/>
      <c r="F23" s="132"/>
      <c r="G23" s="132"/>
    </row>
    <row r="24" s="105" customFormat="true" ht="11.25" hidden="false" customHeight="false" outlineLevel="0" collapsed="false">
      <c r="A24" s="117" t="s">
        <v>839</v>
      </c>
      <c r="B24" s="132" t="n">
        <v>4605619</v>
      </c>
      <c r="C24" s="132" t="n">
        <v>39331435</v>
      </c>
      <c r="D24" s="132" t="n">
        <v>7462503</v>
      </c>
      <c r="E24" s="132" t="n">
        <v>57630206</v>
      </c>
      <c r="F24" s="132" t="n">
        <v>62</v>
      </c>
      <c r="G24" s="132" t="n">
        <v>68</v>
      </c>
    </row>
    <row r="25" s="105" customFormat="true" ht="11.25" hidden="false" customHeight="false" outlineLevel="0" collapsed="false">
      <c r="A25" s="117" t="s">
        <v>856</v>
      </c>
      <c r="B25" s="132" t="n">
        <v>558112</v>
      </c>
      <c r="C25" s="132" t="n">
        <v>3964363</v>
      </c>
      <c r="D25" s="132" t="n">
        <v>833531</v>
      </c>
      <c r="E25" s="132" t="n">
        <v>4919671</v>
      </c>
      <c r="F25" s="132" t="n">
        <v>67</v>
      </c>
      <c r="G25" s="132" t="n">
        <v>81</v>
      </c>
    </row>
    <row r="26" s="105" customFormat="true" ht="20.1" hidden="false" customHeight="true" outlineLevel="0" collapsed="false">
      <c r="A26" s="117" t="s">
        <v>843</v>
      </c>
      <c r="B26" s="132" t="n">
        <v>5163731</v>
      </c>
      <c r="C26" s="132" t="n">
        <v>43295798</v>
      </c>
      <c r="D26" s="132" t="n">
        <v>8296034</v>
      </c>
      <c r="E26" s="132" t="n">
        <v>62549877</v>
      </c>
      <c r="F26" s="132" t="n">
        <v>62</v>
      </c>
      <c r="G26" s="132" t="n">
        <v>69</v>
      </c>
    </row>
    <row r="27" s="105" customFormat="true" ht="20.1" hidden="false" customHeight="true" outlineLevel="0" collapsed="false">
      <c r="A27" s="237" t="s">
        <v>377</v>
      </c>
      <c r="B27" s="132"/>
      <c r="C27" s="132"/>
      <c r="D27" s="132"/>
      <c r="E27" s="132"/>
      <c r="F27" s="132"/>
      <c r="G27" s="132"/>
    </row>
    <row r="28" s="105" customFormat="true" ht="11.25" hidden="false" customHeight="false" outlineLevel="0" collapsed="false">
      <c r="A28" s="117" t="s">
        <v>839</v>
      </c>
      <c r="B28" s="132" t="n">
        <v>4241238</v>
      </c>
      <c r="C28" s="132" t="n">
        <v>35882019</v>
      </c>
      <c r="D28" s="132" t="n">
        <v>6925147</v>
      </c>
      <c r="E28" s="132" t="n">
        <v>53347078</v>
      </c>
      <c r="F28" s="132" t="n">
        <v>61</v>
      </c>
      <c r="G28" s="132" t="n">
        <v>67</v>
      </c>
    </row>
    <row r="29" s="105" customFormat="true" ht="11.25" hidden="false" customHeight="false" outlineLevel="0" collapsed="false">
      <c r="A29" s="117" t="s">
        <v>856</v>
      </c>
      <c r="B29" s="132" t="n">
        <v>619693</v>
      </c>
      <c r="C29" s="132" t="n">
        <v>4915820</v>
      </c>
      <c r="D29" s="132" t="n">
        <v>885595</v>
      </c>
      <c r="E29" s="132" t="n">
        <v>6135424</v>
      </c>
      <c r="F29" s="132" t="n">
        <v>70</v>
      </c>
      <c r="G29" s="132" t="n">
        <v>80</v>
      </c>
    </row>
    <row r="30" s="105" customFormat="true" ht="20.1" hidden="false" customHeight="true" outlineLevel="0" collapsed="false">
      <c r="A30" s="117" t="s">
        <v>843</v>
      </c>
      <c r="B30" s="132" t="n">
        <v>4860931</v>
      </c>
      <c r="C30" s="132" t="n">
        <v>40797839</v>
      </c>
      <c r="D30" s="132" t="n">
        <v>7810741</v>
      </c>
      <c r="E30" s="132" t="n">
        <v>59482502</v>
      </c>
      <c r="F30" s="132" t="n">
        <v>62</v>
      </c>
      <c r="G30" s="132" t="n">
        <v>69</v>
      </c>
    </row>
    <row r="31" s="105" customFormat="true" ht="11.25" hidden="false" customHeight="false" outlineLevel="0" collapsed="false"/>
    <row r="32" s="105" customFormat="true" ht="11.25" hidden="false" customHeight="false" outlineLevel="0" collapsed="false">
      <c r="A32" s="138"/>
    </row>
    <row r="33" s="105" customFormat="true" ht="12.75" hidden="false" customHeight="false" outlineLevel="0" collapsed="false">
      <c r="A33" s="238" t="s">
        <v>857</v>
      </c>
    </row>
    <row r="34" s="105" customFormat="true" ht="11.25" hidden="false" customHeight="false" outlineLevel="0" collapsed="false"/>
    <row r="35" s="105" customFormat="true" ht="11.25" hidden="false" customHeight="false" outlineLevel="0" collapsed="false"/>
    <row r="36" s="105" customFormat="true" ht="11.25" hidden="false" customHeight="false" outlineLevel="0" collapsed="false"/>
    <row r="37" s="105" customFormat="true" ht="11.25" hidden="false" customHeight="false" outlineLevel="0" collapsed="false"/>
    <row r="38" s="105" customFormat="true" ht="11.25" hidden="false" customHeight="false" outlineLevel="0" collapsed="false"/>
    <row r="39" s="105" customFormat="true" ht="11.25" hidden="false" customHeight="false" outlineLevel="0" collapsed="false"/>
    <row r="40" s="105" customFormat="true" ht="11.25" hidden="false" customHeight="false" outlineLevel="0" collapsed="false"/>
    <row r="41" s="105" customFormat="true" ht="11.25" hidden="false" customHeight="false" outlineLevel="0" collapsed="false"/>
    <row r="42" s="105" customFormat="true" ht="11.25" hidden="false" customHeight="false" outlineLevel="0" collapsed="false"/>
    <row r="43" s="105" customFormat="true" ht="11.25" hidden="false" customHeight="false" outlineLevel="0" collapsed="false"/>
    <row r="44" s="105" customFormat="true" ht="11.25" hidden="false" customHeight="false" outlineLevel="0" collapsed="false"/>
    <row r="45" s="105" customFormat="true" ht="11.25" hidden="false" customHeight="false" outlineLevel="0" collapsed="false"/>
    <row r="46" s="105" customFormat="true" ht="11.25" hidden="false" customHeight="false" outlineLevel="0" collapsed="false"/>
    <row r="47" s="105" customFormat="true" ht="11.25" hidden="false" customHeight="false" outlineLevel="0" collapsed="false"/>
    <row r="48" s="105" customFormat="true" ht="11.25" hidden="false" customHeight="false" outlineLevel="0" collapsed="false"/>
    <row r="49" s="105" customFormat="true" ht="11.25" hidden="false" customHeight="false" outlineLevel="0" collapsed="false"/>
    <row r="50" s="105" customFormat="true" ht="11.25" hidden="false" customHeight="false" outlineLevel="0" collapsed="false"/>
    <row r="51" s="105" customFormat="true" ht="11.25" hidden="false" customHeight="false" outlineLevel="0" collapsed="false"/>
    <row r="52" s="105" customFormat="true" ht="11.25" hidden="false" customHeight="false" outlineLevel="0" collapsed="false"/>
    <row r="53" s="105" customFormat="true" ht="11.25" hidden="false" customHeight="false" outlineLevel="0" collapsed="false"/>
    <row r="54" s="105" customFormat="true" ht="11.25" hidden="false" customHeight="false" outlineLevel="0" collapsed="false"/>
    <row r="55" s="105" customFormat="true" ht="11.25" hidden="false" customHeight="false" outlineLevel="0" collapsed="false"/>
    <row r="56" s="105" customFormat="true" ht="11.25" hidden="false" customHeight="false" outlineLevel="0" collapsed="false"/>
    <row r="57" s="105" customFormat="true" ht="11.25" hidden="false" customHeight="false" outlineLevel="0" collapsed="false"/>
    <row r="58" s="105" customFormat="true" ht="11.25" hidden="false" customHeight="false" outlineLevel="0" collapsed="false"/>
    <row r="59" s="105" customFormat="true" ht="11.25" hidden="false" customHeight="false" outlineLevel="0" collapsed="false"/>
    <row r="60" s="105" customFormat="true" ht="11.25" hidden="false" customHeight="false" outlineLevel="0" collapsed="false"/>
    <row r="61" s="105" customFormat="true" ht="11.25" hidden="false" customHeight="false" outlineLevel="0" collapsed="false"/>
    <row r="62" s="105" customFormat="true" ht="11.25" hidden="false" customHeight="false" outlineLevel="0" collapsed="false"/>
    <row r="63" s="105" customFormat="true" ht="11.25" hidden="false" customHeight="false" outlineLevel="0" collapsed="false"/>
    <row r="64" s="105" customFormat="true" ht="11.25" hidden="false" customHeight="false" outlineLevel="0" collapsed="false"/>
    <row r="65" s="105" customFormat="true" ht="11.25" hidden="false" customHeight="false" outlineLevel="0" collapsed="false"/>
    <row r="66" s="105" customFormat="true" ht="11.25" hidden="false" customHeight="false" outlineLevel="0" collapsed="false"/>
    <row r="67" s="105" customFormat="true" ht="11.25" hidden="false" customHeight="false" outlineLevel="0" collapsed="false"/>
    <row r="68" s="105" customFormat="true" ht="11.25" hidden="false" customHeight="false" outlineLevel="0" collapsed="false"/>
    <row r="69" s="105" customFormat="true" ht="11.25" hidden="false" customHeight="false" outlineLevel="0" collapsed="false"/>
    <row r="70" s="105" customFormat="true" ht="11.25" hidden="false" customHeight="false" outlineLevel="0" collapsed="false"/>
    <row r="71" s="105" customFormat="true" ht="11.25" hidden="false" customHeight="false" outlineLevel="0" collapsed="false"/>
    <row r="72" s="105" customFormat="true" ht="11.25" hidden="false" customHeight="false" outlineLevel="0" collapsed="false"/>
    <row r="73" s="105" customFormat="true" ht="11.25" hidden="false" customHeight="false" outlineLevel="0" collapsed="false"/>
    <row r="74" s="105" customFormat="true" ht="11.25" hidden="false" customHeight="false" outlineLevel="0" collapsed="false"/>
    <row r="75" s="105" customFormat="true" ht="11.25" hidden="false" customHeight="false" outlineLevel="0" collapsed="false"/>
    <row r="76" s="105" customFormat="true" ht="11.25" hidden="false" customHeight="false" outlineLevel="0" collapsed="false"/>
    <row r="77" s="105" customFormat="true" ht="11.25" hidden="false" customHeight="false" outlineLevel="0" collapsed="false"/>
    <row r="78" s="105" customFormat="true" ht="11.25" hidden="false" customHeight="false" outlineLevel="0" collapsed="false"/>
    <row r="79" s="105" customFormat="true" ht="11.25" hidden="false" customHeight="false" outlineLevel="0" collapsed="false"/>
    <row r="80" s="105" customFormat="true" ht="11.25" hidden="false" customHeight="false" outlineLevel="0" collapsed="false"/>
    <row r="81" s="105" customFormat="true" ht="11.25" hidden="false" customHeight="false" outlineLevel="0" collapsed="false"/>
    <row r="82" s="105" customFormat="true" ht="11.25" hidden="false" customHeight="false" outlineLevel="0" collapsed="false"/>
    <row r="83" s="105" customFormat="true" ht="11.25" hidden="false" customHeight="false" outlineLevel="0" collapsed="false"/>
    <row r="84" s="105" customFormat="true" ht="11.25" hidden="false" customHeight="false" outlineLevel="0" collapsed="false"/>
    <row r="85" s="105" customFormat="true" ht="11.25" hidden="false" customHeight="false" outlineLevel="0" collapsed="false"/>
    <row r="86" s="105" customFormat="true" ht="11.25" hidden="false" customHeight="false" outlineLevel="0" collapsed="false"/>
    <row r="87" s="105" customFormat="true" ht="11.25" hidden="false" customHeight="false" outlineLevel="0" collapsed="false"/>
    <row r="88" s="105" customFormat="true" ht="11.25" hidden="false" customHeight="false" outlineLevel="0" collapsed="false"/>
    <row r="89" s="105" customFormat="true" ht="11.25" hidden="false" customHeight="false" outlineLevel="0" collapsed="false"/>
    <row r="90" s="105" customFormat="true" ht="11.25" hidden="false" customHeight="false" outlineLevel="0" collapsed="false"/>
    <row r="91" s="105" customFormat="true" ht="11.25" hidden="false" customHeight="false" outlineLevel="0" collapsed="false"/>
    <row r="92" s="105" customFormat="true" ht="11.25" hidden="false" customHeight="false" outlineLevel="0" collapsed="false"/>
    <row r="93" s="105" customFormat="true" ht="11.25" hidden="false" customHeight="false" outlineLevel="0" collapsed="false"/>
    <row r="94" s="105" customFormat="true" ht="11.25" hidden="false" customHeight="false" outlineLevel="0" collapsed="false"/>
    <row r="95" s="105" customFormat="true" ht="11.25" hidden="false" customHeight="false" outlineLevel="0" collapsed="false"/>
    <row r="96" s="105" customFormat="true" ht="11.25" hidden="false" customHeight="false" outlineLevel="0" collapsed="false"/>
    <row r="97" s="105" customFormat="true" ht="11.25" hidden="false" customHeight="false" outlineLevel="0" collapsed="false"/>
    <row r="98" s="105" customFormat="true" ht="11.25" hidden="false" customHeight="false" outlineLevel="0" collapsed="false"/>
    <row r="99" s="105" customFormat="true" ht="11.25" hidden="false" customHeight="false" outlineLevel="0" collapsed="false"/>
    <row r="100" s="105" customFormat="true" ht="11.25" hidden="false" customHeight="false" outlineLevel="0" collapsed="false"/>
    <row r="101" s="105" customFormat="true" ht="11.25" hidden="false" customHeight="false" outlineLevel="0" collapsed="false"/>
    <row r="102" s="105" customFormat="true" ht="11.25" hidden="false" customHeight="false" outlineLevel="0" collapsed="false"/>
    <row r="103" s="105" customFormat="true" ht="11.25" hidden="false" customHeight="false" outlineLevel="0" collapsed="false"/>
    <row r="104" s="105" customFormat="true" ht="11.25" hidden="false" customHeight="false" outlineLevel="0" collapsed="false"/>
    <row r="105" s="105" customFormat="true" ht="11.25" hidden="false" customHeight="false" outlineLevel="0" collapsed="false"/>
    <row r="106" s="105" customFormat="true" ht="11.25" hidden="false" customHeight="false" outlineLevel="0" collapsed="false"/>
    <row r="107" s="105" customFormat="true" ht="11.25" hidden="false" customHeight="false" outlineLevel="0" collapsed="false"/>
    <row r="108" s="105" customFormat="true" ht="11.25" hidden="false" customHeight="false" outlineLevel="0" collapsed="false"/>
    <row r="109" s="105" customFormat="true" ht="11.25" hidden="false" customHeight="false" outlineLevel="0" collapsed="false"/>
    <row r="110" s="105" customFormat="true" ht="11.25" hidden="false" customHeight="false" outlineLevel="0" collapsed="false"/>
    <row r="111" s="105" customFormat="true" ht="11.25" hidden="false" customHeight="false" outlineLevel="0" collapsed="false"/>
    <row r="112" s="105" customFormat="true" ht="11.25" hidden="false" customHeight="false" outlineLevel="0" collapsed="false"/>
    <row r="113" s="105" customFormat="true" ht="11.25" hidden="false" customHeight="false" outlineLevel="0" collapsed="false"/>
    <row r="114" s="105" customFormat="true" ht="11.25" hidden="false" customHeight="false" outlineLevel="0" collapsed="false"/>
    <row r="115" s="105" customFormat="true" ht="11.25" hidden="false" customHeight="false" outlineLevel="0" collapsed="false"/>
    <row r="116" s="105" customFormat="true" ht="11.25" hidden="false" customHeight="false" outlineLevel="0" collapsed="false"/>
    <row r="117" s="105" customFormat="true" ht="11.25" hidden="false" customHeight="false" outlineLevel="0" collapsed="false"/>
    <row r="118" s="105" customFormat="true" ht="11.25" hidden="false" customHeight="false" outlineLevel="0" collapsed="false"/>
    <row r="119" s="105" customFormat="true" ht="11.25" hidden="false" customHeight="false" outlineLevel="0" collapsed="false"/>
    <row r="120" s="105" customFormat="true" ht="11.25" hidden="false" customHeight="false" outlineLevel="0" collapsed="false"/>
    <row r="121" s="105" customFormat="true" ht="11.25" hidden="false" customHeight="false" outlineLevel="0" collapsed="false"/>
    <row r="122" s="105" customFormat="true" ht="11.25" hidden="false" customHeight="false" outlineLevel="0" collapsed="false"/>
    <row r="123" s="105" customFormat="true" ht="11.25" hidden="false" customHeight="false" outlineLevel="0" collapsed="false"/>
    <row r="124" s="105" customFormat="true" ht="11.25" hidden="false" customHeight="false" outlineLevel="0" collapsed="false"/>
    <row r="125" s="105" customFormat="true" ht="11.25" hidden="false" customHeight="false" outlineLevel="0" collapsed="false"/>
    <row r="126" s="105" customFormat="true" ht="11.25" hidden="false" customHeight="false" outlineLevel="0" collapsed="false"/>
    <row r="127" s="105" customFormat="true" ht="11.25" hidden="false" customHeight="false" outlineLevel="0" collapsed="false"/>
    <row r="128" s="105" customFormat="true" ht="11.25" hidden="false" customHeight="false" outlineLevel="0" collapsed="false"/>
    <row r="129" s="105" customFormat="true" ht="11.25" hidden="false" customHeight="false" outlineLevel="0" collapsed="false"/>
    <row r="130" s="105" customFormat="true" ht="11.25" hidden="false" customHeight="false" outlineLevel="0" collapsed="false"/>
    <row r="131" s="105" customFormat="true" ht="11.25" hidden="false" customHeight="false" outlineLevel="0" collapsed="false"/>
    <row r="132" s="105" customFormat="true" ht="11.25" hidden="false" customHeight="false" outlineLevel="0" collapsed="false"/>
    <row r="133" s="105" customFormat="true" ht="11.25" hidden="false" customHeight="false" outlineLevel="0" collapsed="false"/>
    <row r="134" s="105" customFormat="true" ht="11.25" hidden="false" customHeight="false" outlineLevel="0" collapsed="false"/>
    <row r="135" s="105" customFormat="true" ht="11.25" hidden="false" customHeight="false" outlineLevel="0" collapsed="false"/>
    <row r="136" s="105" customFormat="true" ht="11.25" hidden="false" customHeight="false" outlineLevel="0" collapsed="false"/>
    <row r="137" s="105" customFormat="true" ht="11.25" hidden="false" customHeight="false" outlineLevel="0" collapsed="false"/>
    <row r="138" s="105" customFormat="true" ht="11.25" hidden="false" customHeight="false" outlineLevel="0" collapsed="false"/>
    <row r="139" s="105" customFormat="true" ht="11.25" hidden="false" customHeight="false" outlineLevel="0" collapsed="false"/>
    <row r="140" s="105" customFormat="true" ht="11.25" hidden="false" customHeight="false" outlineLevel="0" collapsed="false"/>
    <row r="141" s="105" customFormat="true" ht="11.25" hidden="false" customHeight="false" outlineLevel="0" collapsed="false"/>
    <row r="142" s="105" customFormat="true" ht="11.25" hidden="false" customHeight="false" outlineLevel="0" collapsed="false"/>
    <row r="143" s="105" customFormat="true" ht="11.25" hidden="false" customHeight="false" outlineLevel="0" collapsed="false"/>
    <row r="144" s="105" customFormat="true" ht="11.25" hidden="false" customHeight="false" outlineLevel="0" collapsed="false"/>
    <row r="145" s="105" customFormat="true" ht="11.25" hidden="false" customHeight="false" outlineLevel="0" collapsed="false"/>
    <row r="146" s="105" customFormat="true" ht="11.25" hidden="false" customHeight="false" outlineLevel="0" collapsed="false"/>
    <row r="147" s="105" customFormat="true" ht="11.25" hidden="false" customHeight="false" outlineLevel="0" collapsed="false"/>
    <row r="148" s="105" customFormat="true" ht="11.25" hidden="false" customHeight="false" outlineLevel="0" collapsed="false"/>
    <row r="149" s="105" customFormat="true" ht="11.25" hidden="false" customHeight="false" outlineLevel="0" collapsed="false"/>
    <row r="150" s="105" customFormat="true" ht="11.25" hidden="false" customHeight="false" outlineLevel="0" collapsed="false"/>
    <row r="151" s="105" customFormat="true" ht="11.25" hidden="false" customHeight="false" outlineLevel="0" collapsed="false"/>
    <row r="152" s="105" customFormat="true" ht="11.25" hidden="false" customHeight="false" outlineLevel="0" collapsed="false"/>
    <row r="153" s="105" customFormat="true" ht="11.25" hidden="false" customHeight="false" outlineLevel="0" collapsed="false"/>
    <row r="154" s="105" customFormat="true" ht="11.25" hidden="false" customHeight="false" outlineLevel="0" collapsed="false"/>
    <row r="155" s="105" customFormat="true" ht="11.25" hidden="false" customHeight="false" outlineLevel="0" collapsed="false"/>
    <row r="156" s="105" customFormat="true" ht="11.25" hidden="false" customHeight="false" outlineLevel="0" collapsed="false"/>
    <row r="157" s="105" customFormat="true" ht="11.25" hidden="false" customHeight="false" outlineLevel="0" collapsed="false"/>
    <row r="158" s="105" customFormat="true" ht="11.25" hidden="false" customHeight="false" outlineLevel="0" collapsed="false"/>
    <row r="159" s="105" customFormat="true" ht="11.25" hidden="false" customHeight="false" outlineLevel="0" collapsed="false"/>
    <row r="160" s="105" customFormat="true" ht="11.25" hidden="false" customHeight="false" outlineLevel="0" collapsed="false"/>
    <row r="161" s="105" customFormat="true" ht="11.25" hidden="false" customHeight="false" outlineLevel="0" collapsed="false"/>
    <row r="162" s="105" customFormat="true" ht="11.25" hidden="false" customHeight="false" outlineLevel="0" collapsed="false"/>
    <row r="163" s="105" customFormat="true" ht="11.25" hidden="false" customHeight="false" outlineLevel="0" collapsed="false"/>
    <row r="164" s="105" customFormat="true" ht="11.25" hidden="false" customHeight="false" outlineLevel="0" collapsed="false"/>
    <row r="165" s="105" customFormat="true" ht="11.25" hidden="false" customHeight="false" outlineLevel="0" collapsed="false"/>
    <row r="166" s="105" customFormat="true" ht="11.25" hidden="false" customHeight="false" outlineLevel="0" collapsed="false"/>
    <row r="167" s="105" customFormat="true" ht="11.25" hidden="false" customHeight="false" outlineLevel="0" collapsed="false"/>
    <row r="168" s="105" customFormat="true" ht="11.25" hidden="false" customHeight="false" outlineLevel="0" collapsed="false"/>
    <row r="169" s="105" customFormat="true" ht="11.25" hidden="false" customHeight="false" outlineLevel="0" collapsed="false"/>
    <row r="170" s="105" customFormat="true" ht="11.25" hidden="false" customHeight="false" outlineLevel="0" collapsed="false"/>
    <row r="171" s="105" customFormat="true" ht="11.25" hidden="false" customHeight="false" outlineLevel="0" collapsed="false"/>
    <row r="172" s="105" customFormat="true" ht="11.25" hidden="false" customHeight="false" outlineLevel="0" collapsed="false"/>
    <row r="173" s="105" customFormat="true" ht="11.25" hidden="false" customHeight="false" outlineLevel="0" collapsed="false"/>
    <row r="174" s="105" customFormat="true" ht="11.25" hidden="false" customHeight="false" outlineLevel="0" collapsed="false"/>
    <row r="175" s="105" customFormat="true" ht="11.25" hidden="false" customHeight="false" outlineLevel="0" collapsed="false"/>
    <row r="176" s="105" customFormat="true" ht="11.25" hidden="false" customHeight="false" outlineLevel="0" collapsed="false"/>
    <row r="177" s="105" customFormat="true" ht="11.25" hidden="false" customHeight="false" outlineLevel="0" collapsed="false"/>
    <row r="178" s="105" customFormat="true" ht="11.25" hidden="false" customHeight="false" outlineLevel="0" collapsed="false"/>
    <row r="179" s="105" customFormat="true" ht="11.25" hidden="false" customHeight="false" outlineLevel="0" collapsed="false"/>
    <row r="180" s="105" customFormat="true" ht="11.25" hidden="false" customHeight="false" outlineLevel="0" collapsed="false"/>
    <row r="181" s="105" customFormat="true" ht="11.25" hidden="false" customHeight="false" outlineLevel="0" collapsed="false"/>
    <row r="182" s="105" customFormat="true" ht="11.25" hidden="false" customHeight="false" outlineLevel="0" collapsed="false"/>
    <row r="183" s="105" customFormat="true" ht="11.25" hidden="false" customHeight="false" outlineLevel="0" collapsed="false"/>
    <row r="184" s="105" customFormat="true" ht="11.25" hidden="false" customHeight="false" outlineLevel="0" collapsed="false"/>
    <row r="185" s="105" customFormat="true" ht="11.25" hidden="false" customHeight="false" outlineLevel="0" collapsed="false"/>
    <row r="186" s="105" customFormat="true" ht="11.25" hidden="false" customHeight="false" outlineLevel="0" collapsed="false"/>
    <row r="187" s="105" customFormat="true" ht="11.25" hidden="false" customHeight="false" outlineLevel="0" collapsed="false"/>
    <row r="188" s="105" customFormat="true" ht="11.25" hidden="false" customHeight="false" outlineLevel="0" collapsed="false"/>
    <row r="189" s="105" customFormat="true" ht="11.25" hidden="false" customHeight="false" outlineLevel="0" collapsed="false"/>
    <row r="190" s="105" customFormat="true" ht="11.25" hidden="false" customHeight="false" outlineLevel="0" collapsed="false"/>
    <row r="191" s="105" customFormat="true" ht="11.25" hidden="false" customHeight="false" outlineLevel="0" collapsed="false"/>
    <row r="192" s="105" customFormat="true" ht="11.25" hidden="false" customHeight="false" outlineLevel="0" collapsed="false"/>
    <row r="193" s="105" customFormat="true" ht="11.25" hidden="false" customHeight="false" outlineLevel="0" collapsed="false"/>
    <row r="194" s="105" customFormat="true" ht="11.25" hidden="false" customHeight="false" outlineLevel="0" collapsed="false"/>
    <row r="195" s="105" customFormat="true" ht="11.25" hidden="false" customHeight="false" outlineLevel="0" collapsed="false"/>
    <row r="196" s="105" customFormat="true" ht="11.25" hidden="false" customHeight="false" outlineLevel="0" collapsed="false"/>
    <row r="197" s="105" customFormat="true" ht="11.25" hidden="false" customHeight="false" outlineLevel="0" collapsed="false"/>
    <row r="198" s="105" customFormat="true" ht="11.25" hidden="false" customHeight="false" outlineLevel="0" collapsed="false"/>
    <row r="199" s="105" customFormat="true" ht="11.25" hidden="false" customHeight="false" outlineLevel="0" collapsed="false"/>
    <row r="200" s="105" customFormat="true" ht="11.25" hidden="false" customHeight="false" outlineLevel="0" collapsed="false"/>
    <row r="201" s="105" customFormat="true" ht="11.25" hidden="false" customHeight="false" outlineLevel="0" collapsed="false"/>
    <row r="202" s="105" customFormat="true" ht="11.25" hidden="false" customHeight="false" outlineLevel="0" collapsed="false"/>
    <row r="203" s="105" customFormat="true" ht="11.25" hidden="false" customHeight="false" outlineLevel="0" collapsed="false"/>
    <row r="204" s="105" customFormat="true" ht="11.25" hidden="false" customHeight="false" outlineLevel="0" collapsed="false"/>
    <row r="205" s="105" customFormat="true" ht="11.25" hidden="false" customHeight="false" outlineLevel="0" collapsed="false"/>
    <row r="206" s="105" customFormat="true" ht="11.25" hidden="false" customHeight="false" outlineLevel="0" collapsed="false"/>
    <row r="207" s="105" customFormat="true" ht="11.25" hidden="false" customHeight="false" outlineLevel="0" collapsed="false"/>
    <row r="208" s="105" customFormat="true" ht="11.25" hidden="false" customHeight="false" outlineLevel="0" collapsed="false"/>
    <row r="209" s="105" customFormat="true" ht="11.25" hidden="false" customHeight="false" outlineLevel="0" collapsed="false"/>
    <row r="210" s="105" customFormat="true" ht="11.25" hidden="false" customHeight="false" outlineLevel="0" collapsed="false"/>
    <row r="211" s="105" customFormat="true" ht="11.25" hidden="false" customHeight="false" outlineLevel="0" collapsed="false"/>
    <row r="212" s="105" customFormat="true" ht="11.25" hidden="false" customHeight="false" outlineLevel="0" collapsed="false"/>
    <row r="213" s="105" customFormat="true" ht="11.25" hidden="false" customHeight="false" outlineLevel="0" collapsed="false"/>
    <row r="214" s="105" customFormat="true" ht="11.25" hidden="false" customHeight="false" outlineLevel="0" collapsed="false"/>
    <row r="215" s="105" customFormat="true" ht="11.25" hidden="false" customHeight="false" outlineLevel="0" collapsed="false"/>
    <row r="216" s="105" customFormat="true" ht="11.25" hidden="false" customHeight="false" outlineLevel="0" collapsed="false"/>
    <row r="217" s="105" customFormat="true" ht="11.25" hidden="false" customHeight="false" outlineLevel="0" collapsed="false"/>
    <row r="218" s="105" customFormat="true" ht="11.25" hidden="false" customHeight="false" outlineLevel="0" collapsed="false"/>
    <row r="219" s="105" customFormat="true" ht="11.25" hidden="false" customHeight="false" outlineLevel="0" collapsed="false"/>
    <row r="220" s="105" customFormat="true" ht="11.25" hidden="false" customHeight="false" outlineLevel="0" collapsed="false"/>
    <row r="221" s="105" customFormat="true" ht="11.25" hidden="false" customHeight="false" outlineLevel="0" collapsed="false"/>
    <row r="222" s="105" customFormat="true" ht="11.25" hidden="false" customHeight="false" outlineLevel="0" collapsed="false"/>
    <row r="223" s="105" customFormat="true" ht="11.25" hidden="false" customHeight="false" outlineLevel="0" collapsed="false"/>
    <row r="224" s="105" customFormat="true" ht="11.25" hidden="false" customHeight="false" outlineLevel="0" collapsed="false"/>
    <row r="225" s="105" customFormat="true" ht="11.25" hidden="false" customHeight="false" outlineLevel="0" collapsed="false"/>
    <row r="226" s="105" customFormat="true" ht="11.25" hidden="false" customHeight="false" outlineLevel="0" collapsed="false"/>
    <row r="227" s="105" customFormat="true" ht="11.25" hidden="false" customHeight="false" outlineLevel="0" collapsed="false"/>
    <row r="228" s="105" customFormat="true" ht="11.25" hidden="false" customHeight="false" outlineLevel="0" collapsed="false"/>
    <row r="229" s="105" customFormat="true" ht="11.25" hidden="false" customHeight="false" outlineLevel="0" collapsed="false"/>
    <row r="230" s="105" customFormat="true" ht="11.25" hidden="false" customHeight="false" outlineLevel="0" collapsed="false"/>
    <row r="231" s="105" customFormat="true" ht="11.25" hidden="false" customHeight="false" outlineLevel="0" collapsed="false"/>
    <row r="232" s="105" customFormat="true" ht="11.25" hidden="false" customHeight="false" outlineLevel="0" collapsed="false"/>
    <row r="233" s="105" customFormat="true" ht="11.25" hidden="false" customHeight="false" outlineLevel="0" collapsed="false"/>
    <row r="234" s="105" customFormat="true" ht="11.25" hidden="false" customHeight="false" outlineLevel="0" collapsed="false"/>
    <row r="235" s="105" customFormat="true" ht="11.25" hidden="false" customHeight="false" outlineLevel="0" collapsed="false"/>
    <row r="236" s="105" customFormat="true" ht="11.25" hidden="false" customHeight="false" outlineLevel="0" collapsed="false"/>
    <row r="237" s="105" customFormat="true" ht="11.25" hidden="false" customHeight="false" outlineLevel="0" collapsed="false"/>
    <row r="238" s="105" customFormat="true" ht="11.25" hidden="false" customHeight="false" outlineLevel="0" collapsed="false"/>
    <row r="239" s="105" customFormat="true" ht="11.25" hidden="false" customHeight="false" outlineLevel="0" collapsed="false"/>
    <row r="240" s="105" customFormat="true" ht="11.25" hidden="false" customHeight="false" outlineLevel="0" collapsed="false"/>
    <row r="241" s="105" customFormat="true" ht="11.25" hidden="false" customHeight="false" outlineLevel="0" collapsed="false"/>
    <row r="242" s="105" customFormat="true" ht="11.25" hidden="false" customHeight="false" outlineLevel="0" collapsed="false"/>
    <row r="243" s="105" customFormat="true" ht="11.25" hidden="false" customHeight="false" outlineLevel="0" collapsed="false"/>
    <row r="244" s="105" customFormat="true" ht="11.25" hidden="false" customHeight="false" outlineLevel="0" collapsed="false"/>
    <row r="245" s="105" customFormat="true" ht="11.25" hidden="false" customHeight="false" outlineLevel="0" collapsed="false"/>
    <row r="246" s="105" customFormat="true" ht="11.25" hidden="false" customHeight="false" outlineLevel="0" collapsed="false"/>
    <row r="247" s="105" customFormat="true" ht="11.25" hidden="false" customHeight="false" outlineLevel="0" collapsed="false"/>
    <row r="248" s="105" customFormat="true" ht="11.25" hidden="false" customHeight="false" outlineLevel="0" collapsed="false"/>
    <row r="249" s="105" customFormat="true" ht="11.25" hidden="false" customHeight="false" outlineLevel="0" collapsed="false"/>
    <row r="250" s="105" customFormat="true" ht="11.25" hidden="false" customHeight="false" outlineLevel="0" collapsed="false"/>
    <row r="251" s="105" customFormat="true" ht="11.25" hidden="false" customHeight="false" outlineLevel="0" collapsed="false"/>
    <row r="252" s="105" customFormat="true" ht="11.25" hidden="false" customHeight="false" outlineLevel="0" collapsed="false"/>
    <row r="253" s="105" customFormat="true" ht="11.25" hidden="false" customHeight="false" outlineLevel="0" collapsed="false"/>
    <row r="254" s="105" customFormat="true" ht="11.25" hidden="false" customHeight="false" outlineLevel="0" collapsed="false"/>
    <row r="255" s="105" customFormat="true" ht="11.25" hidden="false" customHeight="false" outlineLevel="0" collapsed="false"/>
    <row r="256" s="105" customFormat="true" ht="11.25" hidden="false" customHeight="false" outlineLevel="0" collapsed="false"/>
    <row r="257" s="105" customFormat="true" ht="11.25" hidden="false" customHeight="false" outlineLevel="0" collapsed="false"/>
    <row r="258" s="105" customFormat="true" ht="11.25" hidden="false" customHeight="false" outlineLevel="0" collapsed="false"/>
    <row r="259" s="105" customFormat="true" ht="11.25" hidden="false" customHeight="false" outlineLevel="0" collapsed="false"/>
    <row r="260" s="105" customFormat="true" ht="11.25" hidden="false" customHeight="false" outlineLevel="0" collapsed="false"/>
    <row r="261" s="105" customFormat="true" ht="11.25" hidden="false" customHeight="false" outlineLevel="0" collapsed="false"/>
    <row r="262" s="105" customFormat="true" ht="11.25" hidden="false" customHeight="false" outlineLevel="0" collapsed="false"/>
    <row r="263" s="105" customFormat="true" ht="11.25" hidden="false" customHeight="false" outlineLevel="0" collapsed="false"/>
    <row r="264" s="105" customFormat="true" ht="11.25" hidden="false" customHeight="false" outlineLevel="0" collapsed="false"/>
    <row r="265" s="105" customFormat="true" ht="11.25" hidden="false" customHeight="false" outlineLevel="0" collapsed="false"/>
    <row r="266" s="105" customFormat="true" ht="11.25" hidden="false" customHeight="false" outlineLevel="0" collapsed="false"/>
    <row r="267" s="105" customFormat="true" ht="11.25" hidden="false" customHeight="false" outlineLevel="0" collapsed="false"/>
    <row r="268" s="105" customFormat="true" ht="11.25" hidden="false" customHeight="false" outlineLevel="0" collapsed="false"/>
    <row r="269" s="105" customFormat="true" ht="11.25" hidden="false" customHeight="false" outlineLevel="0" collapsed="false"/>
    <row r="270" s="105" customFormat="true" ht="11.25" hidden="false" customHeight="false" outlineLevel="0" collapsed="false"/>
    <row r="271" s="105" customFormat="true" ht="11.25" hidden="false" customHeight="false" outlineLevel="0" collapsed="false"/>
    <row r="272" s="105" customFormat="true" ht="11.25" hidden="false" customHeight="false" outlineLevel="0" collapsed="false"/>
    <row r="273" s="105" customFormat="true" ht="11.25" hidden="false" customHeight="false" outlineLevel="0" collapsed="false"/>
    <row r="274" s="105" customFormat="true" ht="11.25" hidden="false" customHeight="false" outlineLevel="0" collapsed="false"/>
    <row r="275" s="105" customFormat="true" ht="11.25" hidden="false" customHeight="false" outlineLevel="0" collapsed="false"/>
    <row r="276" s="105" customFormat="true" ht="11.25" hidden="false" customHeight="false" outlineLevel="0" collapsed="false"/>
    <row r="277" s="105" customFormat="true" ht="11.25" hidden="false" customHeight="false" outlineLevel="0" collapsed="false"/>
    <row r="278" s="105" customFormat="true" ht="11.25" hidden="false" customHeight="false" outlineLevel="0" collapsed="false"/>
    <row r="279" s="105" customFormat="true" ht="11.25" hidden="false" customHeight="false" outlineLevel="0" collapsed="false"/>
    <row r="280" s="105" customFormat="true" ht="11.25" hidden="false" customHeight="false" outlineLevel="0" collapsed="false"/>
    <row r="281" s="105" customFormat="true" ht="11.25" hidden="false" customHeight="false" outlineLevel="0" collapsed="false"/>
    <row r="282" s="105" customFormat="true" ht="11.25" hidden="false" customHeight="false" outlineLevel="0" collapsed="false"/>
    <row r="283" s="105" customFormat="true" ht="11.25" hidden="false" customHeight="false" outlineLevel="0" collapsed="false"/>
    <row r="284" s="105" customFormat="true" ht="11.25" hidden="false" customHeight="false" outlineLevel="0" collapsed="false"/>
    <row r="285" s="105" customFormat="true" ht="11.25" hidden="false" customHeight="false" outlineLevel="0" collapsed="false"/>
    <row r="286" s="105" customFormat="true" ht="11.25" hidden="false" customHeight="false" outlineLevel="0" collapsed="false"/>
    <row r="287" s="105" customFormat="true" ht="11.25" hidden="false" customHeight="false" outlineLevel="0" collapsed="false"/>
    <row r="288" s="105" customFormat="true" ht="11.25" hidden="false" customHeight="false" outlineLevel="0" collapsed="false"/>
    <row r="289" s="105" customFormat="true" ht="11.25" hidden="false" customHeight="false" outlineLevel="0" collapsed="false"/>
    <row r="290" s="105" customFormat="true" ht="11.25" hidden="false" customHeight="false" outlineLevel="0" collapsed="false"/>
    <row r="291" s="105" customFormat="true" ht="11.25" hidden="false" customHeight="false" outlineLevel="0" collapsed="false"/>
    <row r="292" s="105" customFormat="true" ht="11.25" hidden="false" customHeight="false" outlineLevel="0" collapsed="false"/>
    <row r="293" s="105" customFormat="true" ht="11.25" hidden="false" customHeight="false" outlineLevel="0" collapsed="false"/>
    <row r="294" s="105" customFormat="true" ht="11.25" hidden="false" customHeight="false" outlineLevel="0" collapsed="false"/>
    <row r="295" s="105" customFormat="true" ht="11.25" hidden="false" customHeight="false" outlineLevel="0" collapsed="false"/>
    <row r="296" s="105" customFormat="true" ht="11.25" hidden="false" customHeight="false" outlineLevel="0" collapsed="false"/>
    <row r="297" s="105" customFormat="true" ht="11.25" hidden="false" customHeight="false" outlineLevel="0" collapsed="false"/>
    <row r="298" s="105" customFormat="true" ht="11.25" hidden="false" customHeight="false" outlineLevel="0" collapsed="false"/>
    <row r="299" s="105" customFormat="true" ht="11.25" hidden="false" customHeight="false" outlineLevel="0" collapsed="false"/>
    <row r="300" s="105" customFormat="true" ht="11.25" hidden="false" customHeight="false" outlineLevel="0" collapsed="false"/>
    <row r="301" s="105" customFormat="true" ht="11.25" hidden="false" customHeight="false" outlineLevel="0" collapsed="false"/>
    <row r="302" s="105" customFormat="true" ht="11.25" hidden="false" customHeight="false" outlineLevel="0" collapsed="false"/>
    <row r="303" s="105" customFormat="true" ht="11.25" hidden="false" customHeight="false" outlineLevel="0" collapsed="false"/>
    <row r="304" s="105" customFormat="true" ht="11.25" hidden="false" customHeight="false" outlineLevel="0" collapsed="false"/>
    <row r="305" s="105" customFormat="true" ht="11.25" hidden="false" customHeight="false" outlineLevel="0" collapsed="false"/>
    <row r="306" s="105" customFormat="true" ht="11.25" hidden="false" customHeight="false" outlineLevel="0" collapsed="false"/>
    <row r="307" s="105" customFormat="true" ht="11.25" hidden="false" customHeight="false" outlineLevel="0" collapsed="false"/>
    <row r="308" s="105" customFormat="true" ht="11.25" hidden="false" customHeight="false" outlineLevel="0" collapsed="false"/>
    <row r="309" s="105" customFormat="true" ht="11.25" hidden="false" customHeight="false" outlineLevel="0" collapsed="false"/>
    <row r="310" s="105" customFormat="true" ht="11.25" hidden="false" customHeight="false" outlineLevel="0" collapsed="false"/>
    <row r="311" s="105" customFormat="true" ht="11.25" hidden="false" customHeight="false" outlineLevel="0" collapsed="false"/>
    <row r="312" s="105" customFormat="true" ht="11.25" hidden="false" customHeight="false" outlineLevel="0" collapsed="false"/>
    <row r="313" s="105" customFormat="true" ht="11.25" hidden="false" customHeight="false" outlineLevel="0" collapsed="false"/>
    <row r="314" s="105" customFormat="true" ht="11.25" hidden="false" customHeight="false" outlineLevel="0" collapsed="false"/>
    <row r="315" s="105" customFormat="true" ht="11.25" hidden="false" customHeight="false" outlineLevel="0" collapsed="false"/>
    <row r="316" s="105" customFormat="true" ht="11.25" hidden="false" customHeight="false" outlineLevel="0" collapsed="false"/>
    <row r="317" s="105" customFormat="true" ht="11.25" hidden="false" customHeight="false" outlineLevel="0" collapsed="false"/>
    <row r="318" s="105" customFormat="true" ht="11.25" hidden="false" customHeight="false" outlineLevel="0" collapsed="false"/>
    <row r="319" s="105" customFormat="true" ht="11.25" hidden="false" customHeight="false" outlineLevel="0" collapsed="false"/>
    <row r="320" s="105" customFormat="true" ht="11.25" hidden="false" customHeight="false" outlineLevel="0" collapsed="false"/>
    <row r="321" s="105" customFormat="true" ht="11.25" hidden="false" customHeight="false" outlineLevel="0" collapsed="false"/>
    <row r="322" s="105" customFormat="true" ht="11.25" hidden="false" customHeight="false" outlineLevel="0" collapsed="false"/>
    <row r="323" s="105" customFormat="true" ht="11.25" hidden="false" customHeight="false" outlineLevel="0" collapsed="false"/>
    <row r="324" s="105" customFormat="true" ht="11.25" hidden="false" customHeight="false" outlineLevel="0" collapsed="false"/>
    <row r="325" s="105" customFormat="true" ht="11.25" hidden="false" customHeight="false" outlineLevel="0" collapsed="false"/>
    <row r="326" s="105" customFormat="true" ht="11.25" hidden="false" customHeight="false" outlineLevel="0" collapsed="false"/>
    <row r="327" s="105" customFormat="true" ht="11.25" hidden="false" customHeight="false" outlineLevel="0" collapsed="false"/>
    <row r="328" s="105" customFormat="true" ht="11.25" hidden="false" customHeight="false" outlineLevel="0" collapsed="false"/>
    <row r="329" s="105" customFormat="true" ht="11.25" hidden="false" customHeight="false" outlineLevel="0" collapsed="false"/>
    <row r="330" s="105" customFormat="true" ht="11.25" hidden="false" customHeight="false" outlineLevel="0" collapsed="false"/>
    <row r="331" s="105" customFormat="true" ht="11.25" hidden="false" customHeight="false" outlineLevel="0" collapsed="false"/>
    <row r="332" s="105" customFormat="true" ht="11.25" hidden="false" customHeight="false" outlineLevel="0" collapsed="false"/>
    <row r="333" s="105" customFormat="true" ht="11.25" hidden="false" customHeight="false" outlineLevel="0" collapsed="false"/>
    <row r="334" s="105" customFormat="true" ht="11.25" hidden="false" customHeight="false" outlineLevel="0" collapsed="false"/>
    <row r="335" s="105" customFormat="true" ht="11.25" hidden="false" customHeight="false" outlineLevel="0" collapsed="false"/>
    <row r="336" s="105" customFormat="true" ht="11.25" hidden="false" customHeight="false" outlineLevel="0" collapsed="false"/>
    <row r="337" s="105" customFormat="true" ht="11.25" hidden="false" customHeight="false" outlineLevel="0" collapsed="false"/>
    <row r="338" s="105" customFormat="true" ht="11.25" hidden="false" customHeight="false" outlineLevel="0" collapsed="false"/>
    <row r="339" s="105" customFormat="true" ht="11.25" hidden="false" customHeight="false" outlineLevel="0" collapsed="false"/>
    <row r="340" s="105" customFormat="true" ht="11.25" hidden="false" customHeight="false" outlineLevel="0" collapsed="false"/>
    <row r="341" s="105" customFormat="true" ht="11.25" hidden="false" customHeight="false" outlineLevel="0" collapsed="false"/>
    <row r="342" s="105" customFormat="true" ht="11.25" hidden="false" customHeight="false" outlineLevel="0" collapsed="false"/>
    <row r="343" s="105" customFormat="true" ht="11.25" hidden="false" customHeight="false" outlineLevel="0" collapsed="false"/>
    <row r="344" s="105" customFormat="true" ht="11.25" hidden="false" customHeight="false" outlineLevel="0" collapsed="false"/>
    <row r="345" s="105" customFormat="true" ht="11.25" hidden="false" customHeight="false" outlineLevel="0" collapsed="false"/>
    <row r="346" s="105" customFormat="true" ht="11.25" hidden="false" customHeight="false" outlineLevel="0" collapsed="false"/>
    <row r="347" s="105" customFormat="true" ht="11.25" hidden="false" customHeight="false" outlineLevel="0" collapsed="false"/>
    <row r="348" s="105" customFormat="true" ht="11.25" hidden="false" customHeight="false" outlineLevel="0" collapsed="false"/>
    <row r="349" s="105" customFormat="true" ht="11.25" hidden="false" customHeight="false" outlineLevel="0" collapsed="false"/>
    <row r="350" s="105" customFormat="true" ht="11.25" hidden="false" customHeight="false" outlineLevel="0" collapsed="false"/>
    <row r="351" s="105" customFormat="true" ht="11.25" hidden="false" customHeight="false" outlineLevel="0" collapsed="false"/>
    <row r="352" s="105" customFormat="true" ht="11.25" hidden="false" customHeight="false" outlineLevel="0" collapsed="false"/>
    <row r="353" s="105" customFormat="true" ht="11.25" hidden="false" customHeight="false" outlineLevel="0" collapsed="false"/>
    <row r="354" s="105" customFormat="true" ht="11.25" hidden="false" customHeight="false" outlineLevel="0" collapsed="false"/>
    <row r="355" s="105" customFormat="true" ht="11.25" hidden="false" customHeight="false" outlineLevel="0" collapsed="false"/>
    <row r="356" s="105" customFormat="true" ht="11.25" hidden="false" customHeight="false" outlineLevel="0" collapsed="false"/>
    <row r="357" s="105" customFormat="true" ht="11.25" hidden="false" customHeight="false" outlineLevel="0" collapsed="false"/>
    <row r="358" s="105" customFormat="true" ht="11.25" hidden="false" customHeight="false" outlineLevel="0" collapsed="false"/>
    <row r="359" s="105" customFormat="true" ht="11.25" hidden="false" customHeight="false" outlineLevel="0" collapsed="false"/>
    <row r="360" s="105" customFormat="true" ht="11.25" hidden="false" customHeight="false" outlineLevel="0" collapsed="false"/>
    <row r="361" s="105" customFormat="true" ht="11.25" hidden="false" customHeight="false" outlineLevel="0" collapsed="false"/>
    <row r="362" s="105" customFormat="true" ht="11.25" hidden="false" customHeight="false" outlineLevel="0" collapsed="false"/>
    <row r="363" s="105" customFormat="true" ht="11.25" hidden="false" customHeight="false" outlineLevel="0" collapsed="false"/>
    <row r="364" s="105" customFormat="true" ht="11.25" hidden="false" customHeight="false" outlineLevel="0" collapsed="false"/>
    <row r="365" s="105" customFormat="true" ht="11.25" hidden="false" customHeight="false" outlineLevel="0" collapsed="false"/>
    <row r="366" s="105" customFormat="true" ht="11.25" hidden="false" customHeight="false" outlineLevel="0" collapsed="false"/>
    <row r="367" s="105" customFormat="true" ht="11.25" hidden="false" customHeight="false" outlineLevel="0" collapsed="false"/>
    <row r="368" s="105" customFormat="true" ht="11.25" hidden="false" customHeight="false" outlineLevel="0" collapsed="false"/>
    <row r="369" s="105" customFormat="true" ht="11.25" hidden="false" customHeight="false" outlineLevel="0" collapsed="false"/>
    <row r="370" s="105" customFormat="true" ht="11.25" hidden="false" customHeight="false" outlineLevel="0" collapsed="false"/>
    <row r="371" s="105" customFormat="true" ht="11.25" hidden="false" customHeight="false" outlineLevel="0" collapsed="false"/>
    <row r="372" s="105" customFormat="true" ht="11.25" hidden="false" customHeight="false" outlineLevel="0" collapsed="false"/>
    <row r="373" s="105" customFormat="true" ht="11.25" hidden="false" customHeight="false" outlineLevel="0" collapsed="false"/>
    <row r="374" s="105" customFormat="true" ht="11.25" hidden="false" customHeight="false" outlineLevel="0" collapsed="false"/>
    <row r="375" s="105" customFormat="true" ht="11.25" hidden="false" customHeight="false" outlineLevel="0" collapsed="false"/>
    <row r="376" s="105" customFormat="true" ht="11.25" hidden="false" customHeight="false" outlineLevel="0" collapsed="false"/>
    <row r="377" s="105" customFormat="true" ht="11.25" hidden="false" customHeight="false" outlineLevel="0" collapsed="false"/>
    <row r="378" s="105" customFormat="true" ht="11.25" hidden="false" customHeight="false" outlineLevel="0" collapsed="false"/>
    <row r="379" s="105" customFormat="true" ht="11.25" hidden="false" customHeight="false" outlineLevel="0" collapsed="false"/>
    <row r="380" s="105" customFormat="true" ht="11.25" hidden="false" customHeight="false" outlineLevel="0" collapsed="false"/>
    <row r="381" s="105" customFormat="true" ht="11.25" hidden="false" customHeight="false" outlineLevel="0" collapsed="false"/>
    <row r="382" s="105" customFormat="true" ht="11.25" hidden="false" customHeight="false" outlineLevel="0" collapsed="false"/>
    <row r="383" s="105" customFormat="true" ht="11.25" hidden="false" customHeight="false" outlineLevel="0" collapsed="false"/>
    <row r="384" s="105" customFormat="true" ht="11.25" hidden="false" customHeight="false" outlineLevel="0" collapsed="false"/>
    <row r="385" s="105" customFormat="true" ht="11.25" hidden="false" customHeight="false" outlineLevel="0" collapsed="false"/>
    <row r="386" s="105" customFormat="true" ht="11.25" hidden="false" customHeight="false" outlineLevel="0" collapsed="false"/>
    <row r="387" s="105" customFormat="true" ht="11.25" hidden="false" customHeight="false" outlineLevel="0" collapsed="false"/>
    <row r="388" s="105" customFormat="true" ht="11.25" hidden="false" customHeight="false" outlineLevel="0" collapsed="false"/>
    <row r="389" s="105" customFormat="true" ht="11.25" hidden="false" customHeight="false" outlineLevel="0" collapsed="false"/>
    <row r="390" s="105" customFormat="true" ht="11.25" hidden="false" customHeight="false" outlineLevel="0" collapsed="false"/>
    <row r="391" s="105" customFormat="true" ht="11.25" hidden="false" customHeight="false" outlineLevel="0" collapsed="false"/>
    <row r="392" s="105" customFormat="true" ht="11.25" hidden="false" customHeight="false" outlineLevel="0" collapsed="false"/>
    <row r="393" s="105" customFormat="true" ht="11.25" hidden="false" customHeight="false" outlineLevel="0" collapsed="false"/>
    <row r="394" s="105" customFormat="true" ht="11.25" hidden="false" customHeight="false" outlineLevel="0" collapsed="false"/>
    <row r="395" s="105" customFormat="true" ht="11.25" hidden="false" customHeight="false" outlineLevel="0" collapsed="false"/>
    <row r="396" s="105" customFormat="true" ht="11.25" hidden="false" customHeight="false" outlineLevel="0" collapsed="false"/>
    <row r="397" s="105" customFormat="true" ht="11.25" hidden="false" customHeight="false" outlineLevel="0" collapsed="false"/>
    <row r="398" s="105" customFormat="true" ht="11.25" hidden="false" customHeight="false" outlineLevel="0" collapsed="false"/>
    <row r="399" s="105" customFormat="true" ht="11.25" hidden="false" customHeight="false" outlineLevel="0" collapsed="false"/>
    <row r="400" s="105" customFormat="true" ht="11.25" hidden="false" customHeight="false" outlineLevel="0" collapsed="false"/>
    <row r="401" s="105" customFormat="true" ht="11.25" hidden="false" customHeight="false" outlineLevel="0" collapsed="false"/>
    <row r="402" s="105" customFormat="true" ht="11.25" hidden="false" customHeight="false" outlineLevel="0" collapsed="false"/>
    <row r="403" s="105" customFormat="true" ht="11.25" hidden="false" customHeight="false" outlineLevel="0" collapsed="false"/>
    <row r="404" s="105" customFormat="true" ht="11.25" hidden="false" customHeight="false" outlineLevel="0" collapsed="false"/>
    <row r="405" s="105" customFormat="true" ht="11.25" hidden="false" customHeight="false" outlineLevel="0" collapsed="false"/>
    <row r="406" s="105" customFormat="true" ht="11.25" hidden="false" customHeight="false" outlineLevel="0" collapsed="false"/>
    <row r="407" s="105" customFormat="true" ht="11.25" hidden="false" customHeight="false" outlineLevel="0" collapsed="false"/>
    <row r="408" s="105" customFormat="true" ht="11.25" hidden="false" customHeight="false" outlineLevel="0" collapsed="false"/>
    <row r="409" s="105" customFormat="true" ht="11.25" hidden="false" customHeight="false" outlineLevel="0" collapsed="false"/>
    <row r="410" s="105" customFormat="true" ht="11.25" hidden="false" customHeight="false" outlineLevel="0" collapsed="false"/>
    <row r="411" s="105" customFormat="true" ht="11.25" hidden="false" customHeight="false" outlineLevel="0" collapsed="false"/>
    <row r="412" s="105" customFormat="true" ht="11.25" hidden="false" customHeight="false" outlineLevel="0" collapsed="false"/>
    <row r="413" s="105" customFormat="true" ht="11.25" hidden="false" customHeight="false" outlineLevel="0" collapsed="false"/>
    <row r="414" s="105" customFormat="true" ht="11.25" hidden="false" customHeight="false" outlineLevel="0" collapsed="false"/>
    <row r="415" s="105" customFormat="true" ht="11.25" hidden="false" customHeight="false" outlineLevel="0" collapsed="false"/>
    <row r="416" s="105" customFormat="true" ht="11.25" hidden="false" customHeight="false" outlineLevel="0" collapsed="false"/>
    <row r="417" s="105" customFormat="true" ht="11.25" hidden="false" customHeight="false" outlineLevel="0" collapsed="false"/>
    <row r="418" s="105" customFormat="true" ht="11.25" hidden="false" customHeight="false" outlineLevel="0" collapsed="false"/>
    <row r="419" s="105" customFormat="true" ht="11.25" hidden="false" customHeight="false" outlineLevel="0" collapsed="false"/>
    <row r="420" s="105" customFormat="true" ht="11.25" hidden="false" customHeight="false" outlineLevel="0" collapsed="false"/>
    <row r="421" s="105" customFormat="true" ht="11.25" hidden="false" customHeight="false" outlineLevel="0" collapsed="false"/>
    <row r="422" s="105" customFormat="true" ht="11.25" hidden="false" customHeight="false" outlineLevel="0" collapsed="false"/>
    <row r="423" s="105" customFormat="true" ht="11.25" hidden="false" customHeight="false" outlineLevel="0" collapsed="false"/>
    <row r="424" s="105" customFormat="true" ht="11.25" hidden="false" customHeight="false" outlineLevel="0" collapsed="false"/>
    <row r="425" s="105" customFormat="true" ht="11.25" hidden="false" customHeight="false" outlineLevel="0" collapsed="false"/>
    <row r="426" s="105" customFormat="true" ht="11.25" hidden="false" customHeight="false" outlineLevel="0" collapsed="false"/>
    <row r="427" s="105" customFormat="true" ht="11.25" hidden="false" customHeight="false" outlineLevel="0" collapsed="false"/>
    <row r="428" s="105" customFormat="true" ht="11.25" hidden="false" customHeight="false" outlineLevel="0" collapsed="false"/>
    <row r="429" s="105" customFormat="true" ht="11.25" hidden="false" customHeight="false" outlineLevel="0" collapsed="false"/>
    <row r="430" s="105" customFormat="true" ht="11.25" hidden="false" customHeight="false" outlineLevel="0" collapsed="false"/>
    <row r="431" s="105" customFormat="true" ht="11.25" hidden="false" customHeight="false" outlineLevel="0" collapsed="false"/>
    <row r="432" s="105" customFormat="true" ht="11.25" hidden="false" customHeight="false" outlineLevel="0" collapsed="false"/>
    <row r="433" s="105" customFormat="true" ht="11.25" hidden="false" customHeight="false" outlineLevel="0" collapsed="false"/>
    <row r="434" s="105" customFormat="true" ht="11.25" hidden="false" customHeight="false" outlineLevel="0" collapsed="false"/>
    <row r="435" s="105" customFormat="true" ht="11.25" hidden="false" customHeight="false" outlineLevel="0" collapsed="false"/>
    <row r="436" s="105" customFormat="true" ht="11.25" hidden="false" customHeight="false" outlineLevel="0" collapsed="false"/>
    <row r="437" s="105" customFormat="true" ht="11.25" hidden="false" customHeight="false" outlineLevel="0" collapsed="false"/>
    <row r="438" s="105" customFormat="true" ht="11.25" hidden="false" customHeight="false" outlineLevel="0" collapsed="false"/>
    <row r="439" s="105" customFormat="true" ht="11.25" hidden="false" customHeight="false" outlineLevel="0" collapsed="false"/>
    <row r="440" s="105" customFormat="true" ht="11.25" hidden="false" customHeight="false" outlineLevel="0" collapsed="false"/>
    <row r="441" s="105" customFormat="true" ht="11.25" hidden="false" customHeight="false" outlineLevel="0" collapsed="false"/>
    <row r="442" s="105" customFormat="true" ht="11.25" hidden="false" customHeight="false" outlineLevel="0" collapsed="false"/>
    <row r="443" s="105" customFormat="true" ht="11.25" hidden="false" customHeight="false" outlineLevel="0" collapsed="false"/>
    <row r="444" s="105" customFormat="true" ht="11.25" hidden="false" customHeight="false" outlineLevel="0" collapsed="false"/>
    <row r="445" s="105" customFormat="true" ht="11.25" hidden="false" customHeight="false" outlineLevel="0" collapsed="false"/>
    <row r="446" s="105" customFormat="true" ht="11.25" hidden="false" customHeight="false" outlineLevel="0" collapsed="false"/>
    <row r="447" s="105" customFormat="true" ht="11.25" hidden="false" customHeight="false" outlineLevel="0" collapsed="false"/>
    <row r="448" s="105" customFormat="true" ht="11.25" hidden="false" customHeight="false" outlineLevel="0" collapsed="false"/>
    <row r="449" s="105" customFormat="true" ht="11.25" hidden="false" customHeight="false" outlineLevel="0" collapsed="false"/>
    <row r="450" s="105" customFormat="true" ht="11.25" hidden="false" customHeight="false" outlineLevel="0" collapsed="false"/>
    <row r="451" s="105" customFormat="true" ht="11.25" hidden="false" customHeight="false" outlineLevel="0" collapsed="false"/>
    <row r="452" s="105" customFormat="true" ht="11.25" hidden="false" customHeight="false" outlineLevel="0" collapsed="false"/>
    <row r="453" s="105" customFormat="true" ht="11.25" hidden="false" customHeight="false" outlineLevel="0" collapsed="false"/>
    <row r="454" s="105" customFormat="true" ht="11.25" hidden="false" customHeight="false" outlineLevel="0" collapsed="false"/>
    <row r="455" s="105" customFormat="true" ht="11.25" hidden="false" customHeight="false" outlineLevel="0" collapsed="false"/>
    <row r="456" s="105" customFormat="true" ht="11.25" hidden="false" customHeight="false" outlineLevel="0" collapsed="false"/>
    <row r="457" s="105" customFormat="true" ht="11.25" hidden="false" customHeight="false" outlineLevel="0" collapsed="false"/>
    <row r="458" s="105" customFormat="true" ht="11.25" hidden="false" customHeight="false" outlineLevel="0" collapsed="false"/>
    <row r="459" s="105" customFormat="true" ht="11.25" hidden="false" customHeight="false" outlineLevel="0" collapsed="false"/>
    <row r="460" s="105" customFormat="true" ht="11.25" hidden="false" customHeight="false" outlineLevel="0" collapsed="false"/>
    <row r="461" s="105" customFormat="true" ht="11.25" hidden="false" customHeight="false" outlineLevel="0" collapsed="false"/>
    <row r="462" s="105" customFormat="true" ht="11.25" hidden="false" customHeight="false" outlineLevel="0" collapsed="false"/>
    <row r="463" s="105" customFormat="true" ht="11.25" hidden="false" customHeight="false" outlineLevel="0" collapsed="false"/>
    <row r="464" s="105" customFormat="true" ht="11.25" hidden="false" customHeight="false" outlineLevel="0" collapsed="false"/>
    <row r="465" s="105" customFormat="true" ht="11.25" hidden="false" customHeight="false" outlineLevel="0" collapsed="false"/>
    <row r="466" s="105" customFormat="true" ht="11.25" hidden="false" customHeight="false" outlineLevel="0" collapsed="false"/>
    <row r="467" s="105" customFormat="true" ht="11.25" hidden="false" customHeight="false" outlineLevel="0" collapsed="false"/>
    <row r="468" s="105" customFormat="true" ht="11.25" hidden="false" customHeight="false" outlineLevel="0" collapsed="false"/>
    <row r="469" s="105" customFormat="true" ht="11.25" hidden="false" customHeight="false" outlineLevel="0" collapsed="false"/>
    <row r="470" s="105" customFormat="true" ht="11.25" hidden="false" customHeight="false" outlineLevel="0" collapsed="false"/>
    <row r="471" s="105" customFormat="true" ht="11.25" hidden="false" customHeight="false" outlineLevel="0" collapsed="false"/>
    <row r="472" s="105" customFormat="true" ht="11.25" hidden="false" customHeight="false" outlineLevel="0" collapsed="false"/>
    <row r="473" s="105" customFormat="true" ht="11.25" hidden="false" customHeight="false" outlineLevel="0" collapsed="false"/>
    <row r="474" s="105" customFormat="true" ht="11.25" hidden="false" customHeight="false" outlineLevel="0" collapsed="false"/>
    <row r="475" s="105" customFormat="true" ht="11.25" hidden="false" customHeight="false" outlineLevel="0" collapsed="false"/>
    <row r="476" s="105" customFormat="true" ht="11.25" hidden="false" customHeight="false" outlineLevel="0" collapsed="false"/>
    <row r="477" s="105" customFormat="true" ht="11.25" hidden="false" customHeight="false" outlineLevel="0" collapsed="false"/>
    <row r="478" s="105" customFormat="true" ht="11.25" hidden="false" customHeight="false" outlineLevel="0" collapsed="false"/>
    <row r="479" s="105" customFormat="true" ht="11.25" hidden="false" customHeight="false" outlineLevel="0" collapsed="false"/>
    <row r="480" s="105" customFormat="true" ht="11.25" hidden="false" customHeight="false" outlineLevel="0" collapsed="false"/>
    <row r="481" s="105" customFormat="true" ht="11.25" hidden="false" customHeight="false" outlineLevel="0" collapsed="false"/>
    <row r="482" s="105" customFormat="true" ht="11.25" hidden="false" customHeight="false" outlineLevel="0" collapsed="false"/>
    <row r="483" s="105" customFormat="true" ht="11.25" hidden="false" customHeight="false" outlineLevel="0" collapsed="false"/>
    <row r="484" s="105" customFormat="true" ht="11.25" hidden="false" customHeight="false" outlineLevel="0" collapsed="false"/>
    <row r="485" s="105" customFormat="true" ht="11.25" hidden="false" customHeight="false" outlineLevel="0" collapsed="false"/>
    <row r="486" s="105" customFormat="true" ht="11.25" hidden="false" customHeight="false" outlineLevel="0" collapsed="false"/>
    <row r="487" s="105" customFormat="true" ht="11.25" hidden="false" customHeight="false" outlineLevel="0" collapsed="false"/>
    <row r="488" s="105" customFormat="true" ht="11.25" hidden="false" customHeight="false" outlineLevel="0" collapsed="false"/>
    <row r="489" s="105" customFormat="true" ht="11.25" hidden="false" customHeight="false" outlineLevel="0" collapsed="false"/>
    <row r="490" s="105" customFormat="true" ht="11.25" hidden="false" customHeight="false" outlineLevel="0" collapsed="false"/>
    <row r="491" s="105" customFormat="true" ht="11.25" hidden="false" customHeight="false" outlineLevel="0" collapsed="false"/>
    <row r="492" s="105" customFormat="true" ht="11.25" hidden="false" customHeight="false" outlineLevel="0" collapsed="false"/>
    <row r="493" s="105" customFormat="true" ht="11.25" hidden="false" customHeight="false" outlineLevel="0" collapsed="false"/>
    <row r="494" s="105" customFormat="true" ht="11.25" hidden="false" customHeight="false" outlineLevel="0" collapsed="false"/>
    <row r="495" s="105" customFormat="true" ht="11.25" hidden="false" customHeight="false" outlineLevel="0" collapsed="false"/>
    <row r="496" s="105" customFormat="true" ht="11.25" hidden="false" customHeight="false" outlineLevel="0" collapsed="false"/>
    <row r="497" s="105" customFormat="true" ht="11.25" hidden="false" customHeight="false" outlineLevel="0" collapsed="false"/>
    <row r="498" s="105" customFormat="true" ht="11.25" hidden="false" customHeight="false" outlineLevel="0" collapsed="false"/>
    <row r="499" s="105" customFormat="true" ht="11.25" hidden="false" customHeight="false" outlineLevel="0" collapsed="false"/>
    <row r="500" s="105" customFormat="true" ht="11.25" hidden="false" customHeight="false" outlineLevel="0" collapsed="false"/>
    <row r="501" s="105" customFormat="true" ht="11.25" hidden="false" customHeight="false" outlineLevel="0" collapsed="false"/>
    <row r="502" s="105" customFormat="true" ht="11.25" hidden="false" customHeight="false" outlineLevel="0" collapsed="false"/>
    <row r="503" s="105" customFormat="true" ht="11.25" hidden="false" customHeight="false" outlineLevel="0" collapsed="false"/>
    <row r="504" s="105" customFormat="true" ht="11.25" hidden="false" customHeight="false" outlineLevel="0" collapsed="false"/>
    <row r="505" s="105" customFormat="true" ht="11.25" hidden="false" customHeight="false" outlineLevel="0" collapsed="false"/>
    <row r="506" s="105" customFormat="true" ht="11.25" hidden="false" customHeight="false" outlineLevel="0" collapsed="false"/>
    <row r="507" s="105" customFormat="true" ht="11.25" hidden="false" customHeight="false" outlineLevel="0" collapsed="false"/>
    <row r="508" s="105" customFormat="true" ht="11.25" hidden="false" customHeight="false" outlineLevel="0" collapsed="false"/>
    <row r="509" s="105" customFormat="true" ht="11.25" hidden="false" customHeight="false" outlineLevel="0" collapsed="false"/>
    <row r="510" s="105" customFormat="true" ht="11.25" hidden="false" customHeight="false" outlineLevel="0" collapsed="false"/>
    <row r="511" s="105" customFormat="true" ht="11.25" hidden="false" customHeight="false" outlineLevel="0" collapsed="false"/>
    <row r="512" s="105" customFormat="true" ht="11.25" hidden="false" customHeight="false" outlineLevel="0" collapsed="false"/>
    <row r="513" s="105" customFormat="true" ht="11.25" hidden="false" customHeight="false" outlineLevel="0" collapsed="false"/>
    <row r="514" s="105" customFormat="true" ht="11.25" hidden="false" customHeight="false" outlineLevel="0" collapsed="false"/>
    <row r="515" s="105" customFormat="true" ht="11.25" hidden="false" customHeight="false" outlineLevel="0" collapsed="false"/>
    <row r="516" s="105" customFormat="true" ht="11.25" hidden="false" customHeight="false" outlineLevel="0" collapsed="false"/>
    <row r="517" s="105" customFormat="true" ht="11.25" hidden="false" customHeight="false" outlineLevel="0" collapsed="false"/>
    <row r="518" s="105" customFormat="true" ht="11.25" hidden="false" customHeight="false" outlineLevel="0" collapsed="false"/>
    <row r="519" s="105" customFormat="true" ht="11.25" hidden="false" customHeight="false" outlineLevel="0" collapsed="false"/>
    <row r="520" s="105" customFormat="true" ht="11.25" hidden="false" customHeight="false" outlineLevel="0" collapsed="false"/>
    <row r="521" s="105" customFormat="true" ht="11.25" hidden="false" customHeight="false" outlineLevel="0" collapsed="false"/>
    <row r="522" s="105" customFormat="true" ht="11.25" hidden="false" customHeight="false" outlineLevel="0" collapsed="false"/>
    <row r="523" s="105" customFormat="true" ht="11.25" hidden="false" customHeight="false" outlineLevel="0" collapsed="false"/>
    <row r="524" s="105" customFormat="true" ht="11.25" hidden="false" customHeight="false" outlineLevel="0" collapsed="false"/>
    <row r="525" s="105" customFormat="true" ht="11.25" hidden="false" customHeight="false" outlineLevel="0" collapsed="false"/>
    <row r="526" s="105" customFormat="true" ht="11.25" hidden="false" customHeight="false" outlineLevel="0" collapsed="false"/>
    <row r="527" s="105" customFormat="true" ht="11.25" hidden="false" customHeight="false" outlineLevel="0" collapsed="false"/>
    <row r="528" s="105" customFormat="true" ht="11.25" hidden="false" customHeight="false" outlineLevel="0" collapsed="false"/>
    <row r="529" s="105" customFormat="true" ht="11.25" hidden="false" customHeight="false" outlineLevel="0" collapsed="false"/>
    <row r="530" s="105" customFormat="true" ht="11.25" hidden="false" customHeight="false" outlineLevel="0" collapsed="false"/>
    <row r="531" s="105" customFormat="true" ht="11.25" hidden="false" customHeight="false" outlineLevel="0" collapsed="false"/>
    <row r="532" s="105" customFormat="true" ht="11.25" hidden="false" customHeight="false" outlineLevel="0" collapsed="false"/>
    <row r="533" s="105" customFormat="true" ht="11.25" hidden="false" customHeight="false" outlineLevel="0" collapsed="false"/>
    <row r="534" s="105" customFormat="true" ht="11.25" hidden="false" customHeight="false" outlineLevel="0" collapsed="false"/>
    <row r="535" s="105" customFormat="true" ht="11.25" hidden="false" customHeight="false" outlineLevel="0" collapsed="false"/>
    <row r="536" s="105" customFormat="true" ht="11.25" hidden="false" customHeight="false" outlineLevel="0" collapsed="false"/>
    <row r="537" s="105" customFormat="true" ht="11.25" hidden="false" customHeight="false" outlineLevel="0" collapsed="false"/>
    <row r="538" s="105" customFormat="true" ht="11.25" hidden="false" customHeight="false" outlineLevel="0" collapsed="false"/>
    <row r="539" s="105" customFormat="true" ht="11.25" hidden="false" customHeight="false" outlineLevel="0" collapsed="false"/>
    <row r="540" s="105" customFormat="true" ht="11.25" hidden="false" customHeight="false" outlineLevel="0" collapsed="false"/>
    <row r="541" s="105" customFormat="true" ht="11.25" hidden="false" customHeight="false" outlineLevel="0" collapsed="false"/>
    <row r="542" s="105" customFormat="true" ht="11.25" hidden="false" customHeight="false" outlineLevel="0" collapsed="false"/>
    <row r="543" s="105" customFormat="true" ht="11.25" hidden="false" customHeight="false" outlineLevel="0" collapsed="false"/>
    <row r="544" s="105" customFormat="true" ht="11.25" hidden="false" customHeight="false" outlineLevel="0" collapsed="false"/>
    <row r="545" s="105" customFormat="true" ht="11.25" hidden="false" customHeight="false" outlineLevel="0" collapsed="false"/>
    <row r="546" s="105" customFormat="true" ht="11.25" hidden="false" customHeight="false" outlineLevel="0" collapsed="false"/>
    <row r="547" s="105" customFormat="true" ht="11.25" hidden="false" customHeight="false" outlineLevel="0" collapsed="false"/>
    <row r="548" s="105" customFormat="true" ht="11.25" hidden="false" customHeight="false" outlineLevel="0" collapsed="false"/>
    <row r="549" s="105" customFormat="true" ht="11.25" hidden="false" customHeight="false" outlineLevel="0" collapsed="false"/>
    <row r="550" s="105" customFormat="true" ht="11.25" hidden="false" customHeight="false" outlineLevel="0" collapsed="false"/>
    <row r="551" s="105" customFormat="true" ht="11.25" hidden="false" customHeight="false" outlineLevel="0" collapsed="false"/>
    <row r="552" s="105" customFormat="true" ht="11.25" hidden="false" customHeight="false" outlineLevel="0" collapsed="false"/>
    <row r="553" s="105" customFormat="true" ht="11.25" hidden="false" customHeight="false" outlineLevel="0" collapsed="false"/>
    <row r="554" s="105" customFormat="true" ht="11.25" hidden="false" customHeight="false" outlineLevel="0" collapsed="false"/>
    <row r="555" s="105" customFormat="true" ht="11.25" hidden="false" customHeight="false" outlineLevel="0" collapsed="false"/>
    <row r="556" s="105" customFormat="true" ht="11.25" hidden="false" customHeight="false" outlineLevel="0" collapsed="false"/>
    <row r="557" s="105" customFormat="true" ht="11.25" hidden="false" customHeight="false" outlineLevel="0" collapsed="false"/>
    <row r="558" s="105" customFormat="true" ht="11.25" hidden="false" customHeight="false" outlineLevel="0" collapsed="false"/>
    <row r="559" s="105" customFormat="true" ht="11.25" hidden="false" customHeight="false" outlineLevel="0" collapsed="false"/>
    <row r="560" s="105" customFormat="true" ht="11.25" hidden="false" customHeight="false" outlineLevel="0" collapsed="false"/>
    <row r="561" s="105" customFormat="true" ht="11.25" hidden="false" customHeight="false" outlineLevel="0" collapsed="false"/>
    <row r="562" s="105" customFormat="true" ht="11.25" hidden="false" customHeight="false" outlineLevel="0" collapsed="false"/>
    <row r="563" s="105" customFormat="true" ht="11.25" hidden="false" customHeight="false" outlineLevel="0" collapsed="false"/>
    <row r="564" s="105" customFormat="true" ht="11.25" hidden="false" customHeight="false" outlineLevel="0" collapsed="false"/>
    <row r="565" s="105" customFormat="true" ht="11.25" hidden="false" customHeight="false" outlineLevel="0" collapsed="false"/>
    <row r="566" s="105" customFormat="true" ht="11.25" hidden="false" customHeight="false" outlineLevel="0" collapsed="false"/>
    <row r="567" s="105" customFormat="true" ht="11.25" hidden="false" customHeight="false" outlineLevel="0" collapsed="false"/>
    <row r="568" s="105" customFormat="true" ht="11.25" hidden="false" customHeight="false" outlineLevel="0" collapsed="false"/>
    <row r="569" s="105" customFormat="true" ht="11.25" hidden="false" customHeight="false" outlineLevel="0" collapsed="false"/>
    <row r="570" s="105" customFormat="true" ht="11.25" hidden="false" customHeight="false" outlineLevel="0" collapsed="false"/>
    <row r="571" s="105" customFormat="true" ht="11.25" hidden="false" customHeight="false" outlineLevel="0" collapsed="false"/>
    <row r="572" s="105" customFormat="true" ht="11.25" hidden="false" customHeight="false" outlineLevel="0" collapsed="false"/>
    <row r="573" s="105" customFormat="true" ht="11.25" hidden="false" customHeight="false" outlineLevel="0" collapsed="false"/>
    <row r="574" s="105" customFormat="true" ht="11.25" hidden="false" customHeight="false" outlineLevel="0" collapsed="false"/>
    <row r="575" s="105" customFormat="true" ht="11.25" hidden="false" customHeight="false" outlineLevel="0" collapsed="false"/>
    <row r="576" s="105" customFormat="true" ht="11.25" hidden="false" customHeight="false" outlineLevel="0" collapsed="false"/>
    <row r="577" s="105" customFormat="true" ht="11.25" hidden="false" customHeight="false" outlineLevel="0" collapsed="false"/>
    <row r="578" s="105" customFormat="true" ht="11.25" hidden="false" customHeight="false" outlineLevel="0" collapsed="false"/>
    <row r="579" s="105" customFormat="true" ht="11.25" hidden="false" customHeight="false" outlineLevel="0" collapsed="false"/>
    <row r="580" s="105" customFormat="true" ht="11.25" hidden="false" customHeight="false" outlineLevel="0" collapsed="false"/>
    <row r="581" s="105" customFormat="true" ht="11.25" hidden="false" customHeight="false" outlineLevel="0" collapsed="false"/>
    <row r="582" s="105" customFormat="true" ht="11.25" hidden="false" customHeight="false" outlineLevel="0" collapsed="false"/>
    <row r="583" s="105" customFormat="true" ht="11.25" hidden="false" customHeight="false" outlineLevel="0" collapsed="false"/>
    <row r="584" s="105" customFormat="true" ht="11.25" hidden="false" customHeight="false" outlineLevel="0" collapsed="false"/>
    <row r="585" s="105" customFormat="true" ht="11.25" hidden="false" customHeight="false" outlineLevel="0" collapsed="false"/>
    <row r="586" s="105" customFormat="true" ht="11.25" hidden="false" customHeight="false" outlineLevel="0" collapsed="false"/>
    <row r="587" s="105" customFormat="true" ht="11.25" hidden="false" customHeight="false" outlineLevel="0" collapsed="false"/>
    <row r="588" s="105" customFormat="true" ht="11.25" hidden="false" customHeight="false" outlineLevel="0" collapsed="false"/>
    <row r="589" s="105" customFormat="true" ht="11.25" hidden="false" customHeight="false" outlineLevel="0" collapsed="false"/>
    <row r="590" s="105" customFormat="true" ht="11.25" hidden="false" customHeight="false" outlineLevel="0" collapsed="false"/>
    <row r="591" s="105" customFormat="true" ht="11.25" hidden="false" customHeight="false" outlineLevel="0" collapsed="false"/>
    <row r="592" s="105" customFormat="true" ht="11.25" hidden="false" customHeight="false" outlineLevel="0" collapsed="false"/>
    <row r="593" s="105" customFormat="true" ht="11.25" hidden="false" customHeight="false" outlineLevel="0" collapsed="false"/>
    <row r="594" s="105" customFormat="true" ht="11.25" hidden="false" customHeight="false" outlineLevel="0" collapsed="false"/>
    <row r="595" s="105" customFormat="true" ht="11.25" hidden="false" customHeight="false" outlineLevel="0" collapsed="false"/>
    <row r="596" s="105" customFormat="true" ht="11.25" hidden="false" customHeight="false" outlineLevel="0" collapsed="false"/>
    <row r="597" s="105" customFormat="true" ht="11.25" hidden="false" customHeight="false" outlineLevel="0" collapsed="false"/>
    <row r="598" s="105" customFormat="true" ht="11.25" hidden="false" customHeight="false" outlineLevel="0" collapsed="false"/>
    <row r="599" s="105" customFormat="true" ht="11.25" hidden="false" customHeight="false" outlineLevel="0" collapsed="false"/>
    <row r="600" s="105" customFormat="true" ht="11.25" hidden="false" customHeight="false" outlineLevel="0" collapsed="false"/>
    <row r="601" s="105" customFormat="true" ht="11.25" hidden="false" customHeight="false" outlineLevel="0" collapsed="false"/>
    <row r="602" s="105" customFormat="true" ht="11.25" hidden="false" customHeight="false" outlineLevel="0" collapsed="false"/>
    <row r="603" s="105" customFormat="true" ht="11.25" hidden="false" customHeight="false" outlineLevel="0" collapsed="false"/>
    <row r="604" s="105" customFormat="true" ht="11.25" hidden="false" customHeight="false" outlineLevel="0" collapsed="false"/>
    <row r="605" s="105" customFormat="true" ht="11.25" hidden="false" customHeight="false" outlineLevel="0" collapsed="false"/>
    <row r="606" s="105" customFormat="true" ht="11.25" hidden="false" customHeight="false" outlineLevel="0" collapsed="false"/>
    <row r="607" s="105" customFormat="true" ht="11.25" hidden="false" customHeight="false" outlineLevel="0" collapsed="false"/>
    <row r="608" s="105" customFormat="true" ht="11.25" hidden="false" customHeight="false" outlineLevel="0" collapsed="false"/>
    <row r="609" s="105" customFormat="true" ht="11.25" hidden="false" customHeight="false" outlineLevel="0" collapsed="false"/>
    <row r="610" s="105" customFormat="true" ht="11.25" hidden="false" customHeight="false" outlineLevel="0" collapsed="false"/>
    <row r="611" s="105" customFormat="true" ht="11.25" hidden="false" customHeight="false" outlineLevel="0" collapsed="false"/>
    <row r="612" s="105" customFormat="true" ht="11.25" hidden="false" customHeight="false" outlineLevel="0" collapsed="false"/>
    <row r="613" s="105" customFormat="true" ht="11.25" hidden="false" customHeight="false" outlineLevel="0" collapsed="false"/>
    <row r="614" s="105" customFormat="true" ht="11.25" hidden="false" customHeight="false" outlineLevel="0" collapsed="false"/>
    <row r="615" s="105" customFormat="true" ht="11.25" hidden="false" customHeight="false" outlineLevel="0" collapsed="false"/>
    <row r="616" s="105" customFormat="true" ht="11.25" hidden="false" customHeight="false" outlineLevel="0" collapsed="false"/>
    <row r="617" s="105" customFormat="true" ht="11.25" hidden="false" customHeight="false" outlineLevel="0" collapsed="false"/>
    <row r="618" s="105" customFormat="true" ht="11.25" hidden="false" customHeight="false" outlineLevel="0" collapsed="false"/>
    <row r="619" s="105" customFormat="true" ht="11.25" hidden="false" customHeight="false" outlineLevel="0" collapsed="false"/>
    <row r="620" s="105" customFormat="true" ht="11.25" hidden="false" customHeight="false" outlineLevel="0" collapsed="false"/>
    <row r="621" s="105" customFormat="true" ht="11.25" hidden="false" customHeight="false" outlineLevel="0" collapsed="false"/>
    <row r="622" s="105" customFormat="true" ht="11.25" hidden="false" customHeight="false" outlineLevel="0" collapsed="false"/>
    <row r="623" s="105" customFormat="true" ht="11.25" hidden="false" customHeight="false" outlineLevel="0" collapsed="false"/>
    <row r="624" s="105" customFormat="true" ht="11.25" hidden="false" customHeight="false" outlineLevel="0" collapsed="false"/>
    <row r="625" s="105" customFormat="true" ht="11.25" hidden="false" customHeight="false" outlineLevel="0" collapsed="false"/>
    <row r="626" s="105" customFormat="true" ht="11.25" hidden="false" customHeight="false" outlineLevel="0" collapsed="false"/>
    <row r="627" s="105" customFormat="true" ht="11.25" hidden="false" customHeight="false" outlineLevel="0" collapsed="false"/>
    <row r="628" s="105" customFormat="true" ht="11.25" hidden="false" customHeight="false" outlineLevel="0" collapsed="false"/>
    <row r="629" s="105" customFormat="true" ht="11.25" hidden="false" customHeight="false" outlineLevel="0" collapsed="false"/>
    <row r="630" s="105" customFormat="true" ht="11.25" hidden="false" customHeight="false" outlineLevel="0" collapsed="false"/>
    <row r="631" s="105" customFormat="true" ht="11.25" hidden="false" customHeight="false" outlineLevel="0" collapsed="false"/>
    <row r="632" s="105" customFormat="true" ht="11.25" hidden="false" customHeight="false" outlineLevel="0" collapsed="false"/>
    <row r="633" s="105" customFormat="true" ht="11.25" hidden="false" customHeight="false" outlineLevel="0" collapsed="false"/>
    <row r="634" s="105" customFormat="true" ht="11.25" hidden="false" customHeight="false" outlineLevel="0" collapsed="false"/>
    <row r="635" s="105" customFormat="true" ht="11.25" hidden="false" customHeight="false" outlineLevel="0" collapsed="false"/>
    <row r="636" s="105" customFormat="true" ht="11.25" hidden="false" customHeight="false" outlineLevel="0" collapsed="false"/>
    <row r="637" s="105" customFormat="true" ht="11.25" hidden="false" customHeight="false" outlineLevel="0" collapsed="false"/>
    <row r="638" s="105" customFormat="true" ht="11.25" hidden="false" customHeight="false" outlineLevel="0" collapsed="false"/>
    <row r="639" s="105" customFormat="true" ht="11.25" hidden="false" customHeight="false" outlineLevel="0" collapsed="false"/>
    <row r="640" s="105" customFormat="true" ht="11.25" hidden="false" customHeight="false" outlineLevel="0" collapsed="false"/>
    <row r="641" s="105" customFormat="true" ht="11.25" hidden="false" customHeight="false" outlineLevel="0" collapsed="false"/>
    <row r="642" s="105" customFormat="true" ht="11.25" hidden="false" customHeight="false" outlineLevel="0" collapsed="false"/>
    <row r="643" s="105" customFormat="true" ht="11.25" hidden="false" customHeight="false" outlineLevel="0" collapsed="false"/>
    <row r="644" s="105" customFormat="true" ht="11.25" hidden="false" customHeight="false" outlineLevel="0" collapsed="false"/>
    <row r="645" s="105" customFormat="true" ht="11.25" hidden="false" customHeight="false" outlineLevel="0" collapsed="false"/>
    <row r="646" s="105" customFormat="true" ht="11.25" hidden="false" customHeight="false" outlineLevel="0" collapsed="false"/>
    <row r="647" s="105" customFormat="true" ht="11.25" hidden="false" customHeight="false" outlineLevel="0" collapsed="false"/>
    <row r="648" s="105" customFormat="true" ht="11.25" hidden="false" customHeight="false" outlineLevel="0" collapsed="false"/>
    <row r="649" s="105" customFormat="true" ht="11.25" hidden="false" customHeight="false" outlineLevel="0" collapsed="false"/>
    <row r="650" s="105" customFormat="true" ht="11.25" hidden="false" customHeight="false" outlineLevel="0" collapsed="false"/>
    <row r="651" s="105" customFormat="true" ht="11.25" hidden="false" customHeight="false" outlineLevel="0" collapsed="false"/>
    <row r="652" s="105" customFormat="true" ht="11.25" hidden="false" customHeight="false" outlineLevel="0" collapsed="false"/>
    <row r="653" s="105" customFormat="true" ht="11.25" hidden="false" customHeight="false" outlineLevel="0" collapsed="false"/>
    <row r="654" s="105" customFormat="true" ht="11.25" hidden="false" customHeight="false" outlineLevel="0" collapsed="false"/>
    <row r="655" s="105" customFormat="true" ht="11.25" hidden="false" customHeight="false" outlineLevel="0" collapsed="false"/>
    <row r="656" s="105" customFormat="true" ht="11.25" hidden="false" customHeight="false" outlineLevel="0" collapsed="false"/>
    <row r="657" s="105" customFormat="true" ht="11.25" hidden="false" customHeight="false" outlineLevel="0" collapsed="false"/>
    <row r="658" s="105" customFormat="true" ht="11.25" hidden="false" customHeight="false" outlineLevel="0" collapsed="false"/>
    <row r="659" s="105" customFormat="true" ht="11.25" hidden="false" customHeight="false" outlineLevel="0" collapsed="false"/>
    <row r="660" s="105" customFormat="true" ht="11.25" hidden="false" customHeight="false" outlineLevel="0" collapsed="false"/>
    <row r="661" s="105" customFormat="true" ht="11.25" hidden="false" customHeight="false" outlineLevel="0" collapsed="false"/>
    <row r="662" s="105" customFormat="true" ht="11.25" hidden="false" customHeight="false" outlineLevel="0" collapsed="false"/>
    <row r="663" s="105" customFormat="true" ht="11.25" hidden="false" customHeight="false" outlineLevel="0" collapsed="false"/>
    <row r="664" s="105" customFormat="true" ht="11.25" hidden="false" customHeight="false" outlineLevel="0" collapsed="false"/>
    <row r="665" s="105" customFormat="true" ht="11.25" hidden="false" customHeight="false" outlineLevel="0" collapsed="false"/>
    <row r="666" s="105" customFormat="true" ht="11.25" hidden="false" customHeight="false" outlineLevel="0" collapsed="false"/>
    <row r="667" s="105" customFormat="true" ht="11.25" hidden="false" customHeight="false" outlineLevel="0" collapsed="false"/>
    <row r="668" s="105" customFormat="true" ht="11.25" hidden="false" customHeight="false" outlineLevel="0" collapsed="false"/>
    <row r="669" s="105" customFormat="true" ht="11.25" hidden="false" customHeight="false" outlineLevel="0" collapsed="false"/>
    <row r="670" s="105" customFormat="true" ht="11.25" hidden="false" customHeight="false" outlineLevel="0" collapsed="false"/>
    <row r="671" s="105" customFormat="true" ht="11.25" hidden="false" customHeight="false" outlineLevel="0" collapsed="false"/>
    <row r="672" s="105" customFormat="true" ht="11.25" hidden="false" customHeight="false" outlineLevel="0" collapsed="false"/>
    <row r="673" s="105" customFormat="true" ht="11.25" hidden="false" customHeight="false" outlineLevel="0" collapsed="false"/>
    <row r="674" s="105" customFormat="true" ht="11.25" hidden="false" customHeight="false" outlineLevel="0" collapsed="false"/>
    <row r="675" s="105" customFormat="true" ht="11.25" hidden="false" customHeight="false" outlineLevel="0" collapsed="false"/>
    <row r="676" s="105" customFormat="true" ht="11.25" hidden="false" customHeight="false" outlineLevel="0" collapsed="false"/>
    <row r="677" s="105" customFormat="true" ht="11.25" hidden="false" customHeight="false" outlineLevel="0" collapsed="false"/>
    <row r="678" s="105" customFormat="true" ht="11.25" hidden="false" customHeight="false" outlineLevel="0" collapsed="false"/>
    <row r="679" s="105" customFormat="true" ht="11.25" hidden="false" customHeight="false" outlineLevel="0" collapsed="false"/>
    <row r="680" s="105" customFormat="true" ht="11.25" hidden="false" customHeight="false" outlineLevel="0" collapsed="false"/>
    <row r="681" s="105" customFormat="true" ht="11.25" hidden="false" customHeight="false" outlineLevel="0" collapsed="false"/>
    <row r="682" s="105" customFormat="true" ht="11.25" hidden="false" customHeight="false" outlineLevel="0" collapsed="false"/>
    <row r="683" s="105" customFormat="true" ht="11.25" hidden="false" customHeight="false" outlineLevel="0" collapsed="false"/>
    <row r="684" s="105" customFormat="true" ht="11.25" hidden="false" customHeight="false" outlineLevel="0" collapsed="false"/>
    <row r="685" s="105" customFormat="true" ht="11.25" hidden="false" customHeight="false" outlineLevel="0" collapsed="false"/>
    <row r="686" s="105" customFormat="true" ht="11.25" hidden="false" customHeight="false" outlineLevel="0" collapsed="false"/>
    <row r="687" s="105" customFormat="true" ht="11.25" hidden="false" customHeight="false" outlineLevel="0" collapsed="false"/>
    <row r="688" s="105" customFormat="true" ht="11.25" hidden="false" customHeight="false" outlineLevel="0" collapsed="false"/>
    <row r="689" s="105" customFormat="true" ht="11.25" hidden="false" customHeight="false" outlineLevel="0" collapsed="false"/>
    <row r="690" s="105" customFormat="true" ht="11.25" hidden="false" customHeight="false" outlineLevel="0" collapsed="false"/>
    <row r="691" s="105" customFormat="true" ht="11.25" hidden="false" customHeight="false" outlineLevel="0" collapsed="false"/>
    <row r="692" s="105" customFormat="true" ht="11.25" hidden="false" customHeight="false" outlineLevel="0" collapsed="false"/>
    <row r="693" s="105" customFormat="true" ht="11.25" hidden="false" customHeight="false" outlineLevel="0" collapsed="false"/>
    <row r="694" s="105" customFormat="true" ht="11.25" hidden="false" customHeight="false" outlineLevel="0" collapsed="false"/>
    <row r="695" s="105" customFormat="true" ht="11.25" hidden="false" customHeight="false" outlineLevel="0" collapsed="false"/>
    <row r="696" s="105" customFormat="true" ht="11.25" hidden="false" customHeight="false" outlineLevel="0" collapsed="false"/>
    <row r="697" s="105" customFormat="true" ht="11.25" hidden="false" customHeight="false" outlineLevel="0" collapsed="false"/>
    <row r="698" s="105" customFormat="true" ht="11.25" hidden="false" customHeight="false" outlineLevel="0" collapsed="false"/>
    <row r="699" s="105" customFormat="true" ht="11.25" hidden="false" customHeight="false" outlineLevel="0" collapsed="false"/>
    <row r="700" s="105" customFormat="true" ht="11.25" hidden="false" customHeight="false" outlineLevel="0" collapsed="false"/>
    <row r="701" s="105" customFormat="true" ht="11.25" hidden="false" customHeight="false" outlineLevel="0" collapsed="false"/>
    <row r="702" s="105" customFormat="true" ht="11.25" hidden="false" customHeight="false" outlineLevel="0" collapsed="false"/>
    <row r="703" s="105" customFormat="true" ht="11.25" hidden="false" customHeight="false" outlineLevel="0" collapsed="false"/>
    <row r="704" s="105" customFormat="true" ht="11.25" hidden="false" customHeight="false" outlineLevel="0" collapsed="false"/>
    <row r="705" s="105" customFormat="true" ht="11.25" hidden="false" customHeight="false" outlineLevel="0" collapsed="false"/>
    <row r="706" s="105" customFormat="true" ht="11.25" hidden="false" customHeight="false" outlineLevel="0" collapsed="false"/>
    <row r="707" s="105" customFormat="true" ht="11.25" hidden="false" customHeight="false" outlineLevel="0" collapsed="false"/>
    <row r="708" s="105" customFormat="true" ht="11.25" hidden="false" customHeight="false" outlineLevel="0" collapsed="false"/>
    <row r="709" s="105" customFormat="true" ht="11.25" hidden="false" customHeight="false" outlineLevel="0" collapsed="false"/>
    <row r="710" s="105" customFormat="true" ht="11.25" hidden="false" customHeight="false" outlineLevel="0" collapsed="false"/>
    <row r="711" s="105" customFormat="true" ht="11.25" hidden="false" customHeight="false" outlineLevel="0" collapsed="false"/>
    <row r="712" s="105" customFormat="true" ht="11.25" hidden="false" customHeight="false" outlineLevel="0" collapsed="false"/>
    <row r="713" s="105" customFormat="true" ht="11.25" hidden="false" customHeight="false" outlineLevel="0" collapsed="false"/>
    <row r="714" s="105" customFormat="true" ht="11.25" hidden="false" customHeight="false" outlineLevel="0" collapsed="false"/>
    <row r="715" s="105" customFormat="true" ht="11.25" hidden="false" customHeight="false" outlineLevel="0" collapsed="false"/>
    <row r="716" s="105" customFormat="true" ht="11.25" hidden="false" customHeight="false" outlineLevel="0" collapsed="false"/>
    <row r="717" s="105" customFormat="true" ht="11.25" hidden="false" customHeight="false" outlineLevel="0" collapsed="false"/>
    <row r="718" s="105" customFormat="true" ht="11.25" hidden="false" customHeight="false" outlineLevel="0" collapsed="false"/>
    <row r="719" s="105" customFormat="true" ht="11.25" hidden="false" customHeight="false" outlineLevel="0" collapsed="false"/>
    <row r="720" s="105" customFormat="true" ht="11.25" hidden="false" customHeight="false" outlineLevel="0" collapsed="false"/>
    <row r="721" s="105" customFormat="true" ht="11.25" hidden="false" customHeight="false" outlineLevel="0" collapsed="false"/>
    <row r="722" s="105" customFormat="true" ht="11.25" hidden="false" customHeight="false" outlineLevel="0" collapsed="false"/>
    <row r="723" s="105" customFormat="true" ht="11.25" hidden="false" customHeight="false" outlineLevel="0" collapsed="false"/>
    <row r="724" s="105" customFormat="true" ht="11.25" hidden="false" customHeight="false" outlineLevel="0" collapsed="false"/>
    <row r="725" s="105" customFormat="true" ht="11.25" hidden="false" customHeight="false" outlineLevel="0" collapsed="false"/>
    <row r="726" s="105" customFormat="true" ht="11.25" hidden="false" customHeight="false" outlineLevel="0" collapsed="false"/>
    <row r="727" s="105" customFormat="true" ht="11.25" hidden="false" customHeight="false" outlineLevel="0" collapsed="false"/>
    <row r="728" s="105" customFormat="true" ht="11.25" hidden="false" customHeight="false" outlineLevel="0" collapsed="false"/>
    <row r="729" s="105" customFormat="true" ht="11.25" hidden="false" customHeight="false" outlineLevel="0" collapsed="false"/>
    <row r="730" s="105" customFormat="true" ht="11.25" hidden="false" customHeight="false" outlineLevel="0" collapsed="false"/>
    <row r="731" s="105" customFormat="true" ht="11.25" hidden="false" customHeight="false" outlineLevel="0" collapsed="false"/>
    <row r="732" s="105" customFormat="true" ht="11.25" hidden="false" customHeight="false" outlineLevel="0" collapsed="false"/>
    <row r="733" s="105" customFormat="true" ht="11.25" hidden="false" customHeight="false" outlineLevel="0" collapsed="false"/>
    <row r="734" s="105" customFormat="true" ht="11.25" hidden="false" customHeight="false" outlineLevel="0" collapsed="false"/>
    <row r="735" s="105" customFormat="true" ht="11.25" hidden="false" customHeight="false" outlineLevel="0" collapsed="false"/>
    <row r="736" s="105" customFormat="true" ht="11.25" hidden="false" customHeight="false" outlineLevel="0" collapsed="false"/>
    <row r="737" s="105" customFormat="true" ht="11.25" hidden="false" customHeight="false" outlineLevel="0" collapsed="false"/>
    <row r="738" s="105" customFormat="true" ht="11.25" hidden="false" customHeight="false" outlineLevel="0" collapsed="false"/>
    <row r="739" s="105" customFormat="true" ht="11.25" hidden="false" customHeight="false" outlineLevel="0" collapsed="false"/>
    <row r="740" s="105" customFormat="true" ht="11.25" hidden="false" customHeight="false" outlineLevel="0" collapsed="false"/>
    <row r="741" s="105" customFormat="true" ht="11.25" hidden="false" customHeight="false" outlineLevel="0" collapsed="false"/>
    <row r="742" s="105" customFormat="true" ht="11.25" hidden="false" customHeight="false" outlineLevel="0" collapsed="false"/>
    <row r="743" s="105" customFormat="true" ht="11.25" hidden="false" customHeight="false" outlineLevel="0" collapsed="false"/>
    <row r="744" s="105" customFormat="true" ht="11.25" hidden="false" customHeight="false" outlineLevel="0" collapsed="false"/>
    <row r="745" s="105" customFormat="true" ht="11.25" hidden="false" customHeight="false" outlineLevel="0" collapsed="false"/>
    <row r="746" s="105" customFormat="true" ht="11.25" hidden="false" customHeight="false" outlineLevel="0" collapsed="false"/>
    <row r="747" s="105" customFormat="true" ht="11.25" hidden="false" customHeight="false" outlineLevel="0" collapsed="false"/>
    <row r="748" s="105" customFormat="true" ht="11.25" hidden="false" customHeight="false" outlineLevel="0" collapsed="false"/>
    <row r="749" s="105" customFormat="true" ht="11.25" hidden="false" customHeight="false" outlineLevel="0" collapsed="false"/>
    <row r="750" s="105" customFormat="true" ht="11.25" hidden="false" customHeight="false" outlineLevel="0" collapsed="false"/>
    <row r="751" s="105" customFormat="true" ht="11.25" hidden="false" customHeight="false" outlineLevel="0" collapsed="false"/>
    <row r="752" s="105" customFormat="true" ht="11.25" hidden="false" customHeight="false" outlineLevel="0" collapsed="false"/>
    <row r="753" s="105" customFormat="true" ht="11.25" hidden="false" customHeight="false" outlineLevel="0" collapsed="false"/>
    <row r="754" s="105" customFormat="true" ht="11.25" hidden="false" customHeight="false" outlineLevel="0" collapsed="false"/>
    <row r="755" s="105" customFormat="true" ht="11.25" hidden="false" customHeight="false" outlineLevel="0" collapsed="false"/>
    <row r="756" s="105" customFormat="true" ht="11.25" hidden="false" customHeight="false" outlineLevel="0" collapsed="false"/>
    <row r="757" s="105" customFormat="true" ht="11.25" hidden="false" customHeight="false" outlineLevel="0" collapsed="false"/>
    <row r="758" s="105" customFormat="true" ht="11.25" hidden="false" customHeight="false" outlineLevel="0" collapsed="false"/>
    <row r="759" s="105" customFormat="true" ht="11.25" hidden="false" customHeight="false" outlineLevel="0" collapsed="false"/>
    <row r="760" s="105" customFormat="true" ht="11.25" hidden="false" customHeight="false" outlineLevel="0" collapsed="false"/>
    <row r="761" s="105" customFormat="true" ht="11.25" hidden="false" customHeight="false" outlineLevel="0" collapsed="false"/>
    <row r="762" s="105" customFormat="true" ht="11.25" hidden="false" customHeight="false" outlineLevel="0" collapsed="false"/>
    <row r="763" s="105" customFormat="true" ht="11.25" hidden="false" customHeight="false" outlineLevel="0" collapsed="false"/>
    <row r="764" s="105" customFormat="true" ht="11.25" hidden="false" customHeight="false" outlineLevel="0" collapsed="false"/>
    <row r="765" s="105" customFormat="true" ht="11.25" hidden="false" customHeight="false" outlineLevel="0" collapsed="false"/>
    <row r="766" s="105" customFormat="true" ht="11.25" hidden="false" customHeight="false" outlineLevel="0" collapsed="false"/>
    <row r="767" s="105" customFormat="true" ht="11.25" hidden="false" customHeight="false" outlineLevel="0" collapsed="false"/>
    <row r="768" s="105" customFormat="true" ht="11.25" hidden="false" customHeight="false" outlineLevel="0" collapsed="false"/>
    <row r="769" s="105" customFormat="true" ht="11.25" hidden="false" customHeight="false" outlineLevel="0" collapsed="false"/>
    <row r="770" s="105" customFormat="true" ht="11.25" hidden="false" customHeight="false" outlineLevel="0" collapsed="false"/>
    <row r="771" s="105" customFormat="true" ht="11.25" hidden="false" customHeight="false" outlineLevel="0" collapsed="false"/>
    <row r="772" s="105" customFormat="true" ht="11.25" hidden="false" customHeight="false" outlineLevel="0" collapsed="false"/>
    <row r="773" s="105" customFormat="true" ht="11.25" hidden="false" customHeight="false" outlineLevel="0" collapsed="false"/>
    <row r="774" s="105" customFormat="true" ht="11.25" hidden="false" customHeight="false" outlineLevel="0" collapsed="false"/>
    <row r="775" s="105" customFormat="true" ht="11.25" hidden="false" customHeight="false" outlineLevel="0" collapsed="false"/>
    <row r="776" s="105" customFormat="true" ht="11.25" hidden="false" customHeight="false" outlineLevel="0" collapsed="false"/>
    <row r="777" s="105" customFormat="true" ht="11.25" hidden="false" customHeight="false" outlineLevel="0" collapsed="false"/>
    <row r="778" s="105" customFormat="true" ht="11.25" hidden="false" customHeight="false" outlineLevel="0" collapsed="false"/>
    <row r="779" s="105" customFormat="true" ht="11.25" hidden="false" customHeight="false" outlineLevel="0" collapsed="false"/>
    <row r="780" s="105" customFormat="true" ht="11.25" hidden="false" customHeight="false" outlineLevel="0" collapsed="false"/>
    <row r="781" s="105" customFormat="true" ht="11.25" hidden="false" customHeight="false" outlineLevel="0" collapsed="false"/>
    <row r="782" s="105" customFormat="true" ht="11.25" hidden="false" customHeight="false" outlineLevel="0" collapsed="false"/>
    <row r="783" s="105" customFormat="true" ht="11.25" hidden="false" customHeight="false" outlineLevel="0" collapsed="false"/>
    <row r="784" s="105" customFormat="true" ht="11.25" hidden="false" customHeight="false" outlineLevel="0" collapsed="false"/>
    <row r="785" s="105" customFormat="true" ht="11.25" hidden="false" customHeight="false" outlineLevel="0" collapsed="false"/>
    <row r="786" s="105" customFormat="true" ht="11.25" hidden="false" customHeight="false" outlineLevel="0" collapsed="false"/>
    <row r="787" s="105" customFormat="true" ht="11.25" hidden="false" customHeight="false" outlineLevel="0" collapsed="false"/>
    <row r="788" s="105" customFormat="true" ht="11.25" hidden="false" customHeight="false" outlineLevel="0" collapsed="false"/>
    <row r="789" s="105" customFormat="true" ht="11.25" hidden="false" customHeight="false" outlineLevel="0" collapsed="false"/>
    <row r="790" s="105" customFormat="true" ht="11.25" hidden="false" customHeight="false" outlineLevel="0" collapsed="false"/>
    <row r="791" s="105" customFormat="true" ht="11.25" hidden="false" customHeight="false" outlineLevel="0" collapsed="false"/>
    <row r="792" s="105" customFormat="true" ht="11.25" hidden="false" customHeight="false" outlineLevel="0" collapsed="false"/>
    <row r="793" s="105" customFormat="true" ht="11.25" hidden="false" customHeight="false" outlineLevel="0" collapsed="false"/>
    <row r="794" s="105" customFormat="true" ht="11.25" hidden="false" customHeight="false" outlineLevel="0" collapsed="false"/>
    <row r="795" s="105" customFormat="true" ht="11.25" hidden="false" customHeight="false" outlineLevel="0" collapsed="false"/>
    <row r="796" s="105" customFormat="true" ht="11.25" hidden="false" customHeight="false" outlineLevel="0" collapsed="false"/>
    <row r="797" s="105" customFormat="true" ht="11.25" hidden="false" customHeight="false" outlineLevel="0" collapsed="false"/>
    <row r="798" s="105" customFormat="true" ht="11.25" hidden="false" customHeight="false" outlineLevel="0" collapsed="false"/>
    <row r="799" s="105" customFormat="true" ht="11.25" hidden="false" customHeight="false" outlineLevel="0" collapsed="false"/>
    <row r="800" s="105" customFormat="true" ht="11.25" hidden="false" customHeight="false" outlineLevel="0" collapsed="false"/>
    <row r="801" s="105" customFormat="true" ht="11.25" hidden="false" customHeight="false" outlineLevel="0" collapsed="false"/>
    <row r="802" s="105" customFormat="true" ht="11.25" hidden="false" customHeight="false" outlineLevel="0" collapsed="false"/>
    <row r="803" s="105" customFormat="true" ht="11.25" hidden="false" customHeight="false" outlineLevel="0" collapsed="false"/>
    <row r="804" s="105" customFormat="true" ht="11.25" hidden="false" customHeight="false" outlineLevel="0" collapsed="false"/>
    <row r="805" s="105" customFormat="true" ht="11.25" hidden="false" customHeight="false" outlineLevel="0" collapsed="false"/>
    <row r="806" s="105" customFormat="true" ht="11.25" hidden="false" customHeight="false" outlineLevel="0" collapsed="false"/>
    <row r="807" s="105" customFormat="true" ht="11.25" hidden="false" customHeight="false" outlineLevel="0" collapsed="false"/>
    <row r="808" s="105" customFormat="true" ht="11.25" hidden="false" customHeight="false" outlineLevel="0" collapsed="false"/>
    <row r="809" s="105" customFormat="true" ht="11.25" hidden="false" customHeight="false" outlineLevel="0" collapsed="false"/>
    <row r="810" s="105" customFormat="true" ht="11.25" hidden="false" customHeight="false" outlineLevel="0" collapsed="false"/>
    <row r="811" s="105" customFormat="true" ht="11.25" hidden="false" customHeight="false" outlineLevel="0" collapsed="false"/>
    <row r="812" s="105" customFormat="true" ht="11.25" hidden="false" customHeight="false" outlineLevel="0" collapsed="false"/>
    <row r="813" s="105" customFormat="true" ht="11.25" hidden="false" customHeight="false" outlineLevel="0" collapsed="false"/>
    <row r="814" s="105" customFormat="true" ht="11.25" hidden="false" customHeight="false" outlineLevel="0" collapsed="false"/>
    <row r="815" s="105" customFormat="true" ht="11.25" hidden="false" customHeight="false" outlineLevel="0" collapsed="false"/>
    <row r="816" s="105" customFormat="true" ht="11.25" hidden="false" customHeight="false" outlineLevel="0" collapsed="false"/>
    <row r="817" s="105" customFormat="true" ht="11.25" hidden="false" customHeight="false" outlineLevel="0" collapsed="false"/>
    <row r="818" s="105" customFormat="true" ht="11.25" hidden="false" customHeight="false" outlineLevel="0" collapsed="false"/>
    <row r="819" s="105" customFormat="true" ht="11.25" hidden="false" customHeight="false" outlineLevel="0" collapsed="false"/>
    <row r="820" s="105" customFormat="true" ht="11.25" hidden="false" customHeight="false" outlineLevel="0" collapsed="false"/>
    <row r="821" s="105" customFormat="true" ht="11.25" hidden="false" customHeight="false" outlineLevel="0" collapsed="false"/>
    <row r="822" s="105" customFormat="true" ht="11.25" hidden="false" customHeight="false" outlineLevel="0" collapsed="false"/>
    <row r="823" s="105" customFormat="true" ht="11.25" hidden="false" customHeight="false" outlineLevel="0" collapsed="false"/>
    <row r="824" s="105" customFormat="true" ht="11.25" hidden="false" customHeight="false" outlineLevel="0" collapsed="false"/>
    <row r="825" s="105" customFormat="true" ht="11.25" hidden="false" customHeight="false" outlineLevel="0" collapsed="false"/>
    <row r="826" s="105" customFormat="true" ht="11.25" hidden="false" customHeight="false" outlineLevel="0" collapsed="false"/>
    <row r="827" s="105" customFormat="true" ht="11.25" hidden="false" customHeight="false" outlineLevel="0" collapsed="false"/>
    <row r="828" s="105" customFormat="true" ht="11.25" hidden="false" customHeight="false" outlineLevel="0" collapsed="false"/>
    <row r="829" s="105" customFormat="true" ht="11.25" hidden="false" customHeight="false" outlineLevel="0" collapsed="false"/>
    <row r="830" s="105" customFormat="true" ht="11.25" hidden="false" customHeight="false" outlineLevel="0" collapsed="false"/>
    <row r="831" s="105" customFormat="true" ht="11.25" hidden="false" customHeight="false" outlineLevel="0" collapsed="false"/>
    <row r="832" s="105" customFormat="true" ht="11.25" hidden="false" customHeight="false" outlineLevel="0" collapsed="false"/>
    <row r="833" s="105" customFormat="true" ht="11.25" hidden="false" customHeight="false" outlineLevel="0" collapsed="false"/>
    <row r="834" s="105" customFormat="true" ht="11.25" hidden="false" customHeight="false" outlineLevel="0" collapsed="false"/>
    <row r="835" s="105" customFormat="true" ht="11.25" hidden="false" customHeight="false" outlineLevel="0" collapsed="false"/>
    <row r="836" s="105" customFormat="true" ht="11.25" hidden="false" customHeight="false" outlineLevel="0" collapsed="false"/>
    <row r="837" s="105" customFormat="true" ht="11.25" hidden="false" customHeight="false" outlineLevel="0" collapsed="false"/>
    <row r="838" s="105" customFormat="true" ht="11.25" hidden="false" customHeight="false" outlineLevel="0" collapsed="false"/>
    <row r="839" s="105" customFormat="true" ht="11.25" hidden="false" customHeight="false" outlineLevel="0" collapsed="false"/>
    <row r="840" s="105" customFormat="true" ht="11.25" hidden="false" customHeight="false" outlineLevel="0" collapsed="false"/>
    <row r="841" s="105" customFormat="true" ht="11.25" hidden="false" customHeight="false" outlineLevel="0" collapsed="false"/>
    <row r="842" s="105" customFormat="true" ht="11.25" hidden="false" customHeight="false" outlineLevel="0" collapsed="false"/>
    <row r="843" s="105" customFormat="true" ht="11.25" hidden="false" customHeight="false" outlineLevel="0" collapsed="false"/>
    <row r="844" s="105" customFormat="true" ht="11.25" hidden="false" customHeight="false" outlineLevel="0" collapsed="false"/>
    <row r="845" s="105" customFormat="true" ht="11.25" hidden="false" customHeight="false" outlineLevel="0" collapsed="false"/>
    <row r="846" s="105" customFormat="true" ht="11.25" hidden="false" customHeight="false" outlineLevel="0" collapsed="false"/>
    <row r="847" s="105" customFormat="true" ht="11.25" hidden="false" customHeight="false" outlineLevel="0" collapsed="false"/>
    <row r="848" s="105" customFormat="true" ht="11.25" hidden="false" customHeight="false" outlineLevel="0" collapsed="false"/>
    <row r="849" s="105" customFormat="true" ht="11.25" hidden="false" customHeight="false" outlineLevel="0" collapsed="false"/>
    <row r="850" s="105" customFormat="true" ht="11.25" hidden="false" customHeight="false" outlineLevel="0" collapsed="false"/>
    <row r="851" s="105" customFormat="true" ht="11.25" hidden="false" customHeight="false" outlineLevel="0" collapsed="false"/>
    <row r="852" s="105" customFormat="true" ht="11.25" hidden="false" customHeight="false" outlineLevel="0" collapsed="false"/>
    <row r="853" s="105" customFormat="true" ht="11.25" hidden="false" customHeight="false" outlineLevel="0" collapsed="false"/>
    <row r="854" s="105" customFormat="true" ht="11.25" hidden="false" customHeight="false" outlineLevel="0" collapsed="false"/>
    <row r="855" s="105" customFormat="true" ht="11.25" hidden="false" customHeight="false" outlineLevel="0" collapsed="false"/>
    <row r="856" s="105" customFormat="true" ht="11.25" hidden="false" customHeight="false" outlineLevel="0" collapsed="false"/>
    <row r="857" s="105" customFormat="true" ht="11.25" hidden="false" customHeight="false" outlineLevel="0" collapsed="false"/>
    <row r="858" s="105" customFormat="true" ht="11.25" hidden="false" customHeight="false" outlineLevel="0" collapsed="false"/>
    <row r="859" s="105" customFormat="true" ht="11.25" hidden="false" customHeight="false" outlineLevel="0" collapsed="false"/>
    <row r="860" s="105" customFormat="true" ht="11.25" hidden="false" customHeight="false" outlineLevel="0" collapsed="false"/>
    <row r="861" s="105" customFormat="true" ht="11.25" hidden="false" customHeight="false" outlineLevel="0" collapsed="false"/>
    <row r="862" s="105" customFormat="true" ht="11.25" hidden="false" customHeight="false" outlineLevel="0" collapsed="false"/>
    <row r="863" s="105" customFormat="true" ht="11.25" hidden="false" customHeight="false" outlineLevel="0" collapsed="false"/>
    <row r="864" s="105" customFormat="true" ht="11.25" hidden="false" customHeight="false" outlineLevel="0" collapsed="false"/>
    <row r="865" s="105" customFormat="true" ht="11.25" hidden="false" customHeight="false" outlineLevel="0" collapsed="false"/>
    <row r="866" s="105" customFormat="true" ht="11.25" hidden="false" customHeight="false" outlineLevel="0" collapsed="false"/>
    <row r="867" s="105" customFormat="true" ht="11.25" hidden="false" customHeight="false" outlineLevel="0" collapsed="false"/>
    <row r="868" s="105" customFormat="true" ht="11.25" hidden="false" customHeight="false" outlineLevel="0" collapsed="false"/>
    <row r="869" s="105" customFormat="true" ht="11.25" hidden="false" customHeight="false" outlineLevel="0" collapsed="false"/>
    <row r="870" s="105" customFormat="true" ht="11.25" hidden="false" customHeight="false" outlineLevel="0" collapsed="false"/>
    <row r="871" s="105" customFormat="true" ht="11.25" hidden="false" customHeight="false" outlineLevel="0" collapsed="false"/>
    <row r="872" s="105" customFormat="true" ht="11.25" hidden="false" customHeight="false" outlineLevel="0" collapsed="false"/>
    <row r="873" s="105" customFormat="true" ht="11.25" hidden="false" customHeight="false" outlineLevel="0" collapsed="false"/>
    <row r="874" s="105" customFormat="true" ht="11.25" hidden="false" customHeight="false" outlineLevel="0" collapsed="false"/>
    <row r="875" s="105" customFormat="true" ht="11.25" hidden="false" customHeight="false" outlineLevel="0" collapsed="false"/>
    <row r="876" s="105" customFormat="true" ht="11.25" hidden="false" customHeight="false" outlineLevel="0" collapsed="false"/>
    <row r="877" s="105" customFormat="true" ht="11.25" hidden="false" customHeight="false" outlineLevel="0" collapsed="false"/>
    <row r="878" s="105" customFormat="true" ht="11.25" hidden="false" customHeight="false" outlineLevel="0" collapsed="false"/>
    <row r="879" s="105" customFormat="true" ht="11.25" hidden="false" customHeight="false" outlineLevel="0" collapsed="false"/>
    <row r="880" s="105" customFormat="true" ht="11.25" hidden="false" customHeight="false" outlineLevel="0" collapsed="false"/>
    <row r="881" s="105" customFormat="true" ht="11.25" hidden="false" customHeight="false" outlineLevel="0" collapsed="false"/>
    <row r="882" s="105" customFormat="true" ht="11.25" hidden="false" customHeight="false" outlineLevel="0" collapsed="false"/>
    <row r="883" s="105" customFormat="true" ht="11.25" hidden="false" customHeight="false" outlineLevel="0" collapsed="false"/>
    <row r="884" s="105" customFormat="true" ht="11.25" hidden="false" customHeight="false" outlineLevel="0" collapsed="false"/>
    <row r="885" s="105" customFormat="true" ht="11.25" hidden="false" customHeight="false" outlineLevel="0" collapsed="false"/>
    <row r="886" s="105" customFormat="true" ht="11.25" hidden="false" customHeight="false" outlineLevel="0" collapsed="false"/>
    <row r="887" s="105" customFormat="true" ht="11.25" hidden="false" customHeight="false" outlineLevel="0" collapsed="false"/>
    <row r="888" s="105" customFormat="true" ht="11.25" hidden="false" customHeight="false" outlineLevel="0" collapsed="false"/>
    <row r="889" s="105" customFormat="true" ht="11.25" hidden="false" customHeight="false" outlineLevel="0" collapsed="false"/>
    <row r="890" s="105" customFormat="true" ht="11.25" hidden="false" customHeight="false" outlineLevel="0" collapsed="false"/>
    <row r="891" s="105" customFormat="true" ht="11.25" hidden="false" customHeight="false" outlineLevel="0" collapsed="false"/>
    <row r="892" s="105" customFormat="true" ht="11.25" hidden="false" customHeight="false" outlineLevel="0" collapsed="false"/>
    <row r="893" s="105" customFormat="true" ht="11.25" hidden="false" customHeight="false" outlineLevel="0" collapsed="false"/>
    <row r="894" s="105" customFormat="true" ht="11.25" hidden="false" customHeight="false" outlineLevel="0" collapsed="false"/>
    <row r="895" s="105" customFormat="true" ht="11.25" hidden="false" customHeight="false" outlineLevel="0" collapsed="false"/>
    <row r="896" s="105" customFormat="true" ht="11.25" hidden="false" customHeight="false" outlineLevel="0" collapsed="false"/>
    <row r="897" s="105" customFormat="true" ht="11.25" hidden="false" customHeight="false" outlineLevel="0" collapsed="false"/>
    <row r="898" s="105" customFormat="true" ht="11.25" hidden="false" customHeight="false" outlineLevel="0" collapsed="false"/>
    <row r="899" s="105" customFormat="true" ht="11.25" hidden="false" customHeight="false" outlineLevel="0" collapsed="false"/>
    <row r="900" s="105" customFormat="true" ht="11.25" hidden="false" customHeight="false" outlineLevel="0" collapsed="false"/>
    <row r="901" s="105" customFormat="true" ht="11.25" hidden="false" customHeight="false" outlineLevel="0" collapsed="false"/>
    <row r="902" s="105" customFormat="true" ht="11.25" hidden="false" customHeight="false" outlineLevel="0" collapsed="false"/>
    <row r="903" s="105" customFormat="true" ht="11.25" hidden="false" customHeight="false" outlineLevel="0" collapsed="false"/>
    <row r="904" s="105" customFormat="true" ht="11.25" hidden="false" customHeight="false" outlineLevel="0" collapsed="false"/>
    <row r="905" s="105" customFormat="true" ht="11.25" hidden="false" customHeight="false" outlineLevel="0" collapsed="false"/>
    <row r="906" s="105" customFormat="true" ht="11.25" hidden="false" customHeight="false" outlineLevel="0" collapsed="false"/>
    <row r="907" s="105" customFormat="true" ht="11.25" hidden="false" customHeight="false" outlineLevel="0" collapsed="false"/>
    <row r="908" s="105" customFormat="true" ht="11.25" hidden="false" customHeight="false" outlineLevel="0" collapsed="false"/>
    <row r="909" s="105" customFormat="true" ht="11.25" hidden="false" customHeight="false" outlineLevel="0" collapsed="false"/>
    <row r="910" s="105" customFormat="true" ht="11.25" hidden="false" customHeight="false" outlineLevel="0" collapsed="false"/>
    <row r="911" s="105" customFormat="true" ht="11.25" hidden="false" customHeight="false" outlineLevel="0" collapsed="false"/>
    <row r="912" s="105" customFormat="true" ht="11.25" hidden="false" customHeight="false" outlineLevel="0" collapsed="false"/>
    <row r="913" s="105" customFormat="true" ht="11.25" hidden="false" customHeight="false" outlineLevel="0" collapsed="false"/>
    <row r="914" s="105" customFormat="true" ht="11.25" hidden="false" customHeight="false" outlineLevel="0" collapsed="false"/>
    <row r="915" s="105" customFormat="true" ht="11.25" hidden="false" customHeight="false" outlineLevel="0" collapsed="false"/>
    <row r="916" s="105" customFormat="true" ht="11.25" hidden="false" customHeight="false" outlineLevel="0" collapsed="false"/>
    <row r="917" s="105" customFormat="true" ht="11.25" hidden="false" customHeight="false" outlineLevel="0" collapsed="false"/>
    <row r="918" s="105" customFormat="true" ht="11.25" hidden="false" customHeight="false" outlineLevel="0" collapsed="false"/>
    <row r="919" s="105" customFormat="true" ht="11.25" hidden="false" customHeight="false" outlineLevel="0" collapsed="false"/>
    <row r="920" s="105" customFormat="true" ht="11.25" hidden="false" customHeight="false" outlineLevel="0" collapsed="false"/>
    <row r="921" s="105" customFormat="true" ht="11.25" hidden="false" customHeight="false" outlineLevel="0" collapsed="false"/>
    <row r="922" s="105" customFormat="true" ht="11.25" hidden="false" customHeight="false" outlineLevel="0" collapsed="false"/>
    <row r="923" s="105" customFormat="true" ht="11.25" hidden="false" customHeight="false" outlineLevel="0" collapsed="false"/>
    <row r="924" s="105" customFormat="true" ht="11.25" hidden="false" customHeight="false" outlineLevel="0" collapsed="false"/>
    <row r="925" s="105" customFormat="true" ht="11.25" hidden="false" customHeight="false" outlineLevel="0" collapsed="false"/>
    <row r="926" s="105" customFormat="true" ht="11.25" hidden="false" customHeight="false" outlineLevel="0" collapsed="false"/>
    <row r="927" s="105" customFormat="true" ht="11.25" hidden="false" customHeight="false" outlineLevel="0" collapsed="false"/>
    <row r="928" s="105" customFormat="true" ht="11.25" hidden="false" customHeight="false" outlineLevel="0" collapsed="false"/>
    <row r="929" s="105" customFormat="true" ht="11.25" hidden="false" customHeight="false" outlineLevel="0" collapsed="false"/>
    <row r="930" s="105" customFormat="true" ht="11.25" hidden="false" customHeight="false" outlineLevel="0" collapsed="false"/>
    <row r="931" s="105" customFormat="true" ht="11.25" hidden="false" customHeight="false" outlineLevel="0" collapsed="false"/>
    <row r="932" s="105" customFormat="true" ht="11.25" hidden="false" customHeight="false" outlineLevel="0" collapsed="false"/>
    <row r="933" s="105" customFormat="true" ht="11.25" hidden="false" customHeight="false" outlineLevel="0" collapsed="false"/>
    <row r="934" s="105" customFormat="true" ht="11.25" hidden="false" customHeight="false" outlineLevel="0" collapsed="false"/>
    <row r="935" s="105" customFormat="true" ht="11.25" hidden="false" customHeight="false" outlineLevel="0" collapsed="false"/>
    <row r="936" s="105" customFormat="true" ht="11.25" hidden="false" customHeight="false" outlineLevel="0" collapsed="false"/>
    <row r="937" s="105" customFormat="true" ht="11.25" hidden="false" customHeight="false" outlineLevel="0" collapsed="false"/>
    <row r="938" s="105" customFormat="true" ht="11.25" hidden="false" customHeight="false" outlineLevel="0" collapsed="false"/>
    <row r="939" s="105" customFormat="true" ht="11.25" hidden="false" customHeight="false" outlineLevel="0" collapsed="false"/>
    <row r="940" s="105" customFormat="true" ht="11.25" hidden="false" customHeight="false" outlineLevel="0" collapsed="false"/>
    <row r="941" s="105" customFormat="true" ht="11.25" hidden="false" customHeight="false" outlineLevel="0" collapsed="false"/>
    <row r="942" s="105" customFormat="true" ht="11.25" hidden="false" customHeight="false" outlineLevel="0" collapsed="false"/>
    <row r="943" s="105" customFormat="true" ht="11.25" hidden="false" customHeight="false" outlineLevel="0" collapsed="false"/>
    <row r="944" s="105" customFormat="true" ht="11.25" hidden="false" customHeight="false" outlineLevel="0" collapsed="false"/>
    <row r="945" s="105" customFormat="true" ht="11.25" hidden="false" customHeight="false" outlineLevel="0" collapsed="false"/>
    <row r="946" s="105" customFormat="true" ht="11.25" hidden="false" customHeight="false" outlineLevel="0" collapsed="false"/>
    <row r="947" s="105" customFormat="true" ht="11.25" hidden="false" customHeight="false" outlineLevel="0" collapsed="false"/>
    <row r="948" s="105" customFormat="true" ht="11.25" hidden="false" customHeight="false" outlineLevel="0" collapsed="false"/>
    <row r="949" s="105" customFormat="true" ht="11.25" hidden="false" customHeight="false" outlineLevel="0" collapsed="false"/>
    <row r="950" s="105" customFormat="true" ht="11.25" hidden="false" customHeight="false" outlineLevel="0" collapsed="false"/>
    <row r="951" s="105" customFormat="true" ht="11.25" hidden="false" customHeight="false" outlineLevel="0" collapsed="false"/>
    <row r="952" s="105" customFormat="true" ht="11.25" hidden="false" customHeight="false" outlineLevel="0" collapsed="false"/>
    <row r="953" s="105" customFormat="true" ht="11.25" hidden="false" customHeight="false" outlineLevel="0" collapsed="false"/>
    <row r="954" s="105" customFormat="true" ht="11.25" hidden="false" customHeight="false" outlineLevel="0" collapsed="false"/>
    <row r="955" s="105" customFormat="true" ht="11.25" hidden="false" customHeight="false" outlineLevel="0" collapsed="false"/>
    <row r="956" s="105" customFormat="true" ht="11.25" hidden="false" customHeight="false" outlineLevel="0" collapsed="false"/>
    <row r="957" s="105" customFormat="true" ht="11.25" hidden="false" customHeight="false" outlineLevel="0" collapsed="false"/>
    <row r="958" s="105" customFormat="true" ht="11.25" hidden="false" customHeight="false" outlineLevel="0" collapsed="false"/>
    <row r="959" s="105" customFormat="true" ht="11.25" hidden="false" customHeight="false" outlineLevel="0" collapsed="false"/>
    <row r="960" s="105" customFormat="true" ht="11.25" hidden="false" customHeight="false" outlineLevel="0" collapsed="false"/>
    <row r="961" s="105" customFormat="true" ht="11.25" hidden="false" customHeight="false" outlineLevel="0" collapsed="false"/>
    <row r="962" s="105" customFormat="true" ht="11.25" hidden="false" customHeight="false" outlineLevel="0" collapsed="false"/>
    <row r="963" s="105" customFormat="true" ht="11.25" hidden="false" customHeight="false" outlineLevel="0" collapsed="false"/>
    <row r="964" s="105" customFormat="true" ht="11.25" hidden="false" customHeight="false" outlineLevel="0" collapsed="false"/>
    <row r="965" s="105" customFormat="true" ht="11.25" hidden="false" customHeight="false" outlineLevel="0" collapsed="false"/>
    <row r="966" s="105" customFormat="true" ht="11.25" hidden="false" customHeight="false" outlineLevel="0" collapsed="false"/>
    <row r="967" s="105" customFormat="true" ht="11.25" hidden="false" customHeight="false" outlineLevel="0" collapsed="false"/>
    <row r="968" s="105" customFormat="true" ht="11.25" hidden="false" customHeight="false" outlineLevel="0" collapsed="false"/>
    <row r="969" s="105" customFormat="true" ht="11.25" hidden="false" customHeight="false" outlineLevel="0" collapsed="false"/>
    <row r="970" s="105" customFormat="true" ht="11.25" hidden="false" customHeight="false" outlineLevel="0" collapsed="false"/>
    <row r="971" s="105" customFormat="true" ht="11.25" hidden="false" customHeight="false" outlineLevel="0" collapsed="false"/>
    <row r="972" s="105" customFormat="true" ht="11.25" hidden="false" customHeight="false" outlineLevel="0" collapsed="false"/>
    <row r="973" s="105" customFormat="true" ht="11.25" hidden="false" customHeight="false" outlineLevel="0" collapsed="false"/>
    <row r="974" s="105" customFormat="true" ht="11.25" hidden="false" customHeight="false" outlineLevel="0" collapsed="false"/>
    <row r="975" s="105" customFormat="true" ht="11.25" hidden="false" customHeight="false" outlineLevel="0" collapsed="false"/>
    <row r="976" s="105" customFormat="true" ht="11.25" hidden="false" customHeight="false" outlineLevel="0" collapsed="false"/>
    <row r="977" s="105" customFormat="true" ht="11.25" hidden="false" customHeight="false" outlineLevel="0" collapsed="false"/>
    <row r="978" s="105" customFormat="true" ht="11.25" hidden="false" customHeight="false" outlineLevel="0" collapsed="false"/>
    <row r="979" s="105" customFormat="true" ht="11.25" hidden="false" customHeight="false" outlineLevel="0" collapsed="false"/>
    <row r="980" s="105" customFormat="true" ht="11.25" hidden="false" customHeight="false" outlineLevel="0" collapsed="false"/>
    <row r="981" s="105" customFormat="true" ht="11.25" hidden="false" customHeight="false" outlineLevel="0" collapsed="false"/>
    <row r="982" s="105" customFormat="true" ht="11.25" hidden="false" customHeight="false" outlineLevel="0" collapsed="false"/>
    <row r="983" s="105" customFormat="true" ht="11.25" hidden="false" customHeight="false" outlineLevel="0" collapsed="false"/>
    <row r="984" s="105" customFormat="true" ht="11.25" hidden="false" customHeight="false" outlineLevel="0" collapsed="false"/>
    <row r="985" s="105" customFormat="true" ht="11.25" hidden="false" customHeight="false" outlineLevel="0" collapsed="false"/>
    <row r="986" s="105" customFormat="true" ht="11.25" hidden="false" customHeight="false" outlineLevel="0" collapsed="false"/>
    <row r="987" s="105" customFormat="true" ht="11.25" hidden="false" customHeight="false" outlineLevel="0" collapsed="false"/>
    <row r="988" s="105" customFormat="true" ht="11.25" hidden="false" customHeight="false" outlineLevel="0" collapsed="false"/>
    <row r="989" s="105" customFormat="true" ht="11.25" hidden="false" customHeight="false" outlineLevel="0" collapsed="false"/>
    <row r="990" s="105" customFormat="true" ht="11.25" hidden="false" customHeight="false" outlineLevel="0" collapsed="false"/>
    <row r="991" s="105" customFormat="true" ht="11.25" hidden="false" customHeight="false" outlineLevel="0" collapsed="false"/>
    <row r="992" s="105" customFormat="true" ht="11.25" hidden="false" customHeight="false" outlineLevel="0" collapsed="false"/>
    <row r="993" s="105" customFormat="true" ht="11.25" hidden="false" customHeight="false" outlineLevel="0" collapsed="false"/>
    <row r="994" s="105" customFormat="true" ht="11.25" hidden="false" customHeight="false" outlineLevel="0" collapsed="false"/>
    <row r="995" s="105" customFormat="true" ht="11.25" hidden="false" customHeight="false" outlineLevel="0" collapsed="false"/>
    <row r="996" s="105" customFormat="true" ht="11.25" hidden="false" customHeight="false" outlineLevel="0" collapsed="false"/>
    <row r="997" s="105" customFormat="true" ht="11.25" hidden="false" customHeight="false" outlineLevel="0" collapsed="false"/>
    <row r="998" s="105" customFormat="true" ht="11.25" hidden="false" customHeight="false" outlineLevel="0" collapsed="false"/>
    <row r="999" s="105" customFormat="true" ht="11.25" hidden="false" customHeight="false" outlineLevel="0" collapsed="false"/>
    <row r="1000" s="105" customFormat="true" ht="11.25" hidden="false" customHeight="false" outlineLevel="0" collapsed="false"/>
    <row r="1001" s="105" customFormat="true" ht="11.25" hidden="false" customHeight="false" outlineLevel="0" collapsed="false"/>
    <row r="1002" s="105" customFormat="true" ht="11.25" hidden="false" customHeight="false" outlineLevel="0" collapsed="false"/>
    <row r="1003" s="105" customFormat="true" ht="11.25" hidden="false" customHeight="false" outlineLevel="0" collapsed="false"/>
    <row r="1004" s="105" customFormat="true" ht="11.25" hidden="false" customHeight="false" outlineLevel="0" collapsed="false"/>
    <row r="1005" s="105" customFormat="true" ht="11.25" hidden="false" customHeight="false" outlineLevel="0" collapsed="false"/>
    <row r="1006" s="105" customFormat="true" ht="11.25" hidden="false" customHeight="false" outlineLevel="0" collapsed="false"/>
    <row r="1007" s="105" customFormat="true" ht="11.25" hidden="false" customHeight="false" outlineLevel="0" collapsed="false"/>
    <row r="1008" s="105" customFormat="true" ht="11.25" hidden="false" customHeight="false" outlineLevel="0" collapsed="false"/>
    <row r="1009" s="105" customFormat="true" ht="11.25" hidden="false" customHeight="false" outlineLevel="0" collapsed="false"/>
    <row r="1010" s="105" customFormat="true" ht="11.25" hidden="false" customHeight="false" outlineLevel="0" collapsed="false"/>
    <row r="1011" s="105" customFormat="true" ht="11.25" hidden="false" customHeight="false" outlineLevel="0" collapsed="false"/>
    <row r="1012" s="105" customFormat="true" ht="11.25" hidden="false" customHeight="false" outlineLevel="0" collapsed="false"/>
    <row r="1013" s="105" customFormat="true" ht="11.25" hidden="false" customHeight="false" outlineLevel="0" collapsed="false"/>
    <row r="1014" s="105" customFormat="true" ht="11.25" hidden="false" customHeight="false" outlineLevel="0" collapsed="false"/>
    <row r="1015" s="105" customFormat="true" ht="11.25" hidden="false" customHeight="false" outlineLevel="0" collapsed="false"/>
    <row r="1016" s="105" customFormat="true" ht="11.25" hidden="false" customHeight="false" outlineLevel="0" collapsed="false"/>
    <row r="1017" s="105" customFormat="true" ht="11.25" hidden="false" customHeight="false" outlineLevel="0" collapsed="false"/>
    <row r="1018" s="105" customFormat="true" ht="11.25" hidden="false" customHeight="false" outlineLevel="0" collapsed="false"/>
    <row r="1019" s="105" customFormat="true" ht="11.25" hidden="false" customHeight="false" outlineLevel="0" collapsed="false"/>
    <row r="1020" s="105" customFormat="true" ht="11.25" hidden="false" customHeight="false" outlineLevel="0" collapsed="false"/>
    <row r="1021" s="105" customFormat="true" ht="11.25" hidden="false" customHeight="false" outlineLevel="0" collapsed="false"/>
    <row r="1022" s="105" customFormat="true" ht="11.25" hidden="false" customHeight="false" outlineLevel="0" collapsed="false"/>
    <row r="1023" s="105" customFormat="true" ht="11.25" hidden="false" customHeight="false" outlineLevel="0" collapsed="false"/>
    <row r="1024" s="105" customFormat="true" ht="11.25" hidden="false" customHeight="false" outlineLevel="0" collapsed="false"/>
    <row r="1025" s="105" customFormat="true" ht="11.25" hidden="false" customHeight="false" outlineLevel="0" collapsed="false"/>
    <row r="1026" s="105" customFormat="true" ht="11.25" hidden="false" customHeight="false" outlineLevel="0" collapsed="false"/>
    <row r="1027" s="105" customFormat="true" ht="11.25" hidden="false" customHeight="false" outlineLevel="0" collapsed="false"/>
    <row r="1028" s="105" customFormat="true" ht="11.25" hidden="false" customHeight="false" outlineLevel="0" collapsed="false"/>
    <row r="1029" s="105" customFormat="true" ht="11.25" hidden="false" customHeight="false" outlineLevel="0" collapsed="false"/>
    <row r="1030" s="105" customFormat="true" ht="11.25" hidden="false" customHeight="false" outlineLevel="0" collapsed="false"/>
    <row r="1031" s="105" customFormat="true" ht="11.25" hidden="false" customHeight="false" outlineLevel="0" collapsed="false"/>
    <row r="1032" s="105" customFormat="true" ht="11.25" hidden="false" customHeight="false" outlineLevel="0" collapsed="false"/>
    <row r="1033" s="105" customFormat="true" ht="11.25" hidden="false" customHeight="false" outlineLevel="0" collapsed="false"/>
    <row r="1034" customFormat="false" ht="11.25" hidden="false" customHeight="false" outlineLevel="0" collapsed="false"/>
    <row r="1035" customFormat="false" ht="11.25" hidden="false" customHeight="false" outlineLevel="0" collapsed="false"/>
    <row r="1036" customFormat="false" ht="11.25" hidden="false" customHeight="false" outlineLevel="0" collapsed="false"/>
    <row r="1037" customFormat="false" ht="11.25" hidden="false" customHeight="false" outlineLevel="0" collapsed="false"/>
    <row r="1038" customFormat="false" ht="11.25" hidden="false" customHeight="false" outlineLevel="0" collapsed="false"/>
    <row r="1039" customFormat="false" ht="11.25" hidden="false" customHeight="false" outlineLevel="0" collapsed="false"/>
    <row r="1040" customFormat="false" ht="11.25" hidden="false" customHeight="false" outlineLevel="0" collapsed="false"/>
    <row r="1041" customFormat="false" ht="11.25" hidden="false" customHeight="false" outlineLevel="0" collapsed="false"/>
    <row r="1042" customFormat="false" ht="11.25" hidden="false" customHeight="false" outlineLevel="0" collapsed="false"/>
    <row r="1043" customFormat="false" ht="11.25" hidden="false" customHeight="false" outlineLevel="0" collapsed="false"/>
    <row r="1044" customFormat="false" ht="11.25" hidden="false" customHeight="false" outlineLevel="0" collapsed="false"/>
    <row r="1045" customFormat="false" ht="11.25" hidden="false" customHeight="false" outlineLevel="0" collapsed="false"/>
    <row r="1046" customFormat="false" ht="11.25" hidden="false" customHeight="false" outlineLevel="0" collapsed="false"/>
    <row r="1047" customFormat="false" ht="11.25" hidden="false" customHeight="false" outlineLevel="0" collapsed="false"/>
    <row r="1048" customFormat="false" ht="11.25" hidden="false" customHeight="false" outlineLevel="0" collapsed="false"/>
    <row r="1049" customFormat="false" ht="11.25" hidden="false" customHeight="false" outlineLevel="0" collapsed="false"/>
    <row r="1050" customFormat="false" ht="11.25" hidden="false" customHeight="false" outlineLevel="0" collapsed="false"/>
    <row r="1051" customFormat="false" ht="11.25" hidden="false" customHeight="false" outlineLevel="0" collapsed="false"/>
    <row r="1052" customFormat="false" ht="11.25" hidden="false" customHeight="false" outlineLevel="0" collapsed="false"/>
    <row r="1053" customFormat="false" ht="11.25" hidden="false" customHeight="false" outlineLevel="0" collapsed="false"/>
    <row r="1054" customFormat="false" ht="11.25" hidden="false" customHeight="false" outlineLevel="0" collapsed="false"/>
    <row r="1055" customFormat="false" ht="11.25" hidden="false" customHeight="false" outlineLevel="0" collapsed="false"/>
    <row r="1056" customFormat="false" ht="11.25" hidden="false" customHeight="false" outlineLevel="0" collapsed="false"/>
    <row r="1057" customFormat="false" ht="11.25" hidden="false" customHeight="false" outlineLevel="0" collapsed="false"/>
    <row r="1058" customFormat="false" ht="11.25" hidden="false" customHeight="false" outlineLevel="0" collapsed="false"/>
    <row r="1059" customFormat="false" ht="11.25" hidden="false" customHeight="false" outlineLevel="0" collapsed="false"/>
    <row r="1060" customFormat="false" ht="11.25" hidden="false" customHeight="false" outlineLevel="0" collapsed="false"/>
    <row r="1061" customFormat="false" ht="11.25" hidden="false" customHeight="false" outlineLevel="0" collapsed="false"/>
    <row r="1062" customFormat="false" ht="11.25" hidden="false" customHeight="false" outlineLevel="0" collapsed="false"/>
    <row r="1063" customFormat="false" ht="11.25" hidden="false" customHeight="false" outlineLevel="0" collapsed="false"/>
    <row r="1064" customFormat="false" ht="11.25" hidden="false" customHeight="false" outlineLevel="0" collapsed="false"/>
    <row r="1065" customFormat="false" ht="11.25" hidden="false" customHeight="false" outlineLevel="0" collapsed="false"/>
    <row r="1066" customFormat="false" ht="11.25" hidden="false" customHeight="false" outlineLevel="0" collapsed="false"/>
    <row r="1067" customFormat="false" ht="11.25" hidden="false" customHeight="false" outlineLevel="0" collapsed="false"/>
    <row r="1068" customFormat="false" ht="11.25" hidden="false" customHeight="false" outlineLevel="0" collapsed="false"/>
    <row r="1069" customFormat="false" ht="11.25" hidden="false" customHeight="false" outlineLevel="0" collapsed="false"/>
    <row r="1070" customFormat="false" ht="11.25" hidden="false" customHeight="false" outlineLevel="0" collapsed="false"/>
    <row r="1071" customFormat="false" ht="11.25" hidden="false" customHeight="false" outlineLevel="0" collapsed="false"/>
    <row r="1072" customFormat="false" ht="11.25" hidden="false" customHeight="false" outlineLevel="0" collapsed="false"/>
    <row r="1073" customFormat="false" ht="11.25" hidden="false" customHeight="false" outlineLevel="0" collapsed="false"/>
    <row r="1074" customFormat="false" ht="11.25" hidden="false" customHeight="false" outlineLevel="0" collapsed="false"/>
    <row r="1075" customFormat="false" ht="11.25" hidden="false" customHeight="false" outlineLevel="0" collapsed="false"/>
    <row r="1076" customFormat="false" ht="11.25" hidden="false" customHeight="false" outlineLevel="0" collapsed="false"/>
    <row r="1077" customFormat="false" ht="11.25" hidden="false" customHeight="false" outlineLevel="0" collapsed="false"/>
    <row r="1078" customFormat="false" ht="11.25" hidden="false" customHeight="false" outlineLevel="0" collapsed="false"/>
    <row r="1079" customFormat="false" ht="11.25" hidden="false" customHeight="false" outlineLevel="0" collapsed="false"/>
    <row r="1080" customFormat="false" ht="11.25" hidden="false" customHeight="false" outlineLevel="0" collapsed="false"/>
    <row r="1081" customFormat="false" ht="11.25" hidden="false" customHeight="false" outlineLevel="0" collapsed="false"/>
    <row r="1082" customFormat="false" ht="11.25" hidden="false" customHeight="false" outlineLevel="0" collapsed="false"/>
    <row r="1083" customFormat="false" ht="11.25" hidden="false" customHeight="false" outlineLevel="0" collapsed="false"/>
    <row r="1084" customFormat="false" ht="11.25" hidden="false" customHeight="false" outlineLevel="0" collapsed="false"/>
    <row r="1085" customFormat="false" ht="11.25" hidden="false" customHeight="false" outlineLevel="0" collapsed="false"/>
    <row r="1086" customFormat="false" ht="11.25" hidden="false" customHeight="false" outlineLevel="0" collapsed="false"/>
    <row r="1087" customFormat="false" ht="11.25" hidden="false" customHeight="false" outlineLevel="0" collapsed="false"/>
    <row r="1088" customFormat="false" ht="11.25" hidden="false" customHeight="false" outlineLevel="0" collapsed="false"/>
    <row r="1089" customFormat="false" ht="11.25" hidden="false" customHeight="false" outlineLevel="0" collapsed="false"/>
    <row r="1090" customFormat="false" ht="11.25" hidden="false" customHeight="false" outlineLevel="0" collapsed="false"/>
    <row r="1091" customFormat="false" ht="11.25" hidden="false" customHeight="false" outlineLevel="0" collapsed="false"/>
    <row r="1092" customFormat="false" ht="11.25" hidden="false" customHeight="false" outlineLevel="0" collapsed="false"/>
    <row r="1093" customFormat="false" ht="11.25" hidden="false" customHeight="false" outlineLevel="0" collapsed="false"/>
    <row r="1094" customFormat="false" ht="11.25" hidden="false" customHeight="false" outlineLevel="0" collapsed="false"/>
    <row r="1095" customFormat="false" ht="11.25" hidden="false" customHeight="false" outlineLevel="0" collapsed="false"/>
    <row r="1096" customFormat="false" ht="11.25" hidden="false" customHeight="false" outlineLevel="0" collapsed="false"/>
    <row r="1097" customFormat="false" ht="11.25" hidden="false" customHeight="false" outlineLevel="0" collapsed="false"/>
    <row r="1098" customFormat="false" ht="11.25" hidden="false" customHeight="false" outlineLevel="0" collapsed="false"/>
    <row r="1099" customFormat="false" ht="11.25" hidden="false" customHeight="false" outlineLevel="0" collapsed="false"/>
    <row r="1100" customFormat="false" ht="11.25" hidden="false" customHeight="false" outlineLevel="0" collapsed="false"/>
    <row r="1101" customFormat="false" ht="11.25" hidden="false" customHeight="false" outlineLevel="0" collapsed="false"/>
    <row r="1102" customFormat="false" ht="11.25" hidden="false" customHeight="false" outlineLevel="0" collapsed="false"/>
    <row r="1103" customFormat="false" ht="11.25" hidden="false" customHeight="false" outlineLevel="0" collapsed="false"/>
    <row r="1104" customFormat="false" ht="11.25" hidden="false" customHeight="false" outlineLevel="0" collapsed="false"/>
    <row r="1105" customFormat="false" ht="11.25" hidden="false" customHeight="false" outlineLevel="0" collapsed="false"/>
    <row r="1106" customFormat="false" ht="11.25" hidden="false" customHeight="false" outlineLevel="0" collapsed="false"/>
    <row r="1107" customFormat="false" ht="11.25" hidden="false" customHeight="false" outlineLevel="0" collapsed="false"/>
    <row r="1108" customFormat="false" ht="11.25" hidden="false" customHeight="false" outlineLevel="0" collapsed="false"/>
    <row r="1109" customFormat="false" ht="11.25" hidden="false" customHeight="false" outlineLevel="0" collapsed="false"/>
    <row r="1110" customFormat="false" ht="11.25" hidden="false" customHeight="false" outlineLevel="0" collapsed="false"/>
    <row r="1111" customFormat="false" ht="11.25" hidden="false" customHeight="false" outlineLevel="0" collapsed="false"/>
    <row r="1112" customFormat="false" ht="11.25" hidden="false" customHeight="false" outlineLevel="0" collapsed="false"/>
    <row r="1113" customFormat="false" ht="11.25" hidden="false" customHeight="false" outlineLevel="0" collapsed="false"/>
    <row r="1114" customFormat="false" ht="11.25" hidden="false" customHeight="false" outlineLevel="0" collapsed="false"/>
    <row r="1115" customFormat="false" ht="11.25" hidden="false" customHeight="false" outlineLevel="0" collapsed="false"/>
    <row r="1116" customFormat="false" ht="11.25" hidden="false" customHeight="false" outlineLevel="0" collapsed="false"/>
    <row r="1117" customFormat="false" ht="11.25" hidden="false" customHeight="false" outlineLevel="0" collapsed="false"/>
    <row r="1118" customFormat="false" ht="11.25" hidden="false" customHeight="false" outlineLevel="0" collapsed="false"/>
    <row r="1119" customFormat="false" ht="11.25" hidden="false" customHeight="false" outlineLevel="0" collapsed="false"/>
    <row r="1120" customFormat="false" ht="11.25" hidden="false" customHeight="false" outlineLevel="0" collapsed="false"/>
    <row r="1121" customFormat="false" ht="11.25" hidden="false" customHeight="false" outlineLevel="0" collapsed="false"/>
    <row r="1122" customFormat="false" ht="11.25" hidden="false" customHeight="false" outlineLevel="0" collapsed="false"/>
    <row r="1123" customFormat="false" ht="11.25" hidden="false" customHeight="false" outlineLevel="0" collapsed="false"/>
    <row r="1124" customFormat="false" ht="11.25" hidden="false" customHeight="false" outlineLevel="0" collapsed="false"/>
    <row r="1125" customFormat="false" ht="11.25" hidden="false" customHeight="false" outlineLevel="0" collapsed="false"/>
    <row r="1126" customFormat="false" ht="11.25" hidden="false" customHeight="false" outlineLevel="0" collapsed="false"/>
    <row r="1127" customFormat="false" ht="11.25" hidden="false" customHeight="false" outlineLevel="0" collapsed="false"/>
    <row r="1128" customFormat="false" ht="11.25" hidden="false" customHeight="false" outlineLevel="0" collapsed="false"/>
    <row r="1129" customFormat="false" ht="11.25" hidden="false" customHeight="false" outlineLevel="0" collapsed="false"/>
    <row r="1130" customFormat="false" ht="11.25" hidden="false" customHeight="false" outlineLevel="0" collapsed="false"/>
    <row r="1131" customFormat="false" ht="11.25" hidden="false" customHeight="false" outlineLevel="0" collapsed="false"/>
    <row r="1132" customFormat="false" ht="11.25" hidden="false" customHeight="false" outlineLevel="0" collapsed="false"/>
    <row r="1133" customFormat="false" ht="11.25" hidden="false" customHeight="false" outlineLevel="0" collapsed="false"/>
    <row r="1134" customFormat="false" ht="11.25" hidden="false" customHeight="false" outlineLevel="0" collapsed="false"/>
    <row r="1135" customFormat="false" ht="11.25" hidden="false" customHeight="false" outlineLevel="0" collapsed="false"/>
    <row r="1136" customFormat="false" ht="11.25" hidden="false" customHeight="false" outlineLevel="0" collapsed="false"/>
    <row r="1137" customFormat="false" ht="11.25" hidden="false" customHeight="false" outlineLevel="0" collapsed="false"/>
    <row r="1138" customFormat="false" ht="11.25" hidden="false" customHeight="false" outlineLevel="0" collapsed="false"/>
    <row r="1139" customFormat="false" ht="11.25" hidden="false" customHeight="false" outlineLevel="0" collapsed="false"/>
    <row r="1140" customFormat="false" ht="11.25" hidden="false" customHeight="false" outlineLevel="0" collapsed="false"/>
    <row r="1141" customFormat="false" ht="11.25" hidden="false" customHeight="false" outlineLevel="0" collapsed="false"/>
    <row r="1142" customFormat="false" ht="11.25" hidden="false" customHeight="false" outlineLevel="0" collapsed="false"/>
    <row r="1143" customFormat="false" ht="11.25" hidden="false" customHeight="false" outlineLevel="0" collapsed="false"/>
    <row r="1144" customFormat="false" ht="11.25" hidden="false" customHeight="false" outlineLevel="0" collapsed="false"/>
    <row r="1145" customFormat="false" ht="11.25" hidden="false" customHeight="false" outlineLevel="0" collapsed="false"/>
    <row r="1146" customFormat="false" ht="11.25" hidden="false" customHeight="false" outlineLevel="0" collapsed="false"/>
    <row r="1147" customFormat="false" ht="11.25" hidden="false" customHeight="false" outlineLevel="0" collapsed="false"/>
    <row r="1148" customFormat="false" ht="11.25" hidden="false" customHeight="false" outlineLevel="0" collapsed="false"/>
    <row r="1149" customFormat="false" ht="11.25" hidden="false" customHeight="false" outlineLevel="0" collapsed="false"/>
    <row r="1150" customFormat="false" ht="11.25" hidden="false" customHeight="false" outlineLevel="0" collapsed="false"/>
    <row r="1151" customFormat="false" ht="11.25" hidden="false" customHeight="false" outlineLevel="0" collapsed="false"/>
    <row r="1152" customFormat="false" ht="11.25" hidden="false" customHeight="false" outlineLevel="0" collapsed="false"/>
    <row r="1153" customFormat="false" ht="11.25" hidden="false" customHeight="false" outlineLevel="0" collapsed="false"/>
    <row r="1154" customFormat="false" ht="11.25" hidden="false" customHeight="false" outlineLevel="0" collapsed="false"/>
    <row r="1155" customFormat="false" ht="11.25" hidden="false" customHeight="false" outlineLevel="0" collapsed="false"/>
    <row r="1156" customFormat="false" ht="11.25" hidden="false" customHeight="false" outlineLevel="0" collapsed="false"/>
    <row r="1157" customFormat="false" ht="11.25" hidden="false" customHeight="false" outlineLevel="0" collapsed="false"/>
    <row r="1158" customFormat="false" ht="11.25" hidden="false" customHeight="false" outlineLevel="0" collapsed="false"/>
    <row r="1159" customFormat="false" ht="11.25" hidden="false" customHeight="false" outlineLevel="0" collapsed="false"/>
    <row r="1160" customFormat="false" ht="11.25" hidden="false" customHeight="false" outlineLevel="0" collapsed="false"/>
    <row r="1161" customFormat="false" ht="11.25" hidden="false" customHeight="false" outlineLevel="0" collapsed="false"/>
    <row r="1162" customFormat="false" ht="11.25" hidden="false" customHeight="false" outlineLevel="0" collapsed="false"/>
    <row r="1163" customFormat="false" ht="11.25" hidden="false" customHeight="false" outlineLevel="0" collapsed="false"/>
    <row r="1164" customFormat="false" ht="11.25" hidden="false" customHeight="false" outlineLevel="0" collapsed="false"/>
    <row r="1165" customFormat="false" ht="11.25" hidden="false" customHeight="false" outlineLevel="0" collapsed="false"/>
    <row r="1166" customFormat="false" ht="11.25" hidden="false" customHeight="false" outlineLevel="0" collapsed="false"/>
    <row r="1167" customFormat="false" ht="11.25" hidden="false" customHeight="false" outlineLevel="0" collapsed="false"/>
    <row r="1168" customFormat="false" ht="11.25" hidden="false" customHeight="false" outlineLevel="0" collapsed="false"/>
    <row r="1169" customFormat="false" ht="11.25" hidden="false" customHeight="false" outlineLevel="0" collapsed="false"/>
    <row r="1170" customFormat="false" ht="11.25" hidden="false" customHeight="false" outlineLevel="0" collapsed="false"/>
    <row r="1171" customFormat="false" ht="11.25" hidden="false" customHeight="false" outlineLevel="0" collapsed="false"/>
    <row r="1172" customFormat="false" ht="11.25" hidden="false" customHeight="false" outlineLevel="0" collapsed="false"/>
    <row r="1173" customFormat="false" ht="11.25" hidden="false" customHeight="false" outlineLevel="0" collapsed="false"/>
    <row r="1174" customFormat="false" ht="11.25" hidden="false" customHeight="false" outlineLevel="0" collapsed="false"/>
    <row r="1175" customFormat="false" ht="11.25" hidden="false" customHeight="false" outlineLevel="0" collapsed="false"/>
    <row r="1176" customFormat="false" ht="11.25" hidden="false" customHeight="false" outlineLevel="0" collapsed="false"/>
    <row r="1177" customFormat="false" ht="11.25" hidden="false" customHeight="false" outlineLevel="0" collapsed="false"/>
    <row r="1178" customFormat="false" ht="11.25" hidden="false" customHeight="false" outlineLevel="0" collapsed="false"/>
    <row r="1179" customFormat="false" ht="11.25" hidden="false" customHeight="false" outlineLevel="0" collapsed="false"/>
    <row r="1180" customFormat="false" ht="11.25" hidden="false" customHeight="false" outlineLevel="0" collapsed="false"/>
    <row r="1181" customFormat="false" ht="11.25" hidden="false" customHeight="false" outlineLevel="0" collapsed="false"/>
    <row r="1182" customFormat="false" ht="11.25" hidden="false" customHeight="false" outlineLevel="0" collapsed="false"/>
    <row r="1183" customFormat="false" ht="11.25" hidden="false" customHeight="false" outlineLevel="0" collapsed="false"/>
    <row r="1184" customFormat="false" ht="11.25" hidden="false" customHeight="false" outlineLevel="0" collapsed="false"/>
    <row r="1185" customFormat="false" ht="11.25" hidden="false" customHeight="false" outlineLevel="0" collapsed="false"/>
    <row r="1186" customFormat="false" ht="11.25" hidden="false" customHeight="false" outlineLevel="0" collapsed="false"/>
    <row r="1187" customFormat="false" ht="11.25" hidden="false" customHeight="false" outlineLevel="0" collapsed="false"/>
    <row r="1188" customFormat="false" ht="11.25" hidden="false" customHeight="false" outlineLevel="0" collapsed="false"/>
    <row r="1189" customFormat="false" ht="11.25" hidden="false" customHeight="false" outlineLevel="0" collapsed="false"/>
    <row r="1190" customFormat="false" ht="11.25" hidden="false" customHeight="false" outlineLevel="0" collapsed="false"/>
    <row r="1191" customFormat="false" ht="11.25" hidden="false" customHeight="false" outlineLevel="0" collapsed="false"/>
    <row r="1192" customFormat="false" ht="11.25" hidden="false" customHeight="false" outlineLevel="0" collapsed="false"/>
    <row r="1193" customFormat="false" ht="11.25" hidden="false" customHeight="false" outlineLevel="0" collapsed="false"/>
    <row r="1194" customFormat="false" ht="11.25" hidden="false" customHeight="false" outlineLevel="0" collapsed="false"/>
    <row r="1195" customFormat="false" ht="11.25" hidden="false" customHeight="false" outlineLevel="0" collapsed="false"/>
    <row r="1196" customFormat="false" ht="11.25" hidden="false" customHeight="false" outlineLevel="0" collapsed="false"/>
    <row r="1197" customFormat="false" ht="11.25" hidden="false" customHeight="false" outlineLevel="0" collapsed="false"/>
    <row r="1198" customFormat="false" ht="11.25" hidden="false" customHeight="false" outlineLevel="0" collapsed="false"/>
    <row r="1199" customFormat="false" ht="11.25" hidden="false" customHeight="false" outlineLevel="0" collapsed="false"/>
    <row r="1200" customFormat="false" ht="11.25" hidden="false" customHeight="false" outlineLevel="0" collapsed="false"/>
    <row r="1201" customFormat="false" ht="11.25" hidden="false" customHeight="false" outlineLevel="0" collapsed="false"/>
    <row r="1202" customFormat="false" ht="11.25" hidden="false" customHeight="false" outlineLevel="0" collapsed="false"/>
    <row r="1203" customFormat="false" ht="11.25" hidden="false" customHeight="false" outlineLevel="0" collapsed="false"/>
    <row r="1204" customFormat="false" ht="11.25" hidden="false" customHeight="false" outlineLevel="0" collapsed="false"/>
    <row r="1205" customFormat="false" ht="11.25" hidden="false" customHeight="false" outlineLevel="0" collapsed="false"/>
    <row r="1206" customFormat="false" ht="11.25" hidden="false" customHeight="false" outlineLevel="0" collapsed="false"/>
    <row r="1207" customFormat="false" ht="11.25" hidden="false" customHeight="false" outlineLevel="0" collapsed="false"/>
    <row r="1208" customFormat="false" ht="11.25" hidden="false" customHeight="false" outlineLevel="0" collapsed="false"/>
    <row r="1209" customFormat="false" ht="11.25" hidden="false" customHeight="false" outlineLevel="0" collapsed="false"/>
    <row r="1210" customFormat="false" ht="11.25" hidden="false" customHeight="false" outlineLevel="0" collapsed="false"/>
    <row r="1211" customFormat="false" ht="11.25" hidden="false" customHeight="false" outlineLevel="0" collapsed="false"/>
    <row r="1212" customFormat="false" ht="11.25" hidden="false" customHeight="false" outlineLevel="0" collapsed="false"/>
    <row r="1213" customFormat="false" ht="11.25" hidden="false" customHeight="false" outlineLevel="0" collapsed="false"/>
    <row r="1214" customFormat="false" ht="11.25" hidden="false" customHeight="false" outlineLevel="0" collapsed="false"/>
    <row r="1215" customFormat="false" ht="11.25" hidden="false" customHeight="false" outlineLevel="0" collapsed="false"/>
    <row r="1216" customFormat="false" ht="11.25" hidden="false" customHeight="false" outlineLevel="0" collapsed="false"/>
    <row r="1217" customFormat="false" ht="11.25" hidden="false" customHeight="false" outlineLevel="0" collapsed="false"/>
    <row r="1218" customFormat="false" ht="11.25" hidden="false" customHeight="false" outlineLevel="0" collapsed="false"/>
  </sheetData>
  <mergeCells count="14">
    <mergeCell ref="A1:G1"/>
    <mergeCell ref="A2:G2"/>
    <mergeCell ref="A3:G3"/>
    <mergeCell ref="A5:A9"/>
    <mergeCell ref="B5:C5"/>
    <mergeCell ref="D5:E5"/>
    <mergeCell ref="F5:G5"/>
    <mergeCell ref="B6:B8"/>
    <mergeCell ref="C6:C8"/>
    <mergeCell ref="D6:D8"/>
    <mergeCell ref="E6:E8"/>
    <mergeCell ref="F6:F8"/>
    <mergeCell ref="G6:G8"/>
    <mergeCell ref="F9:G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1.56"/>
    <col collapsed="false" customWidth="true" hidden="false" outlineLevel="0" max="3" min="3" style="0" width="14.28"/>
    <col collapsed="false" customWidth="true" hidden="false" outlineLevel="0" max="4" min="4" style="0" width="7.99"/>
    <col collapsed="false" customWidth="true" hidden="false" outlineLevel="0" max="5" min="5" style="0" width="8.41"/>
    <col collapsed="false" customWidth="true" hidden="false" outlineLevel="0" max="6" min="6" style="0" width="7.7"/>
    <col collapsed="false" customWidth="true" hidden="false" outlineLevel="0" max="7" min="7" style="0" width="6.56"/>
    <col collapsed="false" customWidth="true" hidden="false" outlineLevel="0" max="8" min="8" style="0" width="6.7"/>
    <col collapsed="false" customWidth="true" hidden="false" outlineLevel="0" max="9" min="9" style="0" width="7.28"/>
    <col collapsed="false" customWidth="true" hidden="false" outlineLevel="0" max="10" min="10" style="0" width="6.41"/>
    <col collapsed="false" customWidth="true" hidden="false" outlineLevel="0" max="11" min="11" style="0" width="7.14"/>
    <col collapsed="false" customWidth="true" hidden="false" outlineLevel="0" max="12" min="12" style="0" width="8.28"/>
  </cols>
  <sheetData>
    <row r="1" customFormat="false" ht="5.25" hidden="false" customHeight="true" outlineLevel="0" collapsed="false">
      <c r="A1" s="105"/>
      <c r="B1" s="105"/>
      <c r="C1" s="105"/>
      <c r="D1" s="105"/>
      <c r="E1" s="105"/>
      <c r="F1" s="105"/>
      <c r="G1" s="241"/>
      <c r="H1" s="241"/>
      <c r="I1" s="241"/>
      <c r="J1" s="241"/>
      <c r="K1" s="105"/>
      <c r="L1" s="105"/>
    </row>
    <row r="2" customFormat="false" ht="12.75" hidden="false" customHeight="false" outlineLevel="0" collapsed="false">
      <c r="A2" s="242" t="s">
        <v>858</v>
      </c>
      <c r="B2" s="242"/>
      <c r="C2" s="242"/>
      <c r="D2" s="242"/>
      <c r="E2" s="242"/>
      <c r="F2" s="242"/>
      <c r="G2" s="242"/>
      <c r="H2" s="242"/>
      <c r="I2" s="242"/>
      <c r="J2" s="242"/>
      <c r="K2" s="242"/>
      <c r="L2" s="242"/>
    </row>
    <row r="3" customFormat="false" ht="12.75" hidden="false" customHeight="false" outlineLevel="0" collapsed="false">
      <c r="A3" s="242" t="s">
        <v>859</v>
      </c>
      <c r="B3" s="242"/>
      <c r="C3" s="242"/>
      <c r="D3" s="242"/>
      <c r="E3" s="242"/>
      <c r="F3" s="242"/>
      <c r="G3" s="242"/>
      <c r="H3" s="242"/>
      <c r="I3" s="242"/>
      <c r="J3" s="242"/>
      <c r="K3" s="242"/>
      <c r="L3" s="242"/>
    </row>
    <row r="4" customFormat="false" ht="12.75" hidden="false" customHeight="false" outlineLevel="0" collapsed="false">
      <c r="A4" s="242" t="s">
        <v>860</v>
      </c>
      <c r="B4" s="242"/>
      <c r="C4" s="242"/>
      <c r="D4" s="242"/>
      <c r="E4" s="242"/>
      <c r="F4" s="242"/>
      <c r="G4" s="242"/>
      <c r="H4" s="242"/>
      <c r="I4" s="242"/>
      <c r="J4" s="242"/>
      <c r="K4" s="242"/>
      <c r="L4" s="242"/>
    </row>
    <row r="5" customFormat="false" ht="6.75" hidden="false" customHeight="true" outlineLevel="0" collapsed="false">
      <c r="A5" s="105"/>
      <c r="B5" s="105"/>
      <c r="C5" s="105"/>
      <c r="D5" s="105"/>
      <c r="E5" s="105"/>
      <c r="F5" s="105"/>
      <c r="G5" s="241"/>
      <c r="H5" s="241"/>
      <c r="I5" s="241"/>
      <c r="J5" s="241"/>
      <c r="K5" s="105"/>
      <c r="L5" s="105"/>
    </row>
    <row r="6" customFormat="false" ht="12.75" hidden="false" customHeight="false" outlineLevel="0" collapsed="false">
      <c r="A6" s="243" t="s">
        <v>497</v>
      </c>
      <c r="B6" s="243"/>
      <c r="C6" s="243"/>
      <c r="D6" s="106" t="s">
        <v>861</v>
      </c>
      <c r="E6" s="126" t="s">
        <v>862</v>
      </c>
      <c r="F6" s="126"/>
      <c r="G6" s="244" t="s">
        <v>863</v>
      </c>
      <c r="H6" s="244"/>
      <c r="I6" s="244" t="s">
        <v>864</v>
      </c>
      <c r="J6" s="244"/>
      <c r="K6" s="126" t="s">
        <v>850</v>
      </c>
      <c r="L6" s="126"/>
    </row>
    <row r="7" customFormat="false" ht="33.75" hidden="false" customHeight="false" outlineLevel="0" collapsed="false">
      <c r="A7" s="124" t="s">
        <v>865</v>
      </c>
      <c r="B7" s="245" t="s">
        <v>866</v>
      </c>
      <c r="C7" s="246" t="s">
        <v>867</v>
      </c>
      <c r="D7" s="127" t="s">
        <v>328</v>
      </c>
      <c r="E7" s="133" t="s">
        <v>868</v>
      </c>
      <c r="F7" s="133" t="s">
        <v>869</v>
      </c>
      <c r="G7" s="247" t="s">
        <v>870</v>
      </c>
      <c r="H7" s="247" t="s">
        <v>871</v>
      </c>
      <c r="I7" s="247" t="s">
        <v>872</v>
      </c>
      <c r="J7" s="247" t="s">
        <v>873</v>
      </c>
      <c r="K7" s="133" t="s">
        <v>874</v>
      </c>
      <c r="L7" s="133" t="s">
        <v>875</v>
      </c>
    </row>
    <row r="8" customFormat="false" ht="12.75" hidden="false" customHeight="false" outlineLevel="0" collapsed="false">
      <c r="A8" s="105" t="s">
        <v>876</v>
      </c>
      <c r="B8" s="248" t="s">
        <v>877</v>
      </c>
      <c r="C8" s="105" t="s">
        <v>876</v>
      </c>
      <c r="D8" s="132" t="n">
        <v>369849</v>
      </c>
      <c r="E8" s="132" t="n">
        <v>22390081</v>
      </c>
      <c r="F8" s="241" t="n">
        <v>9147.151</v>
      </c>
      <c r="G8" s="241" t="n">
        <v>71.294</v>
      </c>
      <c r="H8" s="241" t="n">
        <v>26.292</v>
      </c>
      <c r="I8" s="241" t="n">
        <v>74.913</v>
      </c>
      <c r="J8" s="241" t="n">
        <v>27.666</v>
      </c>
      <c r="K8" s="241" t="n">
        <v>56.93</v>
      </c>
      <c r="L8" s="241" t="n">
        <v>64.3278488126915</v>
      </c>
    </row>
    <row r="9" customFormat="false" ht="12.75" hidden="false" customHeight="false" outlineLevel="0" collapsed="false">
      <c r="A9" s="105" t="s">
        <v>876</v>
      </c>
      <c r="B9" s="248" t="s">
        <v>877</v>
      </c>
      <c r="C9" s="105" t="s">
        <v>381</v>
      </c>
      <c r="D9" s="132" t="n">
        <v>28109</v>
      </c>
      <c r="E9" s="132" t="n">
        <v>2285553</v>
      </c>
      <c r="F9" s="241" t="n">
        <v>1070.395</v>
      </c>
      <c r="G9" s="241" t="n">
        <v>7.784</v>
      </c>
      <c r="H9" s="241" t="n">
        <v>3.066</v>
      </c>
      <c r="I9" s="241" t="n">
        <v>6.262</v>
      </c>
      <c r="J9" s="241" t="n">
        <v>2.662</v>
      </c>
      <c r="K9" s="241" t="n">
        <v>58.44</v>
      </c>
      <c r="L9" s="241" t="n">
        <v>67.4969390087527</v>
      </c>
    </row>
    <row r="10" customFormat="false" ht="12.75" hidden="false" customHeight="false" outlineLevel="0" collapsed="false">
      <c r="A10" s="105" t="s">
        <v>876</v>
      </c>
      <c r="B10" s="248" t="s">
        <v>877</v>
      </c>
      <c r="C10" s="105" t="s">
        <v>382</v>
      </c>
      <c r="D10" s="132" t="n">
        <v>12139</v>
      </c>
      <c r="E10" s="132" t="n">
        <v>591901</v>
      </c>
      <c r="F10" s="241" t="n">
        <v>211.102</v>
      </c>
      <c r="G10" s="241" t="n">
        <v>0.381</v>
      </c>
      <c r="H10" s="241" t="n">
        <v>0.129</v>
      </c>
      <c r="I10" s="241" t="n">
        <v>5.1</v>
      </c>
      <c r="J10" s="241" t="n">
        <v>2.19</v>
      </c>
      <c r="K10" s="241" t="n">
        <v>57.47</v>
      </c>
      <c r="L10" s="241" t="n">
        <v>62.9268204520858</v>
      </c>
    </row>
    <row r="11" customFormat="false" ht="12.75" hidden="false" customHeight="false" outlineLevel="0" collapsed="false">
      <c r="A11" s="105" t="s">
        <v>876</v>
      </c>
      <c r="B11" s="248" t="s">
        <v>877</v>
      </c>
      <c r="C11" s="105" t="s">
        <v>383</v>
      </c>
      <c r="D11" s="132" t="n">
        <v>9677</v>
      </c>
      <c r="E11" s="132" t="n">
        <v>432863</v>
      </c>
      <c r="F11" s="241" t="n">
        <v>181.337</v>
      </c>
      <c r="G11" s="241" t="n">
        <v>0.6</v>
      </c>
      <c r="H11" s="241" t="n">
        <v>0.225</v>
      </c>
      <c r="I11" s="241" t="n">
        <v>0.686</v>
      </c>
      <c r="J11" s="241" t="n">
        <v>0.23</v>
      </c>
      <c r="K11" s="241" t="n">
        <v>63.83</v>
      </c>
      <c r="L11" s="241" t="n">
        <v>70.2487560574242</v>
      </c>
    </row>
    <row r="12" customFormat="false" ht="12.75" hidden="false" customHeight="false" outlineLevel="0" collapsed="false">
      <c r="A12" s="105" t="s">
        <v>876</v>
      </c>
      <c r="B12" s="248" t="s">
        <v>877</v>
      </c>
      <c r="C12" s="105" t="s">
        <v>384</v>
      </c>
      <c r="D12" s="132" t="n">
        <v>26231</v>
      </c>
      <c r="E12" s="132" t="n">
        <v>1896987</v>
      </c>
      <c r="F12" s="241" t="n">
        <v>765.088</v>
      </c>
      <c r="G12" s="241" t="n">
        <v>1.454</v>
      </c>
      <c r="H12" s="241" t="n">
        <v>0.549</v>
      </c>
      <c r="I12" s="241" t="n">
        <v>0.001</v>
      </c>
      <c r="J12" s="241" t="n">
        <v>0</v>
      </c>
      <c r="K12" s="241" t="n">
        <v>54.09</v>
      </c>
      <c r="L12" s="241" t="n">
        <v>63.0288545880802</v>
      </c>
    </row>
    <row r="13" customFormat="false" ht="12.75" hidden="false" customHeight="false" outlineLevel="0" collapsed="false">
      <c r="A13" s="105" t="s">
        <v>876</v>
      </c>
      <c r="B13" s="248" t="s">
        <v>877</v>
      </c>
      <c r="C13" s="105" t="s">
        <v>385</v>
      </c>
      <c r="D13" s="132" t="n">
        <v>29396</v>
      </c>
      <c r="E13" s="132" t="n">
        <v>1686398</v>
      </c>
      <c r="F13" s="241" t="n">
        <v>697.116</v>
      </c>
      <c r="G13" s="241" t="n">
        <v>12.504</v>
      </c>
      <c r="H13" s="241" t="n">
        <v>4.827</v>
      </c>
      <c r="I13" s="241" t="n">
        <v>5.267</v>
      </c>
      <c r="J13" s="241" t="n">
        <v>1.604</v>
      </c>
      <c r="K13" s="241" t="n">
        <v>53.88</v>
      </c>
      <c r="L13" s="241" t="n">
        <v>59.8367615443324</v>
      </c>
    </row>
    <row r="14" customFormat="false" ht="12.75" hidden="false" customHeight="false" outlineLevel="0" collapsed="false">
      <c r="A14" s="105" t="s">
        <v>876</v>
      </c>
      <c r="B14" s="248" t="s">
        <v>877</v>
      </c>
      <c r="C14" s="105" t="s">
        <v>878</v>
      </c>
      <c r="D14" s="132" t="n">
        <v>42223</v>
      </c>
      <c r="E14" s="132" t="n">
        <v>3897678</v>
      </c>
      <c r="F14" s="241" t="n">
        <v>1270.093</v>
      </c>
      <c r="G14" s="241" t="n">
        <v>18.381</v>
      </c>
      <c r="H14" s="241" t="n">
        <v>6.141</v>
      </c>
      <c r="I14" s="241" t="n">
        <v>24.842</v>
      </c>
      <c r="J14" s="241" t="n">
        <v>8.74</v>
      </c>
      <c r="K14" s="241" t="n">
        <v>62.17</v>
      </c>
      <c r="L14" s="241" t="n">
        <v>70.6555484052244</v>
      </c>
    </row>
    <row r="15" customFormat="false" ht="12.75" hidden="false" customHeight="false" outlineLevel="0" collapsed="false">
      <c r="A15" s="105" t="s">
        <v>876</v>
      </c>
      <c r="B15" s="248" t="s">
        <v>877</v>
      </c>
      <c r="C15" s="105" t="s">
        <v>387</v>
      </c>
      <c r="D15" s="132" t="n">
        <v>25960</v>
      </c>
      <c r="E15" s="132" t="n">
        <v>1320970</v>
      </c>
      <c r="F15" s="241" t="n">
        <v>546.881</v>
      </c>
      <c r="G15" s="241" t="n">
        <v>3.095</v>
      </c>
      <c r="H15" s="241" t="n">
        <v>0.89</v>
      </c>
      <c r="I15" s="241" t="n">
        <v>5.598</v>
      </c>
      <c r="J15" s="241" t="n">
        <v>1.88</v>
      </c>
      <c r="K15" s="241" t="n">
        <v>52.88</v>
      </c>
      <c r="L15" s="241" t="n">
        <v>59.8392773824138</v>
      </c>
    </row>
    <row r="16" customFormat="false" ht="12.75" hidden="false" customHeight="false" outlineLevel="0" collapsed="false">
      <c r="A16" s="105" t="s">
        <v>876</v>
      </c>
      <c r="B16" s="248" t="s">
        <v>877</v>
      </c>
      <c r="C16" s="105" t="s">
        <v>237</v>
      </c>
      <c r="D16" s="132" t="n">
        <v>15174</v>
      </c>
      <c r="E16" s="132" t="n">
        <v>636186</v>
      </c>
      <c r="F16" s="241" t="n">
        <v>188.089</v>
      </c>
      <c r="G16" s="241" t="n">
        <v>2.128</v>
      </c>
      <c r="H16" s="241" t="n">
        <v>0.653</v>
      </c>
      <c r="I16" s="241" t="n">
        <v>1.467</v>
      </c>
      <c r="J16" s="241" t="n">
        <v>0.28</v>
      </c>
      <c r="K16" s="241" t="n">
        <v>53.51</v>
      </c>
      <c r="L16" s="241" t="n">
        <v>61.2019786702274</v>
      </c>
    </row>
    <row r="17" customFormat="false" ht="12.75" hidden="false" customHeight="false" outlineLevel="0" collapsed="false">
      <c r="A17" s="105" t="s">
        <v>876</v>
      </c>
      <c r="B17" s="248" t="s">
        <v>877</v>
      </c>
      <c r="C17" s="105" t="s">
        <v>240</v>
      </c>
      <c r="D17" s="132" t="n">
        <v>58457</v>
      </c>
      <c r="E17" s="132" t="n">
        <v>4332163</v>
      </c>
      <c r="F17" s="241" t="n">
        <v>1966.733</v>
      </c>
      <c r="G17" s="241" t="n">
        <v>15.02</v>
      </c>
      <c r="H17" s="241" t="n">
        <v>5.841</v>
      </c>
      <c r="I17" s="241" t="n">
        <v>10.148</v>
      </c>
      <c r="J17" s="241" t="n">
        <v>3.648</v>
      </c>
      <c r="K17" s="241" t="n">
        <v>58.27</v>
      </c>
      <c r="L17" s="241" t="n">
        <v>65.8569095086837</v>
      </c>
    </row>
    <row r="18" customFormat="false" ht="12.75" hidden="false" customHeight="false" outlineLevel="0" collapsed="false">
      <c r="A18" s="105" t="s">
        <v>876</v>
      </c>
      <c r="B18" s="248" t="s">
        <v>877</v>
      </c>
      <c r="C18" s="105" t="s">
        <v>243</v>
      </c>
      <c r="D18" s="132" t="n">
        <v>34891</v>
      </c>
      <c r="E18" s="132" t="n">
        <v>3138105</v>
      </c>
      <c r="F18" s="241" t="n">
        <v>1457.559</v>
      </c>
      <c r="G18" s="241" t="n">
        <v>4.844</v>
      </c>
      <c r="H18" s="241" t="n">
        <v>2.104</v>
      </c>
      <c r="I18" s="241" t="n">
        <v>8.725</v>
      </c>
      <c r="J18" s="241" t="n">
        <v>3.864</v>
      </c>
      <c r="K18" s="241" t="n">
        <v>58.46</v>
      </c>
      <c r="L18" s="241" t="n">
        <v>65.8387721584744</v>
      </c>
    </row>
    <row r="19" customFormat="false" ht="12.75" hidden="false" customHeight="false" outlineLevel="0" collapsed="false">
      <c r="A19" s="105" t="s">
        <v>876</v>
      </c>
      <c r="B19" s="248" t="s">
        <v>877</v>
      </c>
      <c r="C19" s="105" t="s">
        <v>249</v>
      </c>
      <c r="D19" s="132" t="n">
        <v>4718</v>
      </c>
      <c r="E19" s="132" t="n">
        <v>145576</v>
      </c>
      <c r="F19" s="241" t="n">
        <v>56.644</v>
      </c>
      <c r="G19" s="241" t="n">
        <v>1.113</v>
      </c>
      <c r="H19" s="241" t="n">
        <v>0.512</v>
      </c>
      <c r="I19" s="241" t="n">
        <v>0.003</v>
      </c>
      <c r="J19" s="241" t="n">
        <v>0.001</v>
      </c>
      <c r="K19" s="241" t="n">
        <v>47.95</v>
      </c>
      <c r="L19" s="241" t="n">
        <v>53.0753020613821</v>
      </c>
    </row>
    <row r="20" customFormat="false" ht="12.75" hidden="false" customHeight="false" outlineLevel="0" collapsed="false">
      <c r="A20" s="105" t="s">
        <v>876</v>
      </c>
      <c r="B20" s="248" t="s">
        <v>877</v>
      </c>
      <c r="C20" s="105" t="s">
        <v>246</v>
      </c>
      <c r="D20" s="132" t="n">
        <v>8574</v>
      </c>
      <c r="E20" s="132" t="n">
        <v>95914</v>
      </c>
      <c r="F20" s="241" t="n">
        <v>43.19</v>
      </c>
      <c r="G20" s="241" t="n">
        <v>0.198</v>
      </c>
      <c r="H20" s="241" t="n">
        <v>0.085</v>
      </c>
      <c r="I20" s="241" t="n">
        <v>0</v>
      </c>
      <c r="J20" s="241" t="n">
        <v>0</v>
      </c>
      <c r="K20" s="241" t="n">
        <v>41.67</v>
      </c>
      <c r="L20" s="241" t="n">
        <v>48.0011610681827</v>
      </c>
    </row>
    <row r="21" customFormat="false" ht="12.75" hidden="false" customHeight="false" outlineLevel="0" collapsed="false">
      <c r="A21" s="105" t="s">
        <v>876</v>
      </c>
      <c r="B21" s="248" t="s">
        <v>877</v>
      </c>
      <c r="C21" s="105" t="s">
        <v>391</v>
      </c>
      <c r="D21" s="132" t="n">
        <v>3452</v>
      </c>
      <c r="E21" s="132" t="n">
        <v>87661</v>
      </c>
      <c r="F21" s="241" t="n">
        <v>37.488</v>
      </c>
      <c r="G21" s="241" t="n">
        <v>0.017</v>
      </c>
      <c r="H21" s="241" t="n">
        <v>0.006</v>
      </c>
      <c r="I21" s="241" t="n">
        <v>0</v>
      </c>
      <c r="J21" s="241" t="n">
        <v>0</v>
      </c>
      <c r="K21" s="241" t="n">
        <v>49.78</v>
      </c>
      <c r="L21" s="241" t="n">
        <v>57.4856385908769</v>
      </c>
    </row>
    <row r="22" customFormat="false" ht="12.75" hidden="false" customHeight="false" outlineLevel="0" collapsed="false">
      <c r="A22" s="105" t="s">
        <v>876</v>
      </c>
      <c r="B22" s="248" t="s">
        <v>877</v>
      </c>
      <c r="C22" s="105" t="s">
        <v>879</v>
      </c>
      <c r="D22" s="132" t="n">
        <v>11068</v>
      </c>
      <c r="E22" s="132" t="n">
        <v>262103</v>
      </c>
      <c r="F22" s="241" t="n">
        <v>97.787</v>
      </c>
      <c r="G22" s="241" t="n">
        <v>0.006</v>
      </c>
      <c r="H22" s="241" t="n">
        <v>0.002</v>
      </c>
      <c r="I22" s="241" t="n">
        <v>0.378</v>
      </c>
      <c r="J22" s="241" t="n">
        <v>0.092</v>
      </c>
      <c r="K22" s="241" t="n">
        <v>42.74</v>
      </c>
      <c r="L22" s="241" t="n">
        <v>55.3893588559618</v>
      </c>
    </row>
    <row r="23" customFormat="false" ht="12.75" hidden="false" customHeight="false" outlineLevel="0" collapsed="false">
      <c r="A23" s="105" t="s">
        <v>876</v>
      </c>
      <c r="B23" s="248" t="s">
        <v>877</v>
      </c>
      <c r="C23" s="105" t="s">
        <v>880</v>
      </c>
      <c r="D23" s="132" t="n">
        <v>10801</v>
      </c>
      <c r="E23" s="132" t="n">
        <v>413039</v>
      </c>
      <c r="F23" s="241" t="n">
        <v>127.392</v>
      </c>
      <c r="G23" s="241" t="n">
        <v>2.749</v>
      </c>
      <c r="H23" s="241" t="n">
        <v>0.979</v>
      </c>
      <c r="I23" s="241" t="n">
        <v>4.422</v>
      </c>
      <c r="J23" s="241" t="n">
        <v>1.463</v>
      </c>
      <c r="K23" s="241" t="n">
        <v>56.71</v>
      </c>
      <c r="L23" s="241" t="n">
        <v>58.6590639579058</v>
      </c>
    </row>
    <row r="24" customFormat="false" ht="12.75" hidden="false" customHeight="false" outlineLevel="0" collapsed="false">
      <c r="A24" s="105" t="s">
        <v>876</v>
      </c>
      <c r="B24" s="248" t="s">
        <v>877</v>
      </c>
      <c r="C24" s="105" t="s">
        <v>393</v>
      </c>
      <c r="D24" s="132" t="n">
        <v>9666</v>
      </c>
      <c r="E24" s="132" t="n">
        <v>518736</v>
      </c>
      <c r="F24" s="241" t="n">
        <v>201.193</v>
      </c>
      <c r="G24" s="241" t="n">
        <v>0.285</v>
      </c>
      <c r="H24" s="241" t="n">
        <v>0.11</v>
      </c>
      <c r="I24" s="241" t="n">
        <v>0</v>
      </c>
      <c r="J24" s="241" t="n">
        <v>0</v>
      </c>
      <c r="K24" s="241" t="n">
        <v>58.35</v>
      </c>
      <c r="L24" s="241" t="n">
        <v>66.1701169600341</v>
      </c>
    </row>
    <row r="25" customFormat="false" ht="12.75" hidden="false" customHeight="false" outlineLevel="0" collapsed="false">
      <c r="A25" s="105" t="s">
        <v>876</v>
      </c>
      <c r="B25" s="248" t="s">
        <v>877</v>
      </c>
      <c r="C25" s="105" t="s">
        <v>264</v>
      </c>
      <c r="D25" s="132" t="n">
        <v>5359</v>
      </c>
      <c r="E25" s="132" t="n">
        <v>64163</v>
      </c>
      <c r="F25" s="241" t="n">
        <v>14.171</v>
      </c>
      <c r="G25" s="241" t="n">
        <v>0.576</v>
      </c>
      <c r="H25" s="241" t="n">
        <v>0.138</v>
      </c>
      <c r="I25" s="241" t="n">
        <v>0.005</v>
      </c>
      <c r="J25" s="241" t="n">
        <v>0.001</v>
      </c>
      <c r="K25" s="241" t="n">
        <v>45.32</v>
      </c>
      <c r="L25" s="241" t="n">
        <v>46.1007328639172</v>
      </c>
    </row>
    <row r="26" customFormat="false" ht="12.75" hidden="false" customHeight="false" outlineLevel="0" collapsed="false">
      <c r="A26" s="105" t="s">
        <v>876</v>
      </c>
      <c r="B26" s="248" t="s">
        <v>877</v>
      </c>
      <c r="C26" s="105" t="s">
        <v>267</v>
      </c>
      <c r="D26" s="132" t="n">
        <v>175</v>
      </c>
      <c r="E26" s="132" t="n">
        <v>6289</v>
      </c>
      <c r="F26" s="241" t="n">
        <v>2.121</v>
      </c>
      <c r="G26" s="241" t="n">
        <v>0.005</v>
      </c>
      <c r="H26" s="241" t="n">
        <v>0</v>
      </c>
      <c r="I26" s="241" t="n">
        <v>0</v>
      </c>
      <c r="J26" s="241" t="n">
        <v>0</v>
      </c>
      <c r="K26" s="241" t="n">
        <v>30.89</v>
      </c>
      <c r="L26" s="241" t="n">
        <v>31.802781289507</v>
      </c>
    </row>
    <row r="27" customFormat="false" ht="12.75" hidden="false" customHeight="false" outlineLevel="0" collapsed="false">
      <c r="A27" s="105" t="s">
        <v>876</v>
      </c>
      <c r="B27" s="248" t="s">
        <v>877</v>
      </c>
      <c r="C27" s="105" t="s">
        <v>881</v>
      </c>
      <c r="D27" s="132" t="n">
        <v>33779</v>
      </c>
      <c r="E27" s="132" t="n">
        <v>577796</v>
      </c>
      <c r="F27" s="241" t="n">
        <v>212.771</v>
      </c>
      <c r="G27" s="241" t="n">
        <v>0.155</v>
      </c>
      <c r="H27" s="241" t="n">
        <v>0.033</v>
      </c>
      <c r="I27" s="241" t="n">
        <v>2.008</v>
      </c>
      <c r="J27" s="241" t="n">
        <v>1.01</v>
      </c>
      <c r="K27" s="241" t="n">
        <v>46.17</v>
      </c>
      <c r="L27" s="241" t="n">
        <v>48.9485892237808</v>
      </c>
    </row>
    <row r="28" customFormat="false" ht="12.75" hidden="false" customHeight="false" outlineLevel="0" collapsed="false">
      <c r="A28" s="105" t="s">
        <v>381</v>
      </c>
      <c r="B28" s="105" t="s">
        <v>866</v>
      </c>
      <c r="C28" s="105" t="s">
        <v>876</v>
      </c>
      <c r="D28" s="132" t="n">
        <v>27329</v>
      </c>
      <c r="E28" s="132" t="n">
        <v>2269924</v>
      </c>
      <c r="F28" s="241" t="n">
        <v>1064.754</v>
      </c>
      <c r="G28" s="241" t="n">
        <v>6.754</v>
      </c>
      <c r="H28" s="241" t="n">
        <v>2.717</v>
      </c>
      <c r="I28" s="241" t="n">
        <v>6.495</v>
      </c>
      <c r="J28" s="241" t="n">
        <v>2.763</v>
      </c>
      <c r="K28" s="241" t="n">
        <v>57.25</v>
      </c>
      <c r="L28" s="241" t="n">
        <v>66.9527147580227</v>
      </c>
    </row>
    <row r="29" customFormat="false" ht="12.75" hidden="false" customHeight="false" outlineLevel="0" collapsed="false">
      <c r="A29" s="105" t="s">
        <v>381</v>
      </c>
      <c r="B29" s="105" t="s">
        <v>866</v>
      </c>
      <c r="C29" s="105" t="s">
        <v>381</v>
      </c>
      <c r="D29" s="132" t="n">
        <v>654</v>
      </c>
      <c r="E29" s="132" t="n">
        <v>2101</v>
      </c>
      <c r="F29" s="241" t="n">
        <v>0</v>
      </c>
      <c r="G29" s="241" t="n">
        <v>0</v>
      </c>
      <c r="H29" s="241" t="n">
        <v>0</v>
      </c>
      <c r="I29" s="241" t="n">
        <v>0</v>
      </c>
      <c r="J29" s="241" t="n">
        <v>0</v>
      </c>
      <c r="K29" s="241" t="n">
        <v>66.76</v>
      </c>
      <c r="L29" s="241" t="n">
        <v>67.8836833602585</v>
      </c>
    </row>
    <row r="30" customFormat="false" ht="12.75" hidden="false" customHeight="false" outlineLevel="0" collapsed="false">
      <c r="A30" s="105" t="s">
        <v>381</v>
      </c>
      <c r="B30" s="105" t="s">
        <v>866</v>
      </c>
      <c r="C30" s="105" t="s">
        <v>382</v>
      </c>
      <c r="D30" s="132" t="n">
        <v>242</v>
      </c>
      <c r="E30" s="132" t="n">
        <v>28332</v>
      </c>
      <c r="F30" s="241" t="n">
        <v>3.711</v>
      </c>
      <c r="G30" s="241" t="n">
        <v>0.011</v>
      </c>
      <c r="H30" s="241" t="n">
        <v>0.001</v>
      </c>
      <c r="I30" s="241" t="n">
        <v>0</v>
      </c>
      <c r="J30" s="241" t="n">
        <v>0</v>
      </c>
      <c r="K30" s="241" t="n">
        <v>56.53</v>
      </c>
      <c r="L30" s="241" t="n">
        <v>63.3244674906685</v>
      </c>
    </row>
    <row r="31" customFormat="false" ht="12.75" hidden="false" customHeight="false" outlineLevel="0" collapsed="false">
      <c r="A31" s="105" t="s">
        <v>381</v>
      </c>
      <c r="B31" s="105" t="s">
        <v>866</v>
      </c>
      <c r="C31" s="105" t="s">
        <v>383</v>
      </c>
      <c r="D31" s="132" t="n">
        <v>22</v>
      </c>
      <c r="E31" s="132" t="n">
        <v>1553</v>
      </c>
      <c r="F31" s="241" t="n">
        <v>0.16</v>
      </c>
      <c r="G31" s="241" t="n">
        <v>0</v>
      </c>
      <c r="H31" s="241" t="n">
        <v>0</v>
      </c>
      <c r="I31" s="241" t="n">
        <v>0</v>
      </c>
      <c r="J31" s="241" t="n">
        <v>0</v>
      </c>
      <c r="K31" s="241" t="n">
        <v>36.25</v>
      </c>
      <c r="L31" s="241" t="n">
        <v>45.7841981132075</v>
      </c>
    </row>
    <row r="32" customFormat="false" ht="12.75" hidden="false" customHeight="false" outlineLevel="0" collapsed="false">
      <c r="A32" s="105" t="s">
        <v>381</v>
      </c>
      <c r="B32" s="105" t="s">
        <v>866</v>
      </c>
      <c r="C32" s="105" t="s">
        <v>384</v>
      </c>
      <c r="D32" s="132" t="n">
        <v>2398</v>
      </c>
      <c r="E32" s="132" t="n">
        <v>174685</v>
      </c>
      <c r="F32" s="241" t="n">
        <v>59.218</v>
      </c>
      <c r="G32" s="241" t="n">
        <v>0.029</v>
      </c>
      <c r="H32" s="241" t="n">
        <v>0.01</v>
      </c>
      <c r="I32" s="241" t="n">
        <v>0</v>
      </c>
      <c r="J32" s="241" t="n">
        <v>0</v>
      </c>
      <c r="K32" s="241" t="n">
        <v>50.9</v>
      </c>
      <c r="L32" s="241" t="n">
        <v>59.6754633188146</v>
      </c>
    </row>
    <row r="33" customFormat="false" ht="12.75" hidden="false" customHeight="false" outlineLevel="0" collapsed="false">
      <c r="A33" s="105" t="s">
        <v>381</v>
      </c>
      <c r="B33" s="105" t="s">
        <v>866</v>
      </c>
      <c r="C33" s="105" t="s">
        <v>385</v>
      </c>
      <c r="D33" s="132" t="n">
        <v>3843</v>
      </c>
      <c r="E33" s="132" t="n">
        <v>256003</v>
      </c>
      <c r="F33" s="241" t="n">
        <v>92.417</v>
      </c>
      <c r="G33" s="241" t="n">
        <v>2.579</v>
      </c>
      <c r="H33" s="241" t="n">
        <v>0.931</v>
      </c>
      <c r="I33" s="241" t="n">
        <v>0</v>
      </c>
      <c r="J33" s="241" t="n">
        <v>0</v>
      </c>
      <c r="K33" s="241" t="n">
        <v>51.83</v>
      </c>
      <c r="L33" s="241" t="n">
        <v>55.9236912698898</v>
      </c>
    </row>
    <row r="34" customFormat="false" ht="12.75" hidden="false" customHeight="false" outlineLevel="0" collapsed="false">
      <c r="A34" s="105" t="s">
        <v>381</v>
      </c>
      <c r="B34" s="105" t="s">
        <v>866</v>
      </c>
      <c r="C34" s="105" t="s">
        <v>878</v>
      </c>
      <c r="D34" s="132" t="n">
        <v>4792</v>
      </c>
      <c r="E34" s="132" t="n">
        <v>674717</v>
      </c>
      <c r="F34" s="241" t="n">
        <v>277.983</v>
      </c>
      <c r="G34" s="241" t="n">
        <v>3.679</v>
      </c>
      <c r="H34" s="241" t="n">
        <v>1.516</v>
      </c>
      <c r="I34" s="241" t="n">
        <v>5.865</v>
      </c>
      <c r="J34" s="241" t="n">
        <v>2.416</v>
      </c>
      <c r="K34" s="241" t="n">
        <v>67.45</v>
      </c>
      <c r="L34" s="241" t="n">
        <v>77.3229535776006</v>
      </c>
    </row>
    <row r="35" customFormat="false" ht="12.75" hidden="false" customHeight="false" outlineLevel="0" collapsed="false">
      <c r="A35" s="105" t="s">
        <v>381</v>
      </c>
      <c r="B35" s="105" t="s">
        <v>866</v>
      </c>
      <c r="C35" s="105" t="s">
        <v>387</v>
      </c>
      <c r="D35" s="132" t="n">
        <v>2864</v>
      </c>
      <c r="E35" s="132" t="n">
        <v>233529</v>
      </c>
      <c r="F35" s="241" t="n">
        <v>128.674</v>
      </c>
      <c r="G35" s="241" t="n">
        <v>0.04</v>
      </c>
      <c r="H35" s="241" t="n">
        <v>0.022</v>
      </c>
      <c r="I35" s="241" t="n">
        <v>0.629</v>
      </c>
      <c r="J35" s="241" t="n">
        <v>0.347</v>
      </c>
      <c r="K35" s="241" t="n">
        <v>55.09</v>
      </c>
      <c r="L35" s="241" t="n">
        <v>64.9879501978617</v>
      </c>
    </row>
    <row r="36" customFormat="false" ht="12.75" hidden="false" customHeight="false" outlineLevel="0" collapsed="false">
      <c r="A36" s="105" t="s">
        <v>381</v>
      </c>
      <c r="B36" s="105" t="s">
        <v>866</v>
      </c>
      <c r="C36" s="105" t="s">
        <v>237</v>
      </c>
      <c r="D36" s="132" t="n">
        <v>1012</v>
      </c>
      <c r="E36" s="132" t="n">
        <v>64740</v>
      </c>
      <c r="F36" s="241" t="n">
        <v>30.104</v>
      </c>
      <c r="G36" s="241" t="n">
        <v>0.002</v>
      </c>
      <c r="H36" s="241" t="n">
        <v>0.001</v>
      </c>
      <c r="I36" s="241" t="n">
        <v>0</v>
      </c>
      <c r="J36" s="241" t="n">
        <v>0</v>
      </c>
      <c r="K36" s="241" t="n">
        <v>45.9</v>
      </c>
      <c r="L36" s="241" t="n">
        <v>66.5091432093692</v>
      </c>
    </row>
    <row r="37" customFormat="false" ht="12.75" hidden="false" customHeight="false" outlineLevel="0" collapsed="false">
      <c r="A37" s="105" t="s">
        <v>381</v>
      </c>
      <c r="B37" s="105" t="s">
        <v>866</v>
      </c>
      <c r="C37" s="105" t="s">
        <v>240</v>
      </c>
      <c r="D37" s="132" t="n">
        <v>7508</v>
      </c>
      <c r="E37" s="132" t="n">
        <v>720602</v>
      </c>
      <c r="F37" s="241" t="n">
        <v>431.641</v>
      </c>
      <c r="G37" s="241" t="n">
        <v>0.377</v>
      </c>
      <c r="H37" s="241" t="n">
        <v>0.226</v>
      </c>
      <c r="I37" s="241" t="n">
        <v>0</v>
      </c>
      <c r="J37" s="241" t="n">
        <v>0</v>
      </c>
      <c r="K37" s="241" t="n">
        <v>55.79</v>
      </c>
      <c r="L37" s="241" t="n">
        <v>67.8948508974419</v>
      </c>
    </row>
    <row r="38" customFormat="false" ht="12.75" hidden="false" customHeight="false" outlineLevel="0" collapsed="false">
      <c r="A38" s="105" t="s">
        <v>381</v>
      </c>
      <c r="B38" s="105" t="s">
        <v>866</v>
      </c>
      <c r="C38" s="105" t="s">
        <v>243</v>
      </c>
      <c r="D38" s="132" t="n">
        <v>76</v>
      </c>
      <c r="E38" s="132" t="n">
        <v>8226</v>
      </c>
      <c r="F38" s="241" t="n">
        <v>2.057</v>
      </c>
      <c r="G38" s="241" t="n">
        <v>0.001</v>
      </c>
      <c r="H38" s="241" t="n">
        <v>0</v>
      </c>
      <c r="I38" s="241" t="n">
        <v>0</v>
      </c>
      <c r="J38" s="241" t="n">
        <v>0</v>
      </c>
      <c r="K38" s="241" t="n">
        <v>54.63</v>
      </c>
      <c r="L38" s="241" t="n">
        <v>60.9152843601896</v>
      </c>
    </row>
    <row r="39" customFormat="false" ht="12.75" hidden="false" customHeight="false" outlineLevel="0" collapsed="false">
      <c r="A39" s="105" t="s">
        <v>381</v>
      </c>
      <c r="B39" s="105" t="s">
        <v>866</v>
      </c>
      <c r="C39" s="105" t="s">
        <v>249</v>
      </c>
      <c r="D39" s="132" t="n">
        <v>138</v>
      </c>
      <c r="E39" s="132" t="n">
        <v>15479</v>
      </c>
      <c r="F39" s="241" t="n">
        <v>4.241</v>
      </c>
      <c r="G39" s="241" t="n">
        <v>0.031</v>
      </c>
      <c r="H39" s="241" t="n">
        <v>0.008</v>
      </c>
      <c r="I39" s="241" t="n">
        <v>0</v>
      </c>
      <c r="J39" s="241" t="n">
        <v>0</v>
      </c>
      <c r="K39" s="241" t="n">
        <v>53.43</v>
      </c>
      <c r="L39" s="241" t="n">
        <v>60.6306306306306</v>
      </c>
    </row>
    <row r="40" customFormat="false" ht="12.75" hidden="false" customHeight="false" outlineLevel="0" collapsed="false">
      <c r="A40" s="105" t="s">
        <v>381</v>
      </c>
      <c r="B40" s="105" t="s">
        <v>866</v>
      </c>
      <c r="C40" s="105" t="s">
        <v>246</v>
      </c>
      <c r="D40" s="132" t="n">
        <v>7</v>
      </c>
      <c r="E40" s="132" t="n">
        <v>45</v>
      </c>
      <c r="F40" s="241" t="n">
        <v>0.012</v>
      </c>
      <c r="G40" s="241" t="n">
        <v>0</v>
      </c>
      <c r="H40" s="241" t="n">
        <v>0</v>
      </c>
      <c r="I40" s="241" t="n">
        <v>0</v>
      </c>
      <c r="J40" s="241" t="n">
        <v>0</v>
      </c>
      <c r="K40" s="241" t="n">
        <v>33.33</v>
      </c>
      <c r="L40" s="241" t="n">
        <v>40.9090909090909</v>
      </c>
    </row>
    <row r="41" customFormat="false" ht="12.75" hidden="false" customHeight="false" outlineLevel="0" collapsed="false">
      <c r="A41" s="105" t="s">
        <v>381</v>
      </c>
      <c r="B41" s="105" t="s">
        <v>866</v>
      </c>
      <c r="C41" s="105" t="s">
        <v>391</v>
      </c>
      <c r="D41" s="132" t="n">
        <v>526</v>
      </c>
      <c r="E41" s="132" t="n">
        <v>12250</v>
      </c>
      <c r="F41" s="241" t="n">
        <v>6.493</v>
      </c>
      <c r="G41" s="241" t="n">
        <v>0.001</v>
      </c>
      <c r="H41" s="241" t="n">
        <v>0</v>
      </c>
      <c r="I41" s="241" t="n">
        <v>0</v>
      </c>
      <c r="J41" s="241" t="n">
        <v>0</v>
      </c>
      <c r="K41" s="241" t="n">
        <v>45.78</v>
      </c>
      <c r="L41" s="241" t="n">
        <v>59.2703696535707</v>
      </c>
    </row>
    <row r="42" customFormat="false" ht="12.75" hidden="false" customHeight="false" outlineLevel="0" collapsed="false">
      <c r="A42" s="105" t="s">
        <v>381</v>
      </c>
      <c r="B42" s="105" t="s">
        <v>866</v>
      </c>
      <c r="C42" s="105" t="s">
        <v>879</v>
      </c>
      <c r="D42" s="132" t="n">
        <v>9</v>
      </c>
      <c r="E42" s="132" t="n">
        <v>701</v>
      </c>
      <c r="F42" s="241" t="n">
        <v>0.158</v>
      </c>
      <c r="G42" s="241" t="n">
        <v>0</v>
      </c>
      <c r="H42" s="241" t="n">
        <v>0</v>
      </c>
      <c r="I42" s="241" t="n">
        <v>0</v>
      </c>
      <c r="J42" s="241" t="n">
        <v>0</v>
      </c>
      <c r="K42" s="241" t="n">
        <v>34.77</v>
      </c>
      <c r="L42" s="241" t="n">
        <v>42.0515896820636</v>
      </c>
    </row>
    <row r="43" customFormat="false" ht="12.75" hidden="false" customHeight="false" outlineLevel="0" collapsed="false">
      <c r="A43" s="105" t="s">
        <v>381</v>
      </c>
      <c r="B43" s="105" t="s">
        <v>866</v>
      </c>
      <c r="C43" s="105" t="s">
        <v>880</v>
      </c>
      <c r="D43" s="132" t="n">
        <v>755</v>
      </c>
      <c r="E43" s="132" t="n">
        <v>19473</v>
      </c>
      <c r="F43" s="241" t="n">
        <v>5.608</v>
      </c>
      <c r="G43" s="241" t="n">
        <v>0.004</v>
      </c>
      <c r="H43" s="241" t="n">
        <v>0.001</v>
      </c>
      <c r="I43" s="241" t="n">
        <v>0</v>
      </c>
      <c r="J43" s="241" t="n">
        <v>0</v>
      </c>
      <c r="K43" s="241" t="n">
        <v>43.81</v>
      </c>
      <c r="L43" s="241" t="n">
        <v>53.5281343632315</v>
      </c>
    </row>
    <row r="44" customFormat="false" ht="12.75" hidden="false" customHeight="false" outlineLevel="0" collapsed="false">
      <c r="A44" s="105" t="s">
        <v>381</v>
      </c>
      <c r="B44" s="105" t="s">
        <v>866</v>
      </c>
      <c r="C44" s="105" t="s">
        <v>393</v>
      </c>
      <c r="D44" s="132" t="n">
        <v>793</v>
      </c>
      <c r="E44" s="132" t="n">
        <v>22952</v>
      </c>
      <c r="F44" s="241" t="n">
        <v>8.676</v>
      </c>
      <c r="G44" s="241" t="n">
        <v>0</v>
      </c>
      <c r="H44" s="241" t="n">
        <v>0</v>
      </c>
      <c r="I44" s="241" t="n">
        <v>0</v>
      </c>
      <c r="J44" s="241" t="n">
        <v>0</v>
      </c>
      <c r="K44" s="241" t="n">
        <v>51.52</v>
      </c>
      <c r="L44" s="241" t="n">
        <v>56.1173594132029</v>
      </c>
    </row>
    <row r="45" customFormat="false" ht="12.75" hidden="false" customHeight="false" outlineLevel="0" collapsed="false">
      <c r="A45" s="105" t="s">
        <v>381</v>
      </c>
      <c r="B45" s="105" t="s">
        <v>866</v>
      </c>
      <c r="C45" s="105" t="s">
        <v>264</v>
      </c>
      <c r="D45" s="132" t="n">
        <v>482</v>
      </c>
      <c r="E45" s="132" t="n">
        <v>5764</v>
      </c>
      <c r="F45" s="241" t="n">
        <v>1.741</v>
      </c>
      <c r="G45" s="241" t="n">
        <v>0</v>
      </c>
      <c r="H45" s="241" t="n">
        <v>0</v>
      </c>
      <c r="I45" s="241" t="n">
        <v>0</v>
      </c>
      <c r="J45" s="241" t="n">
        <v>0</v>
      </c>
      <c r="K45" s="241" t="n">
        <v>36.37</v>
      </c>
      <c r="L45" s="241" t="n">
        <v>45.4466608846487</v>
      </c>
    </row>
    <row r="46" customFormat="false" ht="12.75" hidden="false" customHeight="false" outlineLevel="0" collapsed="false">
      <c r="A46" s="105" t="s">
        <v>381</v>
      </c>
      <c r="B46" s="105" t="s">
        <v>866</v>
      </c>
      <c r="C46" s="105" t="s">
        <v>267</v>
      </c>
      <c r="D46" s="128" t="s">
        <v>420</v>
      </c>
      <c r="E46" s="128" t="s">
        <v>420</v>
      </c>
      <c r="F46" s="128" t="s">
        <v>420</v>
      </c>
      <c r="G46" s="128" t="s">
        <v>420</v>
      </c>
      <c r="H46" s="128" t="s">
        <v>420</v>
      </c>
      <c r="I46" s="128" t="s">
        <v>420</v>
      </c>
      <c r="J46" s="128" t="s">
        <v>420</v>
      </c>
      <c r="K46" s="128" t="s">
        <v>420</v>
      </c>
      <c r="L46" s="128" t="s">
        <v>420</v>
      </c>
    </row>
    <row r="47" customFormat="false" ht="12.75" hidden="false" customHeight="false" outlineLevel="0" collapsed="false">
      <c r="A47" s="105" t="s">
        <v>381</v>
      </c>
      <c r="B47" s="105" t="s">
        <v>866</v>
      </c>
      <c r="C47" s="105" t="s">
        <v>881</v>
      </c>
      <c r="D47" s="132" t="n">
        <v>1208</v>
      </c>
      <c r="E47" s="132" t="n">
        <v>28772</v>
      </c>
      <c r="F47" s="241" t="n">
        <v>11.859</v>
      </c>
      <c r="G47" s="241" t="n">
        <v>0.001</v>
      </c>
      <c r="H47" s="241" t="n">
        <v>0</v>
      </c>
      <c r="I47" s="241" t="n">
        <v>0</v>
      </c>
      <c r="J47" s="241" t="n">
        <v>0</v>
      </c>
      <c r="K47" s="241" t="n">
        <v>51.88</v>
      </c>
      <c r="L47" s="241" t="n">
        <v>61.8154474164787</v>
      </c>
    </row>
    <row r="48" customFormat="false" ht="12.75" hidden="false" customHeight="false" outlineLevel="0" collapsed="false">
      <c r="A48" s="105" t="s">
        <v>382</v>
      </c>
      <c r="B48" s="105" t="s">
        <v>866</v>
      </c>
      <c r="C48" s="105" t="s">
        <v>876</v>
      </c>
      <c r="D48" s="132" t="n">
        <v>11838</v>
      </c>
      <c r="E48" s="132" t="n">
        <v>581518</v>
      </c>
      <c r="F48" s="241" t="n">
        <v>208.627</v>
      </c>
      <c r="G48" s="241" t="n">
        <v>0.19</v>
      </c>
      <c r="H48" s="241" t="n">
        <v>0.069</v>
      </c>
      <c r="I48" s="241" t="n">
        <v>4.774</v>
      </c>
      <c r="J48" s="241" t="n">
        <v>2.056</v>
      </c>
      <c r="K48" s="241" t="n">
        <v>54.94</v>
      </c>
      <c r="L48" s="241" t="n">
        <v>61.6881339678404</v>
      </c>
    </row>
    <row r="49" customFormat="false" ht="12.75" hidden="false" customHeight="false" outlineLevel="0" collapsed="false">
      <c r="A49" s="105" t="s">
        <v>382</v>
      </c>
      <c r="B49" s="105" t="s">
        <v>866</v>
      </c>
      <c r="C49" s="105" t="s">
        <v>381</v>
      </c>
      <c r="D49" s="132" t="n">
        <v>200</v>
      </c>
      <c r="E49" s="132" t="n">
        <v>18790</v>
      </c>
      <c r="F49" s="241" t="n">
        <v>2.461</v>
      </c>
      <c r="G49" s="241" t="n">
        <v>0.003</v>
      </c>
      <c r="H49" s="241" t="n">
        <v>0</v>
      </c>
      <c r="I49" s="241" t="n">
        <v>0.01</v>
      </c>
      <c r="J49" s="241" t="n">
        <v>0.001</v>
      </c>
      <c r="K49" s="241" t="n">
        <v>51.14</v>
      </c>
      <c r="L49" s="241" t="n">
        <v>56.9532007759457</v>
      </c>
    </row>
    <row r="50" customFormat="false" ht="12.75" hidden="false" customHeight="false" outlineLevel="0" collapsed="false">
      <c r="A50" s="105" t="s">
        <v>382</v>
      </c>
      <c r="B50" s="105" t="s">
        <v>866</v>
      </c>
      <c r="C50" s="105" t="s">
        <v>382</v>
      </c>
      <c r="D50" s="132" t="n">
        <v>4341</v>
      </c>
      <c r="E50" s="132" t="n">
        <v>1661</v>
      </c>
      <c r="F50" s="241" t="n">
        <v>0</v>
      </c>
      <c r="G50" s="241" t="n">
        <v>0</v>
      </c>
      <c r="H50" s="241" t="n">
        <v>0</v>
      </c>
      <c r="I50" s="241" t="n">
        <v>0</v>
      </c>
      <c r="J50" s="241" t="n">
        <v>0</v>
      </c>
      <c r="K50" s="241" t="n">
        <v>79.47</v>
      </c>
      <c r="L50" s="241" t="n">
        <v>80.2415458937198</v>
      </c>
    </row>
    <row r="51" customFormat="false" ht="12.75" hidden="false" customHeight="false" outlineLevel="0" collapsed="false">
      <c r="A51" s="105" t="s">
        <v>382</v>
      </c>
      <c r="B51" s="105" t="s">
        <v>866</v>
      </c>
      <c r="C51" s="105" t="s">
        <v>383</v>
      </c>
      <c r="D51" s="132" t="n">
        <v>56</v>
      </c>
      <c r="E51" s="132" t="n">
        <v>3181</v>
      </c>
      <c r="F51" s="241" t="n">
        <v>0.283</v>
      </c>
      <c r="G51" s="241" t="n">
        <v>0</v>
      </c>
      <c r="H51" s="241" t="n">
        <v>0</v>
      </c>
      <c r="I51" s="241" t="n">
        <v>0</v>
      </c>
      <c r="J51" s="241" t="n">
        <v>0</v>
      </c>
      <c r="K51" s="241" t="n">
        <v>50.97</v>
      </c>
      <c r="L51" s="241" t="n">
        <v>56.8441744102931</v>
      </c>
    </row>
    <row r="52" customFormat="false" ht="12.75" hidden="false" customHeight="false" outlineLevel="0" collapsed="false">
      <c r="A52" s="105" t="s">
        <v>382</v>
      </c>
      <c r="B52" s="105" t="s">
        <v>866</v>
      </c>
      <c r="C52" s="105" t="s">
        <v>384</v>
      </c>
      <c r="D52" s="132" t="n">
        <v>138</v>
      </c>
      <c r="E52" s="132" t="n">
        <v>10972</v>
      </c>
      <c r="F52" s="241" t="n">
        <v>2.611</v>
      </c>
      <c r="G52" s="241" t="n">
        <v>0.003</v>
      </c>
      <c r="H52" s="241" t="n">
        <v>0.001</v>
      </c>
      <c r="I52" s="241" t="n">
        <v>0</v>
      </c>
      <c r="J52" s="241" t="n">
        <v>0</v>
      </c>
      <c r="K52" s="241" t="n">
        <v>47.62</v>
      </c>
      <c r="L52" s="241" t="n">
        <v>53.4281262173744</v>
      </c>
    </row>
    <row r="53" customFormat="false" ht="12.75" hidden="false" customHeight="false" outlineLevel="0" collapsed="false">
      <c r="A53" s="105" t="s">
        <v>382</v>
      </c>
      <c r="B53" s="105" t="s">
        <v>866</v>
      </c>
      <c r="C53" s="105" t="s">
        <v>385</v>
      </c>
      <c r="D53" s="132" t="n">
        <v>88</v>
      </c>
      <c r="E53" s="132" t="n">
        <v>5316</v>
      </c>
      <c r="F53" s="241" t="n">
        <v>1.318</v>
      </c>
      <c r="G53" s="241" t="n">
        <v>0.001</v>
      </c>
      <c r="H53" s="241" t="n">
        <v>0</v>
      </c>
      <c r="I53" s="241" t="n">
        <v>0</v>
      </c>
      <c r="J53" s="241" t="n">
        <v>0</v>
      </c>
      <c r="K53" s="241" t="n">
        <v>44.81</v>
      </c>
      <c r="L53" s="241" t="n">
        <v>48.4108915399326</v>
      </c>
    </row>
    <row r="54" customFormat="false" ht="12.75" hidden="false" customHeight="false" outlineLevel="0" collapsed="false">
      <c r="A54" s="105" t="s">
        <v>382</v>
      </c>
      <c r="B54" s="105" t="s">
        <v>866</v>
      </c>
      <c r="C54" s="105" t="s">
        <v>878</v>
      </c>
      <c r="D54" s="132" t="n">
        <v>2321</v>
      </c>
      <c r="E54" s="132" t="n">
        <v>214397</v>
      </c>
      <c r="F54" s="241" t="n">
        <v>60.46</v>
      </c>
      <c r="G54" s="241" t="n">
        <v>0.094</v>
      </c>
      <c r="H54" s="241" t="n">
        <v>0.026</v>
      </c>
      <c r="I54" s="241" t="n">
        <v>0.32</v>
      </c>
      <c r="J54" s="241" t="n">
        <v>0.09</v>
      </c>
      <c r="K54" s="241" t="n">
        <v>59.46</v>
      </c>
      <c r="L54" s="241" t="n">
        <v>68.9390504670493</v>
      </c>
    </row>
    <row r="55" customFormat="false" ht="12.75" hidden="false" customHeight="false" outlineLevel="0" collapsed="false">
      <c r="A55" s="105" t="s">
        <v>382</v>
      </c>
      <c r="B55" s="105" t="s">
        <v>866</v>
      </c>
      <c r="C55" s="105" t="s">
        <v>387</v>
      </c>
      <c r="D55" s="132" t="n">
        <v>1315</v>
      </c>
      <c r="E55" s="132" t="n">
        <v>58384</v>
      </c>
      <c r="F55" s="241" t="n">
        <v>24.521</v>
      </c>
      <c r="G55" s="241" t="n">
        <v>0.016</v>
      </c>
      <c r="H55" s="241" t="n">
        <v>0.007</v>
      </c>
      <c r="I55" s="241" t="n">
        <v>2.78</v>
      </c>
      <c r="J55" s="241" t="n">
        <v>1.168</v>
      </c>
      <c r="K55" s="241" t="n">
        <v>41.21</v>
      </c>
      <c r="L55" s="241" t="n">
        <v>38.9535698320668</v>
      </c>
    </row>
    <row r="56" customFormat="false" ht="12.75" hidden="false" customHeight="false" outlineLevel="0" collapsed="false">
      <c r="A56" s="105" t="s">
        <v>382</v>
      </c>
      <c r="B56" s="105" t="s">
        <v>866</v>
      </c>
      <c r="C56" s="105" t="s">
        <v>237</v>
      </c>
      <c r="D56" s="132" t="n">
        <v>172</v>
      </c>
      <c r="E56" s="132" t="n">
        <v>19222</v>
      </c>
      <c r="F56" s="241" t="n">
        <v>6.612</v>
      </c>
      <c r="G56" s="241" t="n">
        <v>0.001</v>
      </c>
      <c r="H56" s="241" t="n">
        <v>0</v>
      </c>
      <c r="I56" s="241" t="n">
        <v>0</v>
      </c>
      <c r="J56" s="241" t="n">
        <v>0</v>
      </c>
      <c r="K56" s="241" t="n">
        <v>58.5</v>
      </c>
      <c r="L56" s="241" t="n">
        <v>66.223385929856</v>
      </c>
    </row>
    <row r="57" customFormat="false" ht="12.75" hidden="false" customHeight="false" outlineLevel="0" collapsed="false">
      <c r="A57" s="105" t="s">
        <v>382</v>
      </c>
      <c r="B57" s="105" t="s">
        <v>866</v>
      </c>
      <c r="C57" s="105" t="s">
        <v>240</v>
      </c>
      <c r="D57" s="132" t="n">
        <v>2779</v>
      </c>
      <c r="E57" s="132" t="n">
        <v>212855</v>
      </c>
      <c r="F57" s="241" t="n">
        <v>101.958</v>
      </c>
      <c r="G57" s="241" t="n">
        <v>0.071</v>
      </c>
      <c r="H57" s="241" t="n">
        <v>0.034</v>
      </c>
      <c r="I57" s="241" t="n">
        <v>1.664</v>
      </c>
      <c r="J57" s="241" t="n">
        <v>0.797</v>
      </c>
      <c r="K57" s="241" t="n">
        <v>59.15</v>
      </c>
      <c r="L57" s="241" t="n">
        <v>67.0185701781453</v>
      </c>
    </row>
    <row r="58" customFormat="false" ht="12.75" hidden="false" customHeight="false" outlineLevel="0" collapsed="false">
      <c r="A58" s="105" t="s">
        <v>382</v>
      </c>
      <c r="B58" s="105" t="s">
        <v>866</v>
      </c>
      <c r="C58" s="105" t="s">
        <v>243</v>
      </c>
      <c r="D58" s="132" t="n">
        <v>38</v>
      </c>
      <c r="E58" s="132" t="n">
        <v>3905</v>
      </c>
      <c r="F58" s="241" t="n">
        <v>0.957</v>
      </c>
      <c r="G58" s="241" t="n">
        <v>0.001</v>
      </c>
      <c r="H58" s="241" t="n">
        <v>0</v>
      </c>
      <c r="I58" s="241" t="n">
        <v>0</v>
      </c>
      <c r="J58" s="241" t="n">
        <v>0</v>
      </c>
      <c r="K58" s="241" t="n">
        <v>48.9</v>
      </c>
      <c r="L58" s="241" t="n">
        <v>55.5318543799773</v>
      </c>
    </row>
    <row r="59" customFormat="false" ht="12.75" hidden="false" customHeight="false" outlineLevel="0" collapsed="false">
      <c r="A59" s="105" t="s">
        <v>382</v>
      </c>
      <c r="B59" s="105" t="s">
        <v>866</v>
      </c>
      <c r="C59" s="105" t="s">
        <v>249</v>
      </c>
      <c r="D59" s="132" t="n">
        <v>76</v>
      </c>
      <c r="E59" s="132" t="n">
        <v>9488</v>
      </c>
      <c r="F59" s="241" t="n">
        <v>2.467</v>
      </c>
      <c r="G59" s="241" t="n">
        <v>0.001</v>
      </c>
      <c r="H59" s="241" t="n">
        <v>0</v>
      </c>
      <c r="I59" s="241" t="n">
        <v>0</v>
      </c>
      <c r="J59" s="241" t="n">
        <v>0</v>
      </c>
      <c r="K59" s="241" t="n">
        <v>63.16</v>
      </c>
      <c r="L59" s="241" t="n">
        <v>68.4214321771111</v>
      </c>
    </row>
    <row r="60" customFormat="false" ht="12.75" hidden="false" customHeight="false" outlineLevel="0" collapsed="false">
      <c r="A60" s="105" t="s">
        <v>382</v>
      </c>
      <c r="B60" s="105" t="s">
        <v>866</v>
      </c>
      <c r="C60" s="105" t="s">
        <v>246</v>
      </c>
      <c r="D60" s="132" t="n">
        <v>25</v>
      </c>
      <c r="E60" s="132" t="n">
        <v>58</v>
      </c>
      <c r="F60" s="241" t="n">
        <v>0.015</v>
      </c>
      <c r="G60" s="241" t="n">
        <v>0</v>
      </c>
      <c r="H60" s="241" t="n">
        <v>0</v>
      </c>
      <c r="I60" s="241" t="n">
        <v>0</v>
      </c>
      <c r="J60" s="241" t="n">
        <v>0</v>
      </c>
      <c r="K60" s="241" t="n">
        <v>27.1</v>
      </c>
      <c r="L60" s="241" t="n">
        <v>29.4416243654822</v>
      </c>
    </row>
    <row r="61" customFormat="false" ht="12.75" hidden="false" customHeight="false" outlineLevel="0" collapsed="false">
      <c r="A61" s="105" t="s">
        <v>382</v>
      </c>
      <c r="B61" s="105" t="s">
        <v>866</v>
      </c>
      <c r="C61" s="105" t="s">
        <v>391</v>
      </c>
      <c r="D61" s="132" t="n">
        <v>25</v>
      </c>
      <c r="E61" s="132" t="n">
        <v>1073</v>
      </c>
      <c r="F61" s="241" t="n">
        <v>0.433</v>
      </c>
      <c r="G61" s="241" t="n">
        <v>0</v>
      </c>
      <c r="H61" s="241" t="n">
        <v>0</v>
      </c>
      <c r="I61" s="241" t="n">
        <v>0</v>
      </c>
      <c r="J61" s="241" t="n">
        <v>0</v>
      </c>
      <c r="K61" s="241" t="n">
        <v>36.86</v>
      </c>
      <c r="L61" s="241" t="n">
        <v>43.3885968459361</v>
      </c>
    </row>
    <row r="62" customFormat="false" ht="12.75" hidden="false" customHeight="false" outlineLevel="0" collapsed="false">
      <c r="A62" s="105" t="s">
        <v>382</v>
      </c>
      <c r="B62" s="105" t="s">
        <v>866</v>
      </c>
      <c r="C62" s="105" t="s">
        <v>255</v>
      </c>
      <c r="D62" s="132" t="n">
        <v>31</v>
      </c>
      <c r="E62" s="132" t="n">
        <v>1864</v>
      </c>
      <c r="F62" s="241" t="n">
        <v>0.261</v>
      </c>
      <c r="G62" s="241" t="n">
        <v>0</v>
      </c>
      <c r="H62" s="241" t="n">
        <v>0</v>
      </c>
      <c r="I62" s="241" t="n">
        <v>0</v>
      </c>
      <c r="J62" s="241" t="n">
        <v>0</v>
      </c>
      <c r="K62" s="241" t="n">
        <v>44.25</v>
      </c>
      <c r="L62" s="241" t="n">
        <v>49.3121693121693</v>
      </c>
    </row>
    <row r="63" customFormat="false" ht="12.75" hidden="false" customHeight="false" outlineLevel="0" collapsed="false">
      <c r="A63" s="105" t="s">
        <v>382</v>
      </c>
      <c r="B63" s="105" t="s">
        <v>866</v>
      </c>
      <c r="C63" s="105" t="s">
        <v>880</v>
      </c>
      <c r="D63" s="132" t="n">
        <v>147</v>
      </c>
      <c r="E63" s="132" t="n">
        <v>14436</v>
      </c>
      <c r="F63" s="241" t="n">
        <v>3.017</v>
      </c>
      <c r="G63" s="241" t="n">
        <v>0</v>
      </c>
      <c r="H63" s="241" t="n">
        <v>0</v>
      </c>
      <c r="I63" s="241" t="n">
        <v>0</v>
      </c>
      <c r="J63" s="241" t="n">
        <v>0</v>
      </c>
      <c r="K63" s="241" t="n">
        <v>54.42</v>
      </c>
      <c r="L63" s="241" t="n">
        <v>59.0961192074669</v>
      </c>
    </row>
    <row r="64" customFormat="false" ht="12.75" hidden="false" customHeight="false" outlineLevel="0" collapsed="false">
      <c r="A64" s="105" t="s">
        <v>382</v>
      </c>
      <c r="B64" s="105" t="s">
        <v>866</v>
      </c>
      <c r="C64" s="105" t="s">
        <v>393</v>
      </c>
      <c r="D64" s="132" t="n">
        <v>13</v>
      </c>
      <c r="E64" s="132" t="n">
        <v>1410</v>
      </c>
      <c r="F64" s="241" t="n">
        <v>0.447</v>
      </c>
      <c r="G64" s="241" t="n">
        <v>0</v>
      </c>
      <c r="H64" s="241" t="n">
        <v>0</v>
      </c>
      <c r="I64" s="241" t="n">
        <v>0</v>
      </c>
      <c r="J64" s="241" t="n">
        <v>0</v>
      </c>
      <c r="K64" s="241" t="n">
        <v>56.6</v>
      </c>
      <c r="L64" s="241" t="n">
        <v>59.5942519019442</v>
      </c>
    </row>
    <row r="65" customFormat="false" ht="12.75" hidden="false" customHeight="false" outlineLevel="0" collapsed="false">
      <c r="A65" s="105" t="s">
        <v>382</v>
      </c>
      <c r="B65" s="105" t="s">
        <v>866</v>
      </c>
      <c r="C65" s="105" t="s">
        <v>264</v>
      </c>
      <c r="D65" s="132" t="n">
        <v>11</v>
      </c>
      <c r="E65" s="132" t="n">
        <v>540</v>
      </c>
      <c r="F65" s="241" t="n">
        <v>0.1</v>
      </c>
      <c r="G65" s="241" t="n">
        <v>0</v>
      </c>
      <c r="H65" s="241" t="n">
        <v>0</v>
      </c>
      <c r="I65" s="241" t="n">
        <v>0</v>
      </c>
      <c r="J65" s="241" t="n">
        <v>0</v>
      </c>
      <c r="K65" s="241" t="n">
        <v>25.5</v>
      </c>
      <c r="L65" s="241" t="n">
        <v>29.3000542593597</v>
      </c>
    </row>
    <row r="66" customFormat="false" ht="12.75" hidden="false" customHeight="false" outlineLevel="0" collapsed="false">
      <c r="A66" s="105" t="s">
        <v>382</v>
      </c>
      <c r="B66" s="105" t="s">
        <v>866</v>
      </c>
      <c r="C66" s="105" t="s">
        <v>267</v>
      </c>
      <c r="D66" s="132" t="n">
        <v>4</v>
      </c>
      <c r="E66" s="132" t="n">
        <v>327</v>
      </c>
      <c r="F66" s="241" t="n">
        <v>0.095</v>
      </c>
      <c r="G66" s="241" t="n">
        <v>0</v>
      </c>
      <c r="H66" s="241" t="n">
        <v>0</v>
      </c>
      <c r="I66" s="241" t="n">
        <v>0</v>
      </c>
      <c r="J66" s="241" t="n">
        <v>0</v>
      </c>
      <c r="K66" s="241" t="n">
        <v>39.88</v>
      </c>
      <c r="L66" s="241" t="n">
        <v>45.5431754874652</v>
      </c>
    </row>
    <row r="67" customFormat="false" ht="12.75" hidden="false" customHeight="false" outlineLevel="0" collapsed="false">
      <c r="A67" s="105" t="s">
        <v>382</v>
      </c>
      <c r="B67" s="105" t="s">
        <v>866</v>
      </c>
      <c r="C67" s="105" t="s">
        <v>881</v>
      </c>
      <c r="D67" s="132" t="n">
        <v>58</v>
      </c>
      <c r="E67" s="132" t="n">
        <v>3639</v>
      </c>
      <c r="F67" s="241" t="n">
        <v>0.609</v>
      </c>
      <c r="G67" s="241" t="n">
        <v>0</v>
      </c>
      <c r="H67" s="241" t="n">
        <v>0</v>
      </c>
      <c r="I67" s="241" t="n">
        <v>0</v>
      </c>
      <c r="J67" s="241" t="n">
        <v>0</v>
      </c>
      <c r="K67" s="241" t="n">
        <v>50.95</v>
      </c>
      <c r="L67" s="241" t="n">
        <v>57.8813424526801</v>
      </c>
    </row>
    <row r="68" customFormat="false" ht="12.75" hidden="false" customHeight="false" outlineLevel="0" collapsed="false">
      <c r="A68" s="105" t="s">
        <v>383</v>
      </c>
      <c r="B68" s="105" t="s">
        <v>866</v>
      </c>
      <c r="C68" s="105" t="s">
        <v>876</v>
      </c>
      <c r="D68" s="132" t="n">
        <v>9902</v>
      </c>
      <c r="E68" s="132" t="n">
        <v>431291</v>
      </c>
      <c r="F68" s="241" t="n">
        <v>181.491</v>
      </c>
      <c r="G68" s="241" t="n">
        <v>0.33</v>
      </c>
      <c r="H68" s="241" t="n">
        <v>0.117</v>
      </c>
      <c r="I68" s="241" t="n">
        <v>0.387</v>
      </c>
      <c r="J68" s="241" t="n">
        <v>0.13</v>
      </c>
      <c r="K68" s="241" t="n">
        <v>62.78</v>
      </c>
      <c r="L68" s="241" t="n">
        <v>69.425668877882</v>
      </c>
    </row>
    <row r="69" customFormat="false" ht="12.75" hidden="false" customHeight="false" outlineLevel="0" collapsed="false">
      <c r="A69" s="105" t="s">
        <v>383</v>
      </c>
      <c r="B69" s="105" t="s">
        <v>866</v>
      </c>
      <c r="C69" s="105" t="s">
        <v>381</v>
      </c>
      <c r="D69" s="132" t="n">
        <v>102</v>
      </c>
      <c r="E69" s="132" t="n">
        <v>2629</v>
      </c>
      <c r="F69" s="241" t="n">
        <v>0.271</v>
      </c>
      <c r="G69" s="241" t="n">
        <v>0</v>
      </c>
      <c r="H69" s="241" t="n">
        <v>0</v>
      </c>
      <c r="I69" s="241" t="n">
        <v>0</v>
      </c>
      <c r="J69" s="241" t="n">
        <v>0</v>
      </c>
      <c r="K69" s="241" t="n">
        <v>46.76</v>
      </c>
      <c r="L69" s="241" t="n">
        <v>47.1823402727925</v>
      </c>
    </row>
    <row r="70" customFormat="false" ht="12.75" hidden="false" customHeight="false" outlineLevel="0" collapsed="false">
      <c r="A70" s="105" t="s">
        <v>383</v>
      </c>
      <c r="B70" s="105" t="s">
        <v>866</v>
      </c>
      <c r="C70" s="105" t="s">
        <v>382</v>
      </c>
      <c r="D70" s="132" t="n">
        <v>109</v>
      </c>
      <c r="E70" s="132" t="n">
        <v>3473</v>
      </c>
      <c r="F70" s="241" t="n">
        <v>0.309</v>
      </c>
      <c r="G70" s="241" t="n">
        <v>0</v>
      </c>
      <c r="H70" s="241" t="n">
        <v>0</v>
      </c>
      <c r="I70" s="241" t="n">
        <v>0</v>
      </c>
      <c r="J70" s="241" t="n">
        <v>0</v>
      </c>
      <c r="K70" s="241" t="n">
        <v>54.7</v>
      </c>
      <c r="L70" s="241" t="n">
        <v>55.9079201545396</v>
      </c>
    </row>
    <row r="71" customFormat="false" ht="12.75" hidden="false" customHeight="false" outlineLevel="0" collapsed="false">
      <c r="A71" s="105" t="s">
        <v>383</v>
      </c>
      <c r="B71" s="105" t="s">
        <v>866</v>
      </c>
      <c r="C71" s="105" t="s">
        <v>383</v>
      </c>
      <c r="D71" s="132" t="n">
        <v>973</v>
      </c>
      <c r="E71" s="132" t="n">
        <v>50</v>
      </c>
      <c r="F71" s="241" t="n">
        <v>0</v>
      </c>
      <c r="G71" s="241" t="n">
        <v>0</v>
      </c>
      <c r="H71" s="241" t="n">
        <v>0</v>
      </c>
      <c r="I71" s="241" t="n">
        <v>0</v>
      </c>
      <c r="J71" s="241" t="n">
        <v>0</v>
      </c>
      <c r="K71" s="241" t="n">
        <v>51.02</v>
      </c>
      <c r="L71" s="241" t="n">
        <v>54.3478260869565</v>
      </c>
    </row>
    <row r="72" customFormat="false" ht="12.75" hidden="false" customHeight="false" outlineLevel="0" collapsed="false">
      <c r="A72" s="105" t="s">
        <v>383</v>
      </c>
      <c r="B72" s="105" t="s">
        <v>866</v>
      </c>
      <c r="C72" s="105" t="s">
        <v>384</v>
      </c>
      <c r="D72" s="132" t="n">
        <v>44</v>
      </c>
      <c r="E72" s="132" t="n">
        <v>2096</v>
      </c>
      <c r="F72" s="241" t="n">
        <v>0.499</v>
      </c>
      <c r="G72" s="241" t="n">
        <v>0.001</v>
      </c>
      <c r="H72" s="241" t="n">
        <v>0</v>
      </c>
      <c r="I72" s="241" t="n">
        <v>0</v>
      </c>
      <c r="J72" s="241" t="n">
        <v>0</v>
      </c>
      <c r="K72" s="241" t="n">
        <v>50.47</v>
      </c>
      <c r="L72" s="241" t="n">
        <v>50.7137672392935</v>
      </c>
    </row>
    <row r="73" customFormat="false" ht="12.75" hidden="false" customHeight="false" outlineLevel="0" collapsed="false">
      <c r="A73" s="105" t="s">
        <v>383</v>
      </c>
      <c r="B73" s="105" t="s">
        <v>866</v>
      </c>
      <c r="C73" s="105" t="s">
        <v>385</v>
      </c>
      <c r="D73" s="132" t="n">
        <v>92</v>
      </c>
      <c r="E73" s="132" t="n">
        <v>2779</v>
      </c>
      <c r="F73" s="241" t="n">
        <v>0.736</v>
      </c>
      <c r="G73" s="241" t="n">
        <v>0.001</v>
      </c>
      <c r="H73" s="241" t="n">
        <v>0</v>
      </c>
      <c r="I73" s="241" t="n">
        <v>0</v>
      </c>
      <c r="J73" s="241" t="n">
        <v>0</v>
      </c>
      <c r="K73" s="241" t="n">
        <v>50.69</v>
      </c>
      <c r="L73" s="241" t="n">
        <v>50.4264198874977</v>
      </c>
    </row>
    <row r="74" customFormat="false" ht="12.75" hidden="false" customHeight="false" outlineLevel="0" collapsed="false">
      <c r="A74" s="105" t="s">
        <v>383</v>
      </c>
      <c r="B74" s="105" t="s">
        <v>866</v>
      </c>
      <c r="C74" s="105" t="s">
        <v>878</v>
      </c>
      <c r="D74" s="132" t="n">
        <v>2047</v>
      </c>
      <c r="E74" s="132" t="n">
        <v>196372</v>
      </c>
      <c r="F74" s="241" t="n">
        <v>65.981</v>
      </c>
      <c r="G74" s="241" t="n">
        <v>0.299</v>
      </c>
      <c r="H74" s="241" t="n">
        <v>0.1</v>
      </c>
      <c r="I74" s="241" t="n">
        <v>0.387</v>
      </c>
      <c r="J74" s="241" t="n">
        <v>0.13</v>
      </c>
      <c r="K74" s="241" t="n">
        <v>66.88</v>
      </c>
      <c r="L74" s="241" t="n">
        <v>76.9232577179052</v>
      </c>
    </row>
    <row r="75" customFormat="false" ht="12.75" hidden="false" customHeight="false" outlineLevel="0" collapsed="false">
      <c r="A75" s="105" t="s">
        <v>383</v>
      </c>
      <c r="B75" s="105" t="s">
        <v>866</v>
      </c>
      <c r="C75" s="105" t="s">
        <v>387</v>
      </c>
      <c r="D75" s="132" t="n">
        <v>1478</v>
      </c>
      <c r="E75" s="132" t="n">
        <v>62981</v>
      </c>
      <c r="F75" s="241" t="n">
        <v>30.483</v>
      </c>
      <c r="G75" s="241" t="n">
        <v>0.001</v>
      </c>
      <c r="H75" s="241" t="n">
        <v>0</v>
      </c>
      <c r="I75" s="241" t="n">
        <v>0</v>
      </c>
      <c r="J75" s="241" t="n">
        <v>0</v>
      </c>
      <c r="K75" s="241" t="n">
        <v>61.36</v>
      </c>
      <c r="L75" s="241" t="n">
        <v>62.5512727561652</v>
      </c>
    </row>
    <row r="76" customFormat="false" ht="12.75" hidden="false" customHeight="false" outlineLevel="0" collapsed="false">
      <c r="A76" s="105" t="s">
        <v>383</v>
      </c>
      <c r="B76" s="105" t="s">
        <v>866</v>
      </c>
      <c r="C76" s="105" t="s">
        <v>237</v>
      </c>
      <c r="D76" s="132" t="n">
        <v>537</v>
      </c>
      <c r="E76" s="132" t="n">
        <v>5273</v>
      </c>
      <c r="F76" s="241" t="n">
        <v>2.241</v>
      </c>
      <c r="G76" s="241" t="n">
        <v>0</v>
      </c>
      <c r="H76" s="241" t="n">
        <v>0</v>
      </c>
      <c r="I76" s="241" t="n">
        <v>0</v>
      </c>
      <c r="J76" s="241" t="n">
        <v>0</v>
      </c>
      <c r="K76" s="241" t="n">
        <v>48.27</v>
      </c>
      <c r="L76" s="241" t="n">
        <v>50.9025967757506</v>
      </c>
    </row>
    <row r="77" customFormat="false" ht="12.75" hidden="false" customHeight="false" outlineLevel="0" collapsed="false">
      <c r="A77" s="105" t="s">
        <v>383</v>
      </c>
      <c r="B77" s="105" t="s">
        <v>866</v>
      </c>
      <c r="C77" s="105" t="s">
        <v>240</v>
      </c>
      <c r="D77" s="132" t="n">
        <v>2327</v>
      </c>
      <c r="E77" s="132" t="n">
        <v>132247</v>
      </c>
      <c r="F77" s="241" t="n">
        <v>74.191</v>
      </c>
      <c r="G77" s="241" t="n">
        <v>0.028</v>
      </c>
      <c r="H77" s="241" t="n">
        <v>0.016</v>
      </c>
      <c r="I77" s="241" t="n">
        <v>0</v>
      </c>
      <c r="J77" s="241" t="n">
        <v>0</v>
      </c>
      <c r="K77" s="241" t="n">
        <v>63.3</v>
      </c>
      <c r="L77" s="241" t="n">
        <v>71.5362936597662</v>
      </c>
    </row>
    <row r="78" customFormat="false" ht="12.75" hidden="false" customHeight="false" outlineLevel="0" collapsed="false">
      <c r="A78" s="105" t="s">
        <v>383</v>
      </c>
      <c r="B78" s="105" t="s">
        <v>866</v>
      </c>
      <c r="C78" s="105" t="s">
        <v>243</v>
      </c>
      <c r="D78" s="132" t="n">
        <v>7</v>
      </c>
      <c r="E78" s="132" t="n">
        <v>243</v>
      </c>
      <c r="F78" s="241" t="n">
        <v>0.075</v>
      </c>
      <c r="G78" s="241" t="n">
        <v>0</v>
      </c>
      <c r="H78" s="241" t="n">
        <v>0</v>
      </c>
      <c r="I78" s="241" t="n">
        <v>0</v>
      </c>
      <c r="J78" s="241" t="n">
        <v>0</v>
      </c>
      <c r="K78" s="241" t="n">
        <v>58.55</v>
      </c>
      <c r="L78" s="241" t="n">
        <v>59.7051597051597</v>
      </c>
    </row>
    <row r="79" customFormat="false" ht="12.75" hidden="false" customHeight="false" outlineLevel="0" collapsed="false">
      <c r="A79" s="105" t="s">
        <v>383</v>
      </c>
      <c r="B79" s="105" t="s">
        <v>866</v>
      </c>
      <c r="C79" s="105" t="s">
        <v>249</v>
      </c>
      <c r="D79" s="132" t="n">
        <v>57</v>
      </c>
      <c r="E79" s="132" t="n">
        <v>2980</v>
      </c>
      <c r="F79" s="241" t="n">
        <v>0.974</v>
      </c>
      <c r="G79" s="241" t="n">
        <v>0</v>
      </c>
      <c r="H79" s="241" t="n">
        <v>0</v>
      </c>
      <c r="I79" s="241" t="n">
        <v>0</v>
      </c>
      <c r="J79" s="241" t="n">
        <v>0</v>
      </c>
      <c r="K79" s="241" t="n">
        <v>64.61</v>
      </c>
      <c r="L79" s="241" t="n">
        <v>65.1936119011157</v>
      </c>
    </row>
    <row r="80" customFormat="false" ht="12.75" hidden="false" customHeight="false" outlineLevel="0" collapsed="false">
      <c r="A80" s="105" t="s">
        <v>383</v>
      </c>
      <c r="B80" s="105" t="s">
        <v>866</v>
      </c>
      <c r="C80" s="105" t="s">
        <v>246</v>
      </c>
      <c r="D80" s="132" t="n">
        <v>890</v>
      </c>
      <c r="E80" s="132" t="n">
        <v>7699</v>
      </c>
      <c r="F80" s="241" t="n">
        <v>2.441</v>
      </c>
      <c r="G80" s="241" t="n">
        <v>0</v>
      </c>
      <c r="H80" s="241" t="n">
        <v>0</v>
      </c>
      <c r="I80" s="241" t="n">
        <v>0</v>
      </c>
      <c r="J80" s="241" t="n">
        <v>0</v>
      </c>
      <c r="K80" s="241" t="n">
        <v>45.34</v>
      </c>
      <c r="L80" s="241" t="n">
        <v>47.4368453481208</v>
      </c>
    </row>
    <row r="81" customFormat="false" ht="12.75" hidden="false" customHeight="false" outlineLevel="0" collapsed="false">
      <c r="A81" s="105" t="s">
        <v>383</v>
      </c>
      <c r="B81" s="105" t="s">
        <v>866</v>
      </c>
      <c r="C81" s="105" t="s">
        <v>391</v>
      </c>
      <c r="D81" s="132" t="n">
        <v>11</v>
      </c>
      <c r="E81" s="132" t="n">
        <v>517</v>
      </c>
      <c r="F81" s="241" t="n">
        <v>0.229</v>
      </c>
      <c r="G81" s="241" t="n">
        <v>0</v>
      </c>
      <c r="H81" s="241" t="n">
        <v>0</v>
      </c>
      <c r="I81" s="241" t="n">
        <v>0</v>
      </c>
      <c r="J81" s="241" t="n">
        <v>0</v>
      </c>
      <c r="K81" s="241" t="n">
        <v>52.01</v>
      </c>
      <c r="L81" s="241" t="n">
        <v>52.6476578411405</v>
      </c>
    </row>
    <row r="82" customFormat="false" ht="12.75" hidden="false" customHeight="false" outlineLevel="0" collapsed="false">
      <c r="A82" s="105" t="s">
        <v>383</v>
      </c>
      <c r="B82" s="105" t="s">
        <v>866</v>
      </c>
      <c r="C82" s="105" t="s">
        <v>255</v>
      </c>
      <c r="D82" s="132" t="n">
        <v>90</v>
      </c>
      <c r="E82" s="132" t="n">
        <v>2804</v>
      </c>
      <c r="F82" s="241" t="n">
        <v>0.351</v>
      </c>
      <c r="G82" s="241" t="n">
        <v>0</v>
      </c>
      <c r="H82" s="241" t="n">
        <v>0</v>
      </c>
      <c r="I82" s="241" t="n">
        <v>0</v>
      </c>
      <c r="J82" s="241" t="n">
        <v>0</v>
      </c>
      <c r="K82" s="241" t="n">
        <v>65.38</v>
      </c>
      <c r="L82" s="241" t="n">
        <v>65.6059897051942</v>
      </c>
    </row>
    <row r="83" customFormat="false" ht="12.75" hidden="false" customHeight="false" outlineLevel="0" collapsed="false">
      <c r="A83" s="105" t="s">
        <v>383</v>
      </c>
      <c r="B83" s="105" t="s">
        <v>866</v>
      </c>
      <c r="C83" s="105" t="s">
        <v>880</v>
      </c>
      <c r="D83" s="132" t="n">
        <v>46</v>
      </c>
      <c r="E83" s="132" t="n">
        <v>756</v>
      </c>
      <c r="F83" s="241" t="n">
        <v>0.224</v>
      </c>
      <c r="G83" s="241" t="n">
        <v>0</v>
      </c>
      <c r="H83" s="241" t="n">
        <v>0</v>
      </c>
      <c r="I83" s="241" t="n">
        <v>0</v>
      </c>
      <c r="J83" s="241" t="n">
        <v>0</v>
      </c>
      <c r="K83" s="241" t="n">
        <v>42.83</v>
      </c>
      <c r="L83" s="241" t="n">
        <v>42.495784148398</v>
      </c>
    </row>
    <row r="84" customFormat="false" ht="12.75" hidden="false" customHeight="false" outlineLevel="0" collapsed="false">
      <c r="A84" s="105" t="s">
        <v>383</v>
      </c>
      <c r="B84" s="105" t="s">
        <v>866</v>
      </c>
      <c r="C84" s="105" t="s">
        <v>393</v>
      </c>
      <c r="D84" s="132" t="n">
        <v>79</v>
      </c>
      <c r="E84" s="132" t="n">
        <v>1493</v>
      </c>
      <c r="F84" s="241" t="n">
        <v>0.599</v>
      </c>
      <c r="G84" s="241" t="n">
        <v>0</v>
      </c>
      <c r="H84" s="241" t="n">
        <v>0</v>
      </c>
      <c r="I84" s="241" t="n">
        <v>0</v>
      </c>
      <c r="J84" s="241" t="n">
        <v>0</v>
      </c>
      <c r="K84" s="241" t="n">
        <v>45.78</v>
      </c>
      <c r="L84" s="241" t="n">
        <v>46.3520645762186</v>
      </c>
    </row>
    <row r="85" customFormat="false" ht="12.75" hidden="false" customHeight="false" outlineLevel="0" collapsed="false">
      <c r="A85" s="105" t="s">
        <v>383</v>
      </c>
      <c r="B85" s="105" t="s">
        <v>866</v>
      </c>
      <c r="C85" s="105" t="s">
        <v>264</v>
      </c>
      <c r="D85" s="132" t="n">
        <v>66</v>
      </c>
      <c r="E85" s="132" t="n">
        <v>458</v>
      </c>
      <c r="F85" s="241" t="n">
        <v>0.125</v>
      </c>
      <c r="G85" s="241" t="n">
        <v>0</v>
      </c>
      <c r="H85" s="241" t="n">
        <v>0</v>
      </c>
      <c r="I85" s="241" t="n">
        <v>0</v>
      </c>
      <c r="J85" s="241" t="n">
        <v>0</v>
      </c>
      <c r="K85" s="241" t="n">
        <v>46.36</v>
      </c>
      <c r="L85" s="241" t="n">
        <v>46.9262295081967</v>
      </c>
    </row>
    <row r="86" customFormat="false" ht="12.75" hidden="false" customHeight="false" outlineLevel="0" collapsed="false">
      <c r="A86" s="105" t="s">
        <v>383</v>
      </c>
      <c r="B86" s="105" t="s">
        <v>866</v>
      </c>
      <c r="C86" s="105" t="s">
        <v>267</v>
      </c>
      <c r="D86" s="132" t="n">
        <v>1</v>
      </c>
      <c r="E86" s="132" t="n">
        <v>114</v>
      </c>
      <c r="F86" s="241" t="n">
        <v>0.037</v>
      </c>
      <c r="G86" s="241" t="n">
        <v>0</v>
      </c>
      <c r="H86" s="241" t="n">
        <v>0</v>
      </c>
      <c r="I86" s="241" t="n">
        <v>0</v>
      </c>
      <c r="J86" s="241" t="n">
        <v>0</v>
      </c>
      <c r="K86" s="241" t="n">
        <v>60.64</v>
      </c>
      <c r="L86" s="241" t="n">
        <v>61.2903225806452</v>
      </c>
    </row>
    <row r="87" customFormat="false" ht="12.75" hidden="false" customHeight="false" outlineLevel="0" collapsed="false">
      <c r="A87" s="105" t="s">
        <v>383</v>
      </c>
      <c r="B87" s="105" t="s">
        <v>866</v>
      </c>
      <c r="C87" s="105" t="s">
        <v>881</v>
      </c>
      <c r="D87" s="132" t="n">
        <v>946</v>
      </c>
      <c r="E87" s="132" t="n">
        <v>6327</v>
      </c>
      <c r="F87" s="241" t="n">
        <v>1.727</v>
      </c>
      <c r="G87" s="241" t="n">
        <v>0</v>
      </c>
      <c r="H87" s="241" t="n">
        <v>0</v>
      </c>
      <c r="I87" s="241" t="n">
        <v>0</v>
      </c>
      <c r="J87" s="241" t="n">
        <v>0</v>
      </c>
      <c r="K87" s="241" t="n">
        <v>38.55</v>
      </c>
      <c r="L87" s="241" t="n">
        <v>39.8300283286119</v>
      </c>
    </row>
    <row r="88" customFormat="false" ht="12.75" hidden="false" customHeight="false" outlineLevel="0" collapsed="false">
      <c r="A88" s="105" t="s">
        <v>384</v>
      </c>
      <c r="B88" s="105" t="s">
        <v>866</v>
      </c>
      <c r="C88" s="105" t="s">
        <v>876</v>
      </c>
      <c r="D88" s="132" t="n">
        <v>25783</v>
      </c>
      <c r="E88" s="132" t="n">
        <v>1905227</v>
      </c>
      <c r="F88" s="241" t="n">
        <v>766.822</v>
      </c>
      <c r="G88" s="241" t="n">
        <v>1.415</v>
      </c>
      <c r="H88" s="241" t="n">
        <v>0.487</v>
      </c>
      <c r="I88" s="241" t="n">
        <v>0.003</v>
      </c>
      <c r="J88" s="241" t="n">
        <v>0.001</v>
      </c>
      <c r="K88" s="241" t="n">
        <v>53.76</v>
      </c>
      <c r="L88" s="241" t="n">
        <v>62.7883263878933</v>
      </c>
    </row>
    <row r="89" customFormat="false" ht="12.75" hidden="false" customHeight="false" outlineLevel="0" collapsed="false">
      <c r="A89" s="105" t="s">
        <v>384</v>
      </c>
      <c r="B89" s="105" t="s">
        <v>866</v>
      </c>
      <c r="C89" s="105" t="s">
        <v>381</v>
      </c>
      <c r="D89" s="132" t="n">
        <v>2463</v>
      </c>
      <c r="E89" s="132" t="n">
        <v>175061</v>
      </c>
      <c r="F89" s="241" t="n">
        <v>59.346</v>
      </c>
      <c r="G89" s="241" t="n">
        <v>0.201</v>
      </c>
      <c r="H89" s="241" t="n">
        <v>0.068</v>
      </c>
      <c r="I89" s="241" t="n">
        <v>0</v>
      </c>
      <c r="J89" s="241" t="n">
        <v>0</v>
      </c>
      <c r="K89" s="241" t="n">
        <v>49.18</v>
      </c>
      <c r="L89" s="241" t="n">
        <v>57.9255965084691</v>
      </c>
    </row>
    <row r="90" customFormat="false" ht="12.75" hidden="false" customHeight="false" outlineLevel="0" collapsed="false">
      <c r="A90" s="105" t="s">
        <v>384</v>
      </c>
      <c r="B90" s="105" t="s">
        <v>866</v>
      </c>
      <c r="C90" s="105" t="s">
        <v>382</v>
      </c>
      <c r="D90" s="132" t="n">
        <v>98</v>
      </c>
      <c r="E90" s="132" t="n">
        <v>9758</v>
      </c>
      <c r="F90" s="241" t="n">
        <v>2.322</v>
      </c>
      <c r="G90" s="241" t="n">
        <v>0.002</v>
      </c>
      <c r="H90" s="241" t="n">
        <v>0</v>
      </c>
      <c r="I90" s="241" t="n">
        <v>0</v>
      </c>
      <c r="J90" s="241" t="n">
        <v>0</v>
      </c>
      <c r="K90" s="241" t="n">
        <v>50.79</v>
      </c>
      <c r="L90" s="241" t="n">
        <v>55.1174875734297</v>
      </c>
    </row>
    <row r="91" customFormat="false" ht="12.75" hidden="false" customHeight="false" outlineLevel="0" collapsed="false">
      <c r="A91" s="105" t="s">
        <v>384</v>
      </c>
      <c r="B91" s="105" t="s">
        <v>866</v>
      </c>
      <c r="C91" s="105" t="s">
        <v>383</v>
      </c>
      <c r="D91" s="132" t="n">
        <v>24</v>
      </c>
      <c r="E91" s="132" t="n">
        <v>2090</v>
      </c>
      <c r="F91" s="241" t="n">
        <v>0.497</v>
      </c>
      <c r="G91" s="241" t="n">
        <v>0.002</v>
      </c>
      <c r="H91" s="241" t="n">
        <v>0</v>
      </c>
      <c r="I91" s="241" t="n">
        <v>0</v>
      </c>
      <c r="J91" s="241" t="n">
        <v>0</v>
      </c>
      <c r="K91" s="241" t="n">
        <v>53.72</v>
      </c>
      <c r="L91" s="241" t="n">
        <v>57.2916666666667</v>
      </c>
    </row>
    <row r="92" customFormat="false" ht="12.75" hidden="false" customHeight="false" outlineLevel="0" collapsed="false">
      <c r="A92" s="105" t="s">
        <v>384</v>
      </c>
      <c r="B92" s="105" t="s">
        <v>866</v>
      </c>
      <c r="C92" s="105" t="s">
        <v>384</v>
      </c>
      <c r="D92" s="132" t="n">
        <v>9</v>
      </c>
      <c r="E92" s="132" t="n">
        <v>967</v>
      </c>
      <c r="F92" s="241" t="n">
        <v>0</v>
      </c>
      <c r="G92" s="241" t="n">
        <v>0.006</v>
      </c>
      <c r="H92" s="241" t="n">
        <v>0</v>
      </c>
      <c r="I92" s="241" t="n">
        <v>0</v>
      </c>
      <c r="J92" s="241" t="n">
        <v>0</v>
      </c>
      <c r="K92" s="241" t="n">
        <v>60.72</v>
      </c>
      <c r="L92" s="241" t="n">
        <v>75.7243539545811</v>
      </c>
    </row>
    <row r="93" customFormat="false" ht="12.75" hidden="false" customHeight="false" outlineLevel="0" collapsed="false">
      <c r="A93" s="105" t="s">
        <v>384</v>
      </c>
      <c r="B93" s="105" t="s">
        <v>866</v>
      </c>
      <c r="C93" s="105" t="s">
        <v>385</v>
      </c>
      <c r="D93" s="132" t="n">
        <v>155</v>
      </c>
      <c r="E93" s="132" t="n">
        <v>1035</v>
      </c>
      <c r="F93" s="241" t="n">
        <v>0.055</v>
      </c>
      <c r="G93" s="241" t="n">
        <v>0</v>
      </c>
      <c r="H93" s="241" t="n">
        <v>0</v>
      </c>
      <c r="I93" s="241" t="n">
        <v>0</v>
      </c>
      <c r="J93" s="241" t="n">
        <v>0</v>
      </c>
      <c r="K93" s="241" t="n">
        <v>22.46</v>
      </c>
      <c r="L93" s="241" t="n">
        <v>28.9591494124231</v>
      </c>
    </row>
    <row r="94" customFormat="false" ht="12.75" hidden="false" customHeight="false" outlineLevel="0" collapsed="false">
      <c r="A94" s="105" t="s">
        <v>384</v>
      </c>
      <c r="B94" s="105" t="s">
        <v>866</v>
      </c>
      <c r="C94" s="105" t="s">
        <v>878</v>
      </c>
      <c r="D94" s="132" t="n">
        <v>2905</v>
      </c>
      <c r="E94" s="132" t="n">
        <v>292267</v>
      </c>
      <c r="F94" s="241" t="n">
        <v>54.946</v>
      </c>
      <c r="G94" s="241" t="n">
        <v>0.546</v>
      </c>
      <c r="H94" s="241" t="n">
        <v>0.103</v>
      </c>
      <c r="I94" s="241" t="n">
        <v>0.002</v>
      </c>
      <c r="J94" s="241" t="n">
        <v>0</v>
      </c>
      <c r="K94" s="241" t="n">
        <v>60.15</v>
      </c>
      <c r="L94" s="241" t="n">
        <v>67.7189819920851</v>
      </c>
    </row>
    <row r="95" customFormat="false" ht="12.75" hidden="false" customHeight="false" outlineLevel="0" collapsed="false">
      <c r="A95" s="105" t="s">
        <v>384</v>
      </c>
      <c r="B95" s="105" t="s">
        <v>866</v>
      </c>
      <c r="C95" s="105" t="s">
        <v>387</v>
      </c>
      <c r="D95" s="132" t="n">
        <v>1995</v>
      </c>
      <c r="E95" s="132" t="n">
        <v>122165</v>
      </c>
      <c r="F95" s="241" t="n">
        <v>41.17</v>
      </c>
      <c r="G95" s="241" t="n">
        <v>0.015</v>
      </c>
      <c r="H95" s="241" t="n">
        <v>0.005</v>
      </c>
      <c r="I95" s="241" t="n">
        <v>0</v>
      </c>
      <c r="J95" s="241" t="n">
        <v>0</v>
      </c>
      <c r="K95" s="241" t="n">
        <v>40.83</v>
      </c>
      <c r="L95" s="241" t="n">
        <v>59.4841606045556</v>
      </c>
    </row>
    <row r="96" customFormat="false" ht="12.75" hidden="false" customHeight="false" outlineLevel="0" collapsed="false">
      <c r="A96" s="105" t="s">
        <v>384</v>
      </c>
      <c r="B96" s="105" t="s">
        <v>866</v>
      </c>
      <c r="C96" s="105" t="s">
        <v>237</v>
      </c>
      <c r="D96" s="132" t="n">
        <v>1126</v>
      </c>
      <c r="E96" s="132" t="n">
        <v>77547</v>
      </c>
      <c r="F96" s="241" t="n">
        <v>28.227</v>
      </c>
      <c r="G96" s="241" t="n">
        <v>0.002</v>
      </c>
      <c r="H96" s="241" t="n">
        <v>0.001</v>
      </c>
      <c r="I96" s="241" t="n">
        <v>0</v>
      </c>
      <c r="J96" s="241" t="n">
        <v>0</v>
      </c>
      <c r="K96" s="241" t="n">
        <v>44.69</v>
      </c>
      <c r="L96" s="241" t="n">
        <v>66.9229773462783</v>
      </c>
    </row>
    <row r="97" customFormat="false" ht="12.75" hidden="false" customHeight="false" outlineLevel="0" collapsed="false">
      <c r="A97" s="105" t="s">
        <v>384</v>
      </c>
      <c r="B97" s="105" t="s">
        <v>866</v>
      </c>
      <c r="C97" s="105" t="s">
        <v>240</v>
      </c>
      <c r="D97" s="132" t="n">
        <v>7657</v>
      </c>
      <c r="E97" s="132" t="n">
        <v>709172</v>
      </c>
      <c r="F97" s="241" t="n">
        <v>343.948</v>
      </c>
      <c r="G97" s="241" t="n">
        <v>0.552</v>
      </c>
      <c r="H97" s="241" t="n">
        <v>0.268</v>
      </c>
      <c r="I97" s="241" t="n">
        <v>0</v>
      </c>
      <c r="J97" s="241" t="n">
        <v>0</v>
      </c>
      <c r="K97" s="241" t="n">
        <v>58.19</v>
      </c>
      <c r="L97" s="241" t="n">
        <v>65.4433844387722</v>
      </c>
    </row>
    <row r="98" customFormat="false" ht="12.75" hidden="false" customHeight="false" outlineLevel="0" collapsed="false">
      <c r="A98" s="105" t="s">
        <v>384</v>
      </c>
      <c r="B98" s="105" t="s">
        <v>866</v>
      </c>
      <c r="C98" s="105" t="s">
        <v>243</v>
      </c>
      <c r="D98" s="132" t="n">
        <v>4903</v>
      </c>
      <c r="E98" s="132" t="n">
        <v>356049</v>
      </c>
      <c r="F98" s="241" t="n">
        <v>167.343</v>
      </c>
      <c r="G98" s="241" t="n">
        <v>0.082</v>
      </c>
      <c r="H98" s="241" t="n">
        <v>0.039</v>
      </c>
      <c r="I98" s="241" t="n">
        <v>0</v>
      </c>
      <c r="J98" s="241" t="n">
        <v>0</v>
      </c>
      <c r="K98" s="241" t="n">
        <v>51.84</v>
      </c>
      <c r="L98" s="241" t="n">
        <v>58.8366812746634</v>
      </c>
    </row>
    <row r="99" customFormat="false" ht="12.75" hidden="false" customHeight="false" outlineLevel="0" collapsed="false">
      <c r="A99" s="105" t="s">
        <v>384</v>
      </c>
      <c r="B99" s="105" t="s">
        <v>866</v>
      </c>
      <c r="C99" s="105" t="s">
        <v>249</v>
      </c>
      <c r="D99" s="132" t="n">
        <v>122</v>
      </c>
      <c r="E99" s="132" t="n">
        <v>12271</v>
      </c>
      <c r="F99" s="241" t="n">
        <v>5.878</v>
      </c>
      <c r="G99" s="241" t="n">
        <v>0.006</v>
      </c>
      <c r="H99" s="241" t="n">
        <v>0.003</v>
      </c>
      <c r="I99" s="241" t="n">
        <v>0</v>
      </c>
      <c r="J99" s="241" t="n">
        <v>0</v>
      </c>
      <c r="K99" s="241" t="n">
        <v>45.48</v>
      </c>
      <c r="L99" s="241" t="n">
        <v>51.7654503269352</v>
      </c>
    </row>
    <row r="100" customFormat="false" ht="12.75" hidden="false" customHeight="false" outlineLevel="0" collapsed="false">
      <c r="A100" s="105" t="s">
        <v>384</v>
      </c>
      <c r="B100" s="105" t="s">
        <v>866</v>
      </c>
      <c r="C100" s="105" t="s">
        <v>246</v>
      </c>
      <c r="D100" s="132" t="n">
        <v>29</v>
      </c>
      <c r="E100" s="132" t="n">
        <v>55</v>
      </c>
      <c r="F100" s="241" t="n">
        <v>0.026</v>
      </c>
      <c r="G100" s="241" t="n">
        <v>0</v>
      </c>
      <c r="H100" s="241" t="n">
        <v>0</v>
      </c>
      <c r="I100" s="241" t="n">
        <v>0</v>
      </c>
      <c r="J100" s="241" t="n">
        <v>0</v>
      </c>
      <c r="K100" s="241" t="n">
        <v>12.85</v>
      </c>
      <c r="L100" s="241" t="n">
        <v>15.7593123209169</v>
      </c>
    </row>
    <row r="101" customFormat="false" ht="12.75" hidden="false" customHeight="false" outlineLevel="0" collapsed="false">
      <c r="A101" s="105" t="s">
        <v>384</v>
      </c>
      <c r="B101" s="105" t="s">
        <v>866</v>
      </c>
      <c r="C101" s="105" t="s">
        <v>391</v>
      </c>
      <c r="D101" s="132" t="n">
        <v>10</v>
      </c>
      <c r="E101" s="132" t="n">
        <v>827</v>
      </c>
      <c r="F101" s="241" t="n">
        <v>0.193</v>
      </c>
      <c r="G101" s="241" t="n">
        <v>0</v>
      </c>
      <c r="H101" s="241" t="n">
        <v>0</v>
      </c>
      <c r="I101" s="241" t="n">
        <v>0</v>
      </c>
      <c r="J101" s="241" t="n">
        <v>0</v>
      </c>
      <c r="K101" s="241" t="n">
        <v>54.37</v>
      </c>
      <c r="L101" s="241" t="n">
        <v>57.3907009021513</v>
      </c>
    </row>
    <row r="102" customFormat="false" ht="12.75" hidden="false" customHeight="false" outlineLevel="0" collapsed="false">
      <c r="A102" s="105" t="s">
        <v>384</v>
      </c>
      <c r="B102" s="105" t="s">
        <v>866</v>
      </c>
      <c r="C102" s="105" t="s">
        <v>255</v>
      </c>
      <c r="D102" s="132" t="n">
        <v>18</v>
      </c>
      <c r="E102" s="132" t="n">
        <v>748</v>
      </c>
      <c r="F102" s="241" t="n">
        <v>0.085</v>
      </c>
      <c r="G102" s="241" t="n">
        <v>0</v>
      </c>
      <c r="H102" s="241" t="n">
        <v>0</v>
      </c>
      <c r="I102" s="241" t="n">
        <v>0</v>
      </c>
      <c r="J102" s="241" t="n">
        <v>0</v>
      </c>
      <c r="K102" s="241" t="n">
        <v>55.74</v>
      </c>
      <c r="L102" s="241" t="n">
        <v>59.4122319301033</v>
      </c>
    </row>
    <row r="103" customFormat="false" ht="12.75" hidden="false" customHeight="false" outlineLevel="0" collapsed="false">
      <c r="A103" s="105" t="s">
        <v>384</v>
      </c>
      <c r="B103" s="105" t="s">
        <v>866</v>
      </c>
      <c r="C103" s="105" t="s">
        <v>880</v>
      </c>
      <c r="D103" s="132" t="n">
        <v>1077</v>
      </c>
      <c r="E103" s="132" t="n">
        <v>52038</v>
      </c>
      <c r="F103" s="241" t="n">
        <v>19.774</v>
      </c>
      <c r="G103" s="241" t="n">
        <v>0.001</v>
      </c>
      <c r="H103" s="241" t="n">
        <v>0</v>
      </c>
      <c r="I103" s="241" t="n">
        <v>0</v>
      </c>
      <c r="J103" s="241" t="n">
        <v>0</v>
      </c>
      <c r="K103" s="241" t="n">
        <v>62.82</v>
      </c>
      <c r="L103" s="241" t="n">
        <v>64.9906331959535</v>
      </c>
    </row>
    <row r="104" customFormat="false" ht="12.75" hidden="false" customHeight="false" outlineLevel="0" collapsed="false">
      <c r="A104" s="105" t="s">
        <v>384</v>
      </c>
      <c r="B104" s="105" t="s">
        <v>866</v>
      </c>
      <c r="C104" s="105" t="s">
        <v>393</v>
      </c>
      <c r="D104" s="132" t="n">
        <v>1157</v>
      </c>
      <c r="E104" s="132" t="n">
        <v>59841</v>
      </c>
      <c r="F104" s="241" t="n">
        <v>29.202</v>
      </c>
      <c r="G104" s="241" t="n">
        <v>0.001</v>
      </c>
      <c r="H104" s="241" t="n">
        <v>0</v>
      </c>
      <c r="I104" s="241" t="n">
        <v>0</v>
      </c>
      <c r="J104" s="241" t="n">
        <v>0</v>
      </c>
      <c r="K104" s="241" t="n">
        <v>57.32</v>
      </c>
      <c r="L104" s="241" t="n">
        <v>68.7227249758831</v>
      </c>
    </row>
    <row r="105" customFormat="false" ht="12.75" hidden="false" customHeight="false" outlineLevel="0" collapsed="false">
      <c r="A105" s="105" t="s">
        <v>384</v>
      </c>
      <c r="B105" s="105" t="s">
        <v>866</v>
      </c>
      <c r="C105" s="105" t="s">
        <v>264</v>
      </c>
      <c r="D105" s="132" t="n">
        <v>333</v>
      </c>
      <c r="E105" s="132" t="n">
        <v>3224</v>
      </c>
      <c r="F105" s="241" t="n">
        <v>0.948</v>
      </c>
      <c r="G105" s="241" t="n">
        <v>0</v>
      </c>
      <c r="H105" s="241" t="n">
        <v>0</v>
      </c>
      <c r="I105" s="241" t="n">
        <v>0</v>
      </c>
      <c r="J105" s="241" t="n">
        <v>0</v>
      </c>
      <c r="K105" s="241" t="n">
        <v>30.37</v>
      </c>
      <c r="L105" s="241" t="n">
        <v>37.9517363154797</v>
      </c>
    </row>
    <row r="106" customFormat="false" ht="12.75" hidden="false" customHeight="false" outlineLevel="0" collapsed="false">
      <c r="A106" s="105" t="s">
        <v>384</v>
      </c>
      <c r="B106" s="105" t="s">
        <v>866</v>
      </c>
      <c r="C106" s="105" t="s">
        <v>267</v>
      </c>
      <c r="D106" s="132" t="n">
        <v>2</v>
      </c>
      <c r="E106" s="132" t="n">
        <v>214</v>
      </c>
      <c r="F106" s="241" t="n">
        <v>0.029</v>
      </c>
      <c r="G106" s="241" t="n">
        <v>0</v>
      </c>
      <c r="H106" s="241" t="n">
        <v>0</v>
      </c>
      <c r="I106" s="241" t="n">
        <v>0</v>
      </c>
      <c r="J106" s="241" t="n">
        <v>0</v>
      </c>
      <c r="K106" s="241" t="n">
        <v>67.3</v>
      </c>
      <c r="L106" s="241" t="n">
        <v>68.1528662420382</v>
      </c>
    </row>
    <row r="107" customFormat="false" ht="12.75" hidden="false" customHeight="false" outlineLevel="0" collapsed="false">
      <c r="A107" s="105" t="s">
        <v>384</v>
      </c>
      <c r="B107" s="105" t="s">
        <v>866</v>
      </c>
      <c r="C107" s="105" t="s">
        <v>881</v>
      </c>
      <c r="D107" s="132" t="n">
        <v>1700</v>
      </c>
      <c r="E107" s="132" t="n">
        <v>29898</v>
      </c>
      <c r="F107" s="241" t="n">
        <v>12.832</v>
      </c>
      <c r="G107" s="241" t="n">
        <v>0</v>
      </c>
      <c r="H107" s="241" t="n">
        <v>0</v>
      </c>
      <c r="I107" s="241" t="n">
        <v>0</v>
      </c>
      <c r="J107" s="241" t="n">
        <v>0</v>
      </c>
      <c r="K107" s="241" t="n">
        <v>44.53</v>
      </c>
      <c r="L107" s="241" t="n">
        <v>48.5286240646659</v>
      </c>
    </row>
    <row r="108" customFormat="false" ht="12.75" hidden="false" customHeight="false" outlineLevel="0" collapsed="false">
      <c r="A108" s="105" t="s">
        <v>385</v>
      </c>
      <c r="B108" s="105" t="s">
        <v>866</v>
      </c>
      <c r="C108" s="105" t="s">
        <v>876</v>
      </c>
      <c r="D108" s="132" t="n">
        <v>29808</v>
      </c>
      <c r="E108" s="132" t="n">
        <v>1690943</v>
      </c>
      <c r="F108" s="241" t="n">
        <v>697.375</v>
      </c>
      <c r="G108" s="241" t="n">
        <v>20.312</v>
      </c>
      <c r="H108" s="241" t="n">
        <v>7.705</v>
      </c>
      <c r="I108" s="241" t="n">
        <v>7.291</v>
      </c>
      <c r="J108" s="241" t="n">
        <v>2.983</v>
      </c>
      <c r="K108" s="241" t="n">
        <v>51.79</v>
      </c>
      <c r="L108" s="241" t="n">
        <v>59.5907517392381</v>
      </c>
    </row>
    <row r="109" customFormat="false" ht="12.75" hidden="false" customHeight="false" outlineLevel="0" collapsed="false">
      <c r="A109" s="105" t="s">
        <v>385</v>
      </c>
      <c r="B109" s="105" t="s">
        <v>866</v>
      </c>
      <c r="C109" s="105" t="s">
        <v>381</v>
      </c>
      <c r="D109" s="132" t="n">
        <v>3983</v>
      </c>
      <c r="E109" s="132" t="n">
        <v>257481</v>
      </c>
      <c r="F109" s="241" t="n">
        <v>92.951</v>
      </c>
      <c r="G109" s="241" t="n">
        <v>3.728</v>
      </c>
      <c r="H109" s="241" t="n">
        <v>1.346</v>
      </c>
      <c r="I109" s="241" t="n">
        <v>0</v>
      </c>
      <c r="J109" s="241" t="n">
        <v>0</v>
      </c>
      <c r="K109" s="241" t="n">
        <v>48.92</v>
      </c>
      <c r="L109" s="241" t="n">
        <v>59.5042869358231</v>
      </c>
    </row>
    <row r="110" customFormat="false" ht="12.75" hidden="false" customHeight="false" outlineLevel="0" collapsed="false">
      <c r="A110" s="105" t="s">
        <v>385</v>
      </c>
      <c r="B110" s="105" t="s">
        <v>866</v>
      </c>
      <c r="C110" s="105" t="s">
        <v>382</v>
      </c>
      <c r="D110" s="132" t="n">
        <v>117</v>
      </c>
      <c r="E110" s="132" t="n">
        <v>5448</v>
      </c>
      <c r="F110" s="241" t="n">
        <v>1.351</v>
      </c>
      <c r="G110" s="241" t="n">
        <v>0</v>
      </c>
      <c r="H110" s="241" t="n">
        <v>0</v>
      </c>
      <c r="I110" s="241" t="n">
        <v>0</v>
      </c>
      <c r="J110" s="241" t="n">
        <v>0</v>
      </c>
      <c r="K110" s="241" t="n">
        <v>41.67</v>
      </c>
      <c r="L110" s="241" t="n">
        <v>45.605223505776</v>
      </c>
    </row>
    <row r="111" customFormat="false" ht="12.75" hidden="false" customHeight="false" outlineLevel="0" collapsed="false">
      <c r="A111" s="105" t="s">
        <v>385</v>
      </c>
      <c r="B111" s="105" t="s">
        <v>866</v>
      </c>
      <c r="C111" s="105" t="s">
        <v>383</v>
      </c>
      <c r="D111" s="132" t="n">
        <v>75</v>
      </c>
      <c r="E111" s="132" t="n">
        <v>4282</v>
      </c>
      <c r="F111" s="241" t="n">
        <v>1.135</v>
      </c>
      <c r="G111" s="241" t="n">
        <v>0.002</v>
      </c>
      <c r="H111" s="241" t="n">
        <v>0</v>
      </c>
      <c r="I111" s="241" t="n">
        <v>0</v>
      </c>
      <c r="J111" s="241" t="n">
        <v>0</v>
      </c>
      <c r="K111" s="241" t="n">
        <v>53.37</v>
      </c>
      <c r="L111" s="241" t="n">
        <v>55.1661942798248</v>
      </c>
    </row>
    <row r="112" customFormat="false" ht="12.75" hidden="false" customHeight="false" outlineLevel="0" collapsed="false">
      <c r="A112" s="105" t="s">
        <v>385</v>
      </c>
      <c r="B112" s="105" t="s">
        <v>866</v>
      </c>
      <c r="C112" s="105" t="s">
        <v>384</v>
      </c>
      <c r="D112" s="132" t="n">
        <v>234</v>
      </c>
      <c r="E112" s="132" t="n">
        <v>2917</v>
      </c>
      <c r="F112" s="241" t="n">
        <v>0.155</v>
      </c>
      <c r="G112" s="241" t="n">
        <v>0.003</v>
      </c>
      <c r="H112" s="241" t="n">
        <v>0</v>
      </c>
      <c r="I112" s="241" t="n">
        <v>0</v>
      </c>
      <c r="J112" s="241" t="n">
        <v>0</v>
      </c>
      <c r="K112" s="241" t="n">
        <v>26.2</v>
      </c>
      <c r="L112" s="241" t="n">
        <v>28.2381413359148</v>
      </c>
    </row>
    <row r="113" customFormat="false" ht="12.75" hidden="false" customHeight="false" outlineLevel="0" collapsed="false">
      <c r="A113" s="105" t="s">
        <v>385</v>
      </c>
      <c r="B113" s="105" t="s">
        <v>866</v>
      </c>
      <c r="C113" s="105" t="s">
        <v>385</v>
      </c>
      <c r="D113" s="132" t="n">
        <v>1639</v>
      </c>
      <c r="E113" s="132" t="n">
        <v>919</v>
      </c>
      <c r="F113" s="241" t="n">
        <v>0</v>
      </c>
      <c r="G113" s="241" t="n">
        <v>0</v>
      </c>
      <c r="H113" s="241" t="n">
        <v>0</v>
      </c>
      <c r="I113" s="241" t="n">
        <v>0</v>
      </c>
      <c r="J113" s="241" t="n">
        <v>0</v>
      </c>
      <c r="K113" s="241" t="n">
        <v>44.48</v>
      </c>
      <c r="L113" s="241" t="n">
        <v>53.121387283237</v>
      </c>
    </row>
    <row r="114" customFormat="false" ht="12.75" hidden="false" customHeight="false" outlineLevel="0" collapsed="false">
      <c r="A114" s="105" t="s">
        <v>385</v>
      </c>
      <c r="B114" s="105" t="s">
        <v>866</v>
      </c>
      <c r="C114" s="105" t="s">
        <v>878</v>
      </c>
      <c r="D114" s="132" t="n">
        <v>1775</v>
      </c>
      <c r="E114" s="132" t="n">
        <v>90566</v>
      </c>
      <c r="F114" s="241" t="n">
        <v>12.317</v>
      </c>
      <c r="G114" s="241" t="n">
        <v>0.241</v>
      </c>
      <c r="H114" s="241" t="n">
        <v>0.033</v>
      </c>
      <c r="I114" s="241" t="n">
        <v>0.296</v>
      </c>
      <c r="J114" s="241" t="n">
        <v>0.04</v>
      </c>
      <c r="K114" s="241" t="n">
        <v>53.96</v>
      </c>
      <c r="L114" s="241" t="n">
        <v>62.6190970061536</v>
      </c>
    </row>
    <row r="115" customFormat="false" ht="12.75" hidden="false" customHeight="false" outlineLevel="0" collapsed="false">
      <c r="A115" s="105" t="s">
        <v>385</v>
      </c>
      <c r="B115" s="105" t="s">
        <v>866</v>
      </c>
      <c r="C115" s="105" t="s">
        <v>387</v>
      </c>
      <c r="D115" s="132" t="n">
        <v>402</v>
      </c>
      <c r="E115" s="132" t="n">
        <v>7608</v>
      </c>
      <c r="F115" s="241" t="n">
        <v>2.161</v>
      </c>
      <c r="G115" s="241" t="n">
        <v>2.48</v>
      </c>
      <c r="H115" s="241" t="n">
        <v>0.704</v>
      </c>
      <c r="I115" s="241" t="n">
        <v>0</v>
      </c>
      <c r="J115" s="241" t="n">
        <v>0</v>
      </c>
      <c r="K115" s="241" t="n">
        <v>38.6</v>
      </c>
      <c r="L115" s="241" t="n">
        <v>46.1678499908975</v>
      </c>
    </row>
    <row r="116" customFormat="false" ht="12.75" hidden="false" customHeight="false" outlineLevel="0" collapsed="false">
      <c r="A116" s="105" t="s">
        <v>385</v>
      </c>
      <c r="B116" s="105" t="s">
        <v>866</v>
      </c>
      <c r="C116" s="105" t="s">
        <v>237</v>
      </c>
      <c r="D116" s="132" t="n">
        <v>1009</v>
      </c>
      <c r="E116" s="132" t="n">
        <v>32264</v>
      </c>
      <c r="F116" s="241" t="n">
        <v>10.26</v>
      </c>
      <c r="G116" s="241" t="n">
        <v>1.893</v>
      </c>
      <c r="H116" s="241" t="n">
        <v>0.602</v>
      </c>
      <c r="I116" s="241" t="n">
        <v>0</v>
      </c>
      <c r="J116" s="241" t="n">
        <v>0</v>
      </c>
      <c r="K116" s="241" t="n">
        <v>49.12</v>
      </c>
      <c r="L116" s="241" t="n">
        <v>49.8940694347793</v>
      </c>
    </row>
    <row r="117" customFormat="false" ht="12.75" hidden="false" customHeight="false" outlineLevel="0" collapsed="false">
      <c r="A117" s="105" t="s">
        <v>385</v>
      </c>
      <c r="B117" s="105" t="s">
        <v>866</v>
      </c>
      <c r="C117" s="105" t="s">
        <v>240</v>
      </c>
      <c r="D117" s="132" t="n">
        <v>6827</v>
      </c>
      <c r="E117" s="132" t="n">
        <v>478181</v>
      </c>
      <c r="F117" s="241" t="n">
        <v>208.009</v>
      </c>
      <c r="G117" s="241" t="n">
        <v>8.125</v>
      </c>
      <c r="H117" s="241" t="n">
        <v>3.535</v>
      </c>
      <c r="I117" s="241" t="n">
        <v>2.637</v>
      </c>
      <c r="J117" s="241" t="n">
        <v>1.147</v>
      </c>
      <c r="K117" s="241" t="n">
        <v>55.1</v>
      </c>
      <c r="L117" s="241" t="n">
        <v>63.5385551646062</v>
      </c>
    </row>
    <row r="118" customFormat="false" ht="12.75" hidden="false" customHeight="false" outlineLevel="0" collapsed="false">
      <c r="A118" s="105" t="s">
        <v>385</v>
      </c>
      <c r="B118" s="105" t="s">
        <v>866</v>
      </c>
      <c r="C118" s="105" t="s">
        <v>243</v>
      </c>
      <c r="D118" s="132" t="n">
        <v>8233</v>
      </c>
      <c r="E118" s="132" t="n">
        <v>660821</v>
      </c>
      <c r="F118" s="241" t="n">
        <v>305.96</v>
      </c>
      <c r="G118" s="241" t="n">
        <v>0.146</v>
      </c>
      <c r="H118" s="241" t="n">
        <v>0.068</v>
      </c>
      <c r="I118" s="241" t="n">
        <v>2.198</v>
      </c>
      <c r="J118" s="241" t="n">
        <v>1.018</v>
      </c>
      <c r="K118" s="241" t="n">
        <v>52.27</v>
      </c>
      <c r="L118" s="241" t="n">
        <v>60.4222289681001</v>
      </c>
    </row>
    <row r="119" customFormat="false" ht="12.75" hidden="false" customHeight="false" outlineLevel="0" collapsed="false">
      <c r="A119" s="105" t="s">
        <v>385</v>
      </c>
      <c r="B119" s="105" t="s">
        <v>866</v>
      </c>
      <c r="C119" s="105" t="s">
        <v>249</v>
      </c>
      <c r="D119" s="132" t="n">
        <v>749</v>
      </c>
      <c r="E119" s="132" t="n">
        <v>25101</v>
      </c>
      <c r="F119" s="241" t="n">
        <v>11.797</v>
      </c>
      <c r="G119" s="241" t="n">
        <v>1.006</v>
      </c>
      <c r="H119" s="241" t="n">
        <v>0.473</v>
      </c>
      <c r="I119" s="241" t="n">
        <v>0</v>
      </c>
      <c r="J119" s="241" t="n">
        <v>0</v>
      </c>
      <c r="K119" s="241" t="n">
        <v>45.81</v>
      </c>
      <c r="L119" s="241" t="n">
        <v>65.2143413873733</v>
      </c>
    </row>
    <row r="120" customFormat="false" ht="12.75" hidden="false" customHeight="false" outlineLevel="0" collapsed="false">
      <c r="A120" s="105" t="s">
        <v>385</v>
      </c>
      <c r="B120" s="105" t="s">
        <v>866</v>
      </c>
      <c r="C120" s="105" t="s">
        <v>246</v>
      </c>
      <c r="D120" s="132" t="n">
        <v>143</v>
      </c>
      <c r="E120" s="132" t="n">
        <v>401</v>
      </c>
      <c r="F120" s="241" t="n">
        <v>0.187</v>
      </c>
      <c r="G120" s="241" t="n">
        <v>0</v>
      </c>
      <c r="H120" s="241" t="n">
        <v>0</v>
      </c>
      <c r="I120" s="241" t="n">
        <v>0</v>
      </c>
      <c r="J120" s="241" t="n">
        <v>0</v>
      </c>
      <c r="K120" s="241" t="n">
        <v>8.38</v>
      </c>
      <c r="L120" s="241" t="n">
        <v>9.42863860804138</v>
      </c>
    </row>
    <row r="121" customFormat="false" ht="12.75" hidden="false" customHeight="false" outlineLevel="0" collapsed="false">
      <c r="A121" s="105" t="s">
        <v>385</v>
      </c>
      <c r="B121" s="105" t="s">
        <v>866</v>
      </c>
      <c r="C121" s="105" t="s">
        <v>391</v>
      </c>
      <c r="D121" s="132" t="n">
        <v>19</v>
      </c>
      <c r="E121" s="132" t="n">
        <v>1188</v>
      </c>
      <c r="F121" s="241" t="n">
        <v>0.22</v>
      </c>
      <c r="G121" s="241" t="n">
        <v>0</v>
      </c>
      <c r="H121" s="241" t="n">
        <v>0</v>
      </c>
      <c r="I121" s="241" t="n">
        <v>0</v>
      </c>
      <c r="J121" s="241" t="n">
        <v>0</v>
      </c>
      <c r="K121" s="241" t="n">
        <v>49.17</v>
      </c>
      <c r="L121" s="241" t="n">
        <v>55.3072625698324</v>
      </c>
    </row>
    <row r="122" customFormat="false" ht="12.75" hidden="false" customHeight="false" outlineLevel="0" collapsed="false">
      <c r="A122" s="105" t="s">
        <v>385</v>
      </c>
      <c r="B122" s="105" t="s">
        <v>866</v>
      </c>
      <c r="C122" s="105" t="s">
        <v>255</v>
      </c>
      <c r="D122" s="132" t="n">
        <v>65</v>
      </c>
      <c r="E122" s="132" t="n">
        <v>2345</v>
      </c>
      <c r="F122" s="241" t="n">
        <v>0.34</v>
      </c>
      <c r="G122" s="241" t="n">
        <v>0</v>
      </c>
      <c r="H122" s="241" t="n">
        <v>0</v>
      </c>
      <c r="I122" s="241" t="n">
        <v>0</v>
      </c>
      <c r="J122" s="241" t="n">
        <v>0</v>
      </c>
      <c r="K122" s="241" t="n">
        <v>38.05</v>
      </c>
      <c r="L122" s="241" t="n">
        <v>40.6976744186047</v>
      </c>
    </row>
    <row r="123" customFormat="false" ht="12.75" hidden="false" customHeight="false" outlineLevel="0" collapsed="false">
      <c r="A123" s="105" t="s">
        <v>385</v>
      </c>
      <c r="B123" s="105" t="s">
        <v>866</v>
      </c>
      <c r="C123" s="105" t="s">
        <v>880</v>
      </c>
      <c r="D123" s="132" t="n">
        <v>1950</v>
      </c>
      <c r="E123" s="132" t="n">
        <v>27383</v>
      </c>
      <c r="F123" s="241" t="n">
        <v>9.858</v>
      </c>
      <c r="G123" s="241" t="n">
        <v>2.603</v>
      </c>
      <c r="H123" s="241" t="n">
        <v>0.937</v>
      </c>
      <c r="I123" s="241" t="n">
        <v>2.161</v>
      </c>
      <c r="J123" s="241" t="n">
        <v>0.778</v>
      </c>
      <c r="K123" s="241" t="n">
        <v>52.64</v>
      </c>
      <c r="L123" s="241" t="n">
        <v>31.6284925557596</v>
      </c>
    </row>
    <row r="124" customFormat="false" ht="12.75" hidden="false" customHeight="false" outlineLevel="0" collapsed="false">
      <c r="A124" s="105" t="s">
        <v>385</v>
      </c>
      <c r="B124" s="105" t="s">
        <v>866</v>
      </c>
      <c r="C124" s="105" t="s">
        <v>393</v>
      </c>
      <c r="D124" s="132" t="n">
        <v>846</v>
      </c>
      <c r="E124" s="132" t="n">
        <v>69207</v>
      </c>
      <c r="F124" s="241" t="n">
        <v>32.043</v>
      </c>
      <c r="G124" s="241" t="n">
        <v>0.002</v>
      </c>
      <c r="H124" s="241" t="n">
        <v>0.001</v>
      </c>
      <c r="I124" s="241" t="n">
        <v>0</v>
      </c>
      <c r="J124" s="241" t="n">
        <v>0</v>
      </c>
      <c r="K124" s="241" t="n">
        <v>56.47</v>
      </c>
      <c r="L124" s="241" t="n">
        <v>68.2003626473255</v>
      </c>
    </row>
    <row r="125" customFormat="false" ht="12.75" hidden="false" customHeight="false" outlineLevel="0" collapsed="false">
      <c r="A125" s="105" t="s">
        <v>385</v>
      </c>
      <c r="B125" s="105" t="s">
        <v>866</v>
      </c>
      <c r="C125" s="105" t="s">
        <v>264</v>
      </c>
      <c r="D125" s="132" t="n">
        <v>482</v>
      </c>
      <c r="E125" s="132" t="n">
        <v>3706</v>
      </c>
      <c r="F125" s="241" t="n">
        <v>0.986</v>
      </c>
      <c r="G125" s="241" t="n">
        <v>0</v>
      </c>
      <c r="H125" s="241" t="n">
        <v>0</v>
      </c>
      <c r="I125" s="241" t="n">
        <v>0</v>
      </c>
      <c r="J125" s="241" t="n">
        <v>0</v>
      </c>
      <c r="K125" s="241" t="n">
        <v>33.09</v>
      </c>
      <c r="L125" s="241" t="n">
        <v>34.9886706948641</v>
      </c>
    </row>
    <row r="126" customFormat="false" ht="12.75" hidden="false" customHeight="false" outlineLevel="0" collapsed="false">
      <c r="A126" s="105" t="s">
        <v>385</v>
      </c>
      <c r="B126" s="105" t="s">
        <v>866</v>
      </c>
      <c r="C126" s="105" t="s">
        <v>267</v>
      </c>
      <c r="D126" s="132" t="n">
        <v>3</v>
      </c>
      <c r="E126" s="132" t="n">
        <v>195</v>
      </c>
      <c r="F126" s="241" t="n">
        <v>0.016</v>
      </c>
      <c r="G126" s="241" t="n">
        <v>0</v>
      </c>
      <c r="H126" s="241" t="n">
        <v>0</v>
      </c>
      <c r="I126" s="241" t="n">
        <v>0</v>
      </c>
      <c r="J126" s="241" t="n">
        <v>0</v>
      </c>
      <c r="K126" s="241" t="n">
        <v>45.35</v>
      </c>
      <c r="L126" s="241" t="n">
        <v>51.7241379310345</v>
      </c>
    </row>
    <row r="127" customFormat="false" ht="12.75" hidden="false" customHeight="false" outlineLevel="0" collapsed="false">
      <c r="A127" s="105" t="s">
        <v>385</v>
      </c>
      <c r="B127" s="105" t="s">
        <v>866</v>
      </c>
      <c r="C127" s="105" t="s">
        <v>881</v>
      </c>
      <c r="D127" s="132" t="n">
        <v>1257</v>
      </c>
      <c r="E127" s="132" t="n">
        <v>20930</v>
      </c>
      <c r="F127" s="241" t="n">
        <v>7.631</v>
      </c>
      <c r="G127" s="241" t="n">
        <v>0.082</v>
      </c>
      <c r="H127" s="241" t="n">
        <v>0.007</v>
      </c>
      <c r="I127" s="241" t="n">
        <v>0</v>
      </c>
      <c r="J127" s="241" t="n">
        <v>0</v>
      </c>
      <c r="K127" s="241" t="n">
        <v>38.77</v>
      </c>
      <c r="L127" s="241" t="n">
        <v>40.7119237502431</v>
      </c>
    </row>
    <row r="128" customFormat="false" ht="12.75" hidden="false" customHeight="false" outlineLevel="0" collapsed="false">
      <c r="A128" s="105" t="s">
        <v>878</v>
      </c>
      <c r="B128" s="105" t="s">
        <v>866</v>
      </c>
      <c r="C128" s="105" t="s">
        <v>876</v>
      </c>
      <c r="D128" s="132" t="n">
        <v>42752</v>
      </c>
      <c r="E128" s="132" t="n">
        <v>3892443</v>
      </c>
      <c r="F128" s="241" t="n">
        <v>1274.305</v>
      </c>
      <c r="G128" s="241" t="n">
        <v>15.283</v>
      </c>
      <c r="H128" s="241" t="n">
        <v>5.395</v>
      </c>
      <c r="I128" s="241" t="n">
        <v>28.637</v>
      </c>
      <c r="J128" s="241" t="n">
        <v>9.757</v>
      </c>
      <c r="K128" s="241" t="n">
        <v>62.4</v>
      </c>
      <c r="L128" s="241" t="n">
        <v>70.8502316112971</v>
      </c>
    </row>
    <row r="129" customFormat="false" ht="12.75" hidden="false" customHeight="false" outlineLevel="0" collapsed="false">
      <c r="A129" s="105" t="s">
        <v>878</v>
      </c>
      <c r="B129" s="105" t="s">
        <v>866</v>
      </c>
      <c r="C129" s="105" t="s">
        <v>381</v>
      </c>
      <c r="D129" s="132" t="n">
        <v>4781</v>
      </c>
      <c r="E129" s="132" t="n">
        <v>687185</v>
      </c>
      <c r="F129" s="241" t="n">
        <v>283.12</v>
      </c>
      <c r="G129" s="241" t="n">
        <v>3.139</v>
      </c>
      <c r="H129" s="241" t="n">
        <v>1.293</v>
      </c>
      <c r="I129" s="241" t="n">
        <v>5.638</v>
      </c>
      <c r="J129" s="241" t="n">
        <v>2.323</v>
      </c>
      <c r="K129" s="241" t="n">
        <v>69.49</v>
      </c>
      <c r="L129" s="241" t="n">
        <v>80.1514653155391</v>
      </c>
    </row>
    <row r="130" customFormat="false" ht="12.75" hidden="false" customHeight="false" outlineLevel="0" collapsed="false">
      <c r="A130" s="105" t="s">
        <v>878</v>
      </c>
      <c r="B130" s="105" t="s">
        <v>866</v>
      </c>
      <c r="C130" s="105" t="s">
        <v>382</v>
      </c>
      <c r="D130" s="132" t="n">
        <v>2365</v>
      </c>
      <c r="E130" s="132" t="n">
        <v>217729</v>
      </c>
      <c r="F130" s="241" t="n">
        <v>61.4</v>
      </c>
      <c r="G130" s="241" t="n">
        <v>0.191</v>
      </c>
      <c r="H130" s="241" t="n">
        <v>0.054</v>
      </c>
      <c r="I130" s="241" t="n">
        <v>0.438</v>
      </c>
      <c r="J130" s="241" t="n">
        <v>0.123</v>
      </c>
      <c r="K130" s="241" t="n">
        <v>61.3</v>
      </c>
      <c r="L130" s="241" t="n">
        <v>70.7288946062189</v>
      </c>
    </row>
    <row r="131" customFormat="false" ht="12.75" hidden="false" customHeight="false" outlineLevel="0" collapsed="false">
      <c r="A131" s="105" t="s">
        <v>878</v>
      </c>
      <c r="B131" s="105" t="s">
        <v>866</v>
      </c>
      <c r="C131" s="105" t="s">
        <v>383</v>
      </c>
      <c r="D131" s="132" t="n">
        <v>2056</v>
      </c>
      <c r="E131" s="132" t="n">
        <v>196220</v>
      </c>
      <c r="F131" s="241" t="n">
        <v>65.93</v>
      </c>
      <c r="G131" s="241" t="n">
        <v>0.489</v>
      </c>
      <c r="H131" s="241" t="n">
        <v>0.164</v>
      </c>
      <c r="I131" s="241" t="n">
        <v>0.686</v>
      </c>
      <c r="J131" s="241" t="n">
        <v>0.23</v>
      </c>
      <c r="K131" s="241" t="n">
        <v>68.34</v>
      </c>
      <c r="L131" s="241" t="n">
        <v>77.2933539217849</v>
      </c>
    </row>
    <row r="132" customFormat="false" ht="12.75" hidden="false" customHeight="false" outlineLevel="0" collapsed="false">
      <c r="A132" s="105" t="s">
        <v>878</v>
      </c>
      <c r="B132" s="105" t="s">
        <v>866</v>
      </c>
      <c r="C132" s="105" t="s">
        <v>384</v>
      </c>
      <c r="D132" s="132" t="n">
        <v>2925</v>
      </c>
      <c r="E132" s="132" t="n">
        <v>280612</v>
      </c>
      <c r="F132" s="241" t="n">
        <v>52.755</v>
      </c>
      <c r="G132" s="241" t="n">
        <v>0.476</v>
      </c>
      <c r="H132" s="241" t="n">
        <v>0.09</v>
      </c>
      <c r="I132" s="241" t="n">
        <v>0</v>
      </c>
      <c r="J132" s="241" t="n">
        <v>0</v>
      </c>
      <c r="K132" s="241" t="n">
        <v>59.5</v>
      </c>
      <c r="L132" s="241" t="n">
        <v>66.2466034132304</v>
      </c>
    </row>
    <row r="133" customFormat="false" ht="12.75" hidden="false" customHeight="false" outlineLevel="0" collapsed="false">
      <c r="A133" s="105" t="s">
        <v>878</v>
      </c>
      <c r="B133" s="105" t="s">
        <v>866</v>
      </c>
      <c r="C133" s="105" t="s">
        <v>385</v>
      </c>
      <c r="D133" s="132" t="n">
        <v>2035</v>
      </c>
      <c r="E133" s="132" t="n">
        <v>84370</v>
      </c>
      <c r="F133" s="241" t="n">
        <v>11.474</v>
      </c>
      <c r="G133" s="241" t="n">
        <v>0.335</v>
      </c>
      <c r="H133" s="241" t="n">
        <v>0.046</v>
      </c>
      <c r="I133" s="241" t="n">
        <v>2.303</v>
      </c>
      <c r="J133" s="241" t="n">
        <v>0.313</v>
      </c>
      <c r="K133" s="241" t="n">
        <v>50.51</v>
      </c>
      <c r="L133" s="241" t="n">
        <v>59.6073278085105</v>
      </c>
    </row>
    <row r="134" customFormat="false" ht="12.75" hidden="false" customHeight="false" outlineLevel="0" collapsed="false">
      <c r="A134" s="105" t="s">
        <v>878</v>
      </c>
      <c r="B134" s="105" t="s">
        <v>866</v>
      </c>
      <c r="C134" s="105" t="s">
        <v>878</v>
      </c>
      <c r="D134" s="132" t="n">
        <v>143</v>
      </c>
      <c r="E134" s="132" t="n">
        <v>1410</v>
      </c>
      <c r="F134" s="241" t="n">
        <v>0</v>
      </c>
      <c r="G134" s="241" t="n">
        <v>0.011</v>
      </c>
      <c r="H134" s="241" t="n">
        <v>0</v>
      </c>
      <c r="I134" s="241" t="n">
        <v>0.001</v>
      </c>
      <c r="J134" s="241" t="n">
        <v>0</v>
      </c>
      <c r="K134" s="241" t="n">
        <v>80.76</v>
      </c>
      <c r="L134" s="241" t="n">
        <v>86.5561694290976</v>
      </c>
    </row>
    <row r="135" customFormat="false" ht="12.75" hidden="false" customHeight="false" outlineLevel="0" collapsed="false">
      <c r="A135" s="105" t="s">
        <v>878</v>
      </c>
      <c r="B135" s="105" t="s">
        <v>866</v>
      </c>
      <c r="C135" s="105" t="s">
        <v>387</v>
      </c>
      <c r="D135" s="132" t="n">
        <v>2637</v>
      </c>
      <c r="E135" s="132" t="n">
        <v>189270</v>
      </c>
      <c r="F135" s="241" t="n">
        <v>29.526</v>
      </c>
      <c r="G135" s="241" t="n">
        <v>0.33</v>
      </c>
      <c r="H135" s="241" t="n">
        <v>0.052</v>
      </c>
      <c r="I135" s="241" t="n">
        <v>1.561</v>
      </c>
      <c r="J135" s="241" t="n">
        <v>0.244</v>
      </c>
      <c r="K135" s="241" t="n">
        <v>55.36</v>
      </c>
      <c r="L135" s="241" t="n">
        <v>60.2759182945549</v>
      </c>
    </row>
    <row r="136" customFormat="false" ht="12.75" hidden="false" customHeight="false" outlineLevel="0" collapsed="false">
      <c r="A136" s="105" t="s">
        <v>878</v>
      </c>
      <c r="B136" s="105" t="s">
        <v>866</v>
      </c>
      <c r="C136" s="105" t="s">
        <v>237</v>
      </c>
      <c r="D136" s="132" t="n">
        <v>2495</v>
      </c>
      <c r="E136" s="132" t="n">
        <v>175002</v>
      </c>
      <c r="F136" s="241" t="n">
        <v>33.425</v>
      </c>
      <c r="G136" s="241" t="n">
        <v>0.201</v>
      </c>
      <c r="H136" s="241" t="n">
        <v>0.038</v>
      </c>
      <c r="I136" s="241" t="n">
        <v>1.467</v>
      </c>
      <c r="J136" s="241" t="n">
        <v>0.28</v>
      </c>
      <c r="K136" s="241" t="n">
        <v>56.06</v>
      </c>
      <c r="L136" s="241" t="n">
        <v>61.8913059623634</v>
      </c>
    </row>
    <row r="137" customFormat="false" ht="12.75" hidden="false" customHeight="false" outlineLevel="0" collapsed="false">
      <c r="A137" s="105" t="s">
        <v>878</v>
      </c>
      <c r="B137" s="105" t="s">
        <v>866</v>
      </c>
      <c r="C137" s="105" t="s">
        <v>240</v>
      </c>
      <c r="D137" s="132" t="n">
        <v>5429</v>
      </c>
      <c r="E137" s="132" t="n">
        <v>696151</v>
      </c>
      <c r="F137" s="241" t="n">
        <v>208.845</v>
      </c>
      <c r="G137" s="241" t="n">
        <v>5.247</v>
      </c>
      <c r="H137" s="241" t="n">
        <v>1.574</v>
      </c>
      <c r="I137" s="241" t="n">
        <v>5.365</v>
      </c>
      <c r="J137" s="241" t="n">
        <v>1.61</v>
      </c>
      <c r="K137" s="241" t="n">
        <v>66.41</v>
      </c>
      <c r="L137" s="241" t="n">
        <v>74.2499290725678</v>
      </c>
    </row>
    <row r="138" customFormat="false" ht="12.75" hidden="false" customHeight="false" outlineLevel="0" collapsed="false">
      <c r="A138" s="105" t="s">
        <v>878</v>
      </c>
      <c r="B138" s="105" t="s">
        <v>866</v>
      </c>
      <c r="C138" s="105" t="s">
        <v>243</v>
      </c>
      <c r="D138" s="132" t="n">
        <v>5952</v>
      </c>
      <c r="E138" s="132" t="n">
        <v>811469</v>
      </c>
      <c r="F138" s="241" t="n">
        <v>353.8</v>
      </c>
      <c r="G138" s="241" t="n">
        <v>4.174</v>
      </c>
      <c r="H138" s="241" t="n">
        <v>1.82</v>
      </c>
      <c r="I138" s="241" t="n">
        <v>6.526</v>
      </c>
      <c r="J138" s="241" t="n">
        <v>2.845</v>
      </c>
      <c r="K138" s="241" t="n">
        <v>68</v>
      </c>
      <c r="L138" s="241" t="n">
        <v>76.6313950468636</v>
      </c>
    </row>
    <row r="139" customFormat="false" ht="12.75" hidden="false" customHeight="false" outlineLevel="0" collapsed="false">
      <c r="A139" s="105" t="s">
        <v>878</v>
      </c>
      <c r="B139" s="105" t="s">
        <v>866</v>
      </c>
      <c r="C139" s="105" t="s">
        <v>249</v>
      </c>
      <c r="D139" s="132" t="n">
        <v>114</v>
      </c>
      <c r="E139" s="132" t="n">
        <v>9476</v>
      </c>
      <c r="F139" s="241" t="n">
        <v>4.113</v>
      </c>
      <c r="G139" s="241" t="n">
        <v>0.057</v>
      </c>
      <c r="H139" s="241" t="n">
        <v>0.025</v>
      </c>
      <c r="I139" s="241" t="n">
        <v>0.003</v>
      </c>
      <c r="J139" s="241" t="n">
        <v>0.001</v>
      </c>
      <c r="K139" s="241" t="n">
        <v>48.99</v>
      </c>
      <c r="L139" s="241" t="n">
        <v>51.6769373398048</v>
      </c>
    </row>
    <row r="140" customFormat="false" ht="12.75" hidden="false" customHeight="false" outlineLevel="0" collapsed="false">
      <c r="A140" s="105" t="s">
        <v>878</v>
      </c>
      <c r="B140" s="105" t="s">
        <v>866</v>
      </c>
      <c r="C140" s="105" t="s">
        <v>246</v>
      </c>
      <c r="D140" s="132" t="n">
        <v>296</v>
      </c>
      <c r="E140" s="132" t="n">
        <v>245</v>
      </c>
      <c r="F140" s="241" t="n">
        <v>0.107</v>
      </c>
      <c r="G140" s="241" t="n">
        <v>0.192</v>
      </c>
      <c r="H140" s="241" t="n">
        <v>0.084</v>
      </c>
      <c r="I140" s="241" t="n">
        <v>0</v>
      </c>
      <c r="J140" s="241" t="n">
        <v>0</v>
      </c>
      <c r="K140" s="241" t="n">
        <v>15.12</v>
      </c>
      <c r="L140" s="241" t="n">
        <v>8.18303273213093</v>
      </c>
    </row>
    <row r="141" customFormat="false" ht="12.75" hidden="false" customHeight="false" outlineLevel="0" collapsed="false">
      <c r="A141" s="105" t="s">
        <v>878</v>
      </c>
      <c r="B141" s="105" t="s">
        <v>866</v>
      </c>
      <c r="C141" s="105" t="s">
        <v>391</v>
      </c>
      <c r="D141" s="132" t="n">
        <v>16</v>
      </c>
      <c r="E141" s="132" t="n">
        <v>892</v>
      </c>
      <c r="F141" s="241" t="n">
        <v>0.122</v>
      </c>
      <c r="G141" s="241" t="n">
        <v>0.001</v>
      </c>
      <c r="H141" s="241" t="n">
        <v>0</v>
      </c>
      <c r="I141" s="241" t="n">
        <v>0</v>
      </c>
      <c r="J141" s="241" t="n">
        <v>0</v>
      </c>
      <c r="K141" s="241" t="n">
        <v>45.99</v>
      </c>
      <c r="L141" s="241" t="n">
        <v>47.9827864443249</v>
      </c>
    </row>
    <row r="142" customFormat="false" ht="12.75" hidden="false" customHeight="false" outlineLevel="0" collapsed="false">
      <c r="A142" s="105" t="s">
        <v>878</v>
      </c>
      <c r="B142" s="105" t="s">
        <v>866</v>
      </c>
      <c r="C142" s="105" t="s">
        <v>255</v>
      </c>
      <c r="D142" s="132" t="n">
        <v>1494</v>
      </c>
      <c r="E142" s="132" t="n">
        <v>68918</v>
      </c>
      <c r="F142" s="241" t="n">
        <v>16.747</v>
      </c>
      <c r="G142" s="241" t="n">
        <v>0.002</v>
      </c>
      <c r="H142" s="241" t="n">
        <v>0.001</v>
      </c>
      <c r="I142" s="241" t="n">
        <v>0.378</v>
      </c>
      <c r="J142" s="241" t="n">
        <v>0.092</v>
      </c>
      <c r="K142" s="241" t="n">
        <v>34.34</v>
      </c>
      <c r="L142" s="241" t="n">
        <v>53.1004407187105</v>
      </c>
    </row>
    <row r="143" customFormat="false" ht="12.75" hidden="false" customHeight="false" outlineLevel="0" collapsed="false">
      <c r="A143" s="105" t="s">
        <v>878</v>
      </c>
      <c r="B143" s="105" t="s">
        <v>866</v>
      </c>
      <c r="C143" s="105" t="s">
        <v>880</v>
      </c>
      <c r="D143" s="132" t="n">
        <v>2090</v>
      </c>
      <c r="E143" s="132" t="n">
        <v>142130</v>
      </c>
      <c r="F143" s="241" t="n">
        <v>43.065</v>
      </c>
      <c r="G143" s="241" t="n">
        <v>0.123</v>
      </c>
      <c r="H143" s="241" t="n">
        <v>0.037</v>
      </c>
      <c r="I143" s="241" t="n">
        <v>2.262</v>
      </c>
      <c r="J143" s="241" t="n">
        <v>0.685</v>
      </c>
      <c r="K143" s="241" t="n">
        <v>58.13</v>
      </c>
      <c r="L143" s="241" t="n">
        <v>66.616983979677</v>
      </c>
    </row>
    <row r="144" customFormat="false" ht="12.75" hidden="false" customHeight="false" outlineLevel="0" collapsed="false">
      <c r="A144" s="105" t="s">
        <v>878</v>
      </c>
      <c r="B144" s="105" t="s">
        <v>866</v>
      </c>
      <c r="C144" s="105" t="s">
        <v>393</v>
      </c>
      <c r="D144" s="132" t="n">
        <v>2078</v>
      </c>
      <c r="E144" s="132" t="n">
        <v>175809</v>
      </c>
      <c r="F144" s="241" t="n">
        <v>68.39</v>
      </c>
      <c r="G144" s="241" t="n">
        <v>0.268</v>
      </c>
      <c r="H144" s="241" t="n">
        <v>0.104</v>
      </c>
      <c r="I144" s="241" t="n">
        <v>0</v>
      </c>
      <c r="J144" s="241" t="n">
        <v>0</v>
      </c>
      <c r="K144" s="241" t="n">
        <v>60.22</v>
      </c>
      <c r="L144" s="241" t="n">
        <v>68.7129680293911</v>
      </c>
    </row>
    <row r="145" customFormat="false" ht="12.75" hidden="false" customHeight="false" outlineLevel="0" collapsed="false">
      <c r="A145" s="105" t="s">
        <v>878</v>
      </c>
      <c r="B145" s="105" t="s">
        <v>866</v>
      </c>
      <c r="C145" s="105" t="s">
        <v>264</v>
      </c>
      <c r="D145" s="132" t="n">
        <v>16</v>
      </c>
      <c r="E145" s="132" t="n">
        <v>297</v>
      </c>
      <c r="F145" s="241" t="n">
        <v>0.06</v>
      </c>
      <c r="G145" s="241" t="n">
        <v>0</v>
      </c>
      <c r="H145" s="241" t="n">
        <v>0</v>
      </c>
      <c r="I145" s="241" t="n">
        <v>0</v>
      </c>
      <c r="J145" s="241" t="n">
        <v>0</v>
      </c>
      <c r="K145" s="241" t="n">
        <v>24.65</v>
      </c>
      <c r="L145" s="241" t="n">
        <v>26.2367491166078</v>
      </c>
    </row>
    <row r="146" customFormat="false" ht="12.75" hidden="false" customHeight="false" outlineLevel="0" collapsed="false">
      <c r="A146" s="105" t="s">
        <v>878</v>
      </c>
      <c r="B146" s="105" t="s">
        <v>866</v>
      </c>
      <c r="C146" s="105" t="s">
        <v>267</v>
      </c>
      <c r="D146" s="132" t="n">
        <v>8</v>
      </c>
      <c r="E146" s="132" t="n">
        <v>10</v>
      </c>
      <c r="F146" s="241" t="n">
        <v>0.001</v>
      </c>
      <c r="G146" s="241" t="n">
        <v>0.005</v>
      </c>
      <c r="H146" s="241" t="n">
        <v>0</v>
      </c>
      <c r="I146" s="241" t="n">
        <v>0</v>
      </c>
      <c r="J146" s="241" t="n">
        <v>0</v>
      </c>
      <c r="K146" s="241" t="n">
        <v>27.65</v>
      </c>
      <c r="L146" s="241" t="n">
        <v>27.027027027027</v>
      </c>
    </row>
    <row r="147" customFormat="false" ht="12.75" hidden="false" customHeight="false" outlineLevel="0" collapsed="false">
      <c r="A147" s="105" t="s">
        <v>878</v>
      </c>
      <c r="B147" s="105" t="s">
        <v>866</v>
      </c>
      <c r="C147" s="105" t="s">
        <v>881</v>
      </c>
      <c r="D147" s="132" t="n">
        <v>5822</v>
      </c>
      <c r="E147" s="132" t="n">
        <v>155248</v>
      </c>
      <c r="F147" s="241" t="n">
        <v>41.425</v>
      </c>
      <c r="G147" s="241" t="n">
        <v>0.039</v>
      </c>
      <c r="H147" s="241" t="n">
        <v>0.013</v>
      </c>
      <c r="I147" s="241" t="n">
        <v>2.008</v>
      </c>
      <c r="J147" s="241" t="n">
        <v>1.01</v>
      </c>
      <c r="K147" s="241" t="n">
        <v>50.65</v>
      </c>
      <c r="L147" s="241" t="n">
        <v>53.2658109716976</v>
      </c>
    </row>
    <row r="148" customFormat="false" ht="12.75" hidden="false" customHeight="false" outlineLevel="0" collapsed="false">
      <c r="A148" s="105" t="s">
        <v>387</v>
      </c>
      <c r="B148" s="105" t="s">
        <v>866</v>
      </c>
      <c r="C148" s="105" t="s">
        <v>876</v>
      </c>
      <c r="D148" s="132" t="n">
        <v>25123</v>
      </c>
      <c r="E148" s="132" t="n">
        <v>1309255</v>
      </c>
      <c r="F148" s="241" t="n">
        <v>542.327</v>
      </c>
      <c r="G148" s="241" t="n">
        <v>0.645</v>
      </c>
      <c r="H148" s="241" t="n">
        <v>0.148</v>
      </c>
      <c r="I148" s="241" t="n">
        <v>5.576</v>
      </c>
      <c r="J148" s="241" t="n">
        <v>1.878</v>
      </c>
      <c r="K148" s="241" t="n">
        <v>55.49</v>
      </c>
      <c r="L148" s="241" t="n">
        <v>59.57338475637</v>
      </c>
    </row>
    <row r="149" customFormat="false" ht="12.75" hidden="false" customHeight="false" outlineLevel="0" collapsed="false">
      <c r="A149" s="105" t="s">
        <v>387</v>
      </c>
      <c r="B149" s="105" t="s">
        <v>866</v>
      </c>
      <c r="C149" s="105" t="s">
        <v>381</v>
      </c>
      <c r="D149" s="132" t="n">
        <v>2883</v>
      </c>
      <c r="E149" s="132" t="n">
        <v>231760</v>
      </c>
      <c r="F149" s="241" t="n">
        <v>127.7</v>
      </c>
      <c r="G149" s="241" t="n">
        <v>0.019</v>
      </c>
      <c r="H149" s="241" t="n">
        <v>0.01</v>
      </c>
      <c r="I149" s="241" t="n">
        <v>0.613</v>
      </c>
      <c r="J149" s="241" t="n">
        <v>0.338</v>
      </c>
      <c r="K149" s="241" t="n">
        <v>60.46</v>
      </c>
      <c r="L149" s="241" t="n">
        <v>64.7227861852486</v>
      </c>
    </row>
    <row r="150" customFormat="false" ht="12.75" hidden="false" customHeight="false" outlineLevel="0" collapsed="false">
      <c r="A150" s="105" t="s">
        <v>387</v>
      </c>
      <c r="B150" s="105" t="s">
        <v>866</v>
      </c>
      <c r="C150" s="105" t="s">
        <v>382</v>
      </c>
      <c r="D150" s="132" t="n">
        <v>1323</v>
      </c>
      <c r="E150" s="132" t="n">
        <v>59594</v>
      </c>
      <c r="F150" s="241" t="n">
        <v>25.029</v>
      </c>
      <c r="G150" s="241" t="n">
        <v>0.01</v>
      </c>
      <c r="H150" s="241" t="n">
        <v>0.004</v>
      </c>
      <c r="I150" s="241" t="n">
        <v>2.831</v>
      </c>
      <c r="J150" s="241" t="n">
        <v>1.189</v>
      </c>
      <c r="K150" s="241" t="n">
        <v>43.71</v>
      </c>
      <c r="L150" s="241" t="n">
        <v>38.8097998098389</v>
      </c>
    </row>
    <row r="151" customFormat="false" ht="12.75" hidden="false" customHeight="false" outlineLevel="0" collapsed="false">
      <c r="A151" s="105" t="s">
        <v>387</v>
      </c>
      <c r="B151" s="105" t="s">
        <v>866</v>
      </c>
      <c r="C151" s="105" t="s">
        <v>383</v>
      </c>
      <c r="D151" s="132" t="n">
        <v>1460</v>
      </c>
      <c r="E151" s="132" t="n">
        <v>62491</v>
      </c>
      <c r="F151" s="241" t="n">
        <v>30.246</v>
      </c>
      <c r="G151" s="241" t="n">
        <v>0.007</v>
      </c>
      <c r="H151" s="241" t="n">
        <v>0.004</v>
      </c>
      <c r="I151" s="241" t="n">
        <v>0</v>
      </c>
      <c r="J151" s="241" t="n">
        <v>0</v>
      </c>
      <c r="K151" s="241" t="n">
        <v>60.18</v>
      </c>
      <c r="L151" s="241" t="n">
        <v>62.0393535064729</v>
      </c>
    </row>
    <row r="152" customFormat="false" ht="12.75" hidden="false" customHeight="false" outlineLevel="0" collapsed="false">
      <c r="A152" s="105" t="s">
        <v>387</v>
      </c>
      <c r="B152" s="105" t="s">
        <v>866</v>
      </c>
      <c r="C152" s="105" t="s">
        <v>384</v>
      </c>
      <c r="D152" s="132" t="n">
        <v>2045</v>
      </c>
      <c r="E152" s="132" t="n">
        <v>119310</v>
      </c>
      <c r="F152" s="241" t="n">
        <v>40.207</v>
      </c>
      <c r="G152" s="241" t="n">
        <v>0.015</v>
      </c>
      <c r="H152" s="241" t="n">
        <v>0.005</v>
      </c>
      <c r="I152" s="241" t="n">
        <v>0</v>
      </c>
      <c r="J152" s="241" t="n">
        <v>0</v>
      </c>
      <c r="K152" s="241" t="n">
        <v>40.49</v>
      </c>
      <c r="L152" s="241" t="n">
        <v>58.2716314689277</v>
      </c>
    </row>
    <row r="153" customFormat="false" ht="12.75" hidden="false" customHeight="false" outlineLevel="0" collapsed="false">
      <c r="A153" s="105" t="s">
        <v>387</v>
      </c>
      <c r="B153" s="105" t="s">
        <v>866</v>
      </c>
      <c r="C153" s="105" t="s">
        <v>385</v>
      </c>
      <c r="D153" s="132" t="n">
        <v>209</v>
      </c>
      <c r="E153" s="132" t="n">
        <v>7347</v>
      </c>
      <c r="F153" s="241" t="n">
        <v>2.087</v>
      </c>
      <c r="G153" s="241" t="n">
        <v>0.091</v>
      </c>
      <c r="H153" s="241" t="n">
        <v>0.026</v>
      </c>
      <c r="I153" s="241" t="n">
        <v>0</v>
      </c>
      <c r="J153" s="241" t="n">
        <v>0</v>
      </c>
      <c r="K153" s="241" t="n">
        <v>49.89</v>
      </c>
      <c r="L153" s="241" t="n">
        <v>51.5434264066227</v>
      </c>
    </row>
    <row r="154" customFormat="false" ht="12.75" hidden="false" customHeight="false" outlineLevel="0" collapsed="false">
      <c r="A154" s="105" t="s">
        <v>387</v>
      </c>
      <c r="B154" s="105" t="s">
        <v>866</v>
      </c>
      <c r="C154" s="105" t="s">
        <v>878</v>
      </c>
      <c r="D154" s="132" t="n">
        <v>2584</v>
      </c>
      <c r="E154" s="132" t="n">
        <v>194745</v>
      </c>
      <c r="F154" s="241" t="n">
        <v>30.38</v>
      </c>
      <c r="G154" s="241" t="n">
        <v>0.128</v>
      </c>
      <c r="H154" s="241" t="n">
        <v>0.02</v>
      </c>
      <c r="I154" s="241" t="n">
        <v>1.653</v>
      </c>
      <c r="J154" s="241" t="n">
        <v>0.258</v>
      </c>
      <c r="K154" s="241" t="n">
        <v>58.36</v>
      </c>
      <c r="L154" s="241" t="n">
        <v>61.7943836268444</v>
      </c>
    </row>
    <row r="155" customFormat="false" ht="12.75" hidden="false" customHeight="false" outlineLevel="0" collapsed="false">
      <c r="A155" s="105" t="s">
        <v>387</v>
      </c>
      <c r="B155" s="105" t="s">
        <v>866</v>
      </c>
      <c r="C155" s="105" t="s">
        <v>387</v>
      </c>
      <c r="D155" s="132" t="n">
        <v>2620</v>
      </c>
      <c r="E155" s="132" t="n">
        <v>2412</v>
      </c>
      <c r="F155" s="241" t="n">
        <v>0</v>
      </c>
      <c r="G155" s="241" t="n">
        <v>0</v>
      </c>
      <c r="H155" s="241" t="n">
        <v>0</v>
      </c>
      <c r="I155" s="241" t="n">
        <v>0</v>
      </c>
      <c r="J155" s="241" t="n">
        <v>0</v>
      </c>
      <c r="K155" s="241" t="n">
        <v>44.4</v>
      </c>
      <c r="L155" s="241" t="n">
        <v>45.6472369417108</v>
      </c>
    </row>
    <row r="156" customFormat="false" ht="12.75" hidden="false" customHeight="false" outlineLevel="0" collapsed="false">
      <c r="A156" s="105" t="s">
        <v>387</v>
      </c>
      <c r="B156" s="105" t="s">
        <v>866</v>
      </c>
      <c r="C156" s="105" t="s">
        <v>237</v>
      </c>
      <c r="D156" s="132" t="n">
        <v>67</v>
      </c>
      <c r="E156" s="132" t="n">
        <v>5870</v>
      </c>
      <c r="F156" s="241" t="n">
        <v>0.951</v>
      </c>
      <c r="G156" s="241" t="n">
        <v>0</v>
      </c>
      <c r="H156" s="241" t="n">
        <v>0</v>
      </c>
      <c r="I156" s="241" t="n">
        <v>0</v>
      </c>
      <c r="J156" s="241" t="n">
        <v>0</v>
      </c>
      <c r="K156" s="241" t="n">
        <v>61.76</v>
      </c>
      <c r="L156" s="241" t="n">
        <v>63.4320293926951</v>
      </c>
    </row>
    <row r="157" customFormat="false" ht="12.75" hidden="false" customHeight="false" outlineLevel="0" collapsed="false">
      <c r="A157" s="105" t="s">
        <v>387</v>
      </c>
      <c r="B157" s="105" t="s">
        <v>866</v>
      </c>
      <c r="C157" s="105" t="s">
        <v>240</v>
      </c>
      <c r="D157" s="132" t="n">
        <v>1960</v>
      </c>
      <c r="E157" s="132" t="n">
        <v>69915</v>
      </c>
      <c r="F157" s="241" t="n">
        <v>13.564</v>
      </c>
      <c r="G157" s="241" t="n">
        <v>0.357</v>
      </c>
      <c r="H157" s="241" t="n">
        <v>0.069</v>
      </c>
      <c r="I157" s="241" t="n">
        <v>0.478</v>
      </c>
      <c r="J157" s="241" t="n">
        <v>0.093</v>
      </c>
      <c r="K157" s="241" t="n">
        <v>51.28</v>
      </c>
      <c r="L157" s="241" t="n">
        <v>50.6025404407773</v>
      </c>
    </row>
    <row r="158" customFormat="false" ht="12.75" hidden="false" customHeight="false" outlineLevel="0" collapsed="false">
      <c r="A158" s="105" t="s">
        <v>387</v>
      </c>
      <c r="B158" s="105" t="s">
        <v>866</v>
      </c>
      <c r="C158" s="105" t="s">
        <v>243</v>
      </c>
      <c r="D158" s="132" t="n">
        <v>5055</v>
      </c>
      <c r="E158" s="132" t="n">
        <v>424605</v>
      </c>
      <c r="F158" s="241" t="n">
        <v>220.37</v>
      </c>
      <c r="G158" s="241" t="n">
        <v>0.019</v>
      </c>
      <c r="H158" s="241" t="n">
        <v>0.01</v>
      </c>
      <c r="I158" s="241" t="n">
        <v>0</v>
      </c>
      <c r="J158" s="241" t="n">
        <v>0</v>
      </c>
      <c r="K158" s="241" t="n">
        <v>62.31</v>
      </c>
      <c r="L158" s="241" t="n">
        <v>65.0374811215847</v>
      </c>
    </row>
    <row r="159" customFormat="false" ht="12.75" hidden="false" customHeight="false" outlineLevel="0" collapsed="false">
      <c r="A159" s="105" t="s">
        <v>387</v>
      </c>
      <c r="B159" s="105" t="s">
        <v>866</v>
      </c>
      <c r="C159" s="105" t="s">
        <v>249</v>
      </c>
      <c r="D159" s="132" t="n">
        <v>186</v>
      </c>
      <c r="E159" s="132" t="n">
        <v>18540</v>
      </c>
      <c r="F159" s="241" t="n">
        <v>9.455</v>
      </c>
      <c r="G159" s="241" t="n">
        <v>0</v>
      </c>
      <c r="H159" s="241" t="n">
        <v>0</v>
      </c>
      <c r="I159" s="241" t="n">
        <v>0</v>
      </c>
      <c r="J159" s="241" t="n">
        <v>0</v>
      </c>
      <c r="K159" s="241" t="n">
        <v>68.33</v>
      </c>
      <c r="L159" s="241" t="n">
        <v>68.0591755075071</v>
      </c>
    </row>
    <row r="160" customFormat="false" ht="12.75" hidden="false" customHeight="false" outlineLevel="0" collapsed="false">
      <c r="A160" s="105" t="s">
        <v>387</v>
      </c>
      <c r="B160" s="105" t="s">
        <v>866</v>
      </c>
      <c r="C160" s="105" t="s">
        <v>246</v>
      </c>
      <c r="D160" s="132" t="n">
        <v>119</v>
      </c>
      <c r="E160" s="132" t="n">
        <v>228</v>
      </c>
      <c r="F160" s="241" t="n">
        <v>0.118</v>
      </c>
      <c r="G160" s="241" t="n">
        <v>0</v>
      </c>
      <c r="H160" s="241" t="n">
        <v>0</v>
      </c>
      <c r="I160" s="241" t="n">
        <v>0</v>
      </c>
      <c r="J160" s="241" t="n">
        <v>0</v>
      </c>
      <c r="K160" s="241" t="n">
        <v>23.85</v>
      </c>
      <c r="L160" s="241" t="n">
        <v>61.455525606469</v>
      </c>
    </row>
    <row r="161" customFormat="false" ht="12.75" hidden="false" customHeight="false" outlineLevel="0" collapsed="false">
      <c r="A161" s="105" t="s">
        <v>387</v>
      </c>
      <c r="B161" s="105" t="s">
        <v>866</v>
      </c>
      <c r="C161" s="105" t="s">
        <v>391</v>
      </c>
      <c r="D161" s="132" t="n">
        <v>24</v>
      </c>
      <c r="E161" s="132" t="n">
        <v>1946</v>
      </c>
      <c r="F161" s="241" t="n">
        <v>0.319</v>
      </c>
      <c r="G161" s="241" t="n">
        <v>0</v>
      </c>
      <c r="H161" s="241" t="n">
        <v>0</v>
      </c>
      <c r="I161" s="241" t="n">
        <v>0</v>
      </c>
      <c r="J161" s="241" t="n">
        <v>0</v>
      </c>
      <c r="K161" s="241" t="n">
        <v>66.67</v>
      </c>
      <c r="L161" s="241" t="n">
        <v>67.382271468144</v>
      </c>
    </row>
    <row r="162" customFormat="false" ht="12.75" hidden="false" customHeight="false" outlineLevel="0" collapsed="false">
      <c r="A162" s="105" t="s">
        <v>387</v>
      </c>
      <c r="B162" s="105" t="s">
        <v>866</v>
      </c>
      <c r="C162" s="105" t="s">
        <v>255</v>
      </c>
      <c r="D162" s="132" t="n">
        <v>966</v>
      </c>
      <c r="E162" s="132" t="n">
        <v>20831</v>
      </c>
      <c r="F162" s="241" t="n">
        <v>8.291</v>
      </c>
      <c r="G162" s="241" t="n">
        <v>0</v>
      </c>
      <c r="H162" s="241" t="n">
        <v>0</v>
      </c>
      <c r="I162" s="241" t="n">
        <v>0</v>
      </c>
      <c r="J162" s="241" t="n">
        <v>0</v>
      </c>
      <c r="K162" s="241" t="n">
        <v>44.29</v>
      </c>
      <c r="L162" s="241" t="n">
        <v>43.3013906500094</v>
      </c>
    </row>
    <row r="163" customFormat="false" ht="12.75" hidden="false" customHeight="false" outlineLevel="0" collapsed="false">
      <c r="A163" s="105" t="s">
        <v>387</v>
      </c>
      <c r="B163" s="105" t="s">
        <v>866</v>
      </c>
      <c r="C163" s="105" t="s">
        <v>880</v>
      </c>
      <c r="D163" s="132" t="n">
        <v>615</v>
      </c>
      <c r="E163" s="132" t="n">
        <v>25966</v>
      </c>
      <c r="F163" s="241" t="n">
        <v>9.685</v>
      </c>
      <c r="G163" s="241" t="n">
        <v>0</v>
      </c>
      <c r="H163" s="241" t="n">
        <v>0</v>
      </c>
      <c r="I163" s="241" t="n">
        <v>0</v>
      </c>
      <c r="J163" s="241" t="n">
        <v>0</v>
      </c>
      <c r="K163" s="241" t="n">
        <v>52.87</v>
      </c>
      <c r="L163" s="241" t="n">
        <v>53.9172325006749</v>
      </c>
    </row>
    <row r="164" customFormat="false" ht="12.75" hidden="false" customHeight="false" outlineLevel="0" collapsed="false">
      <c r="A164" s="105" t="s">
        <v>387</v>
      </c>
      <c r="B164" s="105" t="s">
        <v>866</v>
      </c>
      <c r="C164" s="105" t="s">
        <v>393</v>
      </c>
      <c r="D164" s="132" t="n">
        <v>812</v>
      </c>
      <c r="E164" s="132" t="n">
        <v>36733</v>
      </c>
      <c r="F164" s="241" t="n">
        <v>15.575</v>
      </c>
      <c r="G164" s="241" t="n">
        <v>0</v>
      </c>
      <c r="H164" s="241" t="n">
        <v>0</v>
      </c>
      <c r="I164" s="241" t="n">
        <v>0</v>
      </c>
      <c r="J164" s="241" t="n">
        <v>0</v>
      </c>
      <c r="K164" s="241" t="n">
        <v>60.53</v>
      </c>
      <c r="L164" s="241" t="n">
        <v>61.7984522207268</v>
      </c>
    </row>
    <row r="165" customFormat="false" ht="12.75" hidden="false" customHeight="false" outlineLevel="0" collapsed="false">
      <c r="A165" s="105" t="s">
        <v>387</v>
      </c>
      <c r="B165" s="105" t="s">
        <v>866</v>
      </c>
      <c r="C165" s="105" t="s">
        <v>264</v>
      </c>
      <c r="D165" s="132" t="n">
        <v>27</v>
      </c>
      <c r="E165" s="132" t="n">
        <v>1336</v>
      </c>
      <c r="F165" s="241" t="n">
        <v>0.378</v>
      </c>
      <c r="G165" s="241" t="n">
        <v>0</v>
      </c>
      <c r="H165" s="241" t="n">
        <v>0</v>
      </c>
      <c r="I165" s="241" t="n">
        <v>0</v>
      </c>
      <c r="J165" s="241" t="n">
        <v>0</v>
      </c>
      <c r="K165" s="241" t="n">
        <v>58.11</v>
      </c>
      <c r="L165" s="241" t="n">
        <v>60.0179694519317</v>
      </c>
    </row>
    <row r="166" customFormat="false" ht="12.75" hidden="false" customHeight="false" outlineLevel="0" collapsed="false">
      <c r="A166" s="105" t="s">
        <v>387</v>
      </c>
      <c r="B166" s="105" t="s">
        <v>866</v>
      </c>
      <c r="C166" s="105" t="s">
        <v>267</v>
      </c>
      <c r="D166" s="132" t="n">
        <v>28</v>
      </c>
      <c r="E166" s="132" t="n">
        <v>1415</v>
      </c>
      <c r="F166" s="241" t="n">
        <v>0.289</v>
      </c>
      <c r="G166" s="241" t="n">
        <v>0</v>
      </c>
      <c r="H166" s="241" t="n">
        <v>0</v>
      </c>
      <c r="I166" s="241" t="n">
        <v>0</v>
      </c>
      <c r="J166" s="241" t="n">
        <v>0</v>
      </c>
      <c r="K166" s="241" t="n">
        <v>38.96</v>
      </c>
      <c r="L166" s="241" t="n">
        <v>33.578547698149</v>
      </c>
    </row>
    <row r="167" customFormat="false" ht="12.75" hidden="false" customHeight="false" outlineLevel="0" collapsed="false">
      <c r="A167" s="105" t="s">
        <v>387</v>
      </c>
      <c r="B167" s="105" t="s">
        <v>866</v>
      </c>
      <c r="C167" s="105" t="s">
        <v>881</v>
      </c>
      <c r="D167" s="132" t="n">
        <v>2140</v>
      </c>
      <c r="E167" s="132" t="n">
        <v>24211</v>
      </c>
      <c r="F167" s="241" t="n">
        <v>7.684</v>
      </c>
      <c r="G167" s="241" t="n">
        <v>0</v>
      </c>
      <c r="H167" s="241" t="n">
        <v>0</v>
      </c>
      <c r="I167" s="241" t="n">
        <v>0</v>
      </c>
      <c r="J167" s="241" t="n">
        <v>0</v>
      </c>
      <c r="K167" s="241" t="n">
        <v>45.37</v>
      </c>
      <c r="L167" s="241" t="n">
        <v>45.6880283816425</v>
      </c>
    </row>
    <row r="168" customFormat="false" ht="12.75" hidden="false" customHeight="false" outlineLevel="0" collapsed="false">
      <c r="A168" s="105" t="s">
        <v>237</v>
      </c>
      <c r="B168" s="105" t="s">
        <v>866</v>
      </c>
      <c r="C168" s="105" t="s">
        <v>876</v>
      </c>
      <c r="D168" s="132" t="n">
        <v>14918</v>
      </c>
      <c r="E168" s="132" t="n">
        <v>646246</v>
      </c>
      <c r="F168" s="241" t="n">
        <v>189.5</v>
      </c>
      <c r="G168" s="241" t="n">
        <v>2.138</v>
      </c>
      <c r="H168" s="241" t="n">
        <v>0.648</v>
      </c>
      <c r="I168" s="241" t="n">
        <v>1.5</v>
      </c>
      <c r="J168" s="241" t="n">
        <v>0.287</v>
      </c>
      <c r="K168" s="241" t="n">
        <v>53.95</v>
      </c>
      <c r="L168" s="241" t="n">
        <v>62.2675851011656</v>
      </c>
    </row>
    <row r="169" customFormat="false" ht="12.75" hidden="false" customHeight="false" outlineLevel="0" collapsed="false">
      <c r="A169" s="105" t="s">
        <v>237</v>
      </c>
      <c r="B169" s="105" t="s">
        <v>866</v>
      </c>
      <c r="C169" s="105" t="s">
        <v>381</v>
      </c>
      <c r="D169" s="132" t="n">
        <v>1021</v>
      </c>
      <c r="E169" s="132" t="n">
        <v>63082</v>
      </c>
      <c r="F169" s="241" t="n">
        <v>29.333</v>
      </c>
      <c r="G169" s="241" t="n">
        <v>0</v>
      </c>
      <c r="H169" s="241" t="n">
        <v>0</v>
      </c>
      <c r="I169" s="241" t="n">
        <v>0</v>
      </c>
      <c r="J169" s="241" t="n">
        <v>0</v>
      </c>
      <c r="K169" s="241" t="n">
        <v>45.79</v>
      </c>
      <c r="L169" s="241" t="n">
        <v>65.1464923423284</v>
      </c>
    </row>
    <row r="170" customFormat="false" ht="12.75" hidden="false" customHeight="false" outlineLevel="0" collapsed="false">
      <c r="A170" s="105" t="s">
        <v>237</v>
      </c>
      <c r="B170" s="105" t="s">
        <v>866</v>
      </c>
      <c r="C170" s="105" t="s">
        <v>382</v>
      </c>
      <c r="D170" s="132" t="n">
        <v>167</v>
      </c>
      <c r="E170" s="132" t="n">
        <v>19111</v>
      </c>
      <c r="F170" s="241" t="n">
        <v>6.574</v>
      </c>
      <c r="G170" s="241" t="n">
        <v>0</v>
      </c>
      <c r="H170" s="241" t="n">
        <v>0</v>
      </c>
      <c r="I170" s="241" t="n">
        <v>0</v>
      </c>
      <c r="J170" s="241" t="n">
        <v>0</v>
      </c>
      <c r="K170" s="241" t="n">
        <v>66.03</v>
      </c>
      <c r="L170" s="241" t="n">
        <v>68.5203112115019</v>
      </c>
    </row>
    <row r="171" customFormat="false" ht="12.75" hidden="false" customHeight="false" outlineLevel="0" collapsed="false">
      <c r="A171" s="105" t="s">
        <v>237</v>
      </c>
      <c r="B171" s="105" t="s">
        <v>866</v>
      </c>
      <c r="C171" s="105" t="s">
        <v>383</v>
      </c>
      <c r="D171" s="132" t="n">
        <v>501</v>
      </c>
      <c r="E171" s="132" t="n">
        <v>5498</v>
      </c>
      <c r="F171" s="241" t="n">
        <v>2.337</v>
      </c>
      <c r="G171" s="241" t="n">
        <v>0</v>
      </c>
      <c r="H171" s="241" t="n">
        <v>0</v>
      </c>
      <c r="I171" s="241" t="n">
        <v>0</v>
      </c>
      <c r="J171" s="241" t="n">
        <v>0</v>
      </c>
      <c r="K171" s="241" t="n">
        <v>49.06</v>
      </c>
      <c r="L171" s="241" t="n">
        <v>52.7183814363793</v>
      </c>
    </row>
    <row r="172" customFormat="false" ht="12.75" hidden="false" customHeight="false" outlineLevel="0" collapsed="false">
      <c r="A172" s="105" t="s">
        <v>237</v>
      </c>
      <c r="B172" s="105" t="s">
        <v>866</v>
      </c>
      <c r="C172" s="105" t="s">
        <v>384</v>
      </c>
      <c r="D172" s="132" t="n">
        <v>1154</v>
      </c>
      <c r="E172" s="132" t="n">
        <v>76717</v>
      </c>
      <c r="F172" s="241" t="n">
        <v>27.925</v>
      </c>
      <c r="G172" s="241" t="n">
        <v>0.005</v>
      </c>
      <c r="H172" s="241" t="n">
        <v>0.002</v>
      </c>
      <c r="I172" s="241" t="n">
        <v>0</v>
      </c>
      <c r="J172" s="241" t="n">
        <v>0</v>
      </c>
      <c r="K172" s="241" t="n">
        <v>44.61</v>
      </c>
      <c r="L172" s="241" t="n">
        <v>66.2724602626123</v>
      </c>
    </row>
    <row r="173" customFormat="false" ht="12.75" hidden="false" customHeight="false" outlineLevel="0" collapsed="false">
      <c r="A173" s="105" t="s">
        <v>237</v>
      </c>
      <c r="B173" s="105" t="s">
        <v>866</v>
      </c>
      <c r="C173" s="105" t="s">
        <v>385</v>
      </c>
      <c r="D173" s="132" t="n">
        <v>1012</v>
      </c>
      <c r="E173" s="132" t="n">
        <v>34009</v>
      </c>
      <c r="F173" s="241" t="n">
        <v>10.815</v>
      </c>
      <c r="G173" s="241" t="n">
        <v>1.865</v>
      </c>
      <c r="H173" s="241" t="n">
        <v>0.593</v>
      </c>
      <c r="I173" s="241" t="n">
        <v>0.001</v>
      </c>
      <c r="J173" s="241" t="n">
        <v>0</v>
      </c>
      <c r="K173" s="241" t="n">
        <v>46.56</v>
      </c>
      <c r="L173" s="241" t="n">
        <v>51.256198097994</v>
      </c>
    </row>
    <row r="174" customFormat="false" ht="12.75" hidden="false" customHeight="false" outlineLevel="0" collapsed="false">
      <c r="A174" s="105" t="s">
        <v>237</v>
      </c>
      <c r="B174" s="105" t="s">
        <v>866</v>
      </c>
      <c r="C174" s="105" t="s">
        <v>878</v>
      </c>
      <c r="D174" s="132" t="n">
        <v>2504</v>
      </c>
      <c r="E174" s="132" t="n">
        <v>178188</v>
      </c>
      <c r="F174" s="241" t="n">
        <v>34.034</v>
      </c>
      <c r="G174" s="241" t="n">
        <v>0.253</v>
      </c>
      <c r="H174" s="241" t="n">
        <v>0.048</v>
      </c>
      <c r="I174" s="241" t="n">
        <v>1.499</v>
      </c>
      <c r="J174" s="241" t="n">
        <v>0.286</v>
      </c>
      <c r="K174" s="241" t="n">
        <v>56.75</v>
      </c>
      <c r="L174" s="241" t="n">
        <v>62.7552907118028</v>
      </c>
    </row>
    <row r="175" customFormat="false" ht="12.75" hidden="false" customHeight="false" outlineLevel="0" collapsed="false">
      <c r="A175" s="105" t="s">
        <v>237</v>
      </c>
      <c r="B175" s="105" t="s">
        <v>866</v>
      </c>
      <c r="C175" s="105" t="s">
        <v>387</v>
      </c>
      <c r="D175" s="132" t="n">
        <v>95</v>
      </c>
      <c r="E175" s="132" t="n">
        <v>4733</v>
      </c>
      <c r="F175" s="241" t="n">
        <v>0.767</v>
      </c>
      <c r="G175" s="241" t="n">
        <v>0.003</v>
      </c>
      <c r="H175" s="241" t="n">
        <v>0.001</v>
      </c>
      <c r="I175" s="241" t="n">
        <v>0</v>
      </c>
      <c r="J175" s="241" t="n">
        <v>0</v>
      </c>
      <c r="K175" s="241" t="n">
        <v>57.62</v>
      </c>
      <c r="L175" s="241" t="n">
        <v>60.6095530797797</v>
      </c>
    </row>
    <row r="176" customFormat="false" ht="12.75" hidden="false" customHeight="false" outlineLevel="0" collapsed="false">
      <c r="A176" s="105" t="s">
        <v>237</v>
      </c>
      <c r="B176" s="105" t="s">
        <v>866</v>
      </c>
      <c r="C176" s="105" t="s">
        <v>237</v>
      </c>
      <c r="D176" s="132" t="n">
        <v>1331</v>
      </c>
      <c r="E176" s="132" t="n">
        <v>37</v>
      </c>
      <c r="F176" s="241" t="n">
        <v>0</v>
      </c>
      <c r="G176" s="241" t="n">
        <v>0</v>
      </c>
      <c r="H176" s="241" t="n">
        <v>0</v>
      </c>
      <c r="I176" s="241" t="n">
        <v>0</v>
      </c>
      <c r="J176" s="241" t="n">
        <v>0</v>
      </c>
      <c r="K176" s="241" t="n">
        <v>57.81</v>
      </c>
      <c r="L176" s="241" t="n">
        <v>80.4347826086957</v>
      </c>
    </row>
    <row r="177" customFormat="false" ht="12.75" hidden="false" customHeight="false" outlineLevel="0" collapsed="false">
      <c r="A177" s="105" t="s">
        <v>237</v>
      </c>
      <c r="B177" s="105" t="s">
        <v>866</v>
      </c>
      <c r="C177" s="105" t="s">
        <v>240</v>
      </c>
      <c r="D177" s="132" t="n">
        <v>1163</v>
      </c>
      <c r="E177" s="132" t="n">
        <v>52989</v>
      </c>
      <c r="F177" s="241" t="n">
        <v>7.207</v>
      </c>
      <c r="G177" s="241" t="n">
        <v>0.002</v>
      </c>
      <c r="H177" s="241" t="n">
        <v>0</v>
      </c>
      <c r="I177" s="241" t="n">
        <v>0</v>
      </c>
      <c r="J177" s="241" t="n">
        <v>0</v>
      </c>
      <c r="K177" s="241" t="n">
        <v>56.86</v>
      </c>
      <c r="L177" s="241" t="n">
        <v>61.3575572306944</v>
      </c>
    </row>
    <row r="178" customFormat="false" ht="12.75" hidden="false" customHeight="false" outlineLevel="0" collapsed="false">
      <c r="A178" s="105" t="s">
        <v>237</v>
      </c>
      <c r="B178" s="105" t="s">
        <v>866</v>
      </c>
      <c r="C178" s="105" t="s">
        <v>243</v>
      </c>
      <c r="D178" s="132" t="n">
        <v>1819</v>
      </c>
      <c r="E178" s="132" t="n">
        <v>84946</v>
      </c>
      <c r="F178" s="241" t="n">
        <v>31.94</v>
      </c>
      <c r="G178" s="241" t="n">
        <v>0.007</v>
      </c>
      <c r="H178" s="241" t="n">
        <v>0.003</v>
      </c>
      <c r="I178" s="241" t="n">
        <v>0</v>
      </c>
      <c r="J178" s="241" t="n">
        <v>0</v>
      </c>
      <c r="K178" s="241" t="n">
        <v>58.26</v>
      </c>
      <c r="L178" s="241" t="n">
        <v>60.7034644408873</v>
      </c>
    </row>
    <row r="179" customFormat="false" ht="12.75" hidden="false" customHeight="false" outlineLevel="0" collapsed="false">
      <c r="A179" s="105" t="s">
        <v>237</v>
      </c>
      <c r="B179" s="105" t="s">
        <v>866</v>
      </c>
      <c r="C179" s="105" t="s">
        <v>249</v>
      </c>
      <c r="D179" s="132" t="n">
        <v>161</v>
      </c>
      <c r="E179" s="132" t="n">
        <v>15731</v>
      </c>
      <c r="F179" s="241" t="n">
        <v>5.71</v>
      </c>
      <c r="G179" s="241" t="n">
        <v>0.002</v>
      </c>
      <c r="H179" s="241" t="n">
        <v>0.001</v>
      </c>
      <c r="I179" s="241" t="n">
        <v>0</v>
      </c>
      <c r="J179" s="241" t="n">
        <v>0</v>
      </c>
      <c r="K179" s="241" t="n">
        <v>53.66</v>
      </c>
      <c r="L179" s="241" t="n">
        <v>55.9364221455748</v>
      </c>
    </row>
    <row r="180" customFormat="false" ht="12.75" hidden="false" customHeight="false" outlineLevel="0" collapsed="false">
      <c r="A180" s="105" t="s">
        <v>237</v>
      </c>
      <c r="B180" s="105" t="s">
        <v>866</v>
      </c>
      <c r="C180" s="105" t="s">
        <v>246</v>
      </c>
      <c r="D180" s="132" t="n">
        <v>45</v>
      </c>
      <c r="E180" s="132" t="n">
        <v>65</v>
      </c>
      <c r="F180" s="241" t="n">
        <v>0.024</v>
      </c>
      <c r="G180" s="241" t="n">
        <v>0</v>
      </c>
      <c r="H180" s="241" t="n">
        <v>0</v>
      </c>
      <c r="I180" s="241" t="n">
        <v>0</v>
      </c>
      <c r="J180" s="241" t="n">
        <v>0</v>
      </c>
      <c r="K180" s="241" t="n">
        <v>18.73</v>
      </c>
      <c r="L180" s="241" t="n">
        <v>19.6969696969697</v>
      </c>
    </row>
    <row r="181" customFormat="false" ht="12.75" hidden="false" customHeight="false" outlineLevel="0" collapsed="false">
      <c r="A181" s="105" t="s">
        <v>237</v>
      </c>
      <c r="B181" s="105" t="s">
        <v>866</v>
      </c>
      <c r="C181" s="105" t="s">
        <v>391</v>
      </c>
      <c r="D181" s="132" t="n">
        <v>52</v>
      </c>
      <c r="E181" s="132" t="n">
        <v>5797</v>
      </c>
      <c r="F181" s="241" t="n">
        <v>1.675</v>
      </c>
      <c r="G181" s="241" t="n">
        <v>0</v>
      </c>
      <c r="H181" s="241" t="n">
        <v>0</v>
      </c>
      <c r="I181" s="241" t="n">
        <v>0</v>
      </c>
      <c r="J181" s="241" t="n">
        <v>0</v>
      </c>
      <c r="K181" s="241" t="n">
        <v>67.85</v>
      </c>
      <c r="L181" s="241" t="n">
        <v>70.0882601861927</v>
      </c>
    </row>
    <row r="182" customFormat="false" ht="12.75" hidden="false" customHeight="false" outlineLevel="0" collapsed="false">
      <c r="A182" s="105" t="s">
        <v>237</v>
      </c>
      <c r="B182" s="105" t="s">
        <v>866</v>
      </c>
      <c r="C182" s="105" t="s">
        <v>255</v>
      </c>
      <c r="D182" s="132" t="n">
        <v>171</v>
      </c>
      <c r="E182" s="132" t="n">
        <v>18768</v>
      </c>
      <c r="F182" s="241" t="n">
        <v>7.094</v>
      </c>
      <c r="G182" s="241" t="n">
        <v>0</v>
      </c>
      <c r="H182" s="241" t="n">
        <v>0</v>
      </c>
      <c r="I182" s="241" t="n">
        <v>0</v>
      </c>
      <c r="J182" s="241" t="n">
        <v>0</v>
      </c>
      <c r="K182" s="241" t="n">
        <v>61.53</v>
      </c>
      <c r="L182" s="241" t="n">
        <v>63.8215390893325</v>
      </c>
    </row>
    <row r="183" customFormat="false" ht="12.75" hidden="false" customHeight="false" outlineLevel="0" collapsed="false">
      <c r="A183" s="105" t="s">
        <v>237</v>
      </c>
      <c r="B183" s="105" t="s">
        <v>866</v>
      </c>
      <c r="C183" s="105" t="s">
        <v>880</v>
      </c>
      <c r="D183" s="132" t="n">
        <v>201</v>
      </c>
      <c r="E183" s="132" t="n">
        <v>20409</v>
      </c>
      <c r="F183" s="241" t="n">
        <v>4.694</v>
      </c>
      <c r="G183" s="241" t="n">
        <v>0</v>
      </c>
      <c r="H183" s="241" t="n">
        <v>0</v>
      </c>
      <c r="I183" s="241" t="n">
        <v>0</v>
      </c>
      <c r="J183" s="241" t="n">
        <v>0</v>
      </c>
      <c r="K183" s="241" t="n">
        <v>62.69</v>
      </c>
      <c r="L183" s="241" t="n">
        <v>64.9843978857543</v>
      </c>
    </row>
    <row r="184" customFormat="false" ht="12.75" hidden="false" customHeight="false" outlineLevel="0" collapsed="false">
      <c r="A184" s="105" t="s">
        <v>237</v>
      </c>
      <c r="B184" s="105" t="s">
        <v>866</v>
      </c>
      <c r="C184" s="105" t="s">
        <v>393</v>
      </c>
      <c r="D184" s="132" t="n">
        <v>123</v>
      </c>
      <c r="E184" s="132" t="n">
        <v>15193</v>
      </c>
      <c r="F184" s="241" t="n">
        <v>4.011</v>
      </c>
      <c r="G184" s="241" t="n">
        <v>0</v>
      </c>
      <c r="H184" s="241" t="n">
        <v>0</v>
      </c>
      <c r="I184" s="241" t="n">
        <v>0</v>
      </c>
      <c r="J184" s="241" t="n">
        <v>0</v>
      </c>
      <c r="K184" s="241" t="n">
        <v>69.57</v>
      </c>
      <c r="L184" s="241" t="n">
        <v>71.7259937682938</v>
      </c>
    </row>
    <row r="185" customFormat="false" ht="12.75" hidden="false" customHeight="false" outlineLevel="0" collapsed="false">
      <c r="A185" s="105" t="s">
        <v>237</v>
      </c>
      <c r="B185" s="105" t="s">
        <v>866</v>
      </c>
      <c r="C185" s="105" t="s">
        <v>264</v>
      </c>
      <c r="D185" s="132" t="n">
        <v>153</v>
      </c>
      <c r="E185" s="132" t="n">
        <v>13770</v>
      </c>
      <c r="F185" s="241" t="n">
        <v>2.272</v>
      </c>
      <c r="G185" s="241" t="n">
        <v>0</v>
      </c>
      <c r="H185" s="241" t="n">
        <v>0</v>
      </c>
      <c r="I185" s="241" t="n">
        <v>0</v>
      </c>
      <c r="J185" s="241" t="n">
        <v>0</v>
      </c>
      <c r="K185" s="241" t="n">
        <v>57.74</v>
      </c>
      <c r="L185" s="241" t="n">
        <v>59.5227803233336</v>
      </c>
    </row>
    <row r="186" customFormat="false" ht="12.75" hidden="false" customHeight="false" outlineLevel="0" collapsed="false">
      <c r="A186" s="105" t="s">
        <v>237</v>
      </c>
      <c r="B186" s="105" t="s">
        <v>866</v>
      </c>
      <c r="C186" s="105" t="s">
        <v>267</v>
      </c>
      <c r="D186" s="132" t="n">
        <v>16</v>
      </c>
      <c r="E186" s="132" t="n">
        <v>145</v>
      </c>
      <c r="F186" s="241" t="n">
        <v>0.038</v>
      </c>
      <c r="G186" s="241" t="n">
        <v>0</v>
      </c>
      <c r="H186" s="241" t="n">
        <v>0</v>
      </c>
      <c r="I186" s="241" t="n">
        <v>0</v>
      </c>
      <c r="J186" s="241" t="n">
        <v>0</v>
      </c>
      <c r="K186" s="241" t="n">
        <v>50.88</v>
      </c>
      <c r="L186" s="241" t="n">
        <v>50.8771929824561</v>
      </c>
    </row>
    <row r="187" customFormat="false" ht="12.75" hidden="false" customHeight="false" outlineLevel="0" collapsed="false">
      <c r="A187" s="105" t="s">
        <v>237</v>
      </c>
      <c r="B187" s="105" t="s">
        <v>866</v>
      </c>
      <c r="C187" s="105" t="s">
        <v>881</v>
      </c>
      <c r="D187" s="132" t="n">
        <v>3229</v>
      </c>
      <c r="E187" s="132" t="n">
        <v>37058</v>
      </c>
      <c r="F187" s="241" t="n">
        <v>13.05</v>
      </c>
      <c r="G187" s="241" t="n">
        <v>0</v>
      </c>
      <c r="H187" s="241" t="n">
        <v>0</v>
      </c>
      <c r="I187" s="241" t="n">
        <v>0</v>
      </c>
      <c r="J187" s="241" t="n">
        <v>0</v>
      </c>
      <c r="K187" s="241" t="n">
        <v>59.29</v>
      </c>
      <c r="L187" s="241" t="n">
        <v>61.3949635520212</v>
      </c>
    </row>
    <row r="188" customFormat="false" ht="12.75" hidden="false" customHeight="false" outlineLevel="0" collapsed="false">
      <c r="A188" s="105" t="s">
        <v>240</v>
      </c>
      <c r="B188" s="105" t="s">
        <v>866</v>
      </c>
      <c r="C188" s="105" t="s">
        <v>876</v>
      </c>
      <c r="D188" s="132" t="n">
        <v>58504</v>
      </c>
      <c r="E188" s="132" t="n">
        <v>4327366</v>
      </c>
      <c r="F188" s="241" t="n">
        <v>1965.269</v>
      </c>
      <c r="G188" s="241" t="n">
        <v>17.251</v>
      </c>
      <c r="H188" s="241" t="n">
        <v>6.249</v>
      </c>
      <c r="I188" s="241" t="n">
        <v>10.454</v>
      </c>
      <c r="J188" s="241" t="n">
        <v>3.789</v>
      </c>
      <c r="K188" s="241" t="n">
        <v>57.53</v>
      </c>
      <c r="L188" s="241" t="n">
        <v>66.0566824337516</v>
      </c>
    </row>
    <row r="189" customFormat="false" ht="12.75" hidden="false" customHeight="false" outlineLevel="0" collapsed="false">
      <c r="A189" s="105" t="s">
        <v>240</v>
      </c>
      <c r="B189" s="105" t="s">
        <v>866</v>
      </c>
      <c r="C189" s="105" t="s">
        <v>381</v>
      </c>
      <c r="D189" s="132" t="n">
        <v>7588</v>
      </c>
      <c r="E189" s="132" t="n">
        <v>719162</v>
      </c>
      <c r="F189" s="241" t="n">
        <v>430.778</v>
      </c>
      <c r="G189" s="241" t="n">
        <v>0.5</v>
      </c>
      <c r="H189" s="241" t="n">
        <v>0.299</v>
      </c>
      <c r="I189" s="241" t="n">
        <v>0</v>
      </c>
      <c r="J189" s="241" t="n">
        <v>0</v>
      </c>
      <c r="K189" s="241" t="n">
        <v>57.81</v>
      </c>
      <c r="L189" s="241" t="n">
        <v>66.7836122631294</v>
      </c>
    </row>
    <row r="190" customFormat="false" ht="12.75" hidden="false" customHeight="false" outlineLevel="0" collapsed="false">
      <c r="A190" s="105" t="s">
        <v>240</v>
      </c>
      <c r="B190" s="105" t="s">
        <v>866</v>
      </c>
      <c r="C190" s="105" t="s">
        <v>382</v>
      </c>
      <c r="D190" s="132" t="n">
        <v>2849</v>
      </c>
      <c r="E190" s="132" t="n">
        <v>217257</v>
      </c>
      <c r="F190" s="241" t="n">
        <v>104.066</v>
      </c>
      <c r="G190" s="241" t="n">
        <v>0.12</v>
      </c>
      <c r="H190" s="241" t="n">
        <v>0.058</v>
      </c>
      <c r="I190" s="241" t="n">
        <v>1.831</v>
      </c>
      <c r="J190" s="241" t="n">
        <v>0.877</v>
      </c>
      <c r="K190" s="241" t="n">
        <v>61.8</v>
      </c>
      <c r="L190" s="241" t="n">
        <v>69.0423679259674</v>
      </c>
    </row>
    <row r="191" customFormat="false" ht="12.75" hidden="false" customHeight="false" outlineLevel="0" collapsed="false">
      <c r="A191" s="105" t="s">
        <v>240</v>
      </c>
      <c r="B191" s="105" t="s">
        <v>866</v>
      </c>
      <c r="C191" s="105" t="s">
        <v>383</v>
      </c>
      <c r="D191" s="132" t="n">
        <v>2321</v>
      </c>
      <c r="E191" s="132" t="n">
        <v>133988</v>
      </c>
      <c r="F191" s="241" t="n">
        <v>75.167</v>
      </c>
      <c r="G191" s="241" t="n">
        <v>0.099</v>
      </c>
      <c r="H191" s="241" t="n">
        <v>0.056</v>
      </c>
      <c r="I191" s="241" t="n">
        <v>0</v>
      </c>
      <c r="J191" s="241" t="n">
        <v>0</v>
      </c>
      <c r="K191" s="241" t="n">
        <v>64.73</v>
      </c>
      <c r="L191" s="241" t="n">
        <v>72.9444429321937</v>
      </c>
    </row>
    <row r="192" customFormat="false" ht="12.75" hidden="false" customHeight="false" outlineLevel="0" collapsed="false">
      <c r="A192" s="105" t="s">
        <v>240</v>
      </c>
      <c r="B192" s="105" t="s">
        <v>866</v>
      </c>
      <c r="C192" s="105" t="s">
        <v>384</v>
      </c>
      <c r="D192" s="132" t="n">
        <v>7647</v>
      </c>
      <c r="E192" s="132" t="n">
        <v>704990</v>
      </c>
      <c r="F192" s="241" t="n">
        <v>341.92</v>
      </c>
      <c r="G192" s="241" t="n">
        <v>0.813</v>
      </c>
      <c r="H192" s="241" t="n">
        <v>0.395</v>
      </c>
      <c r="I192" s="241" t="n">
        <v>0</v>
      </c>
      <c r="J192" s="241" t="n">
        <v>0</v>
      </c>
      <c r="K192" s="241" t="n">
        <v>57.43</v>
      </c>
      <c r="L192" s="241" t="n">
        <v>66.8774522080307</v>
      </c>
    </row>
    <row r="193" customFormat="false" ht="12.75" hidden="false" customHeight="false" outlineLevel="0" collapsed="false">
      <c r="A193" s="105" t="s">
        <v>240</v>
      </c>
      <c r="B193" s="105" t="s">
        <v>866</v>
      </c>
      <c r="C193" s="105" t="s">
        <v>385</v>
      </c>
      <c r="D193" s="132" t="n">
        <v>6834</v>
      </c>
      <c r="E193" s="132" t="n">
        <v>478947</v>
      </c>
      <c r="F193" s="241" t="n">
        <v>208.342</v>
      </c>
      <c r="G193" s="241" t="n">
        <v>5.028</v>
      </c>
      <c r="H193" s="241" t="n">
        <v>2.187</v>
      </c>
      <c r="I193" s="241" t="n">
        <v>2.897</v>
      </c>
      <c r="J193" s="241" t="n">
        <v>1.26</v>
      </c>
      <c r="K193" s="241" t="n">
        <v>52.19</v>
      </c>
      <c r="L193" s="241" t="n">
        <v>62.5639424609291</v>
      </c>
    </row>
    <row r="194" customFormat="false" ht="12.75" hidden="false" customHeight="false" outlineLevel="0" collapsed="false">
      <c r="A194" s="105" t="s">
        <v>240</v>
      </c>
      <c r="B194" s="105" t="s">
        <v>866</v>
      </c>
      <c r="C194" s="105" t="s">
        <v>878</v>
      </c>
      <c r="D194" s="132" t="n">
        <v>5524</v>
      </c>
      <c r="E194" s="132" t="n">
        <v>693811</v>
      </c>
      <c r="F194" s="241" t="n">
        <v>208.143</v>
      </c>
      <c r="G194" s="241" t="n">
        <v>10.358</v>
      </c>
      <c r="H194" s="241" t="n">
        <v>3.107</v>
      </c>
      <c r="I194" s="241" t="n">
        <v>5.097</v>
      </c>
      <c r="J194" s="241" t="n">
        <v>1.529</v>
      </c>
      <c r="K194" s="241" t="n">
        <v>66.75</v>
      </c>
      <c r="L194" s="241" t="n">
        <v>74.1237605727246</v>
      </c>
    </row>
    <row r="195" customFormat="false" ht="12.75" hidden="false" customHeight="false" outlineLevel="0" collapsed="false">
      <c r="A195" s="105" t="s">
        <v>240</v>
      </c>
      <c r="B195" s="105" t="s">
        <v>866</v>
      </c>
      <c r="C195" s="105" t="s">
        <v>387</v>
      </c>
      <c r="D195" s="132" t="n">
        <v>1866</v>
      </c>
      <c r="E195" s="132" t="n">
        <v>78961</v>
      </c>
      <c r="F195" s="241" t="n">
        <v>15.318</v>
      </c>
      <c r="G195" s="241" t="n">
        <v>0.025</v>
      </c>
      <c r="H195" s="241" t="n">
        <v>0.005</v>
      </c>
      <c r="I195" s="241" t="n">
        <v>0.627</v>
      </c>
      <c r="J195" s="241" t="n">
        <v>0.122</v>
      </c>
      <c r="K195" s="241" t="n">
        <v>52.22</v>
      </c>
      <c r="L195" s="241" t="n">
        <v>56.2128029159666</v>
      </c>
    </row>
    <row r="196" customFormat="false" ht="12.75" hidden="false" customHeight="false" outlineLevel="0" collapsed="false">
      <c r="A196" s="105" t="s">
        <v>240</v>
      </c>
      <c r="B196" s="105" t="s">
        <v>866</v>
      </c>
      <c r="C196" s="105" t="s">
        <v>237</v>
      </c>
      <c r="D196" s="132" t="n">
        <v>1259</v>
      </c>
      <c r="E196" s="132" t="n">
        <v>43905</v>
      </c>
      <c r="F196" s="241" t="n">
        <v>5.971</v>
      </c>
      <c r="G196" s="241" t="n">
        <v>0.002</v>
      </c>
      <c r="H196" s="241" t="n">
        <v>0</v>
      </c>
      <c r="I196" s="241" t="n">
        <v>0</v>
      </c>
      <c r="J196" s="241" t="n">
        <v>0</v>
      </c>
      <c r="K196" s="241" t="n">
        <v>48.65</v>
      </c>
      <c r="L196" s="241" t="n">
        <v>52.8937667156591</v>
      </c>
    </row>
    <row r="197" customFormat="false" ht="12.75" hidden="false" customHeight="false" outlineLevel="0" collapsed="false">
      <c r="A197" s="105" t="s">
        <v>240</v>
      </c>
      <c r="B197" s="105" t="s">
        <v>866</v>
      </c>
      <c r="C197" s="105" t="s">
        <v>240</v>
      </c>
      <c r="D197" s="132" t="n">
        <v>73</v>
      </c>
      <c r="E197" s="132" t="n">
        <v>1572</v>
      </c>
      <c r="F197" s="241" t="n">
        <v>0</v>
      </c>
      <c r="G197" s="241" t="n">
        <v>0</v>
      </c>
      <c r="H197" s="241" t="n">
        <v>0</v>
      </c>
      <c r="I197" s="241" t="n">
        <v>0</v>
      </c>
      <c r="J197" s="241" t="n">
        <v>0</v>
      </c>
      <c r="K197" s="241" t="n">
        <v>71.39</v>
      </c>
      <c r="L197" s="241" t="n">
        <v>76.6829268292683</v>
      </c>
    </row>
    <row r="198" customFormat="false" ht="12.75" hidden="false" customHeight="false" outlineLevel="0" collapsed="false">
      <c r="A198" s="105" t="s">
        <v>240</v>
      </c>
      <c r="B198" s="105" t="s">
        <v>866</v>
      </c>
      <c r="C198" s="105" t="s">
        <v>243</v>
      </c>
      <c r="D198" s="132" t="n">
        <v>8402</v>
      </c>
      <c r="E198" s="132" t="n">
        <v>768330</v>
      </c>
      <c r="F198" s="241" t="n">
        <v>369.567</v>
      </c>
      <c r="G198" s="241" t="n">
        <v>0.271</v>
      </c>
      <c r="H198" s="241" t="n">
        <v>0.131</v>
      </c>
      <c r="I198" s="241" t="n">
        <v>0.001</v>
      </c>
      <c r="J198" s="241" t="n">
        <v>0.001</v>
      </c>
      <c r="K198" s="241" t="n">
        <v>56.77</v>
      </c>
      <c r="L198" s="241" t="n">
        <v>66.4763214929983</v>
      </c>
    </row>
    <row r="199" customFormat="false" ht="12.75" hidden="false" customHeight="false" outlineLevel="0" collapsed="false">
      <c r="A199" s="105" t="s">
        <v>240</v>
      </c>
      <c r="B199" s="105" t="s">
        <v>866</v>
      </c>
      <c r="C199" s="105" t="s">
        <v>249</v>
      </c>
      <c r="D199" s="132" t="n">
        <v>91</v>
      </c>
      <c r="E199" s="132" t="n">
        <v>9615</v>
      </c>
      <c r="F199" s="241" t="n">
        <v>4.452</v>
      </c>
      <c r="G199" s="241" t="n">
        <v>0</v>
      </c>
      <c r="H199" s="241" t="n">
        <v>0</v>
      </c>
      <c r="I199" s="241" t="n">
        <v>0</v>
      </c>
      <c r="J199" s="241" t="n">
        <v>0</v>
      </c>
      <c r="K199" s="241" t="n">
        <v>60.77</v>
      </c>
      <c r="L199" s="241" t="n">
        <v>63.6207238801032</v>
      </c>
    </row>
    <row r="200" customFormat="false" ht="12.75" hidden="false" customHeight="false" outlineLevel="0" collapsed="false">
      <c r="A200" s="105" t="s">
        <v>240</v>
      </c>
      <c r="B200" s="105" t="s">
        <v>866</v>
      </c>
      <c r="C200" s="105" t="s">
        <v>246</v>
      </c>
      <c r="D200" s="132" t="n">
        <v>146</v>
      </c>
      <c r="E200" s="132" t="n">
        <v>611</v>
      </c>
      <c r="F200" s="241" t="n">
        <v>0.29</v>
      </c>
      <c r="G200" s="241" t="n">
        <v>0</v>
      </c>
      <c r="H200" s="241" t="n">
        <v>0</v>
      </c>
      <c r="I200" s="241" t="n">
        <v>0</v>
      </c>
      <c r="J200" s="241" t="n">
        <v>0</v>
      </c>
      <c r="K200" s="241" t="n">
        <v>59.9</v>
      </c>
      <c r="L200" s="241" t="n">
        <v>71.046511627907</v>
      </c>
    </row>
    <row r="201" customFormat="false" ht="12.75" hidden="false" customHeight="false" outlineLevel="0" collapsed="false">
      <c r="A201" s="105" t="s">
        <v>240</v>
      </c>
      <c r="B201" s="105" t="s">
        <v>866</v>
      </c>
      <c r="C201" s="105" t="s">
        <v>391</v>
      </c>
      <c r="D201" s="132" t="n">
        <v>984</v>
      </c>
      <c r="E201" s="132" t="n">
        <v>31215</v>
      </c>
      <c r="F201" s="241" t="n">
        <v>11.113</v>
      </c>
      <c r="G201" s="241" t="n">
        <v>0.009</v>
      </c>
      <c r="H201" s="241" t="n">
        <v>0.003</v>
      </c>
      <c r="I201" s="241" t="n">
        <v>0</v>
      </c>
      <c r="J201" s="241" t="n">
        <v>0</v>
      </c>
      <c r="K201" s="241" t="n">
        <v>56.14</v>
      </c>
      <c r="L201" s="241" t="n">
        <v>58.7631777108434</v>
      </c>
    </row>
    <row r="202" customFormat="false" ht="12.75" hidden="false" customHeight="false" outlineLevel="0" collapsed="false">
      <c r="A202" s="105" t="s">
        <v>240</v>
      </c>
      <c r="B202" s="105" t="s">
        <v>866</v>
      </c>
      <c r="C202" s="105" t="s">
        <v>879</v>
      </c>
      <c r="D202" s="132" t="n">
        <v>2259</v>
      </c>
      <c r="E202" s="132" t="n">
        <v>105505</v>
      </c>
      <c r="F202" s="241" t="n">
        <v>53.913</v>
      </c>
      <c r="G202" s="241" t="n">
        <v>0.001</v>
      </c>
      <c r="H202" s="241" t="n">
        <v>0</v>
      </c>
      <c r="I202" s="241" t="n">
        <v>0</v>
      </c>
      <c r="J202" s="241" t="n">
        <v>0</v>
      </c>
      <c r="K202" s="241" t="n">
        <v>47.61</v>
      </c>
      <c r="L202" s="241" t="n">
        <v>65.6611547102644</v>
      </c>
    </row>
    <row r="203" customFormat="false" ht="12.75" hidden="false" customHeight="false" outlineLevel="0" collapsed="false">
      <c r="A203" s="105" t="s">
        <v>240</v>
      </c>
      <c r="B203" s="105" t="s">
        <v>866</v>
      </c>
      <c r="C203" s="105" t="s">
        <v>880</v>
      </c>
      <c r="D203" s="132" t="n">
        <v>1493</v>
      </c>
      <c r="E203" s="132" t="n">
        <v>64444</v>
      </c>
      <c r="F203" s="241" t="n">
        <v>22.04</v>
      </c>
      <c r="G203" s="241" t="n">
        <v>0.005</v>
      </c>
      <c r="H203" s="241" t="n">
        <v>0.002</v>
      </c>
      <c r="I203" s="241" t="n">
        <v>0</v>
      </c>
      <c r="J203" s="241" t="n">
        <v>0</v>
      </c>
      <c r="K203" s="241" t="n">
        <v>65.12</v>
      </c>
      <c r="L203" s="241" t="n">
        <v>68.7439330097605</v>
      </c>
    </row>
    <row r="204" customFormat="false" ht="12.75" hidden="false" customHeight="false" outlineLevel="0" collapsed="false">
      <c r="A204" s="105" t="s">
        <v>240</v>
      </c>
      <c r="B204" s="105" t="s">
        <v>866</v>
      </c>
      <c r="C204" s="105" t="s">
        <v>393</v>
      </c>
      <c r="D204" s="132" t="n">
        <v>2121</v>
      </c>
      <c r="E204" s="132" t="n">
        <v>101496</v>
      </c>
      <c r="F204" s="241" t="n">
        <v>34.407</v>
      </c>
      <c r="G204" s="241" t="n">
        <v>0.013</v>
      </c>
      <c r="H204" s="241" t="n">
        <v>0.004</v>
      </c>
      <c r="I204" s="241" t="n">
        <v>0</v>
      </c>
      <c r="J204" s="241" t="n">
        <v>0</v>
      </c>
      <c r="K204" s="241" t="n">
        <v>59.59</v>
      </c>
      <c r="L204" s="241" t="n">
        <v>69.2743988588044</v>
      </c>
    </row>
    <row r="205" customFormat="false" ht="12.75" hidden="false" customHeight="false" outlineLevel="0" collapsed="false">
      <c r="A205" s="105" t="s">
        <v>240</v>
      </c>
      <c r="B205" s="105" t="s">
        <v>866</v>
      </c>
      <c r="C205" s="105" t="s">
        <v>264</v>
      </c>
      <c r="D205" s="132" t="n">
        <v>653</v>
      </c>
      <c r="E205" s="132" t="n">
        <v>8080</v>
      </c>
      <c r="F205" s="241" t="n">
        <v>2.4</v>
      </c>
      <c r="G205" s="241" t="n">
        <v>0.004</v>
      </c>
      <c r="H205" s="241" t="n">
        <v>0.001</v>
      </c>
      <c r="I205" s="241" t="n">
        <v>0</v>
      </c>
      <c r="J205" s="241" t="n">
        <v>0</v>
      </c>
      <c r="K205" s="241" t="n">
        <v>31.66</v>
      </c>
      <c r="L205" s="241" t="n">
        <v>31.9380212656627</v>
      </c>
    </row>
    <row r="206" customFormat="false" ht="12.75" hidden="false" customHeight="false" outlineLevel="0" collapsed="false">
      <c r="A206" s="105" t="s">
        <v>240</v>
      </c>
      <c r="B206" s="105" t="s">
        <v>866</v>
      </c>
      <c r="C206" s="105" t="s">
        <v>267</v>
      </c>
      <c r="D206" s="132" t="n">
        <v>11</v>
      </c>
      <c r="E206" s="132" t="n">
        <v>138</v>
      </c>
      <c r="F206" s="241" t="n">
        <v>0.051</v>
      </c>
      <c r="G206" s="241" t="n">
        <v>0</v>
      </c>
      <c r="H206" s="241" t="n">
        <v>0</v>
      </c>
      <c r="I206" s="241" t="n">
        <v>0</v>
      </c>
      <c r="J206" s="241" t="n">
        <v>0</v>
      </c>
      <c r="K206" s="241" t="n">
        <v>14.95</v>
      </c>
      <c r="L206" s="241" t="n">
        <v>17.1428571428571</v>
      </c>
    </row>
    <row r="207" customFormat="false" ht="12.75" hidden="false" customHeight="false" outlineLevel="0" collapsed="false">
      <c r="A207" s="105" t="s">
        <v>240</v>
      </c>
      <c r="B207" s="105" t="s">
        <v>866</v>
      </c>
      <c r="C207" s="105" t="s">
        <v>881</v>
      </c>
      <c r="D207" s="132" t="n">
        <v>6383</v>
      </c>
      <c r="E207" s="132" t="n">
        <v>165339</v>
      </c>
      <c r="F207" s="241" t="n">
        <v>77.332</v>
      </c>
      <c r="G207" s="241" t="n">
        <v>0</v>
      </c>
      <c r="H207" s="241" t="n">
        <v>0</v>
      </c>
      <c r="I207" s="241" t="n">
        <v>0</v>
      </c>
      <c r="J207" s="241" t="n">
        <v>0</v>
      </c>
      <c r="K207" s="241" t="n">
        <v>44.51</v>
      </c>
      <c r="L207" s="241" t="n">
        <v>48.2569712394417</v>
      </c>
    </row>
    <row r="208" customFormat="false" ht="12.75" hidden="false" customHeight="false" outlineLevel="0" collapsed="false">
      <c r="A208" s="105" t="s">
        <v>243</v>
      </c>
      <c r="B208" s="105" t="s">
        <v>866</v>
      </c>
      <c r="C208" s="105" t="s">
        <v>876</v>
      </c>
      <c r="D208" s="132" t="n">
        <v>35391</v>
      </c>
      <c r="E208" s="132" t="n">
        <v>3165622</v>
      </c>
      <c r="F208" s="241" t="n">
        <v>1465.651</v>
      </c>
      <c r="G208" s="241" t="n">
        <v>3.716</v>
      </c>
      <c r="H208" s="241" t="n">
        <v>1.48</v>
      </c>
      <c r="I208" s="241" t="n">
        <v>6.169</v>
      </c>
      <c r="J208" s="241" t="n">
        <v>2.691</v>
      </c>
      <c r="K208" s="241" t="n">
        <v>60.92</v>
      </c>
      <c r="L208" s="241" t="n">
        <v>65.8841623949234</v>
      </c>
    </row>
    <row r="209" customFormat="false" ht="12.75" hidden="false" customHeight="false" outlineLevel="0" collapsed="false">
      <c r="A209" s="105" t="s">
        <v>243</v>
      </c>
      <c r="B209" s="105" t="s">
        <v>866</v>
      </c>
      <c r="C209" s="105" t="s">
        <v>381</v>
      </c>
      <c r="D209" s="132" t="n">
        <v>312</v>
      </c>
      <c r="E209" s="132" t="n">
        <v>25917</v>
      </c>
      <c r="F209" s="241" t="n">
        <v>6.479</v>
      </c>
      <c r="G209" s="241" t="n">
        <v>0.183</v>
      </c>
      <c r="H209" s="241" t="n">
        <v>0.046</v>
      </c>
      <c r="I209" s="241" t="n">
        <v>0</v>
      </c>
      <c r="J209" s="241" t="n">
        <v>0</v>
      </c>
      <c r="K209" s="241" t="n">
        <v>63.08</v>
      </c>
      <c r="L209" s="241" t="n">
        <v>62.6907912242084</v>
      </c>
    </row>
    <row r="210" customFormat="false" ht="12.75" hidden="false" customHeight="false" outlineLevel="0" collapsed="false">
      <c r="A210" s="105" t="s">
        <v>243</v>
      </c>
      <c r="B210" s="105" t="s">
        <v>866</v>
      </c>
      <c r="C210" s="105" t="s">
        <v>382</v>
      </c>
      <c r="D210" s="132" t="n">
        <v>55</v>
      </c>
      <c r="E210" s="132" t="n">
        <v>2254</v>
      </c>
      <c r="F210" s="241" t="n">
        <v>0.552</v>
      </c>
      <c r="G210" s="241" t="n">
        <v>0.046</v>
      </c>
      <c r="H210" s="241" t="n">
        <v>0.011</v>
      </c>
      <c r="I210" s="241" t="n">
        <v>0</v>
      </c>
      <c r="J210" s="241" t="n">
        <v>0</v>
      </c>
      <c r="K210" s="241" t="n">
        <v>48.3</v>
      </c>
      <c r="L210" s="241" t="n">
        <v>44.1874142325034</v>
      </c>
    </row>
    <row r="211" customFormat="false" ht="12.75" hidden="false" customHeight="false" outlineLevel="0" collapsed="false">
      <c r="A211" s="105" t="s">
        <v>243</v>
      </c>
      <c r="B211" s="105" t="s">
        <v>866</v>
      </c>
      <c r="C211" s="105" t="s">
        <v>383</v>
      </c>
      <c r="D211" s="132" t="n">
        <v>4</v>
      </c>
      <c r="E211" s="132" t="n">
        <v>405</v>
      </c>
      <c r="F211" s="241" t="n">
        <v>0.125</v>
      </c>
      <c r="G211" s="241" t="n">
        <v>0</v>
      </c>
      <c r="H211" s="241" t="n">
        <v>0</v>
      </c>
      <c r="I211" s="241" t="n">
        <v>0</v>
      </c>
      <c r="J211" s="241" t="n">
        <v>0</v>
      </c>
      <c r="K211" s="241" t="n">
        <v>58.19</v>
      </c>
      <c r="L211" s="241" t="n">
        <v>58.1896551724138</v>
      </c>
    </row>
    <row r="212" customFormat="false" ht="12.75" hidden="false" customHeight="false" outlineLevel="0" collapsed="false">
      <c r="A212" s="105" t="s">
        <v>243</v>
      </c>
      <c r="B212" s="105" t="s">
        <v>866</v>
      </c>
      <c r="C212" s="105" t="s">
        <v>384</v>
      </c>
      <c r="D212" s="132" t="n">
        <v>4968</v>
      </c>
      <c r="E212" s="132" t="n">
        <v>365413</v>
      </c>
      <c r="F212" s="241" t="n">
        <v>171.744</v>
      </c>
      <c r="G212" s="241" t="n">
        <v>0.056</v>
      </c>
      <c r="H212" s="241" t="n">
        <v>0.027</v>
      </c>
      <c r="I212" s="241" t="n">
        <v>0</v>
      </c>
      <c r="J212" s="241" t="n">
        <v>0</v>
      </c>
      <c r="K212" s="241" t="n">
        <v>54.68</v>
      </c>
      <c r="L212" s="241" t="n">
        <v>59.3105675855095</v>
      </c>
    </row>
    <row r="213" customFormat="false" ht="12.75" hidden="false" customHeight="false" outlineLevel="0" collapsed="false">
      <c r="A213" s="105" t="s">
        <v>243</v>
      </c>
      <c r="B213" s="105" t="s">
        <v>866</v>
      </c>
      <c r="C213" s="105" t="s">
        <v>385</v>
      </c>
      <c r="D213" s="132" t="n">
        <v>8121</v>
      </c>
      <c r="E213" s="132" t="n">
        <v>659582</v>
      </c>
      <c r="F213" s="241" t="n">
        <v>305.386</v>
      </c>
      <c r="G213" s="241" t="n">
        <v>0.155</v>
      </c>
      <c r="H213" s="241" t="n">
        <v>0.072</v>
      </c>
      <c r="I213" s="241" t="n">
        <v>0.067</v>
      </c>
      <c r="J213" s="241" t="n">
        <v>0.031</v>
      </c>
      <c r="K213" s="241" t="n">
        <v>58.26</v>
      </c>
      <c r="L213" s="241" t="n">
        <v>61.3328448392898</v>
      </c>
    </row>
    <row r="214" customFormat="false" ht="12.75" hidden="false" customHeight="false" outlineLevel="0" collapsed="false">
      <c r="A214" s="105" t="s">
        <v>243</v>
      </c>
      <c r="B214" s="105" t="s">
        <v>866</v>
      </c>
      <c r="C214" s="105" t="s">
        <v>878</v>
      </c>
      <c r="D214" s="132" t="n">
        <v>5928</v>
      </c>
      <c r="E214" s="132" t="n">
        <v>800852</v>
      </c>
      <c r="F214" s="241" t="n">
        <v>349.171</v>
      </c>
      <c r="G214" s="241" t="n">
        <v>2.458</v>
      </c>
      <c r="H214" s="241" t="n">
        <v>1.072</v>
      </c>
      <c r="I214" s="241" t="n">
        <v>6.093</v>
      </c>
      <c r="J214" s="241" t="n">
        <v>2.657</v>
      </c>
      <c r="K214" s="241" t="n">
        <v>66.08</v>
      </c>
      <c r="L214" s="241" t="n">
        <v>75.708205790432</v>
      </c>
    </row>
    <row r="215" customFormat="false" ht="12.75" hidden="false" customHeight="false" outlineLevel="0" collapsed="false">
      <c r="A215" s="105" t="s">
        <v>243</v>
      </c>
      <c r="B215" s="105" t="s">
        <v>866</v>
      </c>
      <c r="C215" s="105" t="s">
        <v>387</v>
      </c>
      <c r="D215" s="132" t="n">
        <v>5061</v>
      </c>
      <c r="E215" s="132" t="n">
        <v>427841</v>
      </c>
      <c r="F215" s="241" t="n">
        <v>222.049</v>
      </c>
      <c r="G215" s="241" t="n">
        <v>0.008</v>
      </c>
      <c r="H215" s="241" t="n">
        <v>0.004</v>
      </c>
      <c r="I215" s="241" t="n">
        <v>0</v>
      </c>
      <c r="J215" s="241" t="n">
        <v>0</v>
      </c>
      <c r="K215" s="241" t="n">
        <v>59.8</v>
      </c>
      <c r="L215" s="241" t="n">
        <v>65.4963267093163</v>
      </c>
    </row>
    <row r="216" customFormat="false" ht="12.75" hidden="false" customHeight="false" outlineLevel="0" collapsed="false">
      <c r="A216" s="105" t="s">
        <v>243</v>
      </c>
      <c r="B216" s="105" t="s">
        <v>866</v>
      </c>
      <c r="C216" s="105" t="s">
        <v>237</v>
      </c>
      <c r="D216" s="132" t="n">
        <v>1833</v>
      </c>
      <c r="E216" s="132" t="n">
        <v>84549</v>
      </c>
      <c r="F216" s="241" t="n">
        <v>31.79</v>
      </c>
      <c r="G216" s="241" t="n">
        <v>0.025</v>
      </c>
      <c r="H216" s="241" t="n">
        <v>0.009</v>
      </c>
      <c r="I216" s="241" t="n">
        <v>0</v>
      </c>
      <c r="J216" s="241" t="n">
        <v>0</v>
      </c>
      <c r="K216" s="241" t="n">
        <v>60.39</v>
      </c>
      <c r="L216" s="241" t="n">
        <v>60.3008301714547</v>
      </c>
    </row>
    <row r="217" customFormat="false" ht="12.75" hidden="false" customHeight="false" outlineLevel="0" collapsed="false">
      <c r="A217" s="105" t="s">
        <v>243</v>
      </c>
      <c r="B217" s="105" t="s">
        <v>866</v>
      </c>
      <c r="C217" s="105" t="s">
        <v>240</v>
      </c>
      <c r="D217" s="132" t="n">
        <v>8532</v>
      </c>
      <c r="E217" s="132" t="n">
        <v>774169</v>
      </c>
      <c r="F217" s="241" t="n">
        <v>372.375</v>
      </c>
      <c r="G217" s="241" t="n">
        <v>0.215</v>
      </c>
      <c r="H217" s="241" t="n">
        <v>0.103</v>
      </c>
      <c r="I217" s="241" t="n">
        <v>0.003</v>
      </c>
      <c r="J217" s="241" t="n">
        <v>0.001</v>
      </c>
      <c r="K217" s="241" t="n">
        <v>61.94</v>
      </c>
      <c r="L217" s="241" t="n">
        <v>66.2699611797587</v>
      </c>
    </row>
    <row r="218" customFormat="false" ht="12.75" hidden="false" customHeight="false" outlineLevel="0" collapsed="false">
      <c r="A218" s="105" t="s">
        <v>243</v>
      </c>
      <c r="B218" s="105" t="s">
        <v>866</v>
      </c>
      <c r="C218" s="105" t="s">
        <v>243</v>
      </c>
      <c r="D218" s="132" t="n">
        <v>20</v>
      </c>
      <c r="E218" s="132" t="n">
        <v>140</v>
      </c>
      <c r="F218" s="241" t="n">
        <v>0</v>
      </c>
      <c r="G218" s="241" t="n">
        <v>0</v>
      </c>
      <c r="H218" s="241" t="n">
        <v>0</v>
      </c>
      <c r="I218" s="241" t="n">
        <v>0</v>
      </c>
      <c r="J218" s="241" t="n">
        <v>0</v>
      </c>
      <c r="K218" s="241" t="n">
        <v>39.11</v>
      </c>
      <c r="L218" s="241" t="n">
        <v>39.1061452513967</v>
      </c>
    </row>
    <row r="219" customFormat="false" ht="12.75" hidden="false" customHeight="false" outlineLevel="0" collapsed="false">
      <c r="A219" s="105" t="s">
        <v>243</v>
      </c>
      <c r="B219" s="105" t="s">
        <v>866</v>
      </c>
      <c r="C219" s="105" t="s">
        <v>249</v>
      </c>
      <c r="D219" s="132" t="n">
        <v>5</v>
      </c>
      <c r="E219" s="132" t="n">
        <v>0</v>
      </c>
      <c r="F219" s="241" t="n">
        <v>0</v>
      </c>
      <c r="G219" s="241" t="n">
        <v>0</v>
      </c>
      <c r="H219" s="241" t="n">
        <v>0</v>
      </c>
      <c r="I219" s="241" t="n">
        <v>0</v>
      </c>
      <c r="J219" s="241" t="n">
        <v>0</v>
      </c>
      <c r="K219" s="241" t="n">
        <v>0</v>
      </c>
      <c r="L219" s="241" t="n">
        <v>0</v>
      </c>
    </row>
    <row r="220" customFormat="false" ht="12.75" hidden="false" customHeight="false" outlineLevel="0" collapsed="false">
      <c r="A220" s="105" t="s">
        <v>243</v>
      </c>
      <c r="B220" s="105" t="s">
        <v>866</v>
      </c>
      <c r="C220" s="105" t="s">
        <v>246</v>
      </c>
      <c r="D220" s="132" t="n">
        <v>23</v>
      </c>
      <c r="E220" s="132" t="n">
        <v>81</v>
      </c>
      <c r="F220" s="241" t="n">
        <v>0.001</v>
      </c>
      <c r="G220" s="241" t="n">
        <v>0</v>
      </c>
      <c r="H220" s="241" t="n">
        <v>0</v>
      </c>
      <c r="I220" s="241" t="n">
        <v>0</v>
      </c>
      <c r="J220" s="241" t="n">
        <v>0</v>
      </c>
      <c r="K220" s="241" t="n">
        <v>55.86</v>
      </c>
      <c r="L220" s="241" t="n">
        <v>60.9022556390977</v>
      </c>
    </row>
    <row r="221" customFormat="false" ht="12.75" hidden="false" customHeight="false" outlineLevel="0" collapsed="false">
      <c r="A221" s="105" t="s">
        <v>243</v>
      </c>
      <c r="B221" s="105" t="s">
        <v>866</v>
      </c>
      <c r="C221" s="105" t="s">
        <v>391</v>
      </c>
      <c r="D221" s="132" t="n">
        <v>5</v>
      </c>
      <c r="E221" s="132" t="n">
        <v>117</v>
      </c>
      <c r="F221" s="241" t="n">
        <v>0.067</v>
      </c>
      <c r="G221" s="241" t="n">
        <v>0</v>
      </c>
      <c r="H221" s="241" t="n">
        <v>0</v>
      </c>
      <c r="I221" s="241" t="n">
        <v>0</v>
      </c>
      <c r="J221" s="241" t="n">
        <v>0</v>
      </c>
      <c r="K221" s="241" t="n">
        <v>17.84</v>
      </c>
      <c r="L221" s="241" t="n">
        <v>17.5675675675676</v>
      </c>
    </row>
    <row r="222" customFormat="false" ht="12.75" hidden="false" customHeight="false" outlineLevel="0" collapsed="false">
      <c r="A222" s="105" t="s">
        <v>243</v>
      </c>
      <c r="B222" s="105" t="s">
        <v>866</v>
      </c>
      <c r="C222" s="105" t="s">
        <v>879</v>
      </c>
      <c r="D222" s="132" t="n">
        <v>25</v>
      </c>
      <c r="E222" s="132" t="n">
        <v>2396</v>
      </c>
      <c r="F222" s="241" t="n">
        <v>0.92</v>
      </c>
      <c r="G222" s="241" t="n">
        <v>0</v>
      </c>
      <c r="H222" s="241" t="n">
        <v>0</v>
      </c>
      <c r="I222" s="241" t="n">
        <v>0</v>
      </c>
      <c r="J222" s="241" t="n">
        <v>0</v>
      </c>
      <c r="K222" s="241" t="n">
        <v>52.05</v>
      </c>
      <c r="L222" s="241" t="n">
        <v>51.7606394469648</v>
      </c>
    </row>
    <row r="223" customFormat="false" ht="12.75" hidden="false" customHeight="false" outlineLevel="0" collapsed="false">
      <c r="A223" s="105" t="s">
        <v>243</v>
      </c>
      <c r="B223" s="105" t="s">
        <v>866</v>
      </c>
      <c r="C223" s="105" t="s">
        <v>880</v>
      </c>
      <c r="D223" s="132" t="n">
        <v>53</v>
      </c>
      <c r="E223" s="132" t="n">
        <v>5461</v>
      </c>
      <c r="F223" s="241" t="n">
        <v>0.803</v>
      </c>
      <c r="G223" s="241" t="n">
        <v>0</v>
      </c>
      <c r="H223" s="241" t="n">
        <v>0</v>
      </c>
      <c r="I223" s="241" t="n">
        <v>0</v>
      </c>
      <c r="J223" s="241" t="n">
        <v>0</v>
      </c>
      <c r="K223" s="241" t="n">
        <v>62.21</v>
      </c>
      <c r="L223" s="241" t="n">
        <v>62.205262558378</v>
      </c>
    </row>
    <row r="224" customFormat="false" ht="12.75" hidden="false" customHeight="false" outlineLevel="0" collapsed="false">
      <c r="A224" s="105" t="s">
        <v>243</v>
      </c>
      <c r="B224" s="105" t="s">
        <v>866</v>
      </c>
      <c r="C224" s="105" t="s">
        <v>393</v>
      </c>
      <c r="D224" s="132" t="n">
        <v>61</v>
      </c>
      <c r="E224" s="132" t="n">
        <v>7496</v>
      </c>
      <c r="F224" s="241" t="n">
        <v>1.229</v>
      </c>
      <c r="G224" s="241" t="n">
        <v>0</v>
      </c>
      <c r="H224" s="241" t="n">
        <v>0</v>
      </c>
      <c r="I224" s="241" t="n">
        <v>0</v>
      </c>
      <c r="J224" s="241" t="n">
        <v>0</v>
      </c>
      <c r="K224" s="241" t="n">
        <v>69.77</v>
      </c>
      <c r="L224" s="241" t="n">
        <v>69.7691734921817</v>
      </c>
    </row>
    <row r="225" customFormat="false" ht="12.75" hidden="false" customHeight="false" outlineLevel="0" collapsed="false">
      <c r="A225" s="105" t="s">
        <v>243</v>
      </c>
      <c r="B225" s="105" t="s">
        <v>866</v>
      </c>
      <c r="C225" s="105" t="s">
        <v>264</v>
      </c>
      <c r="D225" s="132" t="n">
        <v>147</v>
      </c>
      <c r="E225" s="132" t="n">
        <v>1024</v>
      </c>
      <c r="F225" s="241" t="n">
        <v>0.246</v>
      </c>
      <c r="G225" s="241" t="n">
        <v>0.57</v>
      </c>
      <c r="H225" s="241" t="n">
        <v>0.137</v>
      </c>
      <c r="I225" s="241" t="n">
        <v>0.005</v>
      </c>
      <c r="J225" s="241" t="n">
        <v>0.001</v>
      </c>
      <c r="K225" s="241" t="n">
        <v>93.48</v>
      </c>
      <c r="L225" s="241" t="n">
        <v>70.1369863013699</v>
      </c>
    </row>
    <row r="226" customFormat="false" ht="12.75" hidden="false" customHeight="false" outlineLevel="0" collapsed="false">
      <c r="A226" s="105" t="s">
        <v>243</v>
      </c>
      <c r="B226" s="105" t="s">
        <v>866</v>
      </c>
      <c r="C226" s="105" t="s">
        <v>267</v>
      </c>
      <c r="D226" s="132" t="n">
        <v>2</v>
      </c>
      <c r="E226" s="132" t="n">
        <v>152</v>
      </c>
      <c r="F226" s="241" t="n">
        <v>0.073</v>
      </c>
      <c r="G226" s="241" t="n">
        <v>0</v>
      </c>
      <c r="H226" s="241" t="n">
        <v>0</v>
      </c>
      <c r="I226" s="241" t="n">
        <v>0</v>
      </c>
      <c r="J226" s="241" t="n">
        <v>0</v>
      </c>
      <c r="K226" s="241" t="n">
        <v>45.51</v>
      </c>
      <c r="L226" s="241" t="n">
        <v>45.5089820359281</v>
      </c>
    </row>
    <row r="227" customFormat="false" ht="12.75" hidden="false" customHeight="false" outlineLevel="0" collapsed="false">
      <c r="A227" s="105" t="s">
        <v>243</v>
      </c>
      <c r="B227" s="105" t="s">
        <v>866</v>
      </c>
      <c r="C227" s="105" t="s">
        <v>881</v>
      </c>
      <c r="D227" s="132" t="n">
        <v>236</v>
      </c>
      <c r="E227" s="132" t="n">
        <v>7773</v>
      </c>
      <c r="F227" s="241" t="n">
        <v>2.639</v>
      </c>
      <c r="G227" s="241" t="n">
        <v>0</v>
      </c>
      <c r="H227" s="241" t="n">
        <v>0</v>
      </c>
      <c r="I227" s="241" t="n">
        <v>0</v>
      </c>
      <c r="J227" s="241" t="n">
        <v>0</v>
      </c>
      <c r="K227" s="241" t="n">
        <v>39.54</v>
      </c>
      <c r="L227" s="241" t="n">
        <v>39.6885371457748</v>
      </c>
    </row>
    <row r="228" customFormat="false" ht="12.75" hidden="false" customHeight="false" outlineLevel="0" collapsed="false">
      <c r="A228" s="105" t="s">
        <v>249</v>
      </c>
      <c r="B228" s="105" t="s">
        <v>866</v>
      </c>
      <c r="C228" s="105" t="s">
        <v>876</v>
      </c>
      <c r="D228" s="132" t="n">
        <v>4559</v>
      </c>
      <c r="E228" s="132" t="n">
        <v>133749</v>
      </c>
      <c r="F228" s="241" t="n">
        <v>53.992</v>
      </c>
      <c r="G228" s="241" t="n">
        <v>0.912</v>
      </c>
      <c r="H228" s="241" t="n">
        <v>0.426</v>
      </c>
      <c r="I228" s="241" t="n">
        <v>0.001</v>
      </c>
      <c r="J228" s="241" t="n">
        <v>0.001</v>
      </c>
      <c r="K228" s="241" t="n">
        <v>53.74</v>
      </c>
      <c r="L228" s="241" t="n">
        <v>53.1631833755992</v>
      </c>
    </row>
    <row r="229" customFormat="false" ht="12.75" hidden="false" customHeight="false" outlineLevel="0" collapsed="false">
      <c r="A229" s="105" t="s">
        <v>249</v>
      </c>
      <c r="B229" s="105" t="s">
        <v>866</v>
      </c>
      <c r="C229" s="105" t="s">
        <v>381</v>
      </c>
      <c r="D229" s="132" t="n">
        <v>143</v>
      </c>
      <c r="E229" s="132" t="n">
        <v>15789</v>
      </c>
      <c r="F229" s="241" t="n">
        <v>4.326</v>
      </c>
      <c r="G229" s="241" t="n">
        <v>0.007</v>
      </c>
      <c r="H229" s="241" t="n">
        <v>0.002</v>
      </c>
      <c r="I229" s="241" t="n">
        <v>0</v>
      </c>
      <c r="J229" s="241" t="n">
        <v>0</v>
      </c>
      <c r="K229" s="241" t="n">
        <v>67.41</v>
      </c>
      <c r="L229" s="241" t="n">
        <v>66.645561605673</v>
      </c>
    </row>
    <row r="230" customFormat="false" ht="12.75" hidden="false" customHeight="false" outlineLevel="0" collapsed="false">
      <c r="A230" s="105" t="s">
        <v>249</v>
      </c>
      <c r="B230" s="105" t="s">
        <v>866</v>
      </c>
      <c r="C230" s="105" t="s">
        <v>382</v>
      </c>
      <c r="D230" s="132" t="n">
        <v>55</v>
      </c>
      <c r="E230" s="132" t="n">
        <v>4091</v>
      </c>
      <c r="F230" s="241" t="n">
        <v>1.064</v>
      </c>
      <c r="G230" s="241" t="n">
        <v>0</v>
      </c>
      <c r="H230" s="241" t="n">
        <v>0</v>
      </c>
      <c r="I230" s="241" t="n">
        <v>0</v>
      </c>
      <c r="J230" s="241" t="n">
        <v>0</v>
      </c>
      <c r="K230" s="241" t="n">
        <v>50.25</v>
      </c>
      <c r="L230" s="241" t="n">
        <v>50.2271332105586</v>
      </c>
    </row>
    <row r="231" customFormat="false" ht="12.75" hidden="false" customHeight="false" outlineLevel="0" collapsed="false">
      <c r="A231" s="105" t="s">
        <v>249</v>
      </c>
      <c r="B231" s="105" t="s">
        <v>866</v>
      </c>
      <c r="C231" s="105" t="s">
        <v>383</v>
      </c>
      <c r="D231" s="132" t="n">
        <v>17</v>
      </c>
      <c r="E231" s="132" t="n">
        <v>690</v>
      </c>
      <c r="F231" s="241" t="n">
        <v>0.226</v>
      </c>
      <c r="G231" s="241" t="n">
        <v>0</v>
      </c>
      <c r="H231" s="241" t="n">
        <v>0</v>
      </c>
      <c r="I231" s="241" t="n">
        <v>0</v>
      </c>
      <c r="J231" s="241" t="n">
        <v>0</v>
      </c>
      <c r="K231" s="241" t="n">
        <v>47.98</v>
      </c>
      <c r="L231" s="241" t="n">
        <v>47.5206611570248</v>
      </c>
    </row>
    <row r="232" customFormat="false" ht="12.75" hidden="false" customHeight="false" outlineLevel="0" collapsed="false">
      <c r="A232" s="105" t="s">
        <v>249</v>
      </c>
      <c r="B232" s="105" t="s">
        <v>866</v>
      </c>
      <c r="C232" s="105" t="s">
        <v>384</v>
      </c>
      <c r="D232" s="132" t="n">
        <v>106</v>
      </c>
      <c r="E232" s="132" t="n">
        <v>9222</v>
      </c>
      <c r="F232" s="241" t="n">
        <v>4.417</v>
      </c>
      <c r="G232" s="241" t="n">
        <v>0.04</v>
      </c>
      <c r="H232" s="241" t="n">
        <v>0.019</v>
      </c>
      <c r="I232" s="241" t="n">
        <v>0</v>
      </c>
      <c r="J232" s="241" t="n">
        <v>0</v>
      </c>
      <c r="K232" s="241" t="n">
        <v>47.86</v>
      </c>
      <c r="L232" s="241" t="n">
        <v>46.4210208396255</v>
      </c>
    </row>
    <row r="233" customFormat="false" ht="12.75" hidden="false" customHeight="false" outlineLevel="0" collapsed="false">
      <c r="A233" s="105" t="s">
        <v>249</v>
      </c>
      <c r="B233" s="105" t="s">
        <v>866</v>
      </c>
      <c r="C233" s="105" t="s">
        <v>385</v>
      </c>
      <c r="D233" s="132" t="n">
        <v>744</v>
      </c>
      <c r="E233" s="132" t="n">
        <v>25705</v>
      </c>
      <c r="F233" s="241" t="n">
        <v>12.081</v>
      </c>
      <c r="G233" s="241" t="n">
        <v>0.834</v>
      </c>
      <c r="H233" s="241" t="n">
        <v>0.392</v>
      </c>
      <c r="I233" s="241" t="n">
        <v>0</v>
      </c>
      <c r="J233" s="241" t="n">
        <v>0</v>
      </c>
      <c r="K233" s="241" t="n">
        <v>64.73</v>
      </c>
      <c r="L233" s="241" t="n">
        <v>67.1938308717815</v>
      </c>
    </row>
    <row r="234" customFormat="false" ht="12.75" hidden="false" customHeight="false" outlineLevel="0" collapsed="false">
      <c r="A234" s="105" t="s">
        <v>249</v>
      </c>
      <c r="B234" s="105" t="s">
        <v>866</v>
      </c>
      <c r="C234" s="105" t="s">
        <v>878</v>
      </c>
      <c r="D234" s="132" t="n">
        <v>115</v>
      </c>
      <c r="E234" s="132" t="n">
        <v>11003</v>
      </c>
      <c r="F234" s="241" t="n">
        <v>4.775</v>
      </c>
      <c r="G234" s="241" t="n">
        <v>0.026</v>
      </c>
      <c r="H234" s="241" t="n">
        <v>0.011</v>
      </c>
      <c r="I234" s="241" t="n">
        <v>0.001</v>
      </c>
      <c r="J234" s="241" t="n">
        <v>0.001</v>
      </c>
      <c r="K234" s="241" t="n">
        <v>57.43</v>
      </c>
      <c r="L234" s="241" t="n">
        <v>56.7077256094418</v>
      </c>
    </row>
    <row r="235" customFormat="false" ht="12.75" hidden="false" customHeight="false" outlineLevel="0" collapsed="false">
      <c r="A235" s="105" t="s">
        <v>249</v>
      </c>
      <c r="B235" s="105" t="s">
        <v>866</v>
      </c>
      <c r="C235" s="105" t="s">
        <v>387</v>
      </c>
      <c r="D235" s="132" t="n">
        <v>191</v>
      </c>
      <c r="E235" s="132" t="n">
        <v>19280</v>
      </c>
      <c r="F235" s="241" t="n">
        <v>9.833</v>
      </c>
      <c r="G235" s="241" t="n">
        <v>0.001</v>
      </c>
      <c r="H235" s="241" t="n">
        <v>0</v>
      </c>
      <c r="I235" s="241" t="n">
        <v>0</v>
      </c>
      <c r="J235" s="241" t="n">
        <v>0</v>
      </c>
      <c r="K235" s="241" t="n">
        <v>67.55</v>
      </c>
      <c r="L235" s="241" t="n">
        <v>67.2456489135363</v>
      </c>
    </row>
    <row r="236" customFormat="false" ht="12.75" hidden="false" customHeight="false" outlineLevel="0" collapsed="false">
      <c r="A236" s="105" t="s">
        <v>249</v>
      </c>
      <c r="B236" s="105" t="s">
        <v>866</v>
      </c>
      <c r="C236" s="105" t="s">
        <v>237</v>
      </c>
      <c r="D236" s="132" t="n">
        <v>167</v>
      </c>
      <c r="E236" s="132" t="n">
        <v>15925</v>
      </c>
      <c r="F236" s="241" t="n">
        <v>5.781</v>
      </c>
      <c r="G236" s="241" t="n">
        <v>0</v>
      </c>
      <c r="H236" s="241" t="n">
        <v>0</v>
      </c>
      <c r="I236" s="241" t="n">
        <v>0</v>
      </c>
      <c r="J236" s="241" t="n">
        <v>0</v>
      </c>
      <c r="K236" s="241" t="n">
        <v>56.1</v>
      </c>
      <c r="L236" s="241" t="n">
        <v>55.991139863582</v>
      </c>
    </row>
    <row r="237" customFormat="false" ht="12.75" hidden="false" customHeight="false" outlineLevel="0" collapsed="false">
      <c r="A237" s="105" t="s">
        <v>249</v>
      </c>
      <c r="B237" s="105" t="s">
        <v>866</v>
      </c>
      <c r="C237" s="105" t="s">
        <v>240</v>
      </c>
      <c r="D237" s="132" t="n">
        <v>82</v>
      </c>
      <c r="E237" s="132" t="n">
        <v>8169</v>
      </c>
      <c r="F237" s="241" t="n">
        <v>3.782</v>
      </c>
      <c r="G237" s="241" t="n">
        <v>0</v>
      </c>
      <c r="H237" s="241" t="n">
        <v>0</v>
      </c>
      <c r="I237" s="241" t="n">
        <v>0</v>
      </c>
      <c r="J237" s="241" t="n">
        <v>0</v>
      </c>
      <c r="K237" s="241" t="n">
        <v>59.62</v>
      </c>
      <c r="L237" s="241" t="n">
        <v>58.6390065321944</v>
      </c>
    </row>
    <row r="238" customFormat="false" ht="12.75" hidden="false" customHeight="false" outlineLevel="0" collapsed="false">
      <c r="A238" s="105" t="s">
        <v>249</v>
      </c>
      <c r="B238" s="105" t="s">
        <v>866</v>
      </c>
      <c r="C238" s="105" t="s">
        <v>243</v>
      </c>
      <c r="D238" s="132" t="n">
        <v>8</v>
      </c>
      <c r="E238" s="132" t="n">
        <v>183</v>
      </c>
      <c r="F238" s="241" t="n">
        <v>0.005</v>
      </c>
      <c r="G238" s="241" t="n">
        <v>0</v>
      </c>
      <c r="H238" s="241" t="n">
        <v>0</v>
      </c>
      <c r="I238" s="241" t="n">
        <v>0</v>
      </c>
      <c r="J238" s="241" t="n">
        <v>0</v>
      </c>
      <c r="K238" s="241" t="n">
        <v>46.12</v>
      </c>
      <c r="L238" s="241" t="n">
        <v>48.8</v>
      </c>
    </row>
    <row r="239" customFormat="false" ht="12.75" hidden="false" customHeight="false" outlineLevel="0" collapsed="false">
      <c r="A239" s="105" t="s">
        <v>249</v>
      </c>
      <c r="B239" s="105" t="s">
        <v>866</v>
      </c>
      <c r="C239" s="105" t="s">
        <v>249</v>
      </c>
      <c r="D239" s="132" t="n">
        <v>1135</v>
      </c>
      <c r="E239" s="132" t="n">
        <v>1087</v>
      </c>
      <c r="F239" s="241" t="n">
        <v>0</v>
      </c>
      <c r="G239" s="241" t="n">
        <v>0</v>
      </c>
      <c r="H239" s="241" t="n">
        <v>0</v>
      </c>
      <c r="I239" s="241" t="n">
        <v>0</v>
      </c>
      <c r="J239" s="241" t="n">
        <v>0</v>
      </c>
      <c r="K239" s="241" t="n">
        <v>79.17</v>
      </c>
      <c r="L239" s="241" t="n">
        <v>79.169701383831</v>
      </c>
    </row>
    <row r="240" customFormat="false" ht="12.75" hidden="false" customHeight="false" outlineLevel="0" collapsed="false">
      <c r="A240" s="105" t="s">
        <v>249</v>
      </c>
      <c r="B240" s="105" t="s">
        <v>866</v>
      </c>
      <c r="C240" s="105" t="s">
        <v>246</v>
      </c>
      <c r="D240" s="132" t="n">
        <v>35</v>
      </c>
      <c r="E240" s="132" t="n">
        <v>40</v>
      </c>
      <c r="F240" s="241" t="n">
        <v>0.001</v>
      </c>
      <c r="G240" s="241" t="n">
        <v>0</v>
      </c>
      <c r="H240" s="241" t="n">
        <v>0</v>
      </c>
      <c r="I240" s="241" t="n">
        <v>0</v>
      </c>
      <c r="J240" s="241" t="n">
        <v>0</v>
      </c>
      <c r="K240" s="241" t="n">
        <v>30.53</v>
      </c>
      <c r="L240" s="241" t="n">
        <v>28.9855072463768</v>
      </c>
    </row>
    <row r="241" customFormat="false" ht="12.75" hidden="false" customHeight="false" outlineLevel="0" collapsed="false">
      <c r="A241" s="105" t="s">
        <v>249</v>
      </c>
      <c r="B241" s="105" t="s">
        <v>866</v>
      </c>
      <c r="C241" s="105" t="s">
        <v>391</v>
      </c>
      <c r="D241" s="132" t="n">
        <v>7</v>
      </c>
      <c r="E241" s="132" t="n">
        <v>779</v>
      </c>
      <c r="F241" s="241" t="n">
        <v>0.445</v>
      </c>
      <c r="G241" s="241" t="n">
        <v>0</v>
      </c>
      <c r="H241" s="241" t="n">
        <v>0</v>
      </c>
      <c r="I241" s="241" t="n">
        <v>0</v>
      </c>
      <c r="J241" s="241" t="n">
        <v>0</v>
      </c>
      <c r="K241" s="241" t="n">
        <v>71.27</v>
      </c>
      <c r="L241" s="241" t="n">
        <v>71.2717291857274</v>
      </c>
    </row>
    <row r="242" customFormat="false" ht="12.75" hidden="false" customHeight="false" outlineLevel="0" collapsed="false">
      <c r="A242" s="105" t="s">
        <v>249</v>
      </c>
      <c r="B242" s="105" t="s">
        <v>866</v>
      </c>
      <c r="C242" s="105" t="s">
        <v>255</v>
      </c>
      <c r="D242" s="132" t="n">
        <v>19</v>
      </c>
      <c r="E242" s="132" t="n">
        <v>1337</v>
      </c>
      <c r="F242" s="241" t="n">
        <v>0.532</v>
      </c>
      <c r="G242" s="241" t="n">
        <v>0</v>
      </c>
      <c r="H242" s="241" t="n">
        <v>0</v>
      </c>
      <c r="I242" s="241" t="n">
        <v>0</v>
      </c>
      <c r="J242" s="241" t="n">
        <v>0</v>
      </c>
      <c r="K242" s="241" t="n">
        <v>51.82</v>
      </c>
      <c r="L242" s="241" t="n">
        <v>51.7414860681115</v>
      </c>
    </row>
    <row r="243" customFormat="false" ht="12.75" hidden="false" customHeight="false" outlineLevel="0" collapsed="false">
      <c r="A243" s="105" t="s">
        <v>249</v>
      </c>
      <c r="B243" s="105" t="s">
        <v>866</v>
      </c>
      <c r="C243" s="105" t="s">
        <v>880</v>
      </c>
      <c r="D243" s="132" t="n">
        <v>96</v>
      </c>
      <c r="E243" s="132" t="n">
        <v>5177</v>
      </c>
      <c r="F243" s="241" t="n">
        <v>0.709</v>
      </c>
      <c r="G243" s="241" t="n">
        <v>0</v>
      </c>
      <c r="H243" s="241" t="n">
        <v>0</v>
      </c>
      <c r="I243" s="241" t="n">
        <v>0</v>
      </c>
      <c r="J243" s="241" t="n">
        <v>0</v>
      </c>
      <c r="K243" s="241" t="n">
        <v>54.01</v>
      </c>
      <c r="L243" s="241" t="n">
        <v>54.4718013468014</v>
      </c>
    </row>
    <row r="244" customFormat="false" ht="12.75" hidden="false" customHeight="false" outlineLevel="0" collapsed="false">
      <c r="A244" s="105" t="s">
        <v>249</v>
      </c>
      <c r="B244" s="105" t="s">
        <v>866</v>
      </c>
      <c r="C244" s="105" t="s">
        <v>393</v>
      </c>
      <c r="D244" s="132" t="n">
        <v>49</v>
      </c>
      <c r="E244" s="132" t="n">
        <v>2961</v>
      </c>
      <c r="F244" s="241" t="n">
        <v>0.415</v>
      </c>
      <c r="G244" s="241" t="n">
        <v>0.001</v>
      </c>
      <c r="H244" s="241" t="n">
        <v>0</v>
      </c>
      <c r="I244" s="241" t="n">
        <v>0</v>
      </c>
      <c r="J244" s="241" t="n">
        <v>0</v>
      </c>
      <c r="K244" s="241" t="n">
        <v>60.99</v>
      </c>
      <c r="L244" s="241" t="n">
        <v>60.9761120263591</v>
      </c>
    </row>
    <row r="245" customFormat="false" ht="12.75" hidden="false" customHeight="false" outlineLevel="0" collapsed="false">
      <c r="A245" s="105" t="s">
        <v>249</v>
      </c>
      <c r="B245" s="105" t="s">
        <v>866</v>
      </c>
      <c r="C245" s="105" t="s">
        <v>264</v>
      </c>
      <c r="D245" s="132" t="n">
        <v>12</v>
      </c>
      <c r="E245" s="132" t="n">
        <v>761</v>
      </c>
      <c r="F245" s="241" t="n">
        <v>0.18</v>
      </c>
      <c r="G245" s="241" t="n">
        <v>0</v>
      </c>
      <c r="H245" s="241" t="n">
        <v>0</v>
      </c>
      <c r="I245" s="241" t="n">
        <v>0</v>
      </c>
      <c r="J245" s="241" t="n">
        <v>0</v>
      </c>
      <c r="K245" s="241" t="n">
        <v>49.45</v>
      </c>
      <c r="L245" s="241" t="n">
        <v>49.0651192778852</v>
      </c>
    </row>
    <row r="246" customFormat="false" ht="12.75" hidden="false" customHeight="false" outlineLevel="0" collapsed="false">
      <c r="A246" s="105" t="s">
        <v>249</v>
      </c>
      <c r="B246" s="105" t="s">
        <v>866</v>
      </c>
      <c r="C246" s="105" t="s">
        <v>267</v>
      </c>
      <c r="D246" s="132" t="n">
        <v>66</v>
      </c>
      <c r="E246" s="132" t="n">
        <v>2818</v>
      </c>
      <c r="F246" s="241" t="n">
        <v>1.35</v>
      </c>
      <c r="G246" s="241" t="n">
        <v>0</v>
      </c>
      <c r="H246" s="241" t="n">
        <v>0</v>
      </c>
      <c r="I246" s="241" t="n">
        <v>0</v>
      </c>
      <c r="J246" s="241" t="n">
        <v>0</v>
      </c>
      <c r="K246" s="241" t="n">
        <v>27.34</v>
      </c>
      <c r="L246" s="241" t="n">
        <v>27.3618797941548</v>
      </c>
    </row>
    <row r="247" customFormat="false" ht="12.75" hidden="false" customHeight="false" outlineLevel="0" collapsed="false">
      <c r="A247" s="105" t="s">
        <v>249</v>
      </c>
      <c r="B247" s="105" t="s">
        <v>866</v>
      </c>
      <c r="C247" s="105" t="s">
        <v>881</v>
      </c>
      <c r="D247" s="132" t="n">
        <v>1512</v>
      </c>
      <c r="E247" s="132" t="n">
        <v>8732</v>
      </c>
      <c r="F247" s="241" t="n">
        <v>4.071</v>
      </c>
      <c r="G247" s="241" t="n">
        <v>0.002</v>
      </c>
      <c r="H247" s="241" t="n">
        <v>0.001</v>
      </c>
      <c r="I247" s="241" t="n">
        <v>0</v>
      </c>
      <c r="J247" s="241" t="n">
        <v>0</v>
      </c>
      <c r="K247" s="241" t="n">
        <v>23.09</v>
      </c>
      <c r="L247" s="241" t="n">
        <v>23.0074038942903</v>
      </c>
    </row>
    <row r="248" customFormat="false" ht="12.75" hidden="false" customHeight="false" outlineLevel="0" collapsed="false">
      <c r="A248" s="105" t="s">
        <v>246</v>
      </c>
      <c r="B248" s="105" t="s">
        <v>866</v>
      </c>
      <c r="C248" s="105" t="s">
        <v>876</v>
      </c>
      <c r="D248" s="132" t="n">
        <v>9024</v>
      </c>
      <c r="E248" s="132" t="n">
        <v>96134</v>
      </c>
      <c r="F248" s="241" t="n">
        <v>43.332</v>
      </c>
      <c r="G248" s="241" t="n">
        <v>0.199</v>
      </c>
      <c r="H248" s="241" t="n">
        <v>0.102</v>
      </c>
      <c r="I248" s="241" t="n">
        <v>0</v>
      </c>
      <c r="J248" s="241" t="n">
        <v>0</v>
      </c>
      <c r="K248" s="241" t="n">
        <v>44.39</v>
      </c>
      <c r="L248" s="241" t="n">
        <v>47.4143415880406</v>
      </c>
    </row>
    <row r="249" customFormat="false" ht="12.75" hidden="false" customHeight="false" outlineLevel="0" collapsed="false">
      <c r="A249" s="105" t="s">
        <v>246</v>
      </c>
      <c r="B249" s="105" t="s">
        <v>866</v>
      </c>
      <c r="C249" s="105" t="s">
        <v>381</v>
      </c>
      <c r="D249" s="132" t="n">
        <v>93</v>
      </c>
      <c r="E249" s="132" t="n">
        <v>164</v>
      </c>
      <c r="F249" s="241" t="n">
        <v>0.043</v>
      </c>
      <c r="G249" s="241" t="n">
        <v>0</v>
      </c>
      <c r="H249" s="241" t="n">
        <v>0</v>
      </c>
      <c r="I249" s="241" t="n">
        <v>0</v>
      </c>
      <c r="J249" s="241" t="n">
        <v>0</v>
      </c>
      <c r="K249" s="241" t="n">
        <v>21.35</v>
      </c>
      <c r="L249" s="241" t="n">
        <v>21.4099216710183</v>
      </c>
    </row>
    <row r="250" customFormat="false" ht="12.75" hidden="false" customHeight="false" outlineLevel="0" collapsed="false">
      <c r="A250" s="105" t="s">
        <v>246</v>
      </c>
      <c r="B250" s="105" t="s">
        <v>866</v>
      </c>
      <c r="C250" s="105" t="s">
        <v>382</v>
      </c>
      <c r="D250" s="132" t="n">
        <v>65</v>
      </c>
      <c r="E250" s="132" t="n">
        <v>76</v>
      </c>
      <c r="F250" s="241" t="n">
        <v>0.019</v>
      </c>
      <c r="G250" s="241" t="n">
        <v>0</v>
      </c>
      <c r="H250" s="241" t="n">
        <v>0</v>
      </c>
      <c r="I250" s="241" t="n">
        <v>0</v>
      </c>
      <c r="J250" s="241" t="n">
        <v>0</v>
      </c>
      <c r="K250" s="241" t="n">
        <v>14.34</v>
      </c>
      <c r="L250" s="241" t="n">
        <v>19</v>
      </c>
    </row>
    <row r="251" customFormat="false" ht="12.75" hidden="false" customHeight="false" outlineLevel="0" collapsed="false">
      <c r="A251" s="105" t="s">
        <v>246</v>
      </c>
      <c r="B251" s="105" t="s">
        <v>866</v>
      </c>
      <c r="C251" s="105" t="s">
        <v>383</v>
      </c>
      <c r="D251" s="132" t="n">
        <v>871</v>
      </c>
      <c r="E251" s="132" t="n">
        <v>7978</v>
      </c>
      <c r="F251" s="241" t="n">
        <v>2.529</v>
      </c>
      <c r="G251" s="241" t="n">
        <v>0</v>
      </c>
      <c r="H251" s="241" t="n">
        <v>0</v>
      </c>
      <c r="I251" s="241" t="n">
        <v>0</v>
      </c>
      <c r="J251" s="241" t="n">
        <v>0</v>
      </c>
      <c r="K251" s="241" t="n">
        <v>48.87</v>
      </c>
      <c r="L251" s="241" t="n">
        <v>48.8728252879196</v>
      </c>
    </row>
    <row r="252" customFormat="false" ht="12.75" hidden="false" customHeight="false" outlineLevel="0" collapsed="false">
      <c r="A252" s="105" t="s">
        <v>246</v>
      </c>
      <c r="B252" s="105" t="s">
        <v>866</v>
      </c>
      <c r="C252" s="105" t="s">
        <v>384</v>
      </c>
      <c r="D252" s="132" t="n">
        <v>134</v>
      </c>
      <c r="E252" s="132" t="n">
        <v>180</v>
      </c>
      <c r="F252" s="241" t="n">
        <v>0.086</v>
      </c>
      <c r="G252" s="241" t="n">
        <v>0</v>
      </c>
      <c r="H252" s="241" t="n">
        <v>0</v>
      </c>
      <c r="I252" s="241" t="n">
        <v>0</v>
      </c>
      <c r="J252" s="241" t="n">
        <v>0</v>
      </c>
      <c r="K252" s="241" t="n">
        <v>14.88</v>
      </c>
      <c r="L252" s="241" t="n">
        <v>16.0284951024043</v>
      </c>
    </row>
    <row r="253" customFormat="false" ht="12.75" hidden="false" customHeight="false" outlineLevel="0" collapsed="false">
      <c r="A253" s="105" t="s">
        <v>246</v>
      </c>
      <c r="B253" s="105" t="s">
        <v>866</v>
      </c>
      <c r="C253" s="105" t="s">
        <v>385</v>
      </c>
      <c r="D253" s="132" t="n">
        <v>122</v>
      </c>
      <c r="E253" s="132" t="n">
        <v>227</v>
      </c>
      <c r="F253" s="241" t="n">
        <v>0.106</v>
      </c>
      <c r="G253" s="241" t="n">
        <v>0</v>
      </c>
      <c r="H253" s="241" t="n">
        <v>0</v>
      </c>
      <c r="I253" s="241" t="n">
        <v>0</v>
      </c>
      <c r="J253" s="241" t="n">
        <v>0</v>
      </c>
      <c r="K253" s="241" t="n">
        <v>15.71</v>
      </c>
      <c r="L253" s="241" t="n">
        <v>16.0651096956829</v>
      </c>
    </row>
    <row r="254" customFormat="false" ht="12.75" hidden="false" customHeight="false" outlineLevel="0" collapsed="false">
      <c r="A254" s="105" t="s">
        <v>246</v>
      </c>
      <c r="B254" s="105" t="s">
        <v>866</v>
      </c>
      <c r="C254" s="105" t="s">
        <v>878</v>
      </c>
      <c r="D254" s="132" t="n">
        <v>90</v>
      </c>
      <c r="E254" s="132" t="n">
        <v>182</v>
      </c>
      <c r="F254" s="241" t="n">
        <v>0.079</v>
      </c>
      <c r="G254" s="241" t="n">
        <v>0</v>
      </c>
      <c r="H254" s="241" t="n">
        <v>0</v>
      </c>
      <c r="I254" s="241" t="n">
        <v>0</v>
      </c>
      <c r="J254" s="241" t="n">
        <v>0</v>
      </c>
      <c r="K254" s="241" t="n">
        <v>19.38</v>
      </c>
      <c r="L254" s="241" t="n">
        <v>20.8715596330275</v>
      </c>
    </row>
    <row r="255" customFormat="false" ht="12.75" hidden="false" customHeight="false" outlineLevel="0" collapsed="false">
      <c r="A255" s="105" t="s">
        <v>246</v>
      </c>
      <c r="B255" s="105" t="s">
        <v>866</v>
      </c>
      <c r="C255" s="105" t="s">
        <v>387</v>
      </c>
      <c r="D255" s="132" t="n">
        <v>418</v>
      </c>
      <c r="E255" s="132" t="n">
        <v>366</v>
      </c>
      <c r="F255" s="241" t="n">
        <v>0.189</v>
      </c>
      <c r="G255" s="241" t="n">
        <v>0.174</v>
      </c>
      <c r="H255" s="241" t="n">
        <v>0.09</v>
      </c>
      <c r="I255" s="241" t="n">
        <v>0</v>
      </c>
      <c r="J255" s="241" t="n">
        <v>0</v>
      </c>
      <c r="K255" s="241" t="n">
        <v>47.74</v>
      </c>
      <c r="L255" s="241" t="n">
        <v>21.4411247803163</v>
      </c>
    </row>
    <row r="256" customFormat="false" ht="12.75" hidden="false" customHeight="false" outlineLevel="0" collapsed="false">
      <c r="A256" s="105" t="s">
        <v>246</v>
      </c>
      <c r="B256" s="105" t="s">
        <v>866</v>
      </c>
      <c r="C256" s="105" t="s">
        <v>237</v>
      </c>
      <c r="D256" s="132" t="n">
        <v>125</v>
      </c>
      <c r="E256" s="132" t="n">
        <v>87</v>
      </c>
      <c r="F256" s="241" t="n">
        <v>0.032</v>
      </c>
      <c r="G256" s="241" t="n">
        <v>0</v>
      </c>
      <c r="H256" s="241" t="n">
        <v>0</v>
      </c>
      <c r="I256" s="241" t="n">
        <v>0</v>
      </c>
      <c r="J256" s="241" t="n">
        <v>0</v>
      </c>
      <c r="K256" s="241" t="n">
        <v>7.04</v>
      </c>
      <c r="L256" s="241" t="n">
        <v>7.3728813559322</v>
      </c>
    </row>
    <row r="257" customFormat="false" ht="12.75" hidden="false" customHeight="false" outlineLevel="0" collapsed="false">
      <c r="A257" s="105" t="s">
        <v>246</v>
      </c>
      <c r="B257" s="105" t="s">
        <v>866</v>
      </c>
      <c r="C257" s="105" t="s">
        <v>240</v>
      </c>
      <c r="D257" s="132" t="n">
        <v>198</v>
      </c>
      <c r="E257" s="132" t="n">
        <v>628</v>
      </c>
      <c r="F257" s="241" t="n">
        <v>0.298</v>
      </c>
      <c r="G257" s="241" t="n">
        <v>0</v>
      </c>
      <c r="H257" s="241" t="n">
        <v>0</v>
      </c>
      <c r="I257" s="241" t="n">
        <v>0</v>
      </c>
      <c r="J257" s="241" t="n">
        <v>0</v>
      </c>
      <c r="K257" s="241" t="n">
        <v>27.44</v>
      </c>
      <c r="L257" s="241" t="n">
        <v>28.2882882882883</v>
      </c>
    </row>
    <row r="258" customFormat="false" ht="12.75" hidden="false" customHeight="false" outlineLevel="0" collapsed="false">
      <c r="A258" s="105" t="s">
        <v>246</v>
      </c>
      <c r="B258" s="105" t="s">
        <v>866</v>
      </c>
      <c r="C258" s="105" t="s">
        <v>243</v>
      </c>
      <c r="D258" s="132" t="n">
        <v>17</v>
      </c>
      <c r="E258" s="132" t="n">
        <v>3</v>
      </c>
      <c r="F258" s="241" t="n">
        <v>0</v>
      </c>
      <c r="G258" s="241" t="n">
        <v>0</v>
      </c>
      <c r="H258" s="241" t="n">
        <v>0</v>
      </c>
      <c r="I258" s="241" t="n">
        <v>0</v>
      </c>
      <c r="J258" s="241" t="n">
        <v>0</v>
      </c>
      <c r="K258" s="241" t="n">
        <v>2.03</v>
      </c>
      <c r="L258" s="241" t="n">
        <v>2.30769230769231</v>
      </c>
    </row>
    <row r="259" customFormat="false" ht="12.75" hidden="false" customHeight="false" outlineLevel="0" collapsed="false">
      <c r="A259" s="105" t="s">
        <v>246</v>
      </c>
      <c r="B259" s="105" t="s">
        <v>866</v>
      </c>
      <c r="C259" s="105" t="s">
        <v>249</v>
      </c>
      <c r="D259" s="132" t="n">
        <v>45</v>
      </c>
      <c r="E259" s="132" t="n">
        <v>15</v>
      </c>
      <c r="F259" s="241" t="n">
        <v>0</v>
      </c>
      <c r="G259" s="241" t="n">
        <v>0</v>
      </c>
      <c r="H259" s="241" t="n">
        <v>0</v>
      </c>
      <c r="I259" s="241" t="n">
        <v>0</v>
      </c>
      <c r="J259" s="241" t="n">
        <v>0</v>
      </c>
      <c r="K259" s="241" t="n">
        <v>4.11</v>
      </c>
      <c r="L259" s="241" t="n">
        <v>4.49101796407186</v>
      </c>
    </row>
    <row r="260" customFormat="false" ht="12.75" hidden="false" customHeight="false" outlineLevel="0" collapsed="false">
      <c r="A260" s="105" t="s">
        <v>246</v>
      </c>
      <c r="B260" s="105" t="s">
        <v>866</v>
      </c>
      <c r="C260" s="105" t="s">
        <v>246</v>
      </c>
      <c r="D260" s="132" t="n">
        <v>590</v>
      </c>
      <c r="E260" s="132" t="n">
        <v>4171</v>
      </c>
      <c r="F260" s="241" t="n">
        <v>0</v>
      </c>
      <c r="G260" s="241" t="n">
        <v>0</v>
      </c>
      <c r="H260" s="241" t="n">
        <v>0</v>
      </c>
      <c r="I260" s="241" t="n">
        <v>0</v>
      </c>
      <c r="J260" s="241" t="n">
        <v>0</v>
      </c>
      <c r="K260" s="241" t="n">
        <v>77.21</v>
      </c>
      <c r="L260" s="241" t="n">
        <v>77.1978530446048</v>
      </c>
    </row>
    <row r="261" customFormat="false" ht="12.75" hidden="false" customHeight="false" outlineLevel="0" collapsed="false">
      <c r="A261" s="105" t="s">
        <v>246</v>
      </c>
      <c r="B261" s="105" t="s">
        <v>866</v>
      </c>
      <c r="C261" s="105" t="s">
        <v>391</v>
      </c>
      <c r="D261" s="132" t="n">
        <v>883</v>
      </c>
      <c r="E261" s="132" t="n">
        <v>23918</v>
      </c>
      <c r="F261" s="241" t="n">
        <v>13.729</v>
      </c>
      <c r="G261" s="241" t="n">
        <v>0.004</v>
      </c>
      <c r="H261" s="241" t="n">
        <v>0.002</v>
      </c>
      <c r="I261" s="241" t="n">
        <v>0</v>
      </c>
      <c r="J261" s="241" t="n">
        <v>0</v>
      </c>
      <c r="K261" s="241" t="n">
        <v>43.59</v>
      </c>
      <c r="L261" s="241" t="n">
        <v>56.3811230022158</v>
      </c>
    </row>
    <row r="262" customFormat="false" ht="12.75" hidden="false" customHeight="false" outlineLevel="0" collapsed="false">
      <c r="A262" s="105" t="s">
        <v>246</v>
      </c>
      <c r="B262" s="105" t="s">
        <v>866</v>
      </c>
      <c r="C262" s="105" t="s">
        <v>255</v>
      </c>
      <c r="D262" s="132" t="n">
        <v>807</v>
      </c>
      <c r="E262" s="132" t="n">
        <v>9981</v>
      </c>
      <c r="F262" s="241" t="n">
        <v>3.903</v>
      </c>
      <c r="G262" s="241" t="n">
        <v>0</v>
      </c>
      <c r="H262" s="241" t="n">
        <v>0</v>
      </c>
      <c r="I262" s="241" t="n">
        <v>0</v>
      </c>
      <c r="J262" s="241" t="n">
        <v>0</v>
      </c>
      <c r="K262" s="241" t="n">
        <v>45.28</v>
      </c>
      <c r="L262" s="241" t="n">
        <v>45.3002314709754</v>
      </c>
    </row>
    <row r="263" customFormat="false" ht="12.75" hidden="false" customHeight="false" outlineLevel="0" collapsed="false">
      <c r="A263" s="105" t="s">
        <v>246</v>
      </c>
      <c r="B263" s="105" t="s">
        <v>866</v>
      </c>
      <c r="C263" s="105" t="s">
        <v>880</v>
      </c>
      <c r="D263" s="132" t="n">
        <v>21</v>
      </c>
      <c r="E263" s="132" t="n">
        <v>16</v>
      </c>
      <c r="F263" s="241" t="n">
        <v>0.002</v>
      </c>
      <c r="G263" s="241" t="n">
        <v>0</v>
      </c>
      <c r="H263" s="241" t="n">
        <v>0</v>
      </c>
      <c r="I263" s="241" t="n">
        <v>0</v>
      </c>
      <c r="J263" s="241" t="n">
        <v>0</v>
      </c>
      <c r="K263" s="241" t="n">
        <v>12.21</v>
      </c>
      <c r="L263" s="241" t="n">
        <v>12.2137404580153</v>
      </c>
    </row>
    <row r="264" customFormat="false" ht="12.75" hidden="false" customHeight="false" outlineLevel="0" collapsed="false">
      <c r="A264" s="105" t="s">
        <v>246</v>
      </c>
      <c r="B264" s="105" t="s">
        <v>866</v>
      </c>
      <c r="C264" s="105" t="s">
        <v>393</v>
      </c>
      <c r="D264" s="132" t="n">
        <v>24</v>
      </c>
      <c r="E264" s="132" t="n">
        <v>28</v>
      </c>
      <c r="F264" s="241" t="n">
        <v>0.004</v>
      </c>
      <c r="G264" s="241" t="n">
        <v>0</v>
      </c>
      <c r="H264" s="241" t="n">
        <v>0</v>
      </c>
      <c r="I264" s="241" t="n">
        <v>0</v>
      </c>
      <c r="J264" s="241" t="n">
        <v>0</v>
      </c>
      <c r="K264" s="241" t="n">
        <v>15.64</v>
      </c>
      <c r="L264" s="241" t="n">
        <v>15.6424581005587</v>
      </c>
    </row>
    <row r="265" customFormat="false" ht="12.75" hidden="false" customHeight="false" outlineLevel="0" collapsed="false">
      <c r="A265" s="105" t="s">
        <v>246</v>
      </c>
      <c r="B265" s="105" t="s">
        <v>866</v>
      </c>
      <c r="C265" s="105" t="s">
        <v>264</v>
      </c>
      <c r="D265" s="132" t="n">
        <v>481</v>
      </c>
      <c r="E265" s="132" t="n">
        <v>1683</v>
      </c>
      <c r="F265" s="241" t="n">
        <v>0.402</v>
      </c>
      <c r="G265" s="241" t="n">
        <v>0</v>
      </c>
      <c r="H265" s="241" t="n">
        <v>0</v>
      </c>
      <c r="I265" s="241" t="n">
        <v>0</v>
      </c>
      <c r="J265" s="241" t="n">
        <v>0</v>
      </c>
      <c r="K265" s="241" t="n">
        <v>20</v>
      </c>
      <c r="L265" s="241" t="n">
        <v>19.9881235154394</v>
      </c>
    </row>
    <row r="266" customFormat="false" ht="12.75" hidden="false" customHeight="false" outlineLevel="0" collapsed="false">
      <c r="A266" s="105" t="s">
        <v>246</v>
      </c>
      <c r="B266" s="105" t="s">
        <v>866</v>
      </c>
      <c r="C266" s="105" t="s">
        <v>267</v>
      </c>
      <c r="D266" s="132" t="n">
        <v>5</v>
      </c>
      <c r="E266" s="132" t="n">
        <v>6</v>
      </c>
      <c r="F266" s="241" t="n">
        <v>0.003</v>
      </c>
      <c r="G266" s="241" t="n">
        <v>0</v>
      </c>
      <c r="H266" s="241" t="n">
        <v>0</v>
      </c>
      <c r="I266" s="241" t="n">
        <v>0</v>
      </c>
      <c r="J266" s="241" t="n">
        <v>0</v>
      </c>
      <c r="K266" s="241" t="n">
        <v>18.18</v>
      </c>
      <c r="L266" s="241" t="n">
        <v>18.1818181818182</v>
      </c>
    </row>
    <row r="267" customFormat="false" ht="12.75" hidden="false" customHeight="false" outlineLevel="0" collapsed="false">
      <c r="A267" s="105" t="s">
        <v>246</v>
      </c>
      <c r="B267" s="105" t="s">
        <v>866</v>
      </c>
      <c r="C267" s="105" t="s">
        <v>881</v>
      </c>
      <c r="D267" s="132" t="n">
        <v>4035</v>
      </c>
      <c r="E267" s="132" t="n">
        <v>46425</v>
      </c>
      <c r="F267" s="241" t="n">
        <v>21.908</v>
      </c>
      <c r="G267" s="241" t="n">
        <v>0.02</v>
      </c>
      <c r="H267" s="241" t="n">
        <v>0.01</v>
      </c>
      <c r="I267" s="241" t="n">
        <v>0</v>
      </c>
      <c r="J267" s="241" t="n">
        <v>0</v>
      </c>
      <c r="K267" s="241" t="n">
        <v>46.53</v>
      </c>
      <c r="L267" s="241" t="n">
        <v>47.5359143176024</v>
      </c>
    </row>
    <row r="268" customFormat="false" ht="12.75" hidden="false" customHeight="false" outlineLevel="0" collapsed="false">
      <c r="A268" s="105" t="s">
        <v>391</v>
      </c>
      <c r="B268" s="105" t="s">
        <v>866</v>
      </c>
      <c r="C268" s="105" t="s">
        <v>876</v>
      </c>
      <c r="D268" s="132" t="n">
        <v>3553</v>
      </c>
      <c r="E268" s="132" t="n">
        <v>85384</v>
      </c>
      <c r="F268" s="241" t="n">
        <v>36.083</v>
      </c>
      <c r="G268" s="241" t="n">
        <v>0.036</v>
      </c>
      <c r="H268" s="241" t="n">
        <v>0.011</v>
      </c>
      <c r="I268" s="241" t="n">
        <v>0</v>
      </c>
      <c r="J268" s="241" t="n">
        <v>0</v>
      </c>
      <c r="K268" s="241" t="n">
        <v>48.09</v>
      </c>
      <c r="L268" s="241" t="n">
        <v>54.8472468460135</v>
      </c>
    </row>
    <row r="269" customFormat="false" ht="12.75" hidden="false" customHeight="false" outlineLevel="0" collapsed="false">
      <c r="A269" s="105" t="s">
        <v>391</v>
      </c>
      <c r="B269" s="105" t="s">
        <v>866</v>
      </c>
      <c r="C269" s="105" t="s">
        <v>381</v>
      </c>
      <c r="D269" s="132" t="n">
        <v>553</v>
      </c>
      <c r="E269" s="132" t="n">
        <v>13036</v>
      </c>
      <c r="F269" s="241" t="n">
        <v>6.909</v>
      </c>
      <c r="G269" s="241" t="n">
        <v>0</v>
      </c>
      <c r="H269" s="241" t="n">
        <v>0</v>
      </c>
      <c r="I269" s="241" t="n">
        <v>0</v>
      </c>
      <c r="J269" s="241" t="n">
        <v>0</v>
      </c>
      <c r="K269" s="241" t="n">
        <v>52</v>
      </c>
      <c r="L269" s="241" t="n">
        <v>63.2447118183582</v>
      </c>
    </row>
    <row r="270" customFormat="false" ht="12.75" hidden="false" customHeight="false" outlineLevel="0" collapsed="false">
      <c r="A270" s="105" t="s">
        <v>391</v>
      </c>
      <c r="B270" s="105" t="s">
        <v>866</v>
      </c>
      <c r="C270" s="105" t="s">
        <v>382</v>
      </c>
      <c r="D270" s="132" t="n">
        <v>15</v>
      </c>
      <c r="E270" s="132" t="n">
        <v>801</v>
      </c>
      <c r="F270" s="241" t="n">
        <v>0.324</v>
      </c>
      <c r="G270" s="241" t="n">
        <v>0</v>
      </c>
      <c r="H270" s="241" t="n">
        <v>0</v>
      </c>
      <c r="I270" s="241" t="n">
        <v>0</v>
      </c>
      <c r="J270" s="241" t="n">
        <v>0</v>
      </c>
      <c r="K270" s="241" t="n">
        <v>49.39</v>
      </c>
      <c r="L270" s="241" t="n">
        <v>49.9065420560748</v>
      </c>
    </row>
    <row r="271" customFormat="false" ht="12.75" hidden="false" customHeight="false" outlineLevel="0" collapsed="false">
      <c r="A271" s="105" t="s">
        <v>391</v>
      </c>
      <c r="B271" s="105" t="s">
        <v>866</v>
      </c>
      <c r="C271" s="105" t="s">
        <v>383</v>
      </c>
      <c r="D271" s="132" t="n">
        <v>11</v>
      </c>
      <c r="E271" s="132" t="n">
        <v>423</v>
      </c>
      <c r="F271" s="241" t="n">
        <v>0.187</v>
      </c>
      <c r="G271" s="241" t="n">
        <v>0</v>
      </c>
      <c r="H271" s="241" t="n">
        <v>0</v>
      </c>
      <c r="I271" s="241" t="n">
        <v>0</v>
      </c>
      <c r="J271" s="241" t="n">
        <v>0</v>
      </c>
      <c r="K271" s="241" t="n">
        <v>52.74</v>
      </c>
      <c r="L271" s="241" t="n">
        <v>53.4090909090909</v>
      </c>
    </row>
    <row r="272" customFormat="false" ht="12.75" hidden="false" customHeight="false" outlineLevel="0" collapsed="false">
      <c r="A272" s="105" t="s">
        <v>391</v>
      </c>
      <c r="B272" s="105" t="s">
        <v>866</v>
      </c>
      <c r="C272" s="105" t="s">
        <v>384</v>
      </c>
      <c r="D272" s="132" t="n">
        <v>20</v>
      </c>
      <c r="E272" s="132" t="n">
        <v>529</v>
      </c>
      <c r="F272" s="241" t="n">
        <v>0.123</v>
      </c>
      <c r="G272" s="241" t="n">
        <v>0.001</v>
      </c>
      <c r="H272" s="241" t="n">
        <v>0</v>
      </c>
      <c r="I272" s="241" t="n">
        <v>0</v>
      </c>
      <c r="J272" s="241" t="n">
        <v>0</v>
      </c>
      <c r="K272" s="241" t="n">
        <v>51.04</v>
      </c>
      <c r="L272" s="241" t="n">
        <v>51.8119490695397</v>
      </c>
    </row>
    <row r="273" customFormat="false" ht="12.75" hidden="false" customHeight="false" outlineLevel="0" collapsed="false">
      <c r="A273" s="105" t="s">
        <v>391</v>
      </c>
      <c r="B273" s="105" t="s">
        <v>866</v>
      </c>
      <c r="C273" s="105" t="s">
        <v>385</v>
      </c>
      <c r="D273" s="132" t="n">
        <v>76</v>
      </c>
      <c r="E273" s="132" t="n">
        <v>1542</v>
      </c>
      <c r="F273" s="241" t="n">
        <v>0.285</v>
      </c>
      <c r="G273" s="241" t="n">
        <v>0</v>
      </c>
      <c r="H273" s="241" t="n">
        <v>0</v>
      </c>
      <c r="I273" s="241" t="n">
        <v>0</v>
      </c>
      <c r="J273" s="241" t="n">
        <v>0</v>
      </c>
      <c r="K273" s="241" t="n">
        <v>17.62</v>
      </c>
      <c r="L273" s="241" t="n">
        <v>18.0098107918711</v>
      </c>
    </row>
    <row r="274" customFormat="false" ht="12.75" hidden="false" customHeight="false" outlineLevel="0" collapsed="false">
      <c r="A274" s="105" t="s">
        <v>391</v>
      </c>
      <c r="B274" s="105" t="s">
        <v>866</v>
      </c>
      <c r="C274" s="105" t="s">
        <v>878</v>
      </c>
      <c r="D274" s="132" t="n">
        <v>17</v>
      </c>
      <c r="E274" s="132" t="n">
        <v>828</v>
      </c>
      <c r="F274" s="241" t="n">
        <v>0.113</v>
      </c>
      <c r="G274" s="241" t="n">
        <v>0</v>
      </c>
      <c r="H274" s="241" t="n">
        <v>0</v>
      </c>
      <c r="I274" s="241" t="n">
        <v>0</v>
      </c>
      <c r="J274" s="241" t="n">
        <v>0</v>
      </c>
      <c r="K274" s="241" t="n">
        <v>50.74</v>
      </c>
      <c r="L274" s="241" t="n">
        <v>51.685393258427</v>
      </c>
    </row>
    <row r="275" customFormat="false" ht="12.75" hidden="false" customHeight="false" outlineLevel="0" collapsed="false">
      <c r="A275" s="105" t="s">
        <v>391</v>
      </c>
      <c r="B275" s="105" t="s">
        <v>866</v>
      </c>
      <c r="C275" s="105" t="s">
        <v>387</v>
      </c>
      <c r="D275" s="132" t="n">
        <v>31</v>
      </c>
      <c r="E275" s="132" t="n">
        <v>1894</v>
      </c>
      <c r="F275" s="241" t="n">
        <v>0.311</v>
      </c>
      <c r="G275" s="241" t="n">
        <v>0.001</v>
      </c>
      <c r="H275" s="241" t="n">
        <v>0</v>
      </c>
      <c r="I275" s="241" t="n">
        <v>0</v>
      </c>
      <c r="J275" s="241" t="n">
        <v>0</v>
      </c>
      <c r="K275" s="241" t="n">
        <v>61.26</v>
      </c>
      <c r="L275" s="241" t="n">
        <v>62.1595011486708</v>
      </c>
    </row>
    <row r="276" customFormat="false" ht="12.75" hidden="false" customHeight="false" outlineLevel="0" collapsed="false">
      <c r="A276" s="105" t="s">
        <v>391</v>
      </c>
      <c r="B276" s="105" t="s">
        <v>866</v>
      </c>
      <c r="C276" s="105" t="s">
        <v>237</v>
      </c>
      <c r="D276" s="132" t="n">
        <v>34</v>
      </c>
      <c r="E276" s="132" t="n">
        <v>2379</v>
      </c>
      <c r="F276" s="241" t="n">
        <v>0.688</v>
      </c>
      <c r="G276" s="241" t="n">
        <v>0</v>
      </c>
      <c r="H276" s="241" t="n">
        <v>0</v>
      </c>
      <c r="I276" s="241" t="n">
        <v>0</v>
      </c>
      <c r="J276" s="241" t="n">
        <v>0</v>
      </c>
      <c r="K276" s="241" t="n">
        <v>56.56</v>
      </c>
      <c r="L276" s="241" t="n">
        <v>57.9960994636763</v>
      </c>
    </row>
    <row r="277" customFormat="false" ht="12.75" hidden="false" customHeight="false" outlineLevel="0" collapsed="false">
      <c r="A277" s="105" t="s">
        <v>391</v>
      </c>
      <c r="B277" s="105" t="s">
        <v>866</v>
      </c>
      <c r="C277" s="105" t="s">
        <v>240</v>
      </c>
      <c r="D277" s="132" t="n">
        <v>996</v>
      </c>
      <c r="E277" s="132" t="n">
        <v>32172</v>
      </c>
      <c r="F277" s="241" t="n">
        <v>11.453</v>
      </c>
      <c r="G277" s="241" t="n">
        <v>0.025</v>
      </c>
      <c r="H277" s="241" t="n">
        <v>0.009</v>
      </c>
      <c r="I277" s="241" t="n">
        <v>0</v>
      </c>
      <c r="J277" s="241" t="n">
        <v>0</v>
      </c>
      <c r="K277" s="241" t="n">
        <v>56.05</v>
      </c>
      <c r="L277" s="241" t="n">
        <v>57.755277897458</v>
      </c>
    </row>
    <row r="278" customFormat="false" ht="12.75" hidden="false" customHeight="false" outlineLevel="0" collapsed="false">
      <c r="A278" s="105" t="s">
        <v>391</v>
      </c>
      <c r="B278" s="105" t="s">
        <v>866</v>
      </c>
      <c r="C278" s="105" t="s">
        <v>243</v>
      </c>
      <c r="D278" s="132" t="n">
        <v>3</v>
      </c>
      <c r="E278" s="132" t="n">
        <v>204</v>
      </c>
      <c r="F278" s="241" t="n">
        <v>0.117</v>
      </c>
      <c r="G278" s="241" t="n">
        <v>0</v>
      </c>
      <c r="H278" s="241" t="n">
        <v>0</v>
      </c>
      <c r="I278" s="241" t="n">
        <v>0</v>
      </c>
      <c r="J278" s="241" t="n">
        <v>0</v>
      </c>
      <c r="K278" s="241" t="n">
        <v>53.83</v>
      </c>
      <c r="L278" s="241" t="n">
        <v>54.6916890080429</v>
      </c>
    </row>
    <row r="279" customFormat="false" ht="12.75" hidden="false" customHeight="false" outlineLevel="0" collapsed="false">
      <c r="A279" s="105" t="s">
        <v>391</v>
      </c>
      <c r="B279" s="105" t="s">
        <v>866</v>
      </c>
      <c r="C279" s="105" t="s">
        <v>249</v>
      </c>
      <c r="D279" s="132" t="n">
        <v>3</v>
      </c>
      <c r="E279" s="132" t="n">
        <v>213</v>
      </c>
      <c r="F279" s="241" t="n">
        <v>0.122</v>
      </c>
      <c r="G279" s="241" t="n">
        <v>0</v>
      </c>
      <c r="H279" s="241" t="n">
        <v>0</v>
      </c>
      <c r="I279" s="241" t="n">
        <v>0</v>
      </c>
      <c r="J279" s="241" t="n">
        <v>0</v>
      </c>
      <c r="K279" s="241" t="n">
        <v>55.18</v>
      </c>
      <c r="L279" s="241" t="n">
        <v>56.0526315789474</v>
      </c>
    </row>
    <row r="280" customFormat="false" ht="12.75" hidden="false" customHeight="false" outlineLevel="0" collapsed="false">
      <c r="A280" s="105" t="s">
        <v>391</v>
      </c>
      <c r="B280" s="105" t="s">
        <v>866</v>
      </c>
      <c r="C280" s="105" t="s">
        <v>246</v>
      </c>
      <c r="D280" s="132" t="n">
        <v>886</v>
      </c>
      <c r="E280" s="132" t="n">
        <v>23594</v>
      </c>
      <c r="F280" s="241" t="n">
        <v>13.543</v>
      </c>
      <c r="G280" s="241" t="n">
        <v>0</v>
      </c>
      <c r="H280" s="241" t="n">
        <v>0</v>
      </c>
      <c r="I280" s="241" t="n">
        <v>0</v>
      </c>
      <c r="J280" s="241" t="n">
        <v>0</v>
      </c>
      <c r="K280" s="241" t="n">
        <v>41.98</v>
      </c>
      <c r="L280" s="241" t="n">
        <v>55.5375091212956</v>
      </c>
    </row>
    <row r="281" customFormat="false" ht="12.75" hidden="false" customHeight="false" outlineLevel="0" collapsed="false">
      <c r="A281" s="105" t="s">
        <v>391</v>
      </c>
      <c r="B281" s="105" t="s">
        <v>866</v>
      </c>
      <c r="C281" s="105" t="s">
        <v>391</v>
      </c>
      <c r="D281" s="132" t="n">
        <v>143</v>
      </c>
      <c r="E281" s="132" t="n">
        <v>92</v>
      </c>
      <c r="F281" s="241" t="n">
        <v>0</v>
      </c>
      <c r="G281" s="241" t="n">
        <v>0</v>
      </c>
      <c r="H281" s="241" t="n">
        <v>0</v>
      </c>
      <c r="I281" s="241" t="n">
        <v>0</v>
      </c>
      <c r="J281" s="241" t="n">
        <v>0</v>
      </c>
      <c r="K281" s="241" t="n">
        <v>54.12</v>
      </c>
      <c r="L281" s="241" t="n">
        <v>56.0975609756098</v>
      </c>
    </row>
    <row r="282" customFormat="false" ht="12.75" hidden="false" customHeight="false" outlineLevel="0" collapsed="false">
      <c r="A282" s="105" t="s">
        <v>391</v>
      </c>
      <c r="B282" s="105" t="s">
        <v>866</v>
      </c>
      <c r="C282" s="105" t="s">
        <v>255</v>
      </c>
      <c r="D282" s="132" t="n">
        <v>11</v>
      </c>
      <c r="E282" s="132" t="n">
        <v>557</v>
      </c>
      <c r="F282" s="241" t="n">
        <v>0.183</v>
      </c>
      <c r="G282" s="241" t="n">
        <v>0</v>
      </c>
      <c r="H282" s="241" t="n">
        <v>0</v>
      </c>
      <c r="I282" s="241" t="n">
        <v>0</v>
      </c>
      <c r="J282" s="241" t="n">
        <v>0</v>
      </c>
      <c r="K282" s="241" t="n">
        <v>57.34</v>
      </c>
      <c r="L282" s="241" t="n">
        <v>58.6315789473684</v>
      </c>
    </row>
    <row r="283" customFormat="false" ht="12.75" hidden="false" customHeight="false" outlineLevel="0" collapsed="false">
      <c r="A283" s="105" t="s">
        <v>391</v>
      </c>
      <c r="B283" s="105" t="s">
        <v>866</v>
      </c>
      <c r="C283" s="105" t="s">
        <v>880</v>
      </c>
      <c r="D283" s="132" t="n">
        <v>225</v>
      </c>
      <c r="E283" s="132" t="n">
        <v>1474</v>
      </c>
      <c r="F283" s="241" t="n">
        <v>0.649</v>
      </c>
      <c r="G283" s="241" t="n">
        <v>0</v>
      </c>
      <c r="H283" s="241" t="n">
        <v>0</v>
      </c>
      <c r="I283" s="241" t="n">
        <v>0</v>
      </c>
      <c r="J283" s="241" t="n">
        <v>0</v>
      </c>
      <c r="K283" s="241" t="n">
        <v>47.61</v>
      </c>
      <c r="L283" s="241" t="n">
        <v>55.6646525679758</v>
      </c>
    </row>
    <row r="284" customFormat="false" ht="12.75" hidden="false" customHeight="false" outlineLevel="0" collapsed="false">
      <c r="A284" s="105" t="s">
        <v>391</v>
      </c>
      <c r="B284" s="105" t="s">
        <v>866</v>
      </c>
      <c r="C284" s="105" t="s">
        <v>393</v>
      </c>
      <c r="D284" s="132" t="n">
        <v>5</v>
      </c>
      <c r="E284" s="132" t="n">
        <v>184</v>
      </c>
      <c r="F284" s="241" t="n">
        <v>0.096</v>
      </c>
      <c r="G284" s="241" t="n">
        <v>0</v>
      </c>
      <c r="H284" s="241" t="n">
        <v>0</v>
      </c>
      <c r="I284" s="241" t="n">
        <v>0</v>
      </c>
      <c r="J284" s="241" t="n">
        <v>0</v>
      </c>
      <c r="K284" s="241" t="n">
        <v>72.44</v>
      </c>
      <c r="L284" s="241" t="n">
        <v>74.7967479674797</v>
      </c>
    </row>
    <row r="285" customFormat="false" ht="12.75" hidden="false" customHeight="false" outlineLevel="0" collapsed="false">
      <c r="A285" s="105" t="s">
        <v>391</v>
      </c>
      <c r="B285" s="105" t="s">
        <v>866</v>
      </c>
      <c r="C285" s="105" t="s">
        <v>264</v>
      </c>
      <c r="D285" s="132" t="n">
        <v>6</v>
      </c>
      <c r="E285" s="132" t="n">
        <v>76</v>
      </c>
      <c r="F285" s="241" t="n">
        <v>0.026</v>
      </c>
      <c r="G285" s="241" t="n">
        <v>0</v>
      </c>
      <c r="H285" s="241" t="n">
        <v>0</v>
      </c>
      <c r="I285" s="241" t="n">
        <v>0</v>
      </c>
      <c r="J285" s="241" t="n">
        <v>0</v>
      </c>
      <c r="K285" s="241" t="n">
        <v>23.1</v>
      </c>
      <c r="L285" s="241" t="n">
        <v>23.5294117647059</v>
      </c>
    </row>
    <row r="286" customFormat="false" ht="12.75" hidden="false" customHeight="false" outlineLevel="0" collapsed="false">
      <c r="A286" s="105" t="s">
        <v>391</v>
      </c>
      <c r="B286" s="105" t="s">
        <v>866</v>
      </c>
      <c r="C286" s="105" t="s">
        <v>267</v>
      </c>
      <c r="D286" s="132" t="n">
        <v>3</v>
      </c>
      <c r="E286" s="132" t="n">
        <v>384</v>
      </c>
      <c r="F286" s="241" t="n">
        <v>0.044</v>
      </c>
      <c r="G286" s="241" t="n">
        <v>0</v>
      </c>
      <c r="H286" s="241" t="n">
        <v>0</v>
      </c>
      <c r="I286" s="241" t="n">
        <v>0</v>
      </c>
      <c r="J286" s="241" t="n">
        <v>0</v>
      </c>
      <c r="K286" s="241" t="n">
        <v>67.72</v>
      </c>
      <c r="L286" s="241" t="n">
        <v>68.4491978609626</v>
      </c>
    </row>
    <row r="287" customFormat="false" ht="12.75" hidden="false" customHeight="false" outlineLevel="0" collapsed="false">
      <c r="A287" s="105" t="s">
        <v>391</v>
      </c>
      <c r="B287" s="105" t="s">
        <v>866</v>
      </c>
      <c r="C287" s="105" t="s">
        <v>881</v>
      </c>
      <c r="D287" s="132" t="n">
        <v>515</v>
      </c>
      <c r="E287" s="132" t="n">
        <v>5002</v>
      </c>
      <c r="F287" s="241" t="n">
        <v>0.912</v>
      </c>
      <c r="G287" s="241" t="n">
        <v>0.008</v>
      </c>
      <c r="H287" s="241" t="n">
        <v>0.002</v>
      </c>
      <c r="I287" s="241" t="n">
        <v>0</v>
      </c>
      <c r="J287" s="241" t="n">
        <v>0</v>
      </c>
      <c r="K287" s="241" t="n">
        <v>42.91</v>
      </c>
      <c r="L287" s="241" t="n">
        <v>47.6335587086944</v>
      </c>
    </row>
    <row r="288" customFormat="false" ht="12.75" hidden="false" customHeight="false" outlineLevel="0" collapsed="false">
      <c r="A288" s="105" t="s">
        <v>879</v>
      </c>
      <c r="B288" s="105" t="s">
        <v>866</v>
      </c>
      <c r="C288" s="105" t="s">
        <v>876</v>
      </c>
      <c r="D288" s="132" t="n">
        <v>11307</v>
      </c>
      <c r="E288" s="132" t="n">
        <v>275296</v>
      </c>
      <c r="F288" s="241" t="n">
        <v>100.556</v>
      </c>
      <c r="G288" s="241" t="n">
        <v>0.011</v>
      </c>
      <c r="H288" s="241" t="n">
        <v>0.003</v>
      </c>
      <c r="I288" s="241" t="n">
        <v>0.273</v>
      </c>
      <c r="J288" s="241" t="n">
        <v>0.067</v>
      </c>
      <c r="K288" s="241" t="n">
        <v>42.89</v>
      </c>
      <c r="L288" s="241" t="n">
        <v>56.248748533997</v>
      </c>
    </row>
    <row r="289" customFormat="false" ht="12.75" hidden="false" customHeight="false" outlineLevel="0" collapsed="false">
      <c r="A289" s="105" t="s">
        <v>879</v>
      </c>
      <c r="B289" s="105" t="s">
        <v>866</v>
      </c>
      <c r="C289" s="105" t="s">
        <v>381</v>
      </c>
      <c r="D289" s="132" t="n">
        <v>41</v>
      </c>
      <c r="E289" s="132" t="n">
        <v>1582</v>
      </c>
      <c r="F289" s="241" t="n">
        <v>0.358</v>
      </c>
      <c r="G289" s="241" t="n">
        <v>0</v>
      </c>
      <c r="H289" s="241" t="n">
        <v>0</v>
      </c>
      <c r="I289" s="241" t="n">
        <v>0</v>
      </c>
      <c r="J289" s="241" t="n">
        <v>0</v>
      </c>
      <c r="K289" s="241" t="n">
        <v>42.6</v>
      </c>
      <c r="L289" s="241" t="n">
        <v>44.5007032348805</v>
      </c>
    </row>
    <row r="290" customFormat="false" ht="12.75" hidden="false" customHeight="false" outlineLevel="0" collapsed="false">
      <c r="A290" s="105" t="s">
        <v>879</v>
      </c>
      <c r="B290" s="105" t="s">
        <v>866</v>
      </c>
      <c r="C290" s="105" t="s">
        <v>382</v>
      </c>
      <c r="D290" s="132" t="n">
        <v>55</v>
      </c>
      <c r="E290" s="132" t="n">
        <v>2482</v>
      </c>
      <c r="F290" s="241" t="n">
        <v>0.347</v>
      </c>
      <c r="G290" s="241" t="n">
        <v>0</v>
      </c>
      <c r="H290" s="241" t="n">
        <v>0</v>
      </c>
      <c r="I290" s="241" t="n">
        <v>0</v>
      </c>
      <c r="J290" s="241" t="n">
        <v>0</v>
      </c>
      <c r="K290" s="241" t="n">
        <v>47.11</v>
      </c>
      <c r="L290" s="241" t="n">
        <v>48.7335558609857</v>
      </c>
    </row>
    <row r="291" customFormat="false" ht="12.75" hidden="false" customHeight="false" outlineLevel="0" collapsed="false">
      <c r="A291" s="105" t="s">
        <v>879</v>
      </c>
      <c r="B291" s="105" t="s">
        <v>866</v>
      </c>
      <c r="C291" s="105" t="s">
        <v>383</v>
      </c>
      <c r="D291" s="132" t="n">
        <v>125</v>
      </c>
      <c r="E291" s="132" t="n">
        <v>7089</v>
      </c>
      <c r="F291" s="241" t="n">
        <v>0.886</v>
      </c>
      <c r="G291" s="241" t="n">
        <v>0</v>
      </c>
      <c r="H291" s="241" t="n">
        <v>0</v>
      </c>
      <c r="I291" s="241" t="n">
        <v>0</v>
      </c>
      <c r="J291" s="241" t="n">
        <v>0</v>
      </c>
      <c r="K291" s="241" t="n">
        <v>72.86</v>
      </c>
      <c r="L291" s="241" t="n">
        <v>74.6053462428962</v>
      </c>
    </row>
    <row r="292" customFormat="false" ht="12.75" hidden="false" customHeight="false" outlineLevel="0" collapsed="false">
      <c r="A292" s="105" t="s">
        <v>879</v>
      </c>
      <c r="B292" s="105" t="s">
        <v>866</v>
      </c>
      <c r="C292" s="105" t="s">
        <v>384</v>
      </c>
      <c r="D292" s="132" t="n">
        <v>70</v>
      </c>
      <c r="E292" s="132" t="n">
        <v>3260</v>
      </c>
      <c r="F292" s="241" t="n">
        <v>0.372</v>
      </c>
      <c r="G292" s="241" t="n">
        <v>0</v>
      </c>
      <c r="H292" s="241" t="n">
        <v>0</v>
      </c>
      <c r="I292" s="241" t="n">
        <v>0</v>
      </c>
      <c r="J292" s="241" t="n">
        <v>0</v>
      </c>
      <c r="K292" s="241" t="n">
        <v>58.28</v>
      </c>
      <c r="L292" s="241" t="n">
        <v>62.0007607455306</v>
      </c>
    </row>
    <row r="293" customFormat="false" ht="12.75" hidden="false" customHeight="false" outlineLevel="0" collapsed="false">
      <c r="A293" s="105" t="s">
        <v>879</v>
      </c>
      <c r="B293" s="105" t="s">
        <v>866</v>
      </c>
      <c r="C293" s="105" t="s">
        <v>385</v>
      </c>
      <c r="D293" s="132" t="n">
        <v>126</v>
      </c>
      <c r="E293" s="132" t="n">
        <v>5370</v>
      </c>
      <c r="F293" s="241" t="n">
        <v>0.779</v>
      </c>
      <c r="G293" s="241" t="n">
        <v>0</v>
      </c>
      <c r="H293" s="241" t="n">
        <v>0</v>
      </c>
      <c r="I293" s="241" t="n">
        <v>0</v>
      </c>
      <c r="J293" s="241" t="n">
        <v>0</v>
      </c>
      <c r="K293" s="241" t="n">
        <v>50.38</v>
      </c>
      <c r="L293" s="241" t="n">
        <v>53.1577905365274</v>
      </c>
    </row>
    <row r="294" customFormat="false" ht="12.75" hidden="false" customHeight="false" outlineLevel="0" collapsed="false">
      <c r="A294" s="105" t="s">
        <v>879</v>
      </c>
      <c r="B294" s="105" t="s">
        <v>866</v>
      </c>
      <c r="C294" s="105" t="s">
        <v>878</v>
      </c>
      <c r="D294" s="132" t="n">
        <v>1497</v>
      </c>
      <c r="E294" s="132" t="n">
        <v>72836</v>
      </c>
      <c r="F294" s="241" t="n">
        <v>17.699</v>
      </c>
      <c r="G294" s="241" t="n">
        <v>0.01</v>
      </c>
      <c r="H294" s="241" t="n">
        <v>0.002</v>
      </c>
      <c r="I294" s="241" t="n">
        <v>0.273</v>
      </c>
      <c r="J294" s="241" t="n">
        <v>0.066</v>
      </c>
      <c r="K294" s="241" t="n">
        <v>35.48</v>
      </c>
      <c r="L294" s="241" t="n">
        <v>55.4564904559956</v>
      </c>
    </row>
    <row r="295" customFormat="false" ht="12.75" hidden="false" customHeight="false" outlineLevel="0" collapsed="false">
      <c r="A295" s="105" t="s">
        <v>879</v>
      </c>
      <c r="B295" s="105" t="s">
        <v>866</v>
      </c>
      <c r="C295" s="105" t="s">
        <v>387</v>
      </c>
      <c r="D295" s="132" t="n">
        <v>965</v>
      </c>
      <c r="E295" s="132" t="n">
        <v>21493</v>
      </c>
      <c r="F295" s="241" t="n">
        <v>8.554</v>
      </c>
      <c r="G295" s="241" t="n">
        <v>0</v>
      </c>
      <c r="H295" s="241" t="n">
        <v>0</v>
      </c>
      <c r="I295" s="241" t="n">
        <v>0</v>
      </c>
      <c r="J295" s="241" t="n">
        <v>0</v>
      </c>
      <c r="K295" s="241" t="n">
        <v>41.32</v>
      </c>
      <c r="L295" s="241" t="n">
        <v>44.2170013166557</v>
      </c>
    </row>
    <row r="296" customFormat="false" ht="12.75" hidden="false" customHeight="false" outlineLevel="0" collapsed="false">
      <c r="A296" s="105" t="s">
        <v>879</v>
      </c>
      <c r="B296" s="105" t="s">
        <v>866</v>
      </c>
      <c r="C296" s="105" t="s">
        <v>237</v>
      </c>
      <c r="D296" s="132" t="n">
        <v>197</v>
      </c>
      <c r="E296" s="132" t="n">
        <v>18563</v>
      </c>
      <c r="F296" s="241" t="n">
        <v>7.017</v>
      </c>
      <c r="G296" s="241" t="n">
        <v>0</v>
      </c>
      <c r="H296" s="241" t="n">
        <v>0</v>
      </c>
      <c r="I296" s="241" t="n">
        <v>0</v>
      </c>
      <c r="J296" s="241" t="n">
        <v>0</v>
      </c>
      <c r="K296" s="241" t="n">
        <v>59.23</v>
      </c>
      <c r="L296" s="241" t="n">
        <v>61.1449652491848</v>
      </c>
    </row>
    <row r="297" customFormat="false" ht="12.75" hidden="false" customHeight="false" outlineLevel="0" collapsed="false">
      <c r="A297" s="105" t="s">
        <v>879</v>
      </c>
      <c r="B297" s="105" t="s">
        <v>866</v>
      </c>
      <c r="C297" s="105" t="s">
        <v>240</v>
      </c>
      <c r="D297" s="132" t="n">
        <v>2297</v>
      </c>
      <c r="E297" s="132" t="n">
        <v>104837</v>
      </c>
      <c r="F297" s="241" t="n">
        <v>53.572</v>
      </c>
      <c r="G297" s="241" t="n">
        <v>0</v>
      </c>
      <c r="H297" s="241" t="n">
        <v>0</v>
      </c>
      <c r="I297" s="241" t="n">
        <v>0.001</v>
      </c>
      <c r="J297" s="241" t="n">
        <v>0</v>
      </c>
      <c r="K297" s="241" t="n">
        <v>47</v>
      </c>
      <c r="L297" s="241" t="n">
        <v>64.7090048329455</v>
      </c>
    </row>
    <row r="298" customFormat="false" ht="12.75" hidden="false" customHeight="false" outlineLevel="0" collapsed="false">
      <c r="A298" s="105" t="s">
        <v>879</v>
      </c>
      <c r="B298" s="105" t="s">
        <v>866</v>
      </c>
      <c r="C298" s="105" t="s">
        <v>243</v>
      </c>
      <c r="D298" s="132" t="n">
        <v>34</v>
      </c>
      <c r="E298" s="132" t="n">
        <v>3289</v>
      </c>
      <c r="F298" s="241" t="n">
        <v>1.263</v>
      </c>
      <c r="G298" s="241" t="n">
        <v>0</v>
      </c>
      <c r="H298" s="241" t="n">
        <v>0</v>
      </c>
      <c r="I298" s="241" t="n">
        <v>0</v>
      </c>
      <c r="J298" s="241" t="n">
        <v>0</v>
      </c>
      <c r="K298" s="241" t="n">
        <v>61.03</v>
      </c>
      <c r="L298" s="241" t="n">
        <v>61.4766355140187</v>
      </c>
    </row>
    <row r="299" customFormat="false" ht="12.75" hidden="false" customHeight="false" outlineLevel="0" collapsed="false">
      <c r="A299" s="105" t="s">
        <v>879</v>
      </c>
      <c r="B299" s="105" t="s">
        <v>866</v>
      </c>
      <c r="C299" s="105" t="s">
        <v>249</v>
      </c>
      <c r="D299" s="132" t="n">
        <v>26</v>
      </c>
      <c r="E299" s="132" t="n">
        <v>1377</v>
      </c>
      <c r="F299" s="241" t="n">
        <v>0.548</v>
      </c>
      <c r="G299" s="241" t="n">
        <v>0</v>
      </c>
      <c r="H299" s="241" t="n">
        <v>0</v>
      </c>
      <c r="I299" s="241" t="n">
        <v>0</v>
      </c>
      <c r="J299" s="241" t="n">
        <v>0</v>
      </c>
      <c r="K299" s="241" t="n">
        <v>46.82</v>
      </c>
      <c r="L299" s="241" t="n">
        <v>48.7433628318584</v>
      </c>
    </row>
    <row r="300" customFormat="false" ht="12.75" hidden="false" customHeight="false" outlineLevel="0" collapsed="false">
      <c r="A300" s="105" t="s">
        <v>879</v>
      </c>
      <c r="B300" s="105" t="s">
        <v>866</v>
      </c>
      <c r="C300" s="105" t="s">
        <v>246</v>
      </c>
      <c r="D300" s="132" t="n">
        <v>795</v>
      </c>
      <c r="E300" s="132" t="n">
        <v>10093</v>
      </c>
      <c r="F300" s="241" t="n">
        <v>3.946</v>
      </c>
      <c r="G300" s="241" t="n">
        <v>0</v>
      </c>
      <c r="H300" s="241" t="n">
        <v>0</v>
      </c>
      <c r="I300" s="241" t="n">
        <v>0</v>
      </c>
      <c r="J300" s="241" t="n">
        <v>0</v>
      </c>
      <c r="K300" s="241" t="n">
        <v>41.51</v>
      </c>
      <c r="L300" s="241" t="n">
        <v>48.9856338575034</v>
      </c>
    </row>
    <row r="301" customFormat="false" ht="12.75" hidden="false" customHeight="false" outlineLevel="0" collapsed="false">
      <c r="A301" s="105" t="s">
        <v>879</v>
      </c>
      <c r="B301" s="105" t="s">
        <v>866</v>
      </c>
      <c r="C301" s="105" t="s">
        <v>391</v>
      </c>
      <c r="D301" s="132" t="n">
        <v>15</v>
      </c>
      <c r="E301" s="132" t="n">
        <v>1031</v>
      </c>
      <c r="F301" s="241" t="n">
        <v>0.339</v>
      </c>
      <c r="G301" s="241" t="n">
        <v>0</v>
      </c>
      <c r="H301" s="241" t="n">
        <v>0</v>
      </c>
      <c r="I301" s="241" t="n">
        <v>0</v>
      </c>
      <c r="J301" s="241" t="n">
        <v>0</v>
      </c>
      <c r="K301" s="241" t="n">
        <v>57.18</v>
      </c>
      <c r="L301" s="241" t="n">
        <v>59.8722415795587</v>
      </c>
    </row>
    <row r="302" customFormat="false" ht="12.75" hidden="false" customHeight="false" outlineLevel="0" collapsed="false">
      <c r="A302" s="105" t="s">
        <v>879</v>
      </c>
      <c r="B302" s="105" t="s">
        <v>866</v>
      </c>
      <c r="C302" s="105" t="s">
        <v>255</v>
      </c>
      <c r="D302" s="132" t="n">
        <v>2666</v>
      </c>
      <c r="E302" s="132" t="n">
        <v>5</v>
      </c>
      <c r="F302" s="241" t="n">
        <v>0</v>
      </c>
      <c r="G302" s="241" t="n">
        <v>0</v>
      </c>
      <c r="H302" s="241" t="n">
        <v>0</v>
      </c>
      <c r="I302" s="241" t="n">
        <v>0</v>
      </c>
      <c r="J302" s="241" t="n">
        <v>0</v>
      </c>
      <c r="K302" s="241" t="n">
        <v>13.89</v>
      </c>
      <c r="L302" s="241" t="n">
        <v>23.8095238095238</v>
      </c>
    </row>
    <row r="303" customFormat="false" ht="12.75" hidden="false" customHeight="false" outlineLevel="0" collapsed="false">
      <c r="A303" s="105" t="s">
        <v>879</v>
      </c>
      <c r="B303" s="105" t="s">
        <v>866</v>
      </c>
      <c r="C303" s="105" t="s">
        <v>880</v>
      </c>
      <c r="D303" s="132" t="n">
        <v>287</v>
      </c>
      <c r="E303" s="132" t="n">
        <v>7372</v>
      </c>
      <c r="F303" s="241" t="n">
        <v>2.381</v>
      </c>
      <c r="G303" s="241" t="n">
        <v>0</v>
      </c>
      <c r="H303" s="241" t="n">
        <v>0</v>
      </c>
      <c r="I303" s="241" t="n">
        <v>0</v>
      </c>
      <c r="J303" s="241" t="n">
        <v>0</v>
      </c>
      <c r="K303" s="241" t="n">
        <v>49.83</v>
      </c>
      <c r="L303" s="241" t="n">
        <v>54.5467998520163</v>
      </c>
    </row>
    <row r="304" customFormat="false" ht="12.75" hidden="false" customHeight="false" outlineLevel="0" collapsed="false">
      <c r="A304" s="105" t="s">
        <v>879</v>
      </c>
      <c r="B304" s="105" t="s">
        <v>866</v>
      </c>
      <c r="C304" s="105" t="s">
        <v>393</v>
      </c>
      <c r="D304" s="132" t="n">
        <v>85</v>
      </c>
      <c r="E304" s="132" t="n">
        <v>1673</v>
      </c>
      <c r="F304" s="241" t="n">
        <v>0.726</v>
      </c>
      <c r="G304" s="241" t="n">
        <v>0</v>
      </c>
      <c r="H304" s="241" t="n">
        <v>0</v>
      </c>
      <c r="I304" s="241" t="n">
        <v>0</v>
      </c>
      <c r="J304" s="241" t="n">
        <v>0</v>
      </c>
      <c r="K304" s="241" t="n">
        <v>38.96</v>
      </c>
      <c r="L304" s="241" t="n">
        <v>42.6785714285714</v>
      </c>
    </row>
    <row r="305" customFormat="false" ht="12.75" hidden="false" customHeight="false" outlineLevel="0" collapsed="false">
      <c r="A305" s="105" t="s">
        <v>879</v>
      </c>
      <c r="B305" s="105" t="s">
        <v>866</v>
      </c>
      <c r="C305" s="105" t="s">
        <v>264</v>
      </c>
      <c r="D305" s="132" t="n">
        <v>47</v>
      </c>
      <c r="E305" s="132" t="n">
        <v>2945</v>
      </c>
      <c r="F305" s="241" t="n">
        <v>0.766</v>
      </c>
      <c r="G305" s="241" t="n">
        <v>0</v>
      </c>
      <c r="H305" s="241" t="n">
        <v>0</v>
      </c>
      <c r="I305" s="241" t="n">
        <v>0</v>
      </c>
      <c r="J305" s="241" t="n">
        <v>0</v>
      </c>
      <c r="K305" s="241" t="n">
        <v>63.43</v>
      </c>
      <c r="L305" s="241" t="n">
        <v>66.2989644304367</v>
      </c>
    </row>
    <row r="306" customFormat="false" ht="12.75" hidden="false" customHeight="false" outlineLevel="0" collapsed="false">
      <c r="A306" s="105" t="s">
        <v>879</v>
      </c>
      <c r="B306" s="105" t="s">
        <v>866</v>
      </c>
      <c r="C306" s="105" t="s">
        <v>267</v>
      </c>
      <c r="D306" s="132" t="n">
        <v>4</v>
      </c>
      <c r="E306" s="132" t="n">
        <v>93</v>
      </c>
      <c r="F306" s="241" t="n">
        <v>0.02</v>
      </c>
      <c r="G306" s="241" t="n">
        <v>0</v>
      </c>
      <c r="H306" s="241" t="n">
        <v>0</v>
      </c>
      <c r="I306" s="241" t="n">
        <v>0</v>
      </c>
      <c r="J306" s="241" t="n">
        <v>0</v>
      </c>
      <c r="K306" s="241" t="n">
        <v>39.91</v>
      </c>
      <c r="L306" s="241" t="n">
        <v>47.9381443298969</v>
      </c>
    </row>
    <row r="307" customFormat="false" ht="12.75" hidden="false" customHeight="false" outlineLevel="0" collapsed="false">
      <c r="A307" s="105" t="s">
        <v>879</v>
      </c>
      <c r="B307" s="105" t="s">
        <v>866</v>
      </c>
      <c r="C307" s="105" t="s">
        <v>881</v>
      </c>
      <c r="D307" s="132" t="n">
        <v>1975</v>
      </c>
      <c r="E307" s="132" t="n">
        <v>9906</v>
      </c>
      <c r="F307" s="241" t="n">
        <v>0.983</v>
      </c>
      <c r="G307" s="241" t="n">
        <v>0</v>
      </c>
      <c r="H307" s="241" t="n">
        <v>0</v>
      </c>
      <c r="I307" s="241" t="n">
        <v>0</v>
      </c>
      <c r="J307" s="241" t="n">
        <v>0</v>
      </c>
      <c r="K307" s="241" t="n">
        <v>28.04</v>
      </c>
      <c r="L307" s="241" t="n">
        <v>31.9507160366404</v>
      </c>
    </row>
    <row r="308" customFormat="false" ht="12.75" hidden="false" customHeight="false" outlineLevel="0" collapsed="false">
      <c r="A308" s="105" t="s">
        <v>880</v>
      </c>
      <c r="B308" s="105" t="s">
        <v>866</v>
      </c>
      <c r="C308" s="105" t="s">
        <v>876</v>
      </c>
      <c r="D308" s="132" t="n">
        <v>10118</v>
      </c>
      <c r="E308" s="132" t="n">
        <v>407308</v>
      </c>
      <c r="F308" s="241" t="n">
        <v>125.884</v>
      </c>
      <c r="G308" s="241" t="n">
        <v>1.678</v>
      </c>
      <c r="H308" s="241" t="n">
        <v>0.598</v>
      </c>
      <c r="I308" s="241" t="n">
        <v>2.106</v>
      </c>
      <c r="J308" s="241" t="n">
        <v>0.638</v>
      </c>
      <c r="K308" s="241" t="n">
        <v>57.41</v>
      </c>
      <c r="L308" s="241" t="n">
        <v>61.8207703387554</v>
      </c>
    </row>
    <row r="309" customFormat="false" ht="12.75" hidden="false" customHeight="false" outlineLevel="0" collapsed="false">
      <c r="A309" s="105" t="s">
        <v>880</v>
      </c>
      <c r="B309" s="105" t="s">
        <v>866</v>
      </c>
      <c r="C309" s="105" t="s">
        <v>381</v>
      </c>
      <c r="D309" s="132" t="n">
        <v>758</v>
      </c>
      <c r="E309" s="132" t="n">
        <v>18454</v>
      </c>
      <c r="F309" s="241" t="n">
        <v>5.315</v>
      </c>
      <c r="G309" s="241" t="n">
        <v>0.002</v>
      </c>
      <c r="H309" s="241" t="n">
        <v>0.001</v>
      </c>
      <c r="I309" s="241" t="n">
        <v>0</v>
      </c>
      <c r="J309" s="241" t="n">
        <v>0</v>
      </c>
      <c r="K309" s="241" t="n">
        <v>47.16</v>
      </c>
      <c r="L309" s="241" t="n">
        <v>52.1034502230504</v>
      </c>
    </row>
    <row r="310" customFormat="false" ht="12.75" hidden="false" customHeight="false" outlineLevel="0" collapsed="false">
      <c r="A310" s="105" t="s">
        <v>880</v>
      </c>
      <c r="B310" s="105" t="s">
        <v>866</v>
      </c>
      <c r="C310" s="105" t="s">
        <v>382</v>
      </c>
      <c r="D310" s="132" t="n">
        <v>145</v>
      </c>
      <c r="E310" s="132" t="n">
        <v>13321</v>
      </c>
      <c r="F310" s="241" t="n">
        <v>2.784</v>
      </c>
      <c r="G310" s="241" t="n">
        <v>0</v>
      </c>
      <c r="H310" s="241" t="n">
        <v>0</v>
      </c>
      <c r="I310" s="241" t="n">
        <v>0</v>
      </c>
      <c r="J310" s="241" t="n">
        <v>0</v>
      </c>
      <c r="K310" s="241" t="n">
        <v>60.53</v>
      </c>
      <c r="L310" s="241" t="n">
        <v>60.4785253790974</v>
      </c>
    </row>
    <row r="311" customFormat="false" ht="12.75" hidden="false" customHeight="false" outlineLevel="0" collapsed="false">
      <c r="A311" s="105" t="s">
        <v>880</v>
      </c>
      <c r="B311" s="105" t="s">
        <v>866</v>
      </c>
      <c r="C311" s="105" t="s">
        <v>383</v>
      </c>
      <c r="D311" s="132" t="n">
        <v>53</v>
      </c>
      <c r="E311" s="132" t="n">
        <v>962</v>
      </c>
      <c r="F311" s="241" t="n">
        <v>0.285</v>
      </c>
      <c r="G311" s="241" t="n">
        <v>0</v>
      </c>
      <c r="H311" s="241" t="n">
        <v>0</v>
      </c>
      <c r="I311" s="241" t="n">
        <v>0</v>
      </c>
      <c r="J311" s="241" t="n">
        <v>0</v>
      </c>
      <c r="K311" s="241" t="n">
        <v>48.15</v>
      </c>
      <c r="L311" s="241" t="n">
        <v>47.4827245804541</v>
      </c>
    </row>
    <row r="312" customFormat="false" ht="12.75" hidden="false" customHeight="false" outlineLevel="0" collapsed="false">
      <c r="A312" s="105" t="s">
        <v>880</v>
      </c>
      <c r="B312" s="105" t="s">
        <v>866</v>
      </c>
      <c r="C312" s="105" t="s">
        <v>384</v>
      </c>
      <c r="D312" s="132" t="n">
        <v>1094</v>
      </c>
      <c r="E312" s="132" t="n">
        <v>52704</v>
      </c>
      <c r="F312" s="241" t="n">
        <v>20.028</v>
      </c>
      <c r="G312" s="241" t="n">
        <v>0</v>
      </c>
      <c r="H312" s="241" t="n">
        <v>0</v>
      </c>
      <c r="I312" s="241" t="n">
        <v>0</v>
      </c>
      <c r="J312" s="241" t="n">
        <v>0</v>
      </c>
      <c r="K312" s="241" t="n">
        <v>62.5</v>
      </c>
      <c r="L312" s="241" t="n">
        <v>64.258281617674</v>
      </c>
    </row>
    <row r="313" customFormat="false" ht="12.75" hidden="false" customHeight="false" outlineLevel="0" collapsed="false">
      <c r="A313" s="105" t="s">
        <v>880</v>
      </c>
      <c r="B313" s="105" t="s">
        <v>866</v>
      </c>
      <c r="C313" s="105" t="s">
        <v>385</v>
      </c>
      <c r="D313" s="132" t="n">
        <v>1639</v>
      </c>
      <c r="E313" s="132" t="n">
        <v>27790</v>
      </c>
      <c r="F313" s="241" t="n">
        <v>10.004</v>
      </c>
      <c r="G313" s="241" t="n">
        <v>1.594</v>
      </c>
      <c r="H313" s="241" t="n">
        <v>0.574</v>
      </c>
      <c r="I313" s="241" t="n">
        <v>0</v>
      </c>
      <c r="J313" s="241" t="n">
        <v>0</v>
      </c>
      <c r="K313" s="241" t="n">
        <v>51.9</v>
      </c>
      <c r="L313" s="241" t="n">
        <v>55.1246702239502</v>
      </c>
    </row>
    <row r="314" customFormat="false" ht="12.75" hidden="false" customHeight="false" outlineLevel="0" collapsed="false">
      <c r="A314" s="105" t="s">
        <v>880</v>
      </c>
      <c r="B314" s="105" t="s">
        <v>866</v>
      </c>
      <c r="C314" s="105" t="s">
        <v>878</v>
      </c>
      <c r="D314" s="132" t="n">
        <v>2079</v>
      </c>
      <c r="E314" s="132" t="n">
        <v>138728</v>
      </c>
      <c r="F314" s="241" t="n">
        <v>42.035</v>
      </c>
      <c r="G314" s="241" t="n">
        <v>0.071</v>
      </c>
      <c r="H314" s="241" t="n">
        <v>0.021</v>
      </c>
      <c r="I314" s="241" t="n">
        <v>2.106</v>
      </c>
      <c r="J314" s="241" t="n">
        <v>0.638</v>
      </c>
      <c r="K314" s="241" t="n">
        <v>56.64</v>
      </c>
      <c r="L314" s="241" t="n">
        <v>65.3856124127464</v>
      </c>
    </row>
    <row r="315" customFormat="false" ht="12.75" hidden="false" customHeight="false" outlineLevel="0" collapsed="false">
      <c r="A315" s="105" t="s">
        <v>880</v>
      </c>
      <c r="B315" s="105" t="s">
        <v>866</v>
      </c>
      <c r="C315" s="105" t="s">
        <v>387</v>
      </c>
      <c r="D315" s="132" t="n">
        <v>624</v>
      </c>
      <c r="E315" s="132" t="n">
        <v>24760</v>
      </c>
      <c r="F315" s="241" t="n">
        <v>9.235</v>
      </c>
      <c r="G315" s="241" t="n">
        <v>0</v>
      </c>
      <c r="H315" s="241" t="n">
        <v>0</v>
      </c>
      <c r="I315" s="241" t="n">
        <v>0</v>
      </c>
      <c r="J315" s="241" t="n">
        <v>0</v>
      </c>
      <c r="K315" s="241" t="n">
        <v>49.83</v>
      </c>
      <c r="L315" s="241" t="n">
        <v>50.6163501441217</v>
      </c>
    </row>
    <row r="316" customFormat="false" ht="12.75" hidden="false" customHeight="false" outlineLevel="0" collapsed="false">
      <c r="A316" s="105" t="s">
        <v>880</v>
      </c>
      <c r="B316" s="105" t="s">
        <v>866</v>
      </c>
      <c r="C316" s="105" t="s">
        <v>237</v>
      </c>
      <c r="D316" s="132" t="n">
        <v>194</v>
      </c>
      <c r="E316" s="132" t="n">
        <v>22137</v>
      </c>
      <c r="F316" s="241" t="n">
        <v>5.092</v>
      </c>
      <c r="G316" s="241" t="n">
        <v>0</v>
      </c>
      <c r="H316" s="241" t="n">
        <v>0</v>
      </c>
      <c r="I316" s="241" t="n">
        <v>0</v>
      </c>
      <c r="J316" s="241" t="n">
        <v>0</v>
      </c>
      <c r="K316" s="241" t="n">
        <v>67.68</v>
      </c>
      <c r="L316" s="241" t="n">
        <v>67.8300036769212</v>
      </c>
    </row>
    <row r="317" customFormat="false" ht="12.75" hidden="false" customHeight="false" outlineLevel="0" collapsed="false">
      <c r="A317" s="105" t="s">
        <v>880</v>
      </c>
      <c r="B317" s="105" t="s">
        <v>866</v>
      </c>
      <c r="C317" s="105" t="s">
        <v>240</v>
      </c>
      <c r="D317" s="132" t="n">
        <v>1496</v>
      </c>
      <c r="E317" s="132" t="n">
        <v>67449</v>
      </c>
      <c r="F317" s="241" t="n">
        <v>23.068</v>
      </c>
      <c r="G317" s="241" t="n">
        <v>0.004</v>
      </c>
      <c r="H317" s="241" t="n">
        <v>0.001</v>
      </c>
      <c r="I317" s="241" t="n">
        <v>0</v>
      </c>
      <c r="J317" s="241" t="n">
        <v>0</v>
      </c>
      <c r="K317" s="241" t="n">
        <v>67.55</v>
      </c>
      <c r="L317" s="241" t="n">
        <v>70.4560648476998</v>
      </c>
    </row>
    <row r="318" customFormat="false" ht="12.75" hidden="false" customHeight="false" outlineLevel="0" collapsed="false">
      <c r="A318" s="105" t="s">
        <v>880</v>
      </c>
      <c r="B318" s="105" t="s">
        <v>866</v>
      </c>
      <c r="C318" s="105" t="s">
        <v>243</v>
      </c>
      <c r="D318" s="132" t="n">
        <v>33</v>
      </c>
      <c r="E318" s="132" t="n">
        <v>3370</v>
      </c>
      <c r="F318" s="241" t="n">
        <v>0.495</v>
      </c>
      <c r="G318" s="241" t="n">
        <v>0</v>
      </c>
      <c r="H318" s="241" t="n">
        <v>0</v>
      </c>
      <c r="I318" s="241" t="n">
        <v>0</v>
      </c>
      <c r="J318" s="241" t="n">
        <v>0</v>
      </c>
      <c r="K318" s="241" t="n">
        <v>61.36</v>
      </c>
      <c r="L318" s="241" t="n">
        <v>61.3284804367607</v>
      </c>
    </row>
    <row r="319" customFormat="false" ht="12.75" hidden="false" customHeight="false" outlineLevel="0" collapsed="false">
      <c r="A319" s="105" t="s">
        <v>880</v>
      </c>
      <c r="B319" s="105" t="s">
        <v>866</v>
      </c>
      <c r="C319" s="105" t="s">
        <v>249</v>
      </c>
      <c r="D319" s="132" t="n">
        <v>91</v>
      </c>
      <c r="E319" s="132" t="n">
        <v>8823</v>
      </c>
      <c r="F319" s="241" t="n">
        <v>1.209</v>
      </c>
      <c r="G319" s="241" t="n">
        <v>0.007</v>
      </c>
      <c r="H319" s="241" t="n">
        <v>0.001</v>
      </c>
      <c r="I319" s="241" t="n">
        <v>0</v>
      </c>
      <c r="J319" s="241" t="n">
        <v>0</v>
      </c>
      <c r="K319" s="241" t="n">
        <v>60.82</v>
      </c>
      <c r="L319" s="241" t="n">
        <v>61.3603171291467</v>
      </c>
    </row>
    <row r="320" customFormat="false" ht="12.75" hidden="false" customHeight="false" outlineLevel="0" collapsed="false">
      <c r="A320" s="105" t="s">
        <v>880</v>
      </c>
      <c r="B320" s="105" t="s">
        <v>866</v>
      </c>
      <c r="C320" s="105" t="s">
        <v>246</v>
      </c>
      <c r="D320" s="132" t="n">
        <v>18</v>
      </c>
      <c r="E320" s="132" t="n">
        <v>42</v>
      </c>
      <c r="F320" s="241" t="n">
        <v>0.006</v>
      </c>
      <c r="G320" s="241" t="n">
        <v>0</v>
      </c>
      <c r="H320" s="241" t="n">
        <v>0</v>
      </c>
      <c r="I320" s="241" t="n">
        <v>0</v>
      </c>
      <c r="J320" s="241" t="n">
        <v>0</v>
      </c>
      <c r="K320" s="241" t="n">
        <v>43.3</v>
      </c>
      <c r="L320" s="241" t="n">
        <v>43.298969072165</v>
      </c>
    </row>
    <row r="321" customFormat="false" ht="12.75" hidden="false" customHeight="false" outlineLevel="0" collapsed="false">
      <c r="A321" s="105" t="s">
        <v>880</v>
      </c>
      <c r="B321" s="105" t="s">
        <v>866</v>
      </c>
      <c r="C321" s="105" t="s">
        <v>391</v>
      </c>
      <c r="D321" s="132" t="n">
        <v>220</v>
      </c>
      <c r="E321" s="132" t="n">
        <v>1291</v>
      </c>
      <c r="F321" s="241" t="n">
        <v>0.568</v>
      </c>
      <c r="G321" s="241" t="n">
        <v>0</v>
      </c>
      <c r="H321" s="241" t="n">
        <v>0</v>
      </c>
      <c r="I321" s="241" t="n">
        <v>0</v>
      </c>
      <c r="J321" s="241" t="n">
        <v>0</v>
      </c>
      <c r="K321" s="241" t="n">
        <v>60.75</v>
      </c>
      <c r="L321" s="241" t="n">
        <v>60.7529411764706</v>
      </c>
    </row>
    <row r="322" customFormat="false" ht="12.75" hidden="false" customHeight="false" outlineLevel="0" collapsed="false">
      <c r="A322" s="105" t="s">
        <v>880</v>
      </c>
      <c r="B322" s="105" t="s">
        <v>866</v>
      </c>
      <c r="C322" s="105" t="s">
        <v>255</v>
      </c>
      <c r="D322" s="132" t="n">
        <v>278</v>
      </c>
      <c r="E322" s="132" t="n">
        <v>5442</v>
      </c>
      <c r="F322" s="241" t="n">
        <v>1.758</v>
      </c>
      <c r="G322" s="241" t="n">
        <v>0</v>
      </c>
      <c r="H322" s="241" t="n">
        <v>0</v>
      </c>
      <c r="I322" s="241" t="n">
        <v>0</v>
      </c>
      <c r="J322" s="241" t="n">
        <v>0</v>
      </c>
      <c r="K322" s="241" t="n">
        <v>47.23</v>
      </c>
      <c r="L322" s="241" t="n">
        <v>47.2518885126335</v>
      </c>
    </row>
    <row r="323" customFormat="false" ht="12.75" hidden="false" customHeight="false" outlineLevel="0" collapsed="false">
      <c r="A323" s="105" t="s">
        <v>880</v>
      </c>
      <c r="B323" s="105" t="s">
        <v>866</v>
      </c>
      <c r="C323" s="105" t="s">
        <v>880</v>
      </c>
      <c r="D323" s="132" t="n">
        <v>151</v>
      </c>
      <c r="E323" s="132" t="n">
        <v>252</v>
      </c>
      <c r="F323" s="241" t="n">
        <v>0</v>
      </c>
      <c r="G323" s="241" t="n">
        <v>0</v>
      </c>
      <c r="H323" s="241" t="n">
        <v>0</v>
      </c>
      <c r="I323" s="241" t="n">
        <v>0</v>
      </c>
      <c r="J323" s="241" t="n">
        <v>0</v>
      </c>
      <c r="K323" s="241" t="n">
        <v>86.9</v>
      </c>
      <c r="L323" s="241" t="n">
        <v>93.3333333333333</v>
      </c>
    </row>
    <row r="324" customFormat="false" ht="12.75" hidden="false" customHeight="false" outlineLevel="0" collapsed="false">
      <c r="A324" s="105" t="s">
        <v>880</v>
      </c>
      <c r="B324" s="105" t="s">
        <v>866</v>
      </c>
      <c r="C324" s="105" t="s">
        <v>393</v>
      </c>
      <c r="D324" s="132" t="n">
        <v>608</v>
      </c>
      <c r="E324" s="132" t="n">
        <v>6696</v>
      </c>
      <c r="F324" s="241" t="n">
        <v>0.75</v>
      </c>
      <c r="G324" s="241" t="n">
        <v>0</v>
      </c>
      <c r="H324" s="241" t="n">
        <v>0</v>
      </c>
      <c r="I324" s="241" t="n">
        <v>0</v>
      </c>
      <c r="J324" s="241" t="n">
        <v>0</v>
      </c>
      <c r="K324" s="241" t="n">
        <v>40.45</v>
      </c>
      <c r="L324" s="241" t="n">
        <v>40.6853809697412</v>
      </c>
    </row>
    <row r="325" customFormat="false" ht="12.75" hidden="false" customHeight="false" outlineLevel="0" collapsed="false">
      <c r="A325" s="105" t="s">
        <v>880</v>
      </c>
      <c r="B325" s="105" t="s">
        <v>866</v>
      </c>
      <c r="C325" s="105" t="s">
        <v>264</v>
      </c>
      <c r="D325" s="132" t="n">
        <v>54</v>
      </c>
      <c r="E325" s="132" t="n">
        <v>5976</v>
      </c>
      <c r="F325" s="241" t="n">
        <v>0.61</v>
      </c>
      <c r="G325" s="241" t="n">
        <v>0</v>
      </c>
      <c r="H325" s="241" t="n">
        <v>0</v>
      </c>
      <c r="I325" s="241" t="n">
        <v>0</v>
      </c>
      <c r="J325" s="241" t="n">
        <v>0</v>
      </c>
      <c r="K325" s="241" t="n">
        <v>74.92</v>
      </c>
      <c r="L325" s="241" t="n">
        <v>75.1698113207547</v>
      </c>
    </row>
    <row r="326" customFormat="false" ht="12.75" hidden="false" customHeight="false" outlineLevel="0" collapsed="false">
      <c r="A326" s="105" t="s">
        <v>880</v>
      </c>
      <c r="B326" s="105" t="s">
        <v>866</v>
      </c>
      <c r="C326" s="105" t="s">
        <v>267</v>
      </c>
      <c r="D326" s="132" t="n">
        <v>2</v>
      </c>
      <c r="E326" s="132" t="n">
        <v>106</v>
      </c>
      <c r="F326" s="241" t="n">
        <v>0.038</v>
      </c>
      <c r="G326" s="241" t="n">
        <v>0</v>
      </c>
      <c r="H326" s="241" t="n">
        <v>0</v>
      </c>
      <c r="I326" s="241" t="n">
        <v>0</v>
      </c>
      <c r="J326" s="241" t="n">
        <v>0</v>
      </c>
      <c r="K326" s="241" t="n">
        <v>28.49</v>
      </c>
      <c r="L326" s="241" t="n">
        <v>28.494623655914</v>
      </c>
    </row>
    <row r="327" customFormat="false" ht="12.75" hidden="false" customHeight="false" outlineLevel="0" collapsed="false">
      <c r="A327" s="105" t="s">
        <v>880</v>
      </c>
      <c r="B327" s="105" t="s">
        <v>866</v>
      </c>
      <c r="C327" s="105" t="s">
        <v>881</v>
      </c>
      <c r="D327" s="132" t="n">
        <v>581</v>
      </c>
      <c r="E327" s="132" t="n">
        <v>9005</v>
      </c>
      <c r="F327" s="241" t="n">
        <v>2.606</v>
      </c>
      <c r="G327" s="241" t="n">
        <v>0</v>
      </c>
      <c r="H327" s="241" t="n">
        <v>0</v>
      </c>
      <c r="I327" s="241" t="n">
        <v>0</v>
      </c>
      <c r="J327" s="241" t="n">
        <v>0</v>
      </c>
      <c r="K327" s="241" t="n">
        <v>47.69</v>
      </c>
      <c r="L327" s="241" t="n">
        <v>47.812466815334</v>
      </c>
    </row>
    <row r="328" customFormat="false" ht="12.75" hidden="false" customHeight="false" outlineLevel="0" collapsed="false">
      <c r="A328" s="105" t="s">
        <v>393</v>
      </c>
      <c r="B328" s="105" t="s">
        <v>866</v>
      </c>
      <c r="C328" s="105" t="s">
        <v>876</v>
      </c>
      <c r="D328" s="132" t="n">
        <v>9942</v>
      </c>
      <c r="E328" s="132" t="n">
        <v>524397</v>
      </c>
      <c r="F328" s="241" t="n">
        <v>202.888</v>
      </c>
      <c r="G328" s="241" t="n">
        <v>0.234</v>
      </c>
      <c r="H328" s="241" t="n">
        <v>0.089</v>
      </c>
      <c r="I328" s="241" t="n">
        <v>0</v>
      </c>
      <c r="J328" s="241" t="n">
        <v>0</v>
      </c>
      <c r="K328" s="241" t="n">
        <v>59.44</v>
      </c>
      <c r="L328" s="241" t="n">
        <v>65.9854589564071</v>
      </c>
    </row>
    <row r="329" customFormat="false" ht="12.75" hidden="false" customHeight="false" outlineLevel="0" collapsed="false">
      <c r="A329" s="105" t="s">
        <v>393</v>
      </c>
      <c r="B329" s="105" t="s">
        <v>866</v>
      </c>
      <c r="C329" s="105" t="s">
        <v>381</v>
      </c>
      <c r="D329" s="132" t="n">
        <v>800</v>
      </c>
      <c r="E329" s="132" t="n">
        <v>24130</v>
      </c>
      <c r="F329" s="241" t="n">
        <v>9.121</v>
      </c>
      <c r="G329" s="241" t="n">
        <v>0</v>
      </c>
      <c r="H329" s="241" t="n">
        <v>0</v>
      </c>
      <c r="I329" s="241" t="n">
        <v>0</v>
      </c>
      <c r="J329" s="241" t="n">
        <v>0</v>
      </c>
      <c r="K329" s="241" t="n">
        <v>54.12</v>
      </c>
      <c r="L329" s="241" t="n">
        <v>57.518115942029</v>
      </c>
    </row>
    <row r="330" customFormat="false" ht="12.75" hidden="false" customHeight="false" outlineLevel="0" collapsed="false">
      <c r="A330" s="105" t="s">
        <v>393</v>
      </c>
      <c r="B330" s="105" t="s">
        <v>866</v>
      </c>
      <c r="C330" s="105" t="s">
        <v>382</v>
      </c>
      <c r="D330" s="132" t="n">
        <v>21</v>
      </c>
      <c r="E330" s="132" t="n">
        <v>1416</v>
      </c>
      <c r="F330" s="241" t="n">
        <v>0.449</v>
      </c>
      <c r="G330" s="241" t="n">
        <v>0</v>
      </c>
      <c r="H330" s="241" t="n">
        <v>0</v>
      </c>
      <c r="I330" s="241" t="n">
        <v>0</v>
      </c>
      <c r="J330" s="241" t="n">
        <v>0</v>
      </c>
      <c r="K330" s="241" t="n">
        <v>62.11</v>
      </c>
      <c r="L330" s="241" t="n">
        <v>62.1870882740448</v>
      </c>
    </row>
    <row r="331" customFormat="false" ht="12.75" hidden="false" customHeight="false" outlineLevel="0" collapsed="false">
      <c r="A331" s="105" t="s">
        <v>393</v>
      </c>
      <c r="B331" s="105" t="s">
        <v>866</v>
      </c>
      <c r="C331" s="105" t="s">
        <v>383</v>
      </c>
      <c r="D331" s="132" t="n">
        <v>72</v>
      </c>
      <c r="E331" s="132" t="n">
        <v>1009</v>
      </c>
      <c r="F331" s="241" t="n">
        <v>0.405</v>
      </c>
      <c r="G331" s="241" t="n">
        <v>0</v>
      </c>
      <c r="H331" s="241" t="n">
        <v>0</v>
      </c>
      <c r="I331" s="241" t="n">
        <v>0</v>
      </c>
      <c r="J331" s="241" t="n">
        <v>0</v>
      </c>
      <c r="K331" s="241" t="n">
        <v>41.22</v>
      </c>
      <c r="L331" s="241" t="n">
        <v>41.0162601626016</v>
      </c>
    </row>
    <row r="332" customFormat="false" ht="12.75" hidden="false" customHeight="false" outlineLevel="0" collapsed="false">
      <c r="A332" s="105" t="s">
        <v>393</v>
      </c>
      <c r="B332" s="105" t="s">
        <v>866</v>
      </c>
      <c r="C332" s="105" t="s">
        <v>384</v>
      </c>
      <c r="D332" s="132" t="n">
        <v>1174</v>
      </c>
      <c r="E332" s="132" t="n">
        <v>60908</v>
      </c>
      <c r="F332" s="241" t="n">
        <v>29.723</v>
      </c>
      <c r="G332" s="241" t="n">
        <v>0.002</v>
      </c>
      <c r="H332" s="241" t="n">
        <v>0.001</v>
      </c>
      <c r="I332" s="241" t="n">
        <v>0</v>
      </c>
      <c r="J332" s="241" t="n">
        <v>0</v>
      </c>
      <c r="K332" s="241" t="n">
        <v>57.64</v>
      </c>
      <c r="L332" s="241" t="n">
        <v>68.8677325252708</v>
      </c>
    </row>
    <row r="333" customFormat="false" ht="12.75" hidden="false" customHeight="false" outlineLevel="0" collapsed="false">
      <c r="A333" s="105" t="s">
        <v>393</v>
      </c>
      <c r="B333" s="105" t="s">
        <v>866</v>
      </c>
      <c r="C333" s="105" t="s">
        <v>385</v>
      </c>
      <c r="D333" s="132" t="n">
        <v>861</v>
      </c>
      <c r="E333" s="132" t="n">
        <v>69743</v>
      </c>
      <c r="F333" s="241" t="n">
        <v>32.291</v>
      </c>
      <c r="G333" s="241" t="n">
        <v>0.011</v>
      </c>
      <c r="H333" s="241" t="n">
        <v>0.005</v>
      </c>
      <c r="I333" s="241" t="n">
        <v>0</v>
      </c>
      <c r="J333" s="241" t="n">
        <v>0</v>
      </c>
      <c r="K333" s="241" t="n">
        <v>63.69</v>
      </c>
      <c r="L333" s="241" t="n">
        <v>68.2396798528419</v>
      </c>
    </row>
    <row r="334" customFormat="false" ht="12.75" hidden="false" customHeight="false" outlineLevel="0" collapsed="false">
      <c r="A334" s="105" t="s">
        <v>393</v>
      </c>
      <c r="B334" s="105" t="s">
        <v>866</v>
      </c>
      <c r="C334" s="105" t="s">
        <v>878</v>
      </c>
      <c r="D334" s="132" t="n">
        <v>2071</v>
      </c>
      <c r="E334" s="132" t="n">
        <v>177410</v>
      </c>
      <c r="F334" s="241" t="n">
        <v>69.012</v>
      </c>
      <c r="G334" s="241" t="n">
        <v>0.206</v>
      </c>
      <c r="H334" s="241" t="n">
        <v>0.08</v>
      </c>
      <c r="I334" s="241" t="n">
        <v>0</v>
      </c>
      <c r="J334" s="241" t="n">
        <v>0</v>
      </c>
      <c r="K334" s="241" t="n">
        <v>60.78</v>
      </c>
      <c r="L334" s="241" t="n">
        <v>69.600389175278</v>
      </c>
    </row>
    <row r="335" customFormat="false" ht="12.75" hidden="false" customHeight="false" outlineLevel="0" collapsed="false">
      <c r="A335" s="105" t="s">
        <v>393</v>
      </c>
      <c r="B335" s="105" t="s">
        <v>866</v>
      </c>
      <c r="C335" s="105" t="s">
        <v>387</v>
      </c>
      <c r="D335" s="132" t="n">
        <v>810</v>
      </c>
      <c r="E335" s="132" t="n">
        <v>37348</v>
      </c>
      <c r="F335" s="241" t="n">
        <v>15.836</v>
      </c>
      <c r="G335" s="241" t="n">
        <v>0.001</v>
      </c>
      <c r="H335" s="241" t="n">
        <v>0</v>
      </c>
      <c r="I335" s="241" t="n">
        <v>0</v>
      </c>
      <c r="J335" s="241" t="n">
        <v>0</v>
      </c>
      <c r="K335" s="241" t="n">
        <v>62.86</v>
      </c>
      <c r="L335" s="241" t="n">
        <v>62.2560050674268</v>
      </c>
    </row>
    <row r="336" customFormat="false" ht="12.75" hidden="false" customHeight="false" outlineLevel="0" collapsed="false">
      <c r="A336" s="105" t="s">
        <v>393</v>
      </c>
      <c r="B336" s="105" t="s">
        <v>866</v>
      </c>
      <c r="C336" s="105" t="s">
        <v>237</v>
      </c>
      <c r="D336" s="132" t="n">
        <v>149</v>
      </c>
      <c r="E336" s="132" t="n">
        <v>16862</v>
      </c>
      <c r="F336" s="241" t="n">
        <v>4.452</v>
      </c>
      <c r="G336" s="241" t="n">
        <v>0</v>
      </c>
      <c r="H336" s="241" t="n">
        <v>0</v>
      </c>
      <c r="I336" s="241" t="n">
        <v>0</v>
      </c>
      <c r="J336" s="241" t="n">
        <v>0</v>
      </c>
      <c r="K336" s="241" t="n">
        <v>73.11</v>
      </c>
      <c r="L336" s="241" t="n">
        <v>73.2302614435855</v>
      </c>
    </row>
    <row r="337" customFormat="false" ht="12.75" hidden="false" customHeight="false" outlineLevel="0" collapsed="false">
      <c r="A337" s="105" t="s">
        <v>393</v>
      </c>
      <c r="B337" s="105" t="s">
        <v>866</v>
      </c>
      <c r="C337" s="105" t="s">
        <v>240</v>
      </c>
      <c r="D337" s="132" t="n">
        <v>2110</v>
      </c>
      <c r="E337" s="132" t="n">
        <v>98603</v>
      </c>
      <c r="F337" s="241" t="n">
        <v>33.426</v>
      </c>
      <c r="G337" s="241" t="n">
        <v>0.004</v>
      </c>
      <c r="H337" s="241" t="n">
        <v>0.001</v>
      </c>
      <c r="I337" s="241" t="n">
        <v>0</v>
      </c>
      <c r="J337" s="241" t="n">
        <v>0</v>
      </c>
      <c r="K337" s="241" t="n">
        <v>57.65</v>
      </c>
      <c r="L337" s="241" t="n">
        <v>66.9984779713532</v>
      </c>
    </row>
    <row r="338" customFormat="false" ht="12.75" hidden="false" customHeight="false" outlineLevel="0" collapsed="false">
      <c r="A338" s="105" t="s">
        <v>393</v>
      </c>
      <c r="B338" s="105" t="s">
        <v>866</v>
      </c>
      <c r="C338" s="105" t="s">
        <v>243</v>
      </c>
      <c r="D338" s="132" t="n">
        <v>19</v>
      </c>
      <c r="E338" s="132" t="n">
        <v>1659</v>
      </c>
      <c r="F338" s="241" t="n">
        <v>0.272</v>
      </c>
      <c r="G338" s="241" t="n">
        <v>0</v>
      </c>
      <c r="H338" s="241" t="n">
        <v>0</v>
      </c>
      <c r="I338" s="241" t="n">
        <v>0</v>
      </c>
      <c r="J338" s="241" t="n">
        <v>0</v>
      </c>
      <c r="K338" s="241" t="n">
        <v>56.51</v>
      </c>
      <c r="L338" s="241" t="n">
        <v>57.0299071845995</v>
      </c>
    </row>
    <row r="339" customFormat="false" ht="12.75" hidden="false" customHeight="false" outlineLevel="0" collapsed="false">
      <c r="A339" s="105" t="s">
        <v>393</v>
      </c>
      <c r="B339" s="105" t="s">
        <v>866</v>
      </c>
      <c r="C339" s="105" t="s">
        <v>249</v>
      </c>
      <c r="D339" s="132" t="n">
        <v>69</v>
      </c>
      <c r="E339" s="132" t="n">
        <v>3892</v>
      </c>
      <c r="F339" s="241" t="n">
        <v>0.545</v>
      </c>
      <c r="G339" s="241" t="n">
        <v>0</v>
      </c>
      <c r="H339" s="241" t="n">
        <v>0</v>
      </c>
      <c r="I339" s="241" t="n">
        <v>0</v>
      </c>
      <c r="J339" s="241" t="n">
        <v>0</v>
      </c>
      <c r="K339" s="241" t="n">
        <v>65.39</v>
      </c>
      <c r="L339" s="241" t="n">
        <v>65.5108567581215</v>
      </c>
    </row>
    <row r="340" customFormat="false" ht="12.75" hidden="false" customHeight="false" outlineLevel="0" collapsed="false">
      <c r="A340" s="105" t="s">
        <v>393</v>
      </c>
      <c r="B340" s="105" t="s">
        <v>866</v>
      </c>
      <c r="C340" s="105" t="s">
        <v>246</v>
      </c>
      <c r="D340" s="132" t="n">
        <v>21</v>
      </c>
      <c r="E340" s="132" t="n">
        <v>16</v>
      </c>
      <c r="F340" s="241" t="n">
        <v>0.002</v>
      </c>
      <c r="G340" s="241" t="n">
        <v>0</v>
      </c>
      <c r="H340" s="241" t="n">
        <v>0</v>
      </c>
      <c r="I340" s="241" t="n">
        <v>0</v>
      </c>
      <c r="J340" s="241" t="n">
        <v>0</v>
      </c>
      <c r="K340" s="241" t="n">
        <v>16.33</v>
      </c>
      <c r="L340" s="241" t="n">
        <v>16.6666666666667</v>
      </c>
    </row>
    <row r="341" customFormat="false" ht="12.75" hidden="false" customHeight="false" outlineLevel="0" collapsed="false">
      <c r="A341" s="105" t="s">
        <v>393</v>
      </c>
      <c r="B341" s="105" t="s">
        <v>866</v>
      </c>
      <c r="C341" s="105" t="s">
        <v>391</v>
      </c>
      <c r="D341" s="132" t="n">
        <v>5</v>
      </c>
      <c r="E341" s="132" t="n">
        <v>448</v>
      </c>
      <c r="F341" s="241" t="n">
        <v>0.233</v>
      </c>
      <c r="G341" s="241" t="n">
        <v>0</v>
      </c>
      <c r="H341" s="241" t="n">
        <v>0</v>
      </c>
      <c r="I341" s="241" t="n">
        <v>0</v>
      </c>
      <c r="J341" s="241" t="n">
        <v>0</v>
      </c>
      <c r="K341" s="241" t="n">
        <v>61.54</v>
      </c>
      <c r="L341" s="241" t="n">
        <v>61.5384615384615</v>
      </c>
    </row>
    <row r="342" customFormat="false" ht="12.75" hidden="false" customHeight="false" outlineLevel="0" collapsed="false">
      <c r="A342" s="105" t="s">
        <v>393</v>
      </c>
      <c r="B342" s="105" t="s">
        <v>866</v>
      </c>
      <c r="C342" s="105" t="s">
        <v>255</v>
      </c>
      <c r="D342" s="132" t="n">
        <v>77</v>
      </c>
      <c r="E342" s="132" t="n">
        <v>1797</v>
      </c>
      <c r="F342" s="241" t="n">
        <v>0.78</v>
      </c>
      <c r="G342" s="241" t="n">
        <v>0</v>
      </c>
      <c r="H342" s="241" t="n">
        <v>0</v>
      </c>
      <c r="I342" s="241" t="n">
        <v>0</v>
      </c>
      <c r="J342" s="241" t="n">
        <v>0</v>
      </c>
      <c r="K342" s="241" t="n">
        <v>48.62</v>
      </c>
      <c r="L342" s="241" t="n">
        <v>48.7652645861601</v>
      </c>
    </row>
    <row r="343" customFormat="false" ht="12.75" hidden="false" customHeight="false" outlineLevel="0" collapsed="false">
      <c r="A343" s="105" t="s">
        <v>393</v>
      </c>
      <c r="B343" s="105" t="s">
        <v>866</v>
      </c>
      <c r="C343" s="105" t="s">
        <v>880</v>
      </c>
      <c r="D343" s="132" t="n">
        <v>872</v>
      </c>
      <c r="E343" s="132" t="n">
        <v>13023</v>
      </c>
      <c r="F343" s="241" t="n">
        <v>1.459</v>
      </c>
      <c r="G343" s="241" t="n">
        <v>0.011</v>
      </c>
      <c r="H343" s="241" t="n">
        <v>0.001</v>
      </c>
      <c r="I343" s="241" t="n">
        <v>0</v>
      </c>
      <c r="J343" s="241" t="n">
        <v>0</v>
      </c>
      <c r="K343" s="241" t="n">
        <v>45.22</v>
      </c>
      <c r="L343" s="241" t="n">
        <v>45.0435805201992</v>
      </c>
    </row>
    <row r="344" customFormat="false" ht="12.75" hidden="false" customHeight="false" outlineLevel="0" collapsed="false">
      <c r="A344" s="105" t="s">
        <v>393</v>
      </c>
      <c r="B344" s="105" t="s">
        <v>866</v>
      </c>
      <c r="C344" s="105" t="s">
        <v>393</v>
      </c>
      <c r="D344" s="132" t="n">
        <v>200</v>
      </c>
      <c r="E344" s="132" t="n">
        <v>217</v>
      </c>
      <c r="F344" s="241" t="n">
        <v>0</v>
      </c>
      <c r="G344" s="241" t="n">
        <v>0</v>
      </c>
      <c r="H344" s="241" t="n">
        <v>0</v>
      </c>
      <c r="I344" s="241" t="n">
        <v>0</v>
      </c>
      <c r="J344" s="241" t="n">
        <v>0</v>
      </c>
      <c r="K344" s="241" t="n">
        <v>78.62</v>
      </c>
      <c r="L344" s="241" t="n">
        <v>78.6231884057971</v>
      </c>
    </row>
    <row r="345" customFormat="false" ht="12.75" hidden="false" customHeight="false" outlineLevel="0" collapsed="false">
      <c r="A345" s="105" t="s">
        <v>393</v>
      </c>
      <c r="B345" s="105" t="s">
        <v>866</v>
      </c>
      <c r="C345" s="105" t="s">
        <v>264</v>
      </c>
      <c r="D345" s="132" t="n">
        <v>95</v>
      </c>
      <c r="E345" s="132" t="n">
        <v>6929</v>
      </c>
      <c r="F345" s="241" t="n">
        <v>1.365</v>
      </c>
      <c r="G345" s="241" t="n">
        <v>0</v>
      </c>
      <c r="H345" s="241" t="n">
        <v>0</v>
      </c>
      <c r="I345" s="241" t="n">
        <v>0</v>
      </c>
      <c r="J345" s="241" t="n">
        <v>0</v>
      </c>
      <c r="K345" s="241" t="n">
        <v>52.29</v>
      </c>
      <c r="L345" s="241" t="n">
        <v>52.5322213798332</v>
      </c>
    </row>
    <row r="346" customFormat="false" ht="12.75" hidden="false" customHeight="false" outlineLevel="0" collapsed="false">
      <c r="A346" s="105" t="s">
        <v>393</v>
      </c>
      <c r="B346" s="105" t="s">
        <v>866</v>
      </c>
      <c r="C346" s="105" t="s">
        <v>267</v>
      </c>
      <c r="D346" s="128" t="s">
        <v>420</v>
      </c>
      <c r="E346" s="128" t="s">
        <v>420</v>
      </c>
      <c r="F346" s="128" t="s">
        <v>420</v>
      </c>
      <c r="G346" s="128" t="s">
        <v>420</v>
      </c>
      <c r="H346" s="128" t="s">
        <v>420</v>
      </c>
      <c r="I346" s="128" t="s">
        <v>420</v>
      </c>
      <c r="J346" s="128" t="s">
        <v>420</v>
      </c>
      <c r="K346" s="128" t="s">
        <v>420</v>
      </c>
      <c r="L346" s="128" t="s">
        <v>420</v>
      </c>
    </row>
    <row r="347" customFormat="false" ht="12.75" hidden="false" customHeight="false" outlineLevel="0" collapsed="false">
      <c r="A347" s="105" t="s">
        <v>393</v>
      </c>
      <c r="B347" s="105" t="s">
        <v>866</v>
      </c>
      <c r="C347" s="105" t="s">
        <v>881</v>
      </c>
      <c r="D347" s="132" t="n">
        <v>516</v>
      </c>
      <c r="E347" s="132" t="n">
        <v>8987</v>
      </c>
      <c r="F347" s="241" t="n">
        <v>3.518</v>
      </c>
      <c r="G347" s="241" t="n">
        <v>0.001</v>
      </c>
      <c r="H347" s="241" t="n">
        <v>0.001</v>
      </c>
      <c r="I347" s="241" t="n">
        <v>0</v>
      </c>
      <c r="J347" s="241" t="n">
        <v>0</v>
      </c>
      <c r="K347" s="241" t="n">
        <v>54.02</v>
      </c>
      <c r="L347" s="241" t="n">
        <v>54.2758787293151</v>
      </c>
    </row>
    <row r="348" customFormat="false" ht="12.75" hidden="false" customHeight="false" outlineLevel="0" collapsed="false">
      <c r="A348" s="105" t="s">
        <v>264</v>
      </c>
      <c r="B348" s="105" t="s">
        <v>866</v>
      </c>
      <c r="C348" s="105" t="s">
        <v>876</v>
      </c>
      <c r="D348" s="132" t="n">
        <v>5603</v>
      </c>
      <c r="E348" s="132" t="n">
        <v>64784</v>
      </c>
      <c r="F348" s="241" t="n">
        <v>14.412</v>
      </c>
      <c r="G348" s="241" t="n">
        <v>0.147</v>
      </c>
      <c r="H348" s="241" t="n">
        <v>0.035</v>
      </c>
      <c r="I348" s="241" t="n">
        <v>0</v>
      </c>
      <c r="J348" s="241" t="n">
        <v>0</v>
      </c>
      <c r="K348" s="241" t="n">
        <v>42.49</v>
      </c>
      <c r="L348" s="241" t="n">
        <v>44.926802543707</v>
      </c>
    </row>
    <row r="349" customFormat="false" ht="12.75" hidden="false" customHeight="false" outlineLevel="0" collapsed="false">
      <c r="A349" s="105" t="s">
        <v>264</v>
      </c>
      <c r="B349" s="105" t="s">
        <v>866</v>
      </c>
      <c r="C349" s="105" t="s">
        <v>381</v>
      </c>
      <c r="D349" s="132" t="n">
        <v>492</v>
      </c>
      <c r="E349" s="132" t="n">
        <v>3716</v>
      </c>
      <c r="F349" s="241" t="n">
        <v>1.122</v>
      </c>
      <c r="G349" s="241" t="n">
        <v>0</v>
      </c>
      <c r="H349" s="241" t="n">
        <v>0</v>
      </c>
      <c r="I349" s="241" t="n">
        <v>0</v>
      </c>
      <c r="J349" s="241" t="n">
        <v>0</v>
      </c>
      <c r="K349" s="241" t="n">
        <v>32.28</v>
      </c>
      <c r="L349" s="241" t="n">
        <v>34.6512495337561</v>
      </c>
    </row>
    <row r="350" customFormat="false" ht="12.75" hidden="false" customHeight="false" outlineLevel="0" collapsed="false">
      <c r="A350" s="105" t="s">
        <v>264</v>
      </c>
      <c r="B350" s="105" t="s">
        <v>866</v>
      </c>
      <c r="C350" s="105" t="s">
        <v>382</v>
      </c>
      <c r="D350" s="132" t="n">
        <v>40</v>
      </c>
      <c r="E350" s="132" t="n">
        <v>600</v>
      </c>
      <c r="F350" s="241" t="n">
        <v>0.112</v>
      </c>
      <c r="G350" s="241" t="n">
        <v>0</v>
      </c>
      <c r="H350" s="241" t="n">
        <v>0</v>
      </c>
      <c r="I350" s="241" t="n">
        <v>0</v>
      </c>
      <c r="J350" s="241" t="n">
        <v>0</v>
      </c>
      <c r="K350" s="241" t="n">
        <v>30.69</v>
      </c>
      <c r="L350" s="241" t="n">
        <v>32.0512820512821</v>
      </c>
    </row>
    <row r="351" customFormat="false" ht="12.75" hidden="false" customHeight="false" outlineLevel="0" collapsed="false">
      <c r="A351" s="105" t="s">
        <v>264</v>
      </c>
      <c r="B351" s="105" t="s">
        <v>866</v>
      </c>
      <c r="C351" s="105" t="s">
        <v>383</v>
      </c>
      <c r="D351" s="132" t="n">
        <v>159</v>
      </c>
      <c r="E351" s="132" t="n">
        <v>481</v>
      </c>
      <c r="F351" s="241" t="n">
        <v>0.131</v>
      </c>
      <c r="G351" s="241" t="n">
        <v>0</v>
      </c>
      <c r="H351" s="241" t="n">
        <v>0</v>
      </c>
      <c r="I351" s="241" t="n">
        <v>0</v>
      </c>
      <c r="J351" s="241" t="n">
        <v>0</v>
      </c>
      <c r="K351" s="241" t="n">
        <v>34.26</v>
      </c>
      <c r="L351" s="241" t="n">
        <v>36.1382419233659</v>
      </c>
    </row>
    <row r="352" customFormat="false" ht="12.75" hidden="false" customHeight="false" outlineLevel="0" collapsed="false">
      <c r="A352" s="105" t="s">
        <v>264</v>
      </c>
      <c r="B352" s="105" t="s">
        <v>866</v>
      </c>
      <c r="C352" s="105" t="s">
        <v>384</v>
      </c>
      <c r="D352" s="132" t="n">
        <v>323</v>
      </c>
      <c r="E352" s="132" t="n">
        <v>2631</v>
      </c>
      <c r="F352" s="241" t="n">
        <v>0.774</v>
      </c>
      <c r="G352" s="241" t="n">
        <v>0</v>
      </c>
      <c r="H352" s="241" t="n">
        <v>0</v>
      </c>
      <c r="I352" s="241" t="n">
        <v>0</v>
      </c>
      <c r="J352" s="241" t="n">
        <v>0</v>
      </c>
      <c r="K352" s="241" t="n">
        <v>27.8</v>
      </c>
      <c r="L352" s="241" t="n">
        <v>29.4262386757633</v>
      </c>
    </row>
    <row r="353" customFormat="false" ht="12.75" hidden="false" customHeight="false" outlineLevel="0" collapsed="false">
      <c r="A353" s="105" t="s">
        <v>264</v>
      </c>
      <c r="B353" s="105" t="s">
        <v>866</v>
      </c>
      <c r="C353" s="105" t="s">
        <v>385</v>
      </c>
      <c r="D353" s="132" t="n">
        <v>502</v>
      </c>
      <c r="E353" s="132" t="n">
        <v>3776</v>
      </c>
      <c r="F353" s="241" t="n">
        <v>1.004</v>
      </c>
      <c r="G353" s="241" t="n">
        <v>0</v>
      </c>
      <c r="H353" s="241" t="n">
        <v>0</v>
      </c>
      <c r="I353" s="241" t="n">
        <v>0</v>
      </c>
      <c r="J353" s="241" t="n">
        <v>0</v>
      </c>
      <c r="K353" s="241" t="n">
        <v>32.08</v>
      </c>
      <c r="L353" s="241" t="n">
        <v>34.0732719725681</v>
      </c>
    </row>
    <row r="354" customFormat="false" ht="12.75" hidden="false" customHeight="false" outlineLevel="0" collapsed="false">
      <c r="A354" s="105" t="s">
        <v>264</v>
      </c>
      <c r="B354" s="105" t="s">
        <v>866</v>
      </c>
      <c r="C354" s="105" t="s">
        <v>878</v>
      </c>
      <c r="D354" s="132" t="n">
        <v>22</v>
      </c>
      <c r="E354" s="132" t="n">
        <v>1194</v>
      </c>
      <c r="F354" s="241" t="n">
        <v>0.24</v>
      </c>
      <c r="G354" s="241" t="n">
        <v>0</v>
      </c>
      <c r="H354" s="241" t="n">
        <v>0</v>
      </c>
      <c r="I354" s="241" t="n">
        <v>0</v>
      </c>
      <c r="J354" s="241" t="n">
        <v>0</v>
      </c>
      <c r="K354" s="241" t="n">
        <v>54.37</v>
      </c>
      <c r="L354" s="241" t="n">
        <v>56.056338028169</v>
      </c>
    </row>
    <row r="355" customFormat="false" ht="12.75" hidden="false" customHeight="false" outlineLevel="0" collapsed="false">
      <c r="A355" s="105" t="s">
        <v>264</v>
      </c>
      <c r="B355" s="105" t="s">
        <v>866</v>
      </c>
      <c r="C355" s="105" t="s">
        <v>387</v>
      </c>
      <c r="D355" s="132" t="n">
        <v>46</v>
      </c>
      <c r="E355" s="132" t="n">
        <v>776</v>
      </c>
      <c r="F355" s="241" t="n">
        <v>0.22</v>
      </c>
      <c r="G355" s="241" t="n">
        <v>0</v>
      </c>
      <c r="H355" s="241" t="n">
        <v>0</v>
      </c>
      <c r="I355" s="241" t="n">
        <v>0</v>
      </c>
      <c r="J355" s="241" t="n">
        <v>0</v>
      </c>
      <c r="K355" s="241" t="n">
        <v>56.77</v>
      </c>
      <c r="L355" s="241" t="n">
        <v>58.3458646616541</v>
      </c>
    </row>
    <row r="356" customFormat="false" ht="12.75" hidden="false" customHeight="false" outlineLevel="0" collapsed="false">
      <c r="A356" s="105" t="s">
        <v>264</v>
      </c>
      <c r="B356" s="105" t="s">
        <v>866</v>
      </c>
      <c r="C356" s="105" t="s">
        <v>237</v>
      </c>
      <c r="D356" s="132" t="n">
        <v>198</v>
      </c>
      <c r="E356" s="132" t="n">
        <v>13909</v>
      </c>
      <c r="F356" s="241" t="n">
        <v>2.295</v>
      </c>
      <c r="G356" s="241" t="n">
        <v>0</v>
      </c>
      <c r="H356" s="241" t="n">
        <v>0</v>
      </c>
      <c r="I356" s="241" t="n">
        <v>0</v>
      </c>
      <c r="J356" s="241" t="n">
        <v>0</v>
      </c>
      <c r="K356" s="241" t="n">
        <v>55.83</v>
      </c>
      <c r="L356" s="241" t="n">
        <v>57.7856252596593</v>
      </c>
    </row>
    <row r="357" customFormat="false" ht="12.75" hidden="false" customHeight="false" outlineLevel="0" collapsed="false">
      <c r="A357" s="105" t="s">
        <v>264</v>
      </c>
      <c r="B357" s="105" t="s">
        <v>866</v>
      </c>
      <c r="C357" s="105" t="s">
        <v>240</v>
      </c>
      <c r="D357" s="132" t="n">
        <v>666</v>
      </c>
      <c r="E357" s="132" t="n">
        <v>8063</v>
      </c>
      <c r="F357" s="241" t="n">
        <v>2.395</v>
      </c>
      <c r="G357" s="241" t="n">
        <v>0</v>
      </c>
      <c r="H357" s="241" t="n">
        <v>0</v>
      </c>
      <c r="I357" s="241" t="n">
        <v>0</v>
      </c>
      <c r="J357" s="241" t="n">
        <v>0</v>
      </c>
      <c r="K357" s="241" t="n">
        <v>30.8</v>
      </c>
      <c r="L357" s="241" t="n">
        <v>31.750344556015</v>
      </c>
    </row>
    <row r="358" customFormat="false" ht="12.75" hidden="false" customHeight="false" outlineLevel="0" collapsed="false">
      <c r="A358" s="105" t="s">
        <v>264</v>
      </c>
      <c r="B358" s="105" t="s">
        <v>866</v>
      </c>
      <c r="C358" s="105" t="s">
        <v>243</v>
      </c>
      <c r="D358" s="132" t="n">
        <v>53</v>
      </c>
      <c r="E358" s="132" t="n">
        <v>3134</v>
      </c>
      <c r="F358" s="241" t="n">
        <v>0.752</v>
      </c>
      <c r="G358" s="241" t="n">
        <v>0.142</v>
      </c>
      <c r="H358" s="241" t="n">
        <v>0.034</v>
      </c>
      <c r="I358" s="241" t="n">
        <v>0</v>
      </c>
      <c r="J358" s="241" t="n">
        <v>0</v>
      </c>
      <c r="K358" s="241" t="n">
        <v>55.39</v>
      </c>
      <c r="L358" s="241" t="n">
        <v>59.1209205810225</v>
      </c>
    </row>
    <row r="359" customFormat="false" ht="12.75" hidden="false" customHeight="false" outlineLevel="0" collapsed="false">
      <c r="A359" s="105" t="s">
        <v>264</v>
      </c>
      <c r="B359" s="105" t="s">
        <v>866</v>
      </c>
      <c r="C359" s="105" t="s">
        <v>249</v>
      </c>
      <c r="D359" s="132" t="n">
        <v>39</v>
      </c>
      <c r="E359" s="132" t="n">
        <v>932</v>
      </c>
      <c r="F359" s="241" t="n">
        <v>0.22</v>
      </c>
      <c r="G359" s="241" t="n">
        <v>0</v>
      </c>
      <c r="H359" s="241" t="n">
        <v>0</v>
      </c>
      <c r="I359" s="241" t="n">
        <v>0</v>
      </c>
      <c r="J359" s="241" t="n">
        <v>0</v>
      </c>
      <c r="K359" s="241" t="n">
        <v>42.99</v>
      </c>
      <c r="L359" s="241" t="n">
        <v>44.8076923076923</v>
      </c>
    </row>
    <row r="360" customFormat="false" ht="12.75" hidden="false" customHeight="false" outlineLevel="0" collapsed="false">
      <c r="A360" s="105" t="s">
        <v>264</v>
      </c>
      <c r="B360" s="105" t="s">
        <v>866</v>
      </c>
      <c r="C360" s="105" t="s">
        <v>246</v>
      </c>
      <c r="D360" s="132" t="n">
        <v>511</v>
      </c>
      <c r="E360" s="132" t="n">
        <v>1641</v>
      </c>
      <c r="F360" s="241" t="n">
        <v>0.392</v>
      </c>
      <c r="G360" s="241" t="n">
        <v>0.005</v>
      </c>
      <c r="H360" s="241" t="n">
        <v>0.001</v>
      </c>
      <c r="I360" s="241" t="n">
        <v>0</v>
      </c>
      <c r="J360" s="241" t="n">
        <v>0</v>
      </c>
      <c r="K360" s="241" t="n">
        <v>17.62</v>
      </c>
      <c r="L360" s="241" t="n">
        <v>20.1250919793966</v>
      </c>
    </row>
    <row r="361" customFormat="false" ht="12.75" hidden="false" customHeight="false" outlineLevel="0" collapsed="false">
      <c r="A361" s="105" t="s">
        <v>264</v>
      </c>
      <c r="B361" s="105" t="s">
        <v>866</v>
      </c>
      <c r="C361" s="105" t="s">
        <v>391</v>
      </c>
      <c r="D361" s="132" t="n">
        <v>6</v>
      </c>
      <c r="E361" s="132" t="n">
        <v>397</v>
      </c>
      <c r="F361" s="241" t="n">
        <v>0.134</v>
      </c>
      <c r="G361" s="241" t="n">
        <v>0</v>
      </c>
      <c r="H361" s="241" t="n">
        <v>0</v>
      </c>
      <c r="I361" s="241" t="n">
        <v>0</v>
      </c>
      <c r="J361" s="241" t="n">
        <v>0</v>
      </c>
      <c r="K361" s="241" t="n">
        <v>38.69</v>
      </c>
      <c r="L361" s="241" t="n">
        <v>49.0123456790124</v>
      </c>
    </row>
    <row r="362" customFormat="false" ht="12.75" hidden="false" customHeight="false" outlineLevel="0" collapsed="false">
      <c r="A362" s="105" t="s">
        <v>264</v>
      </c>
      <c r="B362" s="105" t="s">
        <v>866</v>
      </c>
      <c r="C362" s="105" t="s">
        <v>255</v>
      </c>
      <c r="D362" s="132" t="n">
        <v>59</v>
      </c>
      <c r="E362" s="132" t="n">
        <v>3832</v>
      </c>
      <c r="F362" s="241" t="n">
        <v>0.996</v>
      </c>
      <c r="G362" s="241" t="n">
        <v>0</v>
      </c>
      <c r="H362" s="241" t="n">
        <v>0</v>
      </c>
      <c r="I362" s="241" t="n">
        <v>0</v>
      </c>
      <c r="J362" s="241" t="n">
        <v>0</v>
      </c>
      <c r="K362" s="241" t="n">
        <v>62.78</v>
      </c>
      <c r="L362" s="241" t="n">
        <v>67.2162778459919</v>
      </c>
    </row>
    <row r="363" customFormat="false" ht="12.75" hidden="false" customHeight="false" outlineLevel="0" collapsed="false">
      <c r="A363" s="105" t="s">
        <v>264</v>
      </c>
      <c r="B363" s="105" t="s">
        <v>866</v>
      </c>
      <c r="C363" s="105" t="s">
        <v>880</v>
      </c>
      <c r="D363" s="132" t="n">
        <v>71</v>
      </c>
      <c r="E363" s="132" t="n">
        <v>1608</v>
      </c>
      <c r="F363" s="241" t="n">
        <v>0.164</v>
      </c>
      <c r="G363" s="241" t="n">
        <v>0</v>
      </c>
      <c r="H363" s="241" t="n">
        <v>0</v>
      </c>
      <c r="I363" s="241" t="n">
        <v>0</v>
      </c>
      <c r="J363" s="241" t="n">
        <v>0</v>
      </c>
      <c r="K363" s="241" t="n">
        <v>61.49</v>
      </c>
      <c r="L363" s="241" t="n">
        <v>63.1083202511774</v>
      </c>
    </row>
    <row r="364" customFormat="false" ht="12.75" hidden="false" customHeight="false" outlineLevel="0" collapsed="false">
      <c r="A364" s="105" t="s">
        <v>264</v>
      </c>
      <c r="B364" s="105" t="s">
        <v>866</v>
      </c>
      <c r="C364" s="105" t="s">
        <v>393</v>
      </c>
      <c r="D364" s="132" t="n">
        <v>125</v>
      </c>
      <c r="E364" s="132" t="n">
        <v>7391</v>
      </c>
      <c r="F364" s="241" t="n">
        <v>1.456</v>
      </c>
      <c r="G364" s="241" t="n">
        <v>0</v>
      </c>
      <c r="H364" s="241" t="n">
        <v>0</v>
      </c>
      <c r="I364" s="241" t="n">
        <v>0</v>
      </c>
      <c r="J364" s="241" t="n">
        <v>0</v>
      </c>
      <c r="K364" s="241" t="n">
        <v>51.28</v>
      </c>
      <c r="L364" s="241" t="n">
        <v>53.5696165833152</v>
      </c>
    </row>
    <row r="365" customFormat="false" ht="12.75" hidden="false" customHeight="false" outlineLevel="0" collapsed="false">
      <c r="A365" s="105" t="s">
        <v>264</v>
      </c>
      <c r="B365" s="105" t="s">
        <v>866</v>
      </c>
      <c r="C365" s="105" t="s">
        <v>264</v>
      </c>
      <c r="D365" s="132" t="n">
        <v>637</v>
      </c>
      <c r="E365" s="132" t="n">
        <v>87</v>
      </c>
      <c r="F365" s="241" t="n">
        <v>0</v>
      </c>
      <c r="G365" s="241" t="n">
        <v>0</v>
      </c>
      <c r="H365" s="241" t="n">
        <v>0</v>
      </c>
      <c r="I365" s="241" t="n">
        <v>0</v>
      </c>
      <c r="J365" s="241" t="n">
        <v>0</v>
      </c>
      <c r="K365" s="241" t="n">
        <v>52.41</v>
      </c>
      <c r="L365" s="241" t="n">
        <v>64.4444444444444</v>
      </c>
    </row>
    <row r="366" customFormat="false" ht="12.75" hidden="false" customHeight="false" outlineLevel="0" collapsed="false">
      <c r="A366" s="105" t="s">
        <v>264</v>
      </c>
      <c r="B366" s="105" t="s">
        <v>866</v>
      </c>
      <c r="C366" s="105" t="s">
        <v>267</v>
      </c>
      <c r="D366" s="132" t="n">
        <v>6</v>
      </c>
      <c r="E366" s="132" t="n">
        <v>80</v>
      </c>
      <c r="F366" s="241" t="n">
        <v>0.02</v>
      </c>
      <c r="G366" s="241" t="n">
        <v>0</v>
      </c>
      <c r="H366" s="241" t="n">
        <v>0</v>
      </c>
      <c r="I366" s="241" t="n">
        <v>0</v>
      </c>
      <c r="J366" s="241" t="n">
        <v>0</v>
      </c>
      <c r="K366" s="241" t="n">
        <v>16.33</v>
      </c>
      <c r="L366" s="241" t="n">
        <v>30.3030303030303</v>
      </c>
    </row>
    <row r="367" customFormat="false" ht="12.75" hidden="false" customHeight="false" outlineLevel="0" collapsed="false">
      <c r="A367" s="105" t="s">
        <v>264</v>
      </c>
      <c r="B367" s="105" t="s">
        <v>866</v>
      </c>
      <c r="C367" s="105" t="s">
        <v>881</v>
      </c>
      <c r="D367" s="132" t="n">
        <v>1648</v>
      </c>
      <c r="E367" s="132" t="n">
        <v>10536</v>
      </c>
      <c r="F367" s="241" t="n">
        <v>1.985</v>
      </c>
      <c r="G367" s="241" t="n">
        <v>0</v>
      </c>
      <c r="H367" s="241" t="n">
        <v>0</v>
      </c>
      <c r="I367" s="241" t="n">
        <v>0</v>
      </c>
      <c r="J367" s="241" t="n">
        <v>0</v>
      </c>
      <c r="K367" s="241" t="n">
        <v>51.71</v>
      </c>
      <c r="L367" s="241" t="n">
        <v>56.8468760116543</v>
      </c>
    </row>
    <row r="368" customFormat="false" ht="12.75" hidden="false" customHeight="false" outlineLevel="0" collapsed="false">
      <c r="A368" s="105" t="s">
        <v>267</v>
      </c>
      <c r="B368" s="105" t="s">
        <v>866</v>
      </c>
      <c r="C368" s="105" t="s">
        <v>876</v>
      </c>
      <c r="D368" s="132" t="n">
        <v>137</v>
      </c>
      <c r="E368" s="132" t="n">
        <v>1921</v>
      </c>
      <c r="F368" s="241" t="n">
        <v>0.874</v>
      </c>
      <c r="G368" s="241" t="n">
        <v>0.011</v>
      </c>
      <c r="H368" s="241" t="n">
        <v>0.001</v>
      </c>
      <c r="I368" s="241" t="n">
        <v>0</v>
      </c>
      <c r="J368" s="241" t="n">
        <v>0</v>
      </c>
      <c r="K368" s="241" t="n">
        <v>7.96</v>
      </c>
      <c r="L368" s="241" t="n">
        <v>9.31168201648085</v>
      </c>
    </row>
    <row r="369" customFormat="false" ht="12.75" hidden="false" customHeight="false" outlineLevel="0" collapsed="false">
      <c r="A369" s="105" t="s">
        <v>267</v>
      </c>
      <c r="B369" s="105" t="s">
        <v>866</v>
      </c>
      <c r="C369" s="105" t="s">
        <v>381</v>
      </c>
      <c r="D369" s="132" t="n">
        <v>1</v>
      </c>
      <c r="E369" s="132" t="n">
        <v>0</v>
      </c>
      <c r="F369" s="241" t="n">
        <v>0</v>
      </c>
      <c r="G369" s="241" t="n">
        <v>0</v>
      </c>
      <c r="H369" s="241" t="n">
        <v>0</v>
      </c>
      <c r="I369" s="241" t="n">
        <v>0</v>
      </c>
      <c r="J369" s="241" t="n">
        <v>0</v>
      </c>
      <c r="K369" s="241" t="n">
        <v>1.04</v>
      </c>
      <c r="L369" s="241" t="n">
        <v>0</v>
      </c>
    </row>
    <row r="370" customFormat="false" ht="12.75" hidden="false" customHeight="false" outlineLevel="0" collapsed="false">
      <c r="A370" s="105" t="s">
        <v>267</v>
      </c>
      <c r="B370" s="105" t="s">
        <v>866</v>
      </c>
      <c r="C370" s="105" t="s">
        <v>382</v>
      </c>
      <c r="D370" s="132" t="n">
        <v>3</v>
      </c>
      <c r="E370" s="132" t="n">
        <v>20</v>
      </c>
      <c r="F370" s="241" t="n">
        <v>0.006</v>
      </c>
      <c r="G370" s="241" t="n">
        <v>0</v>
      </c>
      <c r="H370" s="241" t="n">
        <v>0</v>
      </c>
      <c r="I370" s="241" t="n">
        <v>0</v>
      </c>
      <c r="J370" s="241" t="n">
        <v>0</v>
      </c>
      <c r="K370" s="241" t="n">
        <v>30.77</v>
      </c>
      <c r="L370" s="241" t="n">
        <v>32.258064516129</v>
      </c>
    </row>
    <row r="371" customFormat="false" ht="12.75" hidden="false" customHeight="false" outlineLevel="0" collapsed="false">
      <c r="A371" s="105" t="s">
        <v>267</v>
      </c>
      <c r="B371" s="105" t="s">
        <v>866</v>
      </c>
      <c r="C371" s="105" t="s">
        <v>383</v>
      </c>
      <c r="D371" s="128" t="s">
        <v>420</v>
      </c>
      <c r="E371" s="128" t="s">
        <v>420</v>
      </c>
      <c r="F371" s="128" t="s">
        <v>420</v>
      </c>
      <c r="G371" s="128" t="s">
        <v>420</v>
      </c>
      <c r="H371" s="128" t="s">
        <v>420</v>
      </c>
      <c r="I371" s="128" t="s">
        <v>420</v>
      </c>
      <c r="J371" s="128" t="s">
        <v>420</v>
      </c>
      <c r="K371" s="128" t="s">
        <v>420</v>
      </c>
      <c r="L371" s="128" t="s">
        <v>420</v>
      </c>
    </row>
    <row r="372" customFormat="false" ht="12.75" hidden="false" customHeight="false" outlineLevel="0" collapsed="false">
      <c r="A372" s="105" t="s">
        <v>267</v>
      </c>
      <c r="B372" s="105" t="s">
        <v>866</v>
      </c>
      <c r="C372" s="105" t="s">
        <v>384</v>
      </c>
      <c r="D372" s="132" t="n">
        <v>1</v>
      </c>
      <c r="E372" s="132" t="n">
        <v>0</v>
      </c>
      <c r="F372" s="241" t="n">
        <v>0</v>
      </c>
      <c r="G372" s="241" t="n">
        <v>0</v>
      </c>
      <c r="H372" s="241" t="n">
        <v>0</v>
      </c>
      <c r="I372" s="241" t="n">
        <v>0</v>
      </c>
      <c r="J372" s="241" t="n">
        <v>0</v>
      </c>
      <c r="K372" s="241" t="n">
        <v>0</v>
      </c>
      <c r="L372" s="241" t="n">
        <v>0</v>
      </c>
    </row>
    <row r="373" customFormat="false" ht="12.75" hidden="false" customHeight="false" outlineLevel="0" collapsed="false">
      <c r="A373" s="105" t="s">
        <v>267</v>
      </c>
      <c r="B373" s="105" t="s">
        <v>866</v>
      </c>
      <c r="C373" s="105" t="s">
        <v>385</v>
      </c>
      <c r="D373" s="132" t="n">
        <v>6</v>
      </c>
      <c r="E373" s="132" t="n">
        <v>102</v>
      </c>
      <c r="F373" s="241" t="n">
        <v>0.008</v>
      </c>
      <c r="G373" s="241" t="n">
        <v>0.009</v>
      </c>
      <c r="H373" s="241" t="n">
        <v>0.001</v>
      </c>
      <c r="I373" s="241" t="n">
        <v>0</v>
      </c>
      <c r="J373" s="241" t="n">
        <v>0</v>
      </c>
      <c r="K373" s="241" t="n">
        <v>24.08</v>
      </c>
      <c r="L373" s="241" t="n">
        <v>49.0384615384615</v>
      </c>
    </row>
    <row r="374" customFormat="false" ht="12.75" hidden="false" customHeight="false" outlineLevel="0" collapsed="false">
      <c r="A374" s="105" t="s">
        <v>267</v>
      </c>
      <c r="B374" s="105" t="s">
        <v>866</v>
      </c>
      <c r="C374" s="105" t="s">
        <v>878</v>
      </c>
      <c r="D374" s="132" t="n">
        <v>7</v>
      </c>
      <c r="E374" s="132" t="n">
        <v>0</v>
      </c>
      <c r="F374" s="241" t="n">
        <v>0</v>
      </c>
      <c r="G374" s="241" t="n">
        <v>0</v>
      </c>
      <c r="H374" s="241" t="n">
        <v>0</v>
      </c>
      <c r="I374" s="241" t="n">
        <v>0</v>
      </c>
      <c r="J374" s="241" t="n">
        <v>0</v>
      </c>
      <c r="K374" s="241" t="n">
        <v>0</v>
      </c>
      <c r="L374" s="241" t="n">
        <v>0</v>
      </c>
    </row>
    <row r="375" customFormat="false" ht="12.75" hidden="false" customHeight="false" outlineLevel="0" collapsed="false">
      <c r="A375" s="105" t="s">
        <v>267</v>
      </c>
      <c r="B375" s="105" t="s">
        <v>866</v>
      </c>
      <c r="C375" s="105" t="s">
        <v>387</v>
      </c>
      <c r="D375" s="132" t="n">
        <v>20</v>
      </c>
      <c r="E375" s="132" t="n">
        <v>0</v>
      </c>
      <c r="F375" s="241" t="n">
        <v>0</v>
      </c>
      <c r="G375" s="241" t="n">
        <v>0</v>
      </c>
      <c r="H375" s="241" t="n">
        <v>0</v>
      </c>
      <c r="I375" s="241" t="n">
        <v>0</v>
      </c>
      <c r="J375" s="241" t="n">
        <v>0</v>
      </c>
      <c r="K375" s="241" t="n">
        <v>0</v>
      </c>
      <c r="L375" s="241" t="n">
        <v>0</v>
      </c>
    </row>
    <row r="376" customFormat="false" ht="12.75" hidden="false" customHeight="false" outlineLevel="0" collapsed="false">
      <c r="A376" s="105" t="s">
        <v>267</v>
      </c>
      <c r="B376" s="105" t="s">
        <v>866</v>
      </c>
      <c r="C376" s="105" t="s">
        <v>237</v>
      </c>
      <c r="D376" s="132" t="n">
        <v>2</v>
      </c>
      <c r="E376" s="132" t="n">
        <v>4</v>
      </c>
      <c r="F376" s="241" t="n">
        <v>0.001</v>
      </c>
      <c r="G376" s="241" t="n">
        <v>0</v>
      </c>
      <c r="H376" s="241" t="n">
        <v>0</v>
      </c>
      <c r="I376" s="241" t="n">
        <v>0</v>
      </c>
      <c r="J376" s="241" t="n">
        <v>0</v>
      </c>
      <c r="K376" s="241" t="n">
        <v>4.21</v>
      </c>
      <c r="L376" s="241" t="n">
        <v>5</v>
      </c>
    </row>
    <row r="377" customFormat="false" ht="12.75" hidden="false" customHeight="false" outlineLevel="0" collapsed="false">
      <c r="A377" s="105" t="s">
        <v>267</v>
      </c>
      <c r="B377" s="105" t="s">
        <v>866</v>
      </c>
      <c r="C377" s="105" t="s">
        <v>240</v>
      </c>
      <c r="D377" s="132" t="n">
        <v>10</v>
      </c>
      <c r="E377" s="132" t="n">
        <v>4</v>
      </c>
      <c r="F377" s="241" t="n">
        <v>0.001</v>
      </c>
      <c r="G377" s="241" t="n">
        <v>0</v>
      </c>
      <c r="H377" s="241" t="n">
        <v>0</v>
      </c>
      <c r="I377" s="241" t="n">
        <v>0</v>
      </c>
      <c r="J377" s="241" t="n">
        <v>0</v>
      </c>
      <c r="K377" s="241" t="n">
        <v>0.21</v>
      </c>
      <c r="L377" s="241" t="n">
        <v>0.650406504065041</v>
      </c>
    </row>
    <row r="378" customFormat="false" ht="12.75" hidden="false" customHeight="false" outlineLevel="0" collapsed="false">
      <c r="A378" s="105" t="s">
        <v>267</v>
      </c>
      <c r="B378" s="105" t="s">
        <v>866</v>
      </c>
      <c r="C378" s="105" t="s">
        <v>243</v>
      </c>
      <c r="D378" s="128" t="s">
        <v>420</v>
      </c>
      <c r="E378" s="128" t="s">
        <v>420</v>
      </c>
      <c r="F378" s="128" t="s">
        <v>420</v>
      </c>
      <c r="G378" s="128" t="s">
        <v>420</v>
      </c>
      <c r="H378" s="128" t="s">
        <v>420</v>
      </c>
      <c r="I378" s="128" t="s">
        <v>420</v>
      </c>
      <c r="J378" s="128" t="s">
        <v>420</v>
      </c>
      <c r="K378" s="128" t="s">
        <v>420</v>
      </c>
      <c r="L378" s="128" t="s">
        <v>420</v>
      </c>
    </row>
    <row r="379" customFormat="false" ht="12.75" hidden="false" customHeight="false" outlineLevel="0" collapsed="false">
      <c r="A379" s="105" t="s">
        <v>267</v>
      </c>
      <c r="B379" s="105" t="s">
        <v>866</v>
      </c>
      <c r="C379" s="105" t="s">
        <v>249</v>
      </c>
      <c r="D379" s="132" t="n">
        <v>66</v>
      </c>
      <c r="E379" s="132" t="n">
        <v>1783</v>
      </c>
      <c r="F379" s="241" t="n">
        <v>0.854</v>
      </c>
      <c r="G379" s="241" t="n">
        <v>0</v>
      </c>
      <c r="H379" s="241" t="n">
        <v>0</v>
      </c>
      <c r="I379" s="241" t="n">
        <v>0</v>
      </c>
      <c r="J379" s="241" t="n">
        <v>0</v>
      </c>
      <c r="K379" s="241" t="n">
        <v>11.35</v>
      </c>
      <c r="L379" s="241" t="n">
        <v>12.2796143250689</v>
      </c>
    </row>
    <row r="380" customFormat="false" ht="12.75" hidden="false" customHeight="false" outlineLevel="0" collapsed="false">
      <c r="A380" s="105" t="s">
        <v>267</v>
      </c>
      <c r="B380" s="105" t="s">
        <v>866</v>
      </c>
      <c r="C380" s="105" t="s">
        <v>246</v>
      </c>
      <c r="D380" s="128" t="s">
        <v>420</v>
      </c>
      <c r="E380" s="128" t="s">
        <v>420</v>
      </c>
      <c r="F380" s="128" t="s">
        <v>420</v>
      </c>
      <c r="G380" s="128" t="s">
        <v>420</v>
      </c>
      <c r="H380" s="128" t="s">
        <v>420</v>
      </c>
      <c r="I380" s="128" t="s">
        <v>420</v>
      </c>
      <c r="J380" s="128" t="s">
        <v>420</v>
      </c>
      <c r="K380" s="128" t="s">
        <v>420</v>
      </c>
      <c r="L380" s="128" t="s">
        <v>420</v>
      </c>
    </row>
    <row r="381" customFormat="false" ht="12.75" hidden="false" customHeight="false" outlineLevel="0" collapsed="false">
      <c r="A381" s="105" t="s">
        <v>267</v>
      </c>
      <c r="B381" s="105" t="s">
        <v>866</v>
      </c>
      <c r="C381" s="105" t="s">
        <v>391</v>
      </c>
      <c r="D381" s="132" t="n">
        <v>1</v>
      </c>
      <c r="E381" s="132" t="n">
        <v>0</v>
      </c>
      <c r="F381" s="241" t="n">
        <v>0</v>
      </c>
      <c r="G381" s="241" t="n">
        <v>0</v>
      </c>
      <c r="H381" s="241" t="n">
        <v>0</v>
      </c>
      <c r="I381" s="241" t="n">
        <v>0</v>
      </c>
      <c r="J381" s="241" t="n">
        <v>0</v>
      </c>
      <c r="K381" s="241" t="n">
        <v>0</v>
      </c>
      <c r="L381" s="241" t="n">
        <v>0</v>
      </c>
    </row>
    <row r="382" customFormat="false" ht="12.75" hidden="false" customHeight="false" outlineLevel="0" collapsed="false">
      <c r="A382" s="105" t="s">
        <v>267</v>
      </c>
      <c r="B382" s="105" t="s">
        <v>866</v>
      </c>
      <c r="C382" s="105" t="s">
        <v>255</v>
      </c>
      <c r="D382" s="132" t="n">
        <v>1</v>
      </c>
      <c r="E382" s="132" t="n">
        <v>0</v>
      </c>
      <c r="F382" s="241" t="n">
        <v>0</v>
      </c>
      <c r="G382" s="241" t="n">
        <v>0.001</v>
      </c>
      <c r="H382" s="241" t="n">
        <v>0</v>
      </c>
      <c r="I382" s="241" t="n">
        <v>0</v>
      </c>
      <c r="J382" s="241" t="n">
        <v>0</v>
      </c>
      <c r="K382" s="241" t="n">
        <v>47.5</v>
      </c>
      <c r="L382" s="241" t="n">
        <v>0</v>
      </c>
    </row>
    <row r="383" customFormat="false" ht="12.75" hidden="false" customHeight="false" outlineLevel="0" collapsed="false">
      <c r="A383" s="105" t="s">
        <v>267</v>
      </c>
      <c r="B383" s="105" t="s">
        <v>866</v>
      </c>
      <c r="C383" s="105" t="s">
        <v>880</v>
      </c>
      <c r="D383" s="128" t="s">
        <v>420</v>
      </c>
      <c r="E383" s="128" t="s">
        <v>420</v>
      </c>
      <c r="F383" s="128" t="s">
        <v>420</v>
      </c>
      <c r="G383" s="128" t="s">
        <v>420</v>
      </c>
      <c r="H383" s="128" t="s">
        <v>420</v>
      </c>
      <c r="I383" s="128" t="s">
        <v>420</v>
      </c>
      <c r="J383" s="128" t="s">
        <v>420</v>
      </c>
      <c r="K383" s="128" t="s">
        <v>420</v>
      </c>
      <c r="L383" s="128" t="s">
        <v>420</v>
      </c>
    </row>
    <row r="384" customFormat="false" ht="12.75" hidden="false" customHeight="false" outlineLevel="0" collapsed="false">
      <c r="A384" s="105" t="s">
        <v>267</v>
      </c>
      <c r="B384" s="105" t="s">
        <v>866</v>
      </c>
      <c r="C384" s="105" t="s">
        <v>393</v>
      </c>
      <c r="D384" s="132" t="n">
        <v>1</v>
      </c>
      <c r="E384" s="132" t="n">
        <v>0</v>
      </c>
      <c r="F384" s="241" t="n">
        <v>0</v>
      </c>
      <c r="G384" s="241" t="n">
        <v>0.001</v>
      </c>
      <c r="H384" s="241" t="n">
        <v>0</v>
      </c>
      <c r="I384" s="241" t="n">
        <v>0</v>
      </c>
      <c r="J384" s="241" t="n">
        <v>0</v>
      </c>
      <c r="K384" s="241" t="n">
        <v>10.8</v>
      </c>
      <c r="L384" s="241" t="n">
        <v>0</v>
      </c>
    </row>
    <row r="385" customFormat="false" ht="12.75" hidden="false" customHeight="false" outlineLevel="0" collapsed="false">
      <c r="A385" s="105" t="s">
        <v>267</v>
      </c>
      <c r="B385" s="105" t="s">
        <v>866</v>
      </c>
      <c r="C385" s="105" t="s">
        <v>264</v>
      </c>
      <c r="D385" s="128" t="s">
        <v>420</v>
      </c>
      <c r="E385" s="128" t="s">
        <v>420</v>
      </c>
      <c r="F385" s="128" t="s">
        <v>420</v>
      </c>
      <c r="G385" s="128" t="s">
        <v>420</v>
      </c>
      <c r="H385" s="128" t="s">
        <v>420</v>
      </c>
      <c r="I385" s="128" t="s">
        <v>420</v>
      </c>
      <c r="J385" s="128" t="s">
        <v>420</v>
      </c>
      <c r="K385" s="128" t="s">
        <v>420</v>
      </c>
      <c r="L385" s="128" t="s">
        <v>420</v>
      </c>
    </row>
    <row r="386" customFormat="false" ht="12.75" hidden="false" customHeight="false" outlineLevel="0" collapsed="false">
      <c r="A386" s="105" t="s">
        <v>267</v>
      </c>
      <c r="B386" s="105" t="s">
        <v>866</v>
      </c>
      <c r="C386" s="105" t="s">
        <v>267</v>
      </c>
      <c r="D386" s="128" t="s">
        <v>420</v>
      </c>
      <c r="E386" s="128" t="s">
        <v>420</v>
      </c>
      <c r="F386" s="128" t="s">
        <v>420</v>
      </c>
      <c r="G386" s="128" t="s">
        <v>420</v>
      </c>
      <c r="H386" s="128" t="s">
        <v>420</v>
      </c>
      <c r="I386" s="128" t="s">
        <v>420</v>
      </c>
      <c r="J386" s="128" t="s">
        <v>420</v>
      </c>
      <c r="K386" s="128" t="s">
        <v>420</v>
      </c>
      <c r="L386" s="128" t="s">
        <v>420</v>
      </c>
    </row>
    <row r="387" customFormat="false" ht="12.75" hidden="false" customHeight="false" outlineLevel="0" collapsed="false">
      <c r="A387" s="105" t="s">
        <v>267</v>
      </c>
      <c r="B387" s="105" t="s">
        <v>866</v>
      </c>
      <c r="C387" s="105" t="s">
        <v>881</v>
      </c>
      <c r="D387" s="132" t="n">
        <v>18</v>
      </c>
      <c r="E387" s="132" t="n">
        <v>8</v>
      </c>
      <c r="F387" s="241" t="n">
        <v>0.003</v>
      </c>
      <c r="G387" s="241" t="n">
        <v>0</v>
      </c>
      <c r="H387" s="241" t="n">
        <v>0</v>
      </c>
      <c r="I387" s="241" t="n">
        <v>0</v>
      </c>
      <c r="J387" s="241" t="n">
        <v>0</v>
      </c>
      <c r="K387" s="241" t="n">
        <v>0.84</v>
      </c>
      <c r="L387" s="241" t="n">
        <v>1.30505709624796</v>
      </c>
    </row>
  </sheetData>
  <mergeCells count="8">
    <mergeCell ref="A2:L2"/>
    <mergeCell ref="A3:L3"/>
    <mergeCell ref="A4:L4"/>
    <mergeCell ref="A6:C6"/>
    <mergeCell ref="E6:F6"/>
    <mergeCell ref="G6:H6"/>
    <mergeCell ref="I6:J6"/>
    <mergeCell ref="K6:L6"/>
  </mergeCells>
  <printOptions headings="false" gridLines="false" gridLinesSet="true" horizontalCentered="false" verticalCentered="false"/>
  <pageMargins left="0.39375" right="0.39375"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1.25" zeroHeight="false" outlineLevelRow="0" outlineLevelCol="0"/>
  <cols>
    <col collapsed="false" customWidth="true" hidden="false" outlineLevel="0" max="1" min="1" style="249" width="14.56"/>
    <col collapsed="false" customWidth="true" hidden="false" outlineLevel="0" max="2" min="2" style="249" width="1.85"/>
    <col collapsed="false" customWidth="true" hidden="false" outlineLevel="0" max="3" min="3" style="249" width="19.28"/>
    <col collapsed="false" customWidth="true" hidden="false" outlineLevel="0" max="4" min="4" style="249" width="6.85"/>
    <col collapsed="false" customWidth="true" hidden="false" outlineLevel="0" max="5" min="5" style="249" width="7.14"/>
    <col collapsed="false" customWidth="true" hidden="false" outlineLevel="0" max="6" min="6" style="249" width="7.99"/>
    <col collapsed="false" customWidth="true" hidden="false" outlineLevel="0" max="7" min="7" style="249" width="6.85"/>
    <col collapsed="false" customWidth="true" hidden="false" outlineLevel="0" max="8" min="8" style="249" width="6.56"/>
    <col collapsed="false" customWidth="true" hidden="false" outlineLevel="0" max="9" min="9" style="249" width="5.99"/>
    <col collapsed="false" customWidth="true" hidden="false" outlineLevel="0" max="10" min="10" style="249" width="5.85"/>
    <col collapsed="false" customWidth="true" hidden="false" outlineLevel="0" max="11" min="11" style="249" width="5.71"/>
    <col collapsed="false" customWidth="true" hidden="false" outlineLevel="0" max="12" min="12" style="249" width="7.7"/>
    <col collapsed="false" customWidth="false" hidden="false" outlineLevel="0" max="257" min="13" style="249" width="11.42"/>
  </cols>
  <sheetData>
    <row r="1" customFormat="false" ht="11.25" hidden="false" customHeight="false" outlineLevel="0" collapsed="false">
      <c r="A1" s="104" t="s">
        <v>858</v>
      </c>
      <c r="B1" s="104"/>
      <c r="C1" s="104"/>
      <c r="D1" s="104"/>
      <c r="E1" s="104"/>
      <c r="F1" s="104"/>
      <c r="G1" s="104"/>
      <c r="H1" s="104"/>
      <c r="I1" s="104"/>
      <c r="J1" s="104"/>
      <c r="K1" s="104"/>
      <c r="L1" s="104"/>
    </row>
    <row r="2" customFormat="false" ht="11.25" hidden="false" customHeight="false" outlineLevel="0" collapsed="false">
      <c r="A2" s="104" t="s">
        <v>859</v>
      </c>
      <c r="B2" s="104"/>
      <c r="C2" s="104"/>
      <c r="D2" s="104"/>
      <c r="E2" s="104"/>
      <c r="F2" s="104"/>
      <c r="G2" s="104"/>
      <c r="H2" s="104"/>
      <c r="I2" s="104"/>
      <c r="J2" s="104"/>
      <c r="K2" s="104"/>
      <c r="L2" s="104"/>
    </row>
    <row r="3" customFormat="false" ht="11.25" hidden="false" customHeight="false" outlineLevel="0" collapsed="false">
      <c r="A3" s="104" t="s">
        <v>882</v>
      </c>
      <c r="B3" s="104"/>
      <c r="C3" s="104"/>
      <c r="D3" s="104"/>
      <c r="E3" s="104"/>
      <c r="F3" s="104"/>
      <c r="G3" s="104"/>
      <c r="H3" s="104"/>
      <c r="I3" s="104"/>
      <c r="J3" s="104"/>
      <c r="K3" s="104"/>
      <c r="L3" s="104"/>
    </row>
    <row r="4" customFormat="false" ht="6.75" hidden="false" customHeight="true" outlineLevel="0" collapsed="false">
      <c r="A4" s="105"/>
      <c r="B4" s="120"/>
      <c r="C4" s="105"/>
      <c r="D4" s="105"/>
      <c r="E4" s="105"/>
      <c r="F4" s="105"/>
      <c r="G4" s="105"/>
      <c r="H4" s="105"/>
      <c r="I4" s="105"/>
      <c r="J4" s="105"/>
      <c r="K4" s="105"/>
      <c r="L4" s="105"/>
    </row>
    <row r="5" customFormat="false" ht="11.25" hidden="false" customHeight="false" outlineLevel="0" collapsed="false">
      <c r="A5" s="112" t="s">
        <v>497</v>
      </c>
      <c r="B5" s="112"/>
      <c r="C5" s="112"/>
      <c r="D5" s="239" t="s">
        <v>861</v>
      </c>
      <c r="E5" s="109" t="s">
        <v>883</v>
      </c>
      <c r="F5" s="109"/>
      <c r="G5" s="109" t="s">
        <v>321</v>
      </c>
      <c r="H5" s="109"/>
      <c r="I5" s="109" t="s">
        <v>322</v>
      </c>
      <c r="J5" s="109"/>
      <c r="K5" s="109" t="s">
        <v>850</v>
      </c>
      <c r="L5" s="109"/>
    </row>
    <row r="6" customFormat="false" ht="33.75" hidden="false" customHeight="false" outlineLevel="0" collapsed="false">
      <c r="A6" s="124" t="s">
        <v>865</v>
      </c>
      <c r="B6" s="245" t="s">
        <v>866</v>
      </c>
      <c r="C6" s="246" t="s">
        <v>867</v>
      </c>
      <c r="D6" s="127" t="s">
        <v>328</v>
      </c>
      <c r="E6" s="133" t="s">
        <v>884</v>
      </c>
      <c r="F6" s="133" t="s">
        <v>885</v>
      </c>
      <c r="G6" s="133" t="s">
        <v>886</v>
      </c>
      <c r="H6" s="133" t="s">
        <v>887</v>
      </c>
      <c r="I6" s="133" t="s">
        <v>886</v>
      </c>
      <c r="J6" s="133" t="s">
        <v>888</v>
      </c>
      <c r="K6" s="133" t="s">
        <v>889</v>
      </c>
      <c r="L6" s="133" t="s">
        <v>875</v>
      </c>
    </row>
    <row r="7" customFormat="false" ht="11.25" hidden="false" customHeight="false" outlineLevel="0" collapsed="false">
      <c r="A7" s="249" t="s">
        <v>876</v>
      </c>
      <c r="B7" s="248" t="s">
        <v>866</v>
      </c>
      <c r="C7" s="249" t="s">
        <v>890</v>
      </c>
      <c r="D7" s="250" t="n">
        <v>579859</v>
      </c>
      <c r="E7" s="251" t="n">
        <v>50271.668</v>
      </c>
      <c r="F7" s="251" t="n">
        <v>129905.767</v>
      </c>
      <c r="G7" s="251" t="n">
        <v>1202.781</v>
      </c>
      <c r="H7" s="251" t="n">
        <v>5718.988</v>
      </c>
      <c r="I7" s="251" t="n">
        <v>39.208</v>
      </c>
      <c r="J7" s="251" t="n">
        <v>184.339</v>
      </c>
      <c r="K7" s="252" t="n">
        <v>63.62</v>
      </c>
      <c r="L7" s="252" t="n">
        <v>70.2555834844959</v>
      </c>
    </row>
    <row r="8" customFormat="false" ht="11.25" hidden="false" customHeight="false" outlineLevel="0" collapsed="false">
      <c r="A8" s="249" t="s">
        <v>876</v>
      </c>
      <c r="B8" s="248" t="s">
        <v>866</v>
      </c>
      <c r="C8" s="249" t="s">
        <v>891</v>
      </c>
      <c r="D8" s="250" t="n">
        <v>514779</v>
      </c>
      <c r="E8" s="251" t="n">
        <v>38678.289</v>
      </c>
      <c r="F8" s="251" t="n">
        <v>51701.652</v>
      </c>
      <c r="G8" s="251" t="n">
        <v>401.936</v>
      </c>
      <c r="H8" s="251" t="n">
        <v>413.976</v>
      </c>
      <c r="I8" s="251" t="n">
        <v>14.772</v>
      </c>
      <c r="J8" s="251" t="n">
        <v>15.882</v>
      </c>
      <c r="K8" s="252" t="n">
        <v>61.51</v>
      </c>
      <c r="L8" s="252" t="n">
        <v>68.0352398730879</v>
      </c>
    </row>
    <row r="9" customFormat="false" ht="11.25" hidden="false" customHeight="false" outlineLevel="0" collapsed="false">
      <c r="A9" s="249" t="s">
        <v>876</v>
      </c>
      <c r="B9" s="248" t="s">
        <v>866</v>
      </c>
      <c r="C9" s="249" t="s">
        <v>892</v>
      </c>
      <c r="D9" s="250" t="n">
        <v>372358</v>
      </c>
      <c r="E9" s="251" t="n">
        <v>27938.509</v>
      </c>
      <c r="F9" s="251" t="n">
        <v>34784.897</v>
      </c>
      <c r="G9" s="251" t="n">
        <v>302.099</v>
      </c>
      <c r="H9" s="251" t="n">
        <v>256.96</v>
      </c>
      <c r="I9" s="251" t="n">
        <v>9.639</v>
      </c>
      <c r="J9" s="251" t="n">
        <v>9.44</v>
      </c>
      <c r="K9" s="252" t="n">
        <v>61.11</v>
      </c>
      <c r="L9" s="252" t="n">
        <v>67.7372232511578</v>
      </c>
    </row>
    <row r="10" customFormat="false" ht="11.25" hidden="false" customHeight="false" outlineLevel="0" collapsed="false">
      <c r="A10" s="249" t="s">
        <v>876</v>
      </c>
      <c r="B10" s="248" t="s">
        <v>866</v>
      </c>
      <c r="C10" s="249" t="s">
        <v>893</v>
      </c>
      <c r="D10" s="250" t="n">
        <v>15909</v>
      </c>
      <c r="E10" s="251" t="n">
        <v>528.755</v>
      </c>
      <c r="F10" s="251" t="n">
        <v>238.988</v>
      </c>
      <c r="G10" s="251" t="n">
        <v>33.916</v>
      </c>
      <c r="H10" s="251" t="n">
        <v>12.745</v>
      </c>
      <c r="I10" s="251" t="n">
        <v>0.239</v>
      </c>
      <c r="J10" s="251" t="n">
        <v>0.075</v>
      </c>
      <c r="K10" s="252" t="n">
        <v>51.66</v>
      </c>
      <c r="L10" s="252" t="n">
        <v>54.6896655868469</v>
      </c>
    </row>
    <row r="11" customFormat="false" ht="11.25" hidden="false" customHeight="false" outlineLevel="0" collapsed="false">
      <c r="A11" s="249" t="s">
        <v>876</v>
      </c>
      <c r="B11" s="248" t="s">
        <v>866</v>
      </c>
      <c r="C11" s="249" t="s">
        <v>894</v>
      </c>
      <c r="D11" s="250" t="n">
        <v>14375</v>
      </c>
      <c r="E11" s="251" t="n">
        <v>527.236</v>
      </c>
      <c r="F11" s="251" t="n">
        <v>238.202</v>
      </c>
      <c r="G11" s="251" t="n">
        <v>24.418</v>
      </c>
      <c r="H11" s="251" t="n">
        <v>8.532</v>
      </c>
      <c r="I11" s="251" t="n">
        <v>0.235</v>
      </c>
      <c r="J11" s="251" t="n">
        <v>0.072</v>
      </c>
      <c r="K11" s="252" t="n">
        <v>51.46</v>
      </c>
      <c r="L11" s="252" t="n">
        <v>55.0280078862526</v>
      </c>
    </row>
    <row r="12" customFormat="false" ht="11.25" hidden="false" customHeight="false" outlineLevel="0" collapsed="false">
      <c r="A12" s="249" t="s">
        <v>876</v>
      </c>
      <c r="B12" s="248" t="s">
        <v>866</v>
      </c>
      <c r="C12" s="249" t="s">
        <v>895</v>
      </c>
      <c r="D12" s="250" t="n">
        <v>1402</v>
      </c>
      <c r="E12" s="251" t="n">
        <v>0.314</v>
      </c>
      <c r="F12" s="251" t="n">
        <v>0.145</v>
      </c>
      <c r="G12" s="251" t="n">
        <v>9.42</v>
      </c>
      <c r="H12" s="251" t="n">
        <v>4.181</v>
      </c>
      <c r="I12" s="251" t="n">
        <v>0.005</v>
      </c>
      <c r="J12" s="251" t="n">
        <v>0.003</v>
      </c>
      <c r="K12" s="252" t="n">
        <v>53.42</v>
      </c>
      <c r="L12" s="252" t="n">
        <v>4.61900558987938</v>
      </c>
    </row>
    <row r="13" customFormat="false" ht="11.25" hidden="false" customHeight="false" outlineLevel="0" collapsed="false">
      <c r="A13" s="249" t="s">
        <v>876</v>
      </c>
      <c r="B13" s="248" t="s">
        <v>866</v>
      </c>
      <c r="C13" s="249" t="s">
        <v>896</v>
      </c>
      <c r="D13" s="250" t="n">
        <v>14750</v>
      </c>
      <c r="E13" s="251" t="n">
        <v>806.831</v>
      </c>
      <c r="F13" s="251" t="n">
        <v>502.171</v>
      </c>
      <c r="G13" s="251" t="n">
        <v>5.028</v>
      </c>
      <c r="H13" s="251" t="n">
        <v>3.264</v>
      </c>
      <c r="I13" s="251" t="n">
        <v>0.614</v>
      </c>
      <c r="J13" s="251" t="n">
        <v>0.418</v>
      </c>
      <c r="K13" s="252" t="n">
        <v>55.92</v>
      </c>
      <c r="L13" s="252" t="n">
        <v>60.5900923835743</v>
      </c>
    </row>
    <row r="14" customFormat="false" ht="11.25" hidden="false" customHeight="false" outlineLevel="0" collapsed="false">
      <c r="A14" s="249" t="s">
        <v>876</v>
      </c>
      <c r="B14" s="248" t="s">
        <v>866</v>
      </c>
      <c r="C14" s="249" t="s">
        <v>897</v>
      </c>
      <c r="D14" s="250" t="n">
        <v>13109</v>
      </c>
      <c r="E14" s="251" t="n">
        <v>749.088</v>
      </c>
      <c r="F14" s="251" t="n">
        <v>460.822</v>
      </c>
      <c r="G14" s="251" t="n">
        <v>5.007</v>
      </c>
      <c r="H14" s="251" t="n">
        <v>3.25</v>
      </c>
      <c r="I14" s="251" t="n">
        <v>0.614</v>
      </c>
      <c r="J14" s="251" t="n">
        <v>0.418</v>
      </c>
      <c r="K14" s="252" t="n">
        <v>56.78</v>
      </c>
      <c r="L14" s="252" t="n">
        <v>61.5622819582889</v>
      </c>
    </row>
    <row r="15" customFormat="false" ht="11.25" hidden="false" customHeight="false" outlineLevel="0" collapsed="false">
      <c r="A15" s="249" t="s">
        <v>876</v>
      </c>
      <c r="B15" s="248" t="s">
        <v>866</v>
      </c>
      <c r="C15" s="249" t="s">
        <v>898</v>
      </c>
      <c r="D15" s="250" t="n">
        <v>1498</v>
      </c>
      <c r="E15" s="251" t="n">
        <v>56.499</v>
      </c>
      <c r="F15" s="251" t="n">
        <v>38.346</v>
      </c>
      <c r="G15" s="251" t="n">
        <v>0.011</v>
      </c>
      <c r="H15" s="251" t="n">
        <v>0.007</v>
      </c>
      <c r="I15" s="251" t="n">
        <v>0</v>
      </c>
      <c r="J15" s="251" t="n">
        <v>0</v>
      </c>
      <c r="K15" s="252" t="n">
        <v>46.15</v>
      </c>
      <c r="L15" s="252" t="n">
        <v>50.186537334115</v>
      </c>
    </row>
    <row r="16" customFormat="false" ht="11.25" hidden="false" customHeight="false" outlineLevel="0" collapsed="false">
      <c r="A16" s="249" t="s">
        <v>876</v>
      </c>
      <c r="B16" s="248" t="s">
        <v>866</v>
      </c>
      <c r="C16" s="249" t="s">
        <v>899</v>
      </c>
      <c r="D16" s="250" t="n">
        <v>6818</v>
      </c>
      <c r="E16" s="251" t="n">
        <v>436.196</v>
      </c>
      <c r="F16" s="251" t="n">
        <v>664.543</v>
      </c>
      <c r="G16" s="251" t="n">
        <v>7.007</v>
      </c>
      <c r="H16" s="251" t="n">
        <v>10.811</v>
      </c>
      <c r="I16" s="251" t="n">
        <v>0.487</v>
      </c>
      <c r="J16" s="251" t="n">
        <v>0.77</v>
      </c>
      <c r="K16" s="252" t="n">
        <v>51.99</v>
      </c>
      <c r="L16" s="252" t="n">
        <v>58.4017951821424</v>
      </c>
    </row>
    <row r="17" customFormat="false" ht="11.25" hidden="false" customHeight="false" outlineLevel="0" collapsed="false">
      <c r="A17" s="249" t="s">
        <v>876</v>
      </c>
      <c r="B17" s="248" t="s">
        <v>866</v>
      </c>
      <c r="C17" s="249" t="s">
        <v>900</v>
      </c>
      <c r="D17" s="250" t="n">
        <v>6765</v>
      </c>
      <c r="E17" s="251" t="n">
        <v>434.039</v>
      </c>
      <c r="F17" s="251" t="n">
        <v>659.875</v>
      </c>
      <c r="G17" s="251" t="n">
        <v>7.004</v>
      </c>
      <c r="H17" s="251" t="n">
        <v>10.805</v>
      </c>
      <c r="I17" s="251" t="n">
        <v>0.487</v>
      </c>
      <c r="J17" s="251" t="n">
        <v>0.77</v>
      </c>
      <c r="K17" s="252" t="n">
        <v>51.99</v>
      </c>
      <c r="L17" s="252" t="n">
        <v>58.3762373574349</v>
      </c>
    </row>
    <row r="18" customFormat="false" ht="11.25" hidden="false" customHeight="false" outlineLevel="0" collapsed="false">
      <c r="A18" s="249" t="s">
        <v>876</v>
      </c>
      <c r="B18" s="248" t="s">
        <v>866</v>
      </c>
      <c r="C18" s="249" t="s">
        <v>901</v>
      </c>
      <c r="D18" s="250" t="n">
        <v>51851</v>
      </c>
      <c r="E18" s="251" t="n">
        <v>2636.296</v>
      </c>
      <c r="F18" s="251" t="n">
        <v>1670.492</v>
      </c>
      <c r="G18" s="251" t="n">
        <v>37.145</v>
      </c>
      <c r="H18" s="251" t="n">
        <v>18.162</v>
      </c>
      <c r="I18" s="251" t="n">
        <v>0.639</v>
      </c>
      <c r="J18" s="251" t="n">
        <v>0.289</v>
      </c>
      <c r="K18" s="252" t="n">
        <v>51.6</v>
      </c>
      <c r="L18" s="252" t="n">
        <v>58.05421734371</v>
      </c>
    </row>
    <row r="19" customFormat="false" ht="11.25" hidden="false" customHeight="false" outlineLevel="0" collapsed="false">
      <c r="A19" s="249" t="s">
        <v>876</v>
      </c>
      <c r="B19" s="248" t="s">
        <v>866</v>
      </c>
      <c r="C19" s="249" t="s">
        <v>902</v>
      </c>
      <c r="D19" s="250" t="n">
        <v>31314</v>
      </c>
      <c r="E19" s="251" t="n">
        <v>1706.643</v>
      </c>
      <c r="F19" s="251" t="n">
        <v>980.229</v>
      </c>
      <c r="G19" s="251" t="n">
        <v>26.936</v>
      </c>
      <c r="H19" s="251" t="n">
        <v>11.991</v>
      </c>
      <c r="I19" s="251" t="n">
        <v>0.637</v>
      </c>
      <c r="J19" s="251" t="n">
        <v>0.287</v>
      </c>
      <c r="K19" s="252" t="n">
        <v>50.25</v>
      </c>
      <c r="L19" s="252" t="n">
        <v>55.9667749507606</v>
      </c>
    </row>
    <row r="20" customFormat="false" ht="11.25" hidden="false" customHeight="false" outlineLevel="0" collapsed="false">
      <c r="A20" s="249" t="s">
        <v>876</v>
      </c>
      <c r="B20" s="248" t="s">
        <v>866</v>
      </c>
      <c r="C20" s="249" t="s">
        <v>903</v>
      </c>
      <c r="D20" s="250" t="n">
        <v>6902</v>
      </c>
      <c r="E20" s="251" t="n">
        <v>252.199</v>
      </c>
      <c r="F20" s="251" t="n">
        <v>141.954</v>
      </c>
      <c r="G20" s="251" t="n">
        <v>5.66</v>
      </c>
      <c r="H20" s="251" t="n">
        <v>3.324</v>
      </c>
      <c r="I20" s="251" t="n">
        <v>0</v>
      </c>
      <c r="J20" s="251" t="n">
        <v>0</v>
      </c>
      <c r="K20" s="252" t="n">
        <v>52.22</v>
      </c>
      <c r="L20" s="252" t="n">
        <v>59.0396306848109</v>
      </c>
    </row>
    <row r="21" customFormat="false" ht="11.25" hidden="false" customHeight="false" outlineLevel="0" collapsed="false">
      <c r="A21" s="249" t="s">
        <v>876</v>
      </c>
      <c r="B21" s="248" t="s">
        <v>866</v>
      </c>
      <c r="C21" s="249" t="s">
        <v>904</v>
      </c>
      <c r="D21" s="250" t="n">
        <v>2682</v>
      </c>
      <c r="E21" s="251" t="n">
        <v>129.605</v>
      </c>
      <c r="F21" s="251" t="n">
        <v>100.09</v>
      </c>
      <c r="G21" s="251" t="n">
        <v>0.081</v>
      </c>
      <c r="H21" s="251" t="n">
        <v>0.062</v>
      </c>
      <c r="I21" s="251" t="n">
        <v>0.002</v>
      </c>
      <c r="J21" s="251" t="n">
        <v>0.001</v>
      </c>
      <c r="K21" s="252" t="n">
        <v>53.71</v>
      </c>
      <c r="L21" s="252" t="n">
        <v>63.3703305300215</v>
      </c>
    </row>
    <row r="22" customFormat="false" ht="11.25" hidden="false" customHeight="false" outlineLevel="0" collapsed="false">
      <c r="A22" s="249" t="s">
        <v>876</v>
      </c>
      <c r="B22" s="248" t="s">
        <v>866</v>
      </c>
      <c r="C22" s="249" t="s">
        <v>905</v>
      </c>
      <c r="D22" s="250" t="n">
        <v>4677</v>
      </c>
      <c r="E22" s="251" t="n">
        <v>312.267</v>
      </c>
      <c r="F22" s="251" t="n">
        <v>238.549</v>
      </c>
      <c r="G22" s="251" t="n">
        <v>0.472</v>
      </c>
      <c r="H22" s="251" t="n">
        <v>0.336</v>
      </c>
      <c r="I22" s="251" t="n">
        <v>0</v>
      </c>
      <c r="J22" s="251" t="n">
        <v>0</v>
      </c>
      <c r="K22" s="252" t="n">
        <v>54.84</v>
      </c>
      <c r="L22" s="252" t="n">
        <v>62.0952346863293</v>
      </c>
    </row>
    <row r="23" customFormat="false" ht="11.25" hidden="false" customHeight="false" outlineLevel="0" collapsed="false">
      <c r="A23" s="249" t="s">
        <v>876</v>
      </c>
      <c r="B23" s="248" t="s">
        <v>866</v>
      </c>
      <c r="C23" s="249" t="s">
        <v>906</v>
      </c>
      <c r="D23" s="250" t="n">
        <v>2793</v>
      </c>
      <c r="E23" s="251" t="n">
        <v>119.565</v>
      </c>
      <c r="F23" s="251" t="n">
        <v>115.066</v>
      </c>
      <c r="G23" s="251" t="n">
        <v>0.069</v>
      </c>
      <c r="H23" s="251" t="n">
        <v>0.079</v>
      </c>
      <c r="I23" s="251" t="n">
        <v>0</v>
      </c>
      <c r="J23" s="251" t="n">
        <v>0</v>
      </c>
      <c r="K23" s="252" t="n">
        <v>61.54</v>
      </c>
      <c r="L23" s="252" t="n">
        <v>70.1454359852863</v>
      </c>
    </row>
    <row r="24" customFormat="false" ht="11.25" hidden="false" customHeight="false" outlineLevel="0" collapsed="false">
      <c r="A24" s="249" t="s">
        <v>876</v>
      </c>
      <c r="B24" s="248" t="s">
        <v>866</v>
      </c>
      <c r="C24" s="249" t="s">
        <v>907</v>
      </c>
      <c r="D24" s="250" t="n">
        <v>15632</v>
      </c>
      <c r="E24" s="251" t="n">
        <v>2202.81</v>
      </c>
      <c r="F24" s="251" t="n">
        <v>4072.796</v>
      </c>
      <c r="G24" s="251" t="n">
        <v>7.58</v>
      </c>
      <c r="H24" s="251" t="n">
        <v>13.401</v>
      </c>
      <c r="I24" s="251" t="n">
        <v>0.696</v>
      </c>
      <c r="J24" s="251" t="n">
        <v>1.213</v>
      </c>
      <c r="K24" s="252" t="n">
        <v>72.43</v>
      </c>
      <c r="L24" s="252" t="n">
        <v>77.3146919710735</v>
      </c>
    </row>
    <row r="25" customFormat="false" ht="11.25" hidden="false" customHeight="false" outlineLevel="0" collapsed="false">
      <c r="A25" s="249" t="s">
        <v>876</v>
      </c>
      <c r="B25" s="248" t="s">
        <v>866</v>
      </c>
      <c r="C25" s="249" t="s">
        <v>908</v>
      </c>
      <c r="D25" s="250" t="n">
        <v>3208</v>
      </c>
      <c r="E25" s="251" t="n">
        <v>419.974</v>
      </c>
      <c r="F25" s="251" t="n">
        <v>727.72</v>
      </c>
      <c r="G25" s="251" t="n">
        <v>5.775</v>
      </c>
      <c r="H25" s="251" t="n">
        <v>10.311</v>
      </c>
      <c r="I25" s="251" t="n">
        <v>0.497</v>
      </c>
      <c r="J25" s="251" t="n">
        <v>0.897</v>
      </c>
      <c r="K25" s="252" t="n">
        <v>69.44</v>
      </c>
      <c r="L25" s="252" t="n">
        <v>71.391489267665</v>
      </c>
    </row>
    <row r="26" customFormat="false" ht="11.25" hidden="false" customHeight="false" outlineLevel="0" collapsed="false">
      <c r="A26" s="249" t="s">
        <v>876</v>
      </c>
      <c r="B26" s="248" t="s">
        <v>866</v>
      </c>
      <c r="C26" s="249" t="s">
        <v>909</v>
      </c>
      <c r="D26" s="250" t="n">
        <v>2925</v>
      </c>
      <c r="E26" s="251" t="n">
        <v>501.457</v>
      </c>
      <c r="F26" s="251" t="n">
        <v>1057.261</v>
      </c>
      <c r="G26" s="251" t="n">
        <v>0.139</v>
      </c>
      <c r="H26" s="251" t="n">
        <v>0.305</v>
      </c>
      <c r="I26" s="251" t="n">
        <v>0.001</v>
      </c>
      <c r="J26" s="251" t="n">
        <v>0.003</v>
      </c>
      <c r="K26" s="252" t="n">
        <v>80.03</v>
      </c>
      <c r="L26" s="252" t="n">
        <v>85.2025411734322</v>
      </c>
    </row>
    <row r="27" customFormat="false" ht="11.25" hidden="false" customHeight="false" outlineLevel="0" collapsed="false">
      <c r="A27" s="249" t="s">
        <v>876</v>
      </c>
      <c r="B27" s="248" t="s">
        <v>866</v>
      </c>
      <c r="C27" s="249" t="s">
        <v>910</v>
      </c>
      <c r="D27" s="250" t="n">
        <v>1430</v>
      </c>
      <c r="E27" s="251" t="n">
        <v>242.452</v>
      </c>
      <c r="F27" s="251" t="n">
        <v>523.573</v>
      </c>
      <c r="G27" s="251" t="n">
        <v>0.136</v>
      </c>
      <c r="H27" s="251" t="n">
        <v>0.316</v>
      </c>
      <c r="I27" s="251" t="n">
        <v>0.002</v>
      </c>
      <c r="J27" s="251" t="n">
        <v>0.004</v>
      </c>
      <c r="K27" s="252" t="n">
        <v>77.67</v>
      </c>
      <c r="L27" s="252" t="n">
        <v>84.8648194559176</v>
      </c>
    </row>
    <row r="28" customFormat="false" ht="11.25" hidden="false" customHeight="false" outlineLevel="0" collapsed="false">
      <c r="A28" s="249" t="s">
        <v>876</v>
      </c>
      <c r="B28" s="248" t="s">
        <v>866</v>
      </c>
      <c r="C28" s="249" t="s">
        <v>911</v>
      </c>
      <c r="D28" s="250" t="n">
        <v>4431</v>
      </c>
      <c r="E28" s="251" t="n">
        <v>494.415</v>
      </c>
      <c r="F28" s="251" t="n">
        <v>773.209</v>
      </c>
      <c r="G28" s="251" t="n">
        <v>1.433</v>
      </c>
      <c r="H28" s="251" t="n">
        <v>2.283</v>
      </c>
      <c r="I28" s="251" t="n">
        <v>0.192</v>
      </c>
      <c r="J28" s="251" t="n">
        <v>0.302</v>
      </c>
      <c r="K28" s="252" t="n">
        <v>67.58</v>
      </c>
      <c r="L28" s="252" t="n">
        <v>71.1841199727021</v>
      </c>
    </row>
    <row r="29" customFormat="false" ht="11.25" hidden="false" customHeight="false" outlineLevel="0" collapsed="false">
      <c r="A29" s="249" t="s">
        <v>876</v>
      </c>
      <c r="B29" s="248" t="s">
        <v>866</v>
      </c>
      <c r="C29" s="249" t="s">
        <v>912</v>
      </c>
      <c r="D29" s="250" t="n">
        <v>61499</v>
      </c>
      <c r="E29" s="251" t="n">
        <v>4368.263</v>
      </c>
      <c r="F29" s="251" t="n">
        <v>3360.223</v>
      </c>
      <c r="G29" s="251" t="n">
        <v>69.757</v>
      </c>
      <c r="H29" s="251" t="n">
        <v>47.894</v>
      </c>
      <c r="I29" s="251" t="n">
        <v>1.291</v>
      </c>
      <c r="J29" s="251" t="n">
        <v>0.841</v>
      </c>
      <c r="K29" s="252" t="n">
        <v>59.59</v>
      </c>
      <c r="L29" s="252" t="n">
        <v>65.1536507413765</v>
      </c>
    </row>
    <row r="30" customFormat="false" ht="11.25" hidden="false" customHeight="false" outlineLevel="0" collapsed="false">
      <c r="A30" s="249" t="s">
        <v>876</v>
      </c>
      <c r="B30" s="248" t="s">
        <v>866</v>
      </c>
      <c r="C30" s="249" t="s">
        <v>913</v>
      </c>
      <c r="D30" s="250" t="n">
        <v>23074</v>
      </c>
      <c r="E30" s="251" t="n">
        <v>2195.061</v>
      </c>
      <c r="F30" s="251" t="n">
        <v>1590.621</v>
      </c>
      <c r="G30" s="251" t="n">
        <v>15.028</v>
      </c>
      <c r="H30" s="251" t="n">
        <v>10.177</v>
      </c>
      <c r="I30" s="251" t="n">
        <v>1.249</v>
      </c>
      <c r="J30" s="251" t="n">
        <v>0.812</v>
      </c>
      <c r="K30" s="252" t="n">
        <v>62.21</v>
      </c>
      <c r="L30" s="252" t="n">
        <v>68.3147757797082</v>
      </c>
    </row>
    <row r="31" customFormat="false" ht="11.25" hidden="false" customHeight="false" outlineLevel="0" collapsed="false">
      <c r="A31" s="249" t="s">
        <v>876</v>
      </c>
      <c r="B31" s="248" t="s">
        <v>866</v>
      </c>
      <c r="C31" s="249" t="s">
        <v>914</v>
      </c>
      <c r="D31" s="250" t="n">
        <v>3768</v>
      </c>
      <c r="E31" s="251" t="n">
        <v>205.422</v>
      </c>
      <c r="F31" s="251" t="n">
        <v>153.059</v>
      </c>
      <c r="G31" s="251" t="n">
        <v>0.288</v>
      </c>
      <c r="H31" s="251" t="n">
        <v>0.176</v>
      </c>
      <c r="I31" s="251" t="n">
        <v>0.033</v>
      </c>
      <c r="J31" s="251" t="n">
        <v>0.021</v>
      </c>
      <c r="K31" s="252" t="n">
        <v>51.94</v>
      </c>
      <c r="L31" s="252" t="n">
        <v>58.1559681337161</v>
      </c>
    </row>
    <row r="32" customFormat="false" ht="11.25" hidden="false" customHeight="false" outlineLevel="0" collapsed="false">
      <c r="A32" s="249" t="s">
        <v>876</v>
      </c>
      <c r="B32" s="248" t="s">
        <v>866</v>
      </c>
      <c r="C32" s="249" t="s">
        <v>915</v>
      </c>
      <c r="D32" s="250" t="n">
        <v>8001</v>
      </c>
      <c r="E32" s="251" t="n">
        <v>813.248</v>
      </c>
      <c r="F32" s="251" t="n">
        <v>583.016</v>
      </c>
      <c r="G32" s="251" t="n">
        <v>11.656</v>
      </c>
      <c r="H32" s="251" t="n">
        <v>6.057</v>
      </c>
      <c r="I32" s="251" t="n">
        <v>0.003</v>
      </c>
      <c r="J32" s="251" t="n">
        <v>0.003</v>
      </c>
      <c r="K32" s="252" t="n">
        <v>60.59</v>
      </c>
      <c r="L32" s="252" t="n">
        <v>65.3886139509454</v>
      </c>
    </row>
    <row r="33" customFormat="false" ht="11.25" hidden="false" customHeight="false" outlineLevel="0" collapsed="false">
      <c r="A33" s="249" t="s">
        <v>876</v>
      </c>
      <c r="B33" s="248" t="s">
        <v>866</v>
      </c>
      <c r="C33" s="249" t="s">
        <v>916</v>
      </c>
      <c r="D33" s="250" t="n">
        <v>2479</v>
      </c>
      <c r="E33" s="251" t="n">
        <v>83.883</v>
      </c>
      <c r="F33" s="251" t="n">
        <v>58.84</v>
      </c>
      <c r="G33" s="251" t="n">
        <v>0.018</v>
      </c>
      <c r="H33" s="251" t="n">
        <v>0.011</v>
      </c>
      <c r="I33" s="251" t="n">
        <v>0</v>
      </c>
      <c r="J33" s="251" t="n">
        <v>0</v>
      </c>
      <c r="K33" s="252" t="n">
        <v>42.77</v>
      </c>
      <c r="L33" s="252" t="n">
        <v>45.6665178620036</v>
      </c>
    </row>
    <row r="34" customFormat="false" ht="11.25" hidden="false" customHeight="false" outlineLevel="0" collapsed="false">
      <c r="A34" s="249" t="s">
        <v>876</v>
      </c>
      <c r="B34" s="248" t="s">
        <v>866</v>
      </c>
      <c r="C34" s="249" t="s">
        <v>917</v>
      </c>
      <c r="D34" s="250" t="n">
        <v>8926</v>
      </c>
      <c r="E34" s="251" t="n">
        <v>366.865</v>
      </c>
      <c r="F34" s="251" t="n">
        <v>352.56</v>
      </c>
      <c r="G34" s="251" t="n">
        <v>0.541</v>
      </c>
      <c r="H34" s="251" t="n">
        <v>0.508</v>
      </c>
      <c r="I34" s="251" t="n">
        <v>0</v>
      </c>
      <c r="J34" s="251" t="n">
        <v>0</v>
      </c>
      <c r="K34" s="252" t="n">
        <v>54.14</v>
      </c>
      <c r="L34" s="252" t="n">
        <v>60.3017512023696</v>
      </c>
    </row>
    <row r="35" customFormat="false" ht="11.25" hidden="false" customHeight="false" outlineLevel="0" collapsed="false">
      <c r="A35" s="249" t="s">
        <v>876</v>
      </c>
      <c r="B35" s="248" t="s">
        <v>866</v>
      </c>
      <c r="C35" s="249" t="s">
        <v>918</v>
      </c>
      <c r="D35" s="250" t="n">
        <v>1326</v>
      </c>
      <c r="E35" s="251" t="n">
        <v>105.028</v>
      </c>
      <c r="F35" s="251" t="n">
        <v>105.395</v>
      </c>
      <c r="G35" s="251" t="n">
        <v>0.075</v>
      </c>
      <c r="H35" s="251" t="n">
        <v>0.077</v>
      </c>
      <c r="I35" s="251" t="n">
        <v>0</v>
      </c>
      <c r="J35" s="251" t="n">
        <v>0</v>
      </c>
      <c r="K35" s="252" t="n">
        <v>64.55</v>
      </c>
      <c r="L35" s="252" t="n">
        <v>75.8040302557884</v>
      </c>
    </row>
    <row r="36" customFormat="false" ht="11.25" hidden="false" customHeight="false" outlineLevel="0" collapsed="false">
      <c r="A36" s="249" t="s">
        <v>876</v>
      </c>
      <c r="B36" s="248" t="s">
        <v>866</v>
      </c>
      <c r="C36" s="249" t="s">
        <v>919</v>
      </c>
      <c r="D36" s="250" t="n">
        <v>1474</v>
      </c>
      <c r="E36" s="251" t="n">
        <v>21.524</v>
      </c>
      <c r="F36" s="251" t="n">
        <v>22.476</v>
      </c>
      <c r="G36" s="251" t="n">
        <v>30.299</v>
      </c>
      <c r="H36" s="251" t="n">
        <v>19.161</v>
      </c>
      <c r="I36" s="251" t="n">
        <v>0.002</v>
      </c>
      <c r="J36" s="251" t="n">
        <v>0.002</v>
      </c>
      <c r="K36" s="252" t="n">
        <v>59.98</v>
      </c>
      <c r="L36" s="252" t="n">
        <v>62.8603136590637</v>
      </c>
    </row>
    <row r="37" customFormat="false" ht="11.25" hidden="false" customHeight="false" outlineLevel="0" collapsed="false">
      <c r="A37" s="249" t="s">
        <v>876</v>
      </c>
      <c r="B37" s="248" t="s">
        <v>866</v>
      </c>
      <c r="C37" s="249" t="s">
        <v>920</v>
      </c>
      <c r="D37" s="250" t="n">
        <v>8695</v>
      </c>
      <c r="E37" s="251" t="n">
        <v>415.793</v>
      </c>
      <c r="F37" s="251" t="n">
        <v>352.457</v>
      </c>
      <c r="G37" s="251" t="n">
        <v>1.815</v>
      </c>
      <c r="H37" s="251" t="n">
        <v>1.507</v>
      </c>
      <c r="I37" s="251" t="n">
        <v>0.003</v>
      </c>
      <c r="J37" s="251" t="n">
        <v>0.003</v>
      </c>
      <c r="K37" s="252" t="n">
        <v>60.47</v>
      </c>
      <c r="L37" s="252" t="n">
        <v>64.6921083012046</v>
      </c>
    </row>
    <row r="38" customFormat="false" ht="11.25" hidden="false" customHeight="false" outlineLevel="0" collapsed="false">
      <c r="A38" s="249" t="s">
        <v>876</v>
      </c>
      <c r="B38" s="248" t="s">
        <v>866</v>
      </c>
      <c r="C38" s="249" t="s">
        <v>921</v>
      </c>
      <c r="D38" s="250" t="n">
        <v>3658</v>
      </c>
      <c r="E38" s="251" t="n">
        <v>328.54</v>
      </c>
      <c r="F38" s="251" t="n">
        <v>372.628</v>
      </c>
      <c r="G38" s="251" t="n">
        <v>8.576</v>
      </c>
      <c r="H38" s="251" t="n">
        <v>8.64</v>
      </c>
      <c r="I38" s="251" t="n">
        <v>0.317</v>
      </c>
      <c r="J38" s="251" t="n">
        <v>0.342</v>
      </c>
      <c r="K38" s="252" t="n">
        <v>65.25</v>
      </c>
      <c r="L38" s="252" t="n">
        <v>76.537791320716</v>
      </c>
    </row>
    <row r="39" customFormat="false" ht="11.25" hidden="false" customHeight="false" outlineLevel="0" collapsed="false">
      <c r="A39" s="249" t="s">
        <v>876</v>
      </c>
      <c r="B39" s="248" t="s">
        <v>866</v>
      </c>
      <c r="C39" s="249" t="s">
        <v>922</v>
      </c>
      <c r="D39" s="250" t="n">
        <v>3022</v>
      </c>
      <c r="E39" s="251" t="n">
        <v>253.503</v>
      </c>
      <c r="F39" s="251" t="n">
        <v>277.62</v>
      </c>
      <c r="G39" s="251" t="n">
        <v>7.848</v>
      </c>
      <c r="H39" s="251" t="n">
        <v>7.663</v>
      </c>
      <c r="I39" s="251" t="n">
        <v>0.317</v>
      </c>
      <c r="J39" s="251" t="n">
        <v>0.342</v>
      </c>
      <c r="K39" s="252" t="n">
        <v>65.63</v>
      </c>
      <c r="L39" s="252" t="n">
        <v>77.4140058143796</v>
      </c>
    </row>
    <row r="40" customFormat="false" ht="11.25" hidden="false" customHeight="false" outlineLevel="0" collapsed="false">
      <c r="A40" s="249" t="s">
        <v>876</v>
      </c>
      <c r="B40" s="248" t="s">
        <v>866</v>
      </c>
      <c r="C40" s="249" t="s">
        <v>923</v>
      </c>
      <c r="D40" s="250" t="n">
        <v>59058</v>
      </c>
      <c r="E40" s="251" t="n">
        <v>3624.655</v>
      </c>
      <c r="F40" s="251" t="n">
        <v>2802.376</v>
      </c>
      <c r="G40" s="251" t="n">
        <v>28.824</v>
      </c>
      <c r="H40" s="251" t="n">
        <v>19.068</v>
      </c>
      <c r="I40" s="251" t="n">
        <v>1.279</v>
      </c>
      <c r="J40" s="251" t="n">
        <v>0.946</v>
      </c>
      <c r="K40" s="252" t="n">
        <v>55.87</v>
      </c>
      <c r="L40" s="252" t="n">
        <v>62.1442758816969</v>
      </c>
    </row>
    <row r="41" customFormat="false" ht="11.25" hidden="false" customHeight="false" outlineLevel="0" collapsed="false">
      <c r="A41" s="249" t="s">
        <v>876</v>
      </c>
      <c r="B41" s="248" t="s">
        <v>866</v>
      </c>
      <c r="C41" s="249" t="s">
        <v>924</v>
      </c>
      <c r="D41" s="250" t="n">
        <v>7991</v>
      </c>
      <c r="E41" s="251" t="n">
        <v>624.446</v>
      </c>
      <c r="F41" s="251" t="n">
        <v>573.223</v>
      </c>
      <c r="G41" s="251" t="n">
        <v>3.584</v>
      </c>
      <c r="H41" s="251" t="n">
        <v>3.37</v>
      </c>
      <c r="I41" s="251" t="n">
        <v>0.622</v>
      </c>
      <c r="J41" s="251" t="n">
        <v>0.597</v>
      </c>
      <c r="K41" s="252" t="n">
        <v>56.87</v>
      </c>
      <c r="L41" s="252" t="n">
        <v>62.910198378197</v>
      </c>
    </row>
    <row r="42" customFormat="false" ht="11.25" hidden="false" customHeight="false" outlineLevel="0" collapsed="false">
      <c r="A42" s="249" t="s">
        <v>876</v>
      </c>
      <c r="B42" s="248" t="s">
        <v>866</v>
      </c>
      <c r="C42" s="249" t="s">
        <v>925</v>
      </c>
      <c r="D42" s="250" t="n">
        <v>2575</v>
      </c>
      <c r="E42" s="251" t="n">
        <v>258.444</v>
      </c>
      <c r="F42" s="251" t="n">
        <v>283.635</v>
      </c>
      <c r="G42" s="251" t="n">
        <v>0.006</v>
      </c>
      <c r="H42" s="251" t="n">
        <v>0.006</v>
      </c>
      <c r="I42" s="251" t="n">
        <v>0</v>
      </c>
      <c r="J42" s="251" t="n">
        <v>0</v>
      </c>
      <c r="K42" s="252" t="n">
        <v>56.32</v>
      </c>
      <c r="L42" s="252" t="n">
        <v>61.8744478573874</v>
      </c>
    </row>
    <row r="43" customFormat="false" ht="11.25" hidden="false" customHeight="false" outlineLevel="0" collapsed="false">
      <c r="A43" s="249" t="s">
        <v>876</v>
      </c>
      <c r="B43" s="248" t="s">
        <v>866</v>
      </c>
      <c r="C43" s="249" t="s">
        <v>926</v>
      </c>
      <c r="D43" s="250" t="n">
        <v>3117</v>
      </c>
      <c r="E43" s="251" t="n">
        <v>181.431</v>
      </c>
      <c r="F43" s="251" t="n">
        <v>107.246</v>
      </c>
      <c r="G43" s="251" t="n">
        <v>14.096</v>
      </c>
      <c r="H43" s="251" t="n">
        <v>8.535</v>
      </c>
      <c r="I43" s="251" t="n">
        <v>0</v>
      </c>
      <c r="J43" s="251" t="n">
        <v>0</v>
      </c>
      <c r="K43" s="252" t="n">
        <v>53.54</v>
      </c>
      <c r="L43" s="252" t="n">
        <v>54.9854225638104</v>
      </c>
    </row>
    <row r="44" customFormat="false" ht="11.25" hidden="false" customHeight="false" outlineLevel="0" collapsed="false">
      <c r="A44" s="249" t="s">
        <v>876</v>
      </c>
      <c r="B44" s="248" t="s">
        <v>866</v>
      </c>
      <c r="C44" s="249" t="s">
        <v>927</v>
      </c>
      <c r="D44" s="250" t="n">
        <v>2753</v>
      </c>
      <c r="E44" s="251" t="n">
        <v>130.576</v>
      </c>
      <c r="F44" s="251" t="n">
        <v>72.342</v>
      </c>
      <c r="G44" s="251" t="n">
        <v>0.989</v>
      </c>
      <c r="H44" s="251" t="n">
        <v>0.507</v>
      </c>
      <c r="I44" s="251" t="n">
        <v>0.082</v>
      </c>
      <c r="J44" s="251" t="n">
        <v>0.042</v>
      </c>
      <c r="K44" s="252" t="n">
        <v>48.41</v>
      </c>
      <c r="L44" s="252" t="n">
        <v>52.1484226795477</v>
      </c>
    </row>
    <row r="45" customFormat="false" ht="11.25" hidden="false" customHeight="false" outlineLevel="0" collapsed="false">
      <c r="A45" s="249" t="s">
        <v>876</v>
      </c>
      <c r="B45" s="248" t="s">
        <v>866</v>
      </c>
      <c r="C45" s="249" t="s">
        <v>928</v>
      </c>
      <c r="D45" s="250" t="n">
        <v>11791</v>
      </c>
      <c r="E45" s="251" t="n">
        <v>580.829</v>
      </c>
      <c r="F45" s="251" t="n">
        <v>321.501</v>
      </c>
      <c r="G45" s="251" t="n">
        <v>1.858</v>
      </c>
      <c r="H45" s="251" t="n">
        <v>0.951</v>
      </c>
      <c r="I45" s="251" t="n">
        <v>0.388</v>
      </c>
      <c r="J45" s="251" t="n">
        <v>0.196</v>
      </c>
      <c r="K45" s="252" t="n">
        <v>54.03</v>
      </c>
      <c r="L45" s="252" t="n">
        <v>61.7306899293023</v>
      </c>
    </row>
    <row r="46" customFormat="false" ht="11.25" hidden="false" customHeight="false" outlineLevel="0" collapsed="false">
      <c r="A46" s="249" t="s">
        <v>876</v>
      </c>
      <c r="B46" s="248" t="s">
        <v>866</v>
      </c>
      <c r="C46" s="249" t="s">
        <v>929</v>
      </c>
      <c r="D46" s="250" t="n">
        <v>5279</v>
      </c>
      <c r="E46" s="251" t="n">
        <v>365.665</v>
      </c>
      <c r="F46" s="251" t="n">
        <v>216.098</v>
      </c>
      <c r="G46" s="251" t="n">
        <v>1.362</v>
      </c>
      <c r="H46" s="251" t="n">
        <v>0.796</v>
      </c>
      <c r="I46" s="251" t="n">
        <v>0.183</v>
      </c>
      <c r="J46" s="251" t="n">
        <v>0.107</v>
      </c>
      <c r="K46" s="252" t="n">
        <v>54.14</v>
      </c>
      <c r="L46" s="252" t="n">
        <v>59.5227630842156</v>
      </c>
    </row>
    <row r="47" customFormat="false" ht="11.25" hidden="false" customHeight="false" outlineLevel="0" collapsed="false">
      <c r="A47" s="249" t="s">
        <v>876</v>
      </c>
      <c r="B47" s="248" t="s">
        <v>866</v>
      </c>
      <c r="C47" s="249" t="s">
        <v>930</v>
      </c>
      <c r="D47" s="250" t="n">
        <v>4069</v>
      </c>
      <c r="E47" s="251" t="n">
        <v>200.313</v>
      </c>
      <c r="F47" s="251" t="n">
        <v>121.97</v>
      </c>
      <c r="G47" s="251" t="n">
        <v>0.617</v>
      </c>
      <c r="H47" s="251" t="n">
        <v>0.398</v>
      </c>
      <c r="I47" s="251" t="n">
        <v>0</v>
      </c>
      <c r="J47" s="251" t="n">
        <v>0</v>
      </c>
      <c r="K47" s="252" t="n">
        <v>53.77</v>
      </c>
      <c r="L47" s="252" t="n">
        <v>60.0176176080202</v>
      </c>
    </row>
    <row r="48" customFormat="false" ht="11.25" hidden="false" customHeight="false" outlineLevel="0" collapsed="false">
      <c r="A48" s="249" t="s">
        <v>876</v>
      </c>
      <c r="B48" s="248" t="s">
        <v>866</v>
      </c>
      <c r="C48" s="249" t="s">
        <v>931</v>
      </c>
      <c r="D48" s="250" t="n">
        <v>2935</v>
      </c>
      <c r="E48" s="251" t="n">
        <v>162.39</v>
      </c>
      <c r="F48" s="251" t="n">
        <v>100.344</v>
      </c>
      <c r="G48" s="251" t="n">
        <v>0.1</v>
      </c>
      <c r="H48" s="251" t="n">
        <v>0.069</v>
      </c>
      <c r="I48" s="251" t="n">
        <v>0</v>
      </c>
      <c r="J48" s="251" t="n">
        <v>0</v>
      </c>
      <c r="K48" s="252" t="n">
        <v>59.8</v>
      </c>
      <c r="L48" s="252" t="n">
        <v>68.0193180057049</v>
      </c>
    </row>
    <row r="49" customFormat="false" ht="11.25" hidden="false" customHeight="false" outlineLevel="0" collapsed="false">
      <c r="A49" s="249" t="s">
        <v>876</v>
      </c>
      <c r="B49" s="248" t="s">
        <v>866</v>
      </c>
      <c r="C49" s="249" t="s">
        <v>932</v>
      </c>
      <c r="D49" s="250" t="n">
        <v>1482</v>
      </c>
      <c r="E49" s="251" t="n">
        <v>41.388</v>
      </c>
      <c r="F49" s="251" t="n">
        <v>20.036</v>
      </c>
      <c r="G49" s="251" t="n">
        <v>0.003</v>
      </c>
      <c r="H49" s="251" t="n">
        <v>0.002</v>
      </c>
      <c r="I49" s="251" t="n">
        <v>0</v>
      </c>
      <c r="J49" s="251" t="n">
        <v>0</v>
      </c>
      <c r="K49" s="252" t="n">
        <v>51.48</v>
      </c>
      <c r="L49" s="252" t="n">
        <v>54.2523070469799</v>
      </c>
    </row>
    <row r="50" customFormat="false" ht="11.25" hidden="false" customHeight="false" outlineLevel="0" collapsed="false">
      <c r="A50" s="249" t="s">
        <v>876</v>
      </c>
      <c r="B50" s="248" t="s">
        <v>866</v>
      </c>
      <c r="C50" s="249" t="s">
        <v>933</v>
      </c>
      <c r="D50" s="250" t="n">
        <v>2370</v>
      </c>
      <c r="E50" s="251" t="n">
        <v>188.211</v>
      </c>
      <c r="F50" s="251" t="n">
        <v>200.699</v>
      </c>
      <c r="G50" s="251" t="n">
        <v>0.327</v>
      </c>
      <c r="H50" s="251" t="n">
        <v>0.289</v>
      </c>
      <c r="I50" s="251" t="n">
        <v>0</v>
      </c>
      <c r="J50" s="251" t="n">
        <v>0</v>
      </c>
      <c r="K50" s="252" t="n">
        <v>62.68</v>
      </c>
      <c r="L50" s="252" t="n">
        <v>70.9547416636821</v>
      </c>
    </row>
    <row r="51" customFormat="false" ht="11.25" hidden="false" customHeight="false" outlineLevel="0" collapsed="false">
      <c r="A51" s="249" t="s">
        <v>876</v>
      </c>
      <c r="B51" s="248" t="s">
        <v>866</v>
      </c>
      <c r="C51" s="249" t="s">
        <v>934</v>
      </c>
      <c r="D51" s="250" t="n">
        <v>2291</v>
      </c>
      <c r="E51" s="251" t="n">
        <v>163.027</v>
      </c>
      <c r="F51" s="251" t="n">
        <v>120.015</v>
      </c>
      <c r="G51" s="251" t="n">
        <v>0.099</v>
      </c>
      <c r="H51" s="251" t="n">
        <v>0.098</v>
      </c>
      <c r="I51" s="251" t="n">
        <v>0</v>
      </c>
      <c r="J51" s="251" t="n">
        <v>0</v>
      </c>
      <c r="K51" s="252" t="n">
        <v>52.76</v>
      </c>
      <c r="L51" s="252" t="n">
        <v>59.3220215634404</v>
      </c>
    </row>
    <row r="52" customFormat="false" ht="11.25" hidden="false" customHeight="false" outlineLevel="0" collapsed="false">
      <c r="A52" s="249" t="s">
        <v>876</v>
      </c>
      <c r="B52" s="248" t="s">
        <v>866</v>
      </c>
      <c r="C52" s="249" t="s">
        <v>935</v>
      </c>
      <c r="D52" s="250" t="n">
        <v>3584</v>
      </c>
      <c r="E52" s="251" t="n">
        <v>163.225</v>
      </c>
      <c r="F52" s="251" t="n">
        <v>84.247</v>
      </c>
      <c r="G52" s="251" t="n">
        <v>0.642</v>
      </c>
      <c r="H52" s="251" t="n">
        <v>0.346</v>
      </c>
      <c r="I52" s="251" t="n">
        <v>0</v>
      </c>
      <c r="J52" s="251" t="n">
        <v>0</v>
      </c>
      <c r="K52" s="252" t="n">
        <v>54.71</v>
      </c>
      <c r="L52" s="252" t="n">
        <v>60.9895078242934</v>
      </c>
    </row>
    <row r="53" customFormat="false" ht="11.25" hidden="false" customHeight="false" outlineLevel="0" collapsed="false">
      <c r="A53" s="249" t="s">
        <v>876</v>
      </c>
      <c r="B53" s="248" t="s">
        <v>866</v>
      </c>
      <c r="C53" s="249" t="s">
        <v>936</v>
      </c>
      <c r="D53" s="250" t="n">
        <v>1072</v>
      </c>
      <c r="E53" s="251" t="n">
        <v>36.053</v>
      </c>
      <c r="F53" s="251" t="n">
        <v>11.128</v>
      </c>
      <c r="G53" s="251" t="n">
        <v>0.007</v>
      </c>
      <c r="H53" s="251" t="n">
        <v>0.002</v>
      </c>
      <c r="I53" s="251" t="n">
        <v>0</v>
      </c>
      <c r="J53" s="251" t="n">
        <v>0</v>
      </c>
      <c r="K53" s="252" t="n">
        <v>53.99</v>
      </c>
      <c r="L53" s="252" t="n">
        <v>57.0783990880882</v>
      </c>
    </row>
    <row r="54" customFormat="false" ht="11.25" hidden="false" customHeight="false" outlineLevel="0" collapsed="false">
      <c r="A54" s="249" t="s">
        <v>876</v>
      </c>
      <c r="B54" s="248" t="s">
        <v>866</v>
      </c>
      <c r="C54" s="249" t="s">
        <v>937</v>
      </c>
      <c r="D54" s="250" t="n">
        <v>2681</v>
      </c>
      <c r="E54" s="251" t="n">
        <v>82.621</v>
      </c>
      <c r="F54" s="251" t="n">
        <v>35.854</v>
      </c>
      <c r="G54" s="251" t="n">
        <v>0.001</v>
      </c>
      <c r="H54" s="251" t="n">
        <v>0</v>
      </c>
      <c r="I54" s="251" t="n">
        <v>0</v>
      </c>
      <c r="J54" s="251" t="n">
        <v>0</v>
      </c>
      <c r="K54" s="252" t="n">
        <v>56.85</v>
      </c>
      <c r="L54" s="252" t="n">
        <v>58.9476312785388</v>
      </c>
    </row>
    <row r="55" customFormat="false" ht="11.25" hidden="false" customHeight="false" outlineLevel="0" collapsed="false">
      <c r="A55" s="249" t="s">
        <v>876</v>
      </c>
      <c r="B55" s="248" t="s">
        <v>866</v>
      </c>
      <c r="C55" s="249" t="s">
        <v>938</v>
      </c>
      <c r="D55" s="250" t="n">
        <v>3273</v>
      </c>
      <c r="E55" s="251" t="n">
        <v>102.579</v>
      </c>
      <c r="F55" s="251" t="n">
        <v>22.53</v>
      </c>
      <c r="G55" s="251" t="n">
        <v>0.838</v>
      </c>
      <c r="H55" s="251" t="n">
        <v>0.138</v>
      </c>
      <c r="I55" s="251" t="n">
        <v>0.124</v>
      </c>
      <c r="J55" s="251" t="n">
        <v>0.021</v>
      </c>
      <c r="K55" s="252" t="n">
        <v>39.9</v>
      </c>
      <c r="L55" s="252" t="n">
        <v>43.0380331032747</v>
      </c>
    </row>
    <row r="56" customFormat="false" ht="11.25" hidden="false" customHeight="false" outlineLevel="0" collapsed="false">
      <c r="A56" s="249" t="s">
        <v>876</v>
      </c>
      <c r="B56" s="248" t="s">
        <v>866</v>
      </c>
      <c r="C56" s="249" t="s">
        <v>939</v>
      </c>
      <c r="D56" s="250" t="n">
        <v>3273</v>
      </c>
      <c r="E56" s="251" t="n">
        <v>102.579</v>
      </c>
      <c r="F56" s="251" t="n">
        <v>22.53</v>
      </c>
      <c r="G56" s="251" t="n">
        <v>0.838</v>
      </c>
      <c r="H56" s="251" t="n">
        <v>0.138</v>
      </c>
      <c r="I56" s="251" t="n">
        <v>0.124</v>
      </c>
      <c r="J56" s="251" t="n">
        <v>0.021</v>
      </c>
      <c r="K56" s="252" t="n">
        <v>39.9</v>
      </c>
      <c r="L56" s="252" t="n">
        <v>43.0380331032747</v>
      </c>
    </row>
    <row r="57" customFormat="false" ht="11.25" hidden="false" customHeight="false" outlineLevel="0" collapsed="false">
      <c r="A57" s="249" t="s">
        <v>876</v>
      </c>
      <c r="B57" s="248" t="s">
        <v>866</v>
      </c>
      <c r="C57" s="249" t="s">
        <v>940</v>
      </c>
      <c r="D57" s="250" t="n">
        <v>20312</v>
      </c>
      <c r="E57" s="251" t="n">
        <v>1052.166</v>
      </c>
      <c r="F57" s="251" t="n">
        <v>468.801</v>
      </c>
      <c r="G57" s="251" t="n">
        <v>3.049</v>
      </c>
      <c r="H57" s="251" t="n">
        <v>1.11</v>
      </c>
      <c r="I57" s="251" t="n">
        <v>0.403</v>
      </c>
      <c r="J57" s="251" t="n">
        <v>0.149</v>
      </c>
      <c r="K57" s="252" t="n">
        <v>63.21</v>
      </c>
      <c r="L57" s="252" t="n">
        <v>69.3306888156009</v>
      </c>
    </row>
    <row r="58" customFormat="false" ht="11.25" hidden="false" customHeight="false" outlineLevel="0" collapsed="false">
      <c r="A58" s="249" t="s">
        <v>876</v>
      </c>
      <c r="B58" s="248" t="s">
        <v>866</v>
      </c>
      <c r="C58" s="249" t="s">
        <v>941</v>
      </c>
      <c r="D58" s="250" t="n">
        <v>18960</v>
      </c>
      <c r="E58" s="251" t="n">
        <v>1034.73</v>
      </c>
      <c r="F58" s="251" t="n">
        <v>461.446</v>
      </c>
      <c r="G58" s="251" t="n">
        <v>3.015</v>
      </c>
      <c r="H58" s="251" t="n">
        <v>1.1</v>
      </c>
      <c r="I58" s="251" t="n">
        <v>0.401</v>
      </c>
      <c r="J58" s="251" t="n">
        <v>0.149</v>
      </c>
      <c r="K58" s="252" t="n">
        <v>64.16</v>
      </c>
      <c r="L58" s="252" t="n">
        <v>70.1390607047595</v>
      </c>
    </row>
    <row r="59" customFormat="false" ht="11.25" hidden="false" customHeight="false" outlineLevel="0" collapsed="false">
      <c r="A59" s="249" t="s">
        <v>876</v>
      </c>
      <c r="B59" s="248" t="s">
        <v>866</v>
      </c>
      <c r="C59" s="249" t="s">
        <v>942</v>
      </c>
      <c r="D59" s="250" t="n">
        <v>33009</v>
      </c>
      <c r="E59" s="251" t="n">
        <v>1679.348</v>
      </c>
      <c r="F59" s="251" t="n">
        <v>984.438</v>
      </c>
      <c r="G59" s="251" t="n">
        <v>16.601</v>
      </c>
      <c r="H59" s="251" t="n">
        <v>11.614</v>
      </c>
      <c r="I59" s="251" t="n">
        <v>1.047</v>
      </c>
      <c r="J59" s="251" t="n">
        <v>0.648</v>
      </c>
      <c r="K59" s="252" t="n">
        <v>55.11</v>
      </c>
      <c r="L59" s="252" t="n">
        <v>59.9080553751076</v>
      </c>
    </row>
    <row r="60" customFormat="false" ht="11.25" hidden="false" customHeight="false" outlineLevel="0" collapsed="false">
      <c r="A60" s="249" t="s">
        <v>876</v>
      </c>
      <c r="B60" s="248" t="s">
        <v>866</v>
      </c>
      <c r="C60" s="249" t="s">
        <v>943</v>
      </c>
      <c r="D60" s="250" t="n">
        <v>21160</v>
      </c>
      <c r="E60" s="251" t="n">
        <v>1237.68</v>
      </c>
      <c r="F60" s="251" t="n">
        <v>760.692</v>
      </c>
      <c r="G60" s="251" t="n">
        <v>15.807</v>
      </c>
      <c r="H60" s="251" t="n">
        <v>11.157</v>
      </c>
      <c r="I60" s="251" t="n">
        <v>1.019</v>
      </c>
      <c r="J60" s="251" t="n">
        <v>0.635</v>
      </c>
      <c r="K60" s="252" t="n">
        <v>56.71</v>
      </c>
      <c r="L60" s="252" t="n">
        <v>61.3090134176625</v>
      </c>
    </row>
    <row r="61" customFormat="false" ht="11.25" hidden="false" customHeight="false" outlineLevel="0" collapsed="false">
      <c r="A61" s="249" t="s">
        <v>876</v>
      </c>
      <c r="B61" s="248" t="s">
        <v>866</v>
      </c>
      <c r="C61" s="249" t="s">
        <v>944</v>
      </c>
      <c r="D61" s="250" t="n">
        <v>4530</v>
      </c>
      <c r="E61" s="251" t="n">
        <v>165.678</v>
      </c>
      <c r="F61" s="251" t="n">
        <v>93.613</v>
      </c>
      <c r="G61" s="251" t="n">
        <v>0.656</v>
      </c>
      <c r="H61" s="251" t="n">
        <v>0.397</v>
      </c>
      <c r="I61" s="251" t="n">
        <v>0.001</v>
      </c>
      <c r="J61" s="251" t="n">
        <v>0.001</v>
      </c>
      <c r="K61" s="252" t="n">
        <v>50.8</v>
      </c>
      <c r="L61" s="252" t="n">
        <v>55.0483772361181</v>
      </c>
    </row>
    <row r="62" customFormat="false" ht="11.25" hidden="false" customHeight="false" outlineLevel="0" collapsed="false">
      <c r="A62" s="249" t="s">
        <v>876</v>
      </c>
      <c r="B62" s="248" t="s">
        <v>866</v>
      </c>
      <c r="C62" s="249" t="s">
        <v>945</v>
      </c>
      <c r="D62" s="250" t="n">
        <v>1501</v>
      </c>
      <c r="E62" s="251" t="n">
        <v>43.304</v>
      </c>
      <c r="F62" s="251" t="n">
        <v>16.852</v>
      </c>
      <c r="G62" s="251" t="n">
        <v>0.009</v>
      </c>
      <c r="H62" s="251" t="n">
        <v>0.003</v>
      </c>
      <c r="I62" s="251" t="n">
        <v>0.001</v>
      </c>
      <c r="J62" s="251" t="n">
        <v>0</v>
      </c>
      <c r="K62" s="252" t="n">
        <v>56.61</v>
      </c>
      <c r="L62" s="252" t="n">
        <v>65.3073535621645</v>
      </c>
    </row>
    <row r="63" customFormat="false" ht="11.25" hidden="false" customHeight="false" outlineLevel="0" collapsed="false">
      <c r="A63" s="249" t="s">
        <v>876</v>
      </c>
      <c r="B63" s="248" t="s">
        <v>866</v>
      </c>
      <c r="C63" s="249" t="s">
        <v>946</v>
      </c>
      <c r="D63" s="250" t="n">
        <v>1232</v>
      </c>
      <c r="E63" s="251" t="n">
        <v>46.069</v>
      </c>
      <c r="F63" s="251" t="n">
        <v>27.939</v>
      </c>
      <c r="G63" s="251" t="n">
        <v>0.002</v>
      </c>
      <c r="H63" s="251" t="n">
        <v>0.001</v>
      </c>
      <c r="I63" s="251" t="n">
        <v>0</v>
      </c>
      <c r="J63" s="251" t="n">
        <v>0</v>
      </c>
      <c r="K63" s="252" t="n">
        <v>51.51</v>
      </c>
      <c r="L63" s="252" t="n">
        <v>59.8547448290199</v>
      </c>
    </row>
    <row r="64" customFormat="false" ht="11.25" hidden="false" customHeight="false" outlineLevel="0" collapsed="false">
      <c r="A64" s="249" t="s">
        <v>876</v>
      </c>
      <c r="B64" s="248" t="s">
        <v>866</v>
      </c>
      <c r="C64" s="249" t="s">
        <v>947</v>
      </c>
      <c r="D64" s="250" t="n">
        <v>2478</v>
      </c>
      <c r="E64" s="251" t="n">
        <v>102.348</v>
      </c>
      <c r="F64" s="251" t="n">
        <v>51.219</v>
      </c>
      <c r="G64" s="251" t="n">
        <v>0.066</v>
      </c>
      <c r="H64" s="251" t="n">
        <v>0.031</v>
      </c>
      <c r="I64" s="251" t="n">
        <v>0.019</v>
      </c>
      <c r="J64" s="251" t="n">
        <v>0.009</v>
      </c>
      <c r="K64" s="252" t="n">
        <v>43.8</v>
      </c>
      <c r="L64" s="252" t="n">
        <v>50.5284984325245</v>
      </c>
    </row>
    <row r="65" customFormat="false" ht="11.25" hidden="false" customHeight="false" outlineLevel="0" collapsed="false">
      <c r="A65" s="249" t="s">
        <v>876</v>
      </c>
      <c r="B65" s="248" t="s">
        <v>866</v>
      </c>
      <c r="C65" s="249" t="s">
        <v>948</v>
      </c>
      <c r="D65" s="250" t="n">
        <v>2025</v>
      </c>
      <c r="E65" s="251" t="n">
        <v>84.106</v>
      </c>
      <c r="F65" s="251" t="n">
        <v>34.041</v>
      </c>
      <c r="G65" s="251" t="n">
        <v>0.062</v>
      </c>
      <c r="H65" s="251" t="n">
        <v>0.025</v>
      </c>
      <c r="I65" s="251" t="n">
        <v>0.008</v>
      </c>
      <c r="J65" s="251" t="n">
        <v>0.003</v>
      </c>
      <c r="K65" s="252" t="n">
        <v>57.67</v>
      </c>
      <c r="L65" s="252" t="n">
        <v>61.2214296112971</v>
      </c>
    </row>
    <row r="66" customFormat="false" ht="11.25" hidden="false" customHeight="false" outlineLevel="0" collapsed="false">
      <c r="A66" s="249" t="s">
        <v>876</v>
      </c>
      <c r="B66" s="248" t="s">
        <v>866</v>
      </c>
      <c r="C66" s="249" t="s">
        <v>949</v>
      </c>
      <c r="D66" s="250" t="n">
        <v>8141</v>
      </c>
      <c r="E66" s="251" t="n">
        <v>963.896</v>
      </c>
      <c r="F66" s="251" t="n">
        <v>2019.329</v>
      </c>
      <c r="G66" s="251" t="n">
        <v>9.382</v>
      </c>
      <c r="H66" s="251" t="n">
        <v>17.633</v>
      </c>
      <c r="I66" s="251" t="n">
        <v>0.584</v>
      </c>
      <c r="J66" s="251" t="n">
        <v>1.095</v>
      </c>
      <c r="K66" s="252" t="n">
        <v>67.31</v>
      </c>
      <c r="L66" s="252" t="n">
        <v>72.9703499472346</v>
      </c>
    </row>
    <row r="67" customFormat="false" ht="11.25" hidden="false" customHeight="false" outlineLevel="0" collapsed="false">
      <c r="A67" s="249" t="s">
        <v>876</v>
      </c>
      <c r="B67" s="248" t="s">
        <v>866</v>
      </c>
      <c r="C67" s="249" t="s">
        <v>950</v>
      </c>
      <c r="D67" s="250" t="n">
        <v>3691</v>
      </c>
      <c r="E67" s="251" t="n">
        <v>371.001</v>
      </c>
      <c r="F67" s="251" t="n">
        <v>704.082</v>
      </c>
      <c r="G67" s="251" t="n">
        <v>2.825</v>
      </c>
      <c r="H67" s="251" t="n">
        <v>5.32</v>
      </c>
      <c r="I67" s="251" t="n">
        <v>0.584</v>
      </c>
      <c r="J67" s="251" t="n">
        <v>1.094</v>
      </c>
      <c r="K67" s="252" t="n">
        <v>63.51</v>
      </c>
      <c r="L67" s="252" t="n">
        <v>66.5801067791287</v>
      </c>
    </row>
    <row r="68" customFormat="false" ht="11.25" hidden="false" customHeight="false" outlineLevel="0" collapsed="false">
      <c r="A68" s="249" t="s">
        <v>876</v>
      </c>
      <c r="B68" s="248" t="s">
        <v>866</v>
      </c>
      <c r="C68" s="249" t="s">
        <v>951</v>
      </c>
      <c r="D68" s="250" t="n">
        <v>2163</v>
      </c>
      <c r="E68" s="251" t="n">
        <v>331.549</v>
      </c>
      <c r="F68" s="251" t="n">
        <v>706.463</v>
      </c>
      <c r="G68" s="251" t="n">
        <v>0.184</v>
      </c>
      <c r="H68" s="251" t="n">
        <v>0.378</v>
      </c>
      <c r="I68" s="251" t="n">
        <v>0</v>
      </c>
      <c r="J68" s="251" t="n">
        <v>0</v>
      </c>
      <c r="K68" s="252" t="n">
        <v>71.49</v>
      </c>
      <c r="L68" s="252" t="n">
        <v>79.0062647593584</v>
      </c>
    </row>
    <row r="69" customFormat="false" ht="11.25" hidden="false" customHeight="false" outlineLevel="0" collapsed="false">
      <c r="A69" s="249" t="s">
        <v>876</v>
      </c>
      <c r="B69" s="248" t="s">
        <v>866</v>
      </c>
      <c r="C69" s="249" t="s">
        <v>952</v>
      </c>
      <c r="D69" s="250" t="n">
        <v>1384</v>
      </c>
      <c r="E69" s="251" t="n">
        <v>123.212</v>
      </c>
      <c r="F69" s="251" t="n">
        <v>203.446</v>
      </c>
      <c r="G69" s="251" t="n">
        <v>5.247</v>
      </c>
      <c r="H69" s="251" t="n">
        <v>8.527</v>
      </c>
      <c r="I69" s="251" t="n">
        <v>0</v>
      </c>
      <c r="J69" s="251" t="n">
        <v>0</v>
      </c>
      <c r="K69" s="252" t="n">
        <v>63.46</v>
      </c>
      <c r="L69" s="252" t="n">
        <v>72.4887335710167</v>
      </c>
    </row>
    <row r="70" customFormat="false" ht="11.25" hidden="false" customHeight="false" outlineLevel="0" collapsed="false">
      <c r="A70" s="249" t="s">
        <v>876</v>
      </c>
      <c r="B70" s="248" t="s">
        <v>866</v>
      </c>
      <c r="C70" s="249" t="s">
        <v>953</v>
      </c>
      <c r="D70" s="250" t="n">
        <v>11023</v>
      </c>
      <c r="E70" s="251" t="n">
        <v>671.966</v>
      </c>
      <c r="F70" s="251" t="n">
        <v>771.187</v>
      </c>
      <c r="G70" s="251" t="n">
        <v>33.052</v>
      </c>
      <c r="H70" s="251" t="n">
        <v>28.967</v>
      </c>
      <c r="I70" s="251" t="n">
        <v>0.619</v>
      </c>
      <c r="J70" s="251" t="n">
        <v>0.778</v>
      </c>
      <c r="K70" s="252" t="n">
        <v>54.61</v>
      </c>
      <c r="L70" s="252" t="n">
        <v>68.0461562609176</v>
      </c>
    </row>
    <row r="71" customFormat="false" ht="11.25" hidden="false" customHeight="false" outlineLevel="0" collapsed="false">
      <c r="A71" s="249" t="s">
        <v>876</v>
      </c>
      <c r="B71" s="248" t="s">
        <v>866</v>
      </c>
      <c r="C71" s="249" t="s">
        <v>954</v>
      </c>
      <c r="D71" s="250" t="n">
        <v>5764</v>
      </c>
      <c r="E71" s="251" t="n">
        <v>370.485</v>
      </c>
      <c r="F71" s="251" t="n">
        <v>458.449</v>
      </c>
      <c r="G71" s="251" t="n">
        <v>7.972</v>
      </c>
      <c r="H71" s="251" t="n">
        <v>9.813</v>
      </c>
      <c r="I71" s="251" t="n">
        <v>0.618</v>
      </c>
      <c r="J71" s="251" t="n">
        <v>0.777</v>
      </c>
      <c r="K71" s="252" t="n">
        <v>52.18</v>
      </c>
      <c r="L71" s="252" t="n">
        <v>68.9511738924095</v>
      </c>
    </row>
    <row r="72" customFormat="false" ht="11.25" hidden="false" customHeight="false" outlineLevel="0" collapsed="false">
      <c r="A72" s="249" t="s">
        <v>876</v>
      </c>
      <c r="B72" s="248" t="s">
        <v>866</v>
      </c>
      <c r="C72" s="249" t="s">
        <v>955</v>
      </c>
      <c r="D72" s="250" t="n">
        <v>3239</v>
      </c>
      <c r="E72" s="251" t="n">
        <v>145.99</v>
      </c>
      <c r="F72" s="251" t="n">
        <v>133.353</v>
      </c>
      <c r="G72" s="251" t="n">
        <v>12.047</v>
      </c>
      <c r="H72" s="251" t="n">
        <v>10.459</v>
      </c>
      <c r="I72" s="251" t="n">
        <v>0.001</v>
      </c>
      <c r="J72" s="251" t="n">
        <v>0.001</v>
      </c>
      <c r="K72" s="252" t="n">
        <v>53.29</v>
      </c>
      <c r="L72" s="252" t="n">
        <v>66.1447218786388</v>
      </c>
    </row>
    <row r="73" customFormat="false" ht="11.25" hidden="false" customHeight="false" outlineLevel="0" collapsed="false">
      <c r="A73" s="249" t="s">
        <v>876</v>
      </c>
      <c r="B73" s="248" t="s">
        <v>866</v>
      </c>
      <c r="C73" s="249" t="s">
        <v>956</v>
      </c>
      <c r="D73" s="250" t="n">
        <v>67418</v>
      </c>
      <c r="E73" s="251" t="n">
        <v>8535.902</v>
      </c>
      <c r="F73" s="251" t="n">
        <v>16833.78</v>
      </c>
      <c r="G73" s="251" t="n">
        <v>41.343</v>
      </c>
      <c r="H73" s="251" t="n">
        <v>63.513</v>
      </c>
      <c r="I73" s="251" t="n">
        <v>1.297</v>
      </c>
      <c r="J73" s="251" t="n">
        <v>1.855</v>
      </c>
      <c r="K73" s="252" t="n">
        <v>70.97</v>
      </c>
      <c r="L73" s="252" t="n">
        <v>77.7743417532739</v>
      </c>
    </row>
    <row r="74" customFormat="false" ht="11.25" hidden="false" customHeight="false" outlineLevel="0" collapsed="false">
      <c r="A74" s="249" t="s">
        <v>876</v>
      </c>
      <c r="B74" s="248" t="s">
        <v>866</v>
      </c>
      <c r="C74" s="249" t="s">
        <v>957</v>
      </c>
      <c r="D74" s="250" t="n">
        <v>10244</v>
      </c>
      <c r="E74" s="251" t="n">
        <v>755.876</v>
      </c>
      <c r="F74" s="251" t="n">
        <v>1106.946</v>
      </c>
      <c r="G74" s="251" t="n">
        <v>22.145</v>
      </c>
      <c r="H74" s="251" t="n">
        <v>31.587</v>
      </c>
      <c r="I74" s="251" t="n">
        <v>1.235</v>
      </c>
      <c r="J74" s="251" t="n">
        <v>1.751</v>
      </c>
      <c r="K74" s="252" t="n">
        <v>55.61</v>
      </c>
      <c r="L74" s="252" t="n">
        <v>61.3779831264058</v>
      </c>
    </row>
    <row r="75" customFormat="false" ht="11.25" hidden="false" customHeight="false" outlineLevel="0" collapsed="false">
      <c r="A75" s="249" t="s">
        <v>876</v>
      </c>
      <c r="B75" s="248" t="s">
        <v>866</v>
      </c>
      <c r="C75" s="249" t="s">
        <v>958</v>
      </c>
      <c r="D75" s="250" t="n">
        <v>3449</v>
      </c>
      <c r="E75" s="251" t="n">
        <v>503.624</v>
      </c>
      <c r="F75" s="251" t="n">
        <v>960.135</v>
      </c>
      <c r="G75" s="251" t="n">
        <v>1.006</v>
      </c>
      <c r="H75" s="251" t="n">
        <v>1.832</v>
      </c>
      <c r="I75" s="251" t="n">
        <v>0.001</v>
      </c>
      <c r="J75" s="251" t="n">
        <v>0.002</v>
      </c>
      <c r="K75" s="252" t="n">
        <v>70.31</v>
      </c>
      <c r="L75" s="252" t="n">
        <v>77.0845195457189</v>
      </c>
    </row>
    <row r="76" customFormat="false" ht="11.25" hidden="false" customHeight="false" outlineLevel="0" collapsed="false">
      <c r="A76" s="249" t="s">
        <v>876</v>
      </c>
      <c r="B76" s="248" t="s">
        <v>866</v>
      </c>
      <c r="C76" s="249" t="s">
        <v>959</v>
      </c>
      <c r="D76" s="250" t="n">
        <v>2343</v>
      </c>
      <c r="E76" s="251" t="n">
        <v>334.109</v>
      </c>
      <c r="F76" s="251" t="n">
        <v>536.504</v>
      </c>
      <c r="G76" s="251" t="n">
        <v>0.122</v>
      </c>
      <c r="H76" s="251" t="n">
        <v>0.184</v>
      </c>
      <c r="I76" s="251" t="n">
        <v>0</v>
      </c>
      <c r="J76" s="251" t="n">
        <v>0</v>
      </c>
      <c r="K76" s="252" t="n">
        <v>71.81</v>
      </c>
      <c r="L76" s="252" t="n">
        <v>78.4580738486394</v>
      </c>
    </row>
    <row r="77" customFormat="false" ht="11.25" hidden="false" customHeight="false" outlineLevel="0" collapsed="false">
      <c r="A77" s="249" t="s">
        <v>876</v>
      </c>
      <c r="B77" s="248" t="s">
        <v>866</v>
      </c>
      <c r="C77" s="249" t="s">
        <v>960</v>
      </c>
      <c r="D77" s="250" t="n">
        <v>10937</v>
      </c>
      <c r="E77" s="251" t="n">
        <v>754.355</v>
      </c>
      <c r="F77" s="251" t="n">
        <v>858.423</v>
      </c>
      <c r="G77" s="251" t="n">
        <v>8.025</v>
      </c>
      <c r="H77" s="251" t="n">
        <v>8.97</v>
      </c>
      <c r="I77" s="251" t="n">
        <v>0.037</v>
      </c>
      <c r="J77" s="251" t="n">
        <v>0.04</v>
      </c>
      <c r="K77" s="252" t="n">
        <v>57.65</v>
      </c>
      <c r="L77" s="252" t="n">
        <v>65.1027215493025</v>
      </c>
    </row>
    <row r="78" customFormat="false" ht="11.25" hidden="false" customHeight="false" outlineLevel="0" collapsed="false">
      <c r="A78" s="249" t="s">
        <v>876</v>
      </c>
      <c r="B78" s="248" t="s">
        <v>866</v>
      </c>
      <c r="C78" s="249" t="s">
        <v>961</v>
      </c>
      <c r="D78" s="250" t="n">
        <v>1639</v>
      </c>
      <c r="E78" s="251" t="n">
        <v>110.536</v>
      </c>
      <c r="F78" s="251" t="n">
        <v>136.939</v>
      </c>
      <c r="G78" s="251" t="n">
        <v>0.666</v>
      </c>
      <c r="H78" s="251" t="n">
        <v>0.802</v>
      </c>
      <c r="I78" s="251" t="n">
        <v>0</v>
      </c>
      <c r="J78" s="251" t="n">
        <v>0</v>
      </c>
      <c r="K78" s="252" t="n">
        <v>59.34</v>
      </c>
      <c r="L78" s="252" t="n">
        <v>66.6011918031898</v>
      </c>
    </row>
    <row r="79" customFormat="false" ht="11.25" hidden="false" customHeight="false" outlineLevel="0" collapsed="false">
      <c r="A79" s="249" t="s">
        <v>876</v>
      </c>
      <c r="B79" s="248" t="s">
        <v>866</v>
      </c>
      <c r="C79" s="249" t="s">
        <v>962</v>
      </c>
      <c r="D79" s="250" t="n">
        <v>1072</v>
      </c>
      <c r="E79" s="251" t="n">
        <v>85.947</v>
      </c>
      <c r="F79" s="251" t="n">
        <v>108.497</v>
      </c>
      <c r="G79" s="251" t="n">
        <v>0.13</v>
      </c>
      <c r="H79" s="251" t="n">
        <v>0.163</v>
      </c>
      <c r="I79" s="251" t="n">
        <v>0</v>
      </c>
      <c r="J79" s="251" t="n">
        <v>0</v>
      </c>
      <c r="K79" s="252" t="n">
        <v>48.59</v>
      </c>
      <c r="L79" s="252" t="n">
        <v>54.7436607876483</v>
      </c>
    </row>
    <row r="80" customFormat="false" ht="11.25" hidden="false" customHeight="false" outlineLevel="0" collapsed="false">
      <c r="A80" s="249" t="s">
        <v>876</v>
      </c>
      <c r="B80" s="248" t="s">
        <v>866</v>
      </c>
      <c r="C80" s="249" t="s">
        <v>963</v>
      </c>
      <c r="D80" s="250" t="n">
        <v>2108</v>
      </c>
      <c r="E80" s="251" t="n">
        <v>321.981</v>
      </c>
      <c r="F80" s="251" t="n">
        <v>475.937</v>
      </c>
      <c r="G80" s="251" t="n">
        <v>0.146</v>
      </c>
      <c r="H80" s="251" t="n">
        <v>0.209</v>
      </c>
      <c r="I80" s="251" t="n">
        <v>0</v>
      </c>
      <c r="J80" s="251" t="n">
        <v>0</v>
      </c>
      <c r="K80" s="252" t="n">
        <v>73.26</v>
      </c>
      <c r="L80" s="252" t="n">
        <v>80.7149965781841</v>
      </c>
    </row>
    <row r="81" customFormat="false" ht="11.25" hidden="false" customHeight="false" outlineLevel="0" collapsed="false">
      <c r="A81" s="249" t="s">
        <v>876</v>
      </c>
      <c r="B81" s="248" t="s">
        <v>866</v>
      </c>
      <c r="C81" s="249" t="s">
        <v>964</v>
      </c>
      <c r="D81" s="250" t="n">
        <v>17054</v>
      </c>
      <c r="E81" s="251" t="n">
        <v>2659.655</v>
      </c>
      <c r="F81" s="251" t="n">
        <v>3700.045</v>
      </c>
      <c r="G81" s="251" t="n">
        <v>1.856</v>
      </c>
      <c r="H81" s="251" t="n">
        <v>2.525</v>
      </c>
      <c r="I81" s="251" t="n">
        <v>0.008</v>
      </c>
      <c r="J81" s="251" t="n">
        <v>0.01</v>
      </c>
      <c r="K81" s="252" t="n">
        <v>77.75</v>
      </c>
      <c r="L81" s="252" t="n">
        <v>82.9867821726262</v>
      </c>
    </row>
    <row r="82" customFormat="false" ht="11.25" hidden="false" customHeight="false" outlineLevel="0" collapsed="false">
      <c r="A82" s="249" t="s">
        <v>876</v>
      </c>
      <c r="B82" s="248" t="s">
        <v>866</v>
      </c>
      <c r="C82" s="249" t="s">
        <v>965</v>
      </c>
      <c r="D82" s="250" t="n">
        <v>2635</v>
      </c>
      <c r="E82" s="251" t="n">
        <v>445.959</v>
      </c>
      <c r="F82" s="251" t="n">
        <v>1390.087</v>
      </c>
      <c r="G82" s="251" t="n">
        <v>0.382</v>
      </c>
      <c r="H82" s="251" t="n">
        <v>1.153</v>
      </c>
      <c r="I82" s="251" t="n">
        <v>0</v>
      </c>
      <c r="J82" s="251" t="n">
        <v>0</v>
      </c>
      <c r="K82" s="252" t="n">
        <v>80.31</v>
      </c>
      <c r="L82" s="252" t="n">
        <v>84.9716004900607</v>
      </c>
    </row>
    <row r="83" customFormat="false" ht="11.25" hidden="false" customHeight="false" outlineLevel="0" collapsed="false">
      <c r="A83" s="249" t="s">
        <v>876</v>
      </c>
      <c r="B83" s="248" t="s">
        <v>866</v>
      </c>
      <c r="C83" s="249" t="s">
        <v>966</v>
      </c>
      <c r="D83" s="250" t="n">
        <v>3391</v>
      </c>
      <c r="E83" s="251" t="n">
        <v>621.703</v>
      </c>
      <c r="F83" s="251" t="n">
        <v>2001.218</v>
      </c>
      <c r="G83" s="251" t="n">
        <v>0.293</v>
      </c>
      <c r="H83" s="251" t="n">
        <v>0.919</v>
      </c>
      <c r="I83" s="251" t="n">
        <v>0</v>
      </c>
      <c r="J83" s="251" t="n">
        <v>0.001</v>
      </c>
      <c r="K83" s="252" t="n">
        <v>81.75</v>
      </c>
      <c r="L83" s="252" t="n">
        <v>89.0149980312847</v>
      </c>
    </row>
    <row r="84" customFormat="false" ht="11.25" hidden="false" customHeight="false" outlineLevel="0" collapsed="false">
      <c r="A84" s="249" t="s">
        <v>876</v>
      </c>
      <c r="B84" s="248" t="s">
        <v>866</v>
      </c>
      <c r="C84" s="249" t="s">
        <v>967</v>
      </c>
      <c r="D84" s="250" t="n">
        <v>4102</v>
      </c>
      <c r="E84" s="251" t="n">
        <v>724.023</v>
      </c>
      <c r="F84" s="251" t="n">
        <v>2395.484</v>
      </c>
      <c r="G84" s="251" t="n">
        <v>1.925</v>
      </c>
      <c r="H84" s="251" t="n">
        <v>6.184</v>
      </c>
      <c r="I84" s="251" t="n">
        <v>0</v>
      </c>
      <c r="J84" s="251" t="n">
        <v>0.001</v>
      </c>
      <c r="K84" s="252" t="n">
        <v>83.45</v>
      </c>
      <c r="L84" s="252" t="n">
        <v>87.1244082587465</v>
      </c>
    </row>
    <row r="85" customFormat="false" ht="11.25" hidden="false" customHeight="false" outlineLevel="0" collapsed="false">
      <c r="A85" s="249" t="s">
        <v>876</v>
      </c>
      <c r="B85" s="248" t="s">
        <v>866</v>
      </c>
      <c r="C85" s="249" t="s">
        <v>968</v>
      </c>
      <c r="D85" s="250" t="n">
        <v>3672</v>
      </c>
      <c r="E85" s="251" t="n">
        <v>625.367</v>
      </c>
      <c r="F85" s="251" t="n">
        <v>2066.654</v>
      </c>
      <c r="G85" s="251" t="n">
        <v>1.242</v>
      </c>
      <c r="H85" s="251" t="n">
        <v>3.996</v>
      </c>
      <c r="I85" s="251" t="n">
        <v>0.015</v>
      </c>
      <c r="J85" s="251" t="n">
        <v>0.049</v>
      </c>
      <c r="K85" s="252" t="n">
        <v>81.59</v>
      </c>
      <c r="L85" s="252" t="n">
        <v>85.277589519603</v>
      </c>
    </row>
    <row r="86" customFormat="false" ht="11.25" hidden="false" customHeight="false" outlineLevel="0" collapsed="false">
      <c r="A86" s="249" t="s">
        <v>876</v>
      </c>
      <c r="B86" s="248" t="s">
        <v>866</v>
      </c>
      <c r="C86" s="249" t="s">
        <v>969</v>
      </c>
      <c r="D86" s="250" t="n">
        <v>4544</v>
      </c>
      <c r="E86" s="251" t="n">
        <v>324.18</v>
      </c>
      <c r="F86" s="251" t="n">
        <v>348.729</v>
      </c>
      <c r="G86" s="251" t="n">
        <v>1.595</v>
      </c>
      <c r="H86" s="251" t="n">
        <v>1.728</v>
      </c>
      <c r="I86" s="251" t="n">
        <v>0.349</v>
      </c>
      <c r="J86" s="251" t="n">
        <v>0.386</v>
      </c>
      <c r="K86" s="252" t="n">
        <v>53.66</v>
      </c>
      <c r="L86" s="252" t="n">
        <v>67.3685173024331</v>
      </c>
    </row>
    <row r="87" customFormat="false" ht="11.25" hidden="false" customHeight="false" outlineLevel="0" collapsed="false">
      <c r="A87" s="249" t="s">
        <v>876</v>
      </c>
      <c r="B87" s="248" t="s">
        <v>866</v>
      </c>
      <c r="C87" s="249" t="s">
        <v>970</v>
      </c>
      <c r="D87" s="250" t="n">
        <v>3666</v>
      </c>
      <c r="E87" s="251" t="n">
        <v>254.678</v>
      </c>
      <c r="F87" s="251" t="n">
        <v>280.803</v>
      </c>
      <c r="G87" s="251" t="n">
        <v>1.591</v>
      </c>
      <c r="H87" s="251" t="n">
        <v>1.723</v>
      </c>
      <c r="I87" s="251" t="n">
        <v>0.349</v>
      </c>
      <c r="J87" s="251" t="n">
        <v>0.386</v>
      </c>
      <c r="K87" s="252" t="n">
        <v>52.17</v>
      </c>
      <c r="L87" s="252" t="n">
        <v>67.6151840661821</v>
      </c>
    </row>
    <row r="88" customFormat="false" ht="11.25" hidden="false" customHeight="false" outlineLevel="0" collapsed="false">
      <c r="A88" s="249" t="s">
        <v>876</v>
      </c>
      <c r="B88" s="248" t="s">
        <v>866</v>
      </c>
      <c r="C88" s="249" t="s">
        <v>971</v>
      </c>
      <c r="D88" s="250" t="n">
        <v>42262</v>
      </c>
      <c r="E88" s="251" t="n">
        <v>1588.119</v>
      </c>
      <c r="F88" s="251" t="n">
        <v>720.869</v>
      </c>
      <c r="G88" s="251" t="n">
        <v>7.151</v>
      </c>
      <c r="H88" s="251" t="n">
        <v>3.008</v>
      </c>
      <c r="I88" s="251" t="n">
        <v>0.714</v>
      </c>
      <c r="J88" s="251" t="n">
        <v>0.235</v>
      </c>
      <c r="K88" s="252" t="n">
        <v>49.91</v>
      </c>
      <c r="L88" s="252" t="n">
        <v>55.1563119723989</v>
      </c>
    </row>
    <row r="89" customFormat="false" ht="11.25" hidden="false" customHeight="false" outlineLevel="0" collapsed="false">
      <c r="A89" s="249" t="s">
        <v>876</v>
      </c>
      <c r="B89" s="248" t="s">
        <v>866</v>
      </c>
      <c r="C89" s="249" t="s">
        <v>972</v>
      </c>
      <c r="D89" s="250" t="n">
        <v>26653</v>
      </c>
      <c r="E89" s="251" t="n">
        <v>1092.232</v>
      </c>
      <c r="F89" s="251" t="n">
        <v>492.419</v>
      </c>
      <c r="G89" s="251" t="n">
        <v>3.379</v>
      </c>
      <c r="H89" s="251" t="n">
        <v>1.345</v>
      </c>
      <c r="I89" s="251" t="n">
        <v>0.529</v>
      </c>
      <c r="J89" s="251" t="n">
        <v>0.151</v>
      </c>
      <c r="K89" s="252" t="n">
        <v>52.41</v>
      </c>
      <c r="L89" s="252" t="n">
        <v>57.1909399889727</v>
      </c>
    </row>
    <row r="90" customFormat="false" ht="11.25" hidden="false" customHeight="false" outlineLevel="0" collapsed="false">
      <c r="A90" s="249" t="s">
        <v>876</v>
      </c>
      <c r="B90" s="248" t="s">
        <v>866</v>
      </c>
      <c r="C90" s="249" t="s">
        <v>973</v>
      </c>
      <c r="D90" s="250" t="n">
        <v>1388</v>
      </c>
      <c r="E90" s="251" t="n">
        <v>33.122</v>
      </c>
      <c r="F90" s="251" t="n">
        <v>17.829</v>
      </c>
      <c r="G90" s="251" t="n">
        <v>0</v>
      </c>
      <c r="H90" s="251" t="n">
        <v>0</v>
      </c>
      <c r="I90" s="251" t="n">
        <v>0</v>
      </c>
      <c r="J90" s="251" t="n">
        <v>0</v>
      </c>
      <c r="K90" s="252" t="n">
        <v>48.27</v>
      </c>
      <c r="L90" s="252" t="n">
        <v>49.8615041849822</v>
      </c>
    </row>
    <row r="91" customFormat="false" ht="11.25" hidden="false" customHeight="false" outlineLevel="0" collapsed="false">
      <c r="A91" s="249" t="s">
        <v>876</v>
      </c>
      <c r="B91" s="248" t="s">
        <v>866</v>
      </c>
      <c r="C91" s="249" t="s">
        <v>974</v>
      </c>
      <c r="D91" s="250" t="n">
        <v>7129</v>
      </c>
      <c r="E91" s="251" t="n">
        <v>182.499</v>
      </c>
      <c r="F91" s="251" t="n">
        <v>75.152</v>
      </c>
      <c r="G91" s="251" t="n">
        <v>1.623</v>
      </c>
      <c r="H91" s="251" t="n">
        <v>0.592</v>
      </c>
      <c r="I91" s="251" t="n">
        <v>0</v>
      </c>
      <c r="J91" s="251" t="n">
        <v>0</v>
      </c>
      <c r="K91" s="252" t="n">
        <v>43.69</v>
      </c>
      <c r="L91" s="252" t="n">
        <v>49.1974702926524</v>
      </c>
    </row>
    <row r="92" customFormat="false" ht="11.25" hidden="false" customHeight="false" outlineLevel="0" collapsed="false">
      <c r="A92" s="249" t="s">
        <v>876</v>
      </c>
      <c r="B92" s="248" t="s">
        <v>866</v>
      </c>
      <c r="C92" s="249" t="s">
        <v>975</v>
      </c>
      <c r="D92" s="250" t="n">
        <v>6776</v>
      </c>
      <c r="E92" s="251" t="n">
        <v>279.499</v>
      </c>
      <c r="F92" s="251" t="n">
        <v>135.167</v>
      </c>
      <c r="G92" s="251" t="n">
        <v>2.149</v>
      </c>
      <c r="H92" s="251" t="n">
        <v>1.072</v>
      </c>
      <c r="I92" s="251" t="n">
        <v>0.185</v>
      </c>
      <c r="J92" s="251" t="n">
        <v>0.084</v>
      </c>
      <c r="K92" s="252" t="n">
        <v>46.27</v>
      </c>
      <c r="L92" s="252" t="n">
        <v>52.7722026384308</v>
      </c>
    </row>
    <row r="93" customFormat="false" ht="11.25" hidden="false" customHeight="false" outlineLevel="0" collapsed="false">
      <c r="A93" s="249" t="s">
        <v>876</v>
      </c>
      <c r="B93" s="248" t="s">
        <v>866</v>
      </c>
      <c r="C93" s="249" t="s">
        <v>976</v>
      </c>
      <c r="D93" s="250" t="n">
        <v>4754</v>
      </c>
      <c r="E93" s="251" t="n">
        <v>591</v>
      </c>
      <c r="F93" s="251" t="n">
        <v>922.857</v>
      </c>
      <c r="G93" s="251" t="n">
        <v>1.164</v>
      </c>
      <c r="H93" s="251" t="n">
        <v>1.65</v>
      </c>
      <c r="I93" s="251" t="n">
        <v>0.181</v>
      </c>
      <c r="J93" s="251" t="n">
        <v>0.252</v>
      </c>
      <c r="K93" s="252" t="n">
        <v>74.49</v>
      </c>
      <c r="L93" s="252" t="n">
        <v>78.6332974094919</v>
      </c>
    </row>
    <row r="94" customFormat="false" ht="11.25" hidden="false" customHeight="false" outlineLevel="0" collapsed="false">
      <c r="A94" s="249" t="s">
        <v>876</v>
      </c>
      <c r="B94" s="248" t="s">
        <v>866</v>
      </c>
      <c r="C94" s="249" t="s">
        <v>977</v>
      </c>
      <c r="D94" s="250" t="n">
        <v>1416</v>
      </c>
      <c r="E94" s="251" t="n">
        <v>107.076</v>
      </c>
      <c r="F94" s="251" t="n">
        <v>133.373</v>
      </c>
      <c r="G94" s="251" t="n">
        <v>0.739</v>
      </c>
      <c r="H94" s="251" t="n">
        <v>0.928</v>
      </c>
      <c r="I94" s="251" t="n">
        <v>0.181</v>
      </c>
      <c r="J94" s="251" t="n">
        <v>0.251</v>
      </c>
      <c r="K94" s="252" t="n">
        <v>63.27</v>
      </c>
      <c r="L94" s="252" t="n">
        <v>65.6996649854582</v>
      </c>
    </row>
    <row r="95" customFormat="false" ht="11.25" hidden="false" customHeight="false" outlineLevel="0" collapsed="false">
      <c r="A95" s="249" t="s">
        <v>876</v>
      </c>
      <c r="B95" s="248" t="s">
        <v>866</v>
      </c>
      <c r="C95" s="249" t="s">
        <v>978</v>
      </c>
      <c r="D95" s="250" t="n">
        <v>1493</v>
      </c>
      <c r="E95" s="251" t="n">
        <v>217.942</v>
      </c>
      <c r="F95" s="251" t="n">
        <v>357.801</v>
      </c>
      <c r="G95" s="251" t="n">
        <v>0.266</v>
      </c>
      <c r="H95" s="251" t="n">
        <v>0.46</v>
      </c>
      <c r="I95" s="251" t="n">
        <v>0</v>
      </c>
      <c r="J95" s="251" t="n">
        <v>0</v>
      </c>
      <c r="K95" s="252" t="n">
        <v>77.97</v>
      </c>
      <c r="L95" s="252" t="n">
        <v>82.3662797948609</v>
      </c>
    </row>
    <row r="96" customFormat="false" ht="11.25" hidden="false" customHeight="false" outlineLevel="0" collapsed="false">
      <c r="A96" s="249" t="s">
        <v>876</v>
      </c>
      <c r="B96" s="248" t="s">
        <v>866</v>
      </c>
      <c r="C96" s="249" t="s">
        <v>979</v>
      </c>
      <c r="D96" s="250" t="n">
        <v>1818</v>
      </c>
      <c r="E96" s="251" t="n">
        <v>263.264</v>
      </c>
      <c r="F96" s="251" t="n">
        <v>427.544</v>
      </c>
      <c r="G96" s="251" t="n">
        <v>0.129</v>
      </c>
      <c r="H96" s="251" t="n">
        <v>0.222</v>
      </c>
      <c r="I96" s="251" t="n">
        <v>0</v>
      </c>
      <c r="J96" s="251" t="n">
        <v>0</v>
      </c>
      <c r="K96" s="252" t="n">
        <v>77.72</v>
      </c>
      <c r="L96" s="252" t="n">
        <v>82.2234923371468</v>
      </c>
    </row>
    <row r="97" customFormat="false" ht="11.25" hidden="false" customHeight="false" outlineLevel="0" collapsed="false">
      <c r="A97" s="249" t="s">
        <v>876</v>
      </c>
      <c r="B97" s="248" t="s">
        <v>866</v>
      </c>
      <c r="C97" s="249" t="s">
        <v>980</v>
      </c>
      <c r="D97" s="250" t="n">
        <v>2717</v>
      </c>
      <c r="E97" s="251" t="n">
        <v>231.97</v>
      </c>
      <c r="F97" s="251" t="n">
        <v>256.373</v>
      </c>
      <c r="G97" s="251" t="n">
        <v>0.652</v>
      </c>
      <c r="H97" s="251" t="n">
        <v>0.623</v>
      </c>
      <c r="I97" s="251" t="n">
        <v>0.07</v>
      </c>
      <c r="J97" s="251" t="n">
        <v>0.074</v>
      </c>
      <c r="K97" s="252" t="n">
        <v>62.64</v>
      </c>
      <c r="L97" s="252" t="n">
        <v>67.4747227942802</v>
      </c>
    </row>
    <row r="98" customFormat="false" ht="11.25" hidden="false" customHeight="false" outlineLevel="0" collapsed="false">
      <c r="A98" s="249" t="s">
        <v>876</v>
      </c>
      <c r="B98" s="248" t="s">
        <v>866</v>
      </c>
      <c r="C98" s="249" t="s">
        <v>981</v>
      </c>
      <c r="D98" s="250" t="n">
        <v>1573</v>
      </c>
      <c r="E98" s="251" t="n">
        <v>112.333</v>
      </c>
      <c r="F98" s="251" t="n">
        <v>103.641</v>
      </c>
      <c r="G98" s="251" t="n">
        <v>0.572</v>
      </c>
      <c r="H98" s="251" t="n">
        <v>0.522</v>
      </c>
      <c r="I98" s="251" t="n">
        <v>0.07</v>
      </c>
      <c r="J98" s="251" t="n">
        <v>0.074</v>
      </c>
      <c r="K98" s="252" t="n">
        <v>58.04</v>
      </c>
      <c r="L98" s="252" t="n">
        <v>61.7126124839309</v>
      </c>
    </row>
    <row r="99" customFormat="false" ht="11.25" hidden="false" customHeight="false" outlineLevel="0" collapsed="false">
      <c r="A99" s="249" t="s">
        <v>876</v>
      </c>
      <c r="B99" s="248" t="s">
        <v>866</v>
      </c>
      <c r="C99" s="249" t="s">
        <v>982</v>
      </c>
      <c r="D99" s="250" t="n">
        <v>3972</v>
      </c>
      <c r="E99" s="251" t="n">
        <v>362.313</v>
      </c>
      <c r="F99" s="251" t="n">
        <v>316.295</v>
      </c>
      <c r="G99" s="251" t="n">
        <v>0.981</v>
      </c>
      <c r="H99" s="251" t="n">
        <v>0.726</v>
      </c>
      <c r="I99" s="251" t="n">
        <v>0.195</v>
      </c>
      <c r="J99" s="251" t="n">
        <v>0.144</v>
      </c>
      <c r="K99" s="252" t="n">
        <v>62.88</v>
      </c>
      <c r="L99" s="252" t="n">
        <v>66.3737387060608</v>
      </c>
    </row>
    <row r="100" customFormat="false" ht="11.25" hidden="false" customHeight="false" outlineLevel="0" collapsed="false">
      <c r="A100" s="249" t="s">
        <v>876</v>
      </c>
      <c r="B100" s="248" t="s">
        <v>866</v>
      </c>
      <c r="C100" s="249" t="s">
        <v>983</v>
      </c>
      <c r="D100" s="250" t="n">
        <v>2119</v>
      </c>
      <c r="E100" s="251" t="n">
        <v>160.999</v>
      </c>
      <c r="F100" s="251" t="n">
        <v>106.116</v>
      </c>
      <c r="G100" s="251" t="n">
        <v>0.897</v>
      </c>
      <c r="H100" s="251" t="n">
        <v>0.646</v>
      </c>
      <c r="I100" s="251" t="n">
        <v>0.192</v>
      </c>
      <c r="J100" s="251" t="n">
        <v>0.141</v>
      </c>
      <c r="K100" s="252" t="n">
        <v>58.98</v>
      </c>
      <c r="L100" s="252" t="n">
        <v>61.5195029498976</v>
      </c>
    </row>
    <row r="101" customFormat="false" ht="11.25" hidden="false" customHeight="false" outlineLevel="0" collapsed="false">
      <c r="A101" s="249" t="s">
        <v>876</v>
      </c>
      <c r="B101" s="248" t="s">
        <v>866</v>
      </c>
      <c r="C101" s="249" t="s">
        <v>984</v>
      </c>
      <c r="D101" s="250" t="n">
        <v>1483</v>
      </c>
      <c r="E101" s="251" t="n">
        <v>60.953</v>
      </c>
      <c r="F101" s="251" t="n">
        <v>67.368</v>
      </c>
      <c r="G101" s="251" t="n">
        <v>0.337</v>
      </c>
      <c r="H101" s="251" t="n">
        <v>0.394</v>
      </c>
      <c r="I101" s="251" t="n">
        <v>0.031</v>
      </c>
      <c r="J101" s="251" t="n">
        <v>0.038</v>
      </c>
      <c r="K101" s="252" t="n">
        <v>53.52</v>
      </c>
      <c r="L101" s="252" t="n">
        <v>59.3153044442931</v>
      </c>
    </row>
    <row r="102" customFormat="false" ht="11.25" hidden="false" customHeight="false" outlineLevel="0" collapsed="false">
      <c r="A102" s="249" t="s">
        <v>876</v>
      </c>
      <c r="B102" s="248" t="s">
        <v>866</v>
      </c>
      <c r="C102" s="249" t="s">
        <v>985</v>
      </c>
      <c r="D102" s="250" t="n">
        <v>1040</v>
      </c>
      <c r="E102" s="251" t="n">
        <v>48.607</v>
      </c>
      <c r="F102" s="251" t="n">
        <v>57.537</v>
      </c>
      <c r="G102" s="251" t="n">
        <v>0.302</v>
      </c>
      <c r="H102" s="251" t="n">
        <v>0.366</v>
      </c>
      <c r="I102" s="251" t="n">
        <v>0.03</v>
      </c>
      <c r="J102" s="251" t="n">
        <v>0.038</v>
      </c>
      <c r="K102" s="252" t="n">
        <v>54.47</v>
      </c>
      <c r="L102" s="252" t="n">
        <v>60.0635148160048</v>
      </c>
    </row>
    <row r="103" customFormat="false" ht="11.25" hidden="false" customHeight="false" outlineLevel="0" collapsed="false">
      <c r="A103" s="249" t="s">
        <v>876</v>
      </c>
      <c r="B103" s="248" t="s">
        <v>866</v>
      </c>
      <c r="C103" s="249" t="s">
        <v>986</v>
      </c>
      <c r="D103" s="250" t="n">
        <v>1490</v>
      </c>
      <c r="E103" s="251" t="n">
        <v>173.606</v>
      </c>
      <c r="F103" s="251" t="n">
        <v>286.847</v>
      </c>
      <c r="G103" s="251" t="n">
        <v>2.049</v>
      </c>
      <c r="H103" s="251" t="n">
        <v>3.375</v>
      </c>
      <c r="I103" s="251" t="n">
        <v>0.122</v>
      </c>
      <c r="J103" s="251" t="n">
        <v>0.201</v>
      </c>
      <c r="K103" s="252" t="n">
        <v>69.72</v>
      </c>
      <c r="L103" s="252" t="n">
        <v>72.4844264074687</v>
      </c>
    </row>
    <row r="104" customFormat="false" ht="11.25" hidden="false" customHeight="false" outlineLevel="0" collapsed="false">
      <c r="A104" s="249" t="s">
        <v>876</v>
      </c>
      <c r="B104" s="248" t="s">
        <v>866</v>
      </c>
      <c r="C104" s="249" t="s">
        <v>987</v>
      </c>
      <c r="D104" s="250" t="n">
        <v>1490</v>
      </c>
      <c r="E104" s="251" t="n">
        <v>173.606</v>
      </c>
      <c r="F104" s="251" t="n">
        <v>286.847</v>
      </c>
      <c r="G104" s="251" t="n">
        <v>2.049</v>
      </c>
      <c r="H104" s="251" t="n">
        <v>3.375</v>
      </c>
      <c r="I104" s="251" t="n">
        <v>0.122</v>
      </c>
      <c r="J104" s="251" t="n">
        <v>0.201</v>
      </c>
      <c r="K104" s="252" t="n">
        <v>69.72</v>
      </c>
      <c r="L104" s="252" t="n">
        <v>72.4844264074687</v>
      </c>
    </row>
    <row r="105" customFormat="false" ht="11.25" hidden="false" customHeight="false" outlineLevel="0" collapsed="false">
      <c r="A105" s="249" t="s">
        <v>876</v>
      </c>
      <c r="B105" s="248" t="s">
        <v>866</v>
      </c>
      <c r="C105" s="249" t="s">
        <v>988</v>
      </c>
      <c r="D105" s="250" t="n">
        <v>11602</v>
      </c>
      <c r="E105" s="251" t="n">
        <v>436.456</v>
      </c>
      <c r="F105" s="251" t="n">
        <v>348.851</v>
      </c>
      <c r="G105" s="251" t="n">
        <v>9.382</v>
      </c>
      <c r="H105" s="251" t="n">
        <v>6.811</v>
      </c>
      <c r="I105" s="251" t="n">
        <v>0.565</v>
      </c>
      <c r="J105" s="251" t="n">
        <v>0.502</v>
      </c>
      <c r="K105" s="252" t="n">
        <v>57.41</v>
      </c>
      <c r="L105" s="252" t="n">
        <v>61.7928675488907</v>
      </c>
    </row>
    <row r="106" customFormat="false" ht="11.25" hidden="false" customHeight="false" outlineLevel="0" collapsed="false">
      <c r="A106" s="249" t="s">
        <v>876</v>
      </c>
      <c r="B106" s="248" t="s">
        <v>866</v>
      </c>
      <c r="C106" s="249" t="s">
        <v>989</v>
      </c>
      <c r="D106" s="250" t="n">
        <v>6912</v>
      </c>
      <c r="E106" s="251" t="n">
        <v>284.047</v>
      </c>
      <c r="F106" s="251" t="n">
        <v>240.764</v>
      </c>
      <c r="G106" s="251" t="n">
        <v>7.623</v>
      </c>
      <c r="H106" s="251" t="n">
        <v>5.925</v>
      </c>
      <c r="I106" s="251" t="n">
        <v>0.565</v>
      </c>
      <c r="J106" s="251" t="n">
        <v>0.502</v>
      </c>
      <c r="K106" s="252" t="n">
        <v>58.38</v>
      </c>
      <c r="L106" s="252" t="n">
        <v>61.8088724576059</v>
      </c>
    </row>
    <row r="107" customFormat="false" ht="11.25" hidden="false" customHeight="false" outlineLevel="0" collapsed="false">
      <c r="A107" s="249" t="s">
        <v>876</v>
      </c>
      <c r="B107" s="248" t="s">
        <v>866</v>
      </c>
      <c r="C107" s="249" t="s">
        <v>990</v>
      </c>
      <c r="D107" s="250" t="n">
        <v>1197</v>
      </c>
      <c r="E107" s="251" t="n">
        <v>27.511</v>
      </c>
      <c r="F107" s="251" t="n">
        <v>20.892</v>
      </c>
      <c r="G107" s="251" t="n">
        <v>0.566</v>
      </c>
      <c r="H107" s="251" t="n">
        <v>0.245</v>
      </c>
      <c r="I107" s="251" t="n">
        <v>0</v>
      </c>
      <c r="J107" s="251" t="n">
        <v>0</v>
      </c>
      <c r="K107" s="252" t="n">
        <v>62.97</v>
      </c>
      <c r="L107" s="252" t="n">
        <v>64.9564375605034</v>
      </c>
    </row>
    <row r="108" customFormat="false" ht="11.25" hidden="false" customHeight="false" outlineLevel="0" collapsed="false">
      <c r="A108" s="249" t="s">
        <v>876</v>
      </c>
      <c r="B108" s="248" t="s">
        <v>866</v>
      </c>
      <c r="C108" s="249" t="s">
        <v>991</v>
      </c>
      <c r="D108" s="250" t="n">
        <v>1314</v>
      </c>
      <c r="E108" s="251" t="n">
        <v>52.974</v>
      </c>
      <c r="F108" s="251" t="n">
        <v>40.431</v>
      </c>
      <c r="G108" s="251" t="n">
        <v>0.85</v>
      </c>
      <c r="H108" s="251" t="n">
        <v>0.407</v>
      </c>
      <c r="I108" s="251" t="n">
        <v>0</v>
      </c>
      <c r="J108" s="251" t="n">
        <v>0</v>
      </c>
      <c r="K108" s="252" t="n">
        <v>55.03</v>
      </c>
      <c r="L108" s="252" t="n">
        <v>63.4730825914521</v>
      </c>
    </row>
    <row r="109" customFormat="false" ht="11.25" hidden="false" customHeight="false" outlineLevel="0" collapsed="false">
      <c r="A109" s="249" t="s">
        <v>876</v>
      </c>
      <c r="B109" s="248" t="s">
        <v>866</v>
      </c>
      <c r="C109" s="249" t="s">
        <v>992</v>
      </c>
      <c r="D109" s="250" t="n">
        <v>1067</v>
      </c>
      <c r="E109" s="251" t="n">
        <v>28.273</v>
      </c>
      <c r="F109" s="251" t="n">
        <v>14.673</v>
      </c>
      <c r="G109" s="251" t="n">
        <v>0.041</v>
      </c>
      <c r="H109" s="251" t="n">
        <v>0.017</v>
      </c>
      <c r="I109" s="251" t="n">
        <v>0</v>
      </c>
      <c r="J109" s="251" t="n">
        <v>0</v>
      </c>
      <c r="K109" s="252" t="n">
        <v>52.51</v>
      </c>
      <c r="L109" s="252" t="n">
        <v>57.5508376249313</v>
      </c>
    </row>
    <row r="110" customFormat="false" ht="11.25" hidden="false" customHeight="false" outlineLevel="0" collapsed="false">
      <c r="A110" s="249" t="s">
        <v>876</v>
      </c>
      <c r="B110" s="248" t="s">
        <v>866</v>
      </c>
      <c r="C110" s="249" t="s">
        <v>993</v>
      </c>
      <c r="D110" s="250" t="n">
        <v>2541</v>
      </c>
      <c r="E110" s="251" t="n">
        <v>173.116</v>
      </c>
      <c r="F110" s="251" t="n">
        <v>218.916</v>
      </c>
      <c r="G110" s="251" t="n">
        <v>1.115</v>
      </c>
      <c r="H110" s="251" t="n">
        <v>1.416</v>
      </c>
      <c r="I110" s="251" t="n">
        <v>0.152</v>
      </c>
      <c r="J110" s="251" t="n">
        <v>0.219</v>
      </c>
      <c r="K110" s="252" t="n">
        <v>66.18</v>
      </c>
      <c r="L110" s="252" t="n">
        <v>69.937946414143</v>
      </c>
    </row>
    <row r="111" customFormat="false" ht="11.25" hidden="false" customHeight="false" outlineLevel="0" collapsed="false">
      <c r="A111" s="249" t="s">
        <v>876</v>
      </c>
      <c r="B111" s="248" t="s">
        <v>866</v>
      </c>
      <c r="C111" s="249" t="s">
        <v>994</v>
      </c>
      <c r="D111" s="250" t="n">
        <v>1333</v>
      </c>
      <c r="E111" s="251" t="n">
        <v>122.536</v>
      </c>
      <c r="F111" s="251" t="n">
        <v>159.358</v>
      </c>
      <c r="G111" s="251" t="n">
        <v>0.937</v>
      </c>
      <c r="H111" s="251" t="n">
        <v>1.22</v>
      </c>
      <c r="I111" s="251" t="n">
        <v>0.146</v>
      </c>
      <c r="J111" s="251" t="n">
        <v>0.211</v>
      </c>
      <c r="K111" s="252" t="n">
        <v>70.01</v>
      </c>
      <c r="L111" s="252" t="n">
        <v>72.5704911430788</v>
      </c>
    </row>
    <row r="112" customFormat="false" ht="11.25" hidden="false" customHeight="false" outlineLevel="0" collapsed="false">
      <c r="A112" s="249" t="s">
        <v>876</v>
      </c>
      <c r="B112" s="248" t="s">
        <v>866</v>
      </c>
      <c r="C112" s="249" t="s">
        <v>995</v>
      </c>
      <c r="D112" s="250" t="n">
        <v>10395</v>
      </c>
      <c r="E112" s="251" t="n">
        <v>886.575</v>
      </c>
      <c r="F112" s="251" t="n">
        <v>1667.101</v>
      </c>
      <c r="G112" s="251" t="n">
        <v>24.076</v>
      </c>
      <c r="H112" s="251" t="n">
        <v>47.205</v>
      </c>
      <c r="I112" s="251" t="n">
        <v>0.856</v>
      </c>
      <c r="J112" s="251" t="n">
        <v>1.706</v>
      </c>
      <c r="K112" s="252" t="n">
        <v>56.16</v>
      </c>
      <c r="L112" s="252" t="n">
        <v>62.4645078015903</v>
      </c>
    </row>
    <row r="113" customFormat="false" ht="11.25" hidden="false" customHeight="false" outlineLevel="0" collapsed="false">
      <c r="A113" s="249" t="s">
        <v>876</v>
      </c>
      <c r="B113" s="248" t="s">
        <v>866</v>
      </c>
      <c r="C113" s="249" t="s">
        <v>996</v>
      </c>
      <c r="D113" s="250" t="n">
        <v>6359</v>
      </c>
      <c r="E113" s="251" t="n">
        <v>548.359</v>
      </c>
      <c r="F113" s="251" t="n">
        <v>1057.528</v>
      </c>
      <c r="G113" s="251" t="n">
        <v>19.195</v>
      </c>
      <c r="H113" s="251" t="n">
        <v>38.383</v>
      </c>
      <c r="I113" s="251" t="n">
        <v>0.826</v>
      </c>
      <c r="J113" s="251" t="n">
        <v>1.654</v>
      </c>
      <c r="K113" s="252" t="n">
        <v>55.67</v>
      </c>
      <c r="L113" s="252" t="n">
        <v>62.7488428243668</v>
      </c>
    </row>
    <row r="114" customFormat="false" ht="11.25" hidden="false" customHeight="false" outlineLevel="0" collapsed="false">
      <c r="A114" s="249" t="s">
        <v>876</v>
      </c>
      <c r="B114" s="248" t="s">
        <v>866</v>
      </c>
      <c r="C114" s="249" t="s">
        <v>997</v>
      </c>
      <c r="D114" s="250" t="n">
        <v>2285</v>
      </c>
      <c r="E114" s="251" t="n">
        <v>243.313</v>
      </c>
      <c r="F114" s="251" t="n">
        <v>406.96</v>
      </c>
      <c r="G114" s="251" t="n">
        <v>0.921</v>
      </c>
      <c r="H114" s="251" t="n">
        <v>1.601</v>
      </c>
      <c r="I114" s="251" t="n">
        <v>0.023</v>
      </c>
      <c r="J114" s="251" t="n">
        <v>0.04</v>
      </c>
      <c r="K114" s="252" t="n">
        <v>60.07</v>
      </c>
      <c r="L114" s="252" t="n">
        <v>65.6722339782346</v>
      </c>
    </row>
    <row r="115" customFormat="false" ht="11.25" hidden="false" customHeight="false" outlineLevel="0" collapsed="false">
      <c r="A115" s="249" t="s">
        <v>876</v>
      </c>
      <c r="B115" s="248" t="s">
        <v>866</v>
      </c>
      <c r="C115" s="249" t="s">
        <v>998</v>
      </c>
      <c r="D115" s="250" t="n">
        <v>2124</v>
      </c>
      <c r="E115" s="251" t="n">
        <v>90.384</v>
      </c>
      <c r="F115" s="251" t="n">
        <v>45.261</v>
      </c>
      <c r="G115" s="251" t="n">
        <v>0.651</v>
      </c>
      <c r="H115" s="251" t="n">
        <v>0.393</v>
      </c>
      <c r="I115" s="251" t="n">
        <v>0.053</v>
      </c>
      <c r="J115" s="251" t="n">
        <v>0.032</v>
      </c>
      <c r="K115" s="252" t="n">
        <v>44.9</v>
      </c>
      <c r="L115" s="252" t="n">
        <v>45.9277627594057</v>
      </c>
    </row>
    <row r="116" customFormat="false" ht="11.25" hidden="false" customHeight="false" outlineLevel="0" collapsed="false">
      <c r="A116" s="249" t="s">
        <v>876</v>
      </c>
      <c r="B116" s="248" t="s">
        <v>866</v>
      </c>
      <c r="C116" s="249" t="s">
        <v>999</v>
      </c>
      <c r="D116" s="250" t="n">
        <v>2109</v>
      </c>
      <c r="E116" s="251" t="n">
        <v>90.338</v>
      </c>
      <c r="F116" s="251" t="n">
        <v>45.231</v>
      </c>
      <c r="G116" s="251" t="n">
        <v>0.651</v>
      </c>
      <c r="H116" s="251" t="n">
        <v>0.393</v>
      </c>
      <c r="I116" s="251" t="n">
        <v>0.053</v>
      </c>
      <c r="J116" s="251" t="n">
        <v>0.032</v>
      </c>
      <c r="K116" s="252" t="n">
        <v>44.91</v>
      </c>
      <c r="L116" s="252" t="n">
        <v>45.9405719051469</v>
      </c>
    </row>
    <row r="117" customFormat="false" ht="11.25" hidden="false" customHeight="false" outlineLevel="0" collapsed="false">
      <c r="A117" s="249" t="s">
        <v>876</v>
      </c>
      <c r="B117" s="248" t="s">
        <v>866</v>
      </c>
      <c r="C117" s="249" t="s">
        <v>1000</v>
      </c>
      <c r="D117" s="250" t="n">
        <v>7770</v>
      </c>
      <c r="E117" s="251" t="n">
        <v>367.937</v>
      </c>
      <c r="F117" s="251" t="n">
        <v>150.289</v>
      </c>
      <c r="G117" s="251" t="n">
        <v>5.878</v>
      </c>
      <c r="H117" s="251" t="n">
        <v>2.534</v>
      </c>
      <c r="I117" s="251" t="n">
        <v>0.2</v>
      </c>
      <c r="J117" s="251" t="n">
        <v>0.082</v>
      </c>
      <c r="K117" s="252" t="n">
        <v>57.1</v>
      </c>
      <c r="L117" s="252" t="n">
        <v>60.2704114978943</v>
      </c>
    </row>
    <row r="118" customFormat="false" ht="11.25" hidden="false" customHeight="false" outlineLevel="0" collapsed="false">
      <c r="A118" s="249" t="s">
        <v>876</v>
      </c>
      <c r="B118" s="248" t="s">
        <v>866</v>
      </c>
      <c r="C118" s="249" t="s">
        <v>1001</v>
      </c>
      <c r="D118" s="250" t="n">
        <v>7633</v>
      </c>
      <c r="E118" s="251" t="n">
        <v>367.15</v>
      </c>
      <c r="F118" s="251" t="n">
        <v>149.885</v>
      </c>
      <c r="G118" s="251" t="n">
        <v>5.877</v>
      </c>
      <c r="H118" s="251" t="n">
        <v>2.533</v>
      </c>
      <c r="I118" s="251" t="n">
        <v>0.2</v>
      </c>
      <c r="J118" s="251" t="n">
        <v>0.082</v>
      </c>
      <c r="K118" s="252" t="n">
        <v>57.11</v>
      </c>
      <c r="L118" s="252" t="n">
        <v>60.2664758187229</v>
      </c>
    </row>
    <row r="119" customFormat="false" ht="11.25" hidden="false" customHeight="false" outlineLevel="0" collapsed="false">
      <c r="A119" s="249" t="s">
        <v>876</v>
      </c>
      <c r="B119" s="248" t="s">
        <v>866</v>
      </c>
      <c r="C119" s="249" t="s">
        <v>1002</v>
      </c>
      <c r="D119" s="250" t="n">
        <v>30203</v>
      </c>
      <c r="E119" s="251" t="n">
        <v>4422.872</v>
      </c>
      <c r="F119" s="251" t="n">
        <v>10150.739</v>
      </c>
      <c r="G119" s="251" t="n">
        <v>33.885</v>
      </c>
      <c r="H119" s="251" t="n">
        <v>66.371</v>
      </c>
      <c r="I119" s="251" t="n">
        <v>0.487</v>
      </c>
      <c r="J119" s="251" t="n">
        <v>0.913</v>
      </c>
      <c r="K119" s="252" t="n">
        <v>72.92</v>
      </c>
      <c r="L119" s="252" t="n">
        <v>80.278869601598</v>
      </c>
    </row>
    <row r="120" customFormat="false" ht="11.25" hidden="false" customHeight="false" outlineLevel="0" collapsed="false">
      <c r="A120" s="249" t="s">
        <v>876</v>
      </c>
      <c r="B120" s="248" t="s">
        <v>866</v>
      </c>
      <c r="C120" s="249" t="s">
        <v>1003</v>
      </c>
      <c r="D120" s="250" t="n">
        <v>2164</v>
      </c>
      <c r="E120" s="251" t="n">
        <v>281.303</v>
      </c>
      <c r="F120" s="251" t="n">
        <v>607.196</v>
      </c>
      <c r="G120" s="251" t="n">
        <v>0.568</v>
      </c>
      <c r="H120" s="251" t="n">
        <v>1.123</v>
      </c>
      <c r="I120" s="251" t="n">
        <v>0.01</v>
      </c>
      <c r="J120" s="251" t="n">
        <v>0.023</v>
      </c>
      <c r="K120" s="252" t="n">
        <v>68.74</v>
      </c>
      <c r="L120" s="252" t="n">
        <v>75.5904348083119</v>
      </c>
    </row>
    <row r="121" customFormat="false" ht="11.25" hidden="false" customHeight="false" outlineLevel="0" collapsed="false">
      <c r="A121" s="249" t="s">
        <v>876</v>
      </c>
      <c r="B121" s="248" t="s">
        <v>866</v>
      </c>
      <c r="C121" s="249" t="s">
        <v>1004</v>
      </c>
      <c r="D121" s="250" t="n">
        <v>12383</v>
      </c>
      <c r="E121" s="251" t="n">
        <v>2132.096</v>
      </c>
      <c r="F121" s="251" t="n">
        <v>5639.341</v>
      </c>
      <c r="G121" s="251" t="n">
        <v>0.888</v>
      </c>
      <c r="H121" s="251" t="n">
        <v>2.421</v>
      </c>
      <c r="I121" s="251" t="n">
        <v>0.002</v>
      </c>
      <c r="J121" s="251" t="n">
        <v>0.004</v>
      </c>
      <c r="K121" s="252" t="n">
        <v>78.73</v>
      </c>
      <c r="L121" s="252" t="n">
        <v>84.9881153538149</v>
      </c>
    </row>
    <row r="122" customFormat="false" ht="11.25" hidden="false" customHeight="false" outlineLevel="0" collapsed="false">
      <c r="A122" s="249" t="s">
        <v>876</v>
      </c>
      <c r="B122" s="248" t="s">
        <v>866</v>
      </c>
      <c r="C122" s="249" t="s">
        <v>1005</v>
      </c>
      <c r="D122" s="250" t="n">
        <v>10350</v>
      </c>
      <c r="E122" s="251" t="n">
        <v>1217.569</v>
      </c>
      <c r="F122" s="251" t="n">
        <v>2247.169</v>
      </c>
      <c r="G122" s="251" t="n">
        <v>31.704</v>
      </c>
      <c r="H122" s="251" t="n">
        <v>61.485</v>
      </c>
      <c r="I122" s="251" t="n">
        <v>0.471</v>
      </c>
      <c r="J122" s="251" t="n">
        <v>0.877</v>
      </c>
      <c r="K122" s="252" t="n">
        <v>66.29</v>
      </c>
      <c r="L122" s="252" t="n">
        <v>74.3025869260489</v>
      </c>
    </row>
    <row r="123" customFormat="false" ht="11.25" hidden="false" customHeight="false" outlineLevel="0" collapsed="false">
      <c r="A123" s="249" t="s">
        <v>876</v>
      </c>
      <c r="B123" s="248" t="s">
        <v>866</v>
      </c>
      <c r="C123" s="249" t="s">
        <v>1006</v>
      </c>
      <c r="D123" s="250" t="n">
        <v>2289</v>
      </c>
      <c r="E123" s="251" t="n">
        <v>339.041</v>
      </c>
      <c r="F123" s="251" t="n">
        <v>660.706</v>
      </c>
      <c r="G123" s="251" t="n">
        <v>0.593</v>
      </c>
      <c r="H123" s="251" t="n">
        <v>1.058</v>
      </c>
      <c r="I123" s="251" t="n">
        <v>0.004</v>
      </c>
      <c r="J123" s="251" t="n">
        <v>0.008</v>
      </c>
      <c r="K123" s="252" t="n">
        <v>74.86</v>
      </c>
      <c r="L123" s="252" t="n">
        <v>80.302649903838</v>
      </c>
    </row>
    <row r="124" customFormat="false" ht="11.25" hidden="false" customHeight="false" outlineLevel="0" collapsed="false">
      <c r="A124" s="249" t="s">
        <v>876</v>
      </c>
      <c r="B124" s="248" t="s">
        <v>866</v>
      </c>
      <c r="C124" s="249" t="s">
        <v>1007</v>
      </c>
      <c r="D124" s="250" t="n">
        <v>1468</v>
      </c>
      <c r="E124" s="251" t="n">
        <v>108.795</v>
      </c>
      <c r="F124" s="251" t="n">
        <v>175.238</v>
      </c>
      <c r="G124" s="251" t="n">
        <v>1.317</v>
      </c>
      <c r="H124" s="251" t="n">
        <v>2.123</v>
      </c>
      <c r="I124" s="251" t="n">
        <v>0.196</v>
      </c>
      <c r="J124" s="251" t="n">
        <v>0.312</v>
      </c>
      <c r="K124" s="252" t="n">
        <v>58.37</v>
      </c>
      <c r="L124" s="252" t="n">
        <v>60.5563873783111</v>
      </c>
    </row>
    <row r="125" customFormat="false" ht="11.25" hidden="false" customHeight="false" outlineLevel="0" collapsed="false">
      <c r="A125" s="249" t="s">
        <v>876</v>
      </c>
      <c r="B125" s="248" t="s">
        <v>866</v>
      </c>
      <c r="C125" s="249" t="s">
        <v>1008</v>
      </c>
      <c r="D125" s="250" t="n">
        <v>1068</v>
      </c>
      <c r="E125" s="251" t="n">
        <v>82.544</v>
      </c>
      <c r="F125" s="251" t="n">
        <v>131.379</v>
      </c>
      <c r="G125" s="251" t="n">
        <v>0.603</v>
      </c>
      <c r="H125" s="251" t="n">
        <v>0.966</v>
      </c>
      <c r="I125" s="251" t="n">
        <v>0.174</v>
      </c>
      <c r="J125" s="251" t="n">
        <v>0.287</v>
      </c>
      <c r="K125" s="252" t="n">
        <v>59.56</v>
      </c>
      <c r="L125" s="252" t="n">
        <v>61.4752144899905</v>
      </c>
    </row>
    <row r="126" customFormat="false" ht="11.25" hidden="false" customHeight="false" outlineLevel="0" collapsed="false">
      <c r="A126" s="249" t="s">
        <v>876</v>
      </c>
      <c r="B126" s="248" t="s">
        <v>866</v>
      </c>
      <c r="C126" s="249" t="s">
        <v>1009</v>
      </c>
      <c r="D126" s="250" t="n">
        <v>8734</v>
      </c>
      <c r="E126" s="251" t="n">
        <v>470.923</v>
      </c>
      <c r="F126" s="251" t="n">
        <v>365.07</v>
      </c>
      <c r="G126" s="251" t="n">
        <v>3.095</v>
      </c>
      <c r="H126" s="251" t="n">
        <v>2.336</v>
      </c>
      <c r="I126" s="251" t="n">
        <v>0.44</v>
      </c>
      <c r="J126" s="251" t="n">
        <v>0.367</v>
      </c>
      <c r="K126" s="252" t="n">
        <v>58.18</v>
      </c>
      <c r="L126" s="252" t="n">
        <v>64.6757648713346</v>
      </c>
    </row>
    <row r="127" customFormat="false" ht="11.25" hidden="false" customHeight="false" outlineLevel="0" collapsed="false">
      <c r="A127" s="249" t="s">
        <v>876</v>
      </c>
      <c r="B127" s="248" t="s">
        <v>866</v>
      </c>
      <c r="C127" s="249" t="s">
        <v>1010</v>
      </c>
      <c r="D127" s="250" t="n">
        <v>8604</v>
      </c>
      <c r="E127" s="251" t="n">
        <v>465.651</v>
      </c>
      <c r="F127" s="251" t="n">
        <v>361.162</v>
      </c>
      <c r="G127" s="251" t="n">
        <v>3.095</v>
      </c>
      <c r="H127" s="251" t="n">
        <v>2.336</v>
      </c>
      <c r="I127" s="251" t="n">
        <v>0.44</v>
      </c>
      <c r="J127" s="251" t="n">
        <v>0.367</v>
      </c>
      <c r="K127" s="252" t="n">
        <v>58.08</v>
      </c>
      <c r="L127" s="252" t="n">
        <v>64.6025077900205</v>
      </c>
    </row>
    <row r="128" customFormat="false" ht="11.25" hidden="false" customHeight="false" outlineLevel="0" collapsed="false">
      <c r="A128" s="249" t="s">
        <v>876</v>
      </c>
      <c r="B128" s="248" t="s">
        <v>866</v>
      </c>
      <c r="C128" s="249" t="s">
        <v>1011</v>
      </c>
      <c r="D128" s="250" t="n">
        <v>1210</v>
      </c>
      <c r="E128" s="251" t="n">
        <v>150.52</v>
      </c>
      <c r="F128" s="251" t="n">
        <v>389.985</v>
      </c>
      <c r="G128" s="251" t="n">
        <v>0.628</v>
      </c>
      <c r="H128" s="251" t="n">
        <v>1.681</v>
      </c>
      <c r="I128" s="251" t="n">
        <v>0.052</v>
      </c>
      <c r="J128" s="251" t="n">
        <v>0.137</v>
      </c>
      <c r="K128" s="252" t="n">
        <v>71.52</v>
      </c>
      <c r="L128" s="252" t="n">
        <v>73.5370274469187</v>
      </c>
    </row>
    <row r="129" customFormat="false" ht="11.25" hidden="false" customHeight="false" outlineLevel="0" collapsed="false">
      <c r="A129" s="249" t="s">
        <v>876</v>
      </c>
      <c r="B129" s="248" t="s">
        <v>866</v>
      </c>
      <c r="C129" s="249" t="s">
        <v>1012</v>
      </c>
      <c r="D129" s="250" t="n">
        <v>14797</v>
      </c>
      <c r="E129" s="251" t="n">
        <v>2130.913</v>
      </c>
      <c r="F129" s="251" t="n">
        <v>8475.854</v>
      </c>
      <c r="G129" s="251" t="n">
        <v>71.897</v>
      </c>
      <c r="H129" s="251" t="n">
        <v>408.861</v>
      </c>
      <c r="I129" s="251" t="n">
        <v>2.293</v>
      </c>
      <c r="J129" s="251" t="n">
        <v>12.105</v>
      </c>
      <c r="K129" s="252" t="n">
        <v>69.74</v>
      </c>
      <c r="L129" s="252" t="n">
        <v>77.9054034045064</v>
      </c>
    </row>
    <row r="130" customFormat="false" ht="11.25" hidden="false" customHeight="false" outlineLevel="0" collapsed="false">
      <c r="A130" s="249" t="s">
        <v>876</v>
      </c>
      <c r="B130" s="248" t="s">
        <v>866</v>
      </c>
      <c r="C130" s="249" t="s">
        <v>1013</v>
      </c>
      <c r="D130" s="250" t="n">
        <v>5353</v>
      </c>
      <c r="E130" s="251" t="n">
        <v>828.406</v>
      </c>
      <c r="F130" s="251" t="n">
        <v>2618.816</v>
      </c>
      <c r="G130" s="251" t="n">
        <v>10.768</v>
      </c>
      <c r="H130" s="251" t="n">
        <v>31.678</v>
      </c>
      <c r="I130" s="251" t="n">
        <v>0.501</v>
      </c>
      <c r="J130" s="251" t="n">
        <v>1.466</v>
      </c>
      <c r="K130" s="252" t="n">
        <v>72.35</v>
      </c>
      <c r="L130" s="252" t="n">
        <v>79.9942447821611</v>
      </c>
    </row>
    <row r="131" customFormat="false" ht="11.25" hidden="false" customHeight="false" outlineLevel="0" collapsed="false">
      <c r="A131" s="249" t="s">
        <v>876</v>
      </c>
      <c r="B131" s="248" t="s">
        <v>866</v>
      </c>
      <c r="C131" s="249" t="s">
        <v>1014</v>
      </c>
      <c r="D131" s="250" t="n">
        <v>1365</v>
      </c>
      <c r="E131" s="251" t="n">
        <v>198.649</v>
      </c>
      <c r="F131" s="251" t="n">
        <v>573.43</v>
      </c>
      <c r="G131" s="251" t="n">
        <v>10.23</v>
      </c>
      <c r="H131" s="251" t="n">
        <v>29.929</v>
      </c>
      <c r="I131" s="251" t="n">
        <v>0.498</v>
      </c>
      <c r="J131" s="251" t="n">
        <v>1.455</v>
      </c>
      <c r="K131" s="252" t="n">
        <v>66</v>
      </c>
      <c r="L131" s="252" t="n">
        <v>75.176636656411</v>
      </c>
    </row>
    <row r="132" customFormat="false" ht="11.25" hidden="false" customHeight="false" outlineLevel="0" collapsed="false">
      <c r="A132" s="249" t="s">
        <v>876</v>
      </c>
      <c r="B132" s="248" t="s">
        <v>866</v>
      </c>
      <c r="C132" s="249" t="s">
        <v>1015</v>
      </c>
      <c r="D132" s="250" t="n">
        <v>2603</v>
      </c>
      <c r="E132" s="251" t="n">
        <v>423.694</v>
      </c>
      <c r="F132" s="251" t="n">
        <v>1380.093</v>
      </c>
      <c r="G132" s="251" t="n">
        <v>0.503</v>
      </c>
      <c r="H132" s="251" t="n">
        <v>1.637</v>
      </c>
      <c r="I132" s="251" t="n">
        <v>0.001</v>
      </c>
      <c r="J132" s="251" t="n">
        <v>0.002</v>
      </c>
      <c r="K132" s="252" t="n">
        <v>76.8</v>
      </c>
      <c r="L132" s="252" t="n">
        <v>82.9591600975866</v>
      </c>
    </row>
    <row r="133" customFormat="false" ht="11.25" hidden="false" customHeight="false" outlineLevel="0" collapsed="false">
      <c r="A133" s="249" t="s">
        <v>876</v>
      </c>
      <c r="B133" s="248" t="s">
        <v>866</v>
      </c>
      <c r="C133" s="249" t="s">
        <v>1016</v>
      </c>
      <c r="D133" s="250" t="n">
        <v>1215</v>
      </c>
      <c r="E133" s="251" t="n">
        <v>135.976</v>
      </c>
      <c r="F133" s="251" t="n">
        <v>333.09</v>
      </c>
      <c r="G133" s="251" t="n">
        <v>0.385</v>
      </c>
      <c r="H133" s="251" t="n">
        <v>0.895</v>
      </c>
      <c r="I133" s="251" t="n">
        <v>0.041</v>
      </c>
      <c r="J133" s="251" t="n">
        <v>0.093</v>
      </c>
      <c r="K133" s="252" t="n">
        <v>65.68</v>
      </c>
      <c r="L133" s="252" t="n">
        <v>69.6641186958215</v>
      </c>
    </row>
    <row r="134" customFormat="false" ht="11.25" hidden="false" customHeight="false" outlineLevel="0" collapsed="false">
      <c r="A134" s="249" t="s">
        <v>876</v>
      </c>
      <c r="B134" s="248" t="s">
        <v>866</v>
      </c>
      <c r="C134" s="249" t="s">
        <v>1017</v>
      </c>
      <c r="D134" s="250" t="n">
        <v>4406</v>
      </c>
      <c r="E134" s="251" t="n">
        <v>552.693</v>
      </c>
      <c r="F134" s="251" t="n">
        <v>1002.731</v>
      </c>
      <c r="G134" s="251" t="n">
        <v>0.964</v>
      </c>
      <c r="H134" s="251" t="n">
        <v>1.529</v>
      </c>
      <c r="I134" s="251" t="n">
        <v>0.127</v>
      </c>
      <c r="J134" s="251" t="n">
        <v>0.189</v>
      </c>
      <c r="K134" s="252" t="n">
        <v>71.09</v>
      </c>
      <c r="L134" s="252" t="n">
        <v>76.7812588562823</v>
      </c>
    </row>
    <row r="135" customFormat="false" ht="11.25" hidden="false" customHeight="false" outlineLevel="0" collapsed="false">
      <c r="A135" s="249" t="s">
        <v>876</v>
      </c>
      <c r="B135" s="248" t="s">
        <v>866</v>
      </c>
      <c r="C135" s="249" t="s">
        <v>1018</v>
      </c>
      <c r="D135" s="250" t="n">
        <v>2595</v>
      </c>
      <c r="E135" s="251" t="n">
        <v>353.72</v>
      </c>
      <c r="F135" s="251" t="n">
        <v>662.64</v>
      </c>
      <c r="G135" s="251" t="n">
        <v>0.204</v>
      </c>
      <c r="H135" s="251" t="n">
        <v>0.369</v>
      </c>
      <c r="I135" s="251" t="n">
        <v>0.001</v>
      </c>
      <c r="J135" s="251" t="n">
        <v>0.002</v>
      </c>
      <c r="K135" s="252" t="n">
        <v>74.5</v>
      </c>
      <c r="L135" s="252" t="n">
        <v>80.6611238558261</v>
      </c>
    </row>
    <row r="136" customFormat="false" ht="11.25" hidden="false" customHeight="false" outlineLevel="0" collapsed="false">
      <c r="A136" s="249" t="s">
        <v>876</v>
      </c>
      <c r="B136" s="248" t="s">
        <v>866</v>
      </c>
      <c r="C136" s="249" t="s">
        <v>1019</v>
      </c>
      <c r="D136" s="250" t="n">
        <v>1071</v>
      </c>
      <c r="E136" s="251" t="n">
        <v>284.32</v>
      </c>
      <c r="F136" s="251" t="n">
        <v>2474.545</v>
      </c>
      <c r="G136" s="251" t="n">
        <v>15.742</v>
      </c>
      <c r="H136" s="251" t="n">
        <v>137.271</v>
      </c>
      <c r="I136" s="251" t="n">
        <v>0.501</v>
      </c>
      <c r="J136" s="251" t="n">
        <v>4.349</v>
      </c>
      <c r="K136" s="252" t="n">
        <v>78.01</v>
      </c>
      <c r="L136" s="252" t="n">
        <v>88.839172725824</v>
      </c>
    </row>
    <row r="137" customFormat="false" ht="11.25" hidden="false" customHeight="false" outlineLevel="0" collapsed="false">
      <c r="A137" s="249" t="s">
        <v>876</v>
      </c>
      <c r="B137" s="248" t="s">
        <v>866</v>
      </c>
      <c r="C137" s="249" t="s">
        <v>1020</v>
      </c>
      <c r="D137" s="250" t="n">
        <v>26314</v>
      </c>
      <c r="E137" s="251" t="n">
        <v>5264.069</v>
      </c>
      <c r="F137" s="251" t="n">
        <v>39665.607</v>
      </c>
      <c r="G137" s="251" t="n">
        <v>345.755</v>
      </c>
      <c r="H137" s="251" t="n">
        <v>2449.802</v>
      </c>
      <c r="I137" s="251" t="n">
        <v>12.895</v>
      </c>
      <c r="J137" s="251" t="n">
        <v>91.048</v>
      </c>
      <c r="K137" s="252" t="n">
        <v>72.2</v>
      </c>
      <c r="L137" s="252" t="n">
        <v>83.9013655469552</v>
      </c>
    </row>
    <row r="138" customFormat="false" ht="11.25" hidden="false" customHeight="false" outlineLevel="0" collapsed="false">
      <c r="A138" s="249" t="s">
        <v>876</v>
      </c>
      <c r="B138" s="248" t="s">
        <v>866</v>
      </c>
      <c r="C138" s="249" t="s">
        <v>1021</v>
      </c>
      <c r="D138" s="250" t="n">
        <v>2698</v>
      </c>
      <c r="E138" s="251" t="n">
        <v>640.706</v>
      </c>
      <c r="F138" s="251" t="n">
        <v>4324.29</v>
      </c>
      <c r="G138" s="251" t="n">
        <v>33.73</v>
      </c>
      <c r="H138" s="251" t="n">
        <v>215.654</v>
      </c>
      <c r="I138" s="251" t="n">
        <v>0.684</v>
      </c>
      <c r="J138" s="251" t="n">
        <v>4.36</v>
      </c>
      <c r="K138" s="252" t="n">
        <v>67.92</v>
      </c>
      <c r="L138" s="252" t="n">
        <v>86.0835380043102</v>
      </c>
    </row>
    <row r="139" customFormat="false" ht="11.25" hidden="false" customHeight="false" outlineLevel="0" collapsed="false">
      <c r="A139" s="249" t="s">
        <v>876</v>
      </c>
      <c r="B139" s="248" t="s">
        <v>866</v>
      </c>
      <c r="C139" s="249" t="s">
        <v>1022</v>
      </c>
      <c r="D139" s="250" t="n">
        <v>1237</v>
      </c>
      <c r="E139" s="251" t="n">
        <v>295.064</v>
      </c>
      <c r="F139" s="251" t="n">
        <v>1880.614</v>
      </c>
      <c r="G139" s="251" t="n">
        <v>17.334</v>
      </c>
      <c r="H139" s="251" t="n">
        <v>110.131</v>
      </c>
      <c r="I139" s="251" t="n">
        <v>0.636</v>
      </c>
      <c r="J139" s="251" t="n">
        <v>4.025</v>
      </c>
      <c r="K139" s="252" t="n">
        <v>68.03</v>
      </c>
      <c r="L139" s="252" t="n">
        <v>86.3368631111397</v>
      </c>
    </row>
    <row r="140" customFormat="false" ht="11.25" hidden="false" customHeight="false" outlineLevel="0" collapsed="false">
      <c r="A140" s="249" t="s">
        <v>876</v>
      </c>
      <c r="B140" s="248" t="s">
        <v>866</v>
      </c>
      <c r="C140" s="249" t="s">
        <v>1023</v>
      </c>
      <c r="D140" s="250" t="n">
        <v>9463</v>
      </c>
      <c r="E140" s="251" t="n">
        <v>1609.621</v>
      </c>
      <c r="F140" s="251" t="n">
        <v>10293.054</v>
      </c>
      <c r="G140" s="251" t="n">
        <v>134.25</v>
      </c>
      <c r="H140" s="251" t="n">
        <v>845.066</v>
      </c>
      <c r="I140" s="251" t="n">
        <v>6.704</v>
      </c>
      <c r="J140" s="251" t="n">
        <v>41.84</v>
      </c>
      <c r="K140" s="252" t="n">
        <v>71</v>
      </c>
      <c r="L140" s="252" t="n">
        <v>80.6431427168609</v>
      </c>
    </row>
    <row r="141" customFormat="false" ht="11.25" hidden="false" customHeight="false" outlineLevel="0" collapsed="false">
      <c r="A141" s="249" t="s">
        <v>876</v>
      </c>
      <c r="B141" s="248" t="s">
        <v>866</v>
      </c>
      <c r="C141" s="249" t="s">
        <v>1024</v>
      </c>
      <c r="D141" s="250" t="n">
        <v>2410</v>
      </c>
      <c r="E141" s="251" t="n">
        <v>410.349</v>
      </c>
      <c r="F141" s="251" t="n">
        <v>2557.727</v>
      </c>
      <c r="G141" s="251" t="n">
        <v>54.426</v>
      </c>
      <c r="H141" s="251" t="n">
        <v>339.245</v>
      </c>
      <c r="I141" s="251" t="n">
        <v>5.075</v>
      </c>
      <c r="J141" s="251" t="n">
        <v>31.449</v>
      </c>
      <c r="K141" s="252" t="n">
        <v>71.63</v>
      </c>
      <c r="L141" s="252" t="n">
        <v>77.6680414205327</v>
      </c>
    </row>
    <row r="142" customFormat="false" ht="11.25" hidden="false" customHeight="false" outlineLevel="0" collapsed="false">
      <c r="A142" s="249" t="s">
        <v>876</v>
      </c>
      <c r="B142" s="248" t="s">
        <v>866</v>
      </c>
      <c r="C142" s="249" t="s">
        <v>1025</v>
      </c>
      <c r="D142" s="250" t="n">
        <v>1569</v>
      </c>
      <c r="E142" s="251" t="n">
        <v>171.777</v>
      </c>
      <c r="F142" s="251" t="n">
        <v>1065.692</v>
      </c>
      <c r="G142" s="251" t="n">
        <v>25.975</v>
      </c>
      <c r="H142" s="251" t="n">
        <v>159.37</v>
      </c>
      <c r="I142" s="251" t="n">
        <v>0.761</v>
      </c>
      <c r="J142" s="251" t="n">
        <v>4.724</v>
      </c>
      <c r="K142" s="252" t="n">
        <v>76.46</v>
      </c>
      <c r="L142" s="252" t="n">
        <v>82.8068433256364</v>
      </c>
    </row>
    <row r="143" customFormat="false" ht="11.25" hidden="false" customHeight="false" outlineLevel="0" collapsed="false">
      <c r="A143" s="249" t="s">
        <v>876</v>
      </c>
      <c r="B143" s="248" t="s">
        <v>866</v>
      </c>
      <c r="C143" s="249" t="s">
        <v>1026</v>
      </c>
      <c r="D143" s="250" t="n">
        <v>1335</v>
      </c>
      <c r="E143" s="251" t="n">
        <v>203.31</v>
      </c>
      <c r="F143" s="251" t="n">
        <v>1305.57</v>
      </c>
      <c r="G143" s="251" t="n">
        <v>21.787</v>
      </c>
      <c r="H143" s="251" t="n">
        <v>136.879</v>
      </c>
      <c r="I143" s="251" t="n">
        <v>0.056</v>
      </c>
      <c r="J143" s="251" t="n">
        <v>0.353</v>
      </c>
      <c r="K143" s="252" t="n">
        <v>70.37</v>
      </c>
      <c r="L143" s="252" t="n">
        <v>81.0351905807701</v>
      </c>
    </row>
    <row r="144" customFormat="false" ht="11.25" hidden="false" customHeight="false" outlineLevel="0" collapsed="false">
      <c r="A144" s="249" t="s">
        <v>876</v>
      </c>
      <c r="B144" s="248" t="s">
        <v>866</v>
      </c>
      <c r="C144" s="249" t="s">
        <v>1027</v>
      </c>
      <c r="D144" s="250" t="n">
        <v>1656</v>
      </c>
      <c r="E144" s="251" t="n">
        <v>380.133</v>
      </c>
      <c r="F144" s="251" t="n">
        <v>2504.223</v>
      </c>
      <c r="G144" s="251" t="n">
        <v>9.604</v>
      </c>
      <c r="H144" s="251" t="n">
        <v>63.467</v>
      </c>
      <c r="I144" s="251" t="n">
        <v>0.81</v>
      </c>
      <c r="J144" s="251" t="n">
        <v>5.299</v>
      </c>
      <c r="K144" s="252" t="n">
        <v>63.91</v>
      </c>
      <c r="L144" s="252" t="n">
        <v>82.4780316344464</v>
      </c>
    </row>
    <row r="145" customFormat="false" ht="11.25" hidden="false" customHeight="false" outlineLevel="0" collapsed="false">
      <c r="A145" s="249" t="s">
        <v>876</v>
      </c>
      <c r="B145" s="248" t="s">
        <v>866</v>
      </c>
      <c r="C145" s="249" t="s">
        <v>1028</v>
      </c>
      <c r="D145" s="250" t="n">
        <v>3385</v>
      </c>
      <c r="E145" s="251" t="n">
        <v>571.458</v>
      </c>
      <c r="F145" s="251" t="n">
        <v>4299.397</v>
      </c>
      <c r="G145" s="251" t="n">
        <v>54.581</v>
      </c>
      <c r="H145" s="251" t="n">
        <v>410.226</v>
      </c>
      <c r="I145" s="251" t="n">
        <v>0.64</v>
      </c>
      <c r="J145" s="251" t="n">
        <v>4.925</v>
      </c>
      <c r="K145" s="252" t="n">
        <v>71.82</v>
      </c>
      <c r="L145" s="252" t="n">
        <v>81.7124995710315</v>
      </c>
    </row>
    <row r="146" customFormat="false" ht="11.25" hidden="false" customHeight="false" outlineLevel="0" collapsed="false">
      <c r="A146" s="249" t="s">
        <v>876</v>
      </c>
      <c r="B146" s="248" t="s">
        <v>866</v>
      </c>
      <c r="C146" s="249" t="s">
        <v>1029</v>
      </c>
      <c r="D146" s="250" t="n">
        <v>1900</v>
      </c>
      <c r="E146" s="251" t="n">
        <v>292.154</v>
      </c>
      <c r="F146" s="251" t="n">
        <v>2186.424</v>
      </c>
      <c r="G146" s="251" t="n">
        <v>31.207</v>
      </c>
      <c r="H146" s="251" t="n">
        <v>232.01</v>
      </c>
      <c r="I146" s="251" t="n">
        <v>0.099</v>
      </c>
      <c r="J146" s="251" t="n">
        <v>0.732</v>
      </c>
      <c r="K146" s="252" t="n">
        <v>72.27</v>
      </c>
      <c r="L146" s="252" t="n">
        <v>80.942314671927</v>
      </c>
    </row>
    <row r="147" customFormat="false" ht="11.25" hidden="false" customHeight="false" outlineLevel="0" collapsed="false">
      <c r="A147" s="249" t="s">
        <v>876</v>
      </c>
      <c r="B147" s="248" t="s">
        <v>866</v>
      </c>
      <c r="C147" s="249" t="s">
        <v>1030</v>
      </c>
      <c r="D147" s="250" t="n">
        <v>2464</v>
      </c>
      <c r="E147" s="251" t="n">
        <v>461.498</v>
      </c>
      <c r="F147" s="251" t="n">
        <v>3235.862</v>
      </c>
      <c r="G147" s="251" t="n">
        <v>41.289</v>
      </c>
      <c r="H147" s="251" t="n">
        <v>288.87</v>
      </c>
      <c r="I147" s="251" t="n">
        <v>1.579</v>
      </c>
      <c r="J147" s="251" t="n">
        <v>10.995</v>
      </c>
      <c r="K147" s="252" t="n">
        <v>74.53</v>
      </c>
      <c r="L147" s="252" t="n">
        <v>83.1063730168735</v>
      </c>
    </row>
    <row r="148" customFormat="false" ht="11.25" hidden="false" customHeight="false" outlineLevel="0" collapsed="false">
      <c r="A148" s="249" t="s">
        <v>876</v>
      </c>
      <c r="B148" s="248" t="s">
        <v>866</v>
      </c>
      <c r="C148" s="249" t="s">
        <v>1031</v>
      </c>
      <c r="D148" s="250" t="n">
        <v>2458</v>
      </c>
      <c r="E148" s="251" t="n">
        <v>461.227</v>
      </c>
      <c r="F148" s="251" t="n">
        <v>3233.999</v>
      </c>
      <c r="G148" s="251" t="n">
        <v>41.277</v>
      </c>
      <c r="H148" s="251" t="n">
        <v>288.787</v>
      </c>
      <c r="I148" s="251" t="n">
        <v>1.579</v>
      </c>
      <c r="J148" s="251" t="n">
        <v>10.995</v>
      </c>
      <c r="K148" s="252" t="n">
        <v>74.53</v>
      </c>
      <c r="L148" s="252" t="n">
        <v>83.1089055745657</v>
      </c>
    </row>
    <row r="149" customFormat="false" ht="11.25" hidden="false" customHeight="false" outlineLevel="0" collapsed="false">
      <c r="A149" s="249" t="s">
        <v>876</v>
      </c>
      <c r="B149" s="248" t="s">
        <v>866</v>
      </c>
      <c r="C149" s="249" t="s">
        <v>1032</v>
      </c>
      <c r="D149" s="250" t="n">
        <v>1057</v>
      </c>
      <c r="E149" s="251" t="n">
        <v>216.841</v>
      </c>
      <c r="F149" s="251" t="n">
        <v>1798.002</v>
      </c>
      <c r="G149" s="251" t="n">
        <v>11.264</v>
      </c>
      <c r="H149" s="251" t="n">
        <v>93.455</v>
      </c>
      <c r="I149" s="251" t="n">
        <v>0.701</v>
      </c>
      <c r="J149" s="251" t="n">
        <v>5.777</v>
      </c>
      <c r="K149" s="252" t="n">
        <v>72.36</v>
      </c>
      <c r="L149" s="252" t="n">
        <v>85.1826681332495</v>
      </c>
    </row>
    <row r="150" customFormat="false" ht="11.25" hidden="false" customHeight="false" outlineLevel="0" collapsed="false">
      <c r="A150" s="249" t="s">
        <v>876</v>
      </c>
      <c r="B150" s="248" t="s">
        <v>866</v>
      </c>
      <c r="C150" s="249" t="s">
        <v>1033</v>
      </c>
      <c r="D150" s="250" t="n">
        <v>2643</v>
      </c>
      <c r="E150" s="251" t="n">
        <v>687.618</v>
      </c>
      <c r="F150" s="251" t="n">
        <v>6279.661</v>
      </c>
      <c r="G150" s="251" t="n">
        <v>24.391</v>
      </c>
      <c r="H150" s="251" t="n">
        <v>223.952</v>
      </c>
      <c r="I150" s="251" t="n">
        <v>1.064</v>
      </c>
      <c r="J150" s="251" t="n">
        <v>9.729</v>
      </c>
      <c r="K150" s="252" t="n">
        <v>76.43</v>
      </c>
      <c r="L150" s="252" t="n">
        <v>88.890411437037</v>
      </c>
    </row>
    <row r="151" customFormat="false" ht="11.25" hidden="false" customHeight="false" outlineLevel="0" collapsed="false">
      <c r="A151" s="249" t="s">
        <v>876</v>
      </c>
      <c r="B151" s="248" t="s">
        <v>866</v>
      </c>
      <c r="C151" s="249" t="s">
        <v>1034</v>
      </c>
      <c r="D151" s="250" t="n">
        <v>1001</v>
      </c>
      <c r="E151" s="251" t="n">
        <v>276.151</v>
      </c>
      <c r="F151" s="251" t="n">
        <v>2542.264</v>
      </c>
      <c r="G151" s="251" t="n">
        <v>5.606</v>
      </c>
      <c r="H151" s="251" t="n">
        <v>51.844</v>
      </c>
      <c r="I151" s="251" t="n">
        <v>1.056</v>
      </c>
      <c r="J151" s="251" t="n">
        <v>9.65</v>
      </c>
      <c r="K151" s="252" t="n">
        <v>70.75</v>
      </c>
      <c r="L151" s="252" t="n">
        <v>88.4776075408344</v>
      </c>
    </row>
    <row r="152" customFormat="false" ht="11.25" hidden="false" customHeight="false" outlineLevel="0" collapsed="false">
      <c r="A152" s="249" t="s">
        <v>876</v>
      </c>
      <c r="B152" s="248" t="s">
        <v>866</v>
      </c>
      <c r="C152" s="249" t="s">
        <v>1035</v>
      </c>
      <c r="D152" s="250" t="n">
        <v>1066</v>
      </c>
      <c r="E152" s="251" t="n">
        <v>260.32</v>
      </c>
      <c r="F152" s="251" t="n">
        <v>2538.416</v>
      </c>
      <c r="G152" s="251" t="n">
        <v>8.018</v>
      </c>
      <c r="H152" s="251" t="n">
        <v>78.213</v>
      </c>
      <c r="I152" s="251" t="n">
        <v>0.531</v>
      </c>
      <c r="J152" s="251" t="n">
        <v>5.188</v>
      </c>
      <c r="K152" s="252" t="n">
        <v>70.81</v>
      </c>
      <c r="L152" s="252" t="n">
        <v>86.557516591964</v>
      </c>
    </row>
    <row r="153" customFormat="false" ht="11.25" hidden="false" customHeight="false" outlineLevel="0" collapsed="false">
      <c r="A153" s="249" t="s">
        <v>876</v>
      </c>
      <c r="B153" s="248" t="s">
        <v>866</v>
      </c>
      <c r="C153" s="249" t="s">
        <v>1036</v>
      </c>
      <c r="D153" s="250" t="n">
        <v>23956</v>
      </c>
      <c r="E153" s="251" t="n">
        <v>4198.29</v>
      </c>
      <c r="F153" s="251" t="n">
        <v>30060.912</v>
      </c>
      <c r="G153" s="251" t="n">
        <v>383.179</v>
      </c>
      <c r="H153" s="251" t="n">
        <v>2446.145</v>
      </c>
      <c r="I153" s="251" t="n">
        <v>9.244</v>
      </c>
      <c r="J153" s="251" t="n">
        <v>65.259</v>
      </c>
      <c r="K153" s="252" t="n">
        <v>64.94</v>
      </c>
      <c r="L153" s="252" t="n">
        <v>73.7155237364973</v>
      </c>
    </row>
    <row r="154" customFormat="false" ht="11.25" hidden="false" customHeight="false" outlineLevel="0" collapsed="false">
      <c r="A154" s="249" t="s">
        <v>876</v>
      </c>
      <c r="B154" s="248" t="s">
        <v>866</v>
      </c>
      <c r="C154" s="249" t="s">
        <v>1037</v>
      </c>
      <c r="D154" s="250" t="n">
        <v>1057</v>
      </c>
      <c r="E154" s="251" t="n">
        <v>83.391</v>
      </c>
      <c r="F154" s="251" t="n">
        <v>344.449</v>
      </c>
      <c r="G154" s="251" t="n">
        <v>1.392</v>
      </c>
      <c r="H154" s="251" t="n">
        <v>6.268</v>
      </c>
      <c r="I154" s="251" t="n">
        <v>0</v>
      </c>
      <c r="J154" s="251" t="n">
        <v>0</v>
      </c>
      <c r="K154" s="252" t="n">
        <v>43.64</v>
      </c>
      <c r="L154" s="252" t="n">
        <v>55.0344827586207</v>
      </c>
    </row>
    <row r="155" customFormat="false" ht="11.25" hidden="false" customHeight="false" outlineLevel="0" collapsed="false">
      <c r="A155" s="249" t="s">
        <v>876</v>
      </c>
      <c r="B155" s="248" t="s">
        <v>866</v>
      </c>
      <c r="C155" s="249" t="s">
        <v>1038</v>
      </c>
      <c r="D155" s="250" t="n">
        <v>1599</v>
      </c>
      <c r="E155" s="251" t="n">
        <v>259.844</v>
      </c>
      <c r="F155" s="251" t="n">
        <v>750.274</v>
      </c>
      <c r="G155" s="251" t="n">
        <v>11.883</v>
      </c>
      <c r="H155" s="251" t="n">
        <v>34.997</v>
      </c>
      <c r="I155" s="251" t="n">
        <v>0.606</v>
      </c>
      <c r="J155" s="251" t="n">
        <v>1.787</v>
      </c>
      <c r="K155" s="252" t="n">
        <v>68.4</v>
      </c>
      <c r="L155" s="252" t="n">
        <v>74.7449236424933</v>
      </c>
    </row>
    <row r="156" customFormat="false" ht="11.25" hidden="false" customHeight="false" outlineLevel="0" collapsed="false">
      <c r="A156" s="249" t="s">
        <v>876</v>
      </c>
      <c r="B156" s="248" t="s">
        <v>866</v>
      </c>
      <c r="C156" s="249" t="s">
        <v>1039</v>
      </c>
      <c r="D156" s="250" t="n">
        <v>1599</v>
      </c>
      <c r="E156" s="251" t="n">
        <v>259.844</v>
      </c>
      <c r="F156" s="251" t="n">
        <v>750.274</v>
      </c>
      <c r="G156" s="251" t="n">
        <v>11.883</v>
      </c>
      <c r="H156" s="251" t="n">
        <v>34.997</v>
      </c>
      <c r="I156" s="251" t="n">
        <v>0.606</v>
      </c>
      <c r="J156" s="251" t="n">
        <v>1.787</v>
      </c>
      <c r="K156" s="252" t="n">
        <v>68.4</v>
      </c>
      <c r="L156" s="252" t="n">
        <v>74.7449236424933</v>
      </c>
    </row>
    <row r="157" customFormat="false" ht="11.25" hidden="false" customHeight="false" outlineLevel="0" collapsed="false">
      <c r="A157" s="249" t="s">
        <v>876</v>
      </c>
      <c r="B157" s="248" t="s">
        <v>866</v>
      </c>
      <c r="C157" s="249" t="s">
        <v>1040</v>
      </c>
      <c r="D157" s="250" t="n">
        <v>3553</v>
      </c>
      <c r="E157" s="251" t="n">
        <v>429.208</v>
      </c>
      <c r="F157" s="251" t="n">
        <v>2056.804</v>
      </c>
      <c r="G157" s="251" t="n">
        <v>102.104</v>
      </c>
      <c r="H157" s="251" t="n">
        <v>493.517</v>
      </c>
      <c r="I157" s="251" t="n">
        <v>0.97</v>
      </c>
      <c r="J157" s="251" t="n">
        <v>4.7</v>
      </c>
      <c r="K157" s="252" t="n">
        <v>67.72</v>
      </c>
      <c r="L157" s="252" t="n">
        <v>68.3248777832079</v>
      </c>
    </row>
    <row r="158" customFormat="false" ht="11.25" hidden="false" customHeight="false" outlineLevel="0" collapsed="false">
      <c r="A158" s="249" t="s">
        <v>876</v>
      </c>
      <c r="B158" s="248" t="s">
        <v>866</v>
      </c>
      <c r="C158" s="249" t="s">
        <v>1041</v>
      </c>
      <c r="D158" s="250" t="n">
        <v>2900</v>
      </c>
      <c r="E158" s="251" t="n">
        <v>409.447</v>
      </c>
      <c r="F158" s="251" t="n">
        <v>1962.228</v>
      </c>
      <c r="G158" s="251" t="n">
        <v>64.785</v>
      </c>
      <c r="H158" s="251" t="n">
        <v>312.897</v>
      </c>
      <c r="I158" s="251" t="n">
        <v>0.776</v>
      </c>
      <c r="J158" s="251" t="n">
        <v>3.756</v>
      </c>
      <c r="K158" s="252" t="n">
        <v>66.67</v>
      </c>
      <c r="L158" s="252" t="n">
        <v>68.6667862970647</v>
      </c>
    </row>
    <row r="159" customFormat="false" ht="11.25" hidden="false" customHeight="false" outlineLevel="0" collapsed="false">
      <c r="A159" s="249" t="s">
        <v>876</v>
      </c>
      <c r="B159" s="248" t="s">
        <v>866</v>
      </c>
      <c r="C159" s="249" t="s">
        <v>1042</v>
      </c>
      <c r="D159" s="250" t="n">
        <v>2092</v>
      </c>
      <c r="E159" s="251" t="n">
        <v>401.229</v>
      </c>
      <c r="F159" s="251" t="n">
        <v>2691.83</v>
      </c>
      <c r="G159" s="251" t="n">
        <v>49.869</v>
      </c>
      <c r="H159" s="251" t="n">
        <v>344.568</v>
      </c>
      <c r="I159" s="251" t="n">
        <v>0.442</v>
      </c>
      <c r="J159" s="251" t="n">
        <v>2.825</v>
      </c>
      <c r="K159" s="252" t="n">
        <v>71.89</v>
      </c>
      <c r="L159" s="252" t="n">
        <v>81.6289204277274</v>
      </c>
    </row>
    <row r="160" customFormat="false" ht="11.25" hidden="false" customHeight="false" outlineLevel="0" collapsed="false">
      <c r="A160" s="249" t="s">
        <v>876</v>
      </c>
      <c r="B160" s="248" t="s">
        <v>866</v>
      </c>
      <c r="C160" s="249" t="s">
        <v>1043</v>
      </c>
      <c r="D160" s="250" t="n">
        <v>1634</v>
      </c>
      <c r="E160" s="251" t="n">
        <v>358.382</v>
      </c>
      <c r="F160" s="251" t="n">
        <v>2973.947</v>
      </c>
      <c r="G160" s="251" t="n">
        <v>27.256</v>
      </c>
      <c r="H160" s="251" t="n">
        <v>220.299</v>
      </c>
      <c r="I160" s="251" t="n">
        <v>0.387</v>
      </c>
      <c r="J160" s="251" t="n">
        <v>3.028</v>
      </c>
      <c r="K160" s="252" t="n">
        <v>63.77</v>
      </c>
      <c r="L160" s="252" t="n">
        <v>73.924899750821</v>
      </c>
    </row>
    <row r="161" customFormat="false" ht="11.25" hidden="false" customHeight="false" outlineLevel="0" collapsed="false">
      <c r="A161" s="249" t="s">
        <v>876</v>
      </c>
      <c r="B161" s="248" t="s">
        <v>866</v>
      </c>
      <c r="C161" s="249" t="s">
        <v>1044</v>
      </c>
      <c r="D161" s="250" t="n">
        <v>1839</v>
      </c>
      <c r="E161" s="251" t="n">
        <v>434.02</v>
      </c>
      <c r="F161" s="251" t="n">
        <v>4049.713</v>
      </c>
      <c r="G161" s="251" t="n">
        <v>19.912</v>
      </c>
      <c r="H161" s="251" t="n">
        <v>185.701</v>
      </c>
      <c r="I161" s="251" t="n">
        <v>1.322</v>
      </c>
      <c r="J161" s="251" t="n">
        <v>12.371</v>
      </c>
      <c r="K161" s="252" t="n">
        <v>63.59</v>
      </c>
      <c r="L161" s="252" t="n">
        <v>74.0687647298748</v>
      </c>
    </row>
    <row r="162" customFormat="false" ht="11.25" hidden="false" customHeight="false" outlineLevel="0" collapsed="false">
      <c r="A162" s="249" t="s">
        <v>876</v>
      </c>
      <c r="B162" s="248" t="s">
        <v>866</v>
      </c>
      <c r="C162" s="249" t="s">
        <v>1045</v>
      </c>
      <c r="D162" s="250" t="n">
        <v>1301</v>
      </c>
      <c r="E162" s="251" t="n">
        <v>322.005</v>
      </c>
      <c r="F162" s="251" t="n">
        <v>3014.536</v>
      </c>
      <c r="G162" s="251" t="n">
        <v>14.037</v>
      </c>
      <c r="H162" s="251" t="n">
        <v>131.412</v>
      </c>
      <c r="I162" s="251" t="n">
        <v>1.262</v>
      </c>
      <c r="J162" s="251" t="n">
        <v>11.814</v>
      </c>
      <c r="K162" s="252" t="n">
        <v>59.49</v>
      </c>
      <c r="L162" s="252" t="n">
        <v>71.1619550228068</v>
      </c>
    </row>
    <row r="163" customFormat="false" ht="11.25" hidden="false" customHeight="false" outlineLevel="0" collapsed="false">
      <c r="A163" s="249" t="s">
        <v>876</v>
      </c>
      <c r="B163" s="248" t="s">
        <v>866</v>
      </c>
      <c r="C163" s="249" t="s">
        <v>1046</v>
      </c>
      <c r="D163" s="250" t="n">
        <v>1120</v>
      </c>
      <c r="E163" s="251" t="n">
        <v>242.423</v>
      </c>
      <c r="F163" s="251" t="n">
        <v>2072.717</v>
      </c>
      <c r="G163" s="251" t="n">
        <v>26.442</v>
      </c>
      <c r="H163" s="251" t="n">
        <v>226.082</v>
      </c>
      <c r="I163" s="251" t="n">
        <v>0.58</v>
      </c>
      <c r="J163" s="251" t="n">
        <v>4.957</v>
      </c>
      <c r="K163" s="252" t="n">
        <v>61.78</v>
      </c>
      <c r="L163" s="252" t="n">
        <v>76.6622815616877</v>
      </c>
    </row>
    <row r="164" customFormat="false" ht="11.25" hidden="false" customHeight="false" outlineLevel="0" collapsed="false">
      <c r="A164" s="249" t="s">
        <v>876</v>
      </c>
      <c r="B164" s="248" t="s">
        <v>866</v>
      </c>
      <c r="C164" s="249" t="s">
        <v>1047</v>
      </c>
      <c r="D164" s="250" t="n">
        <v>1120</v>
      </c>
      <c r="E164" s="251" t="n">
        <v>242.423</v>
      </c>
      <c r="F164" s="251" t="n">
        <v>2072.717</v>
      </c>
      <c r="G164" s="251" t="n">
        <v>26.442</v>
      </c>
      <c r="H164" s="251" t="n">
        <v>226.082</v>
      </c>
      <c r="I164" s="251" t="n">
        <v>0.58</v>
      </c>
      <c r="J164" s="251" t="n">
        <v>4.957</v>
      </c>
      <c r="K164" s="252" t="n">
        <v>61.78</v>
      </c>
      <c r="L164" s="252" t="n">
        <v>76.6622815616877</v>
      </c>
    </row>
    <row r="165" customFormat="false" ht="11.25" hidden="false" customHeight="false" outlineLevel="0" collapsed="false">
      <c r="A165" s="249" t="s">
        <v>876</v>
      </c>
      <c r="B165" s="248" t="s">
        <v>866</v>
      </c>
      <c r="C165" s="249" t="s">
        <v>1048</v>
      </c>
      <c r="D165" s="250" t="n">
        <v>1389</v>
      </c>
      <c r="E165" s="251" t="n">
        <v>426.834</v>
      </c>
      <c r="F165" s="251" t="n">
        <v>4384.439</v>
      </c>
      <c r="G165" s="251" t="n">
        <v>11.977</v>
      </c>
      <c r="H165" s="251" t="n">
        <v>123.032</v>
      </c>
      <c r="I165" s="251" t="n">
        <v>1.253</v>
      </c>
      <c r="J165" s="251" t="n">
        <v>12.867</v>
      </c>
      <c r="K165" s="252" t="n">
        <v>58.73</v>
      </c>
      <c r="L165" s="252" t="n">
        <v>78.5701663316472</v>
      </c>
    </row>
    <row r="166" customFormat="false" ht="11.25" hidden="false" customHeight="false" outlineLevel="0" collapsed="false">
      <c r="A166" s="249" t="s">
        <v>876</v>
      </c>
      <c r="B166" s="248" t="s">
        <v>866</v>
      </c>
      <c r="C166" s="249" t="s">
        <v>1049</v>
      </c>
      <c r="D166" s="250" t="n">
        <v>1389</v>
      </c>
      <c r="E166" s="251" t="n">
        <v>426.834</v>
      </c>
      <c r="F166" s="251" t="n">
        <v>4384.439</v>
      </c>
      <c r="G166" s="251" t="n">
        <v>11.977</v>
      </c>
      <c r="H166" s="251" t="n">
        <v>123.032</v>
      </c>
      <c r="I166" s="251" t="n">
        <v>1.253</v>
      </c>
      <c r="J166" s="251" t="n">
        <v>12.867</v>
      </c>
      <c r="K166" s="252" t="n">
        <v>58.73</v>
      </c>
      <c r="L166" s="252" t="n">
        <v>78.5701663316472</v>
      </c>
    </row>
    <row r="167" customFormat="false" ht="11.25" hidden="false" customHeight="false" outlineLevel="0" collapsed="false">
      <c r="A167" s="249" t="s">
        <v>876</v>
      </c>
      <c r="B167" s="248" t="s">
        <v>866</v>
      </c>
      <c r="C167" s="249" t="s">
        <v>1050</v>
      </c>
      <c r="D167" s="250" t="n">
        <v>1682</v>
      </c>
      <c r="E167" s="251" t="n">
        <v>489.735</v>
      </c>
      <c r="F167" s="251" t="n">
        <v>4377.556</v>
      </c>
      <c r="G167" s="251" t="n">
        <v>15.724</v>
      </c>
      <c r="H167" s="251" t="n">
        <v>140.752</v>
      </c>
      <c r="I167" s="251" t="n">
        <v>0.617</v>
      </c>
      <c r="J167" s="251" t="n">
        <v>5.535</v>
      </c>
      <c r="K167" s="252" t="n">
        <v>63.85</v>
      </c>
      <c r="L167" s="252" t="n">
        <v>83.1606956675304</v>
      </c>
    </row>
    <row r="168" customFormat="false" ht="11.25" hidden="false" customHeight="false" outlineLevel="0" collapsed="false">
      <c r="A168" s="249" t="s">
        <v>876</v>
      </c>
      <c r="B168" s="248" t="s">
        <v>866</v>
      </c>
      <c r="C168" s="249" t="s">
        <v>1051</v>
      </c>
      <c r="D168" s="250" t="n">
        <v>1631</v>
      </c>
      <c r="E168" s="251" t="n">
        <v>477.65</v>
      </c>
      <c r="F168" s="251" t="n">
        <v>4266.686</v>
      </c>
      <c r="G168" s="251" t="n">
        <v>15.658</v>
      </c>
      <c r="H168" s="251" t="n">
        <v>140.158</v>
      </c>
      <c r="I168" s="251" t="n">
        <v>0.617</v>
      </c>
      <c r="J168" s="251" t="n">
        <v>5.535</v>
      </c>
      <c r="K168" s="252" t="n">
        <v>63.81</v>
      </c>
      <c r="L168" s="252" t="n">
        <v>83.2163153805145</v>
      </c>
    </row>
    <row r="169" customFormat="false" ht="11.25" hidden="false" customHeight="false" outlineLevel="0" collapsed="false">
      <c r="A169" s="249" t="s">
        <v>381</v>
      </c>
      <c r="B169" s="248" t="s">
        <v>866</v>
      </c>
      <c r="C169" s="249" t="s">
        <v>890</v>
      </c>
      <c r="D169" s="250" t="n">
        <v>35973</v>
      </c>
      <c r="E169" s="251" t="n">
        <v>2534.374</v>
      </c>
      <c r="F169" s="251" t="n">
        <v>3945.836</v>
      </c>
      <c r="G169" s="251" t="n">
        <v>5.646</v>
      </c>
      <c r="H169" s="251" t="n">
        <v>7.377</v>
      </c>
      <c r="I169" s="251" t="n">
        <v>0.014</v>
      </c>
      <c r="J169" s="251" t="n">
        <v>0.029</v>
      </c>
      <c r="K169" s="252" t="n">
        <v>58.67</v>
      </c>
      <c r="L169" s="252" t="n">
        <v>68.1124404305662</v>
      </c>
    </row>
    <row r="170" customFormat="false" ht="11.25" hidden="false" customHeight="false" outlineLevel="0" collapsed="false">
      <c r="A170" s="249" t="s">
        <v>381</v>
      </c>
      <c r="B170" s="248" t="s">
        <v>866</v>
      </c>
      <c r="C170" s="249" t="s">
        <v>891</v>
      </c>
      <c r="D170" s="250" t="n">
        <v>35370</v>
      </c>
      <c r="E170" s="251" t="n">
        <v>2450.059</v>
      </c>
      <c r="F170" s="251" t="n">
        <v>3656.329</v>
      </c>
      <c r="G170" s="251" t="n">
        <v>5.249</v>
      </c>
      <c r="H170" s="251" t="n">
        <v>5.875</v>
      </c>
      <c r="I170" s="251" t="n">
        <v>0.014</v>
      </c>
      <c r="J170" s="251" t="n">
        <v>0.029</v>
      </c>
      <c r="K170" s="252" t="n">
        <v>58.57</v>
      </c>
      <c r="L170" s="252" t="n">
        <v>68.0205200473856</v>
      </c>
    </row>
    <row r="171" customFormat="false" ht="11.25" hidden="false" customHeight="false" outlineLevel="0" collapsed="false">
      <c r="A171" s="249" t="s">
        <v>381</v>
      </c>
      <c r="B171" s="248" t="s">
        <v>866</v>
      </c>
      <c r="C171" s="249" t="s">
        <v>892</v>
      </c>
      <c r="D171" s="250" t="n">
        <v>24650</v>
      </c>
      <c r="E171" s="251" t="n">
        <v>1788.743</v>
      </c>
      <c r="F171" s="251" t="n">
        <v>2596.942</v>
      </c>
      <c r="G171" s="251" t="n">
        <v>3.328</v>
      </c>
      <c r="H171" s="251" t="n">
        <v>3.128</v>
      </c>
      <c r="I171" s="251" t="n">
        <v>0.008</v>
      </c>
      <c r="J171" s="251" t="n">
        <v>0.017</v>
      </c>
      <c r="K171" s="252" t="n">
        <v>57.71</v>
      </c>
      <c r="L171" s="252" t="n">
        <v>67.5825435920919</v>
      </c>
    </row>
    <row r="172" customFormat="false" ht="11.25" hidden="false" customHeight="false" outlineLevel="0" collapsed="false">
      <c r="A172" s="249" t="s">
        <v>381</v>
      </c>
      <c r="B172" s="248" t="s">
        <v>866</v>
      </c>
      <c r="C172" s="249" t="s">
        <v>893</v>
      </c>
      <c r="D172" s="250" t="n">
        <v>1746</v>
      </c>
      <c r="E172" s="251" t="n">
        <v>50.569</v>
      </c>
      <c r="F172" s="251" t="n">
        <v>24.273</v>
      </c>
      <c r="G172" s="251" t="n">
        <v>0.626</v>
      </c>
      <c r="H172" s="251" t="n">
        <v>0.301</v>
      </c>
      <c r="I172" s="251" t="n">
        <v>0</v>
      </c>
      <c r="J172" s="251" t="n">
        <v>0</v>
      </c>
      <c r="K172" s="252" t="n">
        <v>38.7</v>
      </c>
      <c r="L172" s="252" t="n">
        <v>41.1913722040304</v>
      </c>
    </row>
    <row r="173" customFormat="false" ht="11.25" hidden="false" customHeight="false" outlineLevel="0" collapsed="false">
      <c r="A173" s="249" t="s">
        <v>381</v>
      </c>
      <c r="B173" s="248" t="s">
        <v>866</v>
      </c>
      <c r="C173" s="249" t="s">
        <v>894</v>
      </c>
      <c r="D173" s="250" t="n">
        <v>1746</v>
      </c>
      <c r="E173" s="251" t="n">
        <v>50.569</v>
      </c>
      <c r="F173" s="251" t="n">
        <v>24.273</v>
      </c>
      <c r="G173" s="251" t="n">
        <v>0.626</v>
      </c>
      <c r="H173" s="251" t="n">
        <v>0.301</v>
      </c>
      <c r="I173" s="251" t="n">
        <v>0</v>
      </c>
      <c r="J173" s="251" t="n">
        <v>0</v>
      </c>
      <c r="K173" s="252" t="n">
        <v>38.7</v>
      </c>
      <c r="L173" s="252" t="n">
        <v>41.1913722040304</v>
      </c>
    </row>
    <row r="174" customFormat="false" ht="11.25" hidden="false" customHeight="false" outlineLevel="0" collapsed="false">
      <c r="A174" s="249" t="s">
        <v>381</v>
      </c>
      <c r="B174" s="248" t="s">
        <v>866</v>
      </c>
      <c r="C174" s="249" t="s">
        <v>896</v>
      </c>
      <c r="D174" s="250" t="n">
        <v>1539</v>
      </c>
      <c r="E174" s="251" t="n">
        <v>65.016</v>
      </c>
      <c r="F174" s="251" t="n">
        <v>18.274</v>
      </c>
      <c r="G174" s="251" t="n">
        <v>0.235</v>
      </c>
      <c r="H174" s="251" t="n">
        <v>0.066</v>
      </c>
      <c r="I174" s="251" t="n">
        <v>0.001</v>
      </c>
      <c r="J174" s="251" t="n">
        <v>0</v>
      </c>
      <c r="K174" s="252" t="n">
        <v>55.78</v>
      </c>
      <c r="L174" s="252" t="n">
        <v>61.8169717138103</v>
      </c>
    </row>
    <row r="175" customFormat="false" ht="11.25" hidden="false" customHeight="false" outlineLevel="0" collapsed="false">
      <c r="A175" s="249" t="s">
        <v>381</v>
      </c>
      <c r="B175" s="248" t="s">
        <v>866</v>
      </c>
      <c r="C175" s="249" t="s">
        <v>897</v>
      </c>
      <c r="D175" s="250" t="n">
        <v>1536</v>
      </c>
      <c r="E175" s="251" t="n">
        <v>64.994</v>
      </c>
      <c r="F175" s="251" t="n">
        <v>18.263</v>
      </c>
      <c r="G175" s="251" t="n">
        <v>0.235</v>
      </c>
      <c r="H175" s="251" t="n">
        <v>0.066</v>
      </c>
      <c r="I175" s="251" t="n">
        <v>0.001</v>
      </c>
      <c r="J175" s="251" t="n">
        <v>0</v>
      </c>
      <c r="K175" s="252" t="n">
        <v>55.78</v>
      </c>
      <c r="L175" s="252" t="n">
        <v>61.8119222429338</v>
      </c>
    </row>
    <row r="176" customFormat="false" ht="11.25" hidden="false" customHeight="false" outlineLevel="0" collapsed="false">
      <c r="A176" s="249" t="s">
        <v>381</v>
      </c>
      <c r="B176" s="248" t="s">
        <v>866</v>
      </c>
      <c r="C176" s="249" t="s">
        <v>901</v>
      </c>
      <c r="D176" s="250" t="n">
        <v>3204</v>
      </c>
      <c r="E176" s="251" t="n">
        <v>186.482</v>
      </c>
      <c r="F176" s="251" t="n">
        <v>145.793</v>
      </c>
      <c r="G176" s="251" t="n">
        <v>0.783</v>
      </c>
      <c r="H176" s="251" t="n">
        <v>0.573</v>
      </c>
      <c r="I176" s="251" t="n">
        <v>0.003</v>
      </c>
      <c r="J176" s="251" t="n">
        <v>0.002</v>
      </c>
      <c r="K176" s="252" t="n">
        <v>47.65</v>
      </c>
      <c r="L176" s="252" t="n">
        <v>56.6750851727921</v>
      </c>
    </row>
    <row r="177" customFormat="false" ht="11.25" hidden="false" customHeight="false" outlineLevel="0" collapsed="false">
      <c r="A177" s="249" t="s">
        <v>381</v>
      </c>
      <c r="B177" s="248" t="s">
        <v>866</v>
      </c>
      <c r="C177" s="249" t="s">
        <v>902</v>
      </c>
      <c r="D177" s="250" t="n">
        <v>2857</v>
      </c>
      <c r="E177" s="251" t="n">
        <v>163.288</v>
      </c>
      <c r="F177" s="251" t="n">
        <v>118.71</v>
      </c>
      <c r="G177" s="251" t="n">
        <v>0.777</v>
      </c>
      <c r="H177" s="251" t="n">
        <v>0.565</v>
      </c>
      <c r="I177" s="251" t="n">
        <v>0.003</v>
      </c>
      <c r="J177" s="251" t="n">
        <v>0.002</v>
      </c>
      <c r="K177" s="252" t="n">
        <v>48.73</v>
      </c>
      <c r="L177" s="252" t="n">
        <v>56.9098437216824</v>
      </c>
    </row>
    <row r="178" customFormat="false" ht="11.25" hidden="false" customHeight="false" outlineLevel="0" collapsed="false">
      <c r="A178" s="249" t="s">
        <v>381</v>
      </c>
      <c r="B178" s="248" t="s">
        <v>866</v>
      </c>
      <c r="C178" s="249" t="s">
        <v>912</v>
      </c>
      <c r="D178" s="250" t="n">
        <v>4399</v>
      </c>
      <c r="E178" s="251" t="n">
        <v>301.765</v>
      </c>
      <c r="F178" s="251" t="n">
        <v>227.683</v>
      </c>
      <c r="G178" s="251" t="n">
        <v>0.688</v>
      </c>
      <c r="H178" s="251" t="n">
        <v>0.514</v>
      </c>
      <c r="I178" s="251" t="n">
        <v>0</v>
      </c>
      <c r="J178" s="251" t="n">
        <v>0</v>
      </c>
      <c r="K178" s="252" t="n">
        <v>50.34</v>
      </c>
      <c r="L178" s="252" t="n">
        <v>62.6674336599285</v>
      </c>
    </row>
    <row r="179" customFormat="false" ht="11.25" hidden="false" customHeight="false" outlineLevel="0" collapsed="false">
      <c r="A179" s="249" t="s">
        <v>381</v>
      </c>
      <c r="B179" s="248" t="s">
        <v>866</v>
      </c>
      <c r="C179" s="249" t="s">
        <v>913</v>
      </c>
      <c r="D179" s="250" t="n">
        <v>2572</v>
      </c>
      <c r="E179" s="251" t="n">
        <v>226.534</v>
      </c>
      <c r="F179" s="251" t="n">
        <v>168.768</v>
      </c>
      <c r="G179" s="251" t="n">
        <v>0.67</v>
      </c>
      <c r="H179" s="251" t="n">
        <v>0.499</v>
      </c>
      <c r="I179" s="251" t="n">
        <v>0</v>
      </c>
      <c r="J179" s="251" t="n">
        <v>0</v>
      </c>
      <c r="K179" s="252" t="n">
        <v>50.99</v>
      </c>
      <c r="L179" s="252" t="n">
        <v>67.0462919938321</v>
      </c>
    </row>
    <row r="180" customFormat="false" ht="11.25" hidden="false" customHeight="false" outlineLevel="0" collapsed="false">
      <c r="A180" s="249" t="s">
        <v>381</v>
      </c>
      <c r="B180" s="248" t="s">
        <v>866</v>
      </c>
      <c r="C180" s="249" t="s">
        <v>923</v>
      </c>
      <c r="D180" s="250" t="n">
        <v>1261</v>
      </c>
      <c r="E180" s="251" t="n">
        <v>50.929</v>
      </c>
      <c r="F180" s="251" t="n">
        <v>57.293</v>
      </c>
      <c r="G180" s="251" t="n">
        <v>0.015</v>
      </c>
      <c r="H180" s="251" t="n">
        <v>0.015</v>
      </c>
      <c r="I180" s="251" t="n">
        <v>0</v>
      </c>
      <c r="J180" s="251" t="n">
        <v>0</v>
      </c>
      <c r="K180" s="252" t="n">
        <v>43.64</v>
      </c>
      <c r="L180" s="252" t="n">
        <v>50.0855591833523</v>
      </c>
    </row>
    <row r="181" customFormat="false" ht="11.25" hidden="false" customHeight="false" outlineLevel="0" collapsed="false">
      <c r="A181" s="249" t="s">
        <v>381</v>
      </c>
      <c r="B181" s="248" t="s">
        <v>866</v>
      </c>
      <c r="C181" s="249" t="s">
        <v>940</v>
      </c>
      <c r="D181" s="250" t="n">
        <v>2985</v>
      </c>
      <c r="E181" s="251" t="n">
        <v>121.196</v>
      </c>
      <c r="F181" s="251" t="n">
        <v>46.223</v>
      </c>
      <c r="G181" s="251" t="n">
        <v>0.051</v>
      </c>
      <c r="H181" s="251" t="n">
        <v>0.019</v>
      </c>
      <c r="I181" s="251" t="n">
        <v>0</v>
      </c>
      <c r="J181" s="251" t="n">
        <v>0</v>
      </c>
      <c r="K181" s="252" t="n">
        <v>54.36</v>
      </c>
      <c r="L181" s="252" t="n">
        <v>63.9388024268003</v>
      </c>
    </row>
    <row r="182" customFormat="false" ht="11.25" hidden="false" customHeight="false" outlineLevel="0" collapsed="false">
      <c r="A182" s="249" t="s">
        <v>381</v>
      </c>
      <c r="B182" s="248" t="s">
        <v>866</v>
      </c>
      <c r="C182" s="249" t="s">
        <v>941</v>
      </c>
      <c r="D182" s="250" t="n">
        <v>2214</v>
      </c>
      <c r="E182" s="251" t="n">
        <v>109.305</v>
      </c>
      <c r="F182" s="251" t="n">
        <v>41.427</v>
      </c>
      <c r="G182" s="251" t="n">
        <v>0.05</v>
      </c>
      <c r="H182" s="251" t="n">
        <v>0.019</v>
      </c>
      <c r="I182" s="251" t="n">
        <v>0</v>
      </c>
      <c r="J182" s="251" t="n">
        <v>0</v>
      </c>
      <c r="K182" s="252" t="n">
        <v>59.29</v>
      </c>
      <c r="L182" s="252" t="n">
        <v>69.116075549963</v>
      </c>
    </row>
    <row r="183" customFormat="false" ht="11.25" hidden="false" customHeight="false" outlineLevel="0" collapsed="false">
      <c r="A183" s="249" t="s">
        <v>381</v>
      </c>
      <c r="B183" s="248" t="s">
        <v>866</v>
      </c>
      <c r="C183" s="249" t="s">
        <v>942</v>
      </c>
      <c r="D183" s="250" t="n">
        <v>2244</v>
      </c>
      <c r="E183" s="251" t="n">
        <v>134.795</v>
      </c>
      <c r="F183" s="251" t="n">
        <v>103.397</v>
      </c>
      <c r="G183" s="251" t="n">
        <v>0.08</v>
      </c>
      <c r="H183" s="251" t="n">
        <v>0.062</v>
      </c>
      <c r="I183" s="251" t="n">
        <v>0</v>
      </c>
      <c r="J183" s="251" t="n">
        <v>0</v>
      </c>
      <c r="K183" s="252" t="n">
        <v>60.5</v>
      </c>
      <c r="L183" s="252" t="n">
        <v>67.0398424405795</v>
      </c>
    </row>
    <row r="184" customFormat="false" ht="11.25" hidden="false" customHeight="false" outlineLevel="0" collapsed="false">
      <c r="A184" s="249" t="s">
        <v>381</v>
      </c>
      <c r="B184" s="248" t="s">
        <v>866</v>
      </c>
      <c r="C184" s="249" t="s">
        <v>943</v>
      </c>
      <c r="D184" s="250" t="n">
        <v>2221</v>
      </c>
      <c r="E184" s="251" t="n">
        <v>133.847</v>
      </c>
      <c r="F184" s="251" t="n">
        <v>102.661</v>
      </c>
      <c r="G184" s="251" t="n">
        <v>0.08</v>
      </c>
      <c r="H184" s="251" t="n">
        <v>0.062</v>
      </c>
      <c r="I184" s="251" t="n">
        <v>0</v>
      </c>
      <c r="J184" s="251" t="n">
        <v>0</v>
      </c>
      <c r="K184" s="252" t="n">
        <v>60.51</v>
      </c>
      <c r="L184" s="252" t="n">
        <v>67.0562714174065</v>
      </c>
    </row>
    <row r="185" customFormat="false" ht="11.25" hidden="false" customHeight="false" outlineLevel="0" collapsed="false">
      <c r="A185" s="249" t="s">
        <v>381</v>
      </c>
      <c r="B185" s="248" t="s">
        <v>866</v>
      </c>
      <c r="C185" s="249" t="s">
        <v>956</v>
      </c>
      <c r="D185" s="250" t="n">
        <v>4853</v>
      </c>
      <c r="E185" s="251" t="n">
        <v>661.592</v>
      </c>
      <c r="F185" s="251" t="n">
        <v>1566.003</v>
      </c>
      <c r="G185" s="251" t="n">
        <v>0.351</v>
      </c>
      <c r="H185" s="251" t="n">
        <v>0.948</v>
      </c>
      <c r="I185" s="251" t="n">
        <v>0.004</v>
      </c>
      <c r="J185" s="251" t="n">
        <v>0.015</v>
      </c>
      <c r="K185" s="252" t="n">
        <v>71.13</v>
      </c>
      <c r="L185" s="252" t="n">
        <v>81.8277391474278</v>
      </c>
    </row>
    <row r="186" customFormat="false" ht="11.25" hidden="false" customHeight="false" outlineLevel="0" collapsed="false">
      <c r="A186" s="249" t="s">
        <v>381</v>
      </c>
      <c r="B186" s="248" t="s">
        <v>866</v>
      </c>
      <c r="C186" s="249" t="s">
        <v>964</v>
      </c>
      <c r="D186" s="250" t="n">
        <v>1691</v>
      </c>
      <c r="E186" s="251" t="n">
        <v>266.86</v>
      </c>
      <c r="F186" s="251" t="n">
        <v>441.92</v>
      </c>
      <c r="G186" s="251" t="n">
        <v>0.102</v>
      </c>
      <c r="H186" s="251" t="n">
        <v>0.169</v>
      </c>
      <c r="I186" s="251" t="n">
        <v>0</v>
      </c>
      <c r="J186" s="251" t="n">
        <v>0</v>
      </c>
      <c r="K186" s="252" t="n">
        <v>74.18</v>
      </c>
      <c r="L186" s="252" t="n">
        <v>85.0368208223264</v>
      </c>
    </row>
    <row r="187" customFormat="false" ht="11.25" hidden="false" customHeight="false" outlineLevel="0" collapsed="false">
      <c r="A187" s="249" t="s">
        <v>381</v>
      </c>
      <c r="B187" s="248" t="s">
        <v>866</v>
      </c>
      <c r="C187" s="249" t="s">
        <v>971</v>
      </c>
      <c r="D187" s="250" t="n">
        <v>4690</v>
      </c>
      <c r="E187" s="251" t="n">
        <v>173.25</v>
      </c>
      <c r="F187" s="251" t="n">
        <v>121.105</v>
      </c>
      <c r="G187" s="251" t="n">
        <v>0.333</v>
      </c>
      <c r="H187" s="251" t="n">
        <v>0.231</v>
      </c>
      <c r="I187" s="251" t="n">
        <v>0</v>
      </c>
      <c r="J187" s="251" t="n">
        <v>0</v>
      </c>
      <c r="K187" s="252" t="n">
        <v>53.66</v>
      </c>
      <c r="L187" s="252" t="n">
        <v>59.4376325124708</v>
      </c>
    </row>
    <row r="188" customFormat="false" ht="11.25" hidden="false" customHeight="false" outlineLevel="0" collapsed="false">
      <c r="A188" s="249" t="s">
        <v>381</v>
      </c>
      <c r="B188" s="248" t="s">
        <v>866</v>
      </c>
      <c r="C188" s="249" t="s">
        <v>972</v>
      </c>
      <c r="D188" s="250" t="n">
        <v>3442</v>
      </c>
      <c r="E188" s="251" t="n">
        <v>146.924</v>
      </c>
      <c r="F188" s="251" t="n">
        <v>101.818</v>
      </c>
      <c r="G188" s="251" t="n">
        <v>0.315</v>
      </c>
      <c r="H188" s="251" t="n">
        <v>0.218</v>
      </c>
      <c r="I188" s="251" t="n">
        <v>0</v>
      </c>
      <c r="J188" s="251" t="n">
        <v>0</v>
      </c>
      <c r="K188" s="252" t="n">
        <v>58.16</v>
      </c>
      <c r="L188" s="252" t="n">
        <v>64.039541989391</v>
      </c>
    </row>
    <row r="189" customFormat="false" ht="11.25" hidden="false" customHeight="false" outlineLevel="0" collapsed="false">
      <c r="A189" s="249" t="s">
        <v>381</v>
      </c>
      <c r="B189" s="248" t="s">
        <v>866</v>
      </c>
      <c r="C189" s="249" t="s">
        <v>1002</v>
      </c>
      <c r="D189" s="250" t="n">
        <v>1777</v>
      </c>
      <c r="E189" s="251" t="n">
        <v>269.714</v>
      </c>
      <c r="F189" s="251" t="n">
        <v>665.9</v>
      </c>
      <c r="G189" s="251" t="n">
        <v>0.483</v>
      </c>
      <c r="H189" s="251" t="n">
        <v>0.967</v>
      </c>
      <c r="I189" s="251" t="n">
        <v>0.004</v>
      </c>
      <c r="J189" s="251" t="n">
        <v>0.008</v>
      </c>
      <c r="K189" s="252" t="n">
        <v>73.74</v>
      </c>
      <c r="L189" s="252" t="n">
        <v>83.1234551920955</v>
      </c>
    </row>
    <row r="190" customFormat="false" ht="11.25" hidden="false" customHeight="false" outlineLevel="0" collapsed="false">
      <c r="A190" s="249" t="s">
        <v>382</v>
      </c>
      <c r="B190" s="248" t="s">
        <v>866</v>
      </c>
      <c r="C190" s="249" t="s">
        <v>890</v>
      </c>
      <c r="D190" s="250" t="n">
        <v>26565</v>
      </c>
      <c r="E190" s="251" t="n">
        <v>1962.325</v>
      </c>
      <c r="F190" s="251" t="n">
        <v>3570.622</v>
      </c>
      <c r="G190" s="251" t="n">
        <v>3.965</v>
      </c>
      <c r="H190" s="251" t="n">
        <v>7.472</v>
      </c>
      <c r="I190" s="251" t="n">
        <v>0.01</v>
      </c>
      <c r="J190" s="251" t="n">
        <v>0.041</v>
      </c>
      <c r="K190" s="252" t="n">
        <v>60.56</v>
      </c>
      <c r="L190" s="252" t="n">
        <v>69.047593076539</v>
      </c>
    </row>
    <row r="191" customFormat="false" ht="11.25" hidden="false" customHeight="false" outlineLevel="0" collapsed="false">
      <c r="A191" s="249" t="s">
        <v>382</v>
      </c>
      <c r="B191" s="248" t="s">
        <v>866</v>
      </c>
      <c r="C191" s="249" t="s">
        <v>891</v>
      </c>
      <c r="D191" s="250" t="n">
        <v>25352</v>
      </c>
      <c r="E191" s="251" t="n">
        <v>1820.423</v>
      </c>
      <c r="F191" s="251" t="n">
        <v>3061.122</v>
      </c>
      <c r="G191" s="251" t="n">
        <v>3.098</v>
      </c>
      <c r="H191" s="251" t="n">
        <v>3.093</v>
      </c>
      <c r="I191" s="251" t="n">
        <v>0</v>
      </c>
      <c r="J191" s="251" t="n">
        <v>0.001</v>
      </c>
      <c r="K191" s="252" t="n">
        <v>60.81</v>
      </c>
      <c r="L191" s="252" t="n">
        <v>69.3833331173548</v>
      </c>
    </row>
    <row r="192" customFormat="false" ht="11.25" hidden="false" customHeight="false" outlineLevel="0" collapsed="false">
      <c r="A192" s="249" t="s">
        <v>382</v>
      </c>
      <c r="B192" s="248" t="s">
        <v>866</v>
      </c>
      <c r="C192" s="249" t="s">
        <v>892</v>
      </c>
      <c r="D192" s="250" t="n">
        <v>19630</v>
      </c>
      <c r="E192" s="251" t="n">
        <v>1310.028</v>
      </c>
      <c r="F192" s="251" t="n">
        <v>2029.334</v>
      </c>
      <c r="G192" s="251" t="n">
        <v>2.252</v>
      </c>
      <c r="H192" s="251" t="n">
        <v>1.707</v>
      </c>
      <c r="I192" s="251" t="n">
        <v>0</v>
      </c>
      <c r="J192" s="251" t="n">
        <v>0.001</v>
      </c>
      <c r="K192" s="252" t="n">
        <v>59.24</v>
      </c>
      <c r="L192" s="252" t="n">
        <v>67.875023509644</v>
      </c>
    </row>
    <row r="193" customFormat="false" ht="11.25" hidden="false" customHeight="false" outlineLevel="0" collapsed="false">
      <c r="A193" s="249" t="s">
        <v>382</v>
      </c>
      <c r="B193" s="248" t="s">
        <v>866</v>
      </c>
      <c r="C193" s="249" t="s">
        <v>896</v>
      </c>
      <c r="D193" s="250" t="n">
        <v>1113</v>
      </c>
      <c r="E193" s="251" t="n">
        <v>41.035</v>
      </c>
      <c r="F193" s="251" t="n">
        <v>17.544</v>
      </c>
      <c r="G193" s="251" t="n">
        <v>0.049</v>
      </c>
      <c r="H193" s="251" t="n">
        <v>0.02</v>
      </c>
      <c r="I193" s="251" t="n">
        <v>0</v>
      </c>
      <c r="J193" s="251" t="n">
        <v>0</v>
      </c>
      <c r="K193" s="252" t="n">
        <v>49.21</v>
      </c>
      <c r="L193" s="252" t="n">
        <v>53.9054700225947</v>
      </c>
    </row>
    <row r="194" customFormat="false" ht="11.25" hidden="false" customHeight="false" outlineLevel="0" collapsed="false">
      <c r="A194" s="249" t="s">
        <v>382</v>
      </c>
      <c r="B194" s="248" t="s">
        <v>866</v>
      </c>
      <c r="C194" s="249" t="s">
        <v>897</v>
      </c>
      <c r="D194" s="250" t="n">
        <v>1106</v>
      </c>
      <c r="E194" s="251" t="n">
        <v>40.642</v>
      </c>
      <c r="F194" s="251" t="n">
        <v>16.338</v>
      </c>
      <c r="G194" s="251" t="n">
        <v>0.049</v>
      </c>
      <c r="H194" s="251" t="n">
        <v>0.02</v>
      </c>
      <c r="I194" s="251" t="n">
        <v>0</v>
      </c>
      <c r="J194" s="251" t="n">
        <v>0</v>
      </c>
      <c r="K194" s="252" t="n">
        <v>49.2</v>
      </c>
      <c r="L194" s="252" t="n">
        <v>53.8368812176286</v>
      </c>
    </row>
    <row r="195" customFormat="false" ht="11.25" hidden="false" customHeight="false" outlineLevel="0" collapsed="false">
      <c r="A195" s="249" t="s">
        <v>382</v>
      </c>
      <c r="B195" s="248" t="s">
        <v>866</v>
      </c>
      <c r="C195" s="249" t="s">
        <v>901</v>
      </c>
      <c r="D195" s="250" t="n">
        <v>2936</v>
      </c>
      <c r="E195" s="251" t="n">
        <v>100.769</v>
      </c>
      <c r="F195" s="251" t="n">
        <v>71.296</v>
      </c>
      <c r="G195" s="251" t="n">
        <v>0.021</v>
      </c>
      <c r="H195" s="251" t="n">
        <v>0.014</v>
      </c>
      <c r="I195" s="251" t="n">
        <v>0</v>
      </c>
      <c r="J195" s="251" t="n">
        <v>0</v>
      </c>
      <c r="K195" s="252" t="n">
        <v>51.85</v>
      </c>
      <c r="L195" s="252" t="n">
        <v>56.959635527067</v>
      </c>
    </row>
    <row r="196" customFormat="false" ht="11.25" hidden="false" customHeight="false" outlineLevel="0" collapsed="false">
      <c r="A196" s="249" t="s">
        <v>382</v>
      </c>
      <c r="B196" s="248" t="s">
        <v>866</v>
      </c>
      <c r="C196" s="249" t="s">
        <v>902</v>
      </c>
      <c r="D196" s="250" t="n">
        <v>2641</v>
      </c>
      <c r="E196" s="251" t="n">
        <v>79.191</v>
      </c>
      <c r="F196" s="251" t="n">
        <v>50.049</v>
      </c>
      <c r="G196" s="251" t="n">
        <v>0.014</v>
      </c>
      <c r="H196" s="251" t="n">
        <v>0.009</v>
      </c>
      <c r="I196" s="251" t="n">
        <v>0</v>
      </c>
      <c r="J196" s="251" t="n">
        <v>0</v>
      </c>
      <c r="K196" s="252" t="n">
        <v>53.2</v>
      </c>
      <c r="L196" s="252" t="n">
        <v>58.5212828850133</v>
      </c>
    </row>
    <row r="197" customFormat="false" ht="11.25" hidden="false" customHeight="false" outlineLevel="0" collapsed="false">
      <c r="A197" s="249" t="s">
        <v>382</v>
      </c>
      <c r="B197" s="248" t="s">
        <v>866</v>
      </c>
      <c r="C197" s="249" t="s">
        <v>912</v>
      </c>
      <c r="D197" s="250" t="n">
        <v>3344</v>
      </c>
      <c r="E197" s="251" t="n">
        <v>175.175</v>
      </c>
      <c r="F197" s="251" t="n">
        <v>126.751</v>
      </c>
      <c r="G197" s="251" t="n">
        <v>0.538</v>
      </c>
      <c r="H197" s="251" t="n">
        <v>0.413</v>
      </c>
      <c r="I197" s="251" t="n">
        <v>0</v>
      </c>
      <c r="J197" s="251" t="n">
        <v>0</v>
      </c>
      <c r="K197" s="252" t="n">
        <v>48.84</v>
      </c>
      <c r="L197" s="252" t="n">
        <v>58.661313169536</v>
      </c>
    </row>
    <row r="198" customFormat="false" ht="11.25" hidden="false" customHeight="false" outlineLevel="0" collapsed="false">
      <c r="A198" s="249" t="s">
        <v>382</v>
      </c>
      <c r="B198" s="248" t="s">
        <v>866</v>
      </c>
      <c r="C198" s="249" t="s">
        <v>923</v>
      </c>
      <c r="D198" s="250" t="n">
        <v>1602</v>
      </c>
      <c r="E198" s="251" t="n">
        <v>127.244</v>
      </c>
      <c r="F198" s="251" t="n">
        <v>143.979</v>
      </c>
      <c r="G198" s="251" t="n">
        <v>0.001</v>
      </c>
      <c r="H198" s="251" t="n">
        <v>0.001</v>
      </c>
      <c r="I198" s="251" t="n">
        <v>0</v>
      </c>
      <c r="J198" s="251" t="n">
        <v>0</v>
      </c>
      <c r="K198" s="252" t="n">
        <v>53.03</v>
      </c>
      <c r="L198" s="252" t="n">
        <v>57.5488679637821</v>
      </c>
    </row>
    <row r="199" customFormat="false" ht="11.25" hidden="false" customHeight="false" outlineLevel="0" collapsed="false">
      <c r="A199" s="249" t="s">
        <v>382</v>
      </c>
      <c r="B199" s="248" t="s">
        <v>866</v>
      </c>
      <c r="C199" s="249" t="s">
        <v>940</v>
      </c>
      <c r="D199" s="250" t="n">
        <v>1530</v>
      </c>
      <c r="E199" s="251" t="n">
        <v>59.129</v>
      </c>
      <c r="F199" s="251" t="n">
        <v>19.837</v>
      </c>
      <c r="G199" s="251" t="n">
        <v>0</v>
      </c>
      <c r="H199" s="251" t="n">
        <v>0</v>
      </c>
      <c r="I199" s="251" t="n">
        <v>0</v>
      </c>
      <c r="J199" s="251" t="n">
        <v>0</v>
      </c>
      <c r="K199" s="252" t="n">
        <v>61.5</v>
      </c>
      <c r="L199" s="252" t="n">
        <v>71.2140190292665</v>
      </c>
    </row>
    <row r="200" customFormat="false" ht="11.25" hidden="false" customHeight="false" outlineLevel="0" collapsed="false">
      <c r="A200" s="249" t="s">
        <v>382</v>
      </c>
      <c r="B200" s="248" t="s">
        <v>866</v>
      </c>
      <c r="C200" s="249" t="s">
        <v>941</v>
      </c>
      <c r="D200" s="250" t="n">
        <v>1405</v>
      </c>
      <c r="E200" s="251" t="n">
        <v>57.672</v>
      </c>
      <c r="F200" s="251" t="n">
        <v>19.32</v>
      </c>
      <c r="G200" s="251" t="n">
        <v>0</v>
      </c>
      <c r="H200" s="251" t="n">
        <v>0</v>
      </c>
      <c r="I200" s="251" t="n">
        <v>0</v>
      </c>
      <c r="J200" s="251" t="n">
        <v>0</v>
      </c>
      <c r="K200" s="252" t="n">
        <v>63.25</v>
      </c>
      <c r="L200" s="252" t="n">
        <v>72.9176149294492</v>
      </c>
    </row>
    <row r="201" customFormat="false" ht="11.25" hidden="false" customHeight="false" outlineLevel="0" collapsed="false">
      <c r="A201" s="249" t="s">
        <v>382</v>
      </c>
      <c r="B201" s="248" t="s">
        <v>866</v>
      </c>
      <c r="C201" s="249" t="s">
        <v>942</v>
      </c>
      <c r="D201" s="250" t="n">
        <v>2026</v>
      </c>
      <c r="E201" s="251" t="n">
        <v>60.439</v>
      </c>
      <c r="F201" s="251" t="n">
        <v>41.172</v>
      </c>
      <c r="G201" s="251" t="n">
        <v>0.014</v>
      </c>
      <c r="H201" s="251" t="n">
        <v>0.01</v>
      </c>
      <c r="I201" s="251" t="n">
        <v>0</v>
      </c>
      <c r="J201" s="251" t="n">
        <v>0</v>
      </c>
      <c r="K201" s="252" t="n">
        <v>48.96</v>
      </c>
      <c r="L201" s="252" t="n">
        <v>57.6026457245244</v>
      </c>
    </row>
    <row r="202" customFormat="false" ht="11.25" hidden="false" customHeight="false" outlineLevel="0" collapsed="false">
      <c r="A202" s="249" t="s">
        <v>382</v>
      </c>
      <c r="B202" s="248" t="s">
        <v>866</v>
      </c>
      <c r="C202" s="249" t="s">
        <v>943</v>
      </c>
      <c r="D202" s="250" t="n">
        <v>1616</v>
      </c>
      <c r="E202" s="251" t="n">
        <v>50.644</v>
      </c>
      <c r="F202" s="251" t="n">
        <v>34.843</v>
      </c>
      <c r="G202" s="251" t="n">
        <v>0.014</v>
      </c>
      <c r="H202" s="251" t="n">
        <v>0.01</v>
      </c>
      <c r="I202" s="251" t="n">
        <v>0</v>
      </c>
      <c r="J202" s="251" t="n">
        <v>0</v>
      </c>
      <c r="K202" s="252" t="n">
        <v>50.89</v>
      </c>
      <c r="L202" s="252" t="n">
        <v>59.4741230490999</v>
      </c>
    </row>
    <row r="203" customFormat="false" ht="11.25" hidden="false" customHeight="false" outlineLevel="0" collapsed="false">
      <c r="A203" s="249" t="s">
        <v>382</v>
      </c>
      <c r="B203" s="248" t="s">
        <v>866</v>
      </c>
      <c r="C203" s="249" t="s">
        <v>956</v>
      </c>
      <c r="D203" s="250" t="n">
        <v>5252</v>
      </c>
      <c r="E203" s="251" t="n">
        <v>592.508</v>
      </c>
      <c r="F203" s="251" t="n">
        <v>1310.415</v>
      </c>
      <c r="G203" s="251" t="n">
        <v>0.259</v>
      </c>
      <c r="H203" s="251" t="n">
        <v>0.62</v>
      </c>
      <c r="I203" s="251" t="n">
        <v>0</v>
      </c>
      <c r="J203" s="251" t="n">
        <v>0</v>
      </c>
      <c r="K203" s="252" t="n">
        <v>67.3</v>
      </c>
      <c r="L203" s="252" t="n">
        <v>77.3871827658132</v>
      </c>
    </row>
    <row r="204" customFormat="false" ht="11.25" hidden="false" customHeight="false" outlineLevel="0" collapsed="false">
      <c r="A204" s="249" t="s">
        <v>382</v>
      </c>
      <c r="B204" s="248" t="s">
        <v>866</v>
      </c>
      <c r="C204" s="249" t="s">
        <v>964</v>
      </c>
      <c r="D204" s="250" t="n">
        <v>1266</v>
      </c>
      <c r="E204" s="251" t="n">
        <v>202.852</v>
      </c>
      <c r="F204" s="251" t="n">
        <v>310.161</v>
      </c>
      <c r="G204" s="251" t="n">
        <v>0.05</v>
      </c>
      <c r="H204" s="251" t="n">
        <v>0.077</v>
      </c>
      <c r="I204" s="251" t="n">
        <v>0</v>
      </c>
      <c r="J204" s="251" t="n">
        <v>0</v>
      </c>
      <c r="K204" s="252" t="n">
        <v>74.18</v>
      </c>
      <c r="L204" s="252" t="n">
        <v>83.1238014063499</v>
      </c>
    </row>
    <row r="205" customFormat="false" ht="11.25" hidden="false" customHeight="false" outlineLevel="0" collapsed="false">
      <c r="A205" s="249" t="s">
        <v>382</v>
      </c>
      <c r="B205" s="248" t="s">
        <v>866</v>
      </c>
      <c r="C205" s="249" t="s">
        <v>971</v>
      </c>
      <c r="D205" s="250" t="n">
        <v>2312</v>
      </c>
      <c r="E205" s="251" t="n">
        <v>59.142</v>
      </c>
      <c r="F205" s="251" t="n">
        <v>33.247</v>
      </c>
      <c r="G205" s="251" t="n">
        <v>0.154</v>
      </c>
      <c r="H205" s="251" t="n">
        <v>0.102</v>
      </c>
      <c r="I205" s="251" t="n">
        <v>0</v>
      </c>
      <c r="J205" s="251" t="n">
        <v>0</v>
      </c>
      <c r="K205" s="252" t="n">
        <v>44.42</v>
      </c>
      <c r="L205" s="252" t="n">
        <v>48.8143483249008</v>
      </c>
    </row>
    <row r="206" customFormat="false" ht="11.25" hidden="false" customHeight="false" outlineLevel="0" collapsed="false">
      <c r="A206" s="249" t="s">
        <v>382</v>
      </c>
      <c r="B206" s="248" t="s">
        <v>866</v>
      </c>
      <c r="C206" s="249" t="s">
        <v>972</v>
      </c>
      <c r="D206" s="250" t="n">
        <v>2020</v>
      </c>
      <c r="E206" s="251" t="n">
        <v>56.165</v>
      </c>
      <c r="F206" s="251" t="n">
        <v>31.565</v>
      </c>
      <c r="G206" s="251" t="n">
        <v>0.066</v>
      </c>
      <c r="H206" s="251" t="n">
        <v>0.037</v>
      </c>
      <c r="I206" s="251" t="n">
        <v>0</v>
      </c>
      <c r="J206" s="251" t="n">
        <v>0</v>
      </c>
      <c r="K206" s="252" t="n">
        <v>47.31</v>
      </c>
      <c r="L206" s="252" t="n">
        <v>51.2169321819061</v>
      </c>
    </row>
    <row r="207" customFormat="false" ht="11.25" hidden="false" customHeight="false" outlineLevel="0" collapsed="false">
      <c r="A207" s="249" t="s">
        <v>382</v>
      </c>
      <c r="B207" s="248" t="s">
        <v>866</v>
      </c>
      <c r="C207" s="249" t="s">
        <v>1002</v>
      </c>
      <c r="D207" s="250" t="n">
        <v>1985</v>
      </c>
      <c r="E207" s="251" t="n">
        <v>320.969</v>
      </c>
      <c r="F207" s="251" t="n">
        <v>785.773</v>
      </c>
      <c r="G207" s="251" t="n">
        <v>0.167</v>
      </c>
      <c r="H207" s="251" t="n">
        <v>0.334</v>
      </c>
      <c r="I207" s="251" t="n">
        <v>0</v>
      </c>
      <c r="J207" s="251" t="n">
        <v>0</v>
      </c>
      <c r="K207" s="252" t="n">
        <v>74.15</v>
      </c>
      <c r="L207" s="252" t="n">
        <v>83.7739503102024</v>
      </c>
    </row>
    <row r="208" customFormat="false" ht="11.25" hidden="false" customHeight="false" outlineLevel="0" collapsed="false">
      <c r="A208" s="249" t="s">
        <v>382</v>
      </c>
      <c r="B208" s="248" t="s">
        <v>866</v>
      </c>
      <c r="C208" s="249" t="s">
        <v>1004</v>
      </c>
      <c r="D208" s="250" t="n">
        <v>1016</v>
      </c>
      <c r="E208" s="251" t="n">
        <v>179.371</v>
      </c>
      <c r="F208" s="251" t="n">
        <v>488.427</v>
      </c>
      <c r="G208" s="251" t="n">
        <v>0.015</v>
      </c>
      <c r="H208" s="251" t="n">
        <v>0.042</v>
      </c>
      <c r="I208" s="251" t="n">
        <v>0</v>
      </c>
      <c r="J208" s="251" t="n">
        <v>0</v>
      </c>
      <c r="K208" s="252" t="n">
        <v>76.32</v>
      </c>
      <c r="L208" s="252" t="n">
        <v>87.5010366207627</v>
      </c>
    </row>
    <row r="209" customFormat="false" ht="11.25" hidden="false" customHeight="false" outlineLevel="0" collapsed="false">
      <c r="A209" s="249" t="s">
        <v>383</v>
      </c>
      <c r="B209" s="248" t="s">
        <v>866</v>
      </c>
      <c r="C209" s="249" t="s">
        <v>890</v>
      </c>
      <c r="D209" s="250" t="n">
        <v>6234</v>
      </c>
      <c r="E209" s="251" t="n">
        <v>399.945</v>
      </c>
      <c r="F209" s="251" t="n">
        <v>733.502</v>
      </c>
      <c r="G209" s="251" t="n">
        <v>0.146</v>
      </c>
      <c r="H209" s="251" t="n">
        <v>0.341</v>
      </c>
      <c r="I209" s="251" t="n">
        <v>0</v>
      </c>
      <c r="J209" s="251" t="n">
        <v>0</v>
      </c>
      <c r="K209" s="252" t="n">
        <v>74.57</v>
      </c>
      <c r="L209" s="252" t="n">
        <v>75.7739957143913</v>
      </c>
    </row>
    <row r="210" customFormat="false" ht="11.25" hidden="false" customHeight="false" outlineLevel="0" collapsed="false">
      <c r="A210" s="249" t="s">
        <v>383</v>
      </c>
      <c r="B210" s="248" t="s">
        <v>866</v>
      </c>
      <c r="C210" s="249" t="s">
        <v>891</v>
      </c>
      <c r="D210" s="250" t="n">
        <v>6168</v>
      </c>
      <c r="E210" s="251" t="n">
        <v>393.839</v>
      </c>
      <c r="F210" s="251" t="n">
        <v>720.224</v>
      </c>
      <c r="G210" s="251" t="n">
        <v>0.102</v>
      </c>
      <c r="H210" s="251" t="n">
        <v>0.17</v>
      </c>
      <c r="I210" s="251" t="n">
        <v>0</v>
      </c>
      <c r="J210" s="251" t="n">
        <v>0</v>
      </c>
      <c r="K210" s="252" t="n">
        <v>74.58</v>
      </c>
      <c r="L210" s="252" t="n">
        <v>75.707403904562</v>
      </c>
    </row>
    <row r="211" customFormat="false" ht="11.25" hidden="false" customHeight="false" outlineLevel="0" collapsed="false">
      <c r="A211" s="249" t="s">
        <v>383</v>
      </c>
      <c r="B211" s="248" t="s">
        <v>866</v>
      </c>
      <c r="C211" s="249" t="s">
        <v>892</v>
      </c>
      <c r="D211" s="250" t="n">
        <v>5498</v>
      </c>
      <c r="E211" s="251" t="n">
        <v>323.12</v>
      </c>
      <c r="F211" s="251" t="n">
        <v>546.619</v>
      </c>
      <c r="G211" s="251" t="n">
        <v>0.018</v>
      </c>
      <c r="H211" s="251" t="n">
        <v>0.035</v>
      </c>
      <c r="I211" s="251" t="n">
        <v>0</v>
      </c>
      <c r="J211" s="251" t="n">
        <v>0</v>
      </c>
      <c r="K211" s="252" t="n">
        <v>73.91</v>
      </c>
      <c r="L211" s="252" t="n">
        <v>75.0705121950086</v>
      </c>
    </row>
    <row r="212" customFormat="false" ht="11.25" hidden="false" customHeight="false" outlineLevel="0" collapsed="false">
      <c r="A212" s="249" t="s">
        <v>383</v>
      </c>
      <c r="B212" s="248" t="s">
        <v>866</v>
      </c>
      <c r="C212" s="249" t="s">
        <v>940</v>
      </c>
      <c r="D212" s="250" t="n">
        <v>1348</v>
      </c>
      <c r="E212" s="251" t="n">
        <v>48.997</v>
      </c>
      <c r="F212" s="251" t="n">
        <v>13.917</v>
      </c>
      <c r="G212" s="251" t="n">
        <v>0</v>
      </c>
      <c r="H212" s="251" t="n">
        <v>0</v>
      </c>
      <c r="I212" s="251" t="n">
        <v>0</v>
      </c>
      <c r="J212" s="251" t="n">
        <v>0</v>
      </c>
      <c r="K212" s="252" t="n">
        <v>70.06</v>
      </c>
      <c r="L212" s="252" t="n">
        <v>72.1095543651027</v>
      </c>
    </row>
    <row r="213" customFormat="false" ht="11.25" hidden="false" customHeight="false" outlineLevel="0" collapsed="false">
      <c r="A213" s="249" t="s">
        <v>383</v>
      </c>
      <c r="B213" s="248" t="s">
        <v>866</v>
      </c>
      <c r="C213" s="249" t="s">
        <v>941</v>
      </c>
      <c r="D213" s="250" t="n">
        <v>1320</v>
      </c>
      <c r="E213" s="251" t="n">
        <v>48.897</v>
      </c>
      <c r="F213" s="251" t="n">
        <v>13.887</v>
      </c>
      <c r="G213" s="251" t="n">
        <v>0</v>
      </c>
      <c r="H213" s="251" t="n">
        <v>0</v>
      </c>
      <c r="I213" s="251" t="n">
        <v>0</v>
      </c>
      <c r="J213" s="251" t="n">
        <v>0</v>
      </c>
      <c r="K213" s="252" t="n">
        <v>70.13</v>
      </c>
      <c r="L213" s="252" t="n">
        <v>72.1545885165346</v>
      </c>
    </row>
    <row r="214" customFormat="false" ht="11.25" hidden="false" customHeight="false" outlineLevel="0" collapsed="false">
      <c r="A214" s="249" t="s">
        <v>383</v>
      </c>
      <c r="B214" s="248" t="s">
        <v>866</v>
      </c>
      <c r="C214" s="249" t="s">
        <v>956</v>
      </c>
      <c r="D214" s="250" t="n">
        <v>1158</v>
      </c>
      <c r="E214" s="251" t="n">
        <v>180.689</v>
      </c>
      <c r="F214" s="251" t="n">
        <v>419.552</v>
      </c>
      <c r="G214" s="251" t="n">
        <v>0.007</v>
      </c>
      <c r="H214" s="251" t="n">
        <v>0.022</v>
      </c>
      <c r="I214" s="251" t="n">
        <v>0</v>
      </c>
      <c r="J214" s="251" t="n">
        <v>0</v>
      </c>
      <c r="K214" s="252" t="n">
        <v>85.28</v>
      </c>
      <c r="L214" s="252" t="n">
        <v>85.0657451826883</v>
      </c>
    </row>
    <row r="215" customFormat="false" ht="11.25" hidden="false" customHeight="false" outlineLevel="0" collapsed="false">
      <c r="A215" s="249" t="s">
        <v>384</v>
      </c>
      <c r="B215" s="248" t="s">
        <v>866</v>
      </c>
      <c r="C215" s="249" t="s">
        <v>890</v>
      </c>
      <c r="D215" s="250" t="n">
        <v>60550</v>
      </c>
      <c r="E215" s="251" t="n">
        <v>5257.864</v>
      </c>
      <c r="F215" s="251" t="n">
        <v>10090.257</v>
      </c>
      <c r="G215" s="251" t="n">
        <v>23.49</v>
      </c>
      <c r="H215" s="251" t="n">
        <v>81.976</v>
      </c>
      <c r="I215" s="251" t="n">
        <v>0.044</v>
      </c>
      <c r="J215" s="251" t="n">
        <v>0.044</v>
      </c>
      <c r="K215" s="252" t="n">
        <v>59.49</v>
      </c>
      <c r="L215" s="252" t="n">
        <v>69.9399256632959</v>
      </c>
    </row>
    <row r="216" customFormat="false" ht="11.25" hidden="false" customHeight="false" outlineLevel="0" collapsed="false">
      <c r="A216" s="249" t="s">
        <v>384</v>
      </c>
      <c r="B216" s="248" t="s">
        <v>866</v>
      </c>
      <c r="C216" s="249" t="s">
        <v>891</v>
      </c>
      <c r="D216" s="250" t="n">
        <v>57321</v>
      </c>
      <c r="E216" s="251" t="n">
        <v>4750.864</v>
      </c>
      <c r="F216" s="251" t="n">
        <v>7420.734</v>
      </c>
      <c r="G216" s="251" t="n">
        <v>12.165</v>
      </c>
      <c r="H216" s="251" t="n">
        <v>19.14</v>
      </c>
      <c r="I216" s="251" t="n">
        <v>0.041</v>
      </c>
      <c r="J216" s="251" t="n">
        <v>0.03</v>
      </c>
      <c r="K216" s="252" t="n">
        <v>59.22</v>
      </c>
      <c r="L216" s="252" t="n">
        <v>69.5324027930843</v>
      </c>
    </row>
    <row r="217" customFormat="false" ht="11.25" hidden="false" customHeight="false" outlineLevel="0" collapsed="false">
      <c r="A217" s="249" t="s">
        <v>384</v>
      </c>
      <c r="B217" s="248" t="s">
        <v>866</v>
      </c>
      <c r="C217" s="249" t="s">
        <v>892</v>
      </c>
      <c r="D217" s="250" t="n">
        <v>40997</v>
      </c>
      <c r="E217" s="251" t="n">
        <v>3300.648</v>
      </c>
      <c r="F217" s="251" t="n">
        <v>4631.88</v>
      </c>
      <c r="G217" s="251" t="n">
        <v>8.307</v>
      </c>
      <c r="H217" s="251" t="n">
        <v>11.535</v>
      </c>
      <c r="I217" s="251" t="n">
        <v>0.04</v>
      </c>
      <c r="J217" s="251" t="n">
        <v>0.029</v>
      </c>
      <c r="K217" s="252" t="n">
        <v>58</v>
      </c>
      <c r="L217" s="252" t="n">
        <v>68.0989675747497</v>
      </c>
    </row>
    <row r="218" customFormat="false" ht="11.25" hidden="false" customHeight="false" outlineLevel="0" collapsed="false">
      <c r="A218" s="249" t="s">
        <v>384</v>
      </c>
      <c r="B218" s="248" t="s">
        <v>866</v>
      </c>
      <c r="C218" s="249" t="s">
        <v>896</v>
      </c>
      <c r="D218" s="250" t="n">
        <v>1520</v>
      </c>
      <c r="E218" s="251" t="n">
        <v>104.336</v>
      </c>
      <c r="F218" s="251" t="n">
        <v>64.563</v>
      </c>
      <c r="G218" s="251" t="n">
        <v>0.425</v>
      </c>
      <c r="H218" s="251" t="n">
        <v>0.263</v>
      </c>
      <c r="I218" s="251" t="n">
        <v>0</v>
      </c>
      <c r="J218" s="251" t="n">
        <v>0</v>
      </c>
      <c r="K218" s="252" t="n">
        <v>53.29</v>
      </c>
      <c r="L218" s="252" t="n">
        <v>57.55579827668</v>
      </c>
    </row>
    <row r="219" customFormat="false" ht="11.25" hidden="false" customHeight="false" outlineLevel="0" collapsed="false">
      <c r="A219" s="249" t="s">
        <v>384</v>
      </c>
      <c r="B219" s="248" t="s">
        <v>866</v>
      </c>
      <c r="C219" s="249" t="s">
        <v>897</v>
      </c>
      <c r="D219" s="250" t="n">
        <v>1515</v>
      </c>
      <c r="E219" s="251" t="n">
        <v>104.125</v>
      </c>
      <c r="F219" s="251" t="n">
        <v>64.453</v>
      </c>
      <c r="G219" s="251" t="n">
        <v>0.425</v>
      </c>
      <c r="H219" s="251" t="n">
        <v>0.263</v>
      </c>
      <c r="I219" s="251" t="n">
        <v>0</v>
      </c>
      <c r="J219" s="251" t="n">
        <v>0</v>
      </c>
      <c r="K219" s="252" t="n">
        <v>53.26</v>
      </c>
      <c r="L219" s="252" t="n">
        <v>57.5238105760944</v>
      </c>
    </row>
    <row r="220" customFormat="false" ht="11.25" hidden="false" customHeight="false" outlineLevel="0" collapsed="false">
      <c r="A220" s="249" t="s">
        <v>384</v>
      </c>
      <c r="B220" s="248" t="s">
        <v>866</v>
      </c>
      <c r="C220" s="249" t="s">
        <v>899</v>
      </c>
      <c r="D220" s="250" t="n">
        <v>1531</v>
      </c>
      <c r="E220" s="251" t="n">
        <v>60.319</v>
      </c>
      <c r="F220" s="251" t="n">
        <v>93.736</v>
      </c>
      <c r="G220" s="251" t="n">
        <v>0.399</v>
      </c>
      <c r="H220" s="251" t="n">
        <v>0.621</v>
      </c>
      <c r="I220" s="251" t="n">
        <v>0.001</v>
      </c>
      <c r="J220" s="251" t="n">
        <v>0.001</v>
      </c>
      <c r="K220" s="252" t="n">
        <v>38.51</v>
      </c>
      <c r="L220" s="252" t="n">
        <v>44.1415597626035</v>
      </c>
    </row>
    <row r="221" customFormat="false" ht="11.25" hidden="false" customHeight="false" outlineLevel="0" collapsed="false">
      <c r="A221" s="249" t="s">
        <v>384</v>
      </c>
      <c r="B221" s="248" t="s">
        <v>866</v>
      </c>
      <c r="C221" s="249" t="s">
        <v>900</v>
      </c>
      <c r="D221" s="250" t="n">
        <v>1531</v>
      </c>
      <c r="E221" s="251" t="n">
        <v>60.319</v>
      </c>
      <c r="F221" s="251" t="n">
        <v>93.736</v>
      </c>
      <c r="G221" s="251" t="n">
        <v>0.399</v>
      </c>
      <c r="H221" s="251" t="n">
        <v>0.621</v>
      </c>
      <c r="I221" s="251" t="n">
        <v>0.001</v>
      </c>
      <c r="J221" s="251" t="n">
        <v>0.001</v>
      </c>
      <c r="K221" s="252" t="n">
        <v>38.51</v>
      </c>
      <c r="L221" s="252" t="n">
        <v>44.1415597626035</v>
      </c>
    </row>
    <row r="222" customFormat="false" ht="11.25" hidden="false" customHeight="false" outlineLevel="0" collapsed="false">
      <c r="A222" s="249" t="s">
        <v>384</v>
      </c>
      <c r="B222" s="248" t="s">
        <v>866</v>
      </c>
      <c r="C222" s="249" t="s">
        <v>901</v>
      </c>
      <c r="D222" s="250" t="n">
        <v>5217</v>
      </c>
      <c r="E222" s="251" t="n">
        <v>244.983</v>
      </c>
      <c r="F222" s="251" t="n">
        <v>111.536</v>
      </c>
      <c r="G222" s="251" t="n">
        <v>1.02</v>
      </c>
      <c r="H222" s="251" t="n">
        <v>0.403</v>
      </c>
      <c r="I222" s="251" t="n">
        <v>0</v>
      </c>
      <c r="J222" s="251" t="n">
        <v>0</v>
      </c>
      <c r="K222" s="252" t="n">
        <v>41.34</v>
      </c>
      <c r="L222" s="252" t="n">
        <v>52.7305561414913</v>
      </c>
    </row>
    <row r="223" customFormat="false" ht="11.25" hidden="false" customHeight="false" outlineLevel="0" collapsed="false">
      <c r="A223" s="249" t="s">
        <v>384</v>
      </c>
      <c r="B223" s="248" t="s">
        <v>866</v>
      </c>
      <c r="C223" s="249" t="s">
        <v>902</v>
      </c>
      <c r="D223" s="250" t="n">
        <v>3672</v>
      </c>
      <c r="E223" s="251" t="n">
        <v>195.002</v>
      </c>
      <c r="F223" s="251" t="n">
        <v>76.831</v>
      </c>
      <c r="G223" s="251" t="n">
        <v>1.017</v>
      </c>
      <c r="H223" s="251" t="n">
        <v>0.401</v>
      </c>
      <c r="I223" s="251" t="n">
        <v>0</v>
      </c>
      <c r="J223" s="251" t="n">
        <v>0</v>
      </c>
      <c r="K223" s="252" t="n">
        <v>39.95</v>
      </c>
      <c r="L223" s="252" t="n">
        <v>51.223977829439</v>
      </c>
    </row>
    <row r="224" customFormat="false" ht="11.25" hidden="false" customHeight="false" outlineLevel="0" collapsed="false">
      <c r="A224" s="249" t="s">
        <v>384</v>
      </c>
      <c r="B224" s="248" t="s">
        <v>866</v>
      </c>
      <c r="C224" s="249" t="s">
        <v>903</v>
      </c>
      <c r="D224" s="250" t="n">
        <v>1334</v>
      </c>
      <c r="E224" s="251" t="n">
        <v>36.768</v>
      </c>
      <c r="F224" s="251" t="n">
        <v>23.127</v>
      </c>
      <c r="G224" s="251" t="n">
        <v>0.003</v>
      </c>
      <c r="H224" s="251" t="n">
        <v>0.002</v>
      </c>
      <c r="I224" s="251" t="n">
        <v>0</v>
      </c>
      <c r="J224" s="251" t="n">
        <v>0</v>
      </c>
      <c r="K224" s="252" t="n">
        <v>43.85</v>
      </c>
      <c r="L224" s="252" t="n">
        <v>55.0930504360334</v>
      </c>
    </row>
    <row r="225" customFormat="false" ht="11.25" hidden="false" customHeight="false" outlineLevel="0" collapsed="false">
      <c r="A225" s="249" t="s">
        <v>384</v>
      </c>
      <c r="B225" s="248" t="s">
        <v>866</v>
      </c>
      <c r="C225" s="249" t="s">
        <v>907</v>
      </c>
      <c r="D225" s="250" t="n">
        <v>2242</v>
      </c>
      <c r="E225" s="251" t="n">
        <v>333.598</v>
      </c>
      <c r="F225" s="251" t="n">
        <v>677.756</v>
      </c>
      <c r="G225" s="251" t="n">
        <v>0.62</v>
      </c>
      <c r="H225" s="251" t="n">
        <v>1.215</v>
      </c>
      <c r="I225" s="251" t="n">
        <v>0.001</v>
      </c>
      <c r="J225" s="251" t="n">
        <v>0.001</v>
      </c>
      <c r="K225" s="252" t="n">
        <v>66.95</v>
      </c>
      <c r="L225" s="252" t="n">
        <v>76.7340010028844</v>
      </c>
    </row>
    <row r="226" customFormat="false" ht="11.25" hidden="false" customHeight="false" outlineLevel="0" collapsed="false">
      <c r="A226" s="249" t="s">
        <v>384</v>
      </c>
      <c r="B226" s="248" t="s">
        <v>866</v>
      </c>
      <c r="C226" s="249" t="s">
        <v>912</v>
      </c>
      <c r="D226" s="250" t="n">
        <v>8416</v>
      </c>
      <c r="E226" s="251" t="n">
        <v>492.169</v>
      </c>
      <c r="F226" s="251" t="n">
        <v>280.25</v>
      </c>
      <c r="G226" s="251" t="n">
        <v>1.118</v>
      </c>
      <c r="H226" s="251" t="n">
        <v>0.573</v>
      </c>
      <c r="I226" s="251" t="n">
        <v>0.019</v>
      </c>
      <c r="J226" s="251" t="n">
        <v>0.009</v>
      </c>
      <c r="K226" s="252" t="n">
        <v>53.33</v>
      </c>
      <c r="L226" s="252" t="n">
        <v>61.5025204875525</v>
      </c>
    </row>
    <row r="227" customFormat="false" ht="11.25" hidden="false" customHeight="false" outlineLevel="0" collapsed="false">
      <c r="A227" s="249" t="s">
        <v>384</v>
      </c>
      <c r="B227" s="248" t="s">
        <v>866</v>
      </c>
      <c r="C227" s="249" t="s">
        <v>913</v>
      </c>
      <c r="D227" s="250" t="n">
        <v>3241</v>
      </c>
      <c r="E227" s="251" t="n">
        <v>286.692</v>
      </c>
      <c r="F227" s="251" t="n">
        <v>143.919</v>
      </c>
      <c r="G227" s="251" t="n">
        <v>0.988</v>
      </c>
      <c r="H227" s="251" t="n">
        <v>0.496</v>
      </c>
      <c r="I227" s="251" t="n">
        <v>0.019</v>
      </c>
      <c r="J227" s="251" t="n">
        <v>0.009</v>
      </c>
      <c r="K227" s="252" t="n">
        <v>57.96</v>
      </c>
      <c r="L227" s="252" t="n">
        <v>67.51238075502</v>
      </c>
    </row>
    <row r="228" customFormat="false" ht="11.25" hidden="false" customHeight="false" outlineLevel="0" collapsed="false">
      <c r="A228" s="249" t="s">
        <v>384</v>
      </c>
      <c r="B228" s="248" t="s">
        <v>866</v>
      </c>
      <c r="C228" s="249" t="s">
        <v>917</v>
      </c>
      <c r="D228" s="250" t="n">
        <v>2000</v>
      </c>
      <c r="E228" s="251" t="n">
        <v>81.329</v>
      </c>
      <c r="F228" s="251" t="n">
        <v>61.159</v>
      </c>
      <c r="G228" s="251" t="n">
        <v>0.04</v>
      </c>
      <c r="H228" s="251" t="n">
        <v>0.03</v>
      </c>
      <c r="I228" s="251" t="n">
        <v>0</v>
      </c>
      <c r="J228" s="251" t="n">
        <v>0</v>
      </c>
      <c r="K228" s="252" t="n">
        <v>47.3</v>
      </c>
      <c r="L228" s="252" t="n">
        <v>55.1360622618741</v>
      </c>
    </row>
    <row r="229" customFormat="false" ht="11.25" hidden="false" customHeight="false" outlineLevel="0" collapsed="false">
      <c r="A229" s="249" t="s">
        <v>384</v>
      </c>
      <c r="B229" s="248" t="s">
        <v>866</v>
      </c>
      <c r="C229" s="249" t="s">
        <v>920</v>
      </c>
      <c r="D229" s="250" t="n">
        <v>2063</v>
      </c>
      <c r="E229" s="251" t="n">
        <v>73.343</v>
      </c>
      <c r="F229" s="251" t="n">
        <v>48.04</v>
      </c>
      <c r="G229" s="251" t="n">
        <v>0.025</v>
      </c>
      <c r="H229" s="251" t="n">
        <v>0.017</v>
      </c>
      <c r="I229" s="251" t="n">
        <v>0</v>
      </c>
      <c r="J229" s="251" t="n">
        <v>0</v>
      </c>
      <c r="K229" s="252" t="n">
        <v>49.39</v>
      </c>
      <c r="L229" s="252" t="n">
        <v>53.1968289197873</v>
      </c>
    </row>
    <row r="230" customFormat="false" ht="11.25" hidden="false" customHeight="false" outlineLevel="0" collapsed="false">
      <c r="A230" s="249" t="s">
        <v>384</v>
      </c>
      <c r="B230" s="248" t="s">
        <v>866</v>
      </c>
      <c r="C230" s="249" t="s">
        <v>923</v>
      </c>
      <c r="D230" s="250" t="n">
        <v>4309</v>
      </c>
      <c r="E230" s="251" t="n">
        <v>228.194</v>
      </c>
      <c r="F230" s="251" t="n">
        <v>229.354</v>
      </c>
      <c r="G230" s="251" t="n">
        <v>0.183</v>
      </c>
      <c r="H230" s="251" t="n">
        <v>0.192</v>
      </c>
      <c r="I230" s="251" t="n">
        <v>0</v>
      </c>
      <c r="J230" s="251" t="n">
        <v>0</v>
      </c>
      <c r="K230" s="252" t="n">
        <v>46.06</v>
      </c>
      <c r="L230" s="252" t="n">
        <v>60.0025768655323</v>
      </c>
    </row>
    <row r="231" customFormat="false" ht="11.25" hidden="false" customHeight="false" outlineLevel="0" collapsed="false">
      <c r="A231" s="249" t="s">
        <v>384</v>
      </c>
      <c r="B231" s="248" t="s">
        <v>866</v>
      </c>
      <c r="C231" s="249" t="s">
        <v>928</v>
      </c>
      <c r="D231" s="250" t="n">
        <v>2497</v>
      </c>
      <c r="E231" s="251" t="n">
        <v>102.199</v>
      </c>
      <c r="F231" s="251" t="n">
        <v>68.576</v>
      </c>
      <c r="G231" s="251" t="n">
        <v>0.05</v>
      </c>
      <c r="H231" s="251" t="n">
        <v>0.034</v>
      </c>
      <c r="I231" s="251" t="n">
        <v>0</v>
      </c>
      <c r="J231" s="251" t="n">
        <v>0</v>
      </c>
      <c r="K231" s="252" t="n">
        <v>38.42</v>
      </c>
      <c r="L231" s="252" t="n">
        <v>52.4170013283891</v>
      </c>
    </row>
    <row r="232" customFormat="false" ht="11.25" hidden="false" customHeight="false" outlineLevel="0" collapsed="false">
      <c r="A232" s="249" t="s">
        <v>384</v>
      </c>
      <c r="B232" s="248" t="s">
        <v>866</v>
      </c>
      <c r="C232" s="249" t="s">
        <v>940</v>
      </c>
      <c r="D232" s="250" t="n">
        <v>1658</v>
      </c>
      <c r="E232" s="251" t="n">
        <v>64.557</v>
      </c>
      <c r="F232" s="251" t="n">
        <v>11.556</v>
      </c>
      <c r="G232" s="251" t="n">
        <v>0.318</v>
      </c>
      <c r="H232" s="251" t="n">
        <v>0.057</v>
      </c>
      <c r="I232" s="251" t="n">
        <v>0.001</v>
      </c>
      <c r="J232" s="251" t="n">
        <v>0</v>
      </c>
      <c r="K232" s="252" t="n">
        <v>71.42</v>
      </c>
      <c r="L232" s="252" t="n">
        <v>74.4627841793834</v>
      </c>
    </row>
    <row r="233" customFormat="false" ht="11.25" hidden="false" customHeight="false" outlineLevel="0" collapsed="false">
      <c r="A233" s="249" t="s">
        <v>384</v>
      </c>
      <c r="B233" s="248" t="s">
        <v>866</v>
      </c>
      <c r="C233" s="249" t="s">
        <v>941</v>
      </c>
      <c r="D233" s="250" t="n">
        <v>1655</v>
      </c>
      <c r="E233" s="251" t="n">
        <v>64.555</v>
      </c>
      <c r="F233" s="251" t="n">
        <v>11.555</v>
      </c>
      <c r="G233" s="251" t="n">
        <v>0.318</v>
      </c>
      <c r="H233" s="251" t="n">
        <v>0.057</v>
      </c>
      <c r="I233" s="251" t="n">
        <v>0.001</v>
      </c>
      <c r="J233" s="251" t="n">
        <v>0</v>
      </c>
      <c r="K233" s="252" t="n">
        <v>71.44</v>
      </c>
      <c r="L233" s="252" t="n">
        <v>74.4742215710479</v>
      </c>
    </row>
    <row r="234" customFormat="false" ht="11.25" hidden="false" customHeight="false" outlineLevel="0" collapsed="false">
      <c r="A234" s="249" t="s">
        <v>384</v>
      </c>
      <c r="B234" s="248" t="s">
        <v>866</v>
      </c>
      <c r="C234" s="249" t="s">
        <v>942</v>
      </c>
      <c r="D234" s="250" t="n">
        <v>3774</v>
      </c>
      <c r="E234" s="251" t="n">
        <v>171.91</v>
      </c>
      <c r="F234" s="251" t="n">
        <v>131.271</v>
      </c>
      <c r="G234" s="251" t="n">
        <v>0.786</v>
      </c>
      <c r="H234" s="251" t="n">
        <v>0.618</v>
      </c>
      <c r="I234" s="251" t="n">
        <v>0.004</v>
      </c>
      <c r="J234" s="251" t="n">
        <v>0.003</v>
      </c>
      <c r="K234" s="252" t="n">
        <v>49.42</v>
      </c>
      <c r="L234" s="252" t="n">
        <v>55.5026425986253</v>
      </c>
    </row>
    <row r="235" customFormat="false" ht="11.25" hidden="false" customHeight="false" outlineLevel="0" collapsed="false">
      <c r="A235" s="249" t="s">
        <v>384</v>
      </c>
      <c r="B235" s="248" t="s">
        <v>866</v>
      </c>
      <c r="C235" s="249" t="s">
        <v>943</v>
      </c>
      <c r="D235" s="250" t="n">
        <v>2146</v>
      </c>
      <c r="E235" s="251" t="n">
        <v>126.321</v>
      </c>
      <c r="F235" s="251" t="n">
        <v>99.541</v>
      </c>
      <c r="G235" s="251" t="n">
        <v>0.779</v>
      </c>
      <c r="H235" s="251" t="n">
        <v>0.614</v>
      </c>
      <c r="I235" s="251" t="n">
        <v>0.004</v>
      </c>
      <c r="J235" s="251" t="n">
        <v>0.003</v>
      </c>
      <c r="K235" s="252" t="n">
        <v>50.63</v>
      </c>
      <c r="L235" s="252" t="n">
        <v>55.2911824568315</v>
      </c>
    </row>
    <row r="236" customFormat="false" ht="11.25" hidden="false" customHeight="false" outlineLevel="0" collapsed="false">
      <c r="A236" s="249" t="s">
        <v>384</v>
      </c>
      <c r="B236" s="248" t="s">
        <v>866</v>
      </c>
      <c r="C236" s="249" t="s">
        <v>956</v>
      </c>
      <c r="D236" s="250" t="n">
        <v>10350</v>
      </c>
      <c r="E236" s="251" t="n">
        <v>1410.692</v>
      </c>
      <c r="F236" s="251" t="n">
        <v>2729.303</v>
      </c>
      <c r="G236" s="251" t="n">
        <v>2.882</v>
      </c>
      <c r="H236" s="251" t="n">
        <v>7.004</v>
      </c>
      <c r="I236" s="251" t="n">
        <v>0.001</v>
      </c>
      <c r="J236" s="251" t="n">
        <v>0.001</v>
      </c>
      <c r="K236" s="252" t="n">
        <v>67.17</v>
      </c>
      <c r="L236" s="252" t="n">
        <v>78.3354388380946</v>
      </c>
    </row>
    <row r="237" customFormat="false" ht="11.25" hidden="false" customHeight="false" outlineLevel="0" collapsed="false">
      <c r="A237" s="249" t="s">
        <v>384</v>
      </c>
      <c r="B237" s="248" t="s">
        <v>866</v>
      </c>
      <c r="C237" s="249" t="s">
        <v>957</v>
      </c>
      <c r="D237" s="250" t="n">
        <v>1779</v>
      </c>
      <c r="E237" s="251" t="n">
        <v>95.716</v>
      </c>
      <c r="F237" s="251" t="n">
        <v>137.735</v>
      </c>
      <c r="G237" s="251" t="n">
        <v>0.127</v>
      </c>
      <c r="H237" s="251" t="n">
        <v>0.183</v>
      </c>
      <c r="I237" s="251" t="n">
        <v>0</v>
      </c>
      <c r="J237" s="251" t="n">
        <v>0</v>
      </c>
      <c r="K237" s="252" t="n">
        <v>45.26</v>
      </c>
      <c r="L237" s="252" t="n">
        <v>59.1617373460167</v>
      </c>
    </row>
    <row r="238" customFormat="false" ht="11.25" hidden="false" customHeight="false" outlineLevel="0" collapsed="false">
      <c r="A238" s="249" t="s">
        <v>384</v>
      </c>
      <c r="B238" s="248" t="s">
        <v>866</v>
      </c>
      <c r="C238" s="249" t="s">
        <v>960</v>
      </c>
      <c r="D238" s="250" t="n">
        <v>1647</v>
      </c>
      <c r="E238" s="251" t="n">
        <v>115.555</v>
      </c>
      <c r="F238" s="251" t="n">
        <v>134.622</v>
      </c>
      <c r="G238" s="251" t="n">
        <v>0.026</v>
      </c>
      <c r="H238" s="251" t="n">
        <v>0.031</v>
      </c>
      <c r="I238" s="251" t="n">
        <v>0</v>
      </c>
      <c r="J238" s="251" t="n">
        <v>0</v>
      </c>
      <c r="K238" s="252" t="n">
        <v>49.29</v>
      </c>
      <c r="L238" s="252" t="n">
        <v>60.9911222303153</v>
      </c>
    </row>
    <row r="239" customFormat="false" ht="11.25" hidden="false" customHeight="false" outlineLevel="0" collapsed="false">
      <c r="A239" s="249" t="s">
        <v>384</v>
      </c>
      <c r="B239" s="248" t="s">
        <v>866</v>
      </c>
      <c r="C239" s="249" t="s">
        <v>964</v>
      </c>
      <c r="D239" s="250" t="n">
        <v>2508</v>
      </c>
      <c r="E239" s="251" t="n">
        <v>452.865</v>
      </c>
      <c r="F239" s="251" t="n">
        <v>607.292</v>
      </c>
      <c r="G239" s="251" t="n">
        <v>0.709</v>
      </c>
      <c r="H239" s="251" t="n">
        <v>0.95</v>
      </c>
      <c r="I239" s="251" t="n">
        <v>0</v>
      </c>
      <c r="J239" s="251" t="n">
        <v>0</v>
      </c>
      <c r="K239" s="252" t="n">
        <v>73.75</v>
      </c>
      <c r="L239" s="252" t="n">
        <v>83.8513111922101</v>
      </c>
    </row>
    <row r="240" customFormat="false" ht="11.25" hidden="false" customHeight="false" outlineLevel="0" collapsed="false">
      <c r="A240" s="249" t="s">
        <v>384</v>
      </c>
      <c r="B240" s="248" t="s">
        <v>866</v>
      </c>
      <c r="C240" s="249" t="s">
        <v>971</v>
      </c>
      <c r="D240" s="250" t="n">
        <v>4825</v>
      </c>
      <c r="E240" s="251" t="n">
        <v>164.301</v>
      </c>
      <c r="F240" s="251" t="n">
        <v>73.919</v>
      </c>
      <c r="G240" s="251" t="n">
        <v>0.188</v>
      </c>
      <c r="H240" s="251" t="n">
        <v>0.08</v>
      </c>
      <c r="I240" s="251" t="n">
        <v>0</v>
      </c>
      <c r="J240" s="251" t="n">
        <v>0</v>
      </c>
      <c r="K240" s="252" t="n">
        <v>45.53</v>
      </c>
      <c r="L240" s="252" t="n">
        <v>53.7787262735137</v>
      </c>
    </row>
    <row r="241" customFormat="false" ht="11.25" hidden="false" customHeight="false" outlineLevel="0" collapsed="false">
      <c r="A241" s="249" t="s">
        <v>384</v>
      </c>
      <c r="B241" s="248" t="s">
        <v>866</v>
      </c>
      <c r="C241" s="249" t="s">
        <v>972</v>
      </c>
      <c r="D241" s="250" t="n">
        <v>3363</v>
      </c>
      <c r="E241" s="251" t="n">
        <v>130.725</v>
      </c>
      <c r="F241" s="251" t="n">
        <v>58.173</v>
      </c>
      <c r="G241" s="251" t="n">
        <v>0.053</v>
      </c>
      <c r="H241" s="251" t="n">
        <v>0.024</v>
      </c>
      <c r="I241" s="251" t="n">
        <v>0</v>
      </c>
      <c r="J241" s="251" t="n">
        <v>0</v>
      </c>
      <c r="K241" s="252" t="n">
        <v>47.91</v>
      </c>
      <c r="L241" s="252" t="n">
        <v>56.3331422883171</v>
      </c>
    </row>
    <row r="242" customFormat="false" ht="11.25" hidden="false" customHeight="false" outlineLevel="0" collapsed="false">
      <c r="A242" s="249" t="s">
        <v>384</v>
      </c>
      <c r="B242" s="248" t="s">
        <v>866</v>
      </c>
      <c r="C242" s="249" t="s">
        <v>988</v>
      </c>
      <c r="D242" s="250" t="n">
        <v>1565</v>
      </c>
      <c r="E242" s="251" t="n">
        <v>45.725</v>
      </c>
      <c r="F242" s="251" t="n">
        <v>43.533</v>
      </c>
      <c r="G242" s="251" t="n">
        <v>0.047</v>
      </c>
      <c r="H242" s="251" t="n">
        <v>0.045</v>
      </c>
      <c r="I242" s="251" t="n">
        <v>0</v>
      </c>
      <c r="J242" s="251" t="n">
        <v>0</v>
      </c>
      <c r="K242" s="252" t="n">
        <v>44.76</v>
      </c>
      <c r="L242" s="252" t="n">
        <v>59.0846244298285</v>
      </c>
    </row>
    <row r="243" customFormat="false" ht="11.25" hidden="false" customHeight="false" outlineLevel="0" collapsed="false">
      <c r="A243" s="249" t="s">
        <v>384</v>
      </c>
      <c r="B243" s="248" t="s">
        <v>866</v>
      </c>
      <c r="C243" s="249" t="s">
        <v>989</v>
      </c>
      <c r="D243" s="250" t="n">
        <v>1255</v>
      </c>
      <c r="E243" s="251" t="n">
        <v>36.217</v>
      </c>
      <c r="F243" s="251" t="n">
        <v>35.529</v>
      </c>
      <c r="G243" s="251" t="n">
        <v>0.041</v>
      </c>
      <c r="H243" s="251" t="n">
        <v>0.04</v>
      </c>
      <c r="I243" s="251" t="n">
        <v>0</v>
      </c>
      <c r="J243" s="251" t="n">
        <v>0</v>
      </c>
      <c r="K243" s="252" t="n">
        <v>45.42</v>
      </c>
      <c r="L243" s="252" t="n">
        <v>58.3401794487669</v>
      </c>
    </row>
    <row r="244" customFormat="false" ht="11.25" hidden="false" customHeight="false" outlineLevel="0" collapsed="false">
      <c r="A244" s="249" t="s">
        <v>384</v>
      </c>
      <c r="B244" s="248" t="s">
        <v>866</v>
      </c>
      <c r="C244" s="249" t="s">
        <v>1002</v>
      </c>
      <c r="D244" s="250" t="n">
        <v>4990</v>
      </c>
      <c r="E244" s="251" t="n">
        <v>825.917</v>
      </c>
      <c r="F244" s="251" t="n">
        <v>2022.396</v>
      </c>
      <c r="G244" s="251" t="n">
        <v>1.769</v>
      </c>
      <c r="H244" s="251" t="n">
        <v>3.843</v>
      </c>
      <c r="I244" s="251" t="n">
        <v>0</v>
      </c>
      <c r="J244" s="251" t="n">
        <v>0.001</v>
      </c>
      <c r="K244" s="252" t="n">
        <v>70.91</v>
      </c>
      <c r="L244" s="252" t="n">
        <v>82.0804210572345</v>
      </c>
    </row>
    <row r="245" customFormat="false" ht="11.25" hidden="false" customHeight="false" outlineLevel="0" collapsed="false">
      <c r="A245" s="249" t="s">
        <v>384</v>
      </c>
      <c r="B245" s="248" t="s">
        <v>866</v>
      </c>
      <c r="C245" s="249" t="s">
        <v>1004</v>
      </c>
      <c r="D245" s="250" t="n">
        <v>1861</v>
      </c>
      <c r="E245" s="251" t="n">
        <v>347.353</v>
      </c>
      <c r="F245" s="251" t="n">
        <v>989.261</v>
      </c>
      <c r="G245" s="251" t="n">
        <v>0.28</v>
      </c>
      <c r="H245" s="251" t="n">
        <v>0.798</v>
      </c>
      <c r="I245" s="251" t="n">
        <v>0</v>
      </c>
      <c r="J245" s="251" t="n">
        <v>0</v>
      </c>
      <c r="K245" s="252" t="n">
        <v>74.1</v>
      </c>
      <c r="L245" s="252" t="n">
        <v>86.0651696139428</v>
      </c>
    </row>
    <row r="246" customFormat="false" ht="11.25" hidden="false" customHeight="false" outlineLevel="0" collapsed="false">
      <c r="A246" s="249" t="s">
        <v>384</v>
      </c>
      <c r="B246" s="248" t="s">
        <v>866</v>
      </c>
      <c r="C246" s="249" t="s">
        <v>1005</v>
      </c>
      <c r="D246" s="250" t="n">
        <v>1603</v>
      </c>
      <c r="E246" s="251" t="n">
        <v>232.554</v>
      </c>
      <c r="F246" s="251" t="n">
        <v>473.247</v>
      </c>
      <c r="G246" s="251" t="n">
        <v>1.395</v>
      </c>
      <c r="H246" s="251" t="n">
        <v>2.839</v>
      </c>
      <c r="I246" s="251" t="n">
        <v>0</v>
      </c>
      <c r="J246" s="251" t="n">
        <v>0</v>
      </c>
      <c r="K246" s="252" t="n">
        <v>67.34</v>
      </c>
      <c r="L246" s="252" t="n">
        <v>77.9046668296981</v>
      </c>
    </row>
    <row r="247" customFormat="false" ht="11.25" hidden="false" customHeight="false" outlineLevel="0" collapsed="false">
      <c r="A247" s="249" t="s">
        <v>384</v>
      </c>
      <c r="B247" s="248" t="s">
        <v>866</v>
      </c>
      <c r="C247" s="249" t="s">
        <v>1012</v>
      </c>
      <c r="D247" s="250" t="n">
        <v>1387</v>
      </c>
      <c r="E247" s="251" t="n">
        <v>215.314</v>
      </c>
      <c r="F247" s="251" t="n">
        <v>677.941</v>
      </c>
      <c r="G247" s="251" t="n">
        <v>0.502</v>
      </c>
      <c r="H247" s="251" t="n">
        <v>1.983</v>
      </c>
      <c r="I247" s="251" t="n">
        <v>0.003</v>
      </c>
      <c r="J247" s="251" t="n">
        <v>0.013</v>
      </c>
      <c r="K247" s="252" t="n">
        <v>63.95</v>
      </c>
      <c r="L247" s="252" t="n">
        <v>76.7747433579724</v>
      </c>
    </row>
    <row r="248" customFormat="false" ht="11.25" hidden="false" customHeight="false" outlineLevel="0" collapsed="false">
      <c r="A248" s="249" t="s">
        <v>384</v>
      </c>
      <c r="B248" s="248" t="s">
        <v>866</v>
      </c>
      <c r="C248" s="249" t="s">
        <v>1020</v>
      </c>
      <c r="D248" s="250" t="n">
        <v>1078</v>
      </c>
      <c r="E248" s="251" t="n">
        <v>165.189</v>
      </c>
      <c r="F248" s="251" t="n">
        <v>1256.565</v>
      </c>
      <c r="G248" s="251" t="n">
        <v>2.422</v>
      </c>
      <c r="H248" s="251" t="n">
        <v>18.403</v>
      </c>
      <c r="I248" s="251" t="n">
        <v>0</v>
      </c>
      <c r="J248" s="251" t="n">
        <v>0</v>
      </c>
      <c r="K248" s="252" t="n">
        <v>60.16</v>
      </c>
      <c r="L248" s="252" t="n">
        <v>75.4501274333373</v>
      </c>
    </row>
    <row r="249" customFormat="false" ht="11.25" hidden="false" customHeight="false" outlineLevel="0" collapsed="false">
      <c r="A249" s="249" t="s">
        <v>385</v>
      </c>
      <c r="B249" s="248" t="s">
        <v>866</v>
      </c>
      <c r="C249" s="249" t="s">
        <v>890</v>
      </c>
      <c r="D249" s="250" t="n">
        <v>37330</v>
      </c>
      <c r="E249" s="251" t="n">
        <v>2210.251</v>
      </c>
      <c r="F249" s="251" t="n">
        <v>2786.478</v>
      </c>
      <c r="G249" s="251" t="n">
        <v>250.858</v>
      </c>
      <c r="H249" s="251" t="n">
        <v>604.992</v>
      </c>
      <c r="I249" s="251" t="n">
        <v>0.013</v>
      </c>
      <c r="J249" s="251" t="n">
        <v>0.062</v>
      </c>
      <c r="K249" s="252" t="n">
        <v>57.76</v>
      </c>
      <c r="L249" s="252" t="n">
        <v>66.4933723263148</v>
      </c>
    </row>
    <row r="250" customFormat="false" ht="11.25" hidden="false" customHeight="false" outlineLevel="0" collapsed="false">
      <c r="A250" s="249" t="s">
        <v>385</v>
      </c>
      <c r="B250" s="248" t="s">
        <v>866</v>
      </c>
      <c r="C250" s="249" t="s">
        <v>891</v>
      </c>
      <c r="D250" s="250" t="n">
        <v>35562</v>
      </c>
      <c r="E250" s="251" t="n">
        <v>2170.331</v>
      </c>
      <c r="F250" s="251" t="n">
        <v>2663.221</v>
      </c>
      <c r="G250" s="251" t="n">
        <v>185.03</v>
      </c>
      <c r="H250" s="251" t="n">
        <v>168.002</v>
      </c>
      <c r="I250" s="251" t="n">
        <v>0.003</v>
      </c>
      <c r="J250" s="251" t="n">
        <v>0.002</v>
      </c>
      <c r="K250" s="252" t="n">
        <v>56.03</v>
      </c>
      <c r="L250" s="252" t="n">
        <v>66.4849993505682</v>
      </c>
    </row>
    <row r="251" customFormat="false" ht="11.25" hidden="false" customHeight="false" outlineLevel="0" collapsed="false">
      <c r="A251" s="249" t="s">
        <v>385</v>
      </c>
      <c r="B251" s="248" t="s">
        <v>866</v>
      </c>
      <c r="C251" s="249" t="s">
        <v>892</v>
      </c>
      <c r="D251" s="250" t="n">
        <v>27518</v>
      </c>
      <c r="E251" s="251" t="n">
        <v>1704.37</v>
      </c>
      <c r="F251" s="251" t="n">
        <v>1941.872</v>
      </c>
      <c r="G251" s="251" t="n">
        <v>155.326</v>
      </c>
      <c r="H251" s="251" t="n">
        <v>119.49</v>
      </c>
      <c r="I251" s="251" t="n">
        <v>0.003</v>
      </c>
      <c r="J251" s="251" t="n">
        <v>0.002</v>
      </c>
      <c r="K251" s="252" t="n">
        <v>55.58</v>
      </c>
      <c r="L251" s="252" t="n">
        <v>66.2662008821911</v>
      </c>
    </row>
    <row r="252" customFormat="false" ht="11.25" hidden="false" customHeight="false" outlineLevel="0" collapsed="false">
      <c r="A252" s="249" t="s">
        <v>385</v>
      </c>
      <c r="B252" s="248" t="s">
        <v>866</v>
      </c>
      <c r="C252" s="249" t="s">
        <v>901</v>
      </c>
      <c r="D252" s="250" t="n">
        <v>3351</v>
      </c>
      <c r="E252" s="251" t="n">
        <v>156.45</v>
      </c>
      <c r="F252" s="251" t="n">
        <v>85.708</v>
      </c>
      <c r="G252" s="251" t="n">
        <v>19.067</v>
      </c>
      <c r="H252" s="251" t="n">
        <v>9.15</v>
      </c>
      <c r="I252" s="251" t="n">
        <v>0</v>
      </c>
      <c r="J252" s="251" t="n">
        <v>0</v>
      </c>
      <c r="K252" s="252" t="n">
        <v>55.79</v>
      </c>
      <c r="L252" s="252" t="n">
        <v>60.7292164009642</v>
      </c>
    </row>
    <row r="253" customFormat="false" ht="11.25" hidden="false" customHeight="false" outlineLevel="0" collapsed="false">
      <c r="A253" s="249" t="s">
        <v>385</v>
      </c>
      <c r="B253" s="248" t="s">
        <v>866</v>
      </c>
      <c r="C253" s="249" t="s">
        <v>902</v>
      </c>
      <c r="D253" s="250" t="n">
        <v>1814</v>
      </c>
      <c r="E253" s="251" t="n">
        <v>97.571</v>
      </c>
      <c r="F253" s="251" t="n">
        <v>38.053</v>
      </c>
      <c r="G253" s="251" t="n">
        <v>10.185</v>
      </c>
      <c r="H253" s="251" t="n">
        <v>3.972</v>
      </c>
      <c r="I253" s="251" t="n">
        <v>0</v>
      </c>
      <c r="J253" s="251" t="n">
        <v>0</v>
      </c>
      <c r="K253" s="252" t="n">
        <v>60.72</v>
      </c>
      <c r="L253" s="252" t="n">
        <v>61.2679195996308</v>
      </c>
    </row>
    <row r="254" customFormat="false" ht="11.25" hidden="false" customHeight="false" outlineLevel="0" collapsed="false">
      <c r="A254" s="249" t="s">
        <v>385</v>
      </c>
      <c r="B254" s="248" t="s">
        <v>866</v>
      </c>
      <c r="C254" s="249" t="s">
        <v>912</v>
      </c>
      <c r="D254" s="250" t="n">
        <v>5564</v>
      </c>
      <c r="E254" s="251" t="n">
        <v>286.465</v>
      </c>
      <c r="F254" s="251" t="n">
        <v>165.311</v>
      </c>
      <c r="G254" s="251" t="n">
        <v>39.097</v>
      </c>
      <c r="H254" s="251" t="n">
        <v>23.038</v>
      </c>
      <c r="I254" s="251" t="n">
        <v>0.002</v>
      </c>
      <c r="J254" s="251" t="n">
        <v>0.002</v>
      </c>
      <c r="K254" s="252" t="n">
        <v>57.33</v>
      </c>
      <c r="L254" s="252" t="n">
        <v>60.5270831044362</v>
      </c>
    </row>
    <row r="255" customFormat="false" ht="11.25" hidden="false" customHeight="false" outlineLevel="0" collapsed="false">
      <c r="A255" s="249" t="s">
        <v>385</v>
      </c>
      <c r="B255" s="248" t="s">
        <v>866</v>
      </c>
      <c r="C255" s="249" t="s">
        <v>913</v>
      </c>
      <c r="D255" s="250" t="n">
        <v>2094</v>
      </c>
      <c r="E255" s="251" t="n">
        <v>127.476</v>
      </c>
      <c r="F255" s="251" t="n">
        <v>68.072</v>
      </c>
      <c r="G255" s="251" t="n">
        <v>0.347</v>
      </c>
      <c r="H255" s="251" t="n">
        <v>0.185</v>
      </c>
      <c r="I255" s="251" t="n">
        <v>0</v>
      </c>
      <c r="J255" s="251" t="n">
        <v>0</v>
      </c>
      <c r="K255" s="252" t="n">
        <v>59.54</v>
      </c>
      <c r="L255" s="252" t="n">
        <v>67.4319206110747</v>
      </c>
    </row>
    <row r="256" customFormat="false" ht="11.25" hidden="false" customHeight="false" outlineLevel="0" collapsed="false">
      <c r="A256" s="249" t="s">
        <v>385</v>
      </c>
      <c r="B256" s="248" t="s">
        <v>866</v>
      </c>
      <c r="C256" s="249" t="s">
        <v>915</v>
      </c>
      <c r="D256" s="250" t="n">
        <v>1131</v>
      </c>
      <c r="E256" s="251" t="n">
        <v>77.513</v>
      </c>
      <c r="F256" s="251" t="n">
        <v>39.842</v>
      </c>
      <c r="G256" s="251" t="n">
        <v>11.072</v>
      </c>
      <c r="H256" s="251" t="n">
        <v>5.691</v>
      </c>
      <c r="I256" s="251" t="n">
        <v>0</v>
      </c>
      <c r="J256" s="251" t="n">
        <v>0</v>
      </c>
      <c r="K256" s="252" t="n">
        <v>61.89</v>
      </c>
      <c r="L256" s="252" t="n">
        <v>65.8625699937972</v>
      </c>
    </row>
    <row r="257" customFormat="false" ht="11.25" hidden="false" customHeight="false" outlineLevel="0" collapsed="false">
      <c r="A257" s="249" t="s">
        <v>385</v>
      </c>
      <c r="B257" s="248" t="s">
        <v>866</v>
      </c>
      <c r="C257" s="249" t="s">
        <v>923</v>
      </c>
      <c r="D257" s="250" t="n">
        <v>5517</v>
      </c>
      <c r="E257" s="251" t="n">
        <v>399.16</v>
      </c>
      <c r="F257" s="251" t="n">
        <v>355.698</v>
      </c>
      <c r="G257" s="251" t="n">
        <v>19.138</v>
      </c>
      <c r="H257" s="251" t="n">
        <v>12.152</v>
      </c>
      <c r="I257" s="251" t="n">
        <v>0</v>
      </c>
      <c r="J257" s="251" t="n">
        <v>0</v>
      </c>
      <c r="K257" s="252" t="n">
        <v>50.74</v>
      </c>
      <c r="L257" s="252" t="n">
        <v>58.9161703603664</v>
      </c>
    </row>
    <row r="258" customFormat="false" ht="11.25" hidden="false" customHeight="false" outlineLevel="0" collapsed="false">
      <c r="A258" s="249" t="s">
        <v>385</v>
      </c>
      <c r="B258" s="248" t="s">
        <v>866</v>
      </c>
      <c r="C258" s="249" t="s">
        <v>940</v>
      </c>
      <c r="D258" s="250" t="n">
        <v>1088</v>
      </c>
      <c r="E258" s="251" t="n">
        <v>34.483</v>
      </c>
      <c r="F258" s="251" t="n">
        <v>7.93</v>
      </c>
      <c r="G258" s="251" t="n">
        <v>0.099</v>
      </c>
      <c r="H258" s="251" t="n">
        <v>0.023</v>
      </c>
      <c r="I258" s="251" t="n">
        <v>0</v>
      </c>
      <c r="J258" s="251" t="n">
        <v>0</v>
      </c>
      <c r="K258" s="252" t="n">
        <v>58.27</v>
      </c>
      <c r="L258" s="252" t="n">
        <v>62.7545542230068</v>
      </c>
    </row>
    <row r="259" customFormat="false" ht="11.25" hidden="false" customHeight="false" outlineLevel="0" collapsed="false">
      <c r="A259" s="249" t="s">
        <v>385</v>
      </c>
      <c r="B259" s="248" t="s">
        <v>866</v>
      </c>
      <c r="C259" s="249" t="s">
        <v>941</v>
      </c>
      <c r="D259" s="250" t="n">
        <v>1065</v>
      </c>
      <c r="E259" s="251" t="n">
        <v>34.409</v>
      </c>
      <c r="F259" s="251" t="n">
        <v>7.914</v>
      </c>
      <c r="G259" s="251" t="n">
        <v>0.099</v>
      </c>
      <c r="H259" s="251" t="n">
        <v>0.023</v>
      </c>
      <c r="I259" s="251" t="n">
        <v>0</v>
      </c>
      <c r="J259" s="251" t="n">
        <v>0</v>
      </c>
      <c r="K259" s="252" t="n">
        <v>58.75</v>
      </c>
      <c r="L259" s="252" t="n">
        <v>63.2634675491818</v>
      </c>
    </row>
    <row r="260" customFormat="false" ht="11.25" hidden="false" customHeight="false" outlineLevel="0" collapsed="false">
      <c r="A260" s="249" t="s">
        <v>385</v>
      </c>
      <c r="B260" s="248" t="s">
        <v>866</v>
      </c>
      <c r="C260" s="249" t="s">
        <v>942</v>
      </c>
      <c r="D260" s="250" t="n">
        <v>2378</v>
      </c>
      <c r="E260" s="251" t="n">
        <v>144.498</v>
      </c>
      <c r="F260" s="251" t="n">
        <v>107.363</v>
      </c>
      <c r="G260" s="251" t="n">
        <v>10.999</v>
      </c>
      <c r="H260" s="251" t="n">
        <v>8.205</v>
      </c>
      <c r="I260" s="251" t="n">
        <v>0</v>
      </c>
      <c r="J260" s="251" t="n">
        <v>0</v>
      </c>
      <c r="K260" s="252" t="n">
        <v>58.05</v>
      </c>
      <c r="L260" s="252" t="n">
        <v>68.9086530437063</v>
      </c>
    </row>
    <row r="261" customFormat="false" ht="11.25" hidden="false" customHeight="false" outlineLevel="0" collapsed="false">
      <c r="A261" s="249" t="s">
        <v>385</v>
      </c>
      <c r="B261" s="248" t="s">
        <v>866</v>
      </c>
      <c r="C261" s="249" t="s">
        <v>943</v>
      </c>
      <c r="D261" s="250" t="n">
        <v>2216</v>
      </c>
      <c r="E261" s="251" t="n">
        <v>135.741</v>
      </c>
      <c r="F261" s="251" t="n">
        <v>101.263</v>
      </c>
      <c r="G261" s="251" t="n">
        <v>10.999</v>
      </c>
      <c r="H261" s="251" t="n">
        <v>8.205</v>
      </c>
      <c r="I261" s="251" t="n">
        <v>0</v>
      </c>
      <c r="J261" s="251" t="n">
        <v>0</v>
      </c>
      <c r="K261" s="252" t="n">
        <v>58.67</v>
      </c>
      <c r="L261" s="252" t="n">
        <v>70.0634871477238</v>
      </c>
    </row>
    <row r="262" customFormat="false" ht="11.25" hidden="false" customHeight="false" outlineLevel="0" collapsed="false">
      <c r="A262" s="249" t="s">
        <v>385</v>
      </c>
      <c r="B262" s="248" t="s">
        <v>866</v>
      </c>
      <c r="C262" s="249" t="s">
        <v>953</v>
      </c>
      <c r="D262" s="250" t="n">
        <v>1299</v>
      </c>
      <c r="E262" s="251" t="n">
        <v>0.604</v>
      </c>
      <c r="F262" s="251" t="n">
        <v>0.819</v>
      </c>
      <c r="G262" s="251" t="n">
        <v>22.575</v>
      </c>
      <c r="H262" s="251" t="n">
        <v>19.091</v>
      </c>
      <c r="I262" s="251" t="n">
        <v>0</v>
      </c>
      <c r="J262" s="251" t="n">
        <v>0</v>
      </c>
      <c r="K262" s="252" t="n">
        <v>46.81</v>
      </c>
      <c r="L262" s="252" t="n">
        <v>47.0404984423676</v>
      </c>
    </row>
    <row r="263" customFormat="false" ht="11.25" hidden="false" customHeight="false" outlineLevel="0" collapsed="false">
      <c r="A263" s="249" t="s">
        <v>385</v>
      </c>
      <c r="B263" s="248" t="s">
        <v>866</v>
      </c>
      <c r="C263" s="249" t="s">
        <v>956</v>
      </c>
      <c r="D263" s="250" t="n">
        <v>5331</v>
      </c>
      <c r="E263" s="251" t="n">
        <v>563.587</v>
      </c>
      <c r="F263" s="251" t="n">
        <v>991.835</v>
      </c>
      <c r="G263" s="251" t="n">
        <v>18.931</v>
      </c>
      <c r="H263" s="251" t="n">
        <v>25.592</v>
      </c>
      <c r="I263" s="251" t="n">
        <v>0</v>
      </c>
      <c r="J263" s="251" t="n">
        <v>0</v>
      </c>
      <c r="K263" s="252" t="n">
        <v>64.08</v>
      </c>
      <c r="L263" s="252" t="n">
        <v>77.4280277791135</v>
      </c>
    </row>
    <row r="264" customFormat="false" ht="11.25" hidden="false" customHeight="false" outlineLevel="0" collapsed="false">
      <c r="A264" s="249" t="s">
        <v>385</v>
      </c>
      <c r="B264" s="248" t="s">
        <v>866</v>
      </c>
      <c r="C264" s="249" t="s">
        <v>957</v>
      </c>
      <c r="D264" s="250" t="n">
        <v>1199</v>
      </c>
      <c r="E264" s="251" t="n">
        <v>72.497</v>
      </c>
      <c r="F264" s="251" t="n">
        <v>102.873</v>
      </c>
      <c r="G264" s="251" t="n">
        <v>10.844</v>
      </c>
      <c r="H264" s="251" t="n">
        <v>15.387</v>
      </c>
      <c r="I264" s="251" t="n">
        <v>0</v>
      </c>
      <c r="J264" s="251" t="n">
        <v>0</v>
      </c>
      <c r="K264" s="252" t="n">
        <v>55.52</v>
      </c>
      <c r="L264" s="252" t="n">
        <v>71.1599053779484</v>
      </c>
    </row>
    <row r="265" customFormat="false" ht="11.25" hidden="false" customHeight="false" outlineLevel="0" collapsed="false">
      <c r="A265" s="249" t="s">
        <v>385</v>
      </c>
      <c r="B265" s="248" t="s">
        <v>866</v>
      </c>
      <c r="C265" s="249" t="s">
        <v>964</v>
      </c>
      <c r="D265" s="250" t="n">
        <v>1298</v>
      </c>
      <c r="E265" s="251" t="n">
        <v>195.533</v>
      </c>
      <c r="F265" s="251" t="n">
        <v>254.779</v>
      </c>
      <c r="G265" s="251" t="n">
        <v>0.015</v>
      </c>
      <c r="H265" s="251" t="n">
        <v>0.02</v>
      </c>
      <c r="I265" s="251" t="n">
        <v>0</v>
      </c>
      <c r="J265" s="251" t="n">
        <v>0</v>
      </c>
      <c r="K265" s="252" t="n">
        <v>78</v>
      </c>
      <c r="L265" s="252" t="n">
        <v>81.9590567287299</v>
      </c>
    </row>
    <row r="266" customFormat="false" ht="11.25" hidden="false" customHeight="false" outlineLevel="0" collapsed="false">
      <c r="A266" s="249" t="s">
        <v>385</v>
      </c>
      <c r="B266" s="248" t="s">
        <v>866</v>
      </c>
      <c r="C266" s="249" t="s">
        <v>971</v>
      </c>
      <c r="D266" s="250" t="n">
        <v>3660</v>
      </c>
      <c r="E266" s="251" t="n">
        <v>123.629</v>
      </c>
      <c r="F266" s="251" t="n">
        <v>49.864</v>
      </c>
      <c r="G266" s="251" t="n">
        <v>3.358</v>
      </c>
      <c r="H266" s="251" t="n">
        <v>1.41</v>
      </c>
      <c r="I266" s="251" t="n">
        <v>0</v>
      </c>
      <c r="J266" s="251" t="n">
        <v>0</v>
      </c>
      <c r="K266" s="252" t="n">
        <v>44.91</v>
      </c>
      <c r="L266" s="252" t="n">
        <v>51.228406034915</v>
      </c>
    </row>
    <row r="267" customFormat="false" ht="11.25" hidden="false" customHeight="false" outlineLevel="0" collapsed="false">
      <c r="A267" s="249" t="s">
        <v>385</v>
      </c>
      <c r="B267" s="248" t="s">
        <v>866</v>
      </c>
      <c r="C267" s="249" t="s">
        <v>972</v>
      </c>
      <c r="D267" s="250" t="n">
        <v>2500</v>
      </c>
      <c r="E267" s="251" t="n">
        <v>113.445</v>
      </c>
      <c r="F267" s="251" t="n">
        <v>44.584</v>
      </c>
      <c r="G267" s="251" t="n">
        <v>1.038</v>
      </c>
      <c r="H267" s="251" t="n">
        <v>0.408</v>
      </c>
      <c r="I267" s="251" t="n">
        <v>0</v>
      </c>
      <c r="J267" s="251" t="n">
        <v>0</v>
      </c>
      <c r="K267" s="252" t="n">
        <v>47.15</v>
      </c>
      <c r="L267" s="252" t="n">
        <v>55.5765123160432</v>
      </c>
    </row>
    <row r="268" customFormat="false" ht="11.25" hidden="false" customHeight="false" outlineLevel="0" collapsed="false">
      <c r="A268" s="249" t="s">
        <v>385</v>
      </c>
      <c r="B268" s="248" t="s">
        <v>866</v>
      </c>
      <c r="C268" s="249" t="s">
        <v>1002</v>
      </c>
      <c r="D268" s="250" t="n">
        <v>2280</v>
      </c>
      <c r="E268" s="251" t="n">
        <v>235.725</v>
      </c>
      <c r="F268" s="251" t="n">
        <v>557.62</v>
      </c>
      <c r="G268" s="251" t="n">
        <v>20.418</v>
      </c>
      <c r="H268" s="251" t="n">
        <v>40.701</v>
      </c>
      <c r="I268" s="251" t="n">
        <v>0</v>
      </c>
      <c r="J268" s="251" t="n">
        <v>0.001</v>
      </c>
      <c r="K268" s="252" t="n">
        <v>64.95</v>
      </c>
      <c r="L268" s="252" t="n">
        <v>79.1379345074631</v>
      </c>
    </row>
    <row r="269" customFormat="false" ht="11.25" hidden="false" customHeight="false" outlineLevel="0" collapsed="false">
      <c r="A269" s="249" t="s">
        <v>385</v>
      </c>
      <c r="B269" s="248" t="s">
        <v>866</v>
      </c>
      <c r="C269" s="249" t="s">
        <v>1005</v>
      </c>
      <c r="D269" s="250" t="n">
        <v>1179</v>
      </c>
      <c r="E269" s="251" t="n">
        <v>74.122</v>
      </c>
      <c r="F269" s="251" t="n">
        <v>147.577</v>
      </c>
      <c r="G269" s="251" t="n">
        <v>20.309</v>
      </c>
      <c r="H269" s="251" t="n">
        <v>40.434</v>
      </c>
      <c r="I269" s="251" t="n">
        <v>0</v>
      </c>
      <c r="J269" s="251" t="n">
        <v>0</v>
      </c>
      <c r="K269" s="252" t="n">
        <v>61.22</v>
      </c>
      <c r="L269" s="252" t="n">
        <v>75.1119758415922</v>
      </c>
    </row>
    <row r="270" customFormat="false" ht="11.25" hidden="false" customHeight="false" outlineLevel="0" collapsed="false">
      <c r="A270" s="249" t="s">
        <v>878</v>
      </c>
      <c r="B270" s="248" t="s">
        <v>866</v>
      </c>
      <c r="C270" s="249" t="s">
        <v>890</v>
      </c>
      <c r="D270" s="250" t="n">
        <v>179911</v>
      </c>
      <c r="E270" s="251" t="n">
        <v>20331.484</v>
      </c>
      <c r="F270" s="251" t="n">
        <v>76707.003</v>
      </c>
      <c r="G270" s="251" t="n">
        <v>789.353</v>
      </c>
      <c r="H270" s="251" t="n">
        <v>4507.326</v>
      </c>
      <c r="I270" s="251" t="n">
        <v>38.376</v>
      </c>
      <c r="J270" s="251" t="n">
        <v>181.571</v>
      </c>
      <c r="K270" s="252" t="n">
        <v>65.49</v>
      </c>
      <c r="L270" s="252" t="n">
        <v>71.5191424970657</v>
      </c>
    </row>
    <row r="271" customFormat="false" ht="11.25" hidden="false" customHeight="false" outlineLevel="0" collapsed="false">
      <c r="A271" s="249" t="s">
        <v>878</v>
      </c>
      <c r="B271" s="248" t="s">
        <v>866</v>
      </c>
      <c r="C271" s="249" t="s">
        <v>891</v>
      </c>
      <c r="D271" s="250" t="n">
        <v>134782</v>
      </c>
      <c r="E271" s="251" t="n">
        <v>11537.304</v>
      </c>
      <c r="F271" s="251" t="n">
        <v>13206.978</v>
      </c>
      <c r="G271" s="251" t="n">
        <v>135.933</v>
      </c>
      <c r="H271" s="251" t="n">
        <v>147.155</v>
      </c>
      <c r="I271" s="251" t="n">
        <v>14.246</v>
      </c>
      <c r="J271" s="251" t="n">
        <v>15.123</v>
      </c>
      <c r="K271" s="252" t="n">
        <v>61.37</v>
      </c>
      <c r="L271" s="252" t="n">
        <v>66.2827039964941</v>
      </c>
    </row>
    <row r="272" customFormat="false" ht="11.25" hidden="false" customHeight="false" outlineLevel="0" collapsed="false">
      <c r="A272" s="249" t="s">
        <v>878</v>
      </c>
      <c r="B272" s="248" t="s">
        <v>866</v>
      </c>
      <c r="C272" s="249" t="s">
        <v>892</v>
      </c>
      <c r="D272" s="250" t="n">
        <v>94658</v>
      </c>
      <c r="E272" s="251" t="n">
        <v>8053.926</v>
      </c>
      <c r="F272" s="251" t="n">
        <v>8423.974</v>
      </c>
      <c r="G272" s="251" t="n">
        <v>101.271</v>
      </c>
      <c r="H272" s="251" t="n">
        <v>96.818</v>
      </c>
      <c r="I272" s="251" t="n">
        <v>9.475</v>
      </c>
      <c r="J272" s="251" t="n">
        <v>9.236</v>
      </c>
      <c r="K272" s="252" t="n">
        <v>61.33</v>
      </c>
      <c r="L272" s="252" t="n">
        <v>66.2916852721058</v>
      </c>
    </row>
    <row r="273" customFormat="false" ht="11.25" hidden="false" customHeight="false" outlineLevel="0" collapsed="false">
      <c r="A273" s="249" t="s">
        <v>878</v>
      </c>
      <c r="B273" s="248" t="s">
        <v>866</v>
      </c>
      <c r="C273" s="249" t="s">
        <v>893</v>
      </c>
      <c r="D273" s="250" t="n">
        <v>3288</v>
      </c>
      <c r="E273" s="251" t="n">
        <v>217.398</v>
      </c>
      <c r="F273" s="251" t="n">
        <v>65.872</v>
      </c>
      <c r="G273" s="251" t="n">
        <v>6.69</v>
      </c>
      <c r="H273" s="251" t="n">
        <v>2.036</v>
      </c>
      <c r="I273" s="251" t="n">
        <v>0.231</v>
      </c>
      <c r="J273" s="251" t="n">
        <v>0.07</v>
      </c>
      <c r="K273" s="252" t="n">
        <v>56.32</v>
      </c>
      <c r="L273" s="252" t="n">
        <v>63.5408415877757</v>
      </c>
    </row>
    <row r="274" customFormat="false" ht="11.25" hidden="false" customHeight="false" outlineLevel="0" collapsed="false">
      <c r="A274" s="249" t="s">
        <v>878</v>
      </c>
      <c r="B274" s="248" t="s">
        <v>866</v>
      </c>
      <c r="C274" s="249" t="s">
        <v>894</v>
      </c>
      <c r="D274" s="250" t="n">
        <v>3272</v>
      </c>
      <c r="E274" s="251" t="n">
        <v>217.386</v>
      </c>
      <c r="F274" s="251" t="n">
        <v>65.868</v>
      </c>
      <c r="G274" s="251" t="n">
        <v>6.607</v>
      </c>
      <c r="H274" s="251" t="n">
        <v>2.002</v>
      </c>
      <c r="I274" s="251" t="n">
        <v>0.231</v>
      </c>
      <c r="J274" s="251" t="n">
        <v>0.07</v>
      </c>
      <c r="K274" s="252" t="n">
        <v>56.41</v>
      </c>
      <c r="L274" s="252" t="n">
        <v>63.5533089901273</v>
      </c>
    </row>
    <row r="275" customFormat="false" ht="11.25" hidden="false" customHeight="false" outlineLevel="0" collapsed="false">
      <c r="A275" s="249" t="s">
        <v>878</v>
      </c>
      <c r="B275" s="248" t="s">
        <v>866</v>
      </c>
      <c r="C275" s="249" t="s">
        <v>896</v>
      </c>
      <c r="D275" s="250" t="n">
        <v>3411</v>
      </c>
      <c r="E275" s="251" t="n">
        <v>298.853</v>
      </c>
      <c r="F275" s="251" t="n">
        <v>202.799</v>
      </c>
      <c r="G275" s="251" t="n">
        <v>1.291</v>
      </c>
      <c r="H275" s="251" t="n">
        <v>0.879</v>
      </c>
      <c r="I275" s="251" t="n">
        <v>0.609</v>
      </c>
      <c r="J275" s="251" t="n">
        <v>0.415</v>
      </c>
      <c r="K275" s="252" t="n">
        <v>61.99</v>
      </c>
      <c r="L275" s="252" t="n">
        <v>65.8468121297049</v>
      </c>
    </row>
    <row r="276" customFormat="false" ht="11.25" hidden="false" customHeight="false" outlineLevel="0" collapsed="false">
      <c r="A276" s="249" t="s">
        <v>878</v>
      </c>
      <c r="B276" s="248" t="s">
        <v>866</v>
      </c>
      <c r="C276" s="249" t="s">
        <v>897</v>
      </c>
      <c r="D276" s="250" t="n">
        <v>2512</v>
      </c>
      <c r="E276" s="251" t="n">
        <v>254.693</v>
      </c>
      <c r="F276" s="251" t="n">
        <v>173.446</v>
      </c>
      <c r="G276" s="251" t="n">
        <v>1.28</v>
      </c>
      <c r="H276" s="251" t="n">
        <v>0.872</v>
      </c>
      <c r="I276" s="251" t="n">
        <v>0.609</v>
      </c>
      <c r="J276" s="251" t="n">
        <v>0.415</v>
      </c>
      <c r="K276" s="252" t="n">
        <v>64.06</v>
      </c>
      <c r="L276" s="252" t="n">
        <v>68.2980526341194</v>
      </c>
    </row>
    <row r="277" customFormat="false" ht="11.25" hidden="false" customHeight="false" outlineLevel="0" collapsed="false">
      <c r="A277" s="249" t="s">
        <v>878</v>
      </c>
      <c r="B277" s="248" t="s">
        <v>866</v>
      </c>
      <c r="C277" s="249" t="s">
        <v>899</v>
      </c>
      <c r="D277" s="250" t="n">
        <v>2161</v>
      </c>
      <c r="E277" s="251" t="n">
        <v>196.526</v>
      </c>
      <c r="F277" s="251" t="n">
        <v>311.173</v>
      </c>
      <c r="G277" s="251" t="n">
        <v>1.861</v>
      </c>
      <c r="H277" s="251" t="n">
        <v>2.943</v>
      </c>
      <c r="I277" s="251" t="n">
        <v>0.485</v>
      </c>
      <c r="J277" s="251" t="n">
        <v>0.768</v>
      </c>
      <c r="K277" s="252" t="n">
        <v>59.44</v>
      </c>
      <c r="L277" s="252" t="n">
        <v>66.6006960800594</v>
      </c>
    </row>
    <row r="278" customFormat="false" ht="11.25" hidden="false" customHeight="false" outlineLevel="0" collapsed="false">
      <c r="A278" s="249" t="s">
        <v>878</v>
      </c>
      <c r="B278" s="248" t="s">
        <v>866</v>
      </c>
      <c r="C278" s="249" t="s">
        <v>900</v>
      </c>
      <c r="D278" s="250" t="n">
        <v>2148</v>
      </c>
      <c r="E278" s="251" t="n">
        <v>195.94</v>
      </c>
      <c r="F278" s="251" t="n">
        <v>309.977</v>
      </c>
      <c r="G278" s="251" t="n">
        <v>1.861</v>
      </c>
      <c r="H278" s="251" t="n">
        <v>2.943</v>
      </c>
      <c r="I278" s="251" t="n">
        <v>0.485</v>
      </c>
      <c r="J278" s="251" t="n">
        <v>0.768</v>
      </c>
      <c r="K278" s="252" t="n">
        <v>59.53</v>
      </c>
      <c r="L278" s="252" t="n">
        <v>66.7061579105047</v>
      </c>
    </row>
    <row r="279" customFormat="false" ht="11.25" hidden="false" customHeight="false" outlineLevel="0" collapsed="false">
      <c r="A279" s="249" t="s">
        <v>878</v>
      </c>
      <c r="B279" s="248" t="s">
        <v>866</v>
      </c>
      <c r="C279" s="249" t="s">
        <v>901</v>
      </c>
      <c r="D279" s="250" t="n">
        <v>12651</v>
      </c>
      <c r="E279" s="251" t="n">
        <v>837.678</v>
      </c>
      <c r="F279" s="251" t="n">
        <v>466.816</v>
      </c>
      <c r="G279" s="251" t="n">
        <v>13.882</v>
      </c>
      <c r="H279" s="251" t="n">
        <v>6.404</v>
      </c>
      <c r="I279" s="251" t="n">
        <v>0.633</v>
      </c>
      <c r="J279" s="251" t="n">
        <v>0.284</v>
      </c>
      <c r="K279" s="252" t="n">
        <v>50.66</v>
      </c>
      <c r="L279" s="252" t="n">
        <v>58.8069534010926</v>
      </c>
    </row>
    <row r="280" customFormat="false" ht="11.25" hidden="false" customHeight="false" outlineLevel="0" collapsed="false">
      <c r="A280" s="249" t="s">
        <v>878</v>
      </c>
      <c r="B280" s="248" t="s">
        <v>866</v>
      </c>
      <c r="C280" s="249" t="s">
        <v>902</v>
      </c>
      <c r="D280" s="250" t="n">
        <v>6548</v>
      </c>
      <c r="E280" s="251" t="n">
        <v>459.83</v>
      </c>
      <c r="F280" s="251" t="n">
        <v>206.004</v>
      </c>
      <c r="G280" s="251" t="n">
        <v>12.959</v>
      </c>
      <c r="H280" s="251" t="n">
        <v>5.806</v>
      </c>
      <c r="I280" s="251" t="n">
        <v>0.631</v>
      </c>
      <c r="J280" s="251" t="n">
        <v>0.283</v>
      </c>
      <c r="K280" s="252" t="n">
        <v>47.55</v>
      </c>
      <c r="L280" s="252" t="n">
        <v>54.7717911518002</v>
      </c>
    </row>
    <row r="281" customFormat="false" ht="11.25" hidden="false" customHeight="false" outlineLevel="0" collapsed="false">
      <c r="A281" s="249" t="s">
        <v>878</v>
      </c>
      <c r="B281" s="248" t="s">
        <v>866</v>
      </c>
      <c r="C281" s="249" t="s">
        <v>903</v>
      </c>
      <c r="D281" s="250" t="n">
        <v>2223</v>
      </c>
      <c r="E281" s="251" t="n">
        <v>128.466</v>
      </c>
      <c r="F281" s="251" t="n">
        <v>69.5</v>
      </c>
      <c r="G281" s="251" t="n">
        <v>0.315</v>
      </c>
      <c r="H281" s="251" t="n">
        <v>0.17</v>
      </c>
      <c r="I281" s="251" t="n">
        <v>0</v>
      </c>
      <c r="J281" s="251" t="n">
        <v>0</v>
      </c>
      <c r="K281" s="252" t="n">
        <v>54.59</v>
      </c>
      <c r="L281" s="252" t="n">
        <v>62.8435295613975</v>
      </c>
    </row>
    <row r="282" customFormat="false" ht="11.25" hidden="false" customHeight="false" outlineLevel="0" collapsed="false">
      <c r="A282" s="249" t="s">
        <v>878</v>
      </c>
      <c r="B282" s="248" t="s">
        <v>866</v>
      </c>
      <c r="C282" s="249" t="s">
        <v>904</v>
      </c>
      <c r="D282" s="250" t="n">
        <v>1019</v>
      </c>
      <c r="E282" s="251" t="n">
        <v>57.931</v>
      </c>
      <c r="F282" s="251" t="n">
        <v>44.839</v>
      </c>
      <c r="G282" s="251" t="n">
        <v>0.048</v>
      </c>
      <c r="H282" s="251" t="n">
        <v>0.037</v>
      </c>
      <c r="I282" s="251" t="n">
        <v>0.002</v>
      </c>
      <c r="J282" s="251" t="n">
        <v>0.001</v>
      </c>
      <c r="K282" s="252" t="n">
        <v>52.02</v>
      </c>
      <c r="L282" s="252" t="n">
        <v>63.8435512844532</v>
      </c>
    </row>
    <row r="283" customFormat="false" ht="11.25" hidden="false" customHeight="false" outlineLevel="0" collapsed="false">
      <c r="A283" s="249" t="s">
        <v>878</v>
      </c>
      <c r="B283" s="248" t="s">
        <v>866</v>
      </c>
      <c r="C283" s="249" t="s">
        <v>905</v>
      </c>
      <c r="D283" s="250" t="n">
        <v>1560</v>
      </c>
      <c r="E283" s="251" t="n">
        <v>131.149</v>
      </c>
      <c r="F283" s="251" t="n">
        <v>93.509</v>
      </c>
      <c r="G283" s="251" t="n">
        <v>0.466</v>
      </c>
      <c r="H283" s="251" t="n">
        <v>0.332</v>
      </c>
      <c r="I283" s="251" t="n">
        <v>0</v>
      </c>
      <c r="J283" s="251" t="n">
        <v>0</v>
      </c>
      <c r="K283" s="252" t="n">
        <v>56.79</v>
      </c>
      <c r="L283" s="252" t="n">
        <v>63.989480566371</v>
      </c>
    </row>
    <row r="284" customFormat="false" ht="11.25" hidden="false" customHeight="false" outlineLevel="0" collapsed="false">
      <c r="A284" s="249" t="s">
        <v>878</v>
      </c>
      <c r="B284" s="248" t="s">
        <v>866</v>
      </c>
      <c r="C284" s="249" t="s">
        <v>906</v>
      </c>
      <c r="D284" s="250" t="n">
        <v>1054</v>
      </c>
      <c r="E284" s="251" t="n">
        <v>53.457</v>
      </c>
      <c r="F284" s="251" t="n">
        <v>47.791</v>
      </c>
      <c r="G284" s="251" t="n">
        <v>0.005</v>
      </c>
      <c r="H284" s="251" t="n">
        <v>0.004</v>
      </c>
      <c r="I284" s="251" t="n">
        <v>0</v>
      </c>
      <c r="J284" s="251" t="n">
        <v>0</v>
      </c>
      <c r="K284" s="252" t="n">
        <v>67.29</v>
      </c>
      <c r="L284" s="252" t="n">
        <v>73.5269036091549</v>
      </c>
    </row>
    <row r="285" customFormat="false" ht="11.25" hidden="false" customHeight="false" outlineLevel="0" collapsed="false">
      <c r="A285" s="249" t="s">
        <v>878</v>
      </c>
      <c r="B285" s="248" t="s">
        <v>866</v>
      </c>
      <c r="C285" s="249" t="s">
        <v>907</v>
      </c>
      <c r="D285" s="250" t="n">
        <v>3190</v>
      </c>
      <c r="E285" s="251" t="n">
        <v>486.27</v>
      </c>
      <c r="F285" s="251" t="n">
        <v>900.54</v>
      </c>
      <c r="G285" s="251" t="n">
        <v>5.747</v>
      </c>
      <c r="H285" s="251" t="n">
        <v>10.261</v>
      </c>
      <c r="I285" s="251" t="n">
        <v>0.666</v>
      </c>
      <c r="J285" s="251" t="n">
        <v>1.169</v>
      </c>
      <c r="K285" s="252" t="n">
        <v>73.68</v>
      </c>
      <c r="L285" s="252" t="n">
        <v>75.4526975654414</v>
      </c>
    </row>
    <row r="286" customFormat="false" ht="11.25" hidden="false" customHeight="false" outlineLevel="0" collapsed="false">
      <c r="A286" s="249" t="s">
        <v>878</v>
      </c>
      <c r="B286" s="248" t="s">
        <v>866</v>
      </c>
      <c r="C286" s="249" t="s">
        <v>908</v>
      </c>
      <c r="D286" s="250" t="n">
        <v>1466</v>
      </c>
      <c r="E286" s="251" t="n">
        <v>228.837</v>
      </c>
      <c r="F286" s="251" t="n">
        <v>413.508</v>
      </c>
      <c r="G286" s="251" t="n">
        <v>4.936</v>
      </c>
      <c r="H286" s="251" t="n">
        <v>8.92</v>
      </c>
      <c r="I286" s="251" t="n">
        <v>0.491</v>
      </c>
      <c r="J286" s="251" t="n">
        <v>0.888</v>
      </c>
      <c r="K286" s="252" t="n">
        <v>72.13</v>
      </c>
      <c r="L286" s="252" t="n">
        <v>71.9819193542806</v>
      </c>
    </row>
    <row r="287" customFormat="false" ht="11.25" hidden="false" customHeight="false" outlineLevel="0" collapsed="false">
      <c r="A287" s="249" t="s">
        <v>878</v>
      </c>
      <c r="B287" s="248" t="s">
        <v>866</v>
      </c>
      <c r="C287" s="249" t="s">
        <v>912</v>
      </c>
      <c r="D287" s="250" t="n">
        <v>16032</v>
      </c>
      <c r="E287" s="251" t="n">
        <v>1248.705</v>
      </c>
      <c r="F287" s="251" t="n">
        <v>913.509</v>
      </c>
      <c r="G287" s="251" t="n">
        <v>25.368</v>
      </c>
      <c r="H287" s="251" t="n">
        <v>20.759</v>
      </c>
      <c r="I287" s="251" t="n">
        <v>1.264</v>
      </c>
      <c r="J287" s="251" t="n">
        <v>0.824</v>
      </c>
      <c r="K287" s="252" t="n">
        <v>63.21</v>
      </c>
      <c r="L287" s="252" t="n">
        <v>65.0234431303609</v>
      </c>
    </row>
    <row r="288" customFormat="false" ht="11.25" hidden="false" customHeight="false" outlineLevel="0" collapsed="false">
      <c r="A288" s="249" t="s">
        <v>878</v>
      </c>
      <c r="B288" s="248" t="s">
        <v>866</v>
      </c>
      <c r="C288" s="249" t="s">
        <v>913</v>
      </c>
      <c r="D288" s="250" t="n">
        <v>6299</v>
      </c>
      <c r="E288" s="251" t="n">
        <v>726.64</v>
      </c>
      <c r="F288" s="251" t="n">
        <v>473.769</v>
      </c>
      <c r="G288" s="251" t="n">
        <v>11.186</v>
      </c>
      <c r="H288" s="251" t="n">
        <v>7.294</v>
      </c>
      <c r="I288" s="251" t="n">
        <v>1.226</v>
      </c>
      <c r="J288" s="251" t="n">
        <v>0.8</v>
      </c>
      <c r="K288" s="252" t="n">
        <v>66.63</v>
      </c>
      <c r="L288" s="252" t="n">
        <v>67.2659729377209</v>
      </c>
    </row>
    <row r="289" customFormat="false" ht="11.25" hidden="false" customHeight="false" outlineLevel="0" collapsed="false">
      <c r="A289" s="249" t="s">
        <v>878</v>
      </c>
      <c r="B289" s="248" t="s">
        <v>866</v>
      </c>
      <c r="C289" s="249" t="s">
        <v>916</v>
      </c>
      <c r="D289" s="250" t="n">
        <v>1435</v>
      </c>
      <c r="E289" s="251" t="n">
        <v>58.746</v>
      </c>
      <c r="F289" s="251" t="n">
        <v>37.186</v>
      </c>
      <c r="G289" s="251" t="n">
        <v>0.017</v>
      </c>
      <c r="H289" s="251" t="n">
        <v>0.011</v>
      </c>
      <c r="I289" s="251" t="n">
        <v>0</v>
      </c>
      <c r="J289" s="251" t="n">
        <v>0</v>
      </c>
      <c r="K289" s="252" t="n">
        <v>41.66</v>
      </c>
      <c r="L289" s="252" t="n">
        <v>45.173246389739</v>
      </c>
    </row>
    <row r="290" customFormat="false" ht="11.25" hidden="false" customHeight="false" outlineLevel="0" collapsed="false">
      <c r="A290" s="249" t="s">
        <v>878</v>
      </c>
      <c r="B290" s="248" t="s">
        <v>866</v>
      </c>
      <c r="C290" s="249" t="s">
        <v>917</v>
      </c>
      <c r="D290" s="250" t="n">
        <v>2530</v>
      </c>
      <c r="E290" s="251" t="n">
        <v>135.106</v>
      </c>
      <c r="F290" s="251" t="n">
        <v>125.108</v>
      </c>
      <c r="G290" s="251" t="n">
        <v>0.435</v>
      </c>
      <c r="H290" s="251" t="n">
        <v>0.403</v>
      </c>
      <c r="I290" s="251" t="n">
        <v>0</v>
      </c>
      <c r="J290" s="251" t="n">
        <v>0</v>
      </c>
      <c r="K290" s="252" t="n">
        <v>58.78</v>
      </c>
      <c r="L290" s="252" t="n">
        <v>63.0373214760623</v>
      </c>
    </row>
    <row r="291" customFormat="false" ht="11.25" hidden="false" customHeight="false" outlineLevel="0" collapsed="false">
      <c r="A291" s="249" t="s">
        <v>878</v>
      </c>
      <c r="B291" s="248" t="s">
        <v>866</v>
      </c>
      <c r="C291" s="249" t="s">
        <v>918</v>
      </c>
      <c r="D291" s="250" t="n">
        <v>1089</v>
      </c>
      <c r="E291" s="251" t="n">
        <v>83.029</v>
      </c>
      <c r="F291" s="251" t="n">
        <v>85.603</v>
      </c>
      <c r="G291" s="251" t="n">
        <v>0.068</v>
      </c>
      <c r="H291" s="251" t="n">
        <v>0.07</v>
      </c>
      <c r="I291" s="251" t="n">
        <v>0</v>
      </c>
      <c r="J291" s="251" t="n">
        <v>0</v>
      </c>
      <c r="K291" s="252" t="n">
        <v>67.07</v>
      </c>
      <c r="L291" s="252" t="n">
        <v>77.7898533751815</v>
      </c>
    </row>
    <row r="292" customFormat="false" ht="11.25" hidden="false" customHeight="false" outlineLevel="0" collapsed="false">
      <c r="A292" s="249" t="s">
        <v>878</v>
      </c>
      <c r="B292" s="248" t="s">
        <v>866</v>
      </c>
      <c r="C292" s="249" t="s">
        <v>920</v>
      </c>
      <c r="D292" s="250" t="n">
        <v>2698</v>
      </c>
      <c r="E292" s="251" t="n">
        <v>175.755</v>
      </c>
      <c r="F292" s="251" t="n">
        <v>145.877</v>
      </c>
      <c r="G292" s="251" t="n">
        <v>1.754</v>
      </c>
      <c r="H292" s="251" t="n">
        <v>1.456</v>
      </c>
      <c r="I292" s="251" t="n">
        <v>0.003</v>
      </c>
      <c r="J292" s="251" t="n">
        <v>0.003</v>
      </c>
      <c r="K292" s="252" t="n">
        <v>67.22</v>
      </c>
      <c r="L292" s="252" t="n">
        <v>69.4634373839015</v>
      </c>
    </row>
    <row r="293" customFormat="false" ht="11.25" hidden="false" customHeight="false" outlineLevel="0" collapsed="false">
      <c r="A293" s="249" t="s">
        <v>878</v>
      </c>
      <c r="B293" s="248" t="s">
        <v>866</v>
      </c>
      <c r="C293" s="249" t="s">
        <v>921</v>
      </c>
      <c r="D293" s="250" t="n">
        <v>1662</v>
      </c>
      <c r="E293" s="251" t="n">
        <v>157.089</v>
      </c>
      <c r="F293" s="251" t="n">
        <v>171.45</v>
      </c>
      <c r="G293" s="251" t="n">
        <v>1.009</v>
      </c>
      <c r="H293" s="251" t="n">
        <v>1.113</v>
      </c>
      <c r="I293" s="251" t="n">
        <v>0.304</v>
      </c>
      <c r="J293" s="251" t="n">
        <v>0.33</v>
      </c>
      <c r="K293" s="252" t="n">
        <v>71.72</v>
      </c>
      <c r="L293" s="252" t="n">
        <v>77.2703125461146</v>
      </c>
    </row>
    <row r="294" customFormat="false" ht="11.25" hidden="false" customHeight="false" outlineLevel="0" collapsed="false">
      <c r="A294" s="249" t="s">
        <v>878</v>
      </c>
      <c r="B294" s="248" t="s">
        <v>866</v>
      </c>
      <c r="C294" s="249" t="s">
        <v>922</v>
      </c>
      <c r="D294" s="250" t="n">
        <v>1605</v>
      </c>
      <c r="E294" s="251" t="n">
        <v>151.856</v>
      </c>
      <c r="F294" s="251" t="n">
        <v>164.612</v>
      </c>
      <c r="G294" s="251" t="n">
        <v>0.924</v>
      </c>
      <c r="H294" s="251" t="n">
        <v>1.002</v>
      </c>
      <c r="I294" s="251" t="n">
        <v>0.304</v>
      </c>
      <c r="J294" s="251" t="n">
        <v>0.33</v>
      </c>
      <c r="K294" s="252" t="n">
        <v>71.63</v>
      </c>
      <c r="L294" s="252" t="n">
        <v>77.3146380331241</v>
      </c>
    </row>
    <row r="295" customFormat="false" ht="11.25" hidden="false" customHeight="false" outlineLevel="0" collapsed="false">
      <c r="A295" s="249" t="s">
        <v>878</v>
      </c>
      <c r="B295" s="248" t="s">
        <v>866</v>
      </c>
      <c r="C295" s="249" t="s">
        <v>923</v>
      </c>
      <c r="D295" s="250" t="n">
        <v>15002</v>
      </c>
      <c r="E295" s="251" t="n">
        <v>1177.379</v>
      </c>
      <c r="F295" s="251" t="n">
        <v>842.288</v>
      </c>
      <c r="G295" s="251" t="n">
        <v>8.335</v>
      </c>
      <c r="H295" s="251" t="n">
        <v>5.769</v>
      </c>
      <c r="I295" s="251" t="n">
        <v>1.274</v>
      </c>
      <c r="J295" s="251" t="n">
        <v>0.944</v>
      </c>
      <c r="K295" s="252" t="n">
        <v>58.68</v>
      </c>
      <c r="L295" s="252" t="n">
        <v>63.5883158301221</v>
      </c>
    </row>
    <row r="296" customFormat="false" ht="11.25" hidden="false" customHeight="false" outlineLevel="0" collapsed="false">
      <c r="A296" s="249" t="s">
        <v>878</v>
      </c>
      <c r="B296" s="248" t="s">
        <v>866</v>
      </c>
      <c r="C296" s="249" t="s">
        <v>924</v>
      </c>
      <c r="D296" s="250" t="n">
        <v>3172</v>
      </c>
      <c r="E296" s="251" t="n">
        <v>312.238</v>
      </c>
      <c r="F296" s="251" t="n">
        <v>299.748</v>
      </c>
      <c r="G296" s="251" t="n">
        <v>2.848</v>
      </c>
      <c r="H296" s="251" t="n">
        <v>2.734</v>
      </c>
      <c r="I296" s="251" t="n">
        <v>0.622</v>
      </c>
      <c r="J296" s="251" t="n">
        <v>0.597</v>
      </c>
      <c r="K296" s="252" t="n">
        <v>55.06</v>
      </c>
      <c r="L296" s="252" t="n">
        <v>59.6397600947397</v>
      </c>
    </row>
    <row r="297" customFormat="false" ht="11.25" hidden="false" customHeight="false" outlineLevel="0" collapsed="false">
      <c r="A297" s="249" t="s">
        <v>878</v>
      </c>
      <c r="B297" s="248" t="s">
        <v>866</v>
      </c>
      <c r="C297" s="249" t="s">
        <v>927</v>
      </c>
      <c r="D297" s="250" t="n">
        <v>1845</v>
      </c>
      <c r="E297" s="251" t="n">
        <v>111.848</v>
      </c>
      <c r="F297" s="251" t="n">
        <v>56.819</v>
      </c>
      <c r="G297" s="251" t="n">
        <v>0.975</v>
      </c>
      <c r="H297" s="251" t="n">
        <v>0.496</v>
      </c>
      <c r="I297" s="251" t="n">
        <v>0.082</v>
      </c>
      <c r="J297" s="251" t="n">
        <v>0.042</v>
      </c>
      <c r="K297" s="252" t="n">
        <v>51.77</v>
      </c>
      <c r="L297" s="252" t="n">
        <v>54.2456399014492</v>
      </c>
    </row>
    <row r="298" customFormat="false" ht="11.25" hidden="false" customHeight="false" outlineLevel="0" collapsed="false">
      <c r="A298" s="249" t="s">
        <v>878</v>
      </c>
      <c r="B298" s="248" t="s">
        <v>866</v>
      </c>
      <c r="C298" s="249" t="s">
        <v>928</v>
      </c>
      <c r="D298" s="250" t="n">
        <v>2030</v>
      </c>
      <c r="E298" s="251" t="n">
        <v>181.383</v>
      </c>
      <c r="F298" s="251" t="n">
        <v>92.143</v>
      </c>
      <c r="G298" s="251" t="n">
        <v>1.737</v>
      </c>
      <c r="H298" s="251" t="n">
        <v>0.882</v>
      </c>
      <c r="I298" s="251" t="n">
        <v>0.383</v>
      </c>
      <c r="J298" s="251" t="n">
        <v>0.195</v>
      </c>
      <c r="K298" s="252" t="n">
        <v>63.27</v>
      </c>
      <c r="L298" s="252" t="n">
        <v>67.1744105948492</v>
      </c>
    </row>
    <row r="299" customFormat="false" ht="11.25" hidden="false" customHeight="false" outlineLevel="0" collapsed="false">
      <c r="A299" s="249" t="s">
        <v>878</v>
      </c>
      <c r="B299" s="248" t="s">
        <v>866</v>
      </c>
      <c r="C299" s="249" t="s">
        <v>929</v>
      </c>
      <c r="D299" s="250" t="n">
        <v>1539</v>
      </c>
      <c r="E299" s="251" t="n">
        <v>167.724</v>
      </c>
      <c r="F299" s="251" t="n">
        <v>97.615</v>
      </c>
      <c r="G299" s="251" t="n">
        <v>1.341</v>
      </c>
      <c r="H299" s="251" t="n">
        <v>0.78</v>
      </c>
      <c r="I299" s="251" t="n">
        <v>0.183</v>
      </c>
      <c r="J299" s="251" t="n">
        <v>0.107</v>
      </c>
      <c r="K299" s="252" t="n">
        <v>67.12</v>
      </c>
      <c r="L299" s="252" t="n">
        <v>69.3060060742547</v>
      </c>
    </row>
    <row r="300" customFormat="false" ht="11.25" hidden="false" customHeight="false" outlineLevel="0" collapsed="false">
      <c r="A300" s="249" t="s">
        <v>878</v>
      </c>
      <c r="B300" s="248" t="s">
        <v>866</v>
      </c>
      <c r="C300" s="249" t="s">
        <v>930</v>
      </c>
      <c r="D300" s="250" t="n">
        <v>1589</v>
      </c>
      <c r="E300" s="251" t="n">
        <v>114.236</v>
      </c>
      <c r="F300" s="251" t="n">
        <v>73.568</v>
      </c>
      <c r="G300" s="251" t="n">
        <v>0.615</v>
      </c>
      <c r="H300" s="251" t="n">
        <v>0.396</v>
      </c>
      <c r="I300" s="251" t="n">
        <v>0</v>
      </c>
      <c r="J300" s="251" t="n">
        <v>0</v>
      </c>
      <c r="K300" s="252" t="n">
        <v>58.71</v>
      </c>
      <c r="L300" s="252" t="n">
        <v>64.2952823710841</v>
      </c>
    </row>
    <row r="301" customFormat="false" ht="11.25" hidden="false" customHeight="false" outlineLevel="0" collapsed="false">
      <c r="A301" s="249" t="s">
        <v>878</v>
      </c>
      <c r="B301" s="248" t="s">
        <v>866</v>
      </c>
      <c r="C301" s="249" t="s">
        <v>931</v>
      </c>
      <c r="D301" s="250" t="n">
        <v>1425</v>
      </c>
      <c r="E301" s="251" t="n">
        <v>85.518</v>
      </c>
      <c r="F301" s="251" t="n">
        <v>61.402</v>
      </c>
      <c r="G301" s="251" t="n">
        <v>0.087</v>
      </c>
      <c r="H301" s="251" t="n">
        <v>0.062</v>
      </c>
      <c r="I301" s="251" t="n">
        <v>0</v>
      </c>
      <c r="J301" s="251" t="n">
        <v>0</v>
      </c>
      <c r="K301" s="252" t="n">
        <v>59.18</v>
      </c>
      <c r="L301" s="252" t="n">
        <v>67.9539440749481</v>
      </c>
    </row>
    <row r="302" customFormat="false" ht="11.25" hidden="false" customHeight="false" outlineLevel="0" collapsed="false">
      <c r="A302" s="249" t="s">
        <v>878</v>
      </c>
      <c r="B302" s="248" t="s">
        <v>866</v>
      </c>
      <c r="C302" s="249" t="s">
        <v>935</v>
      </c>
      <c r="D302" s="250" t="n">
        <v>1607</v>
      </c>
      <c r="E302" s="251" t="n">
        <v>101.692</v>
      </c>
      <c r="F302" s="251" t="n">
        <v>54.812</v>
      </c>
      <c r="G302" s="251" t="n">
        <v>0.638</v>
      </c>
      <c r="H302" s="251" t="n">
        <v>0.344</v>
      </c>
      <c r="I302" s="251" t="n">
        <v>0</v>
      </c>
      <c r="J302" s="251" t="n">
        <v>0</v>
      </c>
      <c r="K302" s="252" t="n">
        <v>56.7</v>
      </c>
      <c r="L302" s="252" t="n">
        <v>63.3050710292708</v>
      </c>
    </row>
    <row r="303" customFormat="false" ht="11.25" hidden="false" customHeight="false" outlineLevel="0" collapsed="false">
      <c r="A303" s="249" t="s">
        <v>878</v>
      </c>
      <c r="B303" s="248" t="s">
        <v>866</v>
      </c>
      <c r="C303" s="249" t="s">
        <v>937</v>
      </c>
      <c r="D303" s="250" t="n">
        <v>1043</v>
      </c>
      <c r="E303" s="251" t="n">
        <v>34.3</v>
      </c>
      <c r="F303" s="251" t="n">
        <v>19.585</v>
      </c>
      <c r="G303" s="251" t="n">
        <v>0</v>
      </c>
      <c r="H303" s="251" t="n">
        <v>0</v>
      </c>
      <c r="I303" s="251" t="n">
        <v>0</v>
      </c>
      <c r="J303" s="251" t="n">
        <v>0</v>
      </c>
      <c r="K303" s="252" t="n">
        <v>58.99</v>
      </c>
      <c r="L303" s="252" t="n">
        <v>59.9870581856976</v>
      </c>
    </row>
    <row r="304" customFormat="false" ht="11.25" hidden="false" customHeight="false" outlineLevel="0" collapsed="false">
      <c r="A304" s="249" t="s">
        <v>878</v>
      </c>
      <c r="B304" s="248" t="s">
        <v>866</v>
      </c>
      <c r="C304" s="249" t="s">
        <v>938</v>
      </c>
      <c r="D304" s="250" t="n">
        <v>1473</v>
      </c>
      <c r="E304" s="251" t="n">
        <v>70.147</v>
      </c>
      <c r="F304" s="251" t="n">
        <v>12.135</v>
      </c>
      <c r="G304" s="251" t="n">
        <v>0.37</v>
      </c>
      <c r="H304" s="251" t="n">
        <v>0.064</v>
      </c>
      <c r="I304" s="251" t="n">
        <v>0.124</v>
      </c>
      <c r="J304" s="251" t="n">
        <v>0.021</v>
      </c>
      <c r="K304" s="252" t="n">
        <v>43.31</v>
      </c>
      <c r="L304" s="252" t="n">
        <v>46.4712779982378</v>
      </c>
    </row>
    <row r="305" customFormat="false" ht="11.25" hidden="false" customHeight="false" outlineLevel="0" collapsed="false">
      <c r="A305" s="249" t="s">
        <v>878</v>
      </c>
      <c r="B305" s="248" t="s">
        <v>866</v>
      </c>
      <c r="C305" s="249" t="s">
        <v>939</v>
      </c>
      <c r="D305" s="250" t="n">
        <v>1473</v>
      </c>
      <c r="E305" s="251" t="n">
        <v>70.147</v>
      </c>
      <c r="F305" s="251" t="n">
        <v>12.135</v>
      </c>
      <c r="G305" s="251" t="n">
        <v>0.37</v>
      </c>
      <c r="H305" s="251" t="n">
        <v>0.064</v>
      </c>
      <c r="I305" s="251" t="n">
        <v>0.124</v>
      </c>
      <c r="J305" s="251" t="n">
        <v>0.021</v>
      </c>
      <c r="K305" s="252" t="n">
        <v>43.31</v>
      </c>
      <c r="L305" s="252" t="n">
        <v>46.4712779982378</v>
      </c>
    </row>
    <row r="306" customFormat="false" ht="11.25" hidden="false" customHeight="false" outlineLevel="0" collapsed="false">
      <c r="A306" s="249" t="s">
        <v>878</v>
      </c>
      <c r="B306" s="248" t="s">
        <v>866</v>
      </c>
      <c r="C306" s="249" t="s">
        <v>940</v>
      </c>
      <c r="D306" s="250" t="n">
        <v>3677</v>
      </c>
      <c r="E306" s="251" t="n">
        <v>279.43</v>
      </c>
      <c r="F306" s="251" t="n">
        <v>102.275</v>
      </c>
      <c r="G306" s="251" t="n">
        <v>2.31</v>
      </c>
      <c r="H306" s="251" t="n">
        <v>0.843</v>
      </c>
      <c r="I306" s="251" t="n">
        <v>0.39</v>
      </c>
      <c r="J306" s="251" t="n">
        <v>0.143</v>
      </c>
      <c r="K306" s="252" t="n">
        <v>60.15</v>
      </c>
      <c r="L306" s="252" t="n">
        <v>66.4469444583158</v>
      </c>
    </row>
    <row r="307" customFormat="false" ht="11.25" hidden="false" customHeight="false" outlineLevel="0" collapsed="false">
      <c r="A307" s="249" t="s">
        <v>878</v>
      </c>
      <c r="B307" s="248" t="s">
        <v>866</v>
      </c>
      <c r="C307" s="249" t="s">
        <v>941</v>
      </c>
      <c r="D307" s="250" t="n">
        <v>3641</v>
      </c>
      <c r="E307" s="251" t="n">
        <v>279.24</v>
      </c>
      <c r="F307" s="251" t="n">
        <v>102.202</v>
      </c>
      <c r="G307" s="251" t="n">
        <v>2.281</v>
      </c>
      <c r="H307" s="251" t="n">
        <v>0.835</v>
      </c>
      <c r="I307" s="251" t="n">
        <v>0.39</v>
      </c>
      <c r="J307" s="251" t="n">
        <v>0.143</v>
      </c>
      <c r="K307" s="252" t="n">
        <v>60.2</v>
      </c>
      <c r="L307" s="252" t="n">
        <v>66.4906219268565</v>
      </c>
    </row>
    <row r="308" customFormat="false" ht="11.25" hidden="false" customHeight="false" outlineLevel="0" collapsed="false">
      <c r="A308" s="249" t="s">
        <v>878</v>
      </c>
      <c r="B308" s="248" t="s">
        <v>866</v>
      </c>
      <c r="C308" s="249" t="s">
        <v>942</v>
      </c>
      <c r="D308" s="250" t="n">
        <v>10864</v>
      </c>
      <c r="E308" s="251" t="n">
        <v>650.235</v>
      </c>
      <c r="F308" s="251" t="n">
        <v>363.973</v>
      </c>
      <c r="G308" s="251" t="n">
        <v>3.795</v>
      </c>
      <c r="H308" s="251" t="n">
        <v>2.33</v>
      </c>
      <c r="I308" s="251" t="n">
        <v>1.04</v>
      </c>
      <c r="J308" s="251" t="n">
        <v>0.643</v>
      </c>
      <c r="K308" s="252" t="n">
        <v>56.88</v>
      </c>
      <c r="L308" s="252" t="n">
        <v>60.7881466689851</v>
      </c>
    </row>
    <row r="309" customFormat="false" ht="11.25" hidden="false" customHeight="false" outlineLevel="0" collapsed="false">
      <c r="A309" s="249" t="s">
        <v>878</v>
      </c>
      <c r="B309" s="248" t="s">
        <v>866</v>
      </c>
      <c r="C309" s="249" t="s">
        <v>943</v>
      </c>
      <c r="D309" s="250" t="n">
        <v>3948</v>
      </c>
      <c r="E309" s="251" t="n">
        <v>333.94</v>
      </c>
      <c r="F309" s="251" t="n">
        <v>208.045</v>
      </c>
      <c r="G309" s="251" t="n">
        <v>3.019</v>
      </c>
      <c r="H309" s="251" t="n">
        <v>1.881</v>
      </c>
      <c r="I309" s="251" t="n">
        <v>1.011</v>
      </c>
      <c r="J309" s="251" t="n">
        <v>0.63</v>
      </c>
      <c r="K309" s="252" t="n">
        <v>61.98</v>
      </c>
      <c r="L309" s="252" t="n">
        <v>64.4140833714293</v>
      </c>
    </row>
    <row r="310" customFormat="false" ht="11.25" hidden="false" customHeight="false" outlineLevel="0" collapsed="false">
      <c r="A310" s="249" t="s">
        <v>878</v>
      </c>
      <c r="B310" s="248" t="s">
        <v>866</v>
      </c>
      <c r="C310" s="249" t="s">
        <v>944</v>
      </c>
      <c r="D310" s="250" t="n">
        <v>1787</v>
      </c>
      <c r="E310" s="251" t="n">
        <v>97.096</v>
      </c>
      <c r="F310" s="251" t="n">
        <v>59.034</v>
      </c>
      <c r="G310" s="251" t="n">
        <v>0.648</v>
      </c>
      <c r="H310" s="251" t="n">
        <v>0.394</v>
      </c>
      <c r="I310" s="251" t="n">
        <v>0.001</v>
      </c>
      <c r="J310" s="251" t="n">
        <v>0.001</v>
      </c>
      <c r="K310" s="252" t="n">
        <v>52.98</v>
      </c>
      <c r="L310" s="252" t="n">
        <v>57.721368486758</v>
      </c>
    </row>
    <row r="311" customFormat="false" ht="11.25" hidden="false" customHeight="false" outlineLevel="0" collapsed="false">
      <c r="A311" s="249" t="s">
        <v>878</v>
      </c>
      <c r="B311" s="248" t="s">
        <v>866</v>
      </c>
      <c r="C311" s="249" t="s">
        <v>945</v>
      </c>
      <c r="D311" s="250" t="n">
        <v>1103</v>
      </c>
      <c r="E311" s="251" t="n">
        <v>37.922</v>
      </c>
      <c r="F311" s="251" t="n">
        <v>14.031</v>
      </c>
      <c r="G311" s="251" t="n">
        <v>0.009</v>
      </c>
      <c r="H311" s="251" t="n">
        <v>0.003</v>
      </c>
      <c r="I311" s="251" t="n">
        <v>0.001</v>
      </c>
      <c r="J311" s="251" t="n">
        <v>0</v>
      </c>
      <c r="K311" s="252" t="n">
        <v>60.59</v>
      </c>
      <c r="L311" s="252" t="n">
        <v>68.8314517007297</v>
      </c>
    </row>
    <row r="312" customFormat="false" ht="11.25" hidden="false" customHeight="false" outlineLevel="0" collapsed="false">
      <c r="A312" s="249" t="s">
        <v>878</v>
      </c>
      <c r="B312" s="248" t="s">
        <v>866</v>
      </c>
      <c r="C312" s="249" t="s">
        <v>946</v>
      </c>
      <c r="D312" s="250" t="n">
        <v>1035</v>
      </c>
      <c r="E312" s="251" t="n">
        <v>32.286</v>
      </c>
      <c r="F312" s="251" t="n">
        <v>18.338</v>
      </c>
      <c r="G312" s="251" t="n">
        <v>0.002</v>
      </c>
      <c r="H312" s="251" t="n">
        <v>0.001</v>
      </c>
      <c r="I312" s="251" t="n">
        <v>0</v>
      </c>
      <c r="J312" s="251" t="n">
        <v>0</v>
      </c>
      <c r="K312" s="252" t="n">
        <v>53.71</v>
      </c>
      <c r="L312" s="252" t="n">
        <v>61.5921707777714</v>
      </c>
    </row>
    <row r="313" customFormat="false" ht="11.25" hidden="false" customHeight="false" outlineLevel="0" collapsed="false">
      <c r="A313" s="249" t="s">
        <v>878</v>
      </c>
      <c r="B313" s="248" t="s">
        <v>866</v>
      </c>
      <c r="C313" s="249" t="s">
        <v>947</v>
      </c>
      <c r="D313" s="250" t="n">
        <v>1528</v>
      </c>
      <c r="E313" s="251" t="n">
        <v>74.747</v>
      </c>
      <c r="F313" s="251" t="n">
        <v>34.085</v>
      </c>
      <c r="G313" s="251" t="n">
        <v>0.057</v>
      </c>
      <c r="H313" s="251" t="n">
        <v>0.026</v>
      </c>
      <c r="I313" s="251" t="n">
        <v>0.019</v>
      </c>
      <c r="J313" s="251" t="n">
        <v>0.009</v>
      </c>
      <c r="K313" s="252" t="n">
        <v>41.75</v>
      </c>
      <c r="L313" s="252" t="n">
        <v>47.2203621110086</v>
      </c>
    </row>
    <row r="314" customFormat="false" ht="11.25" hidden="false" customHeight="false" outlineLevel="0" collapsed="false">
      <c r="A314" s="249" t="s">
        <v>878</v>
      </c>
      <c r="B314" s="248" t="s">
        <v>866</v>
      </c>
      <c r="C314" s="249" t="s">
        <v>948</v>
      </c>
      <c r="D314" s="250" t="n">
        <v>1463</v>
      </c>
      <c r="E314" s="251" t="n">
        <v>74.244</v>
      </c>
      <c r="F314" s="251" t="n">
        <v>30.44</v>
      </c>
      <c r="G314" s="251" t="n">
        <v>0.061</v>
      </c>
      <c r="H314" s="251" t="n">
        <v>0.025</v>
      </c>
      <c r="I314" s="251" t="n">
        <v>0.008</v>
      </c>
      <c r="J314" s="251" t="n">
        <v>0.003</v>
      </c>
      <c r="K314" s="252" t="n">
        <v>59.88</v>
      </c>
      <c r="L314" s="252" t="n">
        <v>63.3346129238644</v>
      </c>
    </row>
    <row r="315" customFormat="false" ht="11.25" hidden="false" customHeight="false" outlineLevel="0" collapsed="false">
      <c r="A315" s="249" t="s">
        <v>878</v>
      </c>
      <c r="B315" s="248" t="s">
        <v>866</v>
      </c>
      <c r="C315" s="249" t="s">
        <v>949</v>
      </c>
      <c r="D315" s="250" t="n">
        <v>3737</v>
      </c>
      <c r="E315" s="251" t="n">
        <v>438.278</v>
      </c>
      <c r="F315" s="251" t="n">
        <v>825.549</v>
      </c>
      <c r="G315" s="251" t="n">
        <v>4.775</v>
      </c>
      <c r="H315" s="251" t="n">
        <v>9.917</v>
      </c>
      <c r="I315" s="251" t="n">
        <v>0.566</v>
      </c>
      <c r="J315" s="251" t="n">
        <v>1.059</v>
      </c>
      <c r="K315" s="252" t="n">
        <v>68.11</v>
      </c>
      <c r="L315" s="252" t="n">
        <v>70.122011705188</v>
      </c>
    </row>
    <row r="316" customFormat="false" ht="11.25" hidden="false" customHeight="false" outlineLevel="0" collapsed="false">
      <c r="A316" s="249" t="s">
        <v>878</v>
      </c>
      <c r="B316" s="248" t="s">
        <v>866</v>
      </c>
      <c r="C316" s="249" t="s">
        <v>950</v>
      </c>
      <c r="D316" s="250" t="n">
        <v>2080</v>
      </c>
      <c r="E316" s="251" t="n">
        <v>227.242</v>
      </c>
      <c r="F316" s="251" t="n">
        <v>424.943</v>
      </c>
      <c r="G316" s="251" t="n">
        <v>2.476</v>
      </c>
      <c r="H316" s="251" t="n">
        <v>4.629</v>
      </c>
      <c r="I316" s="251" t="n">
        <v>0.566</v>
      </c>
      <c r="J316" s="251" t="n">
        <v>1.059</v>
      </c>
      <c r="K316" s="252" t="n">
        <v>65.26</v>
      </c>
      <c r="L316" s="252" t="n">
        <v>66.0107480029049</v>
      </c>
    </row>
    <row r="317" customFormat="false" ht="11.25" hidden="false" customHeight="false" outlineLevel="0" collapsed="false">
      <c r="A317" s="249" t="s">
        <v>878</v>
      </c>
      <c r="B317" s="248" t="s">
        <v>866</v>
      </c>
      <c r="C317" s="249" t="s">
        <v>952</v>
      </c>
      <c r="D317" s="250" t="n">
        <v>1088</v>
      </c>
      <c r="E317" s="251" t="n">
        <v>120.506</v>
      </c>
      <c r="F317" s="251" t="n">
        <v>198.714</v>
      </c>
      <c r="G317" s="251" t="n">
        <v>1.165</v>
      </c>
      <c r="H317" s="251" t="n">
        <v>1.92</v>
      </c>
      <c r="I317" s="251" t="n">
        <v>0</v>
      </c>
      <c r="J317" s="251" t="n">
        <v>0</v>
      </c>
      <c r="K317" s="252" t="n">
        <v>70.87</v>
      </c>
      <c r="L317" s="252" t="n">
        <v>72.4691194688669</v>
      </c>
    </row>
    <row r="318" customFormat="false" ht="11.25" hidden="false" customHeight="false" outlineLevel="0" collapsed="false">
      <c r="A318" s="249" t="s">
        <v>878</v>
      </c>
      <c r="B318" s="248" t="s">
        <v>866</v>
      </c>
      <c r="C318" s="249" t="s">
        <v>953</v>
      </c>
      <c r="D318" s="250" t="n">
        <v>4075</v>
      </c>
      <c r="E318" s="251" t="n">
        <v>323.291</v>
      </c>
      <c r="F318" s="251" t="n">
        <v>369.943</v>
      </c>
      <c r="G318" s="251" t="n">
        <v>10.255</v>
      </c>
      <c r="H318" s="251" t="n">
        <v>9.634</v>
      </c>
      <c r="I318" s="251" t="n">
        <v>0.617</v>
      </c>
      <c r="J318" s="251" t="n">
        <v>0.776</v>
      </c>
      <c r="K318" s="252" t="n">
        <v>56.28</v>
      </c>
      <c r="L318" s="252" t="n">
        <v>66.7348552248881</v>
      </c>
    </row>
    <row r="319" customFormat="false" ht="11.25" hidden="false" customHeight="false" outlineLevel="0" collapsed="false">
      <c r="A319" s="249" t="s">
        <v>878</v>
      </c>
      <c r="B319" s="248" t="s">
        <v>866</v>
      </c>
      <c r="C319" s="249" t="s">
        <v>954</v>
      </c>
      <c r="D319" s="250" t="n">
        <v>2481</v>
      </c>
      <c r="E319" s="251" t="n">
        <v>224.748</v>
      </c>
      <c r="F319" s="251" t="n">
        <v>282.508</v>
      </c>
      <c r="G319" s="251" t="n">
        <v>1.489</v>
      </c>
      <c r="H319" s="251" t="n">
        <v>1.872</v>
      </c>
      <c r="I319" s="251" t="n">
        <v>0.617</v>
      </c>
      <c r="J319" s="251" t="n">
        <v>0.775</v>
      </c>
      <c r="K319" s="252" t="n">
        <v>57.71</v>
      </c>
      <c r="L319" s="252" t="n">
        <v>67.3993948245201</v>
      </c>
    </row>
    <row r="320" customFormat="false" ht="11.25" hidden="false" customHeight="false" outlineLevel="0" collapsed="false">
      <c r="A320" s="249" t="s">
        <v>878</v>
      </c>
      <c r="B320" s="248" t="s">
        <v>866</v>
      </c>
      <c r="C320" s="249" t="s">
        <v>955</v>
      </c>
      <c r="D320" s="250" t="n">
        <v>1558</v>
      </c>
      <c r="E320" s="251" t="n">
        <v>97.984</v>
      </c>
      <c r="F320" s="251" t="n">
        <v>86.618</v>
      </c>
      <c r="G320" s="251" t="n">
        <v>8.753</v>
      </c>
      <c r="H320" s="251" t="n">
        <v>7.738</v>
      </c>
      <c r="I320" s="251" t="n">
        <v>0.001</v>
      </c>
      <c r="J320" s="251" t="n">
        <v>0.001</v>
      </c>
      <c r="K320" s="252" t="n">
        <v>54.56</v>
      </c>
      <c r="L320" s="252" t="n">
        <v>65.3479345346867</v>
      </c>
    </row>
    <row r="321" customFormat="false" ht="11.25" hidden="false" customHeight="false" outlineLevel="0" collapsed="false">
      <c r="A321" s="249" t="s">
        <v>878</v>
      </c>
      <c r="B321" s="248" t="s">
        <v>866</v>
      </c>
      <c r="C321" s="249" t="s">
        <v>956</v>
      </c>
      <c r="D321" s="250" t="n">
        <v>13435</v>
      </c>
      <c r="E321" s="251" t="n">
        <v>1672.647</v>
      </c>
      <c r="F321" s="251" t="n">
        <v>2875.654</v>
      </c>
      <c r="G321" s="251" t="n">
        <v>15.583</v>
      </c>
      <c r="H321" s="251" t="n">
        <v>23.867</v>
      </c>
      <c r="I321" s="251" t="n">
        <v>1.272</v>
      </c>
      <c r="J321" s="251" t="n">
        <v>1.791</v>
      </c>
      <c r="K321" s="252" t="n">
        <v>69.39</v>
      </c>
      <c r="L321" s="252" t="n">
        <v>73.9013851149844</v>
      </c>
    </row>
    <row r="322" customFormat="false" ht="11.25" hidden="false" customHeight="false" outlineLevel="0" collapsed="false">
      <c r="A322" s="249" t="s">
        <v>878</v>
      </c>
      <c r="B322" s="248" t="s">
        <v>866</v>
      </c>
      <c r="C322" s="249" t="s">
        <v>957</v>
      </c>
      <c r="D322" s="250" t="n">
        <v>3705</v>
      </c>
      <c r="E322" s="251" t="n">
        <v>337.992</v>
      </c>
      <c r="F322" s="251" t="n">
        <v>478.935</v>
      </c>
      <c r="G322" s="251" t="n">
        <v>9.187</v>
      </c>
      <c r="H322" s="251" t="n">
        <v>13.018</v>
      </c>
      <c r="I322" s="251" t="n">
        <v>1.225</v>
      </c>
      <c r="J322" s="251" t="n">
        <v>1.736</v>
      </c>
      <c r="K322" s="252" t="n">
        <v>57.92</v>
      </c>
      <c r="L322" s="252" t="n">
        <v>59.6443489171118</v>
      </c>
    </row>
    <row r="323" customFormat="false" ht="11.25" hidden="false" customHeight="false" outlineLevel="0" collapsed="false">
      <c r="A323" s="249" t="s">
        <v>878</v>
      </c>
      <c r="B323" s="248" t="s">
        <v>866</v>
      </c>
      <c r="C323" s="249" t="s">
        <v>960</v>
      </c>
      <c r="D323" s="250" t="n">
        <v>2673</v>
      </c>
      <c r="E323" s="251" t="n">
        <v>275.464</v>
      </c>
      <c r="F323" s="251" t="n">
        <v>299.98</v>
      </c>
      <c r="G323" s="251" t="n">
        <v>2.602</v>
      </c>
      <c r="H323" s="251" t="n">
        <v>2.834</v>
      </c>
      <c r="I323" s="251" t="n">
        <v>0.037</v>
      </c>
      <c r="J323" s="251" t="n">
        <v>0.04</v>
      </c>
      <c r="K323" s="252" t="n">
        <v>63.08</v>
      </c>
      <c r="L323" s="252" t="n">
        <v>67.5395237534816</v>
      </c>
    </row>
    <row r="324" customFormat="false" ht="11.25" hidden="false" customHeight="false" outlineLevel="0" collapsed="false">
      <c r="A324" s="249" t="s">
        <v>878</v>
      </c>
      <c r="B324" s="248" t="s">
        <v>866</v>
      </c>
      <c r="C324" s="249" t="s">
        <v>961</v>
      </c>
      <c r="D324" s="250" t="n">
        <v>1084</v>
      </c>
      <c r="E324" s="251" t="n">
        <v>82.852</v>
      </c>
      <c r="F324" s="251" t="n">
        <v>99.837</v>
      </c>
      <c r="G324" s="251" t="n">
        <v>0.666</v>
      </c>
      <c r="H324" s="251" t="n">
        <v>0.802</v>
      </c>
      <c r="I324" s="251" t="n">
        <v>0</v>
      </c>
      <c r="J324" s="251" t="n">
        <v>0</v>
      </c>
      <c r="K324" s="252" t="n">
        <v>65.31</v>
      </c>
      <c r="L324" s="252" t="n">
        <v>70.3662182361734</v>
      </c>
    </row>
    <row r="325" customFormat="false" ht="11.25" hidden="false" customHeight="false" outlineLevel="0" collapsed="false">
      <c r="A325" s="249" t="s">
        <v>878</v>
      </c>
      <c r="B325" s="248" t="s">
        <v>866</v>
      </c>
      <c r="C325" s="249" t="s">
        <v>964</v>
      </c>
      <c r="D325" s="250" t="n">
        <v>1975</v>
      </c>
      <c r="E325" s="251" t="n">
        <v>319.439</v>
      </c>
      <c r="F325" s="251" t="n">
        <v>398.979</v>
      </c>
      <c r="G325" s="251" t="n">
        <v>0.561</v>
      </c>
      <c r="H325" s="251" t="n">
        <v>0.701</v>
      </c>
      <c r="I325" s="251" t="n">
        <v>0.008</v>
      </c>
      <c r="J325" s="251" t="n">
        <v>0.01</v>
      </c>
      <c r="K325" s="252" t="n">
        <v>79.35</v>
      </c>
      <c r="L325" s="252" t="n">
        <v>83.6271532540971</v>
      </c>
    </row>
    <row r="326" customFormat="false" ht="11.25" hidden="false" customHeight="false" outlineLevel="0" collapsed="false">
      <c r="A326" s="249" t="s">
        <v>878</v>
      </c>
      <c r="B326" s="248" t="s">
        <v>866</v>
      </c>
      <c r="C326" s="249" t="s">
        <v>969</v>
      </c>
      <c r="D326" s="250" t="n">
        <v>2198</v>
      </c>
      <c r="E326" s="251" t="n">
        <v>180.155</v>
      </c>
      <c r="F326" s="251" t="n">
        <v>200.161</v>
      </c>
      <c r="G326" s="251" t="n">
        <v>0.675</v>
      </c>
      <c r="H326" s="251" t="n">
        <v>0.746</v>
      </c>
      <c r="I326" s="251" t="n">
        <v>0.349</v>
      </c>
      <c r="J326" s="251" t="n">
        <v>0.385</v>
      </c>
      <c r="K326" s="252" t="n">
        <v>56.58</v>
      </c>
      <c r="L326" s="252" t="n">
        <v>67.2207608067014</v>
      </c>
    </row>
    <row r="327" customFormat="false" ht="11.25" hidden="false" customHeight="false" outlineLevel="0" collapsed="false">
      <c r="A327" s="249" t="s">
        <v>878</v>
      </c>
      <c r="B327" s="248" t="s">
        <v>866</v>
      </c>
      <c r="C327" s="249" t="s">
        <v>970</v>
      </c>
      <c r="D327" s="250" t="n">
        <v>1745</v>
      </c>
      <c r="E327" s="251" t="n">
        <v>162.467</v>
      </c>
      <c r="F327" s="251" t="n">
        <v>179.689</v>
      </c>
      <c r="G327" s="251" t="n">
        <v>0.671</v>
      </c>
      <c r="H327" s="251" t="n">
        <v>0.742</v>
      </c>
      <c r="I327" s="251" t="n">
        <v>0.348</v>
      </c>
      <c r="J327" s="251" t="n">
        <v>0.385</v>
      </c>
      <c r="K327" s="252" t="n">
        <v>57.48</v>
      </c>
      <c r="L327" s="252" t="n">
        <v>69.2663523111949</v>
      </c>
    </row>
    <row r="328" customFormat="false" ht="11.25" hidden="false" customHeight="false" outlineLevel="0" collapsed="false">
      <c r="A328" s="249" t="s">
        <v>878</v>
      </c>
      <c r="B328" s="248" t="s">
        <v>866</v>
      </c>
      <c r="C328" s="249" t="s">
        <v>971</v>
      </c>
      <c r="D328" s="250" t="n">
        <v>8242</v>
      </c>
      <c r="E328" s="251" t="n">
        <v>517.115</v>
      </c>
      <c r="F328" s="251" t="n">
        <v>179.295</v>
      </c>
      <c r="G328" s="251" t="n">
        <v>2.552</v>
      </c>
      <c r="H328" s="251" t="n">
        <v>0.901</v>
      </c>
      <c r="I328" s="251" t="n">
        <v>0.711</v>
      </c>
      <c r="J328" s="251" t="n">
        <v>0.235</v>
      </c>
      <c r="K328" s="252" t="n">
        <v>52.24</v>
      </c>
      <c r="L328" s="252" t="n">
        <v>58.8558330004223</v>
      </c>
    </row>
    <row r="329" customFormat="false" ht="11.25" hidden="false" customHeight="false" outlineLevel="0" collapsed="false">
      <c r="A329" s="249" t="s">
        <v>878</v>
      </c>
      <c r="B329" s="248" t="s">
        <v>866</v>
      </c>
      <c r="C329" s="249" t="s">
        <v>972</v>
      </c>
      <c r="D329" s="250" t="n">
        <v>3967</v>
      </c>
      <c r="E329" s="251" t="n">
        <v>253.761</v>
      </c>
      <c r="F329" s="251" t="n">
        <v>72.322</v>
      </c>
      <c r="G329" s="251" t="n">
        <v>1.39</v>
      </c>
      <c r="H329" s="251" t="n">
        <v>0.396</v>
      </c>
      <c r="I329" s="251" t="n">
        <v>0.527</v>
      </c>
      <c r="J329" s="251" t="n">
        <v>0.15</v>
      </c>
      <c r="K329" s="252" t="n">
        <v>54.96</v>
      </c>
      <c r="L329" s="252" t="n">
        <v>58.9735902727425</v>
      </c>
    </row>
    <row r="330" customFormat="false" ht="11.25" hidden="false" customHeight="false" outlineLevel="0" collapsed="false">
      <c r="A330" s="249" t="s">
        <v>878</v>
      </c>
      <c r="B330" s="248" t="s">
        <v>866</v>
      </c>
      <c r="C330" s="249" t="s">
        <v>974</v>
      </c>
      <c r="D330" s="250" t="n">
        <v>1482</v>
      </c>
      <c r="E330" s="251" t="n">
        <v>74.704</v>
      </c>
      <c r="F330" s="251" t="n">
        <v>20.768</v>
      </c>
      <c r="G330" s="251" t="n">
        <v>0.146</v>
      </c>
      <c r="H330" s="251" t="n">
        <v>0.041</v>
      </c>
      <c r="I330" s="251" t="n">
        <v>0</v>
      </c>
      <c r="J330" s="251" t="n">
        <v>0</v>
      </c>
      <c r="K330" s="252" t="n">
        <v>51.79</v>
      </c>
      <c r="L330" s="252" t="n">
        <v>63.3079380683215</v>
      </c>
    </row>
    <row r="331" customFormat="false" ht="11.25" hidden="false" customHeight="false" outlineLevel="0" collapsed="false">
      <c r="A331" s="249" t="s">
        <v>878</v>
      </c>
      <c r="B331" s="248" t="s">
        <v>866</v>
      </c>
      <c r="C331" s="249" t="s">
        <v>975</v>
      </c>
      <c r="D331" s="250" t="n">
        <v>2750</v>
      </c>
      <c r="E331" s="251" t="n">
        <v>188.565</v>
      </c>
      <c r="F331" s="251" t="n">
        <v>86.174</v>
      </c>
      <c r="G331" s="251" t="n">
        <v>1.016</v>
      </c>
      <c r="H331" s="251" t="n">
        <v>0.464</v>
      </c>
      <c r="I331" s="251" t="n">
        <v>0.185</v>
      </c>
      <c r="J331" s="251" t="n">
        <v>0.084</v>
      </c>
      <c r="K331" s="252" t="n">
        <v>49.14</v>
      </c>
      <c r="L331" s="252" t="n">
        <v>57.159962411713</v>
      </c>
    </row>
    <row r="332" customFormat="false" ht="11.25" hidden="false" customHeight="false" outlineLevel="0" collapsed="false">
      <c r="A332" s="249" t="s">
        <v>878</v>
      </c>
      <c r="B332" s="248" t="s">
        <v>866</v>
      </c>
      <c r="C332" s="249" t="s">
        <v>982</v>
      </c>
      <c r="D332" s="250" t="n">
        <v>2035</v>
      </c>
      <c r="E332" s="251" t="n">
        <v>184.032</v>
      </c>
      <c r="F332" s="251" t="n">
        <v>151.522</v>
      </c>
      <c r="G332" s="251" t="n">
        <v>0.938</v>
      </c>
      <c r="H332" s="251" t="n">
        <v>0.706</v>
      </c>
      <c r="I332" s="251" t="n">
        <v>0.194</v>
      </c>
      <c r="J332" s="251" t="n">
        <v>0.143</v>
      </c>
      <c r="K332" s="252" t="n">
        <v>59.95</v>
      </c>
      <c r="L332" s="252" t="n">
        <v>62.2840742946878</v>
      </c>
    </row>
    <row r="333" customFormat="false" ht="11.25" hidden="false" customHeight="false" outlineLevel="0" collapsed="false">
      <c r="A333" s="249" t="s">
        <v>878</v>
      </c>
      <c r="B333" s="248" t="s">
        <v>866</v>
      </c>
      <c r="C333" s="249" t="s">
        <v>983</v>
      </c>
      <c r="D333" s="250" t="n">
        <v>1353</v>
      </c>
      <c r="E333" s="251" t="n">
        <v>119.574</v>
      </c>
      <c r="F333" s="251" t="n">
        <v>87.767</v>
      </c>
      <c r="G333" s="251" t="n">
        <v>0.856</v>
      </c>
      <c r="H333" s="251" t="n">
        <v>0.629</v>
      </c>
      <c r="I333" s="251" t="n">
        <v>0.192</v>
      </c>
      <c r="J333" s="251" t="n">
        <v>0.141</v>
      </c>
      <c r="K333" s="252" t="n">
        <v>60.9</v>
      </c>
      <c r="L333" s="252" t="n">
        <v>62.0689655172414</v>
      </c>
    </row>
    <row r="334" customFormat="false" ht="11.25" hidden="false" customHeight="false" outlineLevel="0" collapsed="false">
      <c r="A334" s="249" t="s">
        <v>878</v>
      </c>
      <c r="B334" s="248" t="s">
        <v>866</v>
      </c>
      <c r="C334" s="249" t="s">
        <v>988</v>
      </c>
      <c r="D334" s="250" t="n">
        <v>4515</v>
      </c>
      <c r="E334" s="251" t="n">
        <v>269.416</v>
      </c>
      <c r="F334" s="251" t="n">
        <v>222.33</v>
      </c>
      <c r="G334" s="251" t="n">
        <v>1.768</v>
      </c>
      <c r="H334" s="251" t="n">
        <v>1.539</v>
      </c>
      <c r="I334" s="251" t="n">
        <v>0.551</v>
      </c>
      <c r="J334" s="251" t="n">
        <v>0.495</v>
      </c>
      <c r="K334" s="252" t="n">
        <v>61.66</v>
      </c>
      <c r="L334" s="252" t="n">
        <v>65.6370976190302</v>
      </c>
    </row>
    <row r="335" customFormat="false" ht="11.25" hidden="false" customHeight="false" outlineLevel="0" collapsed="false">
      <c r="A335" s="249" t="s">
        <v>878</v>
      </c>
      <c r="B335" s="248" t="s">
        <v>866</v>
      </c>
      <c r="C335" s="249" t="s">
        <v>989</v>
      </c>
      <c r="D335" s="250" t="n">
        <v>2141</v>
      </c>
      <c r="E335" s="251" t="n">
        <v>153.708</v>
      </c>
      <c r="F335" s="251" t="n">
        <v>138.03</v>
      </c>
      <c r="G335" s="251" t="n">
        <v>1.47</v>
      </c>
      <c r="H335" s="251" t="n">
        <v>1.32</v>
      </c>
      <c r="I335" s="251" t="n">
        <v>0.551</v>
      </c>
      <c r="J335" s="251" t="n">
        <v>0.495</v>
      </c>
      <c r="K335" s="252" t="n">
        <v>63.15</v>
      </c>
      <c r="L335" s="252" t="n">
        <v>65.0525006030904</v>
      </c>
    </row>
    <row r="336" customFormat="false" ht="11.25" hidden="false" customHeight="false" outlineLevel="0" collapsed="false">
      <c r="A336" s="249" t="s">
        <v>878</v>
      </c>
      <c r="B336" s="248" t="s">
        <v>866</v>
      </c>
      <c r="C336" s="249" t="s">
        <v>995</v>
      </c>
      <c r="D336" s="250" t="n">
        <v>5078</v>
      </c>
      <c r="E336" s="251" t="n">
        <v>473.283</v>
      </c>
      <c r="F336" s="251" t="n">
        <v>926.88</v>
      </c>
      <c r="G336" s="251" t="n">
        <v>10.098</v>
      </c>
      <c r="H336" s="251" t="n">
        <v>20.319</v>
      </c>
      <c r="I336" s="251" t="n">
        <v>0.748</v>
      </c>
      <c r="J336" s="251" t="n">
        <v>1.507</v>
      </c>
      <c r="K336" s="252" t="n">
        <v>58.37</v>
      </c>
      <c r="L336" s="252" t="n">
        <v>63.285480855889</v>
      </c>
    </row>
    <row r="337" customFormat="false" ht="11.25" hidden="false" customHeight="false" outlineLevel="0" collapsed="false">
      <c r="A337" s="249" t="s">
        <v>878</v>
      </c>
      <c r="B337" s="248" t="s">
        <v>866</v>
      </c>
      <c r="C337" s="249" t="s">
        <v>996</v>
      </c>
      <c r="D337" s="250" t="n">
        <v>3035</v>
      </c>
      <c r="E337" s="251" t="n">
        <v>274.826</v>
      </c>
      <c r="F337" s="251" t="n">
        <v>556.248</v>
      </c>
      <c r="G337" s="251" t="n">
        <v>9.119</v>
      </c>
      <c r="H337" s="251" t="n">
        <v>18.458</v>
      </c>
      <c r="I337" s="251" t="n">
        <v>0.723</v>
      </c>
      <c r="J337" s="251" t="n">
        <v>1.462</v>
      </c>
      <c r="K337" s="252" t="n">
        <v>58.26</v>
      </c>
      <c r="L337" s="252" t="n">
        <v>62.7194573956543</v>
      </c>
    </row>
    <row r="338" customFormat="false" ht="11.25" hidden="false" customHeight="false" outlineLevel="0" collapsed="false">
      <c r="A338" s="249" t="s">
        <v>878</v>
      </c>
      <c r="B338" s="248" t="s">
        <v>866</v>
      </c>
      <c r="C338" s="249" t="s">
        <v>997</v>
      </c>
      <c r="D338" s="250" t="n">
        <v>1348</v>
      </c>
      <c r="E338" s="251" t="n">
        <v>152.656</v>
      </c>
      <c r="F338" s="251" t="n">
        <v>267.301</v>
      </c>
      <c r="G338" s="251" t="n">
        <v>0.59</v>
      </c>
      <c r="H338" s="251" t="n">
        <v>1.033</v>
      </c>
      <c r="I338" s="251" t="n">
        <v>0.023</v>
      </c>
      <c r="J338" s="251" t="n">
        <v>0.04</v>
      </c>
      <c r="K338" s="252" t="n">
        <v>63.28</v>
      </c>
      <c r="L338" s="252" t="n">
        <v>68.7255767049036</v>
      </c>
    </row>
    <row r="339" customFormat="false" ht="11.25" hidden="false" customHeight="false" outlineLevel="0" collapsed="false">
      <c r="A339" s="249" t="s">
        <v>878</v>
      </c>
      <c r="B339" s="248" t="s">
        <v>866</v>
      </c>
      <c r="C339" s="249" t="s">
        <v>998</v>
      </c>
      <c r="D339" s="250" t="n">
        <v>1034</v>
      </c>
      <c r="E339" s="251" t="n">
        <v>55.298</v>
      </c>
      <c r="F339" s="251" t="n">
        <v>33.732</v>
      </c>
      <c r="G339" s="251" t="n">
        <v>0.635</v>
      </c>
      <c r="H339" s="251" t="n">
        <v>0.387</v>
      </c>
      <c r="I339" s="251" t="n">
        <v>0.053</v>
      </c>
      <c r="J339" s="251" t="n">
        <v>0.032</v>
      </c>
      <c r="K339" s="252" t="n">
        <v>44.91</v>
      </c>
      <c r="L339" s="252" t="n">
        <v>45.3414672143917</v>
      </c>
    </row>
    <row r="340" customFormat="false" ht="11.25" hidden="false" customHeight="false" outlineLevel="0" collapsed="false">
      <c r="A340" s="249" t="s">
        <v>878</v>
      </c>
      <c r="B340" s="248" t="s">
        <v>866</v>
      </c>
      <c r="C340" s="249" t="s">
        <v>999</v>
      </c>
      <c r="D340" s="250" t="n">
        <v>1033</v>
      </c>
      <c r="E340" s="251" t="n">
        <v>55.294</v>
      </c>
      <c r="F340" s="251" t="n">
        <v>33.729</v>
      </c>
      <c r="G340" s="251" t="n">
        <v>0.635</v>
      </c>
      <c r="H340" s="251" t="n">
        <v>0.387</v>
      </c>
      <c r="I340" s="251" t="n">
        <v>0.053</v>
      </c>
      <c r="J340" s="251" t="n">
        <v>0.032</v>
      </c>
      <c r="K340" s="252" t="n">
        <v>44.91</v>
      </c>
      <c r="L340" s="252" t="n">
        <v>45.3415334153342</v>
      </c>
    </row>
    <row r="341" customFormat="false" ht="11.25" hidden="false" customHeight="false" outlineLevel="0" collapsed="false">
      <c r="A341" s="249" t="s">
        <v>878</v>
      </c>
      <c r="B341" s="248" t="s">
        <v>866</v>
      </c>
      <c r="C341" s="249" t="s">
        <v>1000</v>
      </c>
      <c r="D341" s="250" t="n">
        <v>2333</v>
      </c>
      <c r="E341" s="251" t="n">
        <v>185.397</v>
      </c>
      <c r="F341" s="251" t="n">
        <v>75.827</v>
      </c>
      <c r="G341" s="251" t="n">
        <v>4.341</v>
      </c>
      <c r="H341" s="251" t="n">
        <v>1.775</v>
      </c>
      <c r="I341" s="251" t="n">
        <v>0.199</v>
      </c>
      <c r="J341" s="251" t="n">
        <v>0.081</v>
      </c>
      <c r="K341" s="252" t="n">
        <v>59.77</v>
      </c>
      <c r="L341" s="252" t="n">
        <v>62.9704604662063</v>
      </c>
    </row>
    <row r="342" customFormat="false" ht="11.25" hidden="false" customHeight="false" outlineLevel="0" collapsed="false">
      <c r="A342" s="249" t="s">
        <v>878</v>
      </c>
      <c r="B342" s="248" t="s">
        <v>866</v>
      </c>
      <c r="C342" s="249" t="s">
        <v>1001</v>
      </c>
      <c r="D342" s="250" t="n">
        <v>2328</v>
      </c>
      <c r="E342" s="251" t="n">
        <v>185.38</v>
      </c>
      <c r="F342" s="251" t="n">
        <v>75.82</v>
      </c>
      <c r="G342" s="251" t="n">
        <v>4.341</v>
      </c>
      <c r="H342" s="251" t="n">
        <v>1.775</v>
      </c>
      <c r="I342" s="251" t="n">
        <v>0.199</v>
      </c>
      <c r="J342" s="251" t="n">
        <v>0.081</v>
      </c>
      <c r="K342" s="252" t="n">
        <v>59.77</v>
      </c>
      <c r="L342" s="252" t="n">
        <v>62.9723863130684</v>
      </c>
    </row>
    <row r="343" customFormat="false" ht="11.25" hidden="false" customHeight="false" outlineLevel="0" collapsed="false">
      <c r="A343" s="249" t="s">
        <v>878</v>
      </c>
      <c r="B343" s="248" t="s">
        <v>866</v>
      </c>
      <c r="C343" s="249" t="s">
        <v>1002</v>
      </c>
      <c r="D343" s="250" t="n">
        <v>5203</v>
      </c>
      <c r="E343" s="251" t="n">
        <v>779.294</v>
      </c>
      <c r="F343" s="251" t="n">
        <v>1745.192</v>
      </c>
      <c r="G343" s="251" t="n">
        <v>6.184</v>
      </c>
      <c r="H343" s="251" t="n">
        <v>11.878</v>
      </c>
      <c r="I343" s="251" t="n">
        <v>0.479</v>
      </c>
      <c r="J343" s="251" t="n">
        <v>0.897</v>
      </c>
      <c r="K343" s="252" t="n">
        <v>73.46</v>
      </c>
      <c r="L343" s="252" t="n">
        <v>78.5349041106935</v>
      </c>
    </row>
    <row r="344" customFormat="false" ht="11.25" hidden="false" customHeight="false" outlineLevel="0" collapsed="false">
      <c r="A344" s="249" t="s">
        <v>878</v>
      </c>
      <c r="B344" s="248" t="s">
        <v>866</v>
      </c>
      <c r="C344" s="249" t="s">
        <v>1004</v>
      </c>
      <c r="D344" s="250" t="n">
        <v>1700</v>
      </c>
      <c r="E344" s="251" t="n">
        <v>298.424</v>
      </c>
      <c r="F344" s="251" t="n">
        <v>799.776</v>
      </c>
      <c r="G344" s="251" t="n">
        <v>0.394</v>
      </c>
      <c r="H344" s="251" t="n">
        <v>1.056</v>
      </c>
      <c r="I344" s="251" t="n">
        <v>0.001</v>
      </c>
      <c r="J344" s="251" t="n">
        <v>0.004</v>
      </c>
      <c r="K344" s="252" t="n">
        <v>78.71</v>
      </c>
      <c r="L344" s="252" t="n">
        <v>84.2070808396328</v>
      </c>
    </row>
    <row r="345" customFormat="false" ht="11.25" hidden="false" customHeight="false" outlineLevel="0" collapsed="false">
      <c r="A345" s="249" t="s">
        <v>878</v>
      </c>
      <c r="B345" s="248" t="s">
        <v>866</v>
      </c>
      <c r="C345" s="249" t="s">
        <v>1005</v>
      </c>
      <c r="D345" s="250" t="n">
        <v>2379</v>
      </c>
      <c r="E345" s="251" t="n">
        <v>308.85</v>
      </c>
      <c r="F345" s="251" t="n">
        <v>575.079</v>
      </c>
      <c r="G345" s="251" t="n">
        <v>5.597</v>
      </c>
      <c r="H345" s="251" t="n">
        <v>10.421</v>
      </c>
      <c r="I345" s="251" t="n">
        <v>0.463</v>
      </c>
      <c r="J345" s="251" t="n">
        <v>0.862</v>
      </c>
      <c r="K345" s="252" t="n">
        <v>69.26</v>
      </c>
      <c r="L345" s="252" t="n">
        <v>72.9658854658855</v>
      </c>
    </row>
    <row r="346" customFormat="false" ht="11.25" hidden="false" customHeight="false" outlineLevel="0" collapsed="false">
      <c r="A346" s="249" t="s">
        <v>878</v>
      </c>
      <c r="B346" s="248" t="s">
        <v>866</v>
      </c>
      <c r="C346" s="249" t="s">
        <v>1009</v>
      </c>
      <c r="D346" s="250" t="n">
        <v>2214</v>
      </c>
      <c r="E346" s="251" t="n">
        <v>202.512</v>
      </c>
      <c r="F346" s="251" t="n">
        <v>168.958</v>
      </c>
      <c r="G346" s="251" t="n">
        <v>1.644</v>
      </c>
      <c r="H346" s="251" t="n">
        <v>1.373</v>
      </c>
      <c r="I346" s="251" t="n">
        <v>0.44</v>
      </c>
      <c r="J346" s="251" t="n">
        <v>0.367</v>
      </c>
      <c r="K346" s="252" t="n">
        <v>65.19</v>
      </c>
      <c r="L346" s="252" t="n">
        <v>67.8370800631099</v>
      </c>
    </row>
    <row r="347" customFormat="false" ht="11.25" hidden="false" customHeight="false" outlineLevel="0" collapsed="false">
      <c r="A347" s="249" t="s">
        <v>878</v>
      </c>
      <c r="B347" s="248" t="s">
        <v>866</v>
      </c>
      <c r="C347" s="249" t="s">
        <v>1010</v>
      </c>
      <c r="D347" s="250" t="n">
        <v>2186</v>
      </c>
      <c r="E347" s="251" t="n">
        <v>201.2</v>
      </c>
      <c r="F347" s="251" t="n">
        <v>168.002</v>
      </c>
      <c r="G347" s="251" t="n">
        <v>1.644</v>
      </c>
      <c r="H347" s="251" t="n">
        <v>1.373</v>
      </c>
      <c r="I347" s="251" t="n">
        <v>0.44</v>
      </c>
      <c r="J347" s="251" t="n">
        <v>0.367</v>
      </c>
      <c r="K347" s="252" t="n">
        <v>65.14</v>
      </c>
      <c r="L347" s="252" t="n">
        <v>67.7664683969795</v>
      </c>
    </row>
    <row r="348" customFormat="false" ht="11.25" hidden="false" customHeight="false" outlineLevel="0" collapsed="false">
      <c r="A348" s="249" t="s">
        <v>878</v>
      </c>
      <c r="B348" s="248" t="s">
        <v>866</v>
      </c>
      <c r="C348" s="249" t="s">
        <v>1012</v>
      </c>
      <c r="D348" s="250" t="n">
        <v>6619</v>
      </c>
      <c r="E348" s="251" t="n">
        <v>954.126</v>
      </c>
      <c r="F348" s="251" t="n">
        <v>4781.942</v>
      </c>
      <c r="G348" s="251" t="n">
        <v>59.495</v>
      </c>
      <c r="H348" s="251" t="n">
        <v>320.876</v>
      </c>
      <c r="I348" s="251" t="n">
        <v>2.285</v>
      </c>
      <c r="J348" s="251" t="n">
        <v>12.08</v>
      </c>
      <c r="K348" s="252" t="n">
        <v>69.19</v>
      </c>
      <c r="L348" s="252" t="n">
        <v>77.135934535277</v>
      </c>
    </row>
    <row r="349" customFormat="false" ht="11.25" hidden="false" customHeight="false" outlineLevel="0" collapsed="false">
      <c r="A349" s="249" t="s">
        <v>878</v>
      </c>
      <c r="B349" s="248" t="s">
        <v>866</v>
      </c>
      <c r="C349" s="249" t="s">
        <v>1013</v>
      </c>
      <c r="D349" s="250" t="n">
        <v>1846</v>
      </c>
      <c r="E349" s="251" t="n">
        <v>289.11</v>
      </c>
      <c r="F349" s="251" t="n">
        <v>886.988</v>
      </c>
      <c r="G349" s="251" t="n">
        <v>8.736</v>
      </c>
      <c r="H349" s="251" t="n">
        <v>25.665</v>
      </c>
      <c r="I349" s="251" t="n">
        <v>0.501</v>
      </c>
      <c r="J349" s="251" t="n">
        <v>1.466</v>
      </c>
      <c r="K349" s="252" t="n">
        <v>70.38</v>
      </c>
      <c r="L349" s="252" t="n">
        <v>78.1847486870501</v>
      </c>
    </row>
    <row r="350" customFormat="false" ht="11.25" hidden="false" customHeight="false" outlineLevel="0" collapsed="false">
      <c r="A350" s="249" t="s">
        <v>878</v>
      </c>
      <c r="B350" s="248" t="s">
        <v>866</v>
      </c>
      <c r="C350" s="249" t="s">
        <v>1014</v>
      </c>
      <c r="D350" s="250" t="n">
        <v>1035</v>
      </c>
      <c r="E350" s="251" t="n">
        <v>167.039</v>
      </c>
      <c r="F350" s="251" t="n">
        <v>488.088</v>
      </c>
      <c r="G350" s="251" t="n">
        <v>8.376</v>
      </c>
      <c r="H350" s="251" t="n">
        <v>24.475</v>
      </c>
      <c r="I350" s="251" t="n">
        <v>0.498</v>
      </c>
      <c r="J350" s="251" t="n">
        <v>1.455</v>
      </c>
      <c r="K350" s="252" t="n">
        <v>69.1</v>
      </c>
      <c r="L350" s="252" t="n">
        <v>77.0752392465924</v>
      </c>
    </row>
    <row r="351" customFormat="false" ht="11.25" hidden="false" customHeight="false" outlineLevel="0" collapsed="false">
      <c r="A351" s="249" t="s">
        <v>878</v>
      </c>
      <c r="B351" s="248" t="s">
        <v>866</v>
      </c>
      <c r="C351" s="249" t="s">
        <v>1017</v>
      </c>
      <c r="D351" s="250" t="n">
        <v>1115</v>
      </c>
      <c r="E351" s="251" t="n">
        <v>113.056</v>
      </c>
      <c r="F351" s="251" t="n">
        <v>186.368</v>
      </c>
      <c r="G351" s="251" t="n">
        <v>0.676</v>
      </c>
      <c r="H351" s="251" t="n">
        <v>1.02</v>
      </c>
      <c r="I351" s="251" t="n">
        <v>0.123</v>
      </c>
      <c r="J351" s="251" t="n">
        <v>0.181</v>
      </c>
      <c r="K351" s="252" t="n">
        <v>66.3</v>
      </c>
      <c r="L351" s="252" t="n">
        <v>69.1757478599793</v>
      </c>
    </row>
    <row r="352" customFormat="false" ht="11.25" hidden="false" customHeight="false" outlineLevel="0" collapsed="false">
      <c r="A352" s="249" t="s">
        <v>878</v>
      </c>
      <c r="B352" s="248" t="s">
        <v>866</v>
      </c>
      <c r="C352" s="249" t="s">
        <v>1020</v>
      </c>
      <c r="D352" s="250" t="n">
        <v>19900</v>
      </c>
      <c r="E352" s="251" t="n">
        <v>4317.257</v>
      </c>
      <c r="F352" s="251" t="n">
        <v>32518.81</v>
      </c>
      <c r="G352" s="251" t="n">
        <v>270.078</v>
      </c>
      <c r="H352" s="251" t="n">
        <v>1939.638</v>
      </c>
      <c r="I352" s="251" t="n">
        <v>12.643</v>
      </c>
      <c r="J352" s="251" t="n">
        <v>89.414</v>
      </c>
      <c r="K352" s="252" t="n">
        <v>72.89</v>
      </c>
      <c r="L352" s="252" t="n">
        <v>84.3263173664566</v>
      </c>
    </row>
    <row r="353" customFormat="false" ht="11.25" hidden="false" customHeight="false" outlineLevel="0" collapsed="false">
      <c r="A353" s="249" t="s">
        <v>878</v>
      </c>
      <c r="B353" s="248" t="s">
        <v>866</v>
      </c>
      <c r="C353" s="249" t="s">
        <v>1021</v>
      </c>
      <c r="D353" s="250" t="n">
        <v>2271</v>
      </c>
      <c r="E353" s="251" t="n">
        <v>567.071</v>
      </c>
      <c r="F353" s="251" t="n">
        <v>3845.009</v>
      </c>
      <c r="G353" s="251" t="n">
        <v>30.691</v>
      </c>
      <c r="H353" s="251" t="n">
        <v>197.048</v>
      </c>
      <c r="I353" s="251" t="n">
        <v>0.684</v>
      </c>
      <c r="J353" s="251" t="n">
        <v>4.36</v>
      </c>
      <c r="K353" s="252" t="n">
        <v>70.29</v>
      </c>
      <c r="L353" s="252" t="n">
        <v>86.4628614556571</v>
      </c>
    </row>
    <row r="354" customFormat="false" ht="11.25" hidden="false" customHeight="false" outlineLevel="0" collapsed="false">
      <c r="A354" s="249" t="s">
        <v>878</v>
      </c>
      <c r="B354" s="248" t="s">
        <v>866</v>
      </c>
      <c r="C354" s="249" t="s">
        <v>1023</v>
      </c>
      <c r="D354" s="250" t="n">
        <v>6553</v>
      </c>
      <c r="E354" s="251" t="n">
        <v>1354.656</v>
      </c>
      <c r="F354" s="251" t="n">
        <v>8624.175</v>
      </c>
      <c r="G354" s="251" t="n">
        <v>81.653</v>
      </c>
      <c r="H354" s="251" t="n">
        <v>516.134</v>
      </c>
      <c r="I354" s="251" t="n">
        <v>6.451</v>
      </c>
      <c r="J354" s="251" t="n">
        <v>40.209</v>
      </c>
      <c r="K354" s="252" t="n">
        <v>70.82</v>
      </c>
      <c r="L354" s="252" t="n">
        <v>80.9232008086012</v>
      </c>
    </row>
    <row r="355" customFormat="false" ht="11.25" hidden="false" customHeight="false" outlineLevel="0" collapsed="false">
      <c r="A355" s="249" t="s">
        <v>878</v>
      </c>
      <c r="B355" s="248" t="s">
        <v>866</v>
      </c>
      <c r="C355" s="249" t="s">
        <v>1024</v>
      </c>
      <c r="D355" s="250" t="n">
        <v>1847</v>
      </c>
      <c r="E355" s="251" t="n">
        <v>341.592</v>
      </c>
      <c r="F355" s="251" t="n">
        <v>2112.405</v>
      </c>
      <c r="G355" s="251" t="n">
        <v>33.582</v>
      </c>
      <c r="H355" s="251" t="n">
        <v>207.673</v>
      </c>
      <c r="I355" s="251" t="n">
        <v>4.827</v>
      </c>
      <c r="J355" s="251" t="n">
        <v>29.849</v>
      </c>
      <c r="K355" s="252" t="n">
        <v>68.29</v>
      </c>
      <c r="L355" s="252" t="n">
        <v>76.6908988042585</v>
      </c>
    </row>
    <row r="356" customFormat="false" ht="11.25" hidden="false" customHeight="false" outlineLevel="0" collapsed="false">
      <c r="A356" s="249" t="s">
        <v>878</v>
      </c>
      <c r="B356" s="248" t="s">
        <v>866</v>
      </c>
      <c r="C356" s="249" t="s">
        <v>1027</v>
      </c>
      <c r="D356" s="250" t="n">
        <v>1287</v>
      </c>
      <c r="E356" s="251" t="n">
        <v>320.682</v>
      </c>
      <c r="F356" s="251" t="n">
        <v>2098.222</v>
      </c>
      <c r="G356" s="251" t="n">
        <v>7.462</v>
      </c>
      <c r="H356" s="251" t="n">
        <v>48.826</v>
      </c>
      <c r="I356" s="251" t="n">
        <v>0.805</v>
      </c>
      <c r="J356" s="251" t="n">
        <v>5.269</v>
      </c>
      <c r="K356" s="252" t="n">
        <v>64.14</v>
      </c>
      <c r="L356" s="252" t="n">
        <v>83.0790992652774</v>
      </c>
    </row>
    <row r="357" customFormat="false" ht="11.25" hidden="false" customHeight="false" outlineLevel="0" collapsed="false">
      <c r="A357" s="249" t="s">
        <v>878</v>
      </c>
      <c r="B357" s="248" t="s">
        <v>866</v>
      </c>
      <c r="C357" s="249" t="s">
        <v>1028</v>
      </c>
      <c r="D357" s="250" t="n">
        <v>2373</v>
      </c>
      <c r="E357" s="251" t="n">
        <v>401.854</v>
      </c>
      <c r="F357" s="251" t="n">
        <v>3004.919</v>
      </c>
      <c r="G357" s="251" t="n">
        <v>46.83</v>
      </c>
      <c r="H357" s="251" t="n">
        <v>351.682</v>
      </c>
      <c r="I357" s="251" t="n">
        <v>0.64</v>
      </c>
      <c r="J357" s="251" t="n">
        <v>4.925</v>
      </c>
      <c r="K357" s="252" t="n">
        <v>74.62</v>
      </c>
      <c r="L357" s="252" t="n">
        <v>84.4459948179234</v>
      </c>
    </row>
    <row r="358" customFormat="false" ht="11.25" hidden="false" customHeight="false" outlineLevel="0" collapsed="false">
      <c r="A358" s="249" t="s">
        <v>878</v>
      </c>
      <c r="B358" s="248" t="s">
        <v>866</v>
      </c>
      <c r="C358" s="249" t="s">
        <v>1029</v>
      </c>
      <c r="D358" s="250" t="n">
        <v>1161</v>
      </c>
      <c r="E358" s="251" t="n">
        <v>176.793</v>
      </c>
      <c r="F358" s="251" t="n">
        <v>1308.799</v>
      </c>
      <c r="G358" s="251" t="n">
        <v>25.827</v>
      </c>
      <c r="H358" s="251" t="n">
        <v>191.196</v>
      </c>
      <c r="I358" s="251" t="n">
        <v>0.099</v>
      </c>
      <c r="J358" s="251" t="n">
        <v>0.732</v>
      </c>
      <c r="K358" s="252" t="n">
        <v>76.17</v>
      </c>
      <c r="L358" s="252" t="n">
        <v>81.9020749656026</v>
      </c>
    </row>
    <row r="359" customFormat="false" ht="11.25" hidden="false" customHeight="false" outlineLevel="0" collapsed="false">
      <c r="A359" s="249" t="s">
        <v>878</v>
      </c>
      <c r="B359" s="248" t="s">
        <v>866</v>
      </c>
      <c r="C359" s="249" t="s">
        <v>1030</v>
      </c>
      <c r="D359" s="250" t="n">
        <v>1940</v>
      </c>
      <c r="E359" s="251" t="n">
        <v>381.03</v>
      </c>
      <c r="F359" s="251" t="n">
        <v>2653.475</v>
      </c>
      <c r="G359" s="251" t="n">
        <v>36.837</v>
      </c>
      <c r="H359" s="251" t="n">
        <v>256.535</v>
      </c>
      <c r="I359" s="251" t="n">
        <v>1.579</v>
      </c>
      <c r="J359" s="251" t="n">
        <v>10.995</v>
      </c>
      <c r="K359" s="252" t="n">
        <v>73.56</v>
      </c>
      <c r="L359" s="252" t="n">
        <v>82.5877181574635</v>
      </c>
    </row>
    <row r="360" customFormat="false" ht="11.25" hidden="false" customHeight="false" outlineLevel="0" collapsed="false">
      <c r="A360" s="249" t="s">
        <v>878</v>
      </c>
      <c r="B360" s="248" t="s">
        <v>866</v>
      </c>
      <c r="C360" s="249" t="s">
        <v>1031</v>
      </c>
      <c r="D360" s="250" t="n">
        <v>1939</v>
      </c>
      <c r="E360" s="251" t="n">
        <v>380.788</v>
      </c>
      <c r="F360" s="251" t="n">
        <v>2651.808</v>
      </c>
      <c r="G360" s="251" t="n">
        <v>36.826</v>
      </c>
      <c r="H360" s="251" t="n">
        <v>256.453</v>
      </c>
      <c r="I360" s="251" t="n">
        <v>1.579</v>
      </c>
      <c r="J360" s="251" t="n">
        <v>10.995</v>
      </c>
      <c r="K360" s="252" t="n">
        <v>73.55</v>
      </c>
      <c r="L360" s="252" t="n">
        <v>82.5794754910359</v>
      </c>
    </row>
    <row r="361" customFormat="false" ht="11.25" hidden="false" customHeight="false" outlineLevel="0" collapsed="false">
      <c r="A361" s="249" t="s">
        <v>878</v>
      </c>
      <c r="B361" s="248" t="s">
        <v>866</v>
      </c>
      <c r="C361" s="249" t="s">
        <v>1032</v>
      </c>
      <c r="D361" s="250" t="n">
        <v>1052</v>
      </c>
      <c r="E361" s="251" t="n">
        <v>216.831</v>
      </c>
      <c r="F361" s="251" t="n">
        <v>1797.919</v>
      </c>
      <c r="G361" s="251" t="n">
        <v>11.256</v>
      </c>
      <c r="H361" s="251" t="n">
        <v>93.391</v>
      </c>
      <c r="I361" s="251" t="n">
        <v>0.701</v>
      </c>
      <c r="J361" s="251" t="n">
        <v>5.777</v>
      </c>
      <c r="K361" s="252" t="n">
        <v>72.39</v>
      </c>
      <c r="L361" s="252" t="n">
        <v>85.2038430555828</v>
      </c>
    </row>
    <row r="362" customFormat="false" ht="11.25" hidden="false" customHeight="false" outlineLevel="0" collapsed="false">
      <c r="A362" s="249" t="s">
        <v>878</v>
      </c>
      <c r="B362" s="248" t="s">
        <v>866</v>
      </c>
      <c r="C362" s="249" t="s">
        <v>1033</v>
      </c>
      <c r="D362" s="250" t="n">
        <v>2051</v>
      </c>
      <c r="E362" s="251" t="n">
        <v>562.775</v>
      </c>
      <c r="F362" s="251" t="n">
        <v>5095.942</v>
      </c>
      <c r="G362" s="251" t="n">
        <v>17.704</v>
      </c>
      <c r="H362" s="251" t="n">
        <v>161.191</v>
      </c>
      <c r="I362" s="251" t="n">
        <v>1.064</v>
      </c>
      <c r="J362" s="251" t="n">
        <v>9.728</v>
      </c>
      <c r="K362" s="252" t="n">
        <v>76.3</v>
      </c>
      <c r="L362" s="252" t="n">
        <v>88.6604710808771</v>
      </c>
    </row>
    <row r="363" customFormat="false" ht="11.25" hidden="false" customHeight="false" outlineLevel="0" collapsed="false">
      <c r="A363" s="249" t="s">
        <v>878</v>
      </c>
      <c r="B363" s="248" t="s">
        <v>866</v>
      </c>
      <c r="C363" s="249" t="s">
        <v>1035</v>
      </c>
      <c r="D363" s="250" t="n">
        <v>1064</v>
      </c>
      <c r="E363" s="251" t="n">
        <v>260.247</v>
      </c>
      <c r="F363" s="251" t="n">
        <v>2537.758</v>
      </c>
      <c r="G363" s="251" t="n">
        <v>8.018</v>
      </c>
      <c r="H363" s="251" t="n">
        <v>78.213</v>
      </c>
      <c r="I363" s="251" t="n">
        <v>0.531</v>
      </c>
      <c r="J363" s="251" t="n">
        <v>5.188</v>
      </c>
      <c r="K363" s="252" t="n">
        <v>70.82</v>
      </c>
      <c r="L363" s="252" t="n">
        <v>86.5787285006155</v>
      </c>
    </row>
    <row r="364" customFormat="false" ht="11.25" hidden="false" customHeight="false" outlineLevel="0" collapsed="false">
      <c r="A364" s="249" t="s">
        <v>878</v>
      </c>
      <c r="B364" s="248" t="s">
        <v>866</v>
      </c>
      <c r="C364" s="249" t="s">
        <v>1036</v>
      </c>
      <c r="D364" s="250" t="n">
        <v>18610</v>
      </c>
      <c r="E364" s="251" t="n">
        <v>3522.797</v>
      </c>
      <c r="F364" s="251" t="n">
        <v>26199.273</v>
      </c>
      <c r="G364" s="251" t="n">
        <v>323.847</v>
      </c>
      <c r="H364" s="251" t="n">
        <v>2099.656</v>
      </c>
      <c r="I364" s="251" t="n">
        <v>9.203</v>
      </c>
      <c r="J364" s="251" t="n">
        <v>64.954</v>
      </c>
      <c r="K364" s="252" t="n">
        <v>66.1</v>
      </c>
      <c r="L364" s="252" t="n">
        <v>75.5125471016023</v>
      </c>
    </row>
    <row r="365" customFormat="false" ht="11.25" hidden="false" customHeight="false" outlineLevel="0" collapsed="false">
      <c r="A365" s="249" t="s">
        <v>878</v>
      </c>
      <c r="B365" s="248" t="s">
        <v>866</v>
      </c>
      <c r="C365" s="249" t="s">
        <v>1038</v>
      </c>
      <c r="D365" s="250" t="n">
        <v>1095</v>
      </c>
      <c r="E365" s="251" t="n">
        <v>196.178</v>
      </c>
      <c r="F365" s="251" t="n">
        <v>578.921</v>
      </c>
      <c r="G365" s="251" t="n">
        <v>11.62</v>
      </c>
      <c r="H365" s="251" t="n">
        <v>34.29</v>
      </c>
      <c r="I365" s="251" t="n">
        <v>0.605</v>
      </c>
      <c r="J365" s="251" t="n">
        <v>1.787</v>
      </c>
      <c r="K365" s="252" t="n">
        <v>70.89</v>
      </c>
      <c r="L365" s="252" t="n">
        <v>77.2269198671013</v>
      </c>
    </row>
    <row r="366" customFormat="false" ht="11.25" hidden="false" customHeight="false" outlineLevel="0" collapsed="false">
      <c r="A366" s="249" t="s">
        <v>878</v>
      </c>
      <c r="B366" s="248" t="s">
        <v>866</v>
      </c>
      <c r="C366" s="249" t="s">
        <v>1039</v>
      </c>
      <c r="D366" s="250" t="n">
        <v>1095</v>
      </c>
      <c r="E366" s="251" t="n">
        <v>196.178</v>
      </c>
      <c r="F366" s="251" t="n">
        <v>578.921</v>
      </c>
      <c r="G366" s="251" t="n">
        <v>11.62</v>
      </c>
      <c r="H366" s="251" t="n">
        <v>34.29</v>
      </c>
      <c r="I366" s="251" t="n">
        <v>0.605</v>
      </c>
      <c r="J366" s="251" t="n">
        <v>1.787</v>
      </c>
      <c r="K366" s="252" t="n">
        <v>70.89</v>
      </c>
      <c r="L366" s="252" t="n">
        <v>77.2269198671013</v>
      </c>
    </row>
    <row r="367" customFormat="false" ht="11.25" hidden="false" customHeight="false" outlineLevel="0" collapsed="false">
      <c r="A367" s="249" t="s">
        <v>878</v>
      </c>
      <c r="B367" s="248" t="s">
        <v>866</v>
      </c>
      <c r="C367" s="249" t="s">
        <v>1040</v>
      </c>
      <c r="D367" s="250" t="n">
        <v>2194</v>
      </c>
      <c r="E367" s="251" t="n">
        <v>246.772</v>
      </c>
      <c r="F367" s="251" t="n">
        <v>1195.04</v>
      </c>
      <c r="G367" s="251" t="n">
        <v>80.099</v>
      </c>
      <c r="H367" s="251" t="n">
        <v>388.027</v>
      </c>
      <c r="I367" s="251" t="n">
        <v>0.97</v>
      </c>
      <c r="J367" s="251" t="n">
        <v>4.7</v>
      </c>
      <c r="K367" s="252" t="n">
        <v>70.01</v>
      </c>
      <c r="L367" s="252" t="n">
        <v>71.803257700522</v>
      </c>
    </row>
    <row r="368" customFormat="false" ht="11.25" hidden="false" customHeight="false" outlineLevel="0" collapsed="false">
      <c r="A368" s="249" t="s">
        <v>878</v>
      </c>
      <c r="B368" s="248" t="s">
        <v>866</v>
      </c>
      <c r="C368" s="249" t="s">
        <v>1041</v>
      </c>
      <c r="D368" s="250" t="n">
        <v>1609</v>
      </c>
      <c r="E368" s="251" t="n">
        <v>231.929</v>
      </c>
      <c r="F368" s="251" t="n">
        <v>1123</v>
      </c>
      <c r="G368" s="251" t="n">
        <v>44.613</v>
      </c>
      <c r="H368" s="251" t="n">
        <v>216.015</v>
      </c>
      <c r="I368" s="251" t="n">
        <v>0.776</v>
      </c>
      <c r="J368" s="251" t="n">
        <v>3.756</v>
      </c>
      <c r="K368" s="252" t="n">
        <v>69.57</v>
      </c>
      <c r="L368" s="252" t="n">
        <v>72.8644494850802</v>
      </c>
    </row>
    <row r="369" customFormat="false" ht="11.25" hidden="false" customHeight="false" outlineLevel="0" collapsed="false">
      <c r="A369" s="249" t="s">
        <v>878</v>
      </c>
      <c r="B369" s="248" t="s">
        <v>866</v>
      </c>
      <c r="C369" s="249" t="s">
        <v>1042</v>
      </c>
      <c r="D369" s="250" t="n">
        <v>1787</v>
      </c>
      <c r="E369" s="251" t="n">
        <v>400.998</v>
      </c>
      <c r="F369" s="251" t="n">
        <v>2690.286</v>
      </c>
      <c r="G369" s="251" t="n">
        <v>35.469</v>
      </c>
      <c r="H369" s="251" t="n">
        <v>247.966</v>
      </c>
      <c r="I369" s="251" t="n">
        <v>0.442</v>
      </c>
      <c r="J369" s="251" t="n">
        <v>2.825</v>
      </c>
      <c r="K369" s="252" t="n">
        <v>71.78</v>
      </c>
      <c r="L369" s="252" t="n">
        <v>81.6274269522487</v>
      </c>
    </row>
    <row r="370" customFormat="false" ht="11.25" hidden="false" customHeight="false" outlineLevel="0" collapsed="false">
      <c r="A370" s="249" t="s">
        <v>878</v>
      </c>
      <c r="B370" s="248" t="s">
        <v>866</v>
      </c>
      <c r="C370" s="249" t="s">
        <v>1043</v>
      </c>
      <c r="D370" s="250" t="n">
        <v>1388</v>
      </c>
      <c r="E370" s="251" t="n">
        <v>318.498</v>
      </c>
      <c r="F370" s="251" t="n">
        <v>2641.355</v>
      </c>
      <c r="G370" s="251" t="n">
        <v>25.503</v>
      </c>
      <c r="H370" s="251" t="n">
        <v>205.934</v>
      </c>
      <c r="I370" s="251" t="n">
        <v>0.387</v>
      </c>
      <c r="J370" s="251" t="n">
        <v>3.027</v>
      </c>
      <c r="K370" s="252" t="n">
        <v>64.75</v>
      </c>
      <c r="L370" s="252" t="n">
        <v>75.7569198493891</v>
      </c>
    </row>
    <row r="371" customFormat="false" ht="11.25" hidden="false" customHeight="false" outlineLevel="0" collapsed="false">
      <c r="A371" s="249" t="s">
        <v>878</v>
      </c>
      <c r="B371" s="248" t="s">
        <v>866</v>
      </c>
      <c r="C371" s="249" t="s">
        <v>1044</v>
      </c>
      <c r="D371" s="250" t="n">
        <v>1633</v>
      </c>
      <c r="E371" s="251" t="n">
        <v>396.789</v>
      </c>
      <c r="F371" s="251" t="n">
        <v>3701.232</v>
      </c>
      <c r="G371" s="251" t="n">
        <v>17.95</v>
      </c>
      <c r="H371" s="251" t="n">
        <v>167.336</v>
      </c>
      <c r="I371" s="251" t="n">
        <v>1.297</v>
      </c>
      <c r="J371" s="251" t="n">
        <v>12.132</v>
      </c>
      <c r="K371" s="252" t="n">
        <v>63.08</v>
      </c>
      <c r="L371" s="252" t="n">
        <v>73.9341394017653</v>
      </c>
    </row>
    <row r="372" customFormat="false" ht="11.25" hidden="false" customHeight="false" outlineLevel="0" collapsed="false">
      <c r="A372" s="249" t="s">
        <v>878</v>
      </c>
      <c r="B372" s="248" t="s">
        <v>866</v>
      </c>
      <c r="C372" s="249" t="s">
        <v>1045</v>
      </c>
      <c r="D372" s="250" t="n">
        <v>1096</v>
      </c>
      <c r="E372" s="251" t="n">
        <v>284.777</v>
      </c>
      <c r="F372" s="251" t="n">
        <v>2666.082</v>
      </c>
      <c r="G372" s="251" t="n">
        <v>12.075</v>
      </c>
      <c r="H372" s="251" t="n">
        <v>113.047</v>
      </c>
      <c r="I372" s="251" t="n">
        <v>1.236</v>
      </c>
      <c r="J372" s="251" t="n">
        <v>11.576</v>
      </c>
      <c r="K372" s="252" t="n">
        <v>58.35</v>
      </c>
      <c r="L372" s="252" t="n">
        <v>70.6260633205859</v>
      </c>
    </row>
    <row r="373" customFormat="false" ht="11.25" hidden="false" customHeight="false" outlineLevel="0" collapsed="false">
      <c r="A373" s="249" t="s">
        <v>878</v>
      </c>
      <c r="B373" s="248" t="s">
        <v>866</v>
      </c>
      <c r="C373" s="249" t="s">
        <v>1046</v>
      </c>
      <c r="D373" s="250" t="n">
        <v>1120</v>
      </c>
      <c r="E373" s="251" t="n">
        <v>242.423</v>
      </c>
      <c r="F373" s="251" t="n">
        <v>2072.717</v>
      </c>
      <c r="G373" s="251" t="n">
        <v>26.442</v>
      </c>
      <c r="H373" s="251" t="n">
        <v>226.082</v>
      </c>
      <c r="I373" s="251" t="n">
        <v>0.58</v>
      </c>
      <c r="J373" s="251" t="n">
        <v>4.957</v>
      </c>
      <c r="K373" s="252" t="n">
        <v>61.78</v>
      </c>
      <c r="L373" s="252" t="n">
        <v>76.6622815616877</v>
      </c>
    </row>
    <row r="374" customFormat="false" ht="11.25" hidden="false" customHeight="false" outlineLevel="0" collapsed="false">
      <c r="A374" s="249" t="s">
        <v>878</v>
      </c>
      <c r="B374" s="248" t="s">
        <v>866</v>
      </c>
      <c r="C374" s="249" t="s">
        <v>1047</v>
      </c>
      <c r="D374" s="250" t="n">
        <v>1120</v>
      </c>
      <c r="E374" s="251" t="n">
        <v>242.423</v>
      </c>
      <c r="F374" s="251" t="n">
        <v>2072.717</v>
      </c>
      <c r="G374" s="251" t="n">
        <v>26.442</v>
      </c>
      <c r="H374" s="251" t="n">
        <v>226.082</v>
      </c>
      <c r="I374" s="251" t="n">
        <v>0.58</v>
      </c>
      <c r="J374" s="251" t="n">
        <v>4.957</v>
      </c>
      <c r="K374" s="252" t="n">
        <v>61.78</v>
      </c>
      <c r="L374" s="252" t="n">
        <v>76.6622815616877</v>
      </c>
    </row>
    <row r="375" customFormat="false" ht="11.25" hidden="false" customHeight="false" outlineLevel="0" collapsed="false">
      <c r="A375" s="249" t="s">
        <v>878</v>
      </c>
      <c r="B375" s="248" t="s">
        <v>866</v>
      </c>
      <c r="C375" s="249" t="s">
        <v>1048</v>
      </c>
      <c r="D375" s="250" t="n">
        <v>1389</v>
      </c>
      <c r="E375" s="251" t="n">
        <v>426.834</v>
      </c>
      <c r="F375" s="251" t="n">
        <v>4384.439</v>
      </c>
      <c r="G375" s="251" t="n">
        <v>11.977</v>
      </c>
      <c r="H375" s="251" t="n">
        <v>123.032</v>
      </c>
      <c r="I375" s="251" t="n">
        <v>1.253</v>
      </c>
      <c r="J375" s="251" t="n">
        <v>12.867</v>
      </c>
      <c r="K375" s="252" t="n">
        <v>58.73</v>
      </c>
      <c r="L375" s="252" t="n">
        <v>78.5701663316472</v>
      </c>
    </row>
    <row r="376" customFormat="false" ht="11.25" hidden="false" customHeight="false" outlineLevel="0" collapsed="false">
      <c r="A376" s="249" t="s">
        <v>878</v>
      </c>
      <c r="B376" s="248" t="s">
        <v>866</v>
      </c>
      <c r="C376" s="249" t="s">
        <v>1049</v>
      </c>
      <c r="D376" s="250" t="n">
        <v>1389</v>
      </c>
      <c r="E376" s="251" t="n">
        <v>426.834</v>
      </c>
      <c r="F376" s="251" t="n">
        <v>4384.439</v>
      </c>
      <c r="G376" s="251" t="n">
        <v>11.977</v>
      </c>
      <c r="H376" s="251" t="n">
        <v>123.032</v>
      </c>
      <c r="I376" s="251" t="n">
        <v>1.253</v>
      </c>
      <c r="J376" s="251" t="n">
        <v>12.867</v>
      </c>
      <c r="K376" s="252" t="n">
        <v>58.73</v>
      </c>
      <c r="L376" s="252" t="n">
        <v>78.5701663316472</v>
      </c>
    </row>
    <row r="377" customFormat="false" ht="11.25" hidden="false" customHeight="false" outlineLevel="0" collapsed="false">
      <c r="A377" s="249" t="s">
        <v>878</v>
      </c>
      <c r="B377" s="248" t="s">
        <v>866</v>
      </c>
      <c r="C377" s="249" t="s">
        <v>1050</v>
      </c>
      <c r="D377" s="250" t="n">
        <v>1324</v>
      </c>
      <c r="E377" s="251" t="n">
        <v>400.699</v>
      </c>
      <c r="F377" s="251" t="n">
        <v>3594.081</v>
      </c>
      <c r="G377" s="251" t="n">
        <v>12.82</v>
      </c>
      <c r="H377" s="251" t="n">
        <v>114.933</v>
      </c>
      <c r="I377" s="251" t="n">
        <v>0.616</v>
      </c>
      <c r="J377" s="251" t="n">
        <v>5.525</v>
      </c>
      <c r="K377" s="252" t="n">
        <v>65.03</v>
      </c>
      <c r="L377" s="252" t="n">
        <v>84.9826195581402</v>
      </c>
    </row>
    <row r="378" customFormat="false" ht="11.25" hidden="false" customHeight="false" outlineLevel="0" collapsed="false">
      <c r="A378" s="249" t="s">
        <v>878</v>
      </c>
      <c r="B378" s="248" t="s">
        <v>866</v>
      </c>
      <c r="C378" s="249" t="s">
        <v>1051</v>
      </c>
      <c r="D378" s="250" t="n">
        <v>1300</v>
      </c>
      <c r="E378" s="251" t="n">
        <v>395.217</v>
      </c>
      <c r="F378" s="251" t="n">
        <v>3543.12</v>
      </c>
      <c r="G378" s="251" t="n">
        <v>12.82</v>
      </c>
      <c r="H378" s="251" t="n">
        <v>114.932</v>
      </c>
      <c r="I378" s="251" t="n">
        <v>0.616</v>
      </c>
      <c r="J378" s="251" t="n">
        <v>5.525</v>
      </c>
      <c r="K378" s="252" t="n">
        <v>64.89</v>
      </c>
      <c r="L378" s="252" t="n">
        <v>84.9837651865391</v>
      </c>
    </row>
    <row r="379" customFormat="false" ht="11.25" hidden="false" customHeight="false" outlineLevel="0" collapsed="false">
      <c r="A379" s="249" t="s">
        <v>387</v>
      </c>
      <c r="B379" s="248" t="s">
        <v>866</v>
      </c>
      <c r="C379" s="249" t="s">
        <v>890</v>
      </c>
      <c r="D379" s="250" t="n">
        <v>36111</v>
      </c>
      <c r="E379" s="251" t="n">
        <v>2523.124</v>
      </c>
      <c r="F379" s="251" t="n">
        <v>4186.936</v>
      </c>
      <c r="G379" s="251" t="n">
        <v>9.994</v>
      </c>
      <c r="H379" s="251" t="n">
        <v>23.942</v>
      </c>
      <c r="I379" s="251" t="n">
        <v>0.023</v>
      </c>
      <c r="J379" s="251" t="n">
        <v>0.052</v>
      </c>
      <c r="K379" s="252" t="n">
        <v>68.25</v>
      </c>
      <c r="L379" s="252" t="n">
        <v>70.205874242778</v>
      </c>
    </row>
    <row r="380" customFormat="false" ht="11.25" hidden="false" customHeight="false" outlineLevel="0" collapsed="false">
      <c r="A380" s="249" t="s">
        <v>387</v>
      </c>
      <c r="B380" s="248" t="s">
        <v>866</v>
      </c>
      <c r="C380" s="249" t="s">
        <v>891</v>
      </c>
      <c r="D380" s="250" t="n">
        <v>34547</v>
      </c>
      <c r="E380" s="251" t="n">
        <v>2329.588</v>
      </c>
      <c r="F380" s="251" t="n">
        <v>3398.058</v>
      </c>
      <c r="G380" s="251" t="n">
        <v>7.391</v>
      </c>
      <c r="H380" s="251" t="n">
        <v>5.537</v>
      </c>
      <c r="I380" s="251" t="n">
        <v>0.023</v>
      </c>
      <c r="J380" s="251" t="n">
        <v>0.051</v>
      </c>
      <c r="K380" s="252" t="n">
        <v>68.16</v>
      </c>
      <c r="L380" s="252" t="n">
        <v>69.5496149613648</v>
      </c>
    </row>
    <row r="381" customFormat="false" ht="11.25" hidden="false" customHeight="false" outlineLevel="0" collapsed="false">
      <c r="A381" s="249" t="s">
        <v>387</v>
      </c>
      <c r="B381" s="248" t="s">
        <v>866</v>
      </c>
      <c r="C381" s="249" t="s">
        <v>892</v>
      </c>
      <c r="D381" s="250" t="n">
        <v>26832</v>
      </c>
      <c r="E381" s="251" t="n">
        <v>1690.722</v>
      </c>
      <c r="F381" s="251" t="n">
        <v>2229.665</v>
      </c>
      <c r="G381" s="251" t="n">
        <v>5.836</v>
      </c>
      <c r="H381" s="251" t="n">
        <v>3.074</v>
      </c>
      <c r="I381" s="251" t="n">
        <v>0.019</v>
      </c>
      <c r="J381" s="251" t="n">
        <v>0.044</v>
      </c>
      <c r="K381" s="252" t="n">
        <v>66.56</v>
      </c>
      <c r="L381" s="252" t="n">
        <v>67.9850947022017</v>
      </c>
    </row>
    <row r="382" customFormat="false" ht="11.25" hidden="false" customHeight="false" outlineLevel="0" collapsed="false">
      <c r="A382" s="249" t="s">
        <v>387</v>
      </c>
      <c r="B382" s="248" t="s">
        <v>866</v>
      </c>
      <c r="C382" s="249" t="s">
        <v>893</v>
      </c>
      <c r="D382" s="250" t="n">
        <v>1259</v>
      </c>
      <c r="E382" s="251" t="n">
        <v>24.368</v>
      </c>
      <c r="F382" s="251" t="n">
        <v>10.188</v>
      </c>
      <c r="G382" s="251" t="n">
        <v>4.403</v>
      </c>
      <c r="H382" s="251" t="n">
        <v>1.841</v>
      </c>
      <c r="I382" s="251" t="n">
        <v>0</v>
      </c>
      <c r="J382" s="251" t="n">
        <v>0</v>
      </c>
      <c r="K382" s="252" t="n">
        <v>57.93</v>
      </c>
      <c r="L382" s="252" t="n">
        <v>51.9562482676276</v>
      </c>
    </row>
    <row r="383" customFormat="false" ht="11.25" hidden="false" customHeight="false" outlineLevel="0" collapsed="false">
      <c r="A383" s="249" t="s">
        <v>387</v>
      </c>
      <c r="B383" s="248" t="s">
        <v>866</v>
      </c>
      <c r="C383" s="249" t="s">
        <v>894</v>
      </c>
      <c r="D383" s="250" t="n">
        <v>1219</v>
      </c>
      <c r="E383" s="251" t="n">
        <v>24.073</v>
      </c>
      <c r="F383" s="251" t="n">
        <v>10.063</v>
      </c>
      <c r="G383" s="251" t="n">
        <v>4.403</v>
      </c>
      <c r="H383" s="251" t="n">
        <v>1.841</v>
      </c>
      <c r="I383" s="251" t="n">
        <v>0</v>
      </c>
      <c r="J383" s="251" t="n">
        <v>0</v>
      </c>
      <c r="K383" s="252" t="n">
        <v>57.94</v>
      </c>
      <c r="L383" s="252" t="n">
        <v>51.7442985190121</v>
      </c>
    </row>
    <row r="384" customFormat="false" ht="11.25" hidden="false" customHeight="false" outlineLevel="0" collapsed="false">
      <c r="A384" s="249" t="s">
        <v>387</v>
      </c>
      <c r="B384" s="248" t="s">
        <v>866</v>
      </c>
      <c r="C384" s="249" t="s">
        <v>896</v>
      </c>
      <c r="D384" s="250" t="n">
        <v>1123</v>
      </c>
      <c r="E384" s="251" t="n">
        <v>52.574</v>
      </c>
      <c r="F384" s="251" t="n">
        <v>42.317</v>
      </c>
      <c r="G384" s="251" t="n">
        <v>0.177</v>
      </c>
      <c r="H384" s="251" t="n">
        <v>0.143</v>
      </c>
      <c r="I384" s="251" t="n">
        <v>0</v>
      </c>
      <c r="J384" s="251" t="n">
        <v>0</v>
      </c>
      <c r="K384" s="252" t="n">
        <v>51.98</v>
      </c>
      <c r="L384" s="252" t="n">
        <v>55.0299883814648</v>
      </c>
    </row>
    <row r="385" customFormat="false" ht="11.25" hidden="false" customHeight="false" outlineLevel="0" collapsed="false">
      <c r="A385" s="249" t="s">
        <v>387</v>
      </c>
      <c r="B385" s="248" t="s">
        <v>866</v>
      </c>
      <c r="C385" s="249" t="s">
        <v>897</v>
      </c>
      <c r="D385" s="250" t="n">
        <v>1107</v>
      </c>
      <c r="E385" s="251" t="n">
        <v>52.518</v>
      </c>
      <c r="F385" s="251" t="n">
        <v>42.277</v>
      </c>
      <c r="G385" s="251" t="n">
        <v>0.177</v>
      </c>
      <c r="H385" s="251" t="n">
        <v>0.143</v>
      </c>
      <c r="I385" s="251" t="n">
        <v>0</v>
      </c>
      <c r="J385" s="251" t="n">
        <v>0</v>
      </c>
      <c r="K385" s="252" t="n">
        <v>51.99</v>
      </c>
      <c r="L385" s="252" t="n">
        <v>55.0128319279317</v>
      </c>
    </row>
    <row r="386" customFormat="false" ht="11.25" hidden="false" customHeight="false" outlineLevel="0" collapsed="false">
      <c r="A386" s="249" t="s">
        <v>387</v>
      </c>
      <c r="B386" s="248" t="s">
        <v>866</v>
      </c>
      <c r="C386" s="249" t="s">
        <v>901</v>
      </c>
      <c r="D386" s="250" t="n">
        <v>4236</v>
      </c>
      <c r="E386" s="251" t="n">
        <v>171.094</v>
      </c>
      <c r="F386" s="251" t="n">
        <v>84.202</v>
      </c>
      <c r="G386" s="251" t="n">
        <v>0.682</v>
      </c>
      <c r="H386" s="251" t="n">
        <v>0.332</v>
      </c>
      <c r="I386" s="251" t="n">
        <v>0</v>
      </c>
      <c r="J386" s="251" t="n">
        <v>0</v>
      </c>
      <c r="K386" s="252" t="n">
        <v>47.41</v>
      </c>
      <c r="L386" s="252" t="n">
        <v>48.1830060941953</v>
      </c>
    </row>
    <row r="387" customFormat="false" ht="11.25" hidden="false" customHeight="false" outlineLevel="0" collapsed="false">
      <c r="A387" s="249" t="s">
        <v>387</v>
      </c>
      <c r="B387" s="248" t="s">
        <v>866</v>
      </c>
      <c r="C387" s="249" t="s">
        <v>902</v>
      </c>
      <c r="D387" s="250" t="n">
        <v>3013</v>
      </c>
      <c r="E387" s="251" t="n">
        <v>133.983</v>
      </c>
      <c r="F387" s="251" t="n">
        <v>65.652</v>
      </c>
      <c r="G387" s="251" t="n">
        <v>0.674</v>
      </c>
      <c r="H387" s="251" t="n">
        <v>0.33</v>
      </c>
      <c r="I387" s="251" t="n">
        <v>0</v>
      </c>
      <c r="J387" s="251" t="n">
        <v>0</v>
      </c>
      <c r="K387" s="252" t="n">
        <v>46.37</v>
      </c>
      <c r="L387" s="252" t="n">
        <v>47.2986902954778</v>
      </c>
    </row>
    <row r="388" customFormat="false" ht="11.25" hidden="false" customHeight="false" outlineLevel="0" collapsed="false">
      <c r="A388" s="249" t="s">
        <v>387</v>
      </c>
      <c r="B388" s="248" t="s">
        <v>866</v>
      </c>
      <c r="C388" s="249" t="s">
        <v>907</v>
      </c>
      <c r="D388" s="250" t="n">
        <v>1855</v>
      </c>
      <c r="E388" s="251" t="n">
        <v>241.638</v>
      </c>
      <c r="F388" s="251" t="n">
        <v>412.623</v>
      </c>
      <c r="G388" s="251" t="n">
        <v>0.179</v>
      </c>
      <c r="H388" s="251" t="n">
        <v>0.267</v>
      </c>
      <c r="I388" s="251" t="n">
        <v>0.007</v>
      </c>
      <c r="J388" s="251" t="n">
        <v>0.011</v>
      </c>
      <c r="K388" s="252" t="n">
        <v>76.5</v>
      </c>
      <c r="L388" s="252" t="n">
        <v>75.7761443032576</v>
      </c>
    </row>
    <row r="389" customFormat="false" ht="11.25" hidden="false" customHeight="false" outlineLevel="0" collapsed="false">
      <c r="A389" s="249" t="s">
        <v>387</v>
      </c>
      <c r="B389" s="248" t="s">
        <v>866</v>
      </c>
      <c r="C389" s="249" t="s">
        <v>912</v>
      </c>
      <c r="D389" s="250" t="n">
        <v>3518</v>
      </c>
      <c r="E389" s="251" t="n">
        <v>200.863</v>
      </c>
      <c r="F389" s="251" t="n">
        <v>165.674</v>
      </c>
      <c r="G389" s="251" t="n">
        <v>0.124</v>
      </c>
      <c r="H389" s="251" t="n">
        <v>0.101</v>
      </c>
      <c r="I389" s="251" t="n">
        <v>0</v>
      </c>
      <c r="J389" s="251" t="n">
        <v>0</v>
      </c>
      <c r="K389" s="252" t="n">
        <v>60.4</v>
      </c>
      <c r="L389" s="252" t="n">
        <v>65.335111486981</v>
      </c>
    </row>
    <row r="390" customFormat="false" ht="11.25" hidden="false" customHeight="false" outlineLevel="0" collapsed="false">
      <c r="A390" s="249" t="s">
        <v>387</v>
      </c>
      <c r="B390" s="248" t="s">
        <v>866</v>
      </c>
      <c r="C390" s="249" t="s">
        <v>913</v>
      </c>
      <c r="D390" s="250" t="n">
        <v>2156</v>
      </c>
      <c r="E390" s="251" t="n">
        <v>153.055</v>
      </c>
      <c r="F390" s="251" t="n">
        <v>115.403</v>
      </c>
      <c r="G390" s="251" t="n">
        <v>0.097</v>
      </c>
      <c r="H390" s="251" t="n">
        <v>0.073</v>
      </c>
      <c r="I390" s="251" t="n">
        <v>0</v>
      </c>
      <c r="J390" s="251" t="n">
        <v>0</v>
      </c>
      <c r="K390" s="252" t="n">
        <v>63</v>
      </c>
      <c r="L390" s="252" t="n">
        <v>66.7490917971731</v>
      </c>
    </row>
    <row r="391" customFormat="false" ht="11.25" hidden="false" customHeight="false" outlineLevel="0" collapsed="false">
      <c r="A391" s="249" t="s">
        <v>387</v>
      </c>
      <c r="B391" s="248" t="s">
        <v>866</v>
      </c>
      <c r="C391" s="249" t="s">
        <v>923</v>
      </c>
      <c r="D391" s="250" t="n">
        <v>3670</v>
      </c>
      <c r="E391" s="251" t="n">
        <v>129.819</v>
      </c>
      <c r="F391" s="251" t="n">
        <v>86.22</v>
      </c>
      <c r="G391" s="251" t="n">
        <v>0.001</v>
      </c>
      <c r="H391" s="251" t="n">
        <v>0.001</v>
      </c>
      <c r="I391" s="251" t="n">
        <v>0</v>
      </c>
      <c r="J391" s="251" t="n">
        <v>0</v>
      </c>
      <c r="K391" s="252" t="n">
        <v>62.53</v>
      </c>
      <c r="L391" s="252" t="n">
        <v>63.9008254699567</v>
      </c>
    </row>
    <row r="392" customFormat="false" ht="11.25" hidden="false" customHeight="false" outlineLevel="0" collapsed="false">
      <c r="A392" s="249" t="s">
        <v>387</v>
      </c>
      <c r="B392" s="248" t="s">
        <v>866</v>
      </c>
      <c r="C392" s="249" t="s">
        <v>928</v>
      </c>
      <c r="D392" s="250" t="n">
        <v>1587</v>
      </c>
      <c r="E392" s="251" t="n">
        <v>48.606</v>
      </c>
      <c r="F392" s="251" t="n">
        <v>17.352</v>
      </c>
      <c r="G392" s="251" t="n">
        <v>0</v>
      </c>
      <c r="H392" s="251" t="n">
        <v>0</v>
      </c>
      <c r="I392" s="251" t="n">
        <v>0</v>
      </c>
      <c r="J392" s="251" t="n">
        <v>0</v>
      </c>
      <c r="K392" s="252" t="n">
        <v>62.19</v>
      </c>
      <c r="L392" s="252" t="n">
        <v>63.2380109807187</v>
      </c>
    </row>
    <row r="393" customFormat="false" ht="11.25" hidden="false" customHeight="false" outlineLevel="0" collapsed="false">
      <c r="A393" s="249" t="s">
        <v>387</v>
      </c>
      <c r="B393" s="248" t="s">
        <v>866</v>
      </c>
      <c r="C393" s="249" t="s">
        <v>940</v>
      </c>
      <c r="D393" s="250" t="n">
        <v>1565</v>
      </c>
      <c r="E393" s="251" t="n">
        <v>76.92</v>
      </c>
      <c r="F393" s="251" t="n">
        <v>39.111</v>
      </c>
      <c r="G393" s="251" t="n">
        <v>0.001</v>
      </c>
      <c r="H393" s="251" t="n">
        <v>0.001</v>
      </c>
      <c r="I393" s="251" t="n">
        <v>0</v>
      </c>
      <c r="J393" s="251" t="n">
        <v>0</v>
      </c>
      <c r="K393" s="252" t="n">
        <v>69.27</v>
      </c>
      <c r="L393" s="252" t="n">
        <v>68.0142182609157</v>
      </c>
    </row>
    <row r="394" customFormat="false" ht="11.25" hidden="false" customHeight="false" outlineLevel="0" collapsed="false">
      <c r="A394" s="249" t="s">
        <v>387</v>
      </c>
      <c r="B394" s="248" t="s">
        <v>866</v>
      </c>
      <c r="C394" s="249" t="s">
        <v>941</v>
      </c>
      <c r="D394" s="250" t="n">
        <v>1410</v>
      </c>
      <c r="E394" s="251" t="n">
        <v>75.859</v>
      </c>
      <c r="F394" s="251" t="n">
        <v>38.688</v>
      </c>
      <c r="G394" s="251" t="n">
        <v>0.001</v>
      </c>
      <c r="H394" s="251" t="n">
        <v>0.001</v>
      </c>
      <c r="I394" s="251" t="n">
        <v>0</v>
      </c>
      <c r="J394" s="251" t="n">
        <v>0</v>
      </c>
      <c r="K394" s="252" t="n">
        <v>69.25</v>
      </c>
      <c r="L394" s="252" t="n">
        <v>67.8160200250313</v>
      </c>
    </row>
    <row r="395" customFormat="false" ht="11.25" hidden="false" customHeight="false" outlineLevel="0" collapsed="false">
      <c r="A395" s="249" t="s">
        <v>387</v>
      </c>
      <c r="B395" s="248" t="s">
        <v>866</v>
      </c>
      <c r="C395" s="249" t="s">
        <v>942</v>
      </c>
      <c r="D395" s="250" t="n">
        <v>3102</v>
      </c>
      <c r="E395" s="251" t="n">
        <v>97.843</v>
      </c>
      <c r="F395" s="251" t="n">
        <v>52.474</v>
      </c>
      <c r="G395" s="251" t="n">
        <v>0.111</v>
      </c>
      <c r="H395" s="251" t="n">
        <v>0.061</v>
      </c>
      <c r="I395" s="251" t="n">
        <v>0</v>
      </c>
      <c r="J395" s="251" t="n">
        <v>0</v>
      </c>
      <c r="K395" s="252" t="n">
        <v>54.64</v>
      </c>
      <c r="L395" s="252" t="n">
        <v>57.2697048804186</v>
      </c>
    </row>
    <row r="396" customFormat="false" ht="11.25" hidden="false" customHeight="false" outlineLevel="0" collapsed="false">
      <c r="A396" s="249" t="s">
        <v>387</v>
      </c>
      <c r="B396" s="248" t="s">
        <v>866</v>
      </c>
      <c r="C396" s="249" t="s">
        <v>943</v>
      </c>
      <c r="D396" s="250" t="n">
        <v>1988</v>
      </c>
      <c r="E396" s="251" t="n">
        <v>76.604</v>
      </c>
      <c r="F396" s="251" t="n">
        <v>41.979</v>
      </c>
      <c r="G396" s="251" t="n">
        <v>0.11</v>
      </c>
      <c r="H396" s="251" t="n">
        <v>0.061</v>
      </c>
      <c r="I396" s="251" t="n">
        <v>0</v>
      </c>
      <c r="J396" s="251" t="n">
        <v>0</v>
      </c>
      <c r="K396" s="252" t="n">
        <v>58.52</v>
      </c>
      <c r="L396" s="252" t="n">
        <v>62.3009482912865</v>
      </c>
    </row>
    <row r="397" customFormat="false" ht="11.25" hidden="false" customHeight="false" outlineLevel="0" collapsed="false">
      <c r="A397" s="249" t="s">
        <v>387</v>
      </c>
      <c r="B397" s="248" t="s">
        <v>866</v>
      </c>
      <c r="C397" s="249" t="s">
        <v>956</v>
      </c>
      <c r="D397" s="250" t="n">
        <v>5268</v>
      </c>
      <c r="E397" s="251" t="n">
        <v>622.513</v>
      </c>
      <c r="F397" s="251" t="n">
        <v>1188.457</v>
      </c>
      <c r="G397" s="251" t="n">
        <v>0.134</v>
      </c>
      <c r="H397" s="251" t="n">
        <v>0.288</v>
      </c>
      <c r="I397" s="251" t="n">
        <v>0.011</v>
      </c>
      <c r="J397" s="251" t="n">
        <v>0.033</v>
      </c>
      <c r="K397" s="252" t="n">
        <v>81.7</v>
      </c>
      <c r="L397" s="252" t="n">
        <v>81.6484376946898</v>
      </c>
    </row>
    <row r="398" customFormat="false" ht="11.25" hidden="false" customHeight="false" outlineLevel="0" collapsed="false">
      <c r="A398" s="249" t="s">
        <v>387</v>
      </c>
      <c r="B398" s="248" t="s">
        <v>866</v>
      </c>
      <c r="C398" s="249" t="s">
        <v>960</v>
      </c>
      <c r="D398" s="250" t="n">
        <v>1497</v>
      </c>
      <c r="E398" s="251" t="n">
        <v>69.158</v>
      </c>
      <c r="F398" s="251" t="n">
        <v>68.605</v>
      </c>
      <c r="G398" s="251" t="n">
        <v>0.048</v>
      </c>
      <c r="H398" s="251" t="n">
        <v>0.047</v>
      </c>
      <c r="I398" s="251" t="n">
        <v>0</v>
      </c>
      <c r="J398" s="251" t="n">
        <v>0</v>
      </c>
      <c r="K398" s="252" t="n">
        <v>64.65</v>
      </c>
      <c r="L398" s="252" t="n">
        <v>67.6229588344578</v>
      </c>
    </row>
    <row r="399" customFormat="false" ht="11.25" hidden="false" customHeight="false" outlineLevel="0" collapsed="false">
      <c r="A399" s="249" t="s">
        <v>387</v>
      </c>
      <c r="B399" s="248" t="s">
        <v>866</v>
      </c>
      <c r="C399" s="249" t="s">
        <v>964</v>
      </c>
      <c r="D399" s="250" t="n">
        <v>1278</v>
      </c>
      <c r="E399" s="251" t="n">
        <v>197.922</v>
      </c>
      <c r="F399" s="251" t="n">
        <v>225.037</v>
      </c>
      <c r="G399" s="251" t="n">
        <v>0.009</v>
      </c>
      <c r="H399" s="251" t="n">
        <v>0.01</v>
      </c>
      <c r="I399" s="251" t="n">
        <v>0</v>
      </c>
      <c r="J399" s="251" t="n">
        <v>0</v>
      </c>
      <c r="K399" s="252" t="n">
        <v>83.79</v>
      </c>
      <c r="L399" s="252" t="n">
        <v>83.4877903714984</v>
      </c>
    </row>
    <row r="400" customFormat="false" ht="11.25" hidden="false" customHeight="false" outlineLevel="0" collapsed="false">
      <c r="A400" s="249" t="s">
        <v>387</v>
      </c>
      <c r="B400" s="248" t="s">
        <v>866</v>
      </c>
      <c r="C400" s="249" t="s">
        <v>971</v>
      </c>
      <c r="D400" s="250" t="n">
        <v>1870</v>
      </c>
      <c r="E400" s="251" t="n">
        <v>37.339</v>
      </c>
      <c r="F400" s="251" t="n">
        <v>5.577</v>
      </c>
      <c r="G400" s="251" t="n">
        <v>0.02</v>
      </c>
      <c r="H400" s="251" t="n">
        <v>0.003</v>
      </c>
      <c r="I400" s="251" t="n">
        <v>0</v>
      </c>
      <c r="J400" s="251" t="n">
        <v>0</v>
      </c>
      <c r="K400" s="252" t="n">
        <v>42.05</v>
      </c>
      <c r="L400" s="252" t="n">
        <v>41.3526923162115</v>
      </c>
    </row>
    <row r="401" customFormat="false" ht="11.25" hidden="false" customHeight="false" outlineLevel="0" collapsed="false">
      <c r="A401" s="249" t="s">
        <v>387</v>
      </c>
      <c r="B401" s="248" t="s">
        <v>866</v>
      </c>
      <c r="C401" s="249" t="s">
        <v>972</v>
      </c>
      <c r="D401" s="250" t="n">
        <v>1701</v>
      </c>
      <c r="E401" s="251" t="n">
        <v>36.34</v>
      </c>
      <c r="F401" s="251" t="n">
        <v>5.306</v>
      </c>
      <c r="G401" s="251" t="n">
        <v>0.02</v>
      </c>
      <c r="H401" s="251" t="n">
        <v>0.003</v>
      </c>
      <c r="I401" s="251" t="n">
        <v>0</v>
      </c>
      <c r="J401" s="251" t="n">
        <v>0</v>
      </c>
      <c r="K401" s="252" t="n">
        <v>42.83</v>
      </c>
      <c r="L401" s="252" t="n">
        <v>41.8846960650976</v>
      </c>
    </row>
    <row r="402" customFormat="false" ht="11.25" hidden="false" customHeight="false" outlineLevel="0" collapsed="false">
      <c r="A402" s="249" t="s">
        <v>387</v>
      </c>
      <c r="B402" s="248" t="s">
        <v>866</v>
      </c>
      <c r="C402" s="249" t="s">
        <v>1002</v>
      </c>
      <c r="D402" s="250" t="n">
        <v>2973</v>
      </c>
      <c r="E402" s="251" t="n">
        <v>458.726</v>
      </c>
      <c r="F402" s="251" t="n">
        <v>997.714</v>
      </c>
      <c r="G402" s="251" t="n">
        <v>0.704</v>
      </c>
      <c r="H402" s="251" t="n">
        <v>1.245</v>
      </c>
      <c r="I402" s="251" t="n">
        <v>0.004</v>
      </c>
      <c r="J402" s="251" t="n">
        <v>0.007</v>
      </c>
      <c r="K402" s="252" t="n">
        <v>80.69</v>
      </c>
      <c r="L402" s="252" t="n">
        <v>81.2446535121665</v>
      </c>
    </row>
    <row r="403" customFormat="false" ht="11.25" hidden="false" customHeight="false" outlineLevel="0" collapsed="false">
      <c r="A403" s="249" t="s">
        <v>387</v>
      </c>
      <c r="B403" s="248" t="s">
        <v>866</v>
      </c>
      <c r="C403" s="249" t="s">
        <v>1004</v>
      </c>
      <c r="D403" s="250" t="n">
        <v>1096</v>
      </c>
      <c r="E403" s="251" t="n">
        <v>192.977</v>
      </c>
      <c r="F403" s="251" t="n">
        <v>498.074</v>
      </c>
      <c r="G403" s="251" t="n">
        <v>0.007</v>
      </c>
      <c r="H403" s="251" t="n">
        <v>0.019</v>
      </c>
      <c r="I403" s="251" t="n">
        <v>0</v>
      </c>
      <c r="J403" s="251" t="n">
        <v>0</v>
      </c>
      <c r="K403" s="252" t="n">
        <v>84.99</v>
      </c>
      <c r="L403" s="252" t="n">
        <v>86.5034112405081</v>
      </c>
    </row>
    <row r="404" customFormat="false" ht="11.25" hidden="false" customHeight="false" outlineLevel="0" collapsed="false">
      <c r="A404" s="249" t="s">
        <v>387</v>
      </c>
      <c r="B404" s="248" t="s">
        <v>866</v>
      </c>
      <c r="C404" s="249" t="s">
        <v>1005</v>
      </c>
      <c r="D404" s="250" t="n">
        <v>1048</v>
      </c>
      <c r="E404" s="251" t="n">
        <v>134.598</v>
      </c>
      <c r="F404" s="251" t="n">
        <v>236.758</v>
      </c>
      <c r="G404" s="251" t="n">
        <v>0.696</v>
      </c>
      <c r="H404" s="251" t="n">
        <v>1.225</v>
      </c>
      <c r="I404" s="251" t="n">
        <v>0.004</v>
      </c>
      <c r="J404" s="251" t="n">
        <v>0.007</v>
      </c>
      <c r="K404" s="252" t="n">
        <v>75.85</v>
      </c>
      <c r="L404" s="252" t="n">
        <v>75.1352286746194</v>
      </c>
    </row>
    <row r="405" customFormat="false" ht="11.25" hidden="false" customHeight="false" outlineLevel="0" collapsed="false">
      <c r="A405" s="249" t="s">
        <v>237</v>
      </c>
      <c r="B405" s="248" t="s">
        <v>866</v>
      </c>
      <c r="C405" s="249" t="s">
        <v>890</v>
      </c>
      <c r="D405" s="250" t="n">
        <v>13185</v>
      </c>
      <c r="E405" s="251" t="n">
        <v>1026.895</v>
      </c>
      <c r="F405" s="251" t="n">
        <v>1917.722</v>
      </c>
      <c r="G405" s="251" t="n">
        <v>6.2</v>
      </c>
      <c r="H405" s="251" t="n">
        <v>3.853</v>
      </c>
      <c r="I405" s="251" t="n">
        <v>0</v>
      </c>
      <c r="J405" s="251" t="n">
        <v>0</v>
      </c>
      <c r="K405" s="252" t="n">
        <v>68.35</v>
      </c>
      <c r="L405" s="252" t="n">
        <v>72.493750569173</v>
      </c>
    </row>
    <row r="406" customFormat="false" ht="11.25" hidden="false" customHeight="false" outlineLevel="0" collapsed="false">
      <c r="A406" s="249" t="s">
        <v>237</v>
      </c>
      <c r="B406" s="248" t="s">
        <v>866</v>
      </c>
      <c r="C406" s="249" t="s">
        <v>891</v>
      </c>
      <c r="D406" s="250" t="n">
        <v>12381</v>
      </c>
      <c r="E406" s="251" t="n">
        <v>907.833</v>
      </c>
      <c r="F406" s="251" t="n">
        <v>1598.331</v>
      </c>
      <c r="G406" s="251" t="n">
        <v>6.057</v>
      </c>
      <c r="H406" s="251" t="n">
        <v>3.547</v>
      </c>
      <c r="I406" s="251" t="n">
        <v>0</v>
      </c>
      <c r="J406" s="251" t="n">
        <v>0</v>
      </c>
      <c r="K406" s="252" t="n">
        <v>67.28</v>
      </c>
      <c r="L406" s="252" t="n">
        <v>71.3948784412292</v>
      </c>
    </row>
    <row r="407" customFormat="false" ht="11.25" hidden="false" customHeight="false" outlineLevel="0" collapsed="false">
      <c r="A407" s="249" t="s">
        <v>237</v>
      </c>
      <c r="B407" s="248" t="s">
        <v>866</v>
      </c>
      <c r="C407" s="249" t="s">
        <v>892</v>
      </c>
      <c r="D407" s="250" t="n">
        <v>9204</v>
      </c>
      <c r="E407" s="251" t="n">
        <v>675.994</v>
      </c>
      <c r="F407" s="251" t="n">
        <v>1149.983</v>
      </c>
      <c r="G407" s="251" t="n">
        <v>4.429</v>
      </c>
      <c r="H407" s="251" t="n">
        <v>2.087</v>
      </c>
      <c r="I407" s="251" t="n">
        <v>0</v>
      </c>
      <c r="J407" s="251" t="n">
        <v>0</v>
      </c>
      <c r="K407" s="252" t="n">
        <v>68.12</v>
      </c>
      <c r="L407" s="252" t="n">
        <v>71.8566935210411</v>
      </c>
    </row>
    <row r="408" customFormat="false" ht="11.25" hidden="false" customHeight="false" outlineLevel="0" collapsed="false">
      <c r="A408" s="249" t="s">
        <v>237</v>
      </c>
      <c r="B408" s="248" t="s">
        <v>866</v>
      </c>
      <c r="C408" s="249" t="s">
        <v>893</v>
      </c>
      <c r="D408" s="250" t="n">
        <v>1020</v>
      </c>
      <c r="E408" s="251" t="n">
        <v>9.599</v>
      </c>
      <c r="F408" s="251" t="n">
        <v>4.737</v>
      </c>
      <c r="G408" s="251" t="n">
        <v>4.145</v>
      </c>
      <c r="H408" s="251" t="n">
        <v>1.749</v>
      </c>
      <c r="I408" s="251" t="n">
        <v>0</v>
      </c>
      <c r="J408" s="251" t="n">
        <v>0</v>
      </c>
      <c r="K408" s="252" t="n">
        <v>50.02</v>
      </c>
      <c r="L408" s="252" t="n">
        <v>40.4253527058328</v>
      </c>
    </row>
    <row r="409" customFormat="false" ht="11.25" hidden="false" customHeight="false" outlineLevel="0" collapsed="false">
      <c r="A409" s="249" t="s">
        <v>237</v>
      </c>
      <c r="B409" s="248" t="s">
        <v>866</v>
      </c>
      <c r="C409" s="249" t="s">
        <v>901</v>
      </c>
      <c r="D409" s="250" t="n">
        <v>2172</v>
      </c>
      <c r="E409" s="251" t="n">
        <v>57.498</v>
      </c>
      <c r="F409" s="251" t="n">
        <v>36.092</v>
      </c>
      <c r="G409" s="251" t="n">
        <v>0.039</v>
      </c>
      <c r="H409" s="251" t="n">
        <v>0.027</v>
      </c>
      <c r="I409" s="251" t="n">
        <v>0</v>
      </c>
      <c r="J409" s="251" t="n">
        <v>0</v>
      </c>
      <c r="K409" s="252" t="n">
        <v>52.49</v>
      </c>
      <c r="L409" s="252" t="n">
        <v>53.4755677907777</v>
      </c>
    </row>
    <row r="410" customFormat="false" ht="11.25" hidden="false" customHeight="false" outlineLevel="0" collapsed="false">
      <c r="A410" s="249" t="s">
        <v>237</v>
      </c>
      <c r="B410" s="248" t="s">
        <v>866</v>
      </c>
      <c r="C410" s="249" t="s">
        <v>902</v>
      </c>
      <c r="D410" s="250" t="n">
        <v>2069</v>
      </c>
      <c r="E410" s="251" t="n">
        <v>55.733</v>
      </c>
      <c r="F410" s="251" t="n">
        <v>34.666</v>
      </c>
      <c r="G410" s="251" t="n">
        <v>0.021</v>
      </c>
      <c r="H410" s="251" t="n">
        <v>0.013</v>
      </c>
      <c r="I410" s="251" t="n">
        <v>0</v>
      </c>
      <c r="J410" s="251" t="n">
        <v>0</v>
      </c>
      <c r="K410" s="252" t="n">
        <v>52.55</v>
      </c>
      <c r="L410" s="252" t="n">
        <v>53.3610991430897</v>
      </c>
    </row>
    <row r="411" customFormat="false" ht="11.25" hidden="false" customHeight="false" outlineLevel="0" collapsed="false">
      <c r="A411" s="249" t="s">
        <v>237</v>
      </c>
      <c r="B411" s="248" t="s">
        <v>866</v>
      </c>
      <c r="C411" s="249" t="s">
        <v>940</v>
      </c>
      <c r="D411" s="250" t="n">
        <v>1093</v>
      </c>
      <c r="E411" s="251" t="n">
        <v>43.237</v>
      </c>
      <c r="F411" s="251" t="n">
        <v>23.436</v>
      </c>
      <c r="G411" s="251" t="n">
        <v>0.001</v>
      </c>
      <c r="H411" s="251" t="n">
        <v>0.001</v>
      </c>
      <c r="I411" s="251" t="n">
        <v>0</v>
      </c>
      <c r="J411" s="251" t="n">
        <v>0</v>
      </c>
      <c r="K411" s="252" t="n">
        <v>69.71</v>
      </c>
      <c r="L411" s="252" t="n">
        <v>70.8942742834656</v>
      </c>
    </row>
    <row r="412" customFormat="false" ht="11.25" hidden="false" customHeight="false" outlineLevel="0" collapsed="false">
      <c r="A412" s="249" t="s">
        <v>237</v>
      </c>
      <c r="B412" s="248" t="s">
        <v>866</v>
      </c>
      <c r="C412" s="249" t="s">
        <v>941</v>
      </c>
      <c r="D412" s="250" t="n">
        <v>1073</v>
      </c>
      <c r="E412" s="251" t="n">
        <v>43.124</v>
      </c>
      <c r="F412" s="251" t="n">
        <v>23.373</v>
      </c>
      <c r="G412" s="251" t="n">
        <v>0</v>
      </c>
      <c r="H412" s="251" t="n">
        <v>0</v>
      </c>
      <c r="I412" s="251" t="n">
        <v>0</v>
      </c>
      <c r="J412" s="251" t="n">
        <v>0</v>
      </c>
      <c r="K412" s="252" t="n">
        <v>69.7</v>
      </c>
      <c r="L412" s="252" t="n">
        <v>70.8949825738147</v>
      </c>
    </row>
    <row r="413" customFormat="false" ht="11.25" hidden="false" customHeight="false" outlineLevel="0" collapsed="false">
      <c r="A413" s="249" t="s">
        <v>237</v>
      </c>
      <c r="B413" s="248" t="s">
        <v>866</v>
      </c>
      <c r="C413" s="249" t="s">
        <v>956</v>
      </c>
      <c r="D413" s="250" t="n">
        <v>2324</v>
      </c>
      <c r="E413" s="251" t="n">
        <v>348.332</v>
      </c>
      <c r="F413" s="251" t="n">
        <v>771.293</v>
      </c>
      <c r="G413" s="251" t="n">
        <v>0.008</v>
      </c>
      <c r="H413" s="251" t="n">
        <v>0.011</v>
      </c>
      <c r="I413" s="251" t="n">
        <v>0</v>
      </c>
      <c r="J413" s="251" t="n">
        <v>0</v>
      </c>
      <c r="K413" s="252" t="n">
        <v>78.91</v>
      </c>
      <c r="L413" s="252" t="n">
        <v>82.0034983061701</v>
      </c>
    </row>
    <row r="414" customFormat="false" ht="11.25" hidden="false" customHeight="false" outlineLevel="0" collapsed="false">
      <c r="A414" s="249" t="s">
        <v>237</v>
      </c>
      <c r="B414" s="248" t="s">
        <v>866</v>
      </c>
      <c r="C414" s="249" t="s">
        <v>971</v>
      </c>
      <c r="D414" s="250" t="n">
        <v>1457</v>
      </c>
      <c r="E414" s="251" t="n">
        <v>28.111</v>
      </c>
      <c r="F414" s="251" t="n">
        <v>8.241</v>
      </c>
      <c r="G414" s="251" t="n">
        <v>0.054</v>
      </c>
      <c r="H414" s="251" t="n">
        <v>0.018</v>
      </c>
      <c r="I414" s="251" t="n">
        <v>0</v>
      </c>
      <c r="J414" s="251" t="n">
        <v>0</v>
      </c>
      <c r="K414" s="252" t="n">
        <v>36.72</v>
      </c>
      <c r="L414" s="252" t="n">
        <v>39.3292853545246</v>
      </c>
    </row>
    <row r="415" customFormat="false" ht="11.25" hidden="false" customHeight="false" outlineLevel="0" collapsed="false">
      <c r="A415" s="249" t="s">
        <v>237</v>
      </c>
      <c r="B415" s="248" t="s">
        <v>866</v>
      </c>
      <c r="C415" s="249" t="s">
        <v>972</v>
      </c>
      <c r="D415" s="250" t="n">
        <v>1420</v>
      </c>
      <c r="E415" s="251" t="n">
        <v>28.034</v>
      </c>
      <c r="F415" s="251" t="n">
        <v>8.214</v>
      </c>
      <c r="G415" s="251" t="n">
        <v>0.044</v>
      </c>
      <c r="H415" s="251" t="n">
        <v>0.013</v>
      </c>
      <c r="I415" s="251" t="n">
        <v>0</v>
      </c>
      <c r="J415" s="251" t="n">
        <v>0</v>
      </c>
      <c r="K415" s="252" t="n">
        <v>36.82</v>
      </c>
      <c r="L415" s="252" t="n">
        <v>39.3641967507758</v>
      </c>
    </row>
    <row r="416" customFormat="false" ht="11.25" hidden="false" customHeight="false" outlineLevel="0" collapsed="false">
      <c r="A416" s="249" t="s">
        <v>237</v>
      </c>
      <c r="B416" s="248" t="s">
        <v>866</v>
      </c>
      <c r="C416" s="249" t="s">
        <v>1002</v>
      </c>
      <c r="D416" s="250" t="n">
        <v>1196</v>
      </c>
      <c r="E416" s="251" t="n">
        <v>172.826</v>
      </c>
      <c r="F416" s="251" t="n">
        <v>388.901</v>
      </c>
      <c r="G416" s="251" t="n">
        <v>0.365</v>
      </c>
      <c r="H416" s="251" t="n">
        <v>0.614</v>
      </c>
      <c r="I416" s="251" t="n">
        <v>0</v>
      </c>
      <c r="J416" s="251" t="n">
        <v>0</v>
      </c>
      <c r="K416" s="252" t="n">
        <v>75.51</v>
      </c>
      <c r="L416" s="252" t="n">
        <v>79.2612567990241</v>
      </c>
    </row>
    <row r="417" customFormat="false" ht="11.25" hidden="false" customHeight="false" outlineLevel="0" collapsed="false">
      <c r="A417" s="249" t="s">
        <v>240</v>
      </c>
      <c r="B417" s="248" t="s">
        <v>866</v>
      </c>
      <c r="C417" s="249" t="s">
        <v>890</v>
      </c>
      <c r="D417" s="250" t="n">
        <v>112349</v>
      </c>
      <c r="E417" s="251" t="n">
        <v>7841.589</v>
      </c>
      <c r="F417" s="251" t="n">
        <v>16342.918</v>
      </c>
      <c r="G417" s="251" t="n">
        <v>75.29</v>
      </c>
      <c r="H417" s="251" t="n">
        <v>402.769</v>
      </c>
      <c r="I417" s="251" t="n">
        <v>0.44</v>
      </c>
      <c r="J417" s="251" t="n">
        <v>2.099</v>
      </c>
      <c r="K417" s="252" t="n">
        <v>61.69</v>
      </c>
      <c r="L417" s="252" t="n">
        <v>68.9038632647943</v>
      </c>
    </row>
    <row r="418" customFormat="false" ht="11.25" hidden="false" customHeight="false" outlineLevel="0" collapsed="false">
      <c r="A418" s="249" t="s">
        <v>240</v>
      </c>
      <c r="B418" s="248" t="s">
        <v>866</v>
      </c>
      <c r="C418" s="249" t="s">
        <v>891</v>
      </c>
      <c r="D418" s="250" t="n">
        <v>104009</v>
      </c>
      <c r="E418" s="251" t="n">
        <v>6427.566</v>
      </c>
      <c r="F418" s="251" t="n">
        <v>7414.846</v>
      </c>
      <c r="G418" s="251" t="n">
        <v>17.992</v>
      </c>
      <c r="H418" s="251" t="n">
        <v>19.458</v>
      </c>
      <c r="I418" s="251" t="n">
        <v>0.165</v>
      </c>
      <c r="J418" s="251" t="n">
        <v>0.257</v>
      </c>
      <c r="K418" s="252" t="n">
        <v>60.28</v>
      </c>
      <c r="L418" s="252" t="n">
        <v>67.2894466524485</v>
      </c>
    </row>
    <row r="419" customFormat="false" ht="11.25" hidden="false" customHeight="false" outlineLevel="0" collapsed="false">
      <c r="A419" s="249" t="s">
        <v>240</v>
      </c>
      <c r="B419" s="248" t="s">
        <v>866</v>
      </c>
      <c r="C419" s="249" t="s">
        <v>892</v>
      </c>
      <c r="D419" s="250" t="n">
        <v>75456</v>
      </c>
      <c r="E419" s="251" t="n">
        <v>4765.224</v>
      </c>
      <c r="F419" s="251" t="n">
        <v>5304.516</v>
      </c>
      <c r="G419" s="251" t="n">
        <v>13.477</v>
      </c>
      <c r="H419" s="251" t="n">
        <v>13.029</v>
      </c>
      <c r="I419" s="251" t="n">
        <v>0.074</v>
      </c>
      <c r="J419" s="251" t="n">
        <v>0.095</v>
      </c>
      <c r="K419" s="252" t="n">
        <v>60.96</v>
      </c>
      <c r="L419" s="252" t="n">
        <v>67.8765840923568</v>
      </c>
    </row>
    <row r="420" customFormat="false" ht="11.25" hidden="false" customHeight="false" outlineLevel="0" collapsed="false">
      <c r="A420" s="249" t="s">
        <v>240</v>
      </c>
      <c r="B420" s="248" t="s">
        <v>866</v>
      </c>
      <c r="C420" s="249" t="s">
        <v>893</v>
      </c>
      <c r="D420" s="250" t="n">
        <v>3839</v>
      </c>
      <c r="E420" s="251" t="n">
        <v>127.583</v>
      </c>
      <c r="F420" s="251" t="n">
        <v>76.182</v>
      </c>
      <c r="G420" s="251" t="n">
        <v>4.109</v>
      </c>
      <c r="H420" s="251" t="n">
        <v>2.266</v>
      </c>
      <c r="I420" s="251" t="n">
        <v>0.004</v>
      </c>
      <c r="J420" s="251" t="n">
        <v>0.002</v>
      </c>
      <c r="K420" s="252" t="n">
        <v>48.83</v>
      </c>
      <c r="L420" s="252" t="n">
        <v>55.1002604222901</v>
      </c>
    </row>
    <row r="421" customFormat="false" ht="11.25" hidden="false" customHeight="false" outlineLevel="0" collapsed="false">
      <c r="A421" s="249" t="s">
        <v>240</v>
      </c>
      <c r="B421" s="248" t="s">
        <v>866</v>
      </c>
      <c r="C421" s="249" t="s">
        <v>894</v>
      </c>
      <c r="D421" s="250" t="n">
        <v>3436</v>
      </c>
      <c r="E421" s="251" t="n">
        <v>127.279</v>
      </c>
      <c r="F421" s="251" t="n">
        <v>75.986</v>
      </c>
      <c r="G421" s="251" t="n">
        <v>1.541</v>
      </c>
      <c r="H421" s="251" t="n">
        <v>0.92</v>
      </c>
      <c r="I421" s="251" t="n">
        <v>0.004</v>
      </c>
      <c r="J421" s="251" t="n">
        <v>0.002</v>
      </c>
      <c r="K421" s="252" t="n">
        <v>47.59</v>
      </c>
      <c r="L421" s="252" t="n">
        <v>55.0583766994995</v>
      </c>
    </row>
    <row r="422" customFormat="false" ht="11.25" hidden="false" customHeight="false" outlineLevel="0" collapsed="false">
      <c r="A422" s="249" t="s">
        <v>240</v>
      </c>
      <c r="B422" s="248" t="s">
        <v>866</v>
      </c>
      <c r="C422" s="249" t="s">
        <v>896</v>
      </c>
      <c r="D422" s="250" t="n">
        <v>2641</v>
      </c>
      <c r="E422" s="251" t="n">
        <v>149.215</v>
      </c>
      <c r="F422" s="251" t="n">
        <v>121.22</v>
      </c>
      <c r="G422" s="251" t="n">
        <v>0.42</v>
      </c>
      <c r="H422" s="251" t="n">
        <v>0.34</v>
      </c>
      <c r="I422" s="251" t="n">
        <v>0.003</v>
      </c>
      <c r="J422" s="251" t="n">
        <v>0.002</v>
      </c>
      <c r="K422" s="252" t="n">
        <v>56.68</v>
      </c>
      <c r="L422" s="252" t="n">
        <v>61.3127498798111</v>
      </c>
    </row>
    <row r="423" customFormat="false" ht="11.25" hidden="false" customHeight="false" outlineLevel="0" collapsed="false">
      <c r="A423" s="249" t="s">
        <v>240</v>
      </c>
      <c r="B423" s="248" t="s">
        <v>866</v>
      </c>
      <c r="C423" s="249" t="s">
        <v>897</v>
      </c>
      <c r="D423" s="250" t="n">
        <v>2043</v>
      </c>
      <c r="E423" s="251" t="n">
        <v>137.102</v>
      </c>
      <c r="F423" s="251" t="n">
        <v>111.053</v>
      </c>
      <c r="G423" s="251" t="n">
        <v>0.42</v>
      </c>
      <c r="H423" s="251" t="n">
        <v>0.34</v>
      </c>
      <c r="I423" s="251" t="n">
        <v>0.003</v>
      </c>
      <c r="J423" s="251" t="n">
        <v>0.002</v>
      </c>
      <c r="K423" s="252" t="n">
        <v>60.39</v>
      </c>
      <c r="L423" s="252" t="n">
        <v>64.6521519751392</v>
      </c>
    </row>
    <row r="424" customFormat="false" ht="11.25" hidden="false" customHeight="false" outlineLevel="0" collapsed="false">
      <c r="A424" s="249" t="s">
        <v>240</v>
      </c>
      <c r="B424" s="248" t="s">
        <v>866</v>
      </c>
      <c r="C424" s="249" t="s">
        <v>899</v>
      </c>
      <c r="D424" s="250" t="n">
        <v>1289</v>
      </c>
      <c r="E424" s="251" t="n">
        <v>92.672</v>
      </c>
      <c r="F424" s="251" t="n">
        <v>150.092</v>
      </c>
      <c r="G424" s="251" t="n">
        <v>0.244</v>
      </c>
      <c r="H424" s="251" t="n">
        <v>0.392</v>
      </c>
      <c r="I424" s="251" t="n">
        <v>0.001</v>
      </c>
      <c r="J424" s="251" t="n">
        <v>0.001</v>
      </c>
      <c r="K424" s="252" t="n">
        <v>55.64</v>
      </c>
      <c r="L424" s="252" t="n">
        <v>62.2820812667177</v>
      </c>
    </row>
    <row r="425" customFormat="false" ht="11.25" hidden="false" customHeight="false" outlineLevel="0" collapsed="false">
      <c r="A425" s="249" t="s">
        <v>240</v>
      </c>
      <c r="B425" s="248" t="s">
        <v>866</v>
      </c>
      <c r="C425" s="249" t="s">
        <v>900</v>
      </c>
      <c r="D425" s="250" t="n">
        <v>1264</v>
      </c>
      <c r="E425" s="251" t="n">
        <v>91.286</v>
      </c>
      <c r="F425" s="251" t="n">
        <v>146.879</v>
      </c>
      <c r="G425" s="251" t="n">
        <v>0.244</v>
      </c>
      <c r="H425" s="251" t="n">
        <v>0.392</v>
      </c>
      <c r="I425" s="251" t="n">
        <v>0.001</v>
      </c>
      <c r="J425" s="251" t="n">
        <v>0.001</v>
      </c>
      <c r="K425" s="252" t="n">
        <v>55.5</v>
      </c>
      <c r="L425" s="252" t="n">
        <v>62.0330667246546</v>
      </c>
    </row>
    <row r="426" customFormat="false" ht="11.25" hidden="false" customHeight="false" outlineLevel="0" collapsed="false">
      <c r="A426" s="249" t="s">
        <v>240</v>
      </c>
      <c r="B426" s="248" t="s">
        <v>866</v>
      </c>
      <c r="C426" s="249" t="s">
        <v>901</v>
      </c>
      <c r="D426" s="250" t="n">
        <v>12724</v>
      </c>
      <c r="E426" s="251" t="n">
        <v>571.888</v>
      </c>
      <c r="F426" s="251" t="n">
        <v>404.838</v>
      </c>
      <c r="G426" s="251" t="n">
        <v>1.294</v>
      </c>
      <c r="H426" s="251" t="n">
        <v>0.895</v>
      </c>
      <c r="I426" s="251" t="n">
        <v>0.003</v>
      </c>
      <c r="J426" s="251" t="n">
        <v>0.002</v>
      </c>
      <c r="K426" s="252" t="n">
        <v>56.24</v>
      </c>
      <c r="L426" s="252" t="n">
        <v>62.5996646102517</v>
      </c>
    </row>
    <row r="427" customFormat="false" ht="11.25" hidden="false" customHeight="false" outlineLevel="0" collapsed="false">
      <c r="A427" s="249" t="s">
        <v>240</v>
      </c>
      <c r="B427" s="248" t="s">
        <v>866</v>
      </c>
      <c r="C427" s="249" t="s">
        <v>902</v>
      </c>
      <c r="D427" s="250" t="n">
        <v>5033</v>
      </c>
      <c r="E427" s="251" t="n">
        <v>300.177</v>
      </c>
      <c r="F427" s="251" t="n">
        <v>205.021</v>
      </c>
      <c r="G427" s="251" t="n">
        <v>1.197</v>
      </c>
      <c r="H427" s="251" t="n">
        <v>0.818</v>
      </c>
      <c r="I427" s="251" t="n">
        <v>0.003</v>
      </c>
      <c r="J427" s="251" t="n">
        <v>0.002</v>
      </c>
      <c r="K427" s="252" t="n">
        <v>54.19</v>
      </c>
      <c r="L427" s="252" t="n">
        <v>59.6855234614689</v>
      </c>
    </row>
    <row r="428" customFormat="false" ht="11.25" hidden="false" customHeight="false" outlineLevel="0" collapsed="false">
      <c r="A428" s="249" t="s">
        <v>240</v>
      </c>
      <c r="B428" s="248" t="s">
        <v>866</v>
      </c>
      <c r="C428" s="249" t="s">
        <v>903</v>
      </c>
      <c r="D428" s="250" t="n">
        <v>2225</v>
      </c>
      <c r="E428" s="251" t="n">
        <v>65.47</v>
      </c>
      <c r="F428" s="251" t="n">
        <v>38.234</v>
      </c>
      <c r="G428" s="251" t="n">
        <v>0.003</v>
      </c>
      <c r="H428" s="251" t="n">
        <v>0.002</v>
      </c>
      <c r="I428" s="251" t="n">
        <v>0</v>
      </c>
      <c r="J428" s="251" t="n">
        <v>0</v>
      </c>
      <c r="K428" s="252" t="n">
        <v>49.93</v>
      </c>
      <c r="L428" s="252" t="n">
        <v>57.6665609695945</v>
      </c>
    </row>
    <row r="429" customFormat="false" ht="11.25" hidden="false" customHeight="false" outlineLevel="0" collapsed="false">
      <c r="A429" s="249" t="s">
        <v>240</v>
      </c>
      <c r="B429" s="248" t="s">
        <v>866</v>
      </c>
      <c r="C429" s="249" t="s">
        <v>904</v>
      </c>
      <c r="D429" s="250" t="n">
        <v>1385</v>
      </c>
      <c r="E429" s="251" t="n">
        <v>51.789</v>
      </c>
      <c r="F429" s="251" t="n">
        <v>38.583</v>
      </c>
      <c r="G429" s="251" t="n">
        <v>0.018</v>
      </c>
      <c r="H429" s="251" t="n">
        <v>0.013</v>
      </c>
      <c r="I429" s="251" t="n">
        <v>0</v>
      </c>
      <c r="J429" s="251" t="n">
        <v>0</v>
      </c>
      <c r="K429" s="252" t="n">
        <v>64.59</v>
      </c>
      <c r="L429" s="252" t="n">
        <v>69.0299104286628</v>
      </c>
    </row>
    <row r="430" customFormat="false" ht="11.25" hidden="false" customHeight="false" outlineLevel="0" collapsed="false">
      <c r="A430" s="249" t="s">
        <v>240</v>
      </c>
      <c r="B430" s="248" t="s">
        <v>866</v>
      </c>
      <c r="C430" s="249" t="s">
        <v>905</v>
      </c>
      <c r="D430" s="250" t="n">
        <v>1527</v>
      </c>
      <c r="E430" s="251" t="n">
        <v>66.819</v>
      </c>
      <c r="F430" s="251" t="n">
        <v>41.962</v>
      </c>
      <c r="G430" s="251" t="n">
        <v>0.005</v>
      </c>
      <c r="H430" s="251" t="n">
        <v>0.003</v>
      </c>
      <c r="I430" s="251" t="n">
        <v>0</v>
      </c>
      <c r="J430" s="251" t="n">
        <v>0</v>
      </c>
      <c r="K430" s="252" t="n">
        <v>62.85</v>
      </c>
      <c r="L430" s="252" t="n">
        <v>69.3229447649085</v>
      </c>
    </row>
    <row r="431" customFormat="false" ht="11.25" hidden="false" customHeight="false" outlineLevel="0" collapsed="false">
      <c r="A431" s="249" t="s">
        <v>240</v>
      </c>
      <c r="B431" s="248" t="s">
        <v>866</v>
      </c>
      <c r="C431" s="249" t="s">
        <v>906</v>
      </c>
      <c r="D431" s="250" t="n">
        <v>1392</v>
      </c>
      <c r="E431" s="251" t="n">
        <v>51.472</v>
      </c>
      <c r="F431" s="251" t="n">
        <v>49.362</v>
      </c>
      <c r="G431" s="251" t="n">
        <v>0.02</v>
      </c>
      <c r="H431" s="251" t="n">
        <v>0.019</v>
      </c>
      <c r="I431" s="251" t="n">
        <v>0</v>
      </c>
      <c r="J431" s="251" t="n">
        <v>0</v>
      </c>
      <c r="K431" s="252" t="n">
        <v>57.26</v>
      </c>
      <c r="L431" s="252" t="n">
        <v>69.1214782585341</v>
      </c>
    </row>
    <row r="432" customFormat="false" ht="11.25" hidden="false" customHeight="false" outlineLevel="0" collapsed="false">
      <c r="A432" s="249" t="s">
        <v>240</v>
      </c>
      <c r="B432" s="248" t="s">
        <v>866</v>
      </c>
      <c r="C432" s="249" t="s">
        <v>907</v>
      </c>
      <c r="D432" s="250" t="n">
        <v>3119</v>
      </c>
      <c r="E432" s="251" t="n">
        <v>396.813</v>
      </c>
      <c r="F432" s="251" t="n">
        <v>616.898</v>
      </c>
      <c r="G432" s="251" t="n">
        <v>0.701</v>
      </c>
      <c r="H432" s="251" t="n">
        <v>1.028</v>
      </c>
      <c r="I432" s="251" t="n">
        <v>0.019</v>
      </c>
      <c r="J432" s="251" t="n">
        <v>0.025</v>
      </c>
      <c r="K432" s="252" t="n">
        <v>68.35</v>
      </c>
      <c r="L432" s="252" t="n">
        <v>74.9355571544306</v>
      </c>
    </row>
    <row r="433" customFormat="false" ht="11.25" hidden="false" customHeight="false" outlineLevel="0" collapsed="false">
      <c r="A433" s="249" t="s">
        <v>240</v>
      </c>
      <c r="B433" s="248" t="s">
        <v>866</v>
      </c>
      <c r="C433" s="249" t="s">
        <v>912</v>
      </c>
      <c r="D433" s="250" t="n">
        <v>10355</v>
      </c>
      <c r="E433" s="251" t="n">
        <v>798.803</v>
      </c>
      <c r="F433" s="251" t="n">
        <v>789.086</v>
      </c>
      <c r="G433" s="251" t="n">
        <v>1.826</v>
      </c>
      <c r="H433" s="251" t="n">
        <v>1.741</v>
      </c>
      <c r="I433" s="251" t="n">
        <v>0.003</v>
      </c>
      <c r="J433" s="251" t="n">
        <v>0.003</v>
      </c>
      <c r="K433" s="252" t="n">
        <v>64.05</v>
      </c>
      <c r="L433" s="252" t="n">
        <v>72.0289304898183</v>
      </c>
    </row>
    <row r="434" customFormat="false" ht="11.25" hidden="false" customHeight="false" outlineLevel="0" collapsed="false">
      <c r="A434" s="249" t="s">
        <v>240</v>
      </c>
      <c r="B434" s="248" t="s">
        <v>866</v>
      </c>
      <c r="C434" s="249" t="s">
        <v>913</v>
      </c>
      <c r="D434" s="250" t="n">
        <v>3929</v>
      </c>
      <c r="E434" s="251" t="n">
        <v>430.907</v>
      </c>
      <c r="F434" s="251" t="n">
        <v>405.483</v>
      </c>
      <c r="G434" s="251" t="n">
        <v>1.61</v>
      </c>
      <c r="H434" s="251" t="n">
        <v>1.515</v>
      </c>
      <c r="I434" s="251" t="n">
        <v>0.003</v>
      </c>
      <c r="J434" s="251" t="n">
        <v>0.003</v>
      </c>
      <c r="K434" s="252" t="n">
        <v>63.94</v>
      </c>
      <c r="L434" s="252" t="n">
        <v>73.0967833866552</v>
      </c>
    </row>
    <row r="435" customFormat="false" ht="11.25" hidden="false" customHeight="false" outlineLevel="0" collapsed="false">
      <c r="A435" s="249" t="s">
        <v>240</v>
      </c>
      <c r="B435" s="248" t="s">
        <v>866</v>
      </c>
      <c r="C435" s="249" t="s">
        <v>914</v>
      </c>
      <c r="D435" s="250" t="n">
        <v>1007</v>
      </c>
      <c r="E435" s="251" t="n">
        <v>68.293</v>
      </c>
      <c r="F435" s="251" t="n">
        <v>63.103</v>
      </c>
      <c r="G435" s="251" t="n">
        <v>0.002</v>
      </c>
      <c r="H435" s="251" t="n">
        <v>0.002</v>
      </c>
      <c r="I435" s="251" t="n">
        <v>0</v>
      </c>
      <c r="J435" s="251" t="n">
        <v>0</v>
      </c>
      <c r="K435" s="252" t="n">
        <v>53.85</v>
      </c>
      <c r="L435" s="252" t="n">
        <v>60.4304005804745</v>
      </c>
    </row>
    <row r="436" customFormat="false" ht="11.25" hidden="false" customHeight="false" outlineLevel="0" collapsed="false">
      <c r="A436" s="249" t="s">
        <v>240</v>
      </c>
      <c r="B436" s="248" t="s">
        <v>866</v>
      </c>
      <c r="C436" s="249" t="s">
        <v>917</v>
      </c>
      <c r="D436" s="250" t="n">
        <v>1830</v>
      </c>
      <c r="E436" s="251" t="n">
        <v>70.335</v>
      </c>
      <c r="F436" s="251" t="n">
        <v>86.09</v>
      </c>
      <c r="G436" s="251" t="n">
        <v>0.035</v>
      </c>
      <c r="H436" s="251" t="n">
        <v>0.043</v>
      </c>
      <c r="I436" s="251" t="n">
        <v>0</v>
      </c>
      <c r="J436" s="251" t="n">
        <v>0</v>
      </c>
      <c r="K436" s="252" t="n">
        <v>60.47</v>
      </c>
      <c r="L436" s="252" t="n">
        <v>69.4879419871763</v>
      </c>
    </row>
    <row r="437" customFormat="false" ht="11.25" hidden="false" customHeight="false" outlineLevel="0" collapsed="false">
      <c r="A437" s="249" t="s">
        <v>240</v>
      </c>
      <c r="B437" s="248" t="s">
        <v>866</v>
      </c>
      <c r="C437" s="249" t="s">
        <v>920</v>
      </c>
      <c r="D437" s="250" t="n">
        <v>1709</v>
      </c>
      <c r="E437" s="251" t="n">
        <v>74.136</v>
      </c>
      <c r="F437" s="251" t="n">
        <v>83.7</v>
      </c>
      <c r="G437" s="251" t="n">
        <v>0.017</v>
      </c>
      <c r="H437" s="251" t="n">
        <v>0.019</v>
      </c>
      <c r="I437" s="251" t="n">
        <v>0</v>
      </c>
      <c r="J437" s="251" t="n">
        <v>0</v>
      </c>
      <c r="K437" s="252" t="n">
        <v>69.83</v>
      </c>
      <c r="L437" s="252" t="n">
        <v>75.9426762684258</v>
      </c>
    </row>
    <row r="438" customFormat="false" ht="11.25" hidden="false" customHeight="false" outlineLevel="0" collapsed="false">
      <c r="A438" s="249" t="s">
        <v>240</v>
      </c>
      <c r="B438" s="248" t="s">
        <v>866</v>
      </c>
      <c r="C438" s="249" t="s">
        <v>923</v>
      </c>
      <c r="D438" s="250" t="n">
        <v>20138</v>
      </c>
      <c r="E438" s="251" t="n">
        <v>849.172</v>
      </c>
      <c r="F438" s="251" t="n">
        <v>482.984</v>
      </c>
      <c r="G438" s="251" t="n">
        <v>0.852</v>
      </c>
      <c r="H438" s="251" t="n">
        <v>0.632</v>
      </c>
      <c r="I438" s="251" t="n">
        <v>0.005</v>
      </c>
      <c r="J438" s="251" t="n">
        <v>0.002</v>
      </c>
      <c r="K438" s="252" t="n">
        <v>58.69</v>
      </c>
      <c r="L438" s="252" t="n">
        <v>63.7117122524544</v>
      </c>
    </row>
    <row r="439" customFormat="false" ht="11.25" hidden="false" customHeight="false" outlineLevel="0" collapsed="false">
      <c r="A439" s="249" t="s">
        <v>240</v>
      </c>
      <c r="B439" s="248" t="s">
        <v>866</v>
      </c>
      <c r="C439" s="249" t="s">
        <v>924</v>
      </c>
      <c r="D439" s="250" t="n">
        <v>2970</v>
      </c>
      <c r="E439" s="251" t="n">
        <v>183.446</v>
      </c>
      <c r="F439" s="251" t="n">
        <v>134.282</v>
      </c>
      <c r="G439" s="251" t="n">
        <v>0.473</v>
      </c>
      <c r="H439" s="251" t="n">
        <v>0.347</v>
      </c>
      <c r="I439" s="251" t="n">
        <v>0</v>
      </c>
      <c r="J439" s="251" t="n">
        <v>0</v>
      </c>
      <c r="K439" s="252" t="n">
        <v>62.45</v>
      </c>
      <c r="L439" s="252" t="n">
        <v>69.1109378119855</v>
      </c>
    </row>
    <row r="440" customFormat="false" ht="11.25" hidden="false" customHeight="false" outlineLevel="0" collapsed="false">
      <c r="A440" s="249" t="s">
        <v>240</v>
      </c>
      <c r="B440" s="248" t="s">
        <v>866</v>
      </c>
      <c r="C440" s="249" t="s">
        <v>928</v>
      </c>
      <c r="D440" s="250" t="n">
        <v>2732</v>
      </c>
      <c r="E440" s="251" t="n">
        <v>112.721</v>
      </c>
      <c r="F440" s="251" t="n">
        <v>42.383</v>
      </c>
      <c r="G440" s="251" t="n">
        <v>0.055</v>
      </c>
      <c r="H440" s="251" t="n">
        <v>0.021</v>
      </c>
      <c r="I440" s="251" t="n">
        <v>0.005</v>
      </c>
      <c r="J440" s="251" t="n">
        <v>0.002</v>
      </c>
      <c r="K440" s="252" t="n">
        <v>58.19</v>
      </c>
      <c r="L440" s="252" t="n">
        <v>63.93159969373</v>
      </c>
    </row>
    <row r="441" customFormat="false" ht="11.25" hidden="false" customHeight="false" outlineLevel="0" collapsed="false">
      <c r="A441" s="249" t="s">
        <v>240</v>
      </c>
      <c r="B441" s="248" t="s">
        <v>866</v>
      </c>
      <c r="C441" s="249" t="s">
        <v>929</v>
      </c>
      <c r="D441" s="250" t="n">
        <v>1765</v>
      </c>
      <c r="E441" s="251" t="n">
        <v>61.976</v>
      </c>
      <c r="F441" s="251" t="n">
        <v>20.142</v>
      </c>
      <c r="G441" s="251" t="n">
        <v>0</v>
      </c>
      <c r="H441" s="251" t="n">
        <v>0</v>
      </c>
      <c r="I441" s="251" t="n">
        <v>0</v>
      </c>
      <c r="J441" s="251" t="n">
        <v>0</v>
      </c>
      <c r="K441" s="252" t="n">
        <v>59.01</v>
      </c>
      <c r="L441" s="252" t="n">
        <v>62.4644721723881</v>
      </c>
    </row>
    <row r="442" customFormat="false" ht="11.25" hidden="false" customHeight="false" outlineLevel="0" collapsed="false">
      <c r="A442" s="249" t="s">
        <v>240</v>
      </c>
      <c r="B442" s="248" t="s">
        <v>866</v>
      </c>
      <c r="C442" s="249" t="s">
        <v>930</v>
      </c>
      <c r="D442" s="250" t="n">
        <v>1719</v>
      </c>
      <c r="E442" s="251" t="n">
        <v>51.476</v>
      </c>
      <c r="F442" s="251" t="n">
        <v>21.929</v>
      </c>
      <c r="G442" s="251" t="n">
        <v>0</v>
      </c>
      <c r="H442" s="251" t="n">
        <v>0</v>
      </c>
      <c r="I442" s="251" t="n">
        <v>0</v>
      </c>
      <c r="J442" s="251" t="n">
        <v>0</v>
      </c>
      <c r="K442" s="252" t="n">
        <v>53.53</v>
      </c>
      <c r="L442" s="252" t="n">
        <v>56.9790352217131</v>
      </c>
    </row>
    <row r="443" customFormat="false" ht="11.25" hidden="false" customHeight="false" outlineLevel="0" collapsed="false">
      <c r="A443" s="249" t="s">
        <v>240</v>
      </c>
      <c r="B443" s="248" t="s">
        <v>866</v>
      </c>
      <c r="C443" s="249" t="s">
        <v>931</v>
      </c>
      <c r="D443" s="250" t="n">
        <v>1478</v>
      </c>
      <c r="E443" s="251" t="n">
        <v>76.665</v>
      </c>
      <c r="F443" s="251" t="n">
        <v>38.792</v>
      </c>
      <c r="G443" s="251" t="n">
        <v>0.013</v>
      </c>
      <c r="H443" s="251" t="n">
        <v>0.007</v>
      </c>
      <c r="I443" s="251" t="n">
        <v>0</v>
      </c>
      <c r="J443" s="251" t="n">
        <v>0</v>
      </c>
      <c r="K443" s="252" t="n">
        <v>60.62</v>
      </c>
      <c r="L443" s="252" t="n">
        <v>68.2006209356736</v>
      </c>
    </row>
    <row r="444" customFormat="false" ht="11.25" hidden="false" customHeight="false" outlineLevel="0" collapsed="false">
      <c r="A444" s="249" t="s">
        <v>240</v>
      </c>
      <c r="B444" s="248" t="s">
        <v>866</v>
      </c>
      <c r="C444" s="249" t="s">
        <v>932</v>
      </c>
      <c r="D444" s="250" t="n">
        <v>1294</v>
      </c>
      <c r="E444" s="251" t="n">
        <v>36.108</v>
      </c>
      <c r="F444" s="251" t="n">
        <v>16.682</v>
      </c>
      <c r="G444" s="251" t="n">
        <v>0.003</v>
      </c>
      <c r="H444" s="251" t="n">
        <v>0.002</v>
      </c>
      <c r="I444" s="251" t="n">
        <v>0</v>
      </c>
      <c r="J444" s="251" t="n">
        <v>0</v>
      </c>
      <c r="K444" s="252" t="n">
        <v>51.73</v>
      </c>
      <c r="L444" s="252" t="n">
        <v>54.821225233432</v>
      </c>
    </row>
    <row r="445" customFormat="false" ht="11.25" hidden="false" customHeight="false" outlineLevel="0" collapsed="false">
      <c r="A445" s="249" t="s">
        <v>240</v>
      </c>
      <c r="B445" s="248" t="s">
        <v>866</v>
      </c>
      <c r="C445" s="249" t="s">
        <v>933</v>
      </c>
      <c r="D445" s="250" t="n">
        <v>1322</v>
      </c>
      <c r="E445" s="251" t="n">
        <v>79.282</v>
      </c>
      <c r="F445" s="251" t="n">
        <v>67.628</v>
      </c>
      <c r="G445" s="251" t="n">
        <v>0.29</v>
      </c>
      <c r="H445" s="251" t="n">
        <v>0.248</v>
      </c>
      <c r="I445" s="251" t="n">
        <v>0</v>
      </c>
      <c r="J445" s="251" t="n">
        <v>0</v>
      </c>
      <c r="K445" s="252" t="n">
        <v>66.68</v>
      </c>
      <c r="L445" s="252" t="n">
        <v>72.0994525381496</v>
      </c>
    </row>
    <row r="446" customFormat="false" ht="11.25" hidden="false" customHeight="false" outlineLevel="0" collapsed="false">
      <c r="A446" s="249" t="s">
        <v>240</v>
      </c>
      <c r="B446" s="248" t="s">
        <v>866</v>
      </c>
      <c r="C446" s="249" t="s">
        <v>935</v>
      </c>
      <c r="D446" s="250" t="n">
        <v>1138</v>
      </c>
      <c r="E446" s="251" t="n">
        <v>42.183</v>
      </c>
      <c r="F446" s="251" t="n">
        <v>19.826</v>
      </c>
      <c r="G446" s="251" t="n">
        <v>0.004</v>
      </c>
      <c r="H446" s="251" t="n">
        <v>0.002</v>
      </c>
      <c r="I446" s="251" t="n">
        <v>0</v>
      </c>
      <c r="J446" s="251" t="n">
        <v>0</v>
      </c>
      <c r="K446" s="252" t="n">
        <v>56.83</v>
      </c>
      <c r="L446" s="252" t="n">
        <v>61.7749139635352</v>
      </c>
    </row>
    <row r="447" customFormat="false" ht="11.25" hidden="false" customHeight="false" outlineLevel="0" collapsed="false">
      <c r="A447" s="249" t="s">
        <v>240</v>
      </c>
      <c r="B447" s="248" t="s">
        <v>866</v>
      </c>
      <c r="C447" s="249" t="s">
        <v>936</v>
      </c>
      <c r="D447" s="250" t="n">
        <v>1067</v>
      </c>
      <c r="E447" s="251" t="n">
        <v>35.912</v>
      </c>
      <c r="F447" s="251" t="n">
        <v>11.025</v>
      </c>
      <c r="G447" s="251" t="n">
        <v>0.007</v>
      </c>
      <c r="H447" s="251" t="n">
        <v>0.002</v>
      </c>
      <c r="I447" s="251" t="n">
        <v>0</v>
      </c>
      <c r="J447" s="251" t="n">
        <v>0</v>
      </c>
      <c r="K447" s="252" t="n">
        <v>53.97</v>
      </c>
      <c r="L447" s="252" t="n">
        <v>57.0484511517077</v>
      </c>
    </row>
    <row r="448" customFormat="false" ht="11.25" hidden="false" customHeight="false" outlineLevel="0" collapsed="false">
      <c r="A448" s="249" t="s">
        <v>240</v>
      </c>
      <c r="B448" s="248" t="s">
        <v>866</v>
      </c>
      <c r="C448" s="249" t="s">
        <v>937</v>
      </c>
      <c r="D448" s="250" t="n">
        <v>1625</v>
      </c>
      <c r="E448" s="251" t="n">
        <v>47.346</v>
      </c>
      <c r="F448" s="251" t="n">
        <v>15.529</v>
      </c>
      <c r="G448" s="251" t="n">
        <v>0.001</v>
      </c>
      <c r="H448" s="251" t="n">
        <v>0</v>
      </c>
      <c r="I448" s="251" t="n">
        <v>0</v>
      </c>
      <c r="J448" s="251" t="n">
        <v>0</v>
      </c>
      <c r="K448" s="252" t="n">
        <v>55.24</v>
      </c>
      <c r="L448" s="252" t="n">
        <v>58.0490914886835</v>
      </c>
    </row>
    <row r="449" customFormat="false" ht="11.25" hidden="false" customHeight="false" outlineLevel="0" collapsed="false">
      <c r="A449" s="249" t="s">
        <v>240</v>
      </c>
      <c r="B449" s="248" t="s">
        <v>866</v>
      </c>
      <c r="C449" s="249" t="s">
        <v>940</v>
      </c>
      <c r="D449" s="250" t="n">
        <v>3437</v>
      </c>
      <c r="E449" s="251" t="n">
        <v>196.868</v>
      </c>
      <c r="F449" s="251" t="n">
        <v>130.707</v>
      </c>
      <c r="G449" s="251" t="n">
        <v>0.145</v>
      </c>
      <c r="H449" s="251" t="n">
        <v>0.096</v>
      </c>
      <c r="I449" s="251" t="n">
        <v>0.005</v>
      </c>
      <c r="J449" s="251" t="n">
        <v>0.003</v>
      </c>
      <c r="K449" s="252" t="n">
        <v>63.73</v>
      </c>
      <c r="L449" s="252" t="n">
        <v>71.8061320513849</v>
      </c>
    </row>
    <row r="450" customFormat="false" ht="11.25" hidden="false" customHeight="false" outlineLevel="0" collapsed="false">
      <c r="A450" s="249" t="s">
        <v>240</v>
      </c>
      <c r="B450" s="248" t="s">
        <v>866</v>
      </c>
      <c r="C450" s="249" t="s">
        <v>941</v>
      </c>
      <c r="D450" s="250" t="n">
        <v>3380</v>
      </c>
      <c r="E450" s="251" t="n">
        <v>196.627</v>
      </c>
      <c r="F450" s="251" t="n">
        <v>130.56</v>
      </c>
      <c r="G450" s="251" t="n">
        <v>0.145</v>
      </c>
      <c r="H450" s="251" t="n">
        <v>0.096</v>
      </c>
      <c r="I450" s="251" t="n">
        <v>0.005</v>
      </c>
      <c r="J450" s="251" t="n">
        <v>0.003</v>
      </c>
      <c r="K450" s="252" t="n">
        <v>63.71</v>
      </c>
      <c r="L450" s="252" t="n">
        <v>71.788402982132</v>
      </c>
    </row>
    <row r="451" customFormat="false" ht="11.25" hidden="false" customHeight="false" outlineLevel="0" collapsed="false">
      <c r="A451" s="249" t="s">
        <v>240</v>
      </c>
      <c r="B451" s="248" t="s">
        <v>866</v>
      </c>
      <c r="C451" s="249" t="s">
        <v>942</v>
      </c>
      <c r="D451" s="250" t="n">
        <v>4003</v>
      </c>
      <c r="E451" s="251" t="n">
        <v>205.24</v>
      </c>
      <c r="F451" s="251" t="n">
        <v>70.702</v>
      </c>
      <c r="G451" s="251" t="n">
        <v>0.589</v>
      </c>
      <c r="H451" s="251" t="n">
        <v>0.209</v>
      </c>
      <c r="I451" s="251" t="n">
        <v>0.002</v>
      </c>
      <c r="J451" s="251" t="n">
        <v>0.001</v>
      </c>
      <c r="K451" s="252" t="n">
        <v>50.79</v>
      </c>
      <c r="L451" s="252" t="n">
        <v>57.8018728437654</v>
      </c>
    </row>
    <row r="452" customFormat="false" ht="11.25" hidden="false" customHeight="false" outlineLevel="0" collapsed="false">
      <c r="A452" s="249" t="s">
        <v>240</v>
      </c>
      <c r="B452" s="248" t="s">
        <v>866</v>
      </c>
      <c r="C452" s="249" t="s">
        <v>943</v>
      </c>
      <c r="D452" s="250" t="n">
        <v>2895</v>
      </c>
      <c r="E452" s="251" t="n">
        <v>171.806</v>
      </c>
      <c r="F452" s="251" t="n">
        <v>61.163</v>
      </c>
      <c r="G452" s="251" t="n">
        <v>0.582</v>
      </c>
      <c r="H452" s="251" t="n">
        <v>0.207</v>
      </c>
      <c r="I452" s="251" t="n">
        <v>0.002</v>
      </c>
      <c r="J452" s="251" t="n">
        <v>0.001</v>
      </c>
      <c r="K452" s="252" t="n">
        <v>49.73</v>
      </c>
      <c r="L452" s="252" t="n">
        <v>57.0985130976357</v>
      </c>
    </row>
    <row r="453" customFormat="false" ht="11.25" hidden="false" customHeight="false" outlineLevel="0" collapsed="false">
      <c r="A453" s="249" t="s">
        <v>240</v>
      </c>
      <c r="B453" s="248" t="s">
        <v>866</v>
      </c>
      <c r="C453" s="249" t="s">
        <v>949</v>
      </c>
      <c r="D453" s="250" t="n">
        <v>1461</v>
      </c>
      <c r="E453" s="251" t="n">
        <v>158.188</v>
      </c>
      <c r="F453" s="251" t="n">
        <v>349.034</v>
      </c>
      <c r="G453" s="251" t="n">
        <v>0.369</v>
      </c>
      <c r="H453" s="251" t="n">
        <v>0.761</v>
      </c>
      <c r="I453" s="251" t="n">
        <v>0.018</v>
      </c>
      <c r="J453" s="251" t="n">
        <v>0.036</v>
      </c>
      <c r="K453" s="252" t="n">
        <v>64.99</v>
      </c>
      <c r="L453" s="252" t="n">
        <v>71.7305050083662</v>
      </c>
    </row>
    <row r="454" customFormat="false" ht="11.25" hidden="false" customHeight="false" outlineLevel="0" collapsed="false">
      <c r="A454" s="249" t="s">
        <v>240</v>
      </c>
      <c r="B454" s="248" t="s">
        <v>866</v>
      </c>
      <c r="C454" s="249" t="s">
        <v>950</v>
      </c>
      <c r="D454" s="250" t="n">
        <v>1023</v>
      </c>
      <c r="E454" s="251" t="n">
        <v>91.617</v>
      </c>
      <c r="F454" s="251" t="n">
        <v>181.677</v>
      </c>
      <c r="G454" s="251" t="n">
        <v>0.328</v>
      </c>
      <c r="H454" s="251" t="n">
        <v>0.651</v>
      </c>
      <c r="I454" s="251" t="n">
        <v>0.018</v>
      </c>
      <c r="J454" s="251" t="n">
        <v>0.035</v>
      </c>
      <c r="K454" s="252" t="n">
        <v>60.95</v>
      </c>
      <c r="L454" s="252" t="n">
        <v>66.1728698239811</v>
      </c>
    </row>
    <row r="455" customFormat="false" ht="11.25" hidden="false" customHeight="false" outlineLevel="0" collapsed="false">
      <c r="A455" s="249" t="s">
        <v>240</v>
      </c>
      <c r="B455" s="248" t="s">
        <v>866</v>
      </c>
      <c r="C455" s="249" t="s">
        <v>953</v>
      </c>
      <c r="D455" s="250" t="n">
        <v>2540</v>
      </c>
      <c r="E455" s="251" t="n">
        <v>126.576</v>
      </c>
      <c r="F455" s="251" t="n">
        <v>158.416</v>
      </c>
      <c r="G455" s="251" t="n">
        <v>0.073</v>
      </c>
      <c r="H455" s="251" t="n">
        <v>0.096</v>
      </c>
      <c r="I455" s="251" t="n">
        <v>0.002</v>
      </c>
      <c r="J455" s="251" t="n">
        <v>0.002</v>
      </c>
      <c r="K455" s="252" t="n">
        <v>55.56</v>
      </c>
      <c r="L455" s="252" t="n">
        <v>73.6416474188537</v>
      </c>
    </row>
    <row r="456" customFormat="false" ht="11.25" hidden="false" customHeight="false" outlineLevel="0" collapsed="false">
      <c r="A456" s="249" t="s">
        <v>240</v>
      </c>
      <c r="B456" s="248" t="s">
        <v>866</v>
      </c>
      <c r="C456" s="249" t="s">
        <v>954</v>
      </c>
      <c r="D456" s="250" t="n">
        <v>1427</v>
      </c>
      <c r="E456" s="251" t="n">
        <v>90.359</v>
      </c>
      <c r="F456" s="251" t="n">
        <v>120.81</v>
      </c>
      <c r="G456" s="251" t="n">
        <v>0.069</v>
      </c>
      <c r="H456" s="251" t="n">
        <v>0.092</v>
      </c>
      <c r="I456" s="251" t="n">
        <v>0.002</v>
      </c>
      <c r="J456" s="251" t="n">
        <v>0.002</v>
      </c>
      <c r="K456" s="252" t="n">
        <v>52.81</v>
      </c>
      <c r="L456" s="252" t="n">
        <v>76.3263927017781</v>
      </c>
    </row>
    <row r="457" customFormat="false" ht="11.25" hidden="false" customHeight="false" outlineLevel="0" collapsed="false">
      <c r="A457" s="249" t="s">
        <v>240</v>
      </c>
      <c r="B457" s="248" t="s">
        <v>866</v>
      </c>
      <c r="C457" s="249" t="s">
        <v>955</v>
      </c>
      <c r="D457" s="250" t="n">
        <v>1052</v>
      </c>
      <c r="E457" s="251" t="n">
        <v>36.01</v>
      </c>
      <c r="F457" s="251" t="n">
        <v>37.306</v>
      </c>
      <c r="G457" s="251" t="n">
        <v>0.004</v>
      </c>
      <c r="H457" s="251" t="n">
        <v>0.004</v>
      </c>
      <c r="I457" s="251" t="n">
        <v>0</v>
      </c>
      <c r="J457" s="251" t="n">
        <v>0</v>
      </c>
      <c r="K457" s="252" t="n">
        <v>63.82</v>
      </c>
      <c r="L457" s="252" t="n">
        <v>67.599023840811</v>
      </c>
    </row>
    <row r="458" customFormat="false" ht="11.25" hidden="false" customHeight="false" outlineLevel="0" collapsed="false">
      <c r="A458" s="249" t="s">
        <v>240</v>
      </c>
      <c r="B458" s="248" t="s">
        <v>866</v>
      </c>
      <c r="C458" s="249" t="s">
        <v>956</v>
      </c>
      <c r="D458" s="250" t="n">
        <v>9365</v>
      </c>
      <c r="E458" s="251" t="n">
        <v>1043.943</v>
      </c>
      <c r="F458" s="251" t="n">
        <v>1887.187</v>
      </c>
      <c r="G458" s="251" t="n">
        <v>2.686</v>
      </c>
      <c r="H458" s="251" t="n">
        <v>4.335</v>
      </c>
      <c r="I458" s="251" t="n">
        <v>0.01</v>
      </c>
      <c r="J458" s="251" t="n">
        <v>0.015</v>
      </c>
      <c r="K458" s="252" t="n">
        <v>66.83</v>
      </c>
      <c r="L458" s="252" t="n">
        <v>73.0646776684936</v>
      </c>
    </row>
    <row r="459" customFormat="false" ht="11.25" hidden="false" customHeight="false" outlineLevel="0" collapsed="false">
      <c r="A459" s="249" t="s">
        <v>240</v>
      </c>
      <c r="B459" s="248" t="s">
        <v>866</v>
      </c>
      <c r="C459" s="249" t="s">
        <v>957</v>
      </c>
      <c r="D459" s="250" t="n">
        <v>2099</v>
      </c>
      <c r="E459" s="251" t="n">
        <v>178.953</v>
      </c>
      <c r="F459" s="251" t="n">
        <v>267.535</v>
      </c>
      <c r="G459" s="251" t="n">
        <v>1.905</v>
      </c>
      <c r="H459" s="251" t="n">
        <v>2.848</v>
      </c>
      <c r="I459" s="251" t="n">
        <v>0.01</v>
      </c>
      <c r="J459" s="251" t="n">
        <v>0.015</v>
      </c>
      <c r="K459" s="252" t="n">
        <v>58.07</v>
      </c>
      <c r="L459" s="252" t="n">
        <v>63.6356524367477</v>
      </c>
    </row>
    <row r="460" customFormat="false" ht="11.25" hidden="false" customHeight="false" outlineLevel="0" collapsed="false">
      <c r="A460" s="249" t="s">
        <v>240</v>
      </c>
      <c r="B460" s="248" t="s">
        <v>866</v>
      </c>
      <c r="C460" s="249" t="s">
        <v>960</v>
      </c>
      <c r="D460" s="250" t="n">
        <v>2285</v>
      </c>
      <c r="E460" s="251" t="n">
        <v>167.595</v>
      </c>
      <c r="F460" s="251" t="n">
        <v>183.181</v>
      </c>
      <c r="G460" s="251" t="n">
        <v>0.314</v>
      </c>
      <c r="H460" s="251" t="n">
        <v>0.343</v>
      </c>
      <c r="I460" s="251" t="n">
        <v>0</v>
      </c>
      <c r="J460" s="251" t="n">
        <v>0</v>
      </c>
      <c r="K460" s="252" t="n">
        <v>57.8</v>
      </c>
      <c r="L460" s="252" t="n">
        <v>66.0020321040941</v>
      </c>
    </row>
    <row r="461" customFormat="false" ht="11.25" hidden="false" customHeight="false" outlineLevel="0" collapsed="false">
      <c r="A461" s="249" t="s">
        <v>240</v>
      </c>
      <c r="B461" s="248" t="s">
        <v>866</v>
      </c>
      <c r="C461" s="249" t="s">
        <v>964</v>
      </c>
      <c r="D461" s="250" t="n">
        <v>1609</v>
      </c>
      <c r="E461" s="251" t="n">
        <v>228.301</v>
      </c>
      <c r="F461" s="251" t="n">
        <v>277.386</v>
      </c>
      <c r="G461" s="251" t="n">
        <v>0.045</v>
      </c>
      <c r="H461" s="251" t="n">
        <v>0.055</v>
      </c>
      <c r="I461" s="251" t="n">
        <v>0</v>
      </c>
      <c r="J461" s="251" t="n">
        <v>0</v>
      </c>
      <c r="K461" s="252" t="n">
        <v>75.01</v>
      </c>
      <c r="L461" s="252" t="n">
        <v>80.2794119198405</v>
      </c>
    </row>
    <row r="462" customFormat="false" ht="11.25" hidden="false" customHeight="false" outlineLevel="0" collapsed="false">
      <c r="A462" s="249" t="s">
        <v>240</v>
      </c>
      <c r="B462" s="248" t="s">
        <v>866</v>
      </c>
      <c r="C462" s="249" t="s">
        <v>971</v>
      </c>
      <c r="D462" s="250" t="n">
        <v>8769</v>
      </c>
      <c r="E462" s="251" t="n">
        <v>225.119</v>
      </c>
      <c r="F462" s="251" t="n">
        <v>76.215</v>
      </c>
      <c r="G462" s="251" t="n">
        <v>0.165</v>
      </c>
      <c r="H462" s="251" t="n">
        <v>0.049</v>
      </c>
      <c r="I462" s="251" t="n">
        <v>0.002</v>
      </c>
      <c r="J462" s="251" t="n">
        <v>0.001</v>
      </c>
      <c r="K462" s="252" t="n">
        <v>45.09</v>
      </c>
      <c r="L462" s="252" t="n">
        <v>49.8921790470534</v>
      </c>
    </row>
    <row r="463" customFormat="false" ht="11.25" hidden="false" customHeight="false" outlineLevel="0" collapsed="false">
      <c r="A463" s="249" t="s">
        <v>240</v>
      </c>
      <c r="B463" s="248" t="s">
        <v>866</v>
      </c>
      <c r="C463" s="249" t="s">
        <v>972</v>
      </c>
      <c r="D463" s="250" t="n">
        <v>3719</v>
      </c>
      <c r="E463" s="251" t="n">
        <v>112.796</v>
      </c>
      <c r="F463" s="251" t="n">
        <v>29.553</v>
      </c>
      <c r="G463" s="251" t="n">
        <v>0.132</v>
      </c>
      <c r="H463" s="251" t="n">
        <v>0.035</v>
      </c>
      <c r="I463" s="251" t="n">
        <v>0.002</v>
      </c>
      <c r="J463" s="251" t="n">
        <v>0.001</v>
      </c>
      <c r="K463" s="252" t="n">
        <v>47.92</v>
      </c>
      <c r="L463" s="252" t="n">
        <v>54.8463954720944</v>
      </c>
    </row>
    <row r="464" customFormat="false" ht="11.25" hidden="false" customHeight="false" outlineLevel="0" collapsed="false">
      <c r="A464" s="249" t="s">
        <v>240</v>
      </c>
      <c r="B464" s="248" t="s">
        <v>866</v>
      </c>
      <c r="C464" s="249" t="s">
        <v>974</v>
      </c>
      <c r="D464" s="250" t="n">
        <v>2179</v>
      </c>
      <c r="E464" s="251" t="n">
        <v>35.827</v>
      </c>
      <c r="F464" s="251" t="n">
        <v>11.715</v>
      </c>
      <c r="G464" s="251" t="n">
        <v>0.011</v>
      </c>
      <c r="H464" s="251" t="n">
        <v>0.004</v>
      </c>
      <c r="I464" s="251" t="n">
        <v>0</v>
      </c>
      <c r="J464" s="251" t="n">
        <v>0</v>
      </c>
      <c r="K464" s="252" t="n">
        <v>34.86</v>
      </c>
      <c r="L464" s="252" t="n">
        <v>38.4310907062559</v>
      </c>
    </row>
    <row r="465" customFormat="false" ht="11.25" hidden="false" customHeight="false" outlineLevel="0" collapsed="false">
      <c r="A465" s="249" t="s">
        <v>240</v>
      </c>
      <c r="B465" s="248" t="s">
        <v>866</v>
      </c>
      <c r="C465" s="249" t="s">
        <v>975</v>
      </c>
      <c r="D465" s="250" t="n">
        <v>1927</v>
      </c>
      <c r="E465" s="251" t="n">
        <v>58.646</v>
      </c>
      <c r="F465" s="251" t="n">
        <v>28.561</v>
      </c>
      <c r="G465" s="251" t="n">
        <v>0.022</v>
      </c>
      <c r="H465" s="251" t="n">
        <v>0.011</v>
      </c>
      <c r="I465" s="251" t="n">
        <v>0</v>
      </c>
      <c r="J465" s="251" t="n">
        <v>0</v>
      </c>
      <c r="K465" s="252" t="n">
        <v>50.12</v>
      </c>
      <c r="L465" s="252" t="n">
        <v>53.8298438690372</v>
      </c>
    </row>
    <row r="466" customFormat="false" ht="11.25" hidden="false" customHeight="false" outlineLevel="0" collapsed="false">
      <c r="A466" s="249" t="s">
        <v>240</v>
      </c>
      <c r="B466" s="248" t="s">
        <v>866</v>
      </c>
      <c r="C466" s="249" t="s">
        <v>988</v>
      </c>
      <c r="D466" s="250" t="n">
        <v>2317</v>
      </c>
      <c r="E466" s="251" t="n">
        <v>78.644</v>
      </c>
      <c r="F466" s="251" t="n">
        <v>57.926</v>
      </c>
      <c r="G466" s="251" t="n">
        <v>0.054</v>
      </c>
      <c r="H466" s="251" t="n">
        <v>0.041</v>
      </c>
      <c r="I466" s="251" t="n">
        <v>0</v>
      </c>
      <c r="J466" s="251" t="n">
        <v>0</v>
      </c>
      <c r="K466" s="252" t="n">
        <v>54.05</v>
      </c>
      <c r="L466" s="252" t="n">
        <v>59.2627200385821</v>
      </c>
    </row>
    <row r="467" customFormat="false" ht="11.25" hidden="false" customHeight="false" outlineLevel="0" collapsed="false">
      <c r="A467" s="249" t="s">
        <v>240</v>
      </c>
      <c r="B467" s="248" t="s">
        <v>866</v>
      </c>
      <c r="C467" s="249" t="s">
        <v>989</v>
      </c>
      <c r="D467" s="250" t="n">
        <v>1649</v>
      </c>
      <c r="E467" s="251" t="n">
        <v>61.137</v>
      </c>
      <c r="F467" s="251" t="n">
        <v>47.442</v>
      </c>
      <c r="G467" s="251" t="n">
        <v>0.048</v>
      </c>
      <c r="H467" s="251" t="n">
        <v>0.037</v>
      </c>
      <c r="I467" s="251" t="n">
        <v>0</v>
      </c>
      <c r="J467" s="251" t="n">
        <v>0</v>
      </c>
      <c r="K467" s="252" t="n">
        <v>56.62</v>
      </c>
      <c r="L467" s="252" t="n">
        <v>60.6981523584484</v>
      </c>
    </row>
    <row r="468" customFormat="false" ht="11.25" hidden="false" customHeight="false" outlineLevel="0" collapsed="false">
      <c r="A468" s="249" t="s">
        <v>240</v>
      </c>
      <c r="B468" s="248" t="s">
        <v>866</v>
      </c>
      <c r="C468" s="249" t="s">
        <v>993</v>
      </c>
      <c r="D468" s="250" t="n">
        <v>1345</v>
      </c>
      <c r="E468" s="251" t="n">
        <v>84.096</v>
      </c>
      <c r="F468" s="251" t="n">
        <v>93.54</v>
      </c>
      <c r="G468" s="251" t="n">
        <v>0.512</v>
      </c>
      <c r="H468" s="251" t="n">
        <v>0.591</v>
      </c>
      <c r="I468" s="251" t="n">
        <v>0</v>
      </c>
      <c r="J468" s="251" t="n">
        <v>0</v>
      </c>
      <c r="K468" s="252" t="n">
        <v>64.27</v>
      </c>
      <c r="L468" s="252" t="n">
        <v>70.2761876906364</v>
      </c>
    </row>
    <row r="469" customFormat="false" ht="11.25" hidden="false" customHeight="false" outlineLevel="0" collapsed="false">
      <c r="A469" s="249" t="s">
        <v>240</v>
      </c>
      <c r="B469" s="248" t="s">
        <v>866</v>
      </c>
      <c r="C469" s="249" t="s">
        <v>995</v>
      </c>
      <c r="D469" s="250" t="n">
        <v>1501</v>
      </c>
      <c r="E469" s="251" t="n">
        <v>134.399</v>
      </c>
      <c r="F469" s="251" t="n">
        <v>256.911</v>
      </c>
      <c r="G469" s="251" t="n">
        <v>0.603</v>
      </c>
      <c r="H469" s="251" t="n">
        <v>1.16</v>
      </c>
      <c r="I469" s="251" t="n">
        <v>0.079</v>
      </c>
      <c r="J469" s="251" t="n">
        <v>0.153</v>
      </c>
      <c r="K469" s="252" t="n">
        <v>54.59</v>
      </c>
      <c r="L469" s="252" t="n">
        <v>64.7337899411419</v>
      </c>
    </row>
    <row r="470" customFormat="false" ht="11.25" hidden="false" customHeight="false" outlineLevel="0" collapsed="false">
      <c r="A470" s="249" t="s">
        <v>240</v>
      </c>
      <c r="B470" s="248" t="s">
        <v>866</v>
      </c>
      <c r="C470" s="249" t="s">
        <v>996</v>
      </c>
      <c r="D470" s="250" t="n">
        <v>1099</v>
      </c>
      <c r="E470" s="251" t="n">
        <v>96.871</v>
      </c>
      <c r="F470" s="251" t="n">
        <v>186.574</v>
      </c>
      <c r="G470" s="251" t="n">
        <v>0.518</v>
      </c>
      <c r="H470" s="251" t="n">
        <v>0.998</v>
      </c>
      <c r="I470" s="251" t="n">
        <v>0.079</v>
      </c>
      <c r="J470" s="251" t="n">
        <v>0.153</v>
      </c>
      <c r="K470" s="252" t="n">
        <v>53.61</v>
      </c>
      <c r="L470" s="252" t="n">
        <v>65.6592289339551</v>
      </c>
    </row>
    <row r="471" customFormat="false" ht="11.25" hidden="false" customHeight="false" outlineLevel="0" collapsed="false">
      <c r="A471" s="249" t="s">
        <v>240</v>
      </c>
      <c r="B471" s="248" t="s">
        <v>866</v>
      </c>
      <c r="C471" s="249" t="s">
        <v>998</v>
      </c>
      <c r="D471" s="250" t="n">
        <v>1048</v>
      </c>
      <c r="E471" s="251" t="n">
        <v>33.809</v>
      </c>
      <c r="F471" s="251" t="n">
        <v>10.549</v>
      </c>
      <c r="G471" s="251" t="n">
        <v>0.014</v>
      </c>
      <c r="H471" s="251" t="n">
        <v>0.004</v>
      </c>
      <c r="I471" s="251" t="n">
        <v>0</v>
      </c>
      <c r="J471" s="251" t="n">
        <v>0</v>
      </c>
      <c r="K471" s="252" t="n">
        <v>44.49</v>
      </c>
      <c r="L471" s="252" t="n">
        <v>46.4116080498586</v>
      </c>
    </row>
    <row r="472" customFormat="false" ht="11.25" hidden="false" customHeight="false" outlineLevel="0" collapsed="false">
      <c r="A472" s="249" t="s">
        <v>240</v>
      </c>
      <c r="B472" s="248" t="s">
        <v>866</v>
      </c>
      <c r="C472" s="249" t="s">
        <v>999</v>
      </c>
      <c r="D472" s="250" t="n">
        <v>1045</v>
      </c>
      <c r="E472" s="251" t="n">
        <v>33.806</v>
      </c>
      <c r="F472" s="251" t="n">
        <v>10.547</v>
      </c>
      <c r="G472" s="251" t="n">
        <v>0.014</v>
      </c>
      <c r="H472" s="251" t="n">
        <v>0.004</v>
      </c>
      <c r="I472" s="251" t="n">
        <v>0</v>
      </c>
      <c r="J472" s="251" t="n">
        <v>0</v>
      </c>
      <c r="K472" s="252" t="n">
        <v>44.49</v>
      </c>
      <c r="L472" s="252" t="n">
        <v>46.4094010405942</v>
      </c>
    </row>
    <row r="473" customFormat="false" ht="11.25" hidden="false" customHeight="false" outlineLevel="0" collapsed="false">
      <c r="A473" s="249" t="s">
        <v>240</v>
      </c>
      <c r="B473" s="248" t="s">
        <v>866</v>
      </c>
      <c r="C473" s="249" t="s">
        <v>1000</v>
      </c>
      <c r="D473" s="250" t="n">
        <v>1794</v>
      </c>
      <c r="E473" s="251" t="n">
        <v>61.558</v>
      </c>
      <c r="F473" s="251" t="n">
        <v>16.327</v>
      </c>
      <c r="G473" s="251" t="n">
        <v>0.046</v>
      </c>
      <c r="H473" s="251" t="n">
        <v>0.012</v>
      </c>
      <c r="I473" s="251" t="n">
        <v>0.001</v>
      </c>
      <c r="J473" s="251" t="n">
        <v>0</v>
      </c>
      <c r="K473" s="252" t="n">
        <v>59.29</v>
      </c>
      <c r="L473" s="252" t="n">
        <v>62.5576715920408</v>
      </c>
    </row>
    <row r="474" customFormat="false" ht="11.25" hidden="false" customHeight="false" outlineLevel="0" collapsed="false">
      <c r="A474" s="249" t="s">
        <v>240</v>
      </c>
      <c r="B474" s="248" t="s">
        <v>866</v>
      </c>
      <c r="C474" s="249" t="s">
        <v>1001</v>
      </c>
      <c r="D474" s="250" t="n">
        <v>1777</v>
      </c>
      <c r="E474" s="251" t="n">
        <v>61.412</v>
      </c>
      <c r="F474" s="251" t="n">
        <v>16.274</v>
      </c>
      <c r="G474" s="251" t="n">
        <v>0.045</v>
      </c>
      <c r="H474" s="251" t="n">
        <v>0.012</v>
      </c>
      <c r="I474" s="251" t="n">
        <v>0.001</v>
      </c>
      <c r="J474" s="251" t="n">
        <v>0</v>
      </c>
      <c r="K474" s="252" t="n">
        <v>59.37</v>
      </c>
      <c r="L474" s="252" t="n">
        <v>62.6218542236</v>
      </c>
    </row>
    <row r="475" customFormat="false" ht="11.25" hidden="false" customHeight="false" outlineLevel="0" collapsed="false">
      <c r="A475" s="249" t="s">
        <v>240</v>
      </c>
      <c r="B475" s="248" t="s">
        <v>866</v>
      </c>
      <c r="C475" s="249" t="s">
        <v>1002</v>
      </c>
      <c r="D475" s="250" t="n">
        <v>4382</v>
      </c>
      <c r="E475" s="251" t="n">
        <v>580.544</v>
      </c>
      <c r="F475" s="251" t="n">
        <v>1138.723</v>
      </c>
      <c r="G475" s="251" t="n">
        <v>1.939</v>
      </c>
      <c r="H475" s="251" t="n">
        <v>3.288</v>
      </c>
      <c r="I475" s="251" t="n">
        <v>0</v>
      </c>
      <c r="J475" s="251" t="n">
        <v>0</v>
      </c>
      <c r="K475" s="252" t="n">
        <v>68.4</v>
      </c>
      <c r="L475" s="252" t="n">
        <v>75.6968340128799</v>
      </c>
    </row>
    <row r="476" customFormat="false" ht="11.25" hidden="false" customHeight="false" outlineLevel="0" collapsed="false">
      <c r="A476" s="249" t="s">
        <v>240</v>
      </c>
      <c r="B476" s="248" t="s">
        <v>866</v>
      </c>
      <c r="C476" s="249" t="s">
        <v>1004</v>
      </c>
      <c r="D476" s="250" t="n">
        <v>1325</v>
      </c>
      <c r="E476" s="251" t="n">
        <v>226.553</v>
      </c>
      <c r="F476" s="251" t="n">
        <v>541.688</v>
      </c>
      <c r="G476" s="251" t="n">
        <v>0.058</v>
      </c>
      <c r="H476" s="251" t="n">
        <v>0.139</v>
      </c>
      <c r="I476" s="251" t="n">
        <v>0</v>
      </c>
      <c r="J476" s="251" t="n">
        <v>0</v>
      </c>
      <c r="K476" s="252" t="n">
        <v>71.25</v>
      </c>
      <c r="L476" s="252" t="n">
        <v>80.2525681898689</v>
      </c>
    </row>
    <row r="477" customFormat="false" ht="11.25" hidden="false" customHeight="false" outlineLevel="0" collapsed="false">
      <c r="A477" s="249" t="s">
        <v>240</v>
      </c>
      <c r="B477" s="248" t="s">
        <v>866</v>
      </c>
      <c r="C477" s="249" t="s">
        <v>1005</v>
      </c>
      <c r="D477" s="250" t="n">
        <v>1522</v>
      </c>
      <c r="E477" s="251" t="n">
        <v>177.146</v>
      </c>
      <c r="F477" s="251" t="n">
        <v>278.119</v>
      </c>
      <c r="G477" s="251" t="n">
        <v>0.982</v>
      </c>
      <c r="H477" s="251" t="n">
        <v>1.542</v>
      </c>
      <c r="I477" s="251" t="n">
        <v>0</v>
      </c>
      <c r="J477" s="251" t="n">
        <v>0</v>
      </c>
      <c r="K477" s="252" t="n">
        <v>65.3</v>
      </c>
      <c r="L477" s="252" t="n">
        <v>73.0788270820614</v>
      </c>
    </row>
    <row r="478" customFormat="false" ht="11.25" hidden="false" customHeight="false" outlineLevel="0" collapsed="false">
      <c r="A478" s="249" t="s">
        <v>240</v>
      </c>
      <c r="B478" s="248" t="s">
        <v>866</v>
      </c>
      <c r="C478" s="249" t="s">
        <v>1009</v>
      </c>
      <c r="D478" s="250" t="n">
        <v>2820</v>
      </c>
      <c r="E478" s="251" t="n">
        <v>122.042</v>
      </c>
      <c r="F478" s="251" t="n">
        <v>68.953</v>
      </c>
      <c r="G478" s="251" t="n">
        <v>0.136</v>
      </c>
      <c r="H478" s="251" t="n">
        <v>0.077</v>
      </c>
      <c r="I478" s="251" t="n">
        <v>0</v>
      </c>
      <c r="J478" s="251" t="n">
        <v>0</v>
      </c>
      <c r="K478" s="252" t="n">
        <v>53.37</v>
      </c>
      <c r="L478" s="252" t="n">
        <v>60.7361474683733</v>
      </c>
    </row>
    <row r="479" customFormat="false" ht="11.25" hidden="false" customHeight="false" outlineLevel="0" collapsed="false">
      <c r="A479" s="249" t="s">
        <v>240</v>
      </c>
      <c r="B479" s="248" t="s">
        <v>866</v>
      </c>
      <c r="C479" s="249" t="s">
        <v>1010</v>
      </c>
      <c r="D479" s="250" t="n">
        <v>2818</v>
      </c>
      <c r="E479" s="251" t="n">
        <v>122.039</v>
      </c>
      <c r="F479" s="251" t="n">
        <v>68.952</v>
      </c>
      <c r="G479" s="251" t="n">
        <v>0.136</v>
      </c>
      <c r="H479" s="251" t="n">
        <v>0.077</v>
      </c>
      <c r="I479" s="251" t="n">
        <v>0</v>
      </c>
      <c r="J479" s="251" t="n">
        <v>0</v>
      </c>
      <c r="K479" s="252" t="n">
        <v>53.37</v>
      </c>
      <c r="L479" s="252" t="n">
        <v>60.7355612511509</v>
      </c>
    </row>
    <row r="480" customFormat="false" ht="11.25" hidden="false" customHeight="false" outlineLevel="0" collapsed="false">
      <c r="A480" s="249" t="s">
        <v>240</v>
      </c>
      <c r="B480" s="248" t="s">
        <v>866</v>
      </c>
      <c r="C480" s="249" t="s">
        <v>1012</v>
      </c>
      <c r="D480" s="250" t="n">
        <v>2169</v>
      </c>
      <c r="E480" s="251" t="n">
        <v>343.798</v>
      </c>
      <c r="F480" s="251" t="n">
        <v>1406.904</v>
      </c>
      <c r="G480" s="251" t="n">
        <v>2.465</v>
      </c>
      <c r="H480" s="251" t="n">
        <v>17.649</v>
      </c>
      <c r="I480" s="251" t="n">
        <v>0.001</v>
      </c>
      <c r="J480" s="251" t="n">
        <v>0.004</v>
      </c>
      <c r="K480" s="252" t="n">
        <v>67.07</v>
      </c>
      <c r="L480" s="252" t="n">
        <v>77.3149647380541</v>
      </c>
    </row>
    <row r="481" customFormat="false" ht="11.25" hidden="false" customHeight="false" outlineLevel="0" collapsed="false">
      <c r="A481" s="249" t="s">
        <v>240</v>
      </c>
      <c r="B481" s="248" t="s">
        <v>866</v>
      </c>
      <c r="C481" s="249" t="s">
        <v>1013</v>
      </c>
      <c r="D481" s="250" t="n">
        <v>1094</v>
      </c>
      <c r="E481" s="251" t="n">
        <v>175.496</v>
      </c>
      <c r="F481" s="251" t="n">
        <v>525.74</v>
      </c>
      <c r="G481" s="251" t="n">
        <v>0.434</v>
      </c>
      <c r="H481" s="251" t="n">
        <v>1.192</v>
      </c>
      <c r="I481" s="251" t="n">
        <v>0</v>
      </c>
      <c r="J481" s="251" t="n">
        <v>0</v>
      </c>
      <c r="K481" s="252" t="n">
        <v>72.25</v>
      </c>
      <c r="L481" s="252" t="n">
        <v>79.3754749068278</v>
      </c>
    </row>
    <row r="482" customFormat="false" ht="11.25" hidden="false" customHeight="false" outlineLevel="0" collapsed="false">
      <c r="A482" s="249" t="s">
        <v>240</v>
      </c>
      <c r="B482" s="248" t="s">
        <v>866</v>
      </c>
      <c r="C482" s="249" t="s">
        <v>1020</v>
      </c>
      <c r="D482" s="250" t="n">
        <v>3580</v>
      </c>
      <c r="E482" s="251" t="n">
        <v>659.007</v>
      </c>
      <c r="F482" s="251" t="n">
        <v>4954.361</v>
      </c>
      <c r="G482" s="251" t="n">
        <v>33.057</v>
      </c>
      <c r="H482" s="251" t="n">
        <v>235.997</v>
      </c>
      <c r="I482" s="251" t="n">
        <v>0.243</v>
      </c>
      <c r="J482" s="251" t="n">
        <v>1.574</v>
      </c>
      <c r="K482" s="252" t="n">
        <v>71.57</v>
      </c>
      <c r="L482" s="252" t="n">
        <v>84.6629384536523</v>
      </c>
    </row>
    <row r="483" customFormat="false" ht="11.25" hidden="false" customHeight="false" outlineLevel="0" collapsed="false">
      <c r="A483" s="249" t="s">
        <v>240</v>
      </c>
      <c r="B483" s="248" t="s">
        <v>866</v>
      </c>
      <c r="C483" s="249" t="s">
        <v>1023</v>
      </c>
      <c r="D483" s="250" t="n">
        <v>1557</v>
      </c>
      <c r="E483" s="251" t="n">
        <v>232.954</v>
      </c>
      <c r="F483" s="251" t="n">
        <v>1528.44</v>
      </c>
      <c r="G483" s="251" t="n">
        <v>18.08</v>
      </c>
      <c r="H483" s="251" t="n">
        <v>117.773</v>
      </c>
      <c r="I483" s="251" t="n">
        <v>0.242</v>
      </c>
      <c r="J483" s="251" t="n">
        <v>1.571</v>
      </c>
      <c r="K483" s="252" t="n">
        <v>72.3</v>
      </c>
      <c r="L483" s="252" t="n">
        <v>80.5690055890654</v>
      </c>
    </row>
    <row r="484" customFormat="false" ht="11.25" hidden="false" customHeight="false" outlineLevel="0" collapsed="false">
      <c r="A484" s="249" t="s">
        <v>240</v>
      </c>
      <c r="B484" s="248" t="s">
        <v>866</v>
      </c>
      <c r="C484" s="249" t="s">
        <v>1036</v>
      </c>
      <c r="D484" s="250" t="n">
        <v>2591</v>
      </c>
      <c r="E484" s="251" t="n">
        <v>411.218</v>
      </c>
      <c r="F484" s="251" t="n">
        <v>2566.807</v>
      </c>
      <c r="G484" s="251" t="n">
        <v>21.775</v>
      </c>
      <c r="H484" s="251" t="n">
        <v>129.665</v>
      </c>
      <c r="I484" s="251" t="n">
        <v>0.032</v>
      </c>
      <c r="J484" s="251" t="n">
        <v>0.264</v>
      </c>
      <c r="K484" s="252" t="n">
        <v>60.52</v>
      </c>
      <c r="L484" s="252" t="n">
        <v>67.9361177331609</v>
      </c>
    </row>
    <row r="485" customFormat="false" ht="11.25" hidden="false" customHeight="false" outlineLevel="0" collapsed="false">
      <c r="A485" s="249" t="s">
        <v>243</v>
      </c>
      <c r="B485" s="248" t="s">
        <v>866</v>
      </c>
      <c r="C485" s="249" t="s">
        <v>890</v>
      </c>
      <c r="D485" s="250" t="n">
        <v>31895</v>
      </c>
      <c r="E485" s="251" t="n">
        <v>2413.17</v>
      </c>
      <c r="F485" s="251" t="n">
        <v>3261.975</v>
      </c>
      <c r="G485" s="251" t="n">
        <v>3.389</v>
      </c>
      <c r="H485" s="251" t="n">
        <v>3.5</v>
      </c>
      <c r="I485" s="251" t="n">
        <v>0.02</v>
      </c>
      <c r="J485" s="251" t="n">
        <v>0.017</v>
      </c>
      <c r="K485" s="252" t="n">
        <v>67.55</v>
      </c>
      <c r="L485" s="252" t="n">
        <v>67.8069304871977</v>
      </c>
    </row>
    <row r="486" customFormat="false" ht="11.25" hidden="false" customHeight="false" outlineLevel="0" collapsed="false">
      <c r="A486" s="249" t="s">
        <v>243</v>
      </c>
      <c r="B486" s="248" t="s">
        <v>866</v>
      </c>
      <c r="C486" s="249" t="s">
        <v>891</v>
      </c>
      <c r="D486" s="250" t="n">
        <v>31522</v>
      </c>
      <c r="E486" s="251" t="n">
        <v>2366.935</v>
      </c>
      <c r="F486" s="251" t="n">
        <v>3124.948</v>
      </c>
      <c r="G486" s="251" t="n">
        <v>3.296</v>
      </c>
      <c r="H486" s="251" t="n">
        <v>2.976</v>
      </c>
      <c r="I486" s="251" t="n">
        <v>0.02</v>
      </c>
      <c r="J486" s="251" t="n">
        <v>0.017</v>
      </c>
      <c r="K486" s="252" t="n">
        <v>67.43</v>
      </c>
      <c r="L486" s="252" t="n">
        <v>67.7009532166988</v>
      </c>
    </row>
    <row r="487" customFormat="false" ht="11.25" hidden="false" customHeight="false" outlineLevel="0" collapsed="false">
      <c r="A487" s="249" t="s">
        <v>243</v>
      </c>
      <c r="B487" s="248" t="s">
        <v>866</v>
      </c>
      <c r="C487" s="249" t="s">
        <v>892</v>
      </c>
      <c r="D487" s="250" t="n">
        <v>22662</v>
      </c>
      <c r="E487" s="251" t="n">
        <v>1758.601</v>
      </c>
      <c r="F487" s="251" t="n">
        <v>2292.095</v>
      </c>
      <c r="G487" s="251" t="n">
        <v>1.502</v>
      </c>
      <c r="H487" s="251" t="n">
        <v>1.413</v>
      </c>
      <c r="I487" s="251" t="n">
        <v>0.014</v>
      </c>
      <c r="J487" s="251" t="n">
        <v>0.013</v>
      </c>
      <c r="K487" s="252" t="n">
        <v>67.12</v>
      </c>
      <c r="L487" s="252" t="n">
        <v>67.5903808480962</v>
      </c>
    </row>
    <row r="488" customFormat="false" ht="11.25" hidden="false" customHeight="false" outlineLevel="0" collapsed="false">
      <c r="A488" s="249" t="s">
        <v>243</v>
      </c>
      <c r="B488" s="248" t="s">
        <v>866</v>
      </c>
      <c r="C488" s="249" t="s">
        <v>896</v>
      </c>
      <c r="D488" s="250" t="n">
        <v>1633</v>
      </c>
      <c r="E488" s="251" t="n">
        <v>80.738</v>
      </c>
      <c r="F488" s="251" t="n">
        <v>27.613</v>
      </c>
      <c r="G488" s="251" t="n">
        <v>0.025</v>
      </c>
      <c r="H488" s="251" t="n">
        <v>0.009</v>
      </c>
      <c r="I488" s="251" t="n">
        <v>0</v>
      </c>
      <c r="J488" s="251" t="n">
        <v>0</v>
      </c>
      <c r="K488" s="252" t="n">
        <v>60.41</v>
      </c>
      <c r="L488" s="252" t="n">
        <v>60.8310416274251</v>
      </c>
    </row>
    <row r="489" customFormat="false" ht="11.25" hidden="false" customHeight="false" outlineLevel="0" collapsed="false">
      <c r="A489" s="249" t="s">
        <v>243</v>
      </c>
      <c r="B489" s="248" t="s">
        <v>866</v>
      </c>
      <c r="C489" s="249" t="s">
        <v>897</v>
      </c>
      <c r="D489" s="250" t="n">
        <v>1631</v>
      </c>
      <c r="E489" s="251" t="n">
        <v>80.732</v>
      </c>
      <c r="F489" s="251" t="n">
        <v>27.61</v>
      </c>
      <c r="G489" s="251" t="n">
        <v>0.025</v>
      </c>
      <c r="H489" s="251" t="n">
        <v>0.009</v>
      </c>
      <c r="I489" s="251" t="n">
        <v>0</v>
      </c>
      <c r="J489" s="251" t="n">
        <v>0</v>
      </c>
      <c r="K489" s="252" t="n">
        <v>60.41</v>
      </c>
      <c r="L489" s="252" t="n">
        <v>60.8338545238077</v>
      </c>
    </row>
    <row r="490" customFormat="false" ht="11.25" hidden="false" customHeight="false" outlineLevel="0" collapsed="false">
      <c r="A490" s="249" t="s">
        <v>243</v>
      </c>
      <c r="B490" s="248" t="s">
        <v>866</v>
      </c>
      <c r="C490" s="249" t="s">
        <v>901</v>
      </c>
      <c r="D490" s="250" t="n">
        <v>3412</v>
      </c>
      <c r="E490" s="251" t="n">
        <v>226.211</v>
      </c>
      <c r="F490" s="251" t="n">
        <v>197.862</v>
      </c>
      <c r="G490" s="251" t="n">
        <v>0.309</v>
      </c>
      <c r="H490" s="251" t="n">
        <v>0.309</v>
      </c>
      <c r="I490" s="251" t="n">
        <v>0</v>
      </c>
      <c r="J490" s="251" t="n">
        <v>0</v>
      </c>
      <c r="K490" s="252" t="n">
        <v>60.99</v>
      </c>
      <c r="L490" s="252" t="n">
        <v>61.3305534393055</v>
      </c>
    </row>
    <row r="491" customFormat="false" ht="11.25" hidden="false" customHeight="false" outlineLevel="0" collapsed="false">
      <c r="A491" s="249" t="s">
        <v>243</v>
      </c>
      <c r="B491" s="248" t="s">
        <v>866</v>
      </c>
      <c r="C491" s="249" t="s">
        <v>902</v>
      </c>
      <c r="D491" s="250" t="n">
        <v>2944</v>
      </c>
      <c r="E491" s="251" t="n">
        <v>203.67</v>
      </c>
      <c r="F491" s="251" t="n">
        <v>173.731</v>
      </c>
      <c r="G491" s="251" t="n">
        <v>0.087</v>
      </c>
      <c r="H491" s="251" t="n">
        <v>0.074</v>
      </c>
      <c r="I491" s="251" t="n">
        <v>0</v>
      </c>
      <c r="J491" s="251" t="n">
        <v>0</v>
      </c>
      <c r="K491" s="252" t="n">
        <v>62.75</v>
      </c>
      <c r="L491" s="252" t="n">
        <v>63.3436174315465</v>
      </c>
    </row>
    <row r="492" customFormat="false" ht="11.25" hidden="false" customHeight="false" outlineLevel="0" collapsed="false">
      <c r="A492" s="249" t="s">
        <v>243</v>
      </c>
      <c r="B492" s="248" t="s">
        <v>866</v>
      </c>
      <c r="C492" s="249" t="s">
        <v>912</v>
      </c>
      <c r="D492" s="250" t="n">
        <v>3606</v>
      </c>
      <c r="E492" s="251" t="n">
        <v>285.401</v>
      </c>
      <c r="F492" s="251" t="n">
        <v>273.672</v>
      </c>
      <c r="G492" s="251" t="n">
        <v>0.093</v>
      </c>
      <c r="H492" s="251" t="n">
        <v>0.088</v>
      </c>
      <c r="I492" s="251" t="n">
        <v>0</v>
      </c>
      <c r="J492" s="251" t="n">
        <v>0</v>
      </c>
      <c r="K492" s="252" t="n">
        <v>64.56</v>
      </c>
      <c r="L492" s="252" t="n">
        <v>64.6892027888338</v>
      </c>
    </row>
    <row r="493" customFormat="false" ht="11.25" hidden="false" customHeight="false" outlineLevel="0" collapsed="false">
      <c r="A493" s="249" t="s">
        <v>243</v>
      </c>
      <c r="B493" s="248" t="s">
        <v>866</v>
      </c>
      <c r="C493" s="249" t="s">
        <v>913</v>
      </c>
      <c r="D493" s="250" t="n">
        <v>1791</v>
      </c>
      <c r="E493" s="251" t="n">
        <v>178.569</v>
      </c>
      <c r="F493" s="251" t="n">
        <v>169.283</v>
      </c>
      <c r="G493" s="251" t="n">
        <v>0.09</v>
      </c>
      <c r="H493" s="251" t="n">
        <v>0.086</v>
      </c>
      <c r="I493" s="251" t="n">
        <v>0</v>
      </c>
      <c r="J493" s="251" t="n">
        <v>0</v>
      </c>
      <c r="K493" s="252" t="n">
        <v>73.29</v>
      </c>
      <c r="L493" s="252" t="n">
        <v>73.4383417984413</v>
      </c>
    </row>
    <row r="494" customFormat="false" ht="11.25" hidden="false" customHeight="false" outlineLevel="0" collapsed="false">
      <c r="A494" s="249" t="s">
        <v>243</v>
      </c>
      <c r="B494" s="248" t="s">
        <v>866</v>
      </c>
      <c r="C494" s="249" t="s">
        <v>923</v>
      </c>
      <c r="D494" s="250" t="n">
        <v>3087</v>
      </c>
      <c r="E494" s="251" t="n">
        <v>170.063</v>
      </c>
      <c r="F494" s="251" t="n">
        <v>177.856</v>
      </c>
      <c r="G494" s="251" t="n">
        <v>0.066</v>
      </c>
      <c r="H494" s="251" t="n">
        <v>0.075</v>
      </c>
      <c r="I494" s="251" t="n">
        <v>0</v>
      </c>
      <c r="J494" s="251" t="n">
        <v>0</v>
      </c>
      <c r="K494" s="252" t="n">
        <v>57.31</v>
      </c>
      <c r="L494" s="252" t="n">
        <v>59.5671423267413</v>
      </c>
    </row>
    <row r="495" customFormat="false" ht="11.25" hidden="false" customHeight="false" outlineLevel="0" collapsed="false">
      <c r="A495" s="249" t="s">
        <v>243</v>
      </c>
      <c r="B495" s="248" t="s">
        <v>866</v>
      </c>
      <c r="C495" s="249" t="s">
        <v>928</v>
      </c>
      <c r="D495" s="250" t="n">
        <v>1083</v>
      </c>
      <c r="E495" s="251" t="n">
        <v>38.013</v>
      </c>
      <c r="F495" s="251" t="n">
        <v>32.045</v>
      </c>
      <c r="G495" s="251" t="n">
        <v>0</v>
      </c>
      <c r="H495" s="251" t="n">
        <v>0</v>
      </c>
      <c r="I495" s="251" t="n">
        <v>0</v>
      </c>
      <c r="J495" s="251" t="n">
        <v>0</v>
      </c>
      <c r="K495" s="252" t="n">
        <v>71.94</v>
      </c>
      <c r="L495" s="252" t="n">
        <v>71.9153202921034</v>
      </c>
    </row>
    <row r="496" customFormat="false" ht="11.25" hidden="false" customHeight="false" outlineLevel="0" collapsed="false">
      <c r="A496" s="249" t="s">
        <v>243</v>
      </c>
      <c r="B496" s="248" t="s">
        <v>866</v>
      </c>
      <c r="C496" s="249" t="s">
        <v>940</v>
      </c>
      <c r="D496" s="250" t="n">
        <v>1728</v>
      </c>
      <c r="E496" s="251" t="n">
        <v>125.408</v>
      </c>
      <c r="F496" s="251" t="n">
        <v>72.753</v>
      </c>
      <c r="G496" s="251" t="n">
        <v>0.119</v>
      </c>
      <c r="H496" s="251" t="n">
        <v>0.069</v>
      </c>
      <c r="I496" s="251" t="n">
        <v>0.005</v>
      </c>
      <c r="J496" s="251" t="n">
        <v>0.003</v>
      </c>
      <c r="K496" s="252" t="n">
        <v>77.25</v>
      </c>
      <c r="L496" s="252" t="n">
        <v>77.1789033171272</v>
      </c>
    </row>
    <row r="497" customFormat="false" ht="11.25" hidden="false" customHeight="false" outlineLevel="0" collapsed="false">
      <c r="A497" s="249" t="s">
        <v>243</v>
      </c>
      <c r="B497" s="248" t="s">
        <v>866</v>
      </c>
      <c r="C497" s="249" t="s">
        <v>941</v>
      </c>
      <c r="D497" s="250" t="n">
        <v>1719</v>
      </c>
      <c r="E497" s="251" t="n">
        <v>124.656</v>
      </c>
      <c r="F497" s="251" t="n">
        <v>72.3</v>
      </c>
      <c r="G497" s="251" t="n">
        <v>0.119</v>
      </c>
      <c r="H497" s="251" t="n">
        <v>0.069</v>
      </c>
      <c r="I497" s="251" t="n">
        <v>0.005</v>
      </c>
      <c r="J497" s="251" t="n">
        <v>0.003</v>
      </c>
      <c r="K497" s="252" t="n">
        <v>77.31</v>
      </c>
      <c r="L497" s="252" t="n">
        <v>77.2361148975191</v>
      </c>
    </row>
    <row r="498" customFormat="false" ht="11.25" hidden="false" customHeight="false" outlineLevel="0" collapsed="false">
      <c r="A498" s="249" t="s">
        <v>243</v>
      </c>
      <c r="B498" s="248" t="s">
        <v>866</v>
      </c>
      <c r="C498" s="249" t="s">
        <v>942</v>
      </c>
      <c r="D498" s="250" t="n">
        <v>2666</v>
      </c>
      <c r="E498" s="251" t="n">
        <v>169.525</v>
      </c>
      <c r="F498" s="251" t="n">
        <v>92.887</v>
      </c>
      <c r="G498" s="251" t="n">
        <v>0.151</v>
      </c>
      <c r="H498" s="251" t="n">
        <v>0.083</v>
      </c>
      <c r="I498" s="251" t="n">
        <v>0</v>
      </c>
      <c r="J498" s="251" t="n">
        <v>0</v>
      </c>
      <c r="K498" s="252" t="n">
        <v>59.31</v>
      </c>
      <c r="L498" s="252" t="n">
        <v>60.2641991020359</v>
      </c>
    </row>
    <row r="499" customFormat="false" ht="11.25" hidden="false" customHeight="false" outlineLevel="0" collapsed="false">
      <c r="A499" s="249" t="s">
        <v>243</v>
      </c>
      <c r="B499" s="248" t="s">
        <v>866</v>
      </c>
      <c r="C499" s="249" t="s">
        <v>943</v>
      </c>
      <c r="D499" s="250" t="n">
        <v>2656</v>
      </c>
      <c r="E499" s="251" t="n">
        <v>169.14</v>
      </c>
      <c r="F499" s="251" t="n">
        <v>92.689</v>
      </c>
      <c r="G499" s="251" t="n">
        <v>0.151</v>
      </c>
      <c r="H499" s="251" t="n">
        <v>0.083</v>
      </c>
      <c r="I499" s="251" t="n">
        <v>0</v>
      </c>
      <c r="J499" s="251" t="n">
        <v>0</v>
      </c>
      <c r="K499" s="252" t="n">
        <v>59.31</v>
      </c>
      <c r="L499" s="252" t="n">
        <v>60.2642305390075</v>
      </c>
    </row>
    <row r="500" customFormat="false" ht="11.25" hidden="false" customHeight="false" outlineLevel="0" collapsed="false">
      <c r="A500" s="249" t="s">
        <v>243</v>
      </c>
      <c r="B500" s="248" t="s">
        <v>866</v>
      </c>
      <c r="C500" s="249" t="s">
        <v>956</v>
      </c>
      <c r="D500" s="250" t="n">
        <v>3678</v>
      </c>
      <c r="E500" s="251" t="n">
        <v>491.432</v>
      </c>
      <c r="F500" s="251" t="n">
        <v>1094.564</v>
      </c>
      <c r="G500" s="251" t="n">
        <v>0.09</v>
      </c>
      <c r="H500" s="251" t="n">
        <v>0.179</v>
      </c>
      <c r="I500" s="251" t="n">
        <v>0</v>
      </c>
      <c r="J500" s="251" t="n">
        <v>0</v>
      </c>
      <c r="K500" s="252" t="n">
        <v>78.81</v>
      </c>
      <c r="L500" s="252" t="n">
        <v>78.725227758047</v>
      </c>
    </row>
    <row r="501" customFormat="false" ht="11.25" hidden="false" customHeight="false" outlineLevel="0" collapsed="false">
      <c r="A501" s="249" t="s">
        <v>243</v>
      </c>
      <c r="B501" s="248" t="s">
        <v>866</v>
      </c>
      <c r="C501" s="249" t="s">
        <v>964</v>
      </c>
      <c r="D501" s="250" t="n">
        <v>1508</v>
      </c>
      <c r="E501" s="251" t="n">
        <v>205.516</v>
      </c>
      <c r="F501" s="251" t="n">
        <v>340.334</v>
      </c>
      <c r="G501" s="251" t="n">
        <v>0.001</v>
      </c>
      <c r="H501" s="251" t="n">
        <v>0.001</v>
      </c>
      <c r="I501" s="251" t="n">
        <v>0</v>
      </c>
      <c r="J501" s="251" t="n">
        <v>0</v>
      </c>
      <c r="K501" s="252" t="n">
        <v>81.21</v>
      </c>
      <c r="L501" s="252" t="n">
        <v>81.1895816790516</v>
      </c>
    </row>
    <row r="502" customFormat="false" ht="11.25" hidden="false" customHeight="false" outlineLevel="0" collapsed="false">
      <c r="A502" s="249" t="s">
        <v>243</v>
      </c>
      <c r="B502" s="248" t="s">
        <v>866</v>
      </c>
      <c r="C502" s="249" t="s">
        <v>971</v>
      </c>
      <c r="D502" s="250" t="n">
        <v>3605</v>
      </c>
      <c r="E502" s="251" t="n">
        <v>205.288</v>
      </c>
      <c r="F502" s="251" t="n">
        <v>135.911</v>
      </c>
      <c r="G502" s="251" t="n">
        <v>0.3</v>
      </c>
      <c r="H502" s="251" t="n">
        <v>0.199</v>
      </c>
      <c r="I502" s="251" t="n">
        <v>0</v>
      </c>
      <c r="J502" s="251" t="n">
        <v>0</v>
      </c>
      <c r="K502" s="252" t="n">
        <v>65.47</v>
      </c>
      <c r="L502" s="252" t="n">
        <v>65.3802179043348</v>
      </c>
    </row>
    <row r="503" customFormat="false" ht="11.25" hidden="false" customHeight="false" outlineLevel="0" collapsed="false">
      <c r="A503" s="249" t="s">
        <v>243</v>
      </c>
      <c r="B503" s="248" t="s">
        <v>866</v>
      </c>
      <c r="C503" s="249" t="s">
        <v>972</v>
      </c>
      <c r="D503" s="250" t="n">
        <v>3598</v>
      </c>
      <c r="E503" s="251" t="n">
        <v>205.231</v>
      </c>
      <c r="F503" s="251" t="n">
        <v>135.863</v>
      </c>
      <c r="G503" s="251" t="n">
        <v>0.3</v>
      </c>
      <c r="H503" s="251" t="n">
        <v>0.199</v>
      </c>
      <c r="I503" s="251" t="n">
        <v>0</v>
      </c>
      <c r="J503" s="251" t="n">
        <v>0</v>
      </c>
      <c r="K503" s="252" t="n">
        <v>65.48</v>
      </c>
      <c r="L503" s="252" t="n">
        <v>65.3920540900502</v>
      </c>
    </row>
    <row r="504" customFormat="false" ht="11.25" hidden="false" customHeight="false" outlineLevel="0" collapsed="false">
      <c r="A504" s="249" t="s">
        <v>243</v>
      </c>
      <c r="B504" s="248" t="s">
        <v>866</v>
      </c>
      <c r="C504" s="249" t="s">
        <v>1002</v>
      </c>
      <c r="D504" s="250" t="n">
        <v>1902</v>
      </c>
      <c r="E504" s="251" t="n">
        <v>256.631</v>
      </c>
      <c r="F504" s="251" t="n">
        <v>538.311</v>
      </c>
      <c r="G504" s="251" t="n">
        <v>0.195</v>
      </c>
      <c r="H504" s="251" t="n">
        <v>0.339</v>
      </c>
      <c r="I504" s="251" t="n">
        <v>0</v>
      </c>
      <c r="J504" s="251" t="n">
        <v>0</v>
      </c>
      <c r="K504" s="252" t="n">
        <v>78.96</v>
      </c>
      <c r="L504" s="252" t="n">
        <v>79.1445647883154</v>
      </c>
    </row>
    <row r="505" customFormat="false" ht="11.25" hidden="false" customHeight="false" outlineLevel="0" collapsed="false">
      <c r="A505" s="249" t="s">
        <v>249</v>
      </c>
      <c r="B505" s="248" t="s">
        <v>866</v>
      </c>
      <c r="C505" s="249" t="s">
        <v>890</v>
      </c>
      <c r="D505" s="250" t="n">
        <v>7874</v>
      </c>
      <c r="E505" s="251" t="n">
        <v>769.313</v>
      </c>
      <c r="F505" s="251" t="n">
        <v>1676.696</v>
      </c>
      <c r="G505" s="251" t="n">
        <v>9.512</v>
      </c>
      <c r="H505" s="251" t="n">
        <v>11.876</v>
      </c>
      <c r="I505" s="251" t="n">
        <v>0.043</v>
      </c>
      <c r="J505" s="251" t="n">
        <v>0.057</v>
      </c>
      <c r="K505" s="252" t="n">
        <v>73.51</v>
      </c>
      <c r="L505" s="252" t="n">
        <v>72.0695595802743</v>
      </c>
    </row>
    <row r="506" customFormat="false" ht="11.25" hidden="false" customHeight="false" outlineLevel="0" collapsed="false">
      <c r="A506" s="249" t="s">
        <v>249</v>
      </c>
      <c r="B506" s="248" t="s">
        <v>866</v>
      </c>
      <c r="C506" s="249" t="s">
        <v>891</v>
      </c>
      <c r="D506" s="250" t="n">
        <v>7076</v>
      </c>
      <c r="E506" s="251" t="n">
        <v>653.078</v>
      </c>
      <c r="F506" s="251" t="n">
        <v>1175.35</v>
      </c>
      <c r="G506" s="251" t="n">
        <v>9.252</v>
      </c>
      <c r="H506" s="251" t="n">
        <v>10.885</v>
      </c>
      <c r="I506" s="251" t="n">
        <v>0.039</v>
      </c>
      <c r="J506" s="251" t="n">
        <v>0.05</v>
      </c>
      <c r="K506" s="252" t="n">
        <v>73.3</v>
      </c>
      <c r="L506" s="252" t="n">
        <v>71.4350718531304</v>
      </c>
    </row>
    <row r="507" customFormat="false" ht="11.25" hidden="false" customHeight="false" outlineLevel="0" collapsed="false">
      <c r="A507" s="249" t="s">
        <v>249</v>
      </c>
      <c r="B507" s="248" t="s">
        <v>866</v>
      </c>
      <c r="C507" s="249" t="s">
        <v>892</v>
      </c>
      <c r="D507" s="250" t="n">
        <v>2967</v>
      </c>
      <c r="E507" s="251" t="n">
        <v>313.72</v>
      </c>
      <c r="F507" s="251" t="n">
        <v>569.188</v>
      </c>
      <c r="G507" s="251" t="n">
        <v>3.111</v>
      </c>
      <c r="H507" s="251" t="n">
        <v>2.177</v>
      </c>
      <c r="I507" s="251" t="n">
        <v>0.003</v>
      </c>
      <c r="J507" s="251" t="n">
        <v>0.003</v>
      </c>
      <c r="K507" s="252" t="n">
        <v>76.44</v>
      </c>
      <c r="L507" s="252" t="n">
        <v>74.4029408277007</v>
      </c>
    </row>
    <row r="508" customFormat="false" ht="11.25" hidden="false" customHeight="false" outlineLevel="0" collapsed="false">
      <c r="A508" s="249" t="s">
        <v>249</v>
      </c>
      <c r="B508" s="248" t="s">
        <v>866</v>
      </c>
      <c r="C508" s="249" t="s">
        <v>995</v>
      </c>
      <c r="D508" s="250" t="n">
        <v>1295</v>
      </c>
      <c r="E508" s="251" t="n">
        <v>100.623</v>
      </c>
      <c r="F508" s="251" t="n">
        <v>154.564</v>
      </c>
      <c r="G508" s="251" t="n">
        <v>0.986</v>
      </c>
      <c r="H508" s="251" t="n">
        <v>1.564</v>
      </c>
      <c r="I508" s="251" t="n">
        <v>0.027</v>
      </c>
      <c r="J508" s="251" t="n">
        <v>0.042</v>
      </c>
      <c r="K508" s="252" t="n">
        <v>60.31</v>
      </c>
      <c r="L508" s="252" t="n">
        <v>56.3373421123354</v>
      </c>
    </row>
    <row r="509" customFormat="false" ht="11.25" hidden="false" customHeight="false" outlineLevel="0" collapsed="false">
      <c r="A509" s="249" t="s">
        <v>249</v>
      </c>
      <c r="B509" s="248" t="s">
        <v>866</v>
      </c>
      <c r="C509" s="249" t="s">
        <v>996</v>
      </c>
      <c r="D509" s="250" t="n">
        <v>1047</v>
      </c>
      <c r="E509" s="251" t="n">
        <v>78.005</v>
      </c>
      <c r="F509" s="251" t="n">
        <v>124.496</v>
      </c>
      <c r="G509" s="251" t="n">
        <v>0.853</v>
      </c>
      <c r="H509" s="251" t="n">
        <v>1.361</v>
      </c>
      <c r="I509" s="251" t="n">
        <v>0.022</v>
      </c>
      <c r="J509" s="251" t="n">
        <v>0.035</v>
      </c>
      <c r="K509" s="252" t="n">
        <v>60.74</v>
      </c>
      <c r="L509" s="252" t="n">
        <v>56.4451937827434</v>
      </c>
    </row>
    <row r="510" customFormat="false" ht="11.25" hidden="false" customHeight="false" outlineLevel="0" collapsed="false">
      <c r="A510" s="249" t="s">
        <v>246</v>
      </c>
      <c r="B510" s="248" t="s">
        <v>866</v>
      </c>
      <c r="C510" s="249" t="s">
        <v>890</v>
      </c>
      <c r="D510" s="250" t="n">
        <v>5029</v>
      </c>
      <c r="E510" s="251" t="n">
        <v>128.697</v>
      </c>
      <c r="F510" s="251" t="n">
        <v>88.871</v>
      </c>
      <c r="G510" s="251" t="n">
        <v>0.014</v>
      </c>
      <c r="H510" s="251" t="n">
        <v>0.012</v>
      </c>
      <c r="I510" s="251" t="n">
        <v>0</v>
      </c>
      <c r="J510" s="251" t="n">
        <v>0</v>
      </c>
      <c r="K510" s="252" t="n">
        <v>49.75</v>
      </c>
      <c r="L510" s="252" t="n">
        <v>49.9541978806816</v>
      </c>
    </row>
    <row r="511" customFormat="false" ht="11.25" hidden="false" customHeight="false" outlineLevel="0" collapsed="false">
      <c r="A511" s="249" t="s">
        <v>246</v>
      </c>
      <c r="B511" s="248" t="s">
        <v>866</v>
      </c>
      <c r="C511" s="249" t="s">
        <v>891</v>
      </c>
      <c r="D511" s="250" t="n">
        <v>5011</v>
      </c>
      <c r="E511" s="251" t="n">
        <v>128.662</v>
      </c>
      <c r="F511" s="251" t="n">
        <v>88.681</v>
      </c>
      <c r="G511" s="251" t="n">
        <v>0.014</v>
      </c>
      <c r="H511" s="251" t="n">
        <v>0.012</v>
      </c>
      <c r="I511" s="251" t="n">
        <v>0</v>
      </c>
      <c r="J511" s="251" t="n">
        <v>0</v>
      </c>
      <c r="K511" s="252" t="n">
        <v>49.8</v>
      </c>
      <c r="L511" s="252" t="n">
        <v>49.9904807419582</v>
      </c>
    </row>
    <row r="512" customFormat="false" ht="11.25" hidden="false" customHeight="false" outlineLevel="0" collapsed="false">
      <c r="A512" s="249" t="s">
        <v>246</v>
      </c>
      <c r="B512" s="248" t="s">
        <v>866</v>
      </c>
      <c r="C512" s="249" t="s">
        <v>892</v>
      </c>
      <c r="D512" s="250" t="n">
        <v>2866</v>
      </c>
      <c r="E512" s="251" t="n">
        <v>84.114</v>
      </c>
      <c r="F512" s="251" t="n">
        <v>56.981</v>
      </c>
      <c r="G512" s="251" t="n">
        <v>0.01</v>
      </c>
      <c r="H512" s="251" t="n">
        <v>0.01</v>
      </c>
      <c r="I512" s="251" t="n">
        <v>0</v>
      </c>
      <c r="J512" s="251" t="n">
        <v>0</v>
      </c>
      <c r="K512" s="252" t="n">
        <v>49.27</v>
      </c>
      <c r="L512" s="252" t="n">
        <v>49.5665855426373</v>
      </c>
    </row>
    <row r="513" customFormat="false" ht="11.25" hidden="false" customHeight="false" outlineLevel="0" collapsed="false">
      <c r="A513" s="249" t="s">
        <v>246</v>
      </c>
      <c r="B513" s="248" t="s">
        <v>866</v>
      </c>
      <c r="C513" s="249" t="s">
        <v>893</v>
      </c>
      <c r="D513" s="250" t="n">
        <v>1203</v>
      </c>
      <c r="E513" s="251" t="n">
        <v>53.508</v>
      </c>
      <c r="F513" s="251" t="n">
        <v>34.19</v>
      </c>
      <c r="G513" s="251" t="n">
        <v>0.001</v>
      </c>
      <c r="H513" s="251" t="n">
        <v>0.001</v>
      </c>
      <c r="I513" s="251" t="n">
        <v>0</v>
      </c>
      <c r="J513" s="251" t="n">
        <v>0</v>
      </c>
      <c r="K513" s="252" t="n">
        <v>51.75</v>
      </c>
      <c r="L513" s="252" t="n">
        <v>51.7515523144476</v>
      </c>
    </row>
    <row r="514" customFormat="false" ht="11.25" hidden="false" customHeight="false" outlineLevel="0" collapsed="false">
      <c r="A514" s="249" t="s">
        <v>246</v>
      </c>
      <c r="B514" s="248" t="s">
        <v>866</v>
      </c>
      <c r="C514" s="249" t="s">
        <v>894</v>
      </c>
      <c r="D514" s="250" t="n">
        <v>1193</v>
      </c>
      <c r="E514" s="251" t="n">
        <v>53.302</v>
      </c>
      <c r="F514" s="251" t="n">
        <v>34.06</v>
      </c>
      <c r="G514" s="251" t="n">
        <v>0.001</v>
      </c>
      <c r="H514" s="251" t="n">
        <v>0.001</v>
      </c>
      <c r="I514" s="251" t="n">
        <v>0</v>
      </c>
      <c r="J514" s="251" t="n">
        <v>0</v>
      </c>
      <c r="K514" s="252" t="n">
        <v>51.68</v>
      </c>
      <c r="L514" s="252" t="n">
        <v>51.6737598278252</v>
      </c>
    </row>
    <row r="515" customFormat="false" ht="11.25" hidden="false" customHeight="false" outlineLevel="0" collapsed="false">
      <c r="A515" s="249" t="s">
        <v>246</v>
      </c>
      <c r="B515" s="248" t="s">
        <v>866</v>
      </c>
      <c r="C515" s="249" t="s">
        <v>971</v>
      </c>
      <c r="D515" s="250" t="n">
        <v>1769</v>
      </c>
      <c r="E515" s="251" t="n">
        <v>41.684</v>
      </c>
      <c r="F515" s="251" t="n">
        <v>30.034</v>
      </c>
      <c r="G515" s="251" t="n">
        <v>0.004</v>
      </c>
      <c r="H515" s="251" t="n">
        <v>0.003</v>
      </c>
      <c r="I515" s="251" t="n">
        <v>0</v>
      </c>
      <c r="J515" s="251" t="n">
        <v>0</v>
      </c>
      <c r="K515" s="252" t="n">
        <v>51.42</v>
      </c>
      <c r="L515" s="252" t="n">
        <v>51.3932041228979</v>
      </c>
    </row>
    <row r="516" customFormat="false" ht="11.25" hidden="false" customHeight="false" outlineLevel="0" collapsed="false">
      <c r="A516" s="249" t="s">
        <v>246</v>
      </c>
      <c r="B516" s="248" t="s">
        <v>866</v>
      </c>
      <c r="C516" s="249" t="s">
        <v>974</v>
      </c>
      <c r="D516" s="250" t="n">
        <v>1085</v>
      </c>
      <c r="E516" s="251" t="n">
        <v>23.843</v>
      </c>
      <c r="F516" s="251" t="n">
        <v>16.356</v>
      </c>
      <c r="G516" s="251" t="n">
        <v>0.004</v>
      </c>
      <c r="H516" s="251" t="n">
        <v>0.003</v>
      </c>
      <c r="I516" s="251" t="n">
        <v>0</v>
      </c>
      <c r="J516" s="251" t="n">
        <v>0</v>
      </c>
      <c r="K516" s="252" t="n">
        <v>46.98</v>
      </c>
      <c r="L516" s="252" t="n">
        <v>46.9239549712666</v>
      </c>
    </row>
    <row r="517" customFormat="false" ht="11.25" hidden="false" customHeight="false" outlineLevel="0" collapsed="false">
      <c r="A517" s="249" t="s">
        <v>391</v>
      </c>
      <c r="B517" s="248" t="s">
        <v>866</v>
      </c>
      <c r="C517" s="249" t="s">
        <v>890</v>
      </c>
      <c r="D517" s="250" t="n">
        <v>2137</v>
      </c>
      <c r="E517" s="251" t="n">
        <v>169.861</v>
      </c>
      <c r="F517" s="251" t="n">
        <v>303.482</v>
      </c>
      <c r="G517" s="251" t="n">
        <v>0.172</v>
      </c>
      <c r="H517" s="251" t="n">
        <v>0.122</v>
      </c>
      <c r="I517" s="251" t="n">
        <v>0</v>
      </c>
      <c r="J517" s="251" t="n">
        <v>0</v>
      </c>
      <c r="K517" s="252" t="n">
        <v>70.75</v>
      </c>
      <c r="L517" s="252" t="n">
        <v>72.1219944038485</v>
      </c>
    </row>
    <row r="518" customFormat="false" ht="11.25" hidden="false" customHeight="false" outlineLevel="0" collapsed="false">
      <c r="A518" s="249" t="s">
        <v>391</v>
      </c>
      <c r="B518" s="248" t="s">
        <v>866</v>
      </c>
      <c r="C518" s="249" t="s">
        <v>891</v>
      </c>
      <c r="D518" s="250" t="n">
        <v>2046</v>
      </c>
      <c r="E518" s="251" t="n">
        <v>159.745</v>
      </c>
      <c r="F518" s="251" t="n">
        <v>285.449</v>
      </c>
      <c r="G518" s="251" t="n">
        <v>0.172</v>
      </c>
      <c r="H518" s="251" t="n">
        <v>0.122</v>
      </c>
      <c r="I518" s="251" t="n">
        <v>0</v>
      </c>
      <c r="J518" s="251" t="n">
        <v>0</v>
      </c>
      <c r="K518" s="252" t="n">
        <v>70.26</v>
      </c>
      <c r="L518" s="252" t="n">
        <v>71.5921517308141</v>
      </c>
    </row>
    <row r="519" customFormat="false" ht="11.25" hidden="false" customHeight="false" outlineLevel="0" collapsed="false">
      <c r="A519" s="249" t="s">
        <v>391</v>
      </c>
      <c r="B519" s="248" t="s">
        <v>866</v>
      </c>
      <c r="C519" s="249" t="s">
        <v>892</v>
      </c>
      <c r="D519" s="250" t="n">
        <v>1793</v>
      </c>
      <c r="E519" s="251" t="n">
        <v>128.351</v>
      </c>
      <c r="F519" s="251" t="n">
        <v>206.915</v>
      </c>
      <c r="G519" s="251" t="n">
        <v>0.171</v>
      </c>
      <c r="H519" s="251" t="n">
        <v>0.121</v>
      </c>
      <c r="I519" s="251" t="n">
        <v>0</v>
      </c>
      <c r="J519" s="251" t="n">
        <v>0</v>
      </c>
      <c r="K519" s="252" t="n">
        <v>68.92</v>
      </c>
      <c r="L519" s="252" t="n">
        <v>70.1130212003518</v>
      </c>
    </row>
    <row r="520" customFormat="false" ht="11.25" hidden="false" customHeight="false" outlineLevel="0" collapsed="false">
      <c r="A520" s="249" t="s">
        <v>255</v>
      </c>
      <c r="B520" s="248" t="s">
        <v>866</v>
      </c>
      <c r="C520" s="249" t="s">
        <v>890</v>
      </c>
      <c r="D520" s="250" t="n">
        <v>4662</v>
      </c>
      <c r="E520" s="251" t="n">
        <v>495.836</v>
      </c>
      <c r="F520" s="251" t="n">
        <v>953.852</v>
      </c>
      <c r="G520" s="251" t="n">
        <v>0.009</v>
      </c>
      <c r="H520" s="251" t="n">
        <v>0.01</v>
      </c>
      <c r="I520" s="251" t="n">
        <v>0</v>
      </c>
      <c r="J520" s="251" t="n">
        <v>0</v>
      </c>
      <c r="K520" s="252" t="n">
        <v>72.96</v>
      </c>
      <c r="L520" s="252" t="n">
        <v>75.4897035135637</v>
      </c>
    </row>
    <row r="521" customFormat="false" ht="11.25" hidden="false" customHeight="false" outlineLevel="0" collapsed="false">
      <c r="A521" s="249" t="s">
        <v>255</v>
      </c>
      <c r="B521" s="248" t="s">
        <v>866</v>
      </c>
      <c r="C521" s="249" t="s">
        <v>891</v>
      </c>
      <c r="D521" s="250" t="n">
        <v>4566</v>
      </c>
      <c r="E521" s="251" t="n">
        <v>484.106</v>
      </c>
      <c r="F521" s="251" t="n">
        <v>925.137</v>
      </c>
      <c r="G521" s="251" t="n">
        <v>0.009</v>
      </c>
      <c r="H521" s="251" t="n">
        <v>0.01</v>
      </c>
      <c r="I521" s="251" t="n">
        <v>0</v>
      </c>
      <c r="J521" s="251" t="n">
        <v>0</v>
      </c>
      <c r="K521" s="252" t="n">
        <v>72.82</v>
      </c>
      <c r="L521" s="252" t="n">
        <v>75.3468855398341</v>
      </c>
    </row>
    <row r="522" customFormat="false" ht="11.25" hidden="false" customHeight="false" outlineLevel="0" collapsed="false">
      <c r="A522" s="249" t="s">
        <v>255</v>
      </c>
      <c r="B522" s="248" t="s">
        <v>866</v>
      </c>
      <c r="C522" s="249" t="s">
        <v>892</v>
      </c>
      <c r="D522" s="250" t="n">
        <v>3696</v>
      </c>
      <c r="E522" s="251" t="n">
        <v>395.02</v>
      </c>
      <c r="F522" s="251" t="n">
        <v>706.314</v>
      </c>
      <c r="G522" s="251" t="n">
        <v>0.005</v>
      </c>
      <c r="H522" s="251" t="n">
        <v>0.007</v>
      </c>
      <c r="I522" s="251" t="n">
        <v>0</v>
      </c>
      <c r="J522" s="251" t="n">
        <v>0</v>
      </c>
      <c r="K522" s="252" t="n">
        <v>72.35</v>
      </c>
      <c r="L522" s="252" t="n">
        <v>74.79569501564</v>
      </c>
    </row>
    <row r="523" customFormat="false" ht="11.25" hidden="false" customHeight="false" outlineLevel="0" collapsed="false">
      <c r="A523" s="249" t="s">
        <v>255</v>
      </c>
      <c r="B523" s="248" t="s">
        <v>866</v>
      </c>
      <c r="C523" s="249" t="s">
        <v>956</v>
      </c>
      <c r="D523" s="250" t="n">
        <v>1924</v>
      </c>
      <c r="E523" s="251" t="n">
        <v>281.083</v>
      </c>
      <c r="F523" s="251" t="n">
        <v>566.733</v>
      </c>
      <c r="G523" s="251" t="n">
        <v>0.003</v>
      </c>
      <c r="H523" s="251" t="n">
        <v>0.004</v>
      </c>
      <c r="I523" s="251" t="n">
        <v>0</v>
      </c>
      <c r="J523" s="251" t="n">
        <v>0</v>
      </c>
      <c r="K523" s="252" t="n">
        <v>78.75</v>
      </c>
      <c r="L523" s="252" t="n">
        <v>80.7858341764003</v>
      </c>
    </row>
    <row r="524" customFormat="false" ht="11.25" hidden="false" customHeight="false" outlineLevel="0" collapsed="false">
      <c r="A524" s="249" t="s">
        <v>255</v>
      </c>
      <c r="B524" s="248" t="s">
        <v>866</v>
      </c>
      <c r="C524" s="249" t="s">
        <v>964</v>
      </c>
      <c r="D524" s="250" t="n">
        <v>1012</v>
      </c>
      <c r="E524" s="251" t="n">
        <v>148.951</v>
      </c>
      <c r="F524" s="251" t="n">
        <v>215.83</v>
      </c>
      <c r="G524" s="251" t="n">
        <v>0.002</v>
      </c>
      <c r="H524" s="251" t="n">
        <v>0.003</v>
      </c>
      <c r="I524" s="251" t="n">
        <v>0</v>
      </c>
      <c r="J524" s="251" t="n">
        <v>0</v>
      </c>
      <c r="K524" s="252" t="n">
        <v>78.83</v>
      </c>
      <c r="L524" s="252" t="n">
        <v>80.708627285239</v>
      </c>
    </row>
    <row r="525" customFormat="false" ht="11.25" hidden="false" customHeight="false" outlineLevel="0" collapsed="false">
      <c r="A525" s="249" t="s">
        <v>880</v>
      </c>
      <c r="B525" s="248" t="s">
        <v>866</v>
      </c>
      <c r="C525" s="249" t="s">
        <v>890</v>
      </c>
      <c r="D525" s="250" t="n">
        <v>5677</v>
      </c>
      <c r="E525" s="251" t="n">
        <v>608.691</v>
      </c>
      <c r="F525" s="251" t="n">
        <v>1428.544</v>
      </c>
      <c r="G525" s="251" t="n">
        <v>4.239</v>
      </c>
      <c r="H525" s="251" t="n">
        <v>7.847</v>
      </c>
      <c r="I525" s="251" t="n">
        <v>0</v>
      </c>
      <c r="J525" s="251" t="n">
        <v>0</v>
      </c>
      <c r="K525" s="252" t="n">
        <v>80.42</v>
      </c>
      <c r="L525" s="252" t="n">
        <v>81.0398335243862</v>
      </c>
    </row>
    <row r="526" customFormat="false" ht="11.25" hidden="false" customHeight="false" outlineLevel="0" collapsed="false">
      <c r="A526" s="249" t="s">
        <v>880</v>
      </c>
      <c r="B526" s="248" t="s">
        <v>866</v>
      </c>
      <c r="C526" s="249" t="s">
        <v>891</v>
      </c>
      <c r="D526" s="250" t="n">
        <v>5194</v>
      </c>
      <c r="E526" s="251" t="n">
        <v>531.684</v>
      </c>
      <c r="F526" s="251" t="n">
        <v>1126.456</v>
      </c>
      <c r="G526" s="251" t="n">
        <v>3.786</v>
      </c>
      <c r="H526" s="251" t="n">
        <v>6.036</v>
      </c>
      <c r="I526" s="251" t="n">
        <v>0</v>
      </c>
      <c r="J526" s="251" t="n">
        <v>0</v>
      </c>
      <c r="K526" s="252" t="n">
        <v>80.22</v>
      </c>
      <c r="L526" s="252" t="n">
        <v>80.8544029489858</v>
      </c>
    </row>
    <row r="527" customFormat="false" ht="11.25" hidden="false" customHeight="false" outlineLevel="0" collapsed="false">
      <c r="A527" s="249" t="s">
        <v>880</v>
      </c>
      <c r="B527" s="248" t="s">
        <v>866</v>
      </c>
      <c r="C527" s="249" t="s">
        <v>892</v>
      </c>
      <c r="D527" s="250" t="n">
        <v>2879</v>
      </c>
      <c r="E527" s="251" t="n">
        <v>288.38</v>
      </c>
      <c r="F527" s="251" t="n">
        <v>625.145</v>
      </c>
      <c r="G527" s="251" t="n">
        <v>0.632</v>
      </c>
      <c r="H527" s="251" t="n">
        <v>0.708</v>
      </c>
      <c r="I527" s="251" t="n">
        <v>0</v>
      </c>
      <c r="J527" s="251" t="n">
        <v>0</v>
      </c>
      <c r="K527" s="252" t="n">
        <v>80.45</v>
      </c>
      <c r="L527" s="252" t="n">
        <v>80.0517429949867</v>
      </c>
    </row>
    <row r="528" customFormat="false" ht="11.25" hidden="false" customHeight="false" outlineLevel="0" collapsed="false">
      <c r="A528" s="249" t="s">
        <v>880</v>
      </c>
      <c r="B528" s="248" t="s">
        <v>866</v>
      </c>
      <c r="C528" s="249" t="s">
        <v>956</v>
      </c>
      <c r="D528" s="250" t="n">
        <v>1076</v>
      </c>
      <c r="E528" s="251" t="n">
        <v>170.191</v>
      </c>
      <c r="F528" s="251" t="n">
        <v>421.206</v>
      </c>
      <c r="G528" s="251" t="n">
        <v>0.355</v>
      </c>
      <c r="H528" s="251" t="n">
        <v>0.552</v>
      </c>
      <c r="I528" s="251" t="n">
        <v>0</v>
      </c>
      <c r="J528" s="251" t="n">
        <v>0</v>
      </c>
      <c r="K528" s="252" t="n">
        <v>85.97</v>
      </c>
      <c r="L528" s="252" t="n">
        <v>85.4913248339813</v>
      </c>
    </row>
    <row r="529" customFormat="false" ht="11.25" hidden="false" customHeight="false" outlineLevel="0" collapsed="false">
      <c r="A529" s="249" t="s">
        <v>393</v>
      </c>
      <c r="B529" s="248" t="s">
        <v>866</v>
      </c>
      <c r="C529" s="249" t="s">
        <v>890</v>
      </c>
      <c r="D529" s="250" t="n">
        <v>2496</v>
      </c>
      <c r="E529" s="251" t="n">
        <v>274.134</v>
      </c>
      <c r="F529" s="251" t="n">
        <v>582.747</v>
      </c>
      <c r="G529" s="251" t="n">
        <v>0.102</v>
      </c>
      <c r="H529" s="251" t="n">
        <v>0.152</v>
      </c>
      <c r="I529" s="251" t="n">
        <v>0</v>
      </c>
      <c r="J529" s="251" t="n">
        <v>0</v>
      </c>
      <c r="K529" s="252" t="n">
        <v>81.03</v>
      </c>
      <c r="L529" s="252" t="n">
        <v>81.0809851552356</v>
      </c>
    </row>
    <row r="530" customFormat="false" ht="11.25" hidden="false" customHeight="false" outlineLevel="0" collapsed="false">
      <c r="A530" s="249" t="s">
        <v>393</v>
      </c>
      <c r="B530" s="248" t="s">
        <v>866</v>
      </c>
      <c r="C530" s="249" t="s">
        <v>891</v>
      </c>
      <c r="D530" s="250" t="n">
        <v>2367</v>
      </c>
      <c r="E530" s="251" t="n">
        <v>256.603</v>
      </c>
      <c r="F530" s="251" t="n">
        <v>541.1</v>
      </c>
      <c r="G530" s="251" t="n">
        <v>0.081</v>
      </c>
      <c r="H530" s="251" t="n">
        <v>0.092</v>
      </c>
      <c r="I530" s="251" t="n">
        <v>0</v>
      </c>
      <c r="J530" s="251" t="n">
        <v>0</v>
      </c>
      <c r="K530" s="252" t="n">
        <v>80.83</v>
      </c>
      <c r="L530" s="252" t="n">
        <v>80.8501454088304</v>
      </c>
    </row>
    <row r="531" customFormat="false" ht="11.25" hidden="false" customHeight="false" outlineLevel="0" collapsed="false">
      <c r="A531" s="249" t="s">
        <v>393</v>
      </c>
      <c r="B531" s="248" t="s">
        <v>866</v>
      </c>
      <c r="C531" s="249" t="s">
        <v>892</v>
      </c>
      <c r="D531" s="250" t="n">
        <v>1175</v>
      </c>
      <c r="E531" s="251" t="n">
        <v>160.875</v>
      </c>
      <c r="F531" s="251" t="n">
        <v>361.105</v>
      </c>
      <c r="G531" s="251" t="n">
        <v>0.038</v>
      </c>
      <c r="H531" s="251" t="n">
        <v>0.05</v>
      </c>
      <c r="I531" s="251" t="n">
        <v>0</v>
      </c>
      <c r="J531" s="251" t="n">
        <v>0</v>
      </c>
      <c r="K531" s="252" t="n">
        <v>84.11</v>
      </c>
      <c r="L531" s="252" t="n">
        <v>83.9920432712388</v>
      </c>
    </row>
    <row r="532" customFormat="false" ht="11.25" hidden="false" customHeight="false" outlineLevel="0" collapsed="false">
      <c r="A532" s="249" t="s">
        <v>264</v>
      </c>
      <c r="B532" s="248" t="s">
        <v>866</v>
      </c>
      <c r="C532" s="249" t="s">
        <v>890</v>
      </c>
      <c r="D532" s="250" t="n">
        <v>1682</v>
      </c>
      <c r="E532" s="251" t="n">
        <v>153.078</v>
      </c>
      <c r="F532" s="251" t="n">
        <v>335.703</v>
      </c>
      <c r="G532" s="251" t="n">
        <v>1.967</v>
      </c>
      <c r="H532" s="251" t="n">
        <v>1.944</v>
      </c>
      <c r="I532" s="251" t="n">
        <v>0</v>
      </c>
      <c r="J532" s="251" t="n">
        <v>0</v>
      </c>
      <c r="K532" s="252" t="n">
        <v>70.82</v>
      </c>
      <c r="L532" s="252" t="n">
        <v>76.5857172875454</v>
      </c>
    </row>
    <row r="533" customFormat="false" ht="11.25" hidden="false" customHeight="false" outlineLevel="0" collapsed="false">
      <c r="A533" s="249" t="s">
        <v>264</v>
      </c>
      <c r="B533" s="248" t="s">
        <v>866</v>
      </c>
      <c r="C533" s="249" t="s">
        <v>891</v>
      </c>
      <c r="D533" s="250" t="n">
        <v>1574</v>
      </c>
      <c r="E533" s="251" t="n">
        <v>138.991</v>
      </c>
      <c r="F533" s="251" t="n">
        <v>303.486</v>
      </c>
      <c r="G533" s="251" t="n">
        <v>1.967</v>
      </c>
      <c r="H533" s="251" t="n">
        <v>1.943</v>
      </c>
      <c r="I533" s="251" t="n">
        <v>0</v>
      </c>
      <c r="J533" s="251" t="n">
        <v>0</v>
      </c>
      <c r="K533" s="252" t="n">
        <v>70.38</v>
      </c>
      <c r="L533" s="252" t="n">
        <v>76.1669644129284</v>
      </c>
    </row>
    <row r="534" customFormat="false" ht="11.25" hidden="false" customHeight="false" outlineLevel="0" collapsed="false">
      <c r="A534" s="249" t="s">
        <v>267</v>
      </c>
      <c r="B534" s="248" t="s">
        <v>866</v>
      </c>
      <c r="C534" s="249" t="s">
        <v>890</v>
      </c>
      <c r="D534" s="250" t="n">
        <v>10199</v>
      </c>
      <c r="E534" s="251" t="n">
        <v>1171.037</v>
      </c>
      <c r="F534" s="251" t="n">
        <v>992.621</v>
      </c>
      <c r="G534" s="251" t="n">
        <v>18.435</v>
      </c>
      <c r="H534" s="251" t="n">
        <v>53.478</v>
      </c>
      <c r="I534" s="251" t="n">
        <v>0.224</v>
      </c>
      <c r="J534" s="251" t="n">
        <v>0.368</v>
      </c>
      <c r="K534" s="252" t="n">
        <v>55.75</v>
      </c>
      <c r="L534" s="252" t="n">
        <v>67.3510645272979</v>
      </c>
    </row>
    <row r="535" customFormat="false" ht="11.25" hidden="false" customHeight="false" outlineLevel="0" collapsed="false">
      <c r="A535" s="249" t="s">
        <v>267</v>
      </c>
      <c r="B535" s="248" t="s">
        <v>866</v>
      </c>
      <c r="C535" s="249" t="s">
        <v>891</v>
      </c>
      <c r="D535" s="250" t="n">
        <v>9931</v>
      </c>
      <c r="E535" s="251" t="n">
        <v>1170.678</v>
      </c>
      <c r="F535" s="251" t="n">
        <v>991.202</v>
      </c>
      <c r="G535" s="251" t="n">
        <v>10.343</v>
      </c>
      <c r="H535" s="251" t="n">
        <v>19.923</v>
      </c>
      <c r="I535" s="251" t="n">
        <v>0.22</v>
      </c>
      <c r="J535" s="251" t="n">
        <v>0.322</v>
      </c>
      <c r="K535" s="252" t="n">
        <v>56.93</v>
      </c>
      <c r="L535" s="252" t="n">
        <v>67.3864979257555</v>
      </c>
    </row>
    <row r="536" customFormat="false" ht="11.25" hidden="false" customHeight="false" outlineLevel="0" collapsed="false">
      <c r="A536" s="249" t="s">
        <v>267</v>
      </c>
      <c r="B536" s="248" t="s">
        <v>866</v>
      </c>
      <c r="C536" s="249" t="s">
        <v>892</v>
      </c>
      <c r="D536" s="250" t="n">
        <v>8972</v>
      </c>
      <c r="E536" s="251" t="n">
        <v>1116.308</v>
      </c>
      <c r="F536" s="251" t="n">
        <v>937.124</v>
      </c>
      <c r="G536" s="251" t="n">
        <v>1.322</v>
      </c>
      <c r="H536" s="251" t="n">
        <v>1.142</v>
      </c>
      <c r="I536" s="251" t="n">
        <v>0.002</v>
      </c>
      <c r="J536" s="251" t="n">
        <v>0</v>
      </c>
      <c r="K536" s="252" t="n">
        <v>58.45</v>
      </c>
      <c r="L536" s="252" t="n">
        <v>67.1922588908873</v>
      </c>
    </row>
    <row r="537" customFormat="false" ht="11.25" hidden="false" customHeight="false" outlineLevel="0" collapsed="false">
      <c r="A537" s="249" t="s">
        <v>267</v>
      </c>
      <c r="B537" s="248" t="s">
        <v>866</v>
      </c>
      <c r="C537" s="249" t="s">
        <v>912</v>
      </c>
      <c r="D537" s="250" t="n">
        <v>2625</v>
      </c>
      <c r="E537" s="251" t="n">
        <v>333.242</v>
      </c>
      <c r="F537" s="251" t="n">
        <v>215.101</v>
      </c>
      <c r="G537" s="251" t="n">
        <v>0.609</v>
      </c>
      <c r="H537" s="251" t="n">
        <v>0.396</v>
      </c>
      <c r="I537" s="251" t="n">
        <v>0</v>
      </c>
      <c r="J537" s="251" t="n">
        <v>0</v>
      </c>
      <c r="K537" s="252" t="n">
        <v>60.44</v>
      </c>
      <c r="L537" s="252" t="n">
        <v>69.2071258571921</v>
      </c>
    </row>
    <row r="538" customFormat="false" ht="11.25" hidden="false" customHeight="false" outlineLevel="0" collapsed="false">
      <c r="A538" s="249" t="s">
        <v>267</v>
      </c>
      <c r="B538" s="248" t="s">
        <v>866</v>
      </c>
      <c r="C538" s="249" t="s">
        <v>915</v>
      </c>
      <c r="D538" s="250" t="n">
        <v>1907</v>
      </c>
      <c r="E538" s="251" t="n">
        <v>252.132</v>
      </c>
      <c r="F538" s="251" t="n">
        <v>141.698</v>
      </c>
      <c r="G538" s="251" t="n">
        <v>0.219</v>
      </c>
      <c r="H538" s="251" t="n">
        <v>0.123</v>
      </c>
      <c r="I538" s="251" t="n">
        <v>0</v>
      </c>
      <c r="J538" s="251" t="n">
        <v>0</v>
      </c>
      <c r="K538" s="252" t="n">
        <v>62.56</v>
      </c>
      <c r="L538" s="252" t="n">
        <v>70.8685851130212</v>
      </c>
    </row>
    <row r="539" customFormat="false" ht="11.25" hidden="false" customHeight="false" outlineLevel="0" collapsed="false">
      <c r="A539" s="249" t="s">
        <v>267</v>
      </c>
      <c r="B539" s="248" t="s">
        <v>866</v>
      </c>
      <c r="C539" s="249" t="s">
        <v>923</v>
      </c>
      <c r="D539" s="250" t="n">
        <v>3349</v>
      </c>
      <c r="E539" s="251" t="n">
        <v>407.672</v>
      </c>
      <c r="F539" s="251" t="n">
        <v>323.418</v>
      </c>
      <c r="G539" s="251" t="n">
        <v>0.13</v>
      </c>
      <c r="H539" s="251" t="n">
        <v>0.129</v>
      </c>
      <c r="I539" s="251" t="n">
        <v>0</v>
      </c>
      <c r="J539" s="251" t="n">
        <v>0</v>
      </c>
      <c r="K539" s="252" t="n">
        <v>56.87</v>
      </c>
      <c r="L539" s="252" t="n">
        <v>64.2319757612808</v>
      </c>
    </row>
    <row r="540" customFormat="false" ht="11.25" hidden="false" customHeight="false" outlineLevel="0" collapsed="false">
      <c r="A540" s="249" t="s">
        <v>267</v>
      </c>
      <c r="B540" s="248" t="s">
        <v>866</v>
      </c>
      <c r="C540" s="249" t="s">
        <v>953</v>
      </c>
      <c r="D540" s="250" t="n">
        <v>1190</v>
      </c>
      <c r="E540" s="251" t="n">
        <v>151.55</v>
      </c>
      <c r="F540" s="251" t="n">
        <v>173.807</v>
      </c>
      <c r="G540" s="251" t="n">
        <v>0.077</v>
      </c>
      <c r="H540" s="251" t="n">
        <v>0.074</v>
      </c>
      <c r="I540" s="251" t="n">
        <v>0</v>
      </c>
      <c r="J540" s="251" t="n">
        <v>0</v>
      </c>
      <c r="K540" s="252" t="n">
        <v>61.22</v>
      </c>
      <c r="L540" s="252" t="n">
        <v>68.350742364381</v>
      </c>
    </row>
  </sheetData>
  <mergeCells count="8">
    <mergeCell ref="A1:L1"/>
    <mergeCell ref="A2:L2"/>
    <mergeCell ref="A3:L3"/>
    <mergeCell ref="A5:C5"/>
    <mergeCell ref="E5:F5"/>
    <mergeCell ref="G5:H5"/>
    <mergeCell ref="I5:J5"/>
    <mergeCell ref="K5:L5"/>
  </mergeCells>
  <printOptions headings="false" gridLines="false" gridLinesSet="true" horizontalCentered="false" verticalCentered="false"/>
  <pageMargins left="0.39375"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1" width="16.28"/>
    <col collapsed="false" customWidth="true" hidden="false" outlineLevel="0" max="2" min="2" style="121" width="9.7"/>
    <col collapsed="false" customWidth="true" hidden="false" outlineLevel="0" max="3" min="3" style="121" width="7.56"/>
    <col collapsed="false" customWidth="true" hidden="false" outlineLevel="0" max="4" min="4" style="121" width="7.28"/>
    <col collapsed="false" customWidth="true" hidden="false" outlineLevel="0" max="5" min="5" style="121" width="6.41"/>
    <col collapsed="false" customWidth="true" hidden="false" outlineLevel="0" max="6" min="6" style="121" width="8.28"/>
    <col collapsed="false" customWidth="true" hidden="false" outlineLevel="0" max="7" min="7" style="121" width="7.42"/>
    <col collapsed="false" customWidth="true" hidden="false" outlineLevel="0" max="8" min="8" style="121" width="8.28"/>
    <col collapsed="false" customWidth="true" hidden="false" outlineLevel="0" max="9" min="9" style="121" width="7.14"/>
    <col collapsed="false" customWidth="true" hidden="false" outlineLevel="0" max="10" min="10" style="121" width="7.85"/>
    <col collapsed="false" customWidth="true" hidden="false" outlineLevel="0" max="11" min="11" style="121" width="6.99"/>
    <col collapsed="false" customWidth="true" hidden="false" outlineLevel="0" max="12" min="12" style="121" width="7.28"/>
    <col collapsed="false" customWidth="true" hidden="false" outlineLevel="0" max="13" min="13" style="121" width="8.28"/>
    <col collapsed="false" customWidth="true" hidden="false" outlineLevel="0" max="14" min="14" style="121" width="7.14"/>
    <col collapsed="false" customWidth="true" hidden="false" outlineLevel="0" max="15" min="15" style="121" width="6.56"/>
    <col collapsed="false" customWidth="true" hidden="false" outlineLevel="0" max="16" min="16" style="121" width="7.28"/>
    <col collapsed="false" customWidth="true" hidden="false" outlineLevel="0" max="17" min="17" style="121" width="7.14"/>
    <col collapsed="false" customWidth="true" hidden="false" outlineLevel="0" max="18" min="18" style="121" width="6.56"/>
    <col collapsed="false" customWidth="true" hidden="false" outlineLevel="0" max="20" min="19" style="121" width="5.85"/>
    <col collapsed="false" customWidth="true" hidden="false" outlineLevel="0" max="21" min="21" style="121" width="6.41"/>
    <col collapsed="false" customWidth="false" hidden="false" outlineLevel="0" max="257" min="22" style="121" width="11.42"/>
  </cols>
  <sheetData>
    <row r="1" s="254" customFormat="true" ht="11.25" hidden="false" customHeight="false" outlineLevel="0" collapsed="false">
      <c r="A1" s="253"/>
      <c r="B1" s="253" t="s">
        <v>1052</v>
      </c>
      <c r="C1" s="253"/>
      <c r="D1" s="253"/>
      <c r="E1" s="253"/>
      <c r="F1" s="253"/>
      <c r="G1" s="253"/>
      <c r="H1" s="253"/>
      <c r="I1" s="253"/>
      <c r="J1" s="253"/>
      <c r="K1" s="253" t="s">
        <v>1052</v>
      </c>
      <c r="L1" s="253"/>
      <c r="M1" s="253"/>
      <c r="N1" s="253"/>
      <c r="O1" s="253"/>
      <c r="P1" s="253"/>
      <c r="Q1" s="253"/>
      <c r="R1" s="253"/>
      <c r="S1" s="253"/>
      <c r="T1" s="223"/>
      <c r="U1" s="223"/>
      <c r="V1" s="223"/>
    </row>
    <row r="2" s="254" customFormat="true" ht="11.25" hidden="false" customHeight="false" outlineLevel="0" collapsed="false">
      <c r="A2" s="253"/>
      <c r="B2" s="253" t="s">
        <v>1053</v>
      </c>
      <c r="C2" s="253"/>
      <c r="D2" s="253"/>
      <c r="E2" s="253"/>
      <c r="F2" s="253"/>
      <c r="G2" s="253"/>
      <c r="H2" s="253"/>
      <c r="I2" s="253"/>
      <c r="J2" s="253"/>
      <c r="K2" s="253" t="s">
        <v>1053</v>
      </c>
      <c r="L2" s="253"/>
      <c r="M2" s="253"/>
      <c r="N2" s="253"/>
      <c r="O2" s="253"/>
      <c r="P2" s="253"/>
      <c r="Q2" s="253"/>
      <c r="R2" s="253"/>
      <c r="S2" s="253"/>
      <c r="T2" s="223"/>
      <c r="U2" s="223"/>
      <c r="V2" s="223"/>
    </row>
    <row r="3" s="254" customFormat="true" ht="11.25" hidden="false" customHeight="false" outlineLevel="0" collapsed="false">
      <c r="A3" s="253"/>
      <c r="B3" s="253" t="s">
        <v>1054</v>
      </c>
      <c r="C3" s="253"/>
      <c r="D3" s="253"/>
      <c r="E3" s="253"/>
      <c r="F3" s="253"/>
      <c r="G3" s="253"/>
      <c r="H3" s="253"/>
      <c r="I3" s="253"/>
      <c r="J3" s="253"/>
      <c r="K3" s="253" t="s">
        <v>1054</v>
      </c>
      <c r="L3" s="253"/>
      <c r="M3" s="253"/>
      <c r="N3" s="253"/>
      <c r="O3" s="253"/>
      <c r="P3" s="253"/>
      <c r="Q3" s="253"/>
      <c r="R3" s="253"/>
      <c r="S3" s="253"/>
      <c r="T3" s="223"/>
      <c r="U3" s="223"/>
      <c r="V3" s="223"/>
    </row>
    <row r="4" s="254" customFormat="true" ht="11.25" hidden="false" customHeight="false" outlineLevel="0" collapsed="false">
      <c r="A4" s="253"/>
      <c r="B4" s="253" t="s">
        <v>1055</v>
      </c>
      <c r="C4" s="253"/>
      <c r="D4" s="253"/>
      <c r="E4" s="253"/>
      <c r="F4" s="253"/>
      <c r="G4" s="253"/>
      <c r="H4" s="253"/>
      <c r="I4" s="253"/>
      <c r="J4" s="253"/>
      <c r="K4" s="253" t="s">
        <v>1056</v>
      </c>
      <c r="L4" s="253"/>
      <c r="M4" s="253"/>
      <c r="N4" s="253"/>
      <c r="O4" s="253"/>
      <c r="P4" s="253"/>
      <c r="Q4" s="253"/>
      <c r="R4" s="253"/>
      <c r="S4" s="253"/>
      <c r="T4" s="223"/>
      <c r="U4" s="223"/>
      <c r="V4" s="223"/>
    </row>
    <row r="5" s="254" customFormat="true" ht="6.75" hidden="false" customHeight="true" outlineLevel="0" collapsed="false">
      <c r="A5" s="253"/>
      <c r="B5" s="253"/>
      <c r="C5" s="253"/>
      <c r="D5" s="253"/>
      <c r="E5" s="253"/>
      <c r="F5" s="253"/>
      <c r="G5" s="253"/>
      <c r="H5" s="253"/>
      <c r="I5" s="253"/>
      <c r="J5" s="253"/>
      <c r="K5" s="253"/>
      <c r="L5" s="253"/>
      <c r="M5" s="253"/>
      <c r="N5" s="253"/>
      <c r="O5" s="253"/>
      <c r="P5" s="253"/>
      <c r="Q5" s="253"/>
      <c r="R5" s="253"/>
      <c r="S5" s="253"/>
      <c r="T5" s="223"/>
      <c r="U5" s="255"/>
      <c r="V5" s="223"/>
    </row>
    <row r="6" s="259" customFormat="true" ht="12" hidden="false" customHeight="true" outlineLevel="0" collapsed="false">
      <c r="A6" s="256"/>
      <c r="B6" s="257" t="s">
        <v>1057</v>
      </c>
      <c r="C6" s="257"/>
      <c r="D6" s="257"/>
      <c r="E6" s="257"/>
      <c r="F6" s="257"/>
      <c r="G6" s="257"/>
      <c r="H6" s="257"/>
      <c r="I6" s="257"/>
      <c r="J6" s="257"/>
      <c r="K6" s="258" t="s">
        <v>1057</v>
      </c>
      <c r="L6" s="258"/>
      <c r="M6" s="258"/>
      <c r="N6" s="258"/>
      <c r="O6" s="258"/>
      <c r="P6" s="258"/>
      <c r="Q6" s="258"/>
      <c r="R6" s="258"/>
      <c r="S6" s="258"/>
      <c r="T6" s="258"/>
      <c r="U6" s="258"/>
      <c r="V6" s="157"/>
    </row>
    <row r="7" s="157" customFormat="true" ht="12" hidden="false" customHeight="true" outlineLevel="0" collapsed="false">
      <c r="A7" s="161" t="s">
        <v>1058</v>
      </c>
      <c r="B7" s="260" t="s">
        <v>1059</v>
      </c>
      <c r="C7" s="261" t="s">
        <v>1060</v>
      </c>
      <c r="D7" s="261" t="s">
        <v>1061</v>
      </c>
      <c r="E7" s="261" t="s">
        <v>1062</v>
      </c>
      <c r="F7" s="261" t="s">
        <v>384</v>
      </c>
      <c r="G7" s="261" t="s">
        <v>1063</v>
      </c>
      <c r="H7" s="261" t="s">
        <v>1064</v>
      </c>
      <c r="I7" s="262" t="s">
        <v>1065</v>
      </c>
      <c r="J7" s="262" t="s">
        <v>237</v>
      </c>
      <c r="K7" s="161" t="s">
        <v>240</v>
      </c>
      <c r="L7" s="164" t="s">
        <v>1066</v>
      </c>
      <c r="M7" s="164" t="s">
        <v>1066</v>
      </c>
      <c r="N7" s="164" t="s">
        <v>1066</v>
      </c>
      <c r="O7" s="164" t="s">
        <v>1067</v>
      </c>
      <c r="P7" s="164" t="s">
        <v>1068</v>
      </c>
      <c r="Q7" s="164" t="s">
        <v>1069</v>
      </c>
      <c r="R7" s="164" t="s">
        <v>393</v>
      </c>
      <c r="S7" s="164" t="s">
        <v>264</v>
      </c>
      <c r="T7" s="157" t="s">
        <v>267</v>
      </c>
      <c r="U7" s="263" t="s">
        <v>1070</v>
      </c>
    </row>
    <row r="8" s="157" customFormat="true" ht="12" hidden="false" customHeight="true" outlineLevel="0" collapsed="false">
      <c r="A8" s="161" t="s">
        <v>1071</v>
      </c>
      <c r="B8" s="264"/>
      <c r="C8" s="265"/>
      <c r="D8" s="265"/>
      <c r="E8" s="265"/>
      <c r="F8" s="265"/>
      <c r="G8" s="265" t="s">
        <v>1072</v>
      </c>
      <c r="H8" s="265" t="s">
        <v>1073</v>
      </c>
      <c r="I8" s="266"/>
      <c r="J8" s="266"/>
      <c r="K8" s="161"/>
      <c r="L8" s="164" t="s">
        <v>1074</v>
      </c>
      <c r="M8" s="164" t="s">
        <v>1075</v>
      </c>
      <c r="N8" s="164" t="s">
        <v>1076</v>
      </c>
      <c r="O8" s="164" t="s">
        <v>1077</v>
      </c>
      <c r="P8" s="164" t="s">
        <v>1078</v>
      </c>
      <c r="Q8" s="164" t="s">
        <v>1079</v>
      </c>
      <c r="R8" s="164"/>
      <c r="S8" s="164"/>
      <c r="U8" s="158" t="s">
        <v>1080</v>
      </c>
    </row>
    <row r="9" s="157" customFormat="true" ht="12" hidden="false" customHeight="true" outlineLevel="0" collapsed="false">
      <c r="A9" s="165" t="s">
        <v>1081</v>
      </c>
      <c r="B9" s="267" t="s">
        <v>1082</v>
      </c>
      <c r="C9" s="268" t="s">
        <v>1083</v>
      </c>
      <c r="D9" s="268" t="s">
        <v>1084</v>
      </c>
      <c r="E9" s="268" t="s">
        <v>1085</v>
      </c>
      <c r="F9" s="268" t="s">
        <v>1086</v>
      </c>
      <c r="G9" s="268" t="s">
        <v>1087</v>
      </c>
      <c r="H9" s="268" t="s">
        <v>1088</v>
      </c>
      <c r="I9" s="269" t="s">
        <v>1089</v>
      </c>
      <c r="J9" s="269" t="s">
        <v>1090</v>
      </c>
      <c r="K9" s="165" t="s">
        <v>238</v>
      </c>
      <c r="L9" s="270" t="s">
        <v>241</v>
      </c>
      <c r="M9" s="270" t="s">
        <v>247</v>
      </c>
      <c r="N9" s="270" t="s">
        <v>244</v>
      </c>
      <c r="O9" s="270" t="s">
        <v>250</v>
      </c>
      <c r="P9" s="270" t="s">
        <v>253</v>
      </c>
      <c r="Q9" s="270" t="s">
        <v>256</v>
      </c>
      <c r="R9" s="270" t="s">
        <v>259</v>
      </c>
      <c r="S9" s="270" t="s">
        <v>262</v>
      </c>
      <c r="T9" s="270" t="s">
        <v>265</v>
      </c>
      <c r="U9" s="271" t="s">
        <v>1091</v>
      </c>
    </row>
    <row r="10" s="254" customFormat="true" ht="23.25" hidden="false" customHeight="true" outlineLevel="0" collapsed="false">
      <c r="A10" s="272" t="s">
        <v>1092</v>
      </c>
      <c r="B10" s="273" t="n">
        <v>21192949</v>
      </c>
      <c r="C10" s="273" t="n">
        <v>2156205</v>
      </c>
      <c r="D10" s="273" t="n">
        <v>486510</v>
      </c>
      <c r="E10" s="273" t="n">
        <v>402371</v>
      </c>
      <c r="F10" s="273" t="n">
        <v>1779752</v>
      </c>
      <c r="G10" s="273" t="n">
        <v>1639208</v>
      </c>
      <c r="H10" s="273" t="n">
        <v>3794468</v>
      </c>
      <c r="I10" s="273" t="n">
        <v>1228593</v>
      </c>
      <c r="J10" s="273" t="n">
        <v>597057</v>
      </c>
      <c r="K10" s="273" t="n">
        <v>4204398</v>
      </c>
      <c r="L10" s="273" t="n">
        <v>3103061</v>
      </c>
      <c r="M10" s="273" t="n">
        <v>73224</v>
      </c>
      <c r="N10" s="273" t="n">
        <v>96302</v>
      </c>
      <c r="O10" s="273" t="n">
        <v>55760</v>
      </c>
      <c r="P10" s="273" t="n">
        <v>224608</v>
      </c>
      <c r="Q10" s="273" t="n">
        <v>327651</v>
      </c>
      <c r="R10" s="273" t="n">
        <v>479190</v>
      </c>
      <c r="S10" s="273" t="n">
        <v>42394</v>
      </c>
      <c r="T10" s="273" t="n">
        <v>1819</v>
      </c>
      <c r="U10" s="273" t="n">
        <v>500378</v>
      </c>
    </row>
    <row r="11" s="254" customFormat="true" ht="16.5" hidden="false" customHeight="true" outlineLevel="0" collapsed="false">
      <c r="A11" s="274" t="s">
        <v>1093</v>
      </c>
      <c r="B11" s="273" t="n">
        <v>2168705</v>
      </c>
      <c r="C11" s="273" t="n">
        <v>2101</v>
      </c>
      <c r="D11" s="273" t="n">
        <v>1160</v>
      </c>
      <c r="E11" s="273" t="n">
        <v>39</v>
      </c>
      <c r="F11" s="273" t="n">
        <v>159596</v>
      </c>
      <c r="G11" s="273" t="n">
        <v>250816</v>
      </c>
      <c r="H11" s="273" t="n">
        <v>680133</v>
      </c>
      <c r="I11" s="273" t="n">
        <v>224868</v>
      </c>
      <c r="J11" s="273" t="n">
        <v>60657</v>
      </c>
      <c r="K11" s="273" t="n">
        <v>711636</v>
      </c>
      <c r="L11" s="273" t="n">
        <v>1610</v>
      </c>
      <c r="M11" s="273" t="n">
        <v>6301</v>
      </c>
      <c r="N11" s="273" t="n">
        <v>141</v>
      </c>
      <c r="O11" s="273" t="n">
        <v>13476</v>
      </c>
      <c r="P11" s="273" t="n">
        <v>20</v>
      </c>
      <c r="Q11" s="273" t="n">
        <v>13854</v>
      </c>
      <c r="R11" s="273" t="n">
        <v>21611</v>
      </c>
      <c r="S11" s="273" t="n">
        <v>3550</v>
      </c>
      <c r="T11" s="273" t="s">
        <v>420</v>
      </c>
      <c r="U11" s="273" t="n">
        <v>17136</v>
      </c>
    </row>
    <row r="12" s="254" customFormat="true" ht="11.25" hidden="false" customHeight="false" outlineLevel="0" collapsed="false">
      <c r="A12" s="274" t="s">
        <v>1094</v>
      </c>
      <c r="B12" s="273" t="n">
        <v>496370</v>
      </c>
      <c r="C12" s="273" t="n">
        <v>66</v>
      </c>
      <c r="D12" s="273" t="n">
        <v>1661</v>
      </c>
      <c r="E12" s="273" t="n">
        <v>9</v>
      </c>
      <c r="F12" s="273" t="n">
        <v>1373</v>
      </c>
      <c r="G12" s="273" t="n">
        <v>330</v>
      </c>
      <c r="H12" s="273" t="n">
        <v>210847</v>
      </c>
      <c r="I12" s="273" t="n">
        <v>51683</v>
      </c>
      <c r="J12" s="273" t="n">
        <v>17018</v>
      </c>
      <c r="K12" s="273" t="n">
        <v>211119</v>
      </c>
      <c r="L12" s="273" t="n">
        <v>861</v>
      </c>
      <c r="M12" s="273" t="n">
        <v>14</v>
      </c>
      <c r="N12" s="273" t="n">
        <v>76</v>
      </c>
      <c r="O12" s="273" t="n">
        <v>194</v>
      </c>
      <c r="P12" s="273" t="n">
        <v>6</v>
      </c>
      <c r="Q12" s="273" t="n">
        <v>236</v>
      </c>
      <c r="R12" s="273" t="n">
        <v>18</v>
      </c>
      <c r="S12" s="273" t="n">
        <v>447</v>
      </c>
      <c r="T12" s="273" t="n">
        <v>20</v>
      </c>
      <c r="U12" s="273" t="n">
        <v>392</v>
      </c>
    </row>
    <row r="13" s="254" customFormat="true" ht="11.25" hidden="false" customHeight="false" outlineLevel="0" collapsed="false">
      <c r="A13" s="274" t="s">
        <v>1095</v>
      </c>
      <c r="B13" s="273" t="n">
        <v>404188</v>
      </c>
      <c r="C13" s="273" t="s">
        <v>420</v>
      </c>
      <c r="D13" s="273" t="n">
        <v>96</v>
      </c>
      <c r="E13" s="273" t="n">
        <v>50</v>
      </c>
      <c r="F13" s="273" t="n">
        <v>6</v>
      </c>
      <c r="G13" s="273" t="n">
        <v>86</v>
      </c>
      <c r="H13" s="273" t="n">
        <v>194634</v>
      </c>
      <c r="I13" s="273" t="n">
        <v>61737</v>
      </c>
      <c r="J13" s="273" t="n">
        <v>4637</v>
      </c>
      <c r="K13" s="273" t="n">
        <v>133584</v>
      </c>
      <c r="L13" s="273" t="n">
        <v>19</v>
      </c>
      <c r="M13" s="273" t="n">
        <v>25</v>
      </c>
      <c r="N13" s="273" t="n">
        <v>7978</v>
      </c>
      <c r="O13" s="273" t="n">
        <v>35</v>
      </c>
      <c r="P13" s="273" t="n">
        <v>6</v>
      </c>
      <c r="Q13" s="273" t="n">
        <v>7</v>
      </c>
      <c r="R13" s="273" t="n">
        <v>183</v>
      </c>
      <c r="S13" s="273" t="n">
        <v>483</v>
      </c>
      <c r="T13" s="273" t="s">
        <v>420</v>
      </c>
      <c r="U13" s="273" t="n">
        <v>622</v>
      </c>
    </row>
    <row r="14" s="254" customFormat="true" ht="11.25" hidden="false" customHeight="false" outlineLevel="0" collapsed="false">
      <c r="A14" s="274" t="s">
        <v>1096</v>
      </c>
      <c r="B14" s="273" t="n">
        <v>1806142</v>
      </c>
      <c r="C14" s="273" t="n">
        <v>161337</v>
      </c>
      <c r="D14" s="273" t="n">
        <v>1875</v>
      </c>
      <c r="E14" s="273" t="n">
        <v>31</v>
      </c>
      <c r="F14" s="273" t="n">
        <v>994</v>
      </c>
      <c r="G14" s="273" t="n">
        <v>30</v>
      </c>
      <c r="H14" s="273" t="n">
        <v>265842</v>
      </c>
      <c r="I14" s="273" t="n">
        <v>107625</v>
      </c>
      <c r="J14" s="273" t="n">
        <v>74365</v>
      </c>
      <c r="K14" s="273" t="n">
        <v>692694</v>
      </c>
      <c r="L14" s="273" t="n">
        <v>363679</v>
      </c>
      <c r="M14" s="273" t="n">
        <v>1293</v>
      </c>
      <c r="N14" s="273" t="n">
        <v>175</v>
      </c>
      <c r="O14" s="273" t="n">
        <v>24</v>
      </c>
      <c r="P14" s="273" t="n">
        <v>20</v>
      </c>
      <c r="Q14" s="273" t="n">
        <v>49282</v>
      </c>
      <c r="R14" s="273" t="n">
        <v>59043</v>
      </c>
      <c r="S14" s="273" t="n">
        <v>2108</v>
      </c>
      <c r="T14" s="273" t="s">
        <v>420</v>
      </c>
      <c r="U14" s="273" t="n">
        <v>25725</v>
      </c>
    </row>
    <row r="15" s="254" customFormat="true" ht="11.25" hidden="false" customHeight="false" outlineLevel="0" collapsed="false">
      <c r="A15" s="274" t="s">
        <v>1097</v>
      </c>
      <c r="B15" s="273" t="n">
        <v>1639998</v>
      </c>
      <c r="C15" s="273" t="n">
        <v>251478</v>
      </c>
      <c r="D15" s="273" t="n">
        <v>364</v>
      </c>
      <c r="E15" s="273" t="n">
        <v>167</v>
      </c>
      <c r="F15" s="273" t="n">
        <v>374</v>
      </c>
      <c r="G15" s="273" t="n">
        <v>914</v>
      </c>
      <c r="H15" s="273" t="n">
        <v>80386</v>
      </c>
      <c r="I15" s="273" t="n">
        <v>5852</v>
      </c>
      <c r="J15" s="273" t="n">
        <v>31208</v>
      </c>
      <c r="K15" s="273" t="n">
        <v>475917</v>
      </c>
      <c r="L15" s="273" t="n">
        <v>656709</v>
      </c>
      <c r="M15" s="273" t="n">
        <v>21735</v>
      </c>
      <c r="N15" s="273" t="n">
        <v>227</v>
      </c>
      <c r="O15" s="273" t="n">
        <v>12</v>
      </c>
      <c r="P15" s="273" t="n">
        <v>16</v>
      </c>
      <c r="Q15" s="273" t="n">
        <v>24891</v>
      </c>
      <c r="R15" s="273" t="n">
        <v>68291</v>
      </c>
      <c r="S15" s="273" t="n">
        <v>3597</v>
      </c>
      <c r="T15" s="273" t="s">
        <v>420</v>
      </c>
      <c r="U15" s="273" t="n">
        <v>17860</v>
      </c>
    </row>
    <row r="16" s="254" customFormat="true" ht="11.25" hidden="false" customHeight="false" outlineLevel="0" collapsed="false">
      <c r="A16" s="274" t="s">
        <v>1098</v>
      </c>
      <c r="B16" s="273" t="n">
        <v>3766047</v>
      </c>
      <c r="C16" s="273" t="n">
        <v>666447</v>
      </c>
      <c r="D16" s="273" t="n">
        <v>205877</v>
      </c>
      <c r="E16" s="273" t="n">
        <v>195568</v>
      </c>
      <c r="F16" s="273" t="n">
        <v>260893</v>
      </c>
      <c r="G16" s="273" t="n">
        <v>82848</v>
      </c>
      <c r="H16" s="273" t="n">
        <v>1410</v>
      </c>
      <c r="I16" s="273" t="n">
        <v>178266</v>
      </c>
      <c r="J16" s="273" t="n">
        <v>173153</v>
      </c>
      <c r="K16" s="273" t="n">
        <v>662280</v>
      </c>
      <c r="L16" s="273" t="n">
        <v>798686</v>
      </c>
      <c r="M16" s="273" t="n">
        <v>665</v>
      </c>
      <c r="N16" s="273" t="n">
        <v>182</v>
      </c>
      <c r="O16" s="273" t="n">
        <v>64</v>
      </c>
      <c r="P16" s="273" t="n">
        <v>70785</v>
      </c>
      <c r="Q16" s="273" t="n">
        <v>135239</v>
      </c>
      <c r="R16" s="273" t="n">
        <v>176763</v>
      </c>
      <c r="S16" s="273" t="n">
        <v>464</v>
      </c>
      <c r="T16" s="273" t="s">
        <v>420</v>
      </c>
      <c r="U16" s="273" t="n">
        <v>156457</v>
      </c>
    </row>
    <row r="17" s="254" customFormat="true" ht="11.25" hidden="false" customHeight="false" outlineLevel="0" collapsed="false">
      <c r="A17" s="274" t="s">
        <v>1099</v>
      </c>
      <c r="B17" s="273" t="n">
        <v>1226404</v>
      </c>
      <c r="C17" s="273" t="n">
        <v>225449</v>
      </c>
      <c r="D17" s="273" t="n">
        <v>51331</v>
      </c>
      <c r="E17" s="273" t="n">
        <v>61786</v>
      </c>
      <c r="F17" s="273" t="n">
        <v>107464</v>
      </c>
      <c r="G17" s="273" t="n">
        <v>4965</v>
      </c>
      <c r="H17" s="273" t="n">
        <v>174747</v>
      </c>
      <c r="I17" s="273" t="n">
        <v>2412</v>
      </c>
      <c r="J17" s="273" t="n">
        <v>1561</v>
      </c>
      <c r="K17" s="273" t="n">
        <v>53138</v>
      </c>
      <c r="L17" s="273" t="n">
        <v>425608</v>
      </c>
      <c r="M17" s="273" t="n">
        <v>14816</v>
      </c>
      <c r="N17" s="273" t="n">
        <v>366</v>
      </c>
      <c r="O17" s="273" t="n">
        <v>1303</v>
      </c>
      <c r="P17" s="273" t="n">
        <v>21216</v>
      </c>
      <c r="Q17" s="273" t="n">
        <v>20830</v>
      </c>
      <c r="R17" s="273" t="n">
        <v>36156</v>
      </c>
      <c r="S17" s="273" t="n">
        <v>236</v>
      </c>
      <c r="T17" s="273" t="s">
        <v>420</v>
      </c>
      <c r="U17" s="273" t="n">
        <v>23020</v>
      </c>
    </row>
    <row r="18" s="254" customFormat="true" ht="11.25" hidden="false" customHeight="false" outlineLevel="0" collapsed="false">
      <c r="A18" s="274" t="s">
        <v>1100</v>
      </c>
      <c r="B18" s="273" t="n">
        <v>576425</v>
      </c>
      <c r="C18" s="273" t="n">
        <v>61475</v>
      </c>
      <c r="D18" s="273" t="n">
        <v>16064</v>
      </c>
      <c r="E18" s="273" t="n">
        <v>4414</v>
      </c>
      <c r="F18" s="273" t="n">
        <v>75050</v>
      </c>
      <c r="G18" s="273" t="n">
        <v>30914</v>
      </c>
      <c r="H18" s="273" t="n">
        <v>172249</v>
      </c>
      <c r="I18" s="273" t="n">
        <v>2097</v>
      </c>
      <c r="J18" s="273" t="n">
        <v>37</v>
      </c>
      <c r="K18" s="273" t="n">
        <v>40913</v>
      </c>
      <c r="L18" s="273" t="n">
        <v>80973</v>
      </c>
      <c r="M18" s="273" t="n">
        <v>12017</v>
      </c>
      <c r="N18" s="273" t="n">
        <v>87</v>
      </c>
      <c r="O18" s="273" t="n">
        <v>165</v>
      </c>
      <c r="P18" s="273" t="n">
        <v>16061</v>
      </c>
      <c r="Q18" s="273" t="n">
        <v>15427</v>
      </c>
      <c r="R18" s="273" t="n">
        <v>13648</v>
      </c>
      <c r="S18" s="273" t="n">
        <v>1569</v>
      </c>
      <c r="T18" s="273" t="n">
        <v>4</v>
      </c>
      <c r="U18" s="273" t="n">
        <v>33261</v>
      </c>
    </row>
    <row r="19" s="254" customFormat="true" ht="11.25" hidden="false" customHeight="false" outlineLevel="0" collapsed="false">
      <c r="A19" s="274" t="s">
        <v>1101</v>
      </c>
      <c r="B19" s="273" t="n">
        <v>4203216</v>
      </c>
      <c r="C19" s="273" t="n">
        <v>711537</v>
      </c>
      <c r="D19" s="273" t="n">
        <v>205373</v>
      </c>
      <c r="E19" s="273" t="n">
        <v>131661</v>
      </c>
      <c r="F19" s="273" t="n">
        <v>683245</v>
      </c>
      <c r="G19" s="273" t="n">
        <v>474748</v>
      </c>
      <c r="H19" s="273" t="n">
        <v>669183</v>
      </c>
      <c r="I19" s="273" t="n">
        <v>53663</v>
      </c>
      <c r="J19" s="273" t="n">
        <v>49045</v>
      </c>
      <c r="K19" s="273" t="n">
        <v>1583</v>
      </c>
      <c r="L19" s="273" t="n">
        <v>768591</v>
      </c>
      <c r="M19" s="273" t="n">
        <v>6704</v>
      </c>
      <c r="N19" s="273" t="n">
        <v>628</v>
      </c>
      <c r="O19" s="273" t="n">
        <v>14990</v>
      </c>
      <c r="P19" s="273" t="n">
        <v>103577</v>
      </c>
      <c r="Q19" s="273" t="n">
        <v>63007</v>
      </c>
      <c r="R19" s="273" t="n">
        <v>97534</v>
      </c>
      <c r="S19" s="273" t="n">
        <v>6676</v>
      </c>
      <c r="T19" s="273" t="n">
        <v>4</v>
      </c>
      <c r="U19" s="273" t="n">
        <v>161467</v>
      </c>
    </row>
    <row r="20" s="254" customFormat="true" ht="11.25" hidden="false" customHeight="false" outlineLevel="0" collapsed="false">
      <c r="A20" s="274" t="s">
        <v>1102</v>
      </c>
      <c r="B20" s="273" t="n">
        <v>3092028</v>
      </c>
      <c r="C20" s="273" t="n">
        <v>311</v>
      </c>
      <c r="D20" s="273" t="n">
        <v>395</v>
      </c>
      <c r="E20" s="273" t="n">
        <v>14</v>
      </c>
      <c r="F20" s="273" t="n">
        <v>351417</v>
      </c>
      <c r="G20" s="273" t="n">
        <v>658630</v>
      </c>
      <c r="H20" s="273" t="n">
        <v>808662</v>
      </c>
      <c r="I20" s="273" t="n">
        <v>421852</v>
      </c>
      <c r="J20" s="273" t="n">
        <v>81088</v>
      </c>
      <c r="K20" s="273" t="n">
        <v>762714</v>
      </c>
      <c r="L20" s="273" t="n">
        <v>140</v>
      </c>
      <c r="M20" s="273" t="s">
        <v>420</v>
      </c>
      <c r="N20" s="273" t="n">
        <v>3</v>
      </c>
      <c r="O20" s="273" t="n">
        <v>3</v>
      </c>
      <c r="P20" s="273" t="n">
        <v>15</v>
      </c>
      <c r="Q20" s="273" t="n">
        <v>121</v>
      </c>
      <c r="R20" s="273" t="n">
        <v>1</v>
      </c>
      <c r="S20" s="273" t="n">
        <v>2855</v>
      </c>
      <c r="T20" s="273" t="s">
        <v>420</v>
      </c>
      <c r="U20" s="273" t="n">
        <v>3807</v>
      </c>
    </row>
    <row r="21" s="254" customFormat="true" ht="11.25" hidden="false" customHeight="false" outlineLevel="0" collapsed="false">
      <c r="A21" s="274" t="s">
        <v>1103</v>
      </c>
      <c r="B21" s="273" t="n">
        <v>77303</v>
      </c>
      <c r="C21" s="273" t="n">
        <v>6311</v>
      </c>
      <c r="D21" s="273" t="n">
        <v>445</v>
      </c>
      <c r="E21" s="273" t="n">
        <v>133</v>
      </c>
      <c r="F21" s="273" t="n">
        <v>2243</v>
      </c>
      <c r="G21" s="273" t="n">
        <v>21653</v>
      </c>
      <c r="H21" s="273" t="n">
        <v>2308</v>
      </c>
      <c r="I21" s="273" t="n">
        <v>15412</v>
      </c>
      <c r="J21" s="273" t="n">
        <v>12478</v>
      </c>
      <c r="K21" s="273" t="n">
        <v>7139</v>
      </c>
      <c r="L21" s="273" t="s">
        <v>420</v>
      </c>
      <c r="M21" s="273" t="n">
        <v>1087</v>
      </c>
      <c r="N21" s="273" t="n">
        <v>15</v>
      </c>
      <c r="O21" s="273" t="s">
        <v>420</v>
      </c>
      <c r="P21" s="273" t="n">
        <v>15</v>
      </c>
      <c r="Q21" s="273" t="n">
        <v>1</v>
      </c>
      <c r="R21" s="273" t="n">
        <v>10</v>
      </c>
      <c r="S21" s="273" t="n">
        <v>512</v>
      </c>
      <c r="T21" s="273" t="n">
        <v>1783</v>
      </c>
      <c r="U21" s="273" t="n">
        <v>5758</v>
      </c>
    </row>
    <row r="22" s="254" customFormat="true" ht="11.25" hidden="false" customHeight="false" outlineLevel="0" collapsed="false">
      <c r="A22" s="274" t="s">
        <v>1104</v>
      </c>
      <c r="B22" s="273" t="n">
        <v>94630</v>
      </c>
      <c r="C22" s="273" t="n">
        <v>39</v>
      </c>
      <c r="D22" s="273" t="n">
        <v>56</v>
      </c>
      <c r="E22" s="273" t="n">
        <v>7699</v>
      </c>
      <c r="F22" s="273" t="n">
        <v>42</v>
      </c>
      <c r="G22" s="273" t="n">
        <v>397</v>
      </c>
      <c r="H22" s="273" t="n">
        <v>245</v>
      </c>
      <c r="I22" s="273" t="n">
        <v>228</v>
      </c>
      <c r="J22" s="273" t="n">
        <v>65</v>
      </c>
      <c r="K22" s="273" t="n">
        <v>600</v>
      </c>
      <c r="L22" s="273" t="n">
        <v>81</v>
      </c>
      <c r="M22" s="273" t="n">
        <v>40</v>
      </c>
      <c r="N22" s="273" t="n">
        <v>4171</v>
      </c>
      <c r="O22" s="273" t="n">
        <v>23685</v>
      </c>
      <c r="P22" s="273" t="n">
        <v>9625</v>
      </c>
      <c r="Q22" s="273" t="n">
        <v>42</v>
      </c>
      <c r="R22" s="273" t="n">
        <v>10</v>
      </c>
      <c r="S22" s="273" t="n">
        <v>1641</v>
      </c>
      <c r="T22" s="273" t="s">
        <v>420</v>
      </c>
      <c r="U22" s="273" t="n">
        <v>45964</v>
      </c>
    </row>
    <row r="23" s="254" customFormat="true" ht="11.25" hidden="false" customHeight="false" outlineLevel="0" collapsed="false">
      <c r="A23" s="274" t="s">
        <v>1105</v>
      </c>
      <c r="B23" s="273" t="n">
        <v>56443</v>
      </c>
      <c r="C23" s="273" t="n">
        <v>12900</v>
      </c>
      <c r="D23" s="273" t="n">
        <v>198</v>
      </c>
      <c r="E23" s="273" t="s">
        <v>420</v>
      </c>
      <c r="F23" s="273" t="n">
        <v>12</v>
      </c>
      <c r="G23" s="273" t="n">
        <v>258</v>
      </c>
      <c r="H23" s="273" t="n">
        <v>38</v>
      </c>
      <c r="I23" s="273" t="n">
        <v>1392</v>
      </c>
      <c r="J23" s="273" t="n">
        <v>650</v>
      </c>
      <c r="K23" s="273" t="n">
        <v>14743</v>
      </c>
      <c r="L23" s="273" t="n">
        <v>59</v>
      </c>
      <c r="M23" s="273" t="s">
        <v>420</v>
      </c>
      <c r="N23" s="273" t="n">
        <v>23951</v>
      </c>
      <c r="O23" s="273" t="n">
        <v>92</v>
      </c>
      <c r="P23" s="273" t="n">
        <v>2</v>
      </c>
      <c r="Q23" s="273" t="n">
        <v>1165</v>
      </c>
      <c r="R23" s="273" t="n">
        <v>4</v>
      </c>
      <c r="S23" s="273" t="n">
        <v>397</v>
      </c>
      <c r="T23" s="273" t="s">
        <v>420</v>
      </c>
      <c r="U23" s="273" t="n">
        <v>582</v>
      </c>
    </row>
    <row r="24" s="254" customFormat="true" ht="11.25" hidden="false" customHeight="false" outlineLevel="0" collapsed="false">
      <c r="A24" s="274" t="s">
        <v>1106</v>
      </c>
      <c r="B24" s="273" t="n">
        <v>224935</v>
      </c>
      <c r="C24" s="273" t="n">
        <v>1</v>
      </c>
      <c r="D24" s="273" t="n">
        <v>23</v>
      </c>
      <c r="E24" s="273" t="n">
        <v>1</v>
      </c>
      <c r="F24" s="273" t="n">
        <v>3</v>
      </c>
      <c r="G24" s="273" t="n">
        <v>34</v>
      </c>
      <c r="H24" s="273" t="n">
        <v>68350</v>
      </c>
      <c r="I24" s="273" t="n">
        <v>20679</v>
      </c>
      <c r="J24" s="273" t="n">
        <v>16174</v>
      </c>
      <c r="K24" s="273" t="n">
        <v>104600</v>
      </c>
      <c r="L24" s="273" t="n">
        <v>136</v>
      </c>
      <c r="M24" s="273" t="n">
        <v>7</v>
      </c>
      <c r="N24" s="273" t="n">
        <v>9080</v>
      </c>
      <c r="O24" s="273" t="n">
        <v>11</v>
      </c>
      <c r="P24" s="273" t="n">
        <v>6</v>
      </c>
      <c r="Q24" s="273" t="n">
        <v>899</v>
      </c>
      <c r="R24" s="273" t="n">
        <v>1443</v>
      </c>
      <c r="S24" s="273" t="n">
        <v>2710</v>
      </c>
      <c r="T24" s="273" t="s">
        <v>420</v>
      </c>
      <c r="U24" s="273" t="n">
        <v>778</v>
      </c>
    </row>
    <row r="25" s="254" customFormat="true" ht="11.25" hidden="false" customHeight="false" outlineLevel="0" collapsed="false">
      <c r="A25" s="274" t="s">
        <v>1107</v>
      </c>
      <c r="B25" s="273" t="n">
        <v>335238</v>
      </c>
      <c r="C25" s="273" t="n">
        <v>14516</v>
      </c>
      <c r="D25" s="273" t="n">
        <v>1046</v>
      </c>
      <c r="E25" s="273" t="s">
        <v>420</v>
      </c>
      <c r="F25" s="273" t="n">
        <v>49679</v>
      </c>
      <c r="G25" s="273" t="n">
        <v>24348</v>
      </c>
      <c r="H25" s="273" t="n">
        <v>137568</v>
      </c>
      <c r="I25" s="273" t="n">
        <v>22529</v>
      </c>
      <c r="J25" s="273" t="n">
        <v>15979</v>
      </c>
      <c r="K25" s="273" t="n">
        <v>61389</v>
      </c>
      <c r="L25" s="273" t="n">
        <v>1408</v>
      </c>
      <c r="M25" s="273" t="n">
        <v>7</v>
      </c>
      <c r="N25" s="273" t="n">
        <v>16</v>
      </c>
      <c r="O25" s="273" t="n">
        <v>1283</v>
      </c>
      <c r="P25" s="273" t="n">
        <v>986</v>
      </c>
      <c r="Q25" s="273" t="n">
        <v>252</v>
      </c>
      <c r="R25" s="273" t="n">
        <v>320</v>
      </c>
      <c r="S25" s="273" t="n">
        <v>1148</v>
      </c>
      <c r="T25" s="273" t="s">
        <v>420</v>
      </c>
      <c r="U25" s="273" t="n">
        <v>2764</v>
      </c>
    </row>
    <row r="26" s="254" customFormat="true" ht="11.25" hidden="false" customHeight="false" outlineLevel="0" collapsed="false">
      <c r="A26" s="274" t="s">
        <v>1108</v>
      </c>
      <c r="B26" s="273" t="n">
        <v>485175</v>
      </c>
      <c r="C26" s="273" t="n">
        <v>21254</v>
      </c>
      <c r="D26" s="273" t="n">
        <v>53</v>
      </c>
      <c r="E26" s="273" t="n">
        <v>202</v>
      </c>
      <c r="F26" s="273" t="n">
        <v>59212</v>
      </c>
      <c r="G26" s="273" t="n">
        <v>68281</v>
      </c>
      <c r="H26" s="273" t="n">
        <v>174698</v>
      </c>
      <c r="I26" s="273" t="n">
        <v>36104</v>
      </c>
      <c r="J26" s="273" t="n">
        <v>13490</v>
      </c>
      <c r="K26" s="273" t="n">
        <v>100590</v>
      </c>
      <c r="L26" s="273" t="n">
        <v>1132</v>
      </c>
      <c r="M26" s="273" t="n">
        <v>278</v>
      </c>
      <c r="N26" s="273" t="n">
        <v>28</v>
      </c>
      <c r="O26" s="273" t="n">
        <v>14</v>
      </c>
      <c r="P26" s="273" t="n">
        <v>1412</v>
      </c>
      <c r="Q26" s="273" t="n">
        <v>47</v>
      </c>
      <c r="R26" s="273" t="n">
        <v>217</v>
      </c>
      <c r="S26" s="273" t="n">
        <v>5836</v>
      </c>
      <c r="T26" s="273" t="s">
        <v>420</v>
      </c>
      <c r="U26" s="273" t="n">
        <v>2327</v>
      </c>
    </row>
    <row r="27" s="254" customFormat="true" ht="11.25" hidden="false" customHeight="false" outlineLevel="0" collapsed="false">
      <c r="A27" s="274" t="s">
        <v>1109</v>
      </c>
      <c r="B27" s="273" t="n">
        <v>31388</v>
      </c>
      <c r="C27" s="273" t="n">
        <v>2948</v>
      </c>
      <c r="D27" s="273" t="n">
        <v>2</v>
      </c>
      <c r="E27" s="273" t="n">
        <v>4</v>
      </c>
      <c r="F27" s="273" t="n">
        <v>2480</v>
      </c>
      <c r="G27" s="273" t="n">
        <v>2424</v>
      </c>
      <c r="H27" s="273" t="n">
        <v>39</v>
      </c>
      <c r="I27" s="273" t="n">
        <v>282</v>
      </c>
      <c r="J27" s="273" t="n">
        <v>12139</v>
      </c>
      <c r="K27" s="273" t="n">
        <v>6875</v>
      </c>
      <c r="L27" s="273" t="s">
        <v>420</v>
      </c>
      <c r="M27" s="273" t="s">
        <v>420</v>
      </c>
      <c r="N27" s="273" t="n">
        <v>1678</v>
      </c>
      <c r="O27" s="273" t="n">
        <v>4</v>
      </c>
      <c r="P27" s="273" t="n">
        <v>33</v>
      </c>
      <c r="Q27" s="273" t="n">
        <v>27</v>
      </c>
      <c r="R27" s="273" t="s">
        <v>420</v>
      </c>
      <c r="S27" s="273" t="n">
        <v>87</v>
      </c>
      <c r="T27" s="273" t="s">
        <v>420</v>
      </c>
      <c r="U27" s="273" t="n">
        <v>2366</v>
      </c>
    </row>
    <row r="28" s="254" customFormat="true" ht="11.25" hidden="false" customHeight="false" outlineLevel="0" collapsed="false">
      <c r="A28" s="274" t="s">
        <v>1110</v>
      </c>
      <c r="B28" s="273" t="n">
        <v>4004</v>
      </c>
      <c r="C28" s="273" t="s">
        <v>420</v>
      </c>
      <c r="D28" s="273" t="n">
        <v>32</v>
      </c>
      <c r="E28" s="273" t="s">
        <v>420</v>
      </c>
      <c r="F28" s="273" t="s">
        <v>420</v>
      </c>
      <c r="G28" s="273" t="n">
        <v>1</v>
      </c>
      <c r="H28" s="273" t="n">
        <v>10</v>
      </c>
      <c r="I28" s="273" t="n">
        <v>716</v>
      </c>
      <c r="J28" s="273" t="n">
        <v>19</v>
      </c>
      <c r="K28" s="273" t="n">
        <v>87</v>
      </c>
      <c r="L28" s="273" t="n">
        <v>139</v>
      </c>
      <c r="M28" s="273" t="n">
        <v>2818</v>
      </c>
      <c r="N28" s="273" t="n">
        <v>6</v>
      </c>
      <c r="O28" s="273" t="s">
        <v>420</v>
      </c>
      <c r="P28" s="273" t="n">
        <v>4</v>
      </c>
      <c r="Q28" s="273" t="s">
        <v>420</v>
      </c>
      <c r="R28" s="273" t="s">
        <v>420</v>
      </c>
      <c r="S28" s="273" t="n">
        <v>80</v>
      </c>
      <c r="T28" s="273" t="s">
        <v>420</v>
      </c>
      <c r="U28" s="273" t="n">
        <v>92</v>
      </c>
    </row>
    <row r="29" s="254" customFormat="true" ht="11.25" hidden="false" customHeight="false" outlineLevel="0" collapsed="false">
      <c r="A29" s="274" t="s">
        <v>1111</v>
      </c>
      <c r="B29" s="273" t="n">
        <v>504310</v>
      </c>
      <c r="C29" s="273" t="n">
        <v>18035</v>
      </c>
      <c r="D29" s="273" t="n">
        <v>459</v>
      </c>
      <c r="E29" s="273" t="n">
        <v>593</v>
      </c>
      <c r="F29" s="273" t="n">
        <v>25669</v>
      </c>
      <c r="G29" s="273" t="n">
        <v>17531</v>
      </c>
      <c r="H29" s="273" t="n">
        <v>153119</v>
      </c>
      <c r="I29" s="273" t="n">
        <v>21196</v>
      </c>
      <c r="J29" s="273" t="n">
        <v>33294</v>
      </c>
      <c r="K29" s="273" t="n">
        <v>162797</v>
      </c>
      <c r="L29" s="273" t="n">
        <v>3230</v>
      </c>
      <c r="M29" s="273" t="n">
        <v>5417</v>
      </c>
      <c r="N29" s="273" t="n">
        <v>47494</v>
      </c>
      <c r="O29" s="273" t="n">
        <v>405</v>
      </c>
      <c r="P29" s="273" t="n">
        <v>803</v>
      </c>
      <c r="Q29" s="273" t="n">
        <v>2324</v>
      </c>
      <c r="R29" s="273" t="n">
        <v>3938</v>
      </c>
      <c r="S29" s="273" t="n">
        <v>7998</v>
      </c>
      <c r="T29" s="273" t="n">
        <v>8</v>
      </c>
      <c r="U29" s="273" t="s">
        <v>420</v>
      </c>
    </row>
    <row r="30" s="254" customFormat="true" ht="11.25" hidden="false" customHeight="false" outlineLevel="0" collapsed="false">
      <c r="A30" s="275"/>
    </row>
  </sheetData>
  <mergeCells count="10">
    <mergeCell ref="B1:J1"/>
    <mergeCell ref="K1:S1"/>
    <mergeCell ref="B2:J2"/>
    <mergeCell ref="K2:S2"/>
    <mergeCell ref="B3:J3"/>
    <mergeCell ref="K3:S3"/>
    <mergeCell ref="B4:J4"/>
    <mergeCell ref="K4:S4"/>
    <mergeCell ref="B6:J6"/>
    <mergeCell ref="K6:U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1" width="15.99"/>
    <col collapsed="false" customWidth="true" hidden="false" outlineLevel="0" max="2" min="2" style="121" width="9.28"/>
    <col collapsed="false" customWidth="true" hidden="false" outlineLevel="0" max="3" min="3" style="121" width="8.41"/>
    <col collapsed="false" customWidth="true" hidden="false" outlineLevel="0" max="4" min="4" style="121" width="7.56"/>
    <col collapsed="false" customWidth="true" hidden="false" outlineLevel="0" max="5" min="5" style="121" width="6.7"/>
    <col collapsed="false" customWidth="true" hidden="false" outlineLevel="0" max="6" min="6" style="121" width="8.28"/>
    <col collapsed="false" customWidth="true" hidden="false" outlineLevel="0" max="9" min="7" style="121" width="7.14"/>
    <col collapsed="false" customWidth="true" hidden="false" outlineLevel="0" max="10" min="10" style="121" width="7.99"/>
    <col collapsed="false" customWidth="true" hidden="false" outlineLevel="0" max="11" min="11" style="121" width="7.28"/>
    <col collapsed="false" customWidth="true" hidden="false" outlineLevel="0" max="13" min="12" style="121" width="7.42"/>
    <col collapsed="false" customWidth="true" hidden="false" outlineLevel="0" max="14" min="14" style="121" width="6.85"/>
    <col collapsed="false" customWidth="true" hidden="false" outlineLevel="0" max="15" min="15" style="121" width="6.56"/>
    <col collapsed="false" customWidth="true" hidden="false" outlineLevel="0" max="17" min="16" style="121" width="7.14"/>
    <col collapsed="false" customWidth="true" hidden="false" outlineLevel="0" max="18" min="18" style="121" width="6.56"/>
    <col collapsed="false" customWidth="true" hidden="false" outlineLevel="0" max="19" min="19" style="121" width="5.85"/>
    <col collapsed="false" customWidth="true" hidden="false" outlineLevel="0" max="20" min="20" style="121" width="5.41"/>
    <col collapsed="false" customWidth="true" hidden="false" outlineLevel="0" max="21" min="21" style="121" width="6.56"/>
    <col collapsed="false" customWidth="false" hidden="false" outlineLevel="0" max="257" min="22" style="121" width="11.42"/>
  </cols>
  <sheetData>
    <row r="1" s="254" customFormat="true" ht="11.25" hidden="false" customHeight="false" outlineLevel="0" collapsed="false">
      <c r="A1" s="253"/>
      <c r="B1" s="253" t="s">
        <v>1052</v>
      </c>
      <c r="C1" s="253"/>
      <c r="D1" s="253"/>
      <c r="E1" s="253"/>
      <c r="F1" s="253"/>
      <c r="G1" s="253"/>
      <c r="H1" s="253"/>
      <c r="I1" s="253"/>
      <c r="J1" s="253"/>
      <c r="K1" s="253" t="s">
        <v>1052</v>
      </c>
      <c r="L1" s="253"/>
      <c r="M1" s="253"/>
      <c r="N1" s="253"/>
      <c r="O1" s="253"/>
      <c r="P1" s="253"/>
      <c r="Q1" s="253"/>
      <c r="R1" s="253"/>
      <c r="S1" s="253"/>
      <c r="T1" s="223"/>
      <c r="U1" s="223"/>
      <c r="V1" s="223"/>
    </row>
    <row r="2" s="254" customFormat="true" ht="11.25" hidden="false" customHeight="false" outlineLevel="0" collapsed="false">
      <c r="A2" s="253"/>
      <c r="B2" s="253" t="s">
        <v>1053</v>
      </c>
      <c r="C2" s="253"/>
      <c r="D2" s="253"/>
      <c r="E2" s="253"/>
      <c r="F2" s="253"/>
      <c r="G2" s="253"/>
      <c r="H2" s="253"/>
      <c r="I2" s="253"/>
      <c r="J2" s="253"/>
      <c r="K2" s="253" t="s">
        <v>1053</v>
      </c>
      <c r="L2" s="253"/>
      <c r="M2" s="253"/>
      <c r="N2" s="253"/>
      <c r="O2" s="253"/>
      <c r="P2" s="253"/>
      <c r="Q2" s="253"/>
      <c r="R2" s="253"/>
      <c r="S2" s="253"/>
      <c r="T2" s="223"/>
      <c r="U2" s="223"/>
      <c r="V2" s="223"/>
    </row>
    <row r="3" s="254" customFormat="true" ht="11.25" hidden="false" customHeight="false" outlineLevel="0" collapsed="false">
      <c r="A3" s="253"/>
      <c r="B3" s="253" t="s">
        <v>1054</v>
      </c>
      <c r="C3" s="253"/>
      <c r="D3" s="253"/>
      <c r="E3" s="253"/>
      <c r="F3" s="253"/>
      <c r="G3" s="253"/>
      <c r="H3" s="253"/>
      <c r="I3" s="253"/>
      <c r="J3" s="253"/>
      <c r="K3" s="253" t="s">
        <v>1054</v>
      </c>
      <c r="L3" s="253"/>
      <c r="M3" s="253"/>
      <c r="N3" s="253"/>
      <c r="O3" s="253"/>
      <c r="P3" s="253"/>
      <c r="Q3" s="253"/>
      <c r="R3" s="253"/>
      <c r="S3" s="253"/>
      <c r="T3" s="223"/>
      <c r="U3" s="223"/>
      <c r="V3" s="223"/>
    </row>
    <row r="4" s="254" customFormat="true" ht="11.25" hidden="false" customHeight="false" outlineLevel="0" collapsed="false">
      <c r="A4" s="253"/>
      <c r="B4" s="253" t="s">
        <v>1112</v>
      </c>
      <c r="C4" s="253"/>
      <c r="D4" s="253"/>
      <c r="E4" s="253"/>
      <c r="F4" s="253"/>
      <c r="G4" s="253"/>
      <c r="H4" s="253"/>
      <c r="I4" s="253"/>
      <c r="J4" s="253"/>
      <c r="K4" s="253" t="s">
        <v>1113</v>
      </c>
      <c r="L4" s="253"/>
      <c r="M4" s="253"/>
      <c r="N4" s="253"/>
      <c r="O4" s="253"/>
      <c r="P4" s="253"/>
      <c r="Q4" s="253"/>
      <c r="R4" s="253"/>
      <c r="S4" s="253"/>
      <c r="T4" s="223"/>
      <c r="U4" s="223"/>
      <c r="V4" s="223"/>
    </row>
    <row r="5" s="254" customFormat="true" ht="6.75" hidden="false" customHeight="true" outlineLevel="0" collapsed="false">
      <c r="A5" s="253"/>
      <c r="B5" s="253"/>
      <c r="C5" s="253"/>
      <c r="D5" s="253"/>
      <c r="E5" s="253"/>
      <c r="F5" s="253"/>
      <c r="G5" s="253"/>
      <c r="H5" s="253"/>
      <c r="I5" s="253"/>
      <c r="J5" s="253"/>
      <c r="K5" s="253"/>
      <c r="L5" s="253"/>
      <c r="M5" s="253"/>
      <c r="N5" s="253"/>
      <c r="O5" s="253"/>
      <c r="P5" s="253"/>
      <c r="Q5" s="253"/>
      <c r="R5" s="253"/>
      <c r="S5" s="253"/>
      <c r="T5" s="223"/>
      <c r="U5" s="255"/>
      <c r="V5" s="223"/>
    </row>
    <row r="6" s="259" customFormat="true" ht="12" hidden="false" customHeight="true" outlineLevel="0" collapsed="false">
      <c r="A6" s="256"/>
      <c r="B6" s="276" t="s">
        <v>1114</v>
      </c>
      <c r="C6" s="276"/>
      <c r="D6" s="276"/>
      <c r="E6" s="276"/>
      <c r="F6" s="276"/>
      <c r="G6" s="276"/>
      <c r="H6" s="276"/>
      <c r="I6" s="276"/>
      <c r="J6" s="276"/>
      <c r="K6" s="258" t="s">
        <v>1114</v>
      </c>
      <c r="L6" s="258"/>
      <c r="M6" s="258"/>
      <c r="N6" s="258"/>
      <c r="O6" s="258"/>
      <c r="P6" s="258"/>
      <c r="Q6" s="258"/>
      <c r="R6" s="258"/>
      <c r="S6" s="258"/>
      <c r="T6" s="258"/>
      <c r="U6" s="258"/>
      <c r="V6" s="157"/>
    </row>
    <row r="7" s="157" customFormat="true" ht="12" hidden="false" customHeight="true" outlineLevel="0" collapsed="false">
      <c r="A7" s="161" t="s">
        <v>1058</v>
      </c>
      <c r="B7" s="256" t="s">
        <v>1059</v>
      </c>
      <c r="C7" s="277" t="s">
        <v>1060</v>
      </c>
      <c r="D7" s="277" t="s">
        <v>1061</v>
      </c>
      <c r="E7" s="277" t="s">
        <v>1062</v>
      </c>
      <c r="F7" s="277" t="s">
        <v>384</v>
      </c>
      <c r="G7" s="277" t="s">
        <v>1063</v>
      </c>
      <c r="H7" s="277" t="s">
        <v>1064</v>
      </c>
      <c r="I7" s="263" t="s">
        <v>1065</v>
      </c>
      <c r="J7" s="263" t="s">
        <v>237</v>
      </c>
      <c r="K7" s="256" t="s">
        <v>240</v>
      </c>
      <c r="L7" s="277" t="s">
        <v>1066</v>
      </c>
      <c r="M7" s="277" t="s">
        <v>1066</v>
      </c>
      <c r="N7" s="277" t="s">
        <v>1066</v>
      </c>
      <c r="O7" s="277" t="s">
        <v>1067</v>
      </c>
      <c r="P7" s="277" t="s">
        <v>1068</v>
      </c>
      <c r="Q7" s="277" t="s">
        <v>1069</v>
      </c>
      <c r="R7" s="277" t="s">
        <v>393</v>
      </c>
      <c r="S7" s="277" t="s">
        <v>264</v>
      </c>
      <c r="T7" s="157" t="s">
        <v>267</v>
      </c>
      <c r="U7" s="263" t="s">
        <v>1070</v>
      </c>
    </row>
    <row r="8" s="157" customFormat="true" ht="12" hidden="false" customHeight="true" outlineLevel="0" collapsed="false">
      <c r="A8" s="161" t="s">
        <v>1115</v>
      </c>
      <c r="B8" s="161"/>
      <c r="C8" s="164"/>
      <c r="D8" s="164"/>
      <c r="E8" s="164"/>
      <c r="F8" s="164"/>
      <c r="G8" s="164" t="s">
        <v>1072</v>
      </c>
      <c r="H8" s="164" t="s">
        <v>1073</v>
      </c>
      <c r="I8" s="158"/>
      <c r="J8" s="158"/>
      <c r="K8" s="161"/>
      <c r="L8" s="164" t="s">
        <v>1074</v>
      </c>
      <c r="M8" s="164" t="s">
        <v>1075</v>
      </c>
      <c r="N8" s="164" t="s">
        <v>1076</v>
      </c>
      <c r="O8" s="164" t="s">
        <v>1077</v>
      </c>
      <c r="P8" s="164" t="s">
        <v>1078</v>
      </c>
      <c r="Q8" s="164" t="s">
        <v>1079</v>
      </c>
      <c r="R8" s="164"/>
      <c r="S8" s="164"/>
      <c r="U8" s="158" t="s">
        <v>1080</v>
      </c>
    </row>
    <row r="9" s="157" customFormat="true" ht="12" hidden="false" customHeight="true" outlineLevel="0" collapsed="false">
      <c r="A9" s="165" t="s">
        <v>1081</v>
      </c>
      <c r="B9" s="165" t="s">
        <v>1082</v>
      </c>
      <c r="C9" s="270" t="s">
        <v>1083</v>
      </c>
      <c r="D9" s="270" t="s">
        <v>1084</v>
      </c>
      <c r="E9" s="270" t="s">
        <v>1085</v>
      </c>
      <c r="F9" s="270" t="s">
        <v>1086</v>
      </c>
      <c r="G9" s="270" t="s">
        <v>1087</v>
      </c>
      <c r="H9" s="270" t="s">
        <v>1088</v>
      </c>
      <c r="I9" s="271" t="s">
        <v>1089</v>
      </c>
      <c r="J9" s="271" t="s">
        <v>1090</v>
      </c>
      <c r="K9" s="165" t="s">
        <v>238</v>
      </c>
      <c r="L9" s="270" t="s">
        <v>241</v>
      </c>
      <c r="M9" s="270" t="s">
        <v>247</v>
      </c>
      <c r="N9" s="270" t="s">
        <v>244</v>
      </c>
      <c r="O9" s="270" t="s">
        <v>250</v>
      </c>
      <c r="P9" s="270" t="s">
        <v>253</v>
      </c>
      <c r="Q9" s="270" t="s">
        <v>256</v>
      </c>
      <c r="R9" s="270" t="s">
        <v>259</v>
      </c>
      <c r="S9" s="270" t="s">
        <v>262</v>
      </c>
      <c r="T9" s="270" t="s">
        <v>265</v>
      </c>
      <c r="U9" s="271" t="s">
        <v>1091</v>
      </c>
    </row>
    <row r="10" customFormat="false" ht="23.25" hidden="false" customHeight="true" outlineLevel="0" collapsed="false">
      <c r="A10" s="272" t="s">
        <v>1092</v>
      </c>
      <c r="B10" s="273" t="n">
        <v>14982292</v>
      </c>
      <c r="C10" s="273" t="n">
        <v>1702379</v>
      </c>
      <c r="D10" s="273" t="n">
        <v>235975</v>
      </c>
      <c r="E10" s="273" t="n">
        <v>243971</v>
      </c>
      <c r="F10" s="273" t="n">
        <v>1387054</v>
      </c>
      <c r="G10" s="273" t="n">
        <v>1493061</v>
      </c>
      <c r="H10" s="273" t="n">
        <v>1671688</v>
      </c>
      <c r="I10" s="273" t="n">
        <v>1004839</v>
      </c>
      <c r="J10" s="273" t="n">
        <v>305028</v>
      </c>
      <c r="K10" s="273" t="n">
        <v>3069307</v>
      </c>
      <c r="L10" s="273" t="n">
        <v>2648415</v>
      </c>
      <c r="M10" s="273" t="n">
        <v>48633</v>
      </c>
      <c r="N10" s="273" t="n">
        <v>95728</v>
      </c>
      <c r="O10" s="273" t="n">
        <v>49996</v>
      </c>
      <c r="P10" s="273" t="n">
        <v>135108</v>
      </c>
      <c r="Q10" s="273" t="n">
        <v>177945</v>
      </c>
      <c r="R10" s="273" t="n">
        <v>311715</v>
      </c>
      <c r="S10" s="273" t="n">
        <v>40103</v>
      </c>
      <c r="T10" s="273" t="n">
        <v>1819</v>
      </c>
      <c r="U10" s="273" t="n">
        <v>359528</v>
      </c>
      <c r="V10" s="254"/>
      <c r="W10" s="254"/>
      <c r="X10" s="254"/>
    </row>
    <row r="11" customFormat="false" ht="18.75" hidden="false" customHeight="true" outlineLevel="0" collapsed="false">
      <c r="A11" s="274" t="s">
        <v>1093</v>
      </c>
      <c r="B11" s="273" t="n">
        <v>1738845</v>
      </c>
      <c r="C11" s="273" t="n">
        <v>2101</v>
      </c>
      <c r="D11" s="273" t="n">
        <v>1314</v>
      </c>
      <c r="E11" s="273" t="n">
        <v>214</v>
      </c>
      <c r="F11" s="273" t="n">
        <v>144209</v>
      </c>
      <c r="G11" s="273" t="n">
        <v>243083</v>
      </c>
      <c r="H11" s="273" t="n">
        <v>412034</v>
      </c>
      <c r="I11" s="273" t="n">
        <v>218947</v>
      </c>
      <c r="J11" s="273" t="n">
        <v>53395</v>
      </c>
      <c r="K11" s="273" t="n">
        <v>584883</v>
      </c>
      <c r="L11" s="273" t="n">
        <v>4669</v>
      </c>
      <c r="M11" s="273" t="n">
        <v>87</v>
      </c>
      <c r="N11" s="273" t="n">
        <v>173</v>
      </c>
      <c r="O11" s="273" t="n">
        <v>13319</v>
      </c>
      <c r="P11" s="273" t="n">
        <v>127</v>
      </c>
      <c r="Q11" s="273" t="n">
        <v>13923</v>
      </c>
      <c r="R11" s="273" t="n">
        <v>22309</v>
      </c>
      <c r="S11" s="273" t="n">
        <v>3550</v>
      </c>
      <c r="T11" s="273" t="s">
        <v>420</v>
      </c>
      <c r="U11" s="273" t="n">
        <v>20508</v>
      </c>
      <c r="V11" s="254"/>
      <c r="W11" s="254"/>
      <c r="X11" s="254"/>
    </row>
    <row r="12" customFormat="false" ht="11.25" hidden="false" customHeight="false" outlineLevel="0" collapsed="false">
      <c r="A12" s="274" t="s">
        <v>1094</v>
      </c>
      <c r="B12" s="273" t="n">
        <v>259413</v>
      </c>
      <c r="C12" s="273" t="n">
        <v>369</v>
      </c>
      <c r="D12" s="273" t="n">
        <v>1661</v>
      </c>
      <c r="E12" s="273" t="n">
        <v>85</v>
      </c>
      <c r="F12" s="273" t="n">
        <v>968</v>
      </c>
      <c r="G12" s="273" t="n">
        <v>604</v>
      </c>
      <c r="H12" s="273" t="n">
        <v>55461</v>
      </c>
      <c r="I12" s="273" t="n">
        <v>50352</v>
      </c>
      <c r="J12" s="273" t="n">
        <v>7539</v>
      </c>
      <c r="K12" s="273" t="n">
        <v>138225</v>
      </c>
      <c r="L12" s="273" t="n">
        <v>1250</v>
      </c>
      <c r="M12" s="273" t="n">
        <v>14</v>
      </c>
      <c r="N12" s="273" t="n">
        <v>76</v>
      </c>
      <c r="O12" s="273" t="n">
        <v>283</v>
      </c>
      <c r="P12" s="273" t="n">
        <v>51</v>
      </c>
      <c r="Q12" s="273" t="n">
        <v>157</v>
      </c>
      <c r="R12" s="273" t="n">
        <v>324</v>
      </c>
      <c r="S12" s="273" t="n">
        <v>447</v>
      </c>
      <c r="T12" s="273" t="n">
        <v>20</v>
      </c>
      <c r="U12" s="273" t="n">
        <v>1527</v>
      </c>
      <c r="V12" s="254"/>
      <c r="W12" s="254"/>
      <c r="X12" s="254"/>
    </row>
    <row r="13" customFormat="false" ht="11.25" hidden="false" customHeight="false" outlineLevel="0" collapsed="false">
      <c r="A13" s="274" t="s">
        <v>1095</v>
      </c>
      <c r="B13" s="273" t="n">
        <v>254471</v>
      </c>
      <c r="C13" s="273" t="n">
        <v>222</v>
      </c>
      <c r="D13" s="273" t="n">
        <v>213</v>
      </c>
      <c r="E13" s="273" t="n">
        <v>50</v>
      </c>
      <c r="F13" s="273" t="n">
        <v>232</v>
      </c>
      <c r="G13" s="273" t="n">
        <v>209</v>
      </c>
      <c r="H13" s="273" t="n">
        <v>81999</v>
      </c>
      <c r="I13" s="273" t="n">
        <v>62146</v>
      </c>
      <c r="J13" s="273" t="n">
        <v>5431</v>
      </c>
      <c r="K13" s="273" t="n">
        <v>90657</v>
      </c>
      <c r="L13" s="273" t="n">
        <v>608</v>
      </c>
      <c r="M13" s="273" t="n">
        <v>25</v>
      </c>
      <c r="N13" s="273" t="n">
        <v>7968</v>
      </c>
      <c r="O13" s="273" t="n">
        <v>75</v>
      </c>
      <c r="P13" s="273" t="n">
        <v>33</v>
      </c>
      <c r="Q13" s="273" t="n">
        <v>259</v>
      </c>
      <c r="R13" s="273" t="n">
        <v>1104</v>
      </c>
      <c r="S13" s="273" t="n">
        <v>483</v>
      </c>
      <c r="T13" s="273" t="s">
        <v>420</v>
      </c>
      <c r="U13" s="273" t="n">
        <v>2757</v>
      </c>
      <c r="V13" s="254"/>
      <c r="W13" s="254"/>
      <c r="X13" s="254"/>
    </row>
    <row r="14" customFormat="false" ht="11.25" hidden="false" customHeight="false" outlineLevel="0" collapsed="false">
      <c r="A14" s="274" t="s">
        <v>1096</v>
      </c>
      <c r="B14" s="273" t="n">
        <v>1402370</v>
      </c>
      <c r="C14" s="273" t="n">
        <v>139453</v>
      </c>
      <c r="D14" s="273" t="n">
        <v>1101</v>
      </c>
      <c r="E14" s="273" t="n">
        <v>217</v>
      </c>
      <c r="F14" s="273" t="n">
        <v>994</v>
      </c>
      <c r="G14" s="273" t="n">
        <v>1440</v>
      </c>
      <c r="H14" s="273" t="n">
        <v>50573</v>
      </c>
      <c r="I14" s="273" t="n">
        <v>99433</v>
      </c>
      <c r="J14" s="273" t="n">
        <v>64122</v>
      </c>
      <c r="K14" s="273" t="n">
        <v>578594</v>
      </c>
      <c r="L14" s="273" t="n">
        <v>340598</v>
      </c>
      <c r="M14" s="273" t="n">
        <v>348</v>
      </c>
      <c r="N14" s="273" t="n">
        <v>127</v>
      </c>
      <c r="O14" s="273" t="n">
        <v>73</v>
      </c>
      <c r="P14" s="273" t="n">
        <v>152</v>
      </c>
      <c r="Q14" s="273" t="n">
        <v>40338</v>
      </c>
      <c r="R14" s="273" t="n">
        <v>55745</v>
      </c>
      <c r="S14" s="273" t="n">
        <v>2102</v>
      </c>
      <c r="T14" s="273" t="s">
        <v>420</v>
      </c>
      <c r="U14" s="273" t="n">
        <v>26960</v>
      </c>
      <c r="V14" s="254"/>
      <c r="W14" s="254"/>
      <c r="X14" s="254"/>
    </row>
    <row r="15" customFormat="false" ht="11.25" hidden="false" customHeight="false" outlineLevel="0" collapsed="false">
      <c r="A15" s="274" t="s">
        <v>1097</v>
      </c>
      <c r="B15" s="273" t="n">
        <v>1487023</v>
      </c>
      <c r="C15" s="273" t="n">
        <v>244947</v>
      </c>
      <c r="D15" s="273" t="n">
        <v>605</v>
      </c>
      <c r="E15" s="273" t="n">
        <v>226</v>
      </c>
      <c r="F15" s="273" t="n">
        <v>1938</v>
      </c>
      <c r="G15" s="273" t="n">
        <v>914</v>
      </c>
      <c r="H15" s="273" t="n">
        <v>12435</v>
      </c>
      <c r="I15" s="273" t="n">
        <v>6578</v>
      </c>
      <c r="J15" s="273" t="n">
        <v>23529</v>
      </c>
      <c r="K15" s="273" t="n">
        <v>409219</v>
      </c>
      <c r="L15" s="273" t="n">
        <v>649404</v>
      </c>
      <c r="M15" s="273" t="n">
        <v>21726</v>
      </c>
      <c r="N15" s="273" t="n">
        <v>194</v>
      </c>
      <c r="O15" s="273" t="n">
        <v>33</v>
      </c>
      <c r="P15" s="273" t="n">
        <v>64</v>
      </c>
      <c r="Q15" s="273" t="n">
        <v>24717</v>
      </c>
      <c r="R15" s="273" t="n">
        <v>68717</v>
      </c>
      <c r="S15" s="273" t="n">
        <v>3597</v>
      </c>
      <c r="T15" s="273" t="s">
        <v>420</v>
      </c>
      <c r="U15" s="273" t="n">
        <v>18180</v>
      </c>
      <c r="V15" s="254"/>
      <c r="W15" s="254"/>
      <c r="X15" s="254"/>
    </row>
    <row r="16" customFormat="false" ht="11.25" hidden="false" customHeight="false" outlineLevel="0" collapsed="false">
      <c r="A16" s="274" t="s">
        <v>1098</v>
      </c>
      <c r="B16" s="273" t="n">
        <v>1617015</v>
      </c>
      <c r="C16" s="273" t="n">
        <v>385136</v>
      </c>
      <c r="D16" s="273" t="n">
        <v>42829</v>
      </c>
      <c r="E16" s="273" t="n">
        <v>78722</v>
      </c>
      <c r="F16" s="273" t="n">
        <v>42426</v>
      </c>
      <c r="G16" s="273" t="n">
        <v>11251</v>
      </c>
      <c r="H16" s="273" t="n">
        <v>1410</v>
      </c>
      <c r="I16" s="273" t="n">
        <v>23366</v>
      </c>
      <c r="J16" s="273" t="n">
        <v>24245</v>
      </c>
      <c r="K16" s="273" t="n">
        <v>314541</v>
      </c>
      <c r="L16" s="273" t="n">
        <v>504251</v>
      </c>
      <c r="M16" s="273" t="n">
        <v>530</v>
      </c>
      <c r="N16" s="273" t="n">
        <v>91</v>
      </c>
      <c r="O16" s="273" t="n">
        <v>128</v>
      </c>
      <c r="P16" s="273" t="n">
        <v>18165</v>
      </c>
      <c r="Q16" s="273" t="n">
        <v>42530</v>
      </c>
      <c r="R16" s="273" t="n">
        <v>72393</v>
      </c>
      <c r="S16" s="273" t="n">
        <v>464</v>
      </c>
      <c r="T16" s="273" t="s">
        <v>420</v>
      </c>
      <c r="U16" s="273" t="n">
        <v>54537</v>
      </c>
      <c r="V16" s="254"/>
      <c r="W16" s="254"/>
      <c r="X16" s="254"/>
    </row>
    <row r="17" customFormat="false" ht="11.25" hidden="false" customHeight="false" outlineLevel="0" collapsed="false">
      <c r="A17" s="274" t="s">
        <v>1099</v>
      </c>
      <c r="B17" s="273" t="n">
        <v>967817</v>
      </c>
      <c r="C17" s="273" t="n">
        <v>217654</v>
      </c>
      <c r="D17" s="273" t="n">
        <v>44511</v>
      </c>
      <c r="E17" s="273" t="n">
        <v>60253</v>
      </c>
      <c r="F17" s="273" t="n">
        <v>96817</v>
      </c>
      <c r="G17" s="273" t="n">
        <v>5924</v>
      </c>
      <c r="H17" s="273" t="n">
        <v>1916</v>
      </c>
      <c r="I17" s="273" t="n">
        <v>2412</v>
      </c>
      <c r="J17" s="273" t="n">
        <v>1394</v>
      </c>
      <c r="K17" s="273" t="n">
        <v>13352</v>
      </c>
      <c r="L17" s="273" t="n">
        <v>419077</v>
      </c>
      <c r="M17" s="273" t="n">
        <v>14676</v>
      </c>
      <c r="N17" s="273" t="n">
        <v>343</v>
      </c>
      <c r="O17" s="273" t="n">
        <v>150</v>
      </c>
      <c r="P17" s="273" t="n">
        <v>19040</v>
      </c>
      <c r="Q17" s="273" t="n">
        <v>18328</v>
      </c>
      <c r="R17" s="273" t="n">
        <v>30438</v>
      </c>
      <c r="S17" s="273" t="n">
        <v>236</v>
      </c>
      <c r="T17" s="273" t="s">
        <v>420</v>
      </c>
      <c r="U17" s="273" t="n">
        <v>21296</v>
      </c>
      <c r="V17" s="254"/>
      <c r="W17" s="254"/>
      <c r="X17" s="254"/>
    </row>
    <row r="18" customFormat="false" ht="11.25" hidden="false" customHeight="false" outlineLevel="0" collapsed="false">
      <c r="A18" s="274" t="s">
        <v>1100</v>
      </c>
      <c r="B18" s="273" t="n">
        <v>281726</v>
      </c>
      <c r="C18" s="273" t="n">
        <v>50553</v>
      </c>
      <c r="D18" s="273" t="n">
        <v>3766</v>
      </c>
      <c r="E18" s="273" t="n">
        <v>5213</v>
      </c>
      <c r="F18" s="273" t="n">
        <v>64084</v>
      </c>
      <c r="G18" s="273" t="n">
        <v>31124</v>
      </c>
      <c r="H18" s="273" t="n">
        <v>28247</v>
      </c>
      <c r="I18" s="273" t="n">
        <v>2318</v>
      </c>
      <c r="J18" s="273" t="n">
        <v>37</v>
      </c>
      <c r="K18" s="273" t="n">
        <v>3799</v>
      </c>
      <c r="L18" s="273" t="n">
        <v>69358</v>
      </c>
      <c r="M18" s="273" t="n">
        <v>1373</v>
      </c>
      <c r="N18" s="273" t="n">
        <v>78</v>
      </c>
      <c r="O18" s="273" t="n">
        <v>180</v>
      </c>
      <c r="P18" s="273" t="n">
        <v>2339</v>
      </c>
      <c r="Q18" s="273" t="n">
        <v>1419</v>
      </c>
      <c r="R18" s="273" t="n">
        <v>432</v>
      </c>
      <c r="S18" s="273" t="n">
        <v>1569</v>
      </c>
      <c r="T18" s="273" t="n">
        <v>4</v>
      </c>
      <c r="U18" s="273" t="n">
        <v>15833</v>
      </c>
      <c r="V18" s="254"/>
      <c r="W18" s="254"/>
      <c r="X18" s="254"/>
    </row>
    <row r="19" customFormat="false" ht="11.25" hidden="false" customHeight="false" outlineLevel="0" collapsed="false">
      <c r="A19" s="274" t="s">
        <v>1101</v>
      </c>
      <c r="B19" s="273" t="n">
        <v>3094295</v>
      </c>
      <c r="C19" s="273" t="n">
        <v>585061</v>
      </c>
      <c r="D19" s="273" t="n">
        <v>135526</v>
      </c>
      <c r="E19" s="273" t="n">
        <v>86530</v>
      </c>
      <c r="F19" s="273" t="n">
        <v>577129</v>
      </c>
      <c r="G19" s="273" t="n">
        <v>410556</v>
      </c>
      <c r="H19" s="273" t="n">
        <v>318310</v>
      </c>
      <c r="I19" s="273" t="n">
        <v>17610</v>
      </c>
      <c r="J19" s="273" t="n">
        <v>5759</v>
      </c>
      <c r="K19" s="273" t="n">
        <v>1572</v>
      </c>
      <c r="L19" s="273" t="n">
        <v>649531</v>
      </c>
      <c r="M19" s="273" t="n">
        <v>1663</v>
      </c>
      <c r="N19" s="273" t="n">
        <v>596</v>
      </c>
      <c r="O19" s="273" t="n">
        <v>10002</v>
      </c>
      <c r="P19" s="273" t="n">
        <v>80378</v>
      </c>
      <c r="Q19" s="273" t="n">
        <v>30296</v>
      </c>
      <c r="R19" s="273" t="n">
        <v>52345</v>
      </c>
      <c r="S19" s="273" t="n">
        <v>4468</v>
      </c>
      <c r="T19" s="273" t="n">
        <v>4</v>
      </c>
      <c r="U19" s="273" t="n">
        <v>126959</v>
      </c>
      <c r="V19" s="254"/>
      <c r="W19" s="254"/>
      <c r="X19" s="254"/>
    </row>
    <row r="20" customFormat="false" ht="11.25" hidden="false" customHeight="false" outlineLevel="0" collapsed="false">
      <c r="A20" s="274" t="s">
        <v>1102</v>
      </c>
      <c r="B20" s="273" t="n">
        <v>2627495</v>
      </c>
      <c r="C20" s="273" t="n">
        <v>3438</v>
      </c>
      <c r="D20" s="273" t="n">
        <v>764</v>
      </c>
      <c r="E20" s="273" t="n">
        <v>596</v>
      </c>
      <c r="F20" s="273" t="n">
        <v>333673</v>
      </c>
      <c r="G20" s="273" t="n">
        <v>652189</v>
      </c>
      <c r="H20" s="273" t="n">
        <v>509762</v>
      </c>
      <c r="I20" s="273" t="n">
        <v>415508</v>
      </c>
      <c r="J20" s="273" t="n">
        <v>73062</v>
      </c>
      <c r="K20" s="273" t="n">
        <v>628220</v>
      </c>
      <c r="L20" s="273" t="n">
        <v>140</v>
      </c>
      <c r="M20" s="273" t="n">
        <v>3</v>
      </c>
      <c r="N20" s="273" t="n">
        <v>3</v>
      </c>
      <c r="O20" s="273" t="n">
        <v>29</v>
      </c>
      <c r="P20" s="273" t="n">
        <v>398</v>
      </c>
      <c r="Q20" s="273" t="n">
        <v>371</v>
      </c>
      <c r="R20" s="273" t="n">
        <v>276</v>
      </c>
      <c r="S20" s="273" t="n">
        <v>2855</v>
      </c>
      <c r="T20" s="273" t="s">
        <v>420</v>
      </c>
      <c r="U20" s="273" t="n">
        <v>6208</v>
      </c>
      <c r="V20" s="254"/>
      <c r="W20" s="254"/>
      <c r="X20" s="254"/>
    </row>
    <row r="21" customFormat="false" ht="11.25" hidden="false" customHeight="false" outlineLevel="0" collapsed="false">
      <c r="A21" s="274" t="s">
        <v>1103</v>
      </c>
      <c r="B21" s="273" t="n">
        <v>55403</v>
      </c>
      <c r="C21" s="273" t="n">
        <v>12</v>
      </c>
      <c r="D21" s="273" t="n">
        <v>445</v>
      </c>
      <c r="E21" s="273" t="n">
        <v>133</v>
      </c>
      <c r="F21" s="273" t="n">
        <v>1019</v>
      </c>
      <c r="G21" s="273" t="n">
        <v>21652</v>
      </c>
      <c r="H21" s="273" t="n">
        <v>555</v>
      </c>
      <c r="I21" s="273" t="n">
        <v>15411</v>
      </c>
      <c r="J21" s="273" t="n">
        <v>5006</v>
      </c>
      <c r="K21" s="273" t="n">
        <v>1987</v>
      </c>
      <c r="L21" s="273" t="n">
        <v>2</v>
      </c>
      <c r="M21" s="273" t="n">
        <v>1087</v>
      </c>
      <c r="N21" s="273" t="n">
        <v>15</v>
      </c>
      <c r="O21" s="273" t="s">
        <v>420</v>
      </c>
      <c r="P21" s="273" t="n">
        <v>15</v>
      </c>
      <c r="Q21" s="273" t="n">
        <v>1</v>
      </c>
      <c r="R21" s="273" t="n">
        <v>10</v>
      </c>
      <c r="S21" s="273" t="n">
        <v>512</v>
      </c>
      <c r="T21" s="273" t="n">
        <v>1783</v>
      </c>
      <c r="U21" s="273" t="n">
        <v>5758</v>
      </c>
      <c r="V21" s="254"/>
      <c r="W21" s="254"/>
      <c r="X21" s="254"/>
    </row>
    <row r="22" customFormat="false" ht="11.25" hidden="false" customHeight="false" outlineLevel="0" collapsed="false">
      <c r="A22" s="274" t="s">
        <v>1104</v>
      </c>
      <c r="B22" s="273" t="n">
        <v>94305</v>
      </c>
      <c r="C22" s="273" t="n">
        <v>67</v>
      </c>
      <c r="D22" s="273" t="n">
        <v>56</v>
      </c>
      <c r="E22" s="273" t="n">
        <v>7599</v>
      </c>
      <c r="F22" s="273" t="n">
        <v>52</v>
      </c>
      <c r="G22" s="273" t="n">
        <v>398</v>
      </c>
      <c r="H22" s="273" t="n">
        <v>356</v>
      </c>
      <c r="I22" s="273" t="n">
        <v>232</v>
      </c>
      <c r="J22" s="273" t="n">
        <v>65</v>
      </c>
      <c r="K22" s="273" t="n">
        <v>706</v>
      </c>
      <c r="L22" s="273" t="n">
        <v>84</v>
      </c>
      <c r="M22" s="273" t="n">
        <v>40</v>
      </c>
      <c r="N22" s="273" t="n">
        <v>4171</v>
      </c>
      <c r="O22" s="273" t="n">
        <v>23438</v>
      </c>
      <c r="P22" s="273" t="n">
        <v>9472</v>
      </c>
      <c r="Q22" s="273" t="n">
        <v>43</v>
      </c>
      <c r="R22" s="273" t="n">
        <v>10</v>
      </c>
      <c r="S22" s="273" t="n">
        <v>1641</v>
      </c>
      <c r="T22" s="273" t="s">
        <v>420</v>
      </c>
      <c r="U22" s="273" t="n">
        <v>45875</v>
      </c>
      <c r="V22" s="254"/>
      <c r="W22" s="254"/>
      <c r="X22" s="254"/>
    </row>
    <row r="23" customFormat="false" ht="11.25" hidden="false" customHeight="false" outlineLevel="0" collapsed="false">
      <c r="A23" s="274" t="s">
        <v>1105</v>
      </c>
      <c r="B23" s="273" t="n">
        <v>52470</v>
      </c>
      <c r="C23" s="273" t="n">
        <v>12793</v>
      </c>
      <c r="D23" s="273" t="n">
        <v>278</v>
      </c>
      <c r="E23" s="273" t="n">
        <v>38</v>
      </c>
      <c r="F23" s="273" t="n">
        <v>59</v>
      </c>
      <c r="G23" s="273" t="n">
        <v>272</v>
      </c>
      <c r="H23" s="273" t="n">
        <v>0</v>
      </c>
      <c r="I23" s="273" t="n">
        <v>1405</v>
      </c>
      <c r="J23" s="273" t="n">
        <v>666</v>
      </c>
      <c r="K23" s="273" t="n">
        <v>10534</v>
      </c>
      <c r="L23" s="273" t="n">
        <v>100</v>
      </c>
      <c r="M23" s="273" t="s">
        <v>420</v>
      </c>
      <c r="N23" s="273" t="n">
        <v>23865</v>
      </c>
      <c r="O23" s="273" t="n">
        <v>92</v>
      </c>
      <c r="P23" s="273" t="n">
        <v>23</v>
      </c>
      <c r="Q23" s="273" t="n">
        <v>1190</v>
      </c>
      <c r="R23" s="273" t="n">
        <v>170</v>
      </c>
      <c r="S23" s="273" t="n">
        <v>397</v>
      </c>
      <c r="T23" s="273" t="s">
        <v>420</v>
      </c>
      <c r="U23" s="273" t="n">
        <v>588</v>
      </c>
      <c r="V23" s="254"/>
      <c r="W23" s="254"/>
      <c r="X23" s="254"/>
    </row>
    <row r="24" customFormat="false" ht="11.25" hidden="false" customHeight="false" outlineLevel="0" collapsed="false">
      <c r="A24" s="274" t="s">
        <v>1106</v>
      </c>
      <c r="B24" s="273" t="n">
        <v>146245</v>
      </c>
      <c r="C24" s="273" t="n">
        <v>95</v>
      </c>
      <c r="D24" s="273" t="n">
        <v>51</v>
      </c>
      <c r="E24" s="273" t="n">
        <v>20</v>
      </c>
      <c r="F24" s="273" t="n">
        <v>78</v>
      </c>
      <c r="G24" s="273" t="n">
        <v>57</v>
      </c>
      <c r="H24" s="273" t="n">
        <v>19070</v>
      </c>
      <c r="I24" s="273" t="n">
        <v>20913</v>
      </c>
      <c r="J24" s="273" t="n">
        <v>8173</v>
      </c>
      <c r="K24" s="273" t="n">
        <v>80477</v>
      </c>
      <c r="L24" s="273" t="n">
        <v>477</v>
      </c>
      <c r="M24" s="273" t="n">
        <v>7</v>
      </c>
      <c r="N24" s="273" t="n">
        <v>9077</v>
      </c>
      <c r="O24" s="273" t="n">
        <v>25</v>
      </c>
      <c r="P24" s="273" t="n">
        <v>5</v>
      </c>
      <c r="Q24" s="273" t="n">
        <v>1084</v>
      </c>
      <c r="R24" s="273" t="n">
        <v>1863</v>
      </c>
      <c r="S24" s="273" t="n">
        <v>2710</v>
      </c>
      <c r="T24" s="273" t="s">
        <v>420</v>
      </c>
      <c r="U24" s="273" t="n">
        <v>2063</v>
      </c>
      <c r="V24" s="254"/>
      <c r="W24" s="254"/>
      <c r="X24" s="254"/>
    </row>
    <row r="25" customFormat="false" ht="11.25" hidden="false" customHeight="false" outlineLevel="0" collapsed="false">
      <c r="A25" s="274" t="s">
        <v>1107</v>
      </c>
      <c r="B25" s="273" t="n">
        <v>191718</v>
      </c>
      <c r="C25" s="273" t="n">
        <v>14458</v>
      </c>
      <c r="D25" s="273" t="n">
        <v>858</v>
      </c>
      <c r="E25" s="273" t="n">
        <v>254</v>
      </c>
      <c r="F25" s="273" t="n">
        <v>37293</v>
      </c>
      <c r="G25" s="273" t="n">
        <v>24537</v>
      </c>
      <c r="H25" s="273" t="n">
        <v>45657</v>
      </c>
      <c r="I25" s="273" t="n">
        <v>21311</v>
      </c>
      <c r="J25" s="273" t="n">
        <v>7581</v>
      </c>
      <c r="K25" s="273" t="n">
        <v>30513</v>
      </c>
      <c r="L25" s="273" t="n">
        <v>1680</v>
      </c>
      <c r="M25" s="273" t="n">
        <v>7</v>
      </c>
      <c r="N25" s="273" t="n">
        <v>17</v>
      </c>
      <c r="O25" s="273" t="n">
        <v>1384</v>
      </c>
      <c r="P25" s="273" t="n">
        <v>1108</v>
      </c>
      <c r="Q25" s="273" t="n">
        <v>252</v>
      </c>
      <c r="R25" s="273" t="n">
        <v>328</v>
      </c>
      <c r="S25" s="273" t="n">
        <v>1148</v>
      </c>
      <c r="T25" s="273" t="s">
        <v>420</v>
      </c>
      <c r="U25" s="273" t="n">
        <v>3332</v>
      </c>
      <c r="V25" s="254"/>
      <c r="W25" s="254"/>
      <c r="X25" s="254"/>
    </row>
    <row r="26" customFormat="false" ht="11.25" hidden="false" customHeight="false" outlineLevel="0" collapsed="false">
      <c r="A26" s="274" t="s">
        <v>1108</v>
      </c>
      <c r="B26" s="273" t="n">
        <v>325124</v>
      </c>
      <c r="C26" s="273" t="n">
        <v>21739</v>
      </c>
      <c r="D26" s="273" t="n">
        <v>399</v>
      </c>
      <c r="E26" s="273" t="n">
        <v>1323</v>
      </c>
      <c r="F26" s="273" t="n">
        <v>56999</v>
      </c>
      <c r="G26" s="273" t="n">
        <v>69053</v>
      </c>
      <c r="H26" s="273" t="n">
        <v>77677</v>
      </c>
      <c r="I26" s="273" t="n">
        <v>27497</v>
      </c>
      <c r="J26" s="273" t="n">
        <v>4778</v>
      </c>
      <c r="K26" s="273" t="n">
        <v>53064</v>
      </c>
      <c r="L26" s="273" t="n">
        <v>1412</v>
      </c>
      <c r="M26" s="273" t="n">
        <v>19</v>
      </c>
      <c r="N26" s="273" t="n">
        <v>28</v>
      </c>
      <c r="O26" s="273" t="n">
        <v>166</v>
      </c>
      <c r="P26" s="273" t="n">
        <v>1678</v>
      </c>
      <c r="Q26" s="273" t="n">
        <v>62</v>
      </c>
      <c r="R26" s="273" t="n">
        <v>217</v>
      </c>
      <c r="S26" s="273" t="n">
        <v>5759</v>
      </c>
      <c r="T26" s="273" t="s">
        <v>420</v>
      </c>
      <c r="U26" s="273" t="n">
        <v>3254</v>
      </c>
      <c r="V26" s="254"/>
      <c r="W26" s="254"/>
      <c r="X26" s="254"/>
    </row>
    <row r="27" customFormat="false" ht="11.25" hidden="false" customHeight="false" outlineLevel="0" collapsed="false">
      <c r="A27" s="274" t="s">
        <v>1109</v>
      </c>
      <c r="B27" s="273" t="n">
        <v>20367</v>
      </c>
      <c r="C27" s="273" t="n">
        <v>2927</v>
      </c>
      <c r="D27" s="273" t="n">
        <v>3</v>
      </c>
      <c r="E27" s="273" t="n">
        <v>9</v>
      </c>
      <c r="F27" s="273" t="n">
        <v>2464</v>
      </c>
      <c r="G27" s="273" t="n">
        <v>2410</v>
      </c>
      <c r="H27" s="273" t="n">
        <v>65</v>
      </c>
      <c r="I27" s="273" t="n">
        <v>306</v>
      </c>
      <c r="J27" s="273" t="n">
        <v>4441</v>
      </c>
      <c r="K27" s="273" t="n">
        <v>3518</v>
      </c>
      <c r="L27" s="273" t="n">
        <v>20</v>
      </c>
      <c r="M27" s="273" t="s">
        <v>420</v>
      </c>
      <c r="N27" s="273" t="n">
        <v>1673</v>
      </c>
      <c r="O27" s="273" t="n">
        <v>5</v>
      </c>
      <c r="P27" s="273" t="n">
        <v>36</v>
      </c>
      <c r="Q27" s="273" t="n">
        <v>31</v>
      </c>
      <c r="R27" s="273" t="n">
        <v>3</v>
      </c>
      <c r="S27" s="273" t="n">
        <v>87</v>
      </c>
      <c r="T27" s="273" t="s">
        <v>420</v>
      </c>
      <c r="U27" s="273" t="n">
        <v>2369</v>
      </c>
      <c r="V27" s="254"/>
      <c r="W27" s="254"/>
      <c r="X27" s="254"/>
    </row>
    <row r="28" customFormat="false" ht="11.25" hidden="false" customHeight="false" outlineLevel="0" collapsed="false">
      <c r="A28" s="274" t="s">
        <v>1110</v>
      </c>
      <c r="B28" s="273" t="n">
        <v>2797</v>
      </c>
      <c r="C28" s="273" t="s">
        <v>420</v>
      </c>
      <c r="D28" s="273" t="n">
        <v>32</v>
      </c>
      <c r="E28" s="273" t="s">
        <v>420</v>
      </c>
      <c r="F28" s="273" t="s">
        <v>420</v>
      </c>
      <c r="G28" s="273" t="n">
        <v>1</v>
      </c>
      <c r="H28" s="273" t="n">
        <v>10</v>
      </c>
      <c r="I28" s="273" t="n">
        <v>716</v>
      </c>
      <c r="J28" s="273" t="n">
        <v>19</v>
      </c>
      <c r="K28" s="273" t="n">
        <v>87</v>
      </c>
      <c r="L28" s="273" t="n">
        <v>139</v>
      </c>
      <c r="M28" s="273" t="n">
        <v>1611</v>
      </c>
      <c r="N28" s="273" t="n">
        <v>6</v>
      </c>
      <c r="O28" s="273" t="s">
        <v>420</v>
      </c>
      <c r="P28" s="273" t="n">
        <v>4</v>
      </c>
      <c r="Q28" s="273" t="s">
        <v>420</v>
      </c>
      <c r="R28" s="273" t="s">
        <v>420</v>
      </c>
      <c r="S28" s="273" t="n">
        <v>80</v>
      </c>
      <c r="T28" s="273" t="s">
        <v>420</v>
      </c>
      <c r="U28" s="273" t="n">
        <v>92</v>
      </c>
      <c r="V28" s="254"/>
      <c r="W28" s="254"/>
      <c r="X28" s="254"/>
    </row>
    <row r="29" customFormat="false" ht="11.25" hidden="false" customHeight="false" outlineLevel="0" collapsed="false">
      <c r="A29" s="274" t="s">
        <v>1111</v>
      </c>
      <c r="B29" s="273" t="n">
        <v>363393</v>
      </c>
      <c r="C29" s="273" t="n">
        <v>21354</v>
      </c>
      <c r="D29" s="273" t="n">
        <v>1563</v>
      </c>
      <c r="E29" s="273" t="n">
        <v>2489</v>
      </c>
      <c r="F29" s="273" t="n">
        <v>26620</v>
      </c>
      <c r="G29" s="273" t="n">
        <v>17387</v>
      </c>
      <c r="H29" s="273" t="n">
        <v>56151</v>
      </c>
      <c r="I29" s="273" t="n">
        <v>18378</v>
      </c>
      <c r="J29" s="273" t="n">
        <v>15786</v>
      </c>
      <c r="K29" s="273" t="n">
        <v>125359</v>
      </c>
      <c r="L29" s="273" t="n">
        <v>5615</v>
      </c>
      <c r="M29" s="273" t="n">
        <v>5417</v>
      </c>
      <c r="N29" s="273" t="n">
        <v>47227</v>
      </c>
      <c r="O29" s="273" t="n">
        <v>614</v>
      </c>
      <c r="P29" s="273" t="n">
        <v>2020</v>
      </c>
      <c r="Q29" s="273" t="n">
        <v>2944</v>
      </c>
      <c r="R29" s="273" t="n">
        <v>5031</v>
      </c>
      <c r="S29" s="273" t="n">
        <v>7998</v>
      </c>
      <c r="T29" s="273" t="n">
        <v>8</v>
      </c>
      <c r="U29" s="273" t="n">
        <v>1432</v>
      </c>
      <c r="V29" s="254"/>
      <c r="W29" s="254"/>
      <c r="X29" s="254"/>
    </row>
    <row r="30" customFormat="false" ht="11.25" hidden="false" customHeight="false" outlineLevel="0" collapsed="false">
      <c r="B30" s="254"/>
      <c r="C30" s="254"/>
      <c r="D30" s="254"/>
      <c r="E30" s="254"/>
      <c r="F30" s="254"/>
      <c r="G30" s="254"/>
      <c r="H30" s="254"/>
      <c r="I30" s="254"/>
      <c r="J30" s="254"/>
      <c r="K30" s="254"/>
      <c r="L30" s="254"/>
      <c r="M30" s="254"/>
      <c r="N30" s="254"/>
      <c r="O30" s="254"/>
      <c r="P30" s="254"/>
      <c r="Q30" s="254"/>
      <c r="R30" s="254"/>
      <c r="S30" s="254"/>
      <c r="T30" s="254"/>
      <c r="U30" s="254"/>
      <c r="V30" s="254"/>
      <c r="W30" s="254"/>
      <c r="X30" s="254"/>
    </row>
  </sheetData>
  <mergeCells count="10">
    <mergeCell ref="B1:J1"/>
    <mergeCell ref="K1:S1"/>
    <mergeCell ref="B2:J2"/>
    <mergeCell ref="K2:S2"/>
    <mergeCell ref="B3:J3"/>
    <mergeCell ref="K3:S3"/>
    <mergeCell ref="B4:J4"/>
    <mergeCell ref="K4:S4"/>
    <mergeCell ref="B6:J6"/>
    <mergeCell ref="K6:U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75" width="17.85"/>
    <col collapsed="false" customWidth="true" hidden="false" outlineLevel="0" max="2" min="2" style="254" width="9.14"/>
    <col collapsed="false" customWidth="true" hidden="false" outlineLevel="0" max="3" min="3" style="254" width="6.99"/>
    <col collapsed="false" customWidth="true" hidden="false" outlineLevel="0" max="5" min="4" style="254" width="7.28"/>
    <col collapsed="false" customWidth="true" hidden="false" outlineLevel="0" max="6" min="6" style="254" width="8.56"/>
    <col collapsed="false" customWidth="true" hidden="false" outlineLevel="0" max="7" min="7" style="254" width="6.85"/>
    <col collapsed="false" customWidth="true" hidden="false" outlineLevel="0" max="8" min="8" style="254" width="7.85"/>
    <col collapsed="false" customWidth="true" hidden="false" outlineLevel="0" max="9" min="9" style="254" width="6.7"/>
    <col collapsed="false" customWidth="true" hidden="false" outlineLevel="0" max="10" min="10" style="254" width="7.14"/>
    <col collapsed="false" customWidth="true" hidden="false" outlineLevel="0" max="11" min="11" style="254" width="8.41"/>
    <col collapsed="false" customWidth="true" hidden="false" outlineLevel="0" max="12" min="12" style="254" width="6.7"/>
    <col collapsed="false" customWidth="true" hidden="false" outlineLevel="0" max="13" min="13" style="254" width="8.14"/>
    <col collapsed="false" customWidth="true" hidden="false" outlineLevel="0" max="14" min="14" style="254" width="8.56"/>
    <col collapsed="false" customWidth="true" hidden="false" outlineLevel="0" max="15" min="15" style="254" width="6.99"/>
    <col collapsed="false" customWidth="true" hidden="false" outlineLevel="0" max="16" min="16" style="254" width="8.28"/>
    <col collapsed="false" customWidth="true" hidden="false" outlineLevel="0" max="17" min="17" style="254" width="6.99"/>
    <col collapsed="false" customWidth="true" hidden="false" outlineLevel="0" max="19" min="18" style="254" width="6.41"/>
    <col collapsed="false" customWidth="true" hidden="false" outlineLevel="0" max="20" min="20" style="254" width="6.28"/>
    <col collapsed="false" customWidth="false" hidden="false" outlineLevel="0" max="257" min="21" style="254" width="11.42"/>
  </cols>
  <sheetData>
    <row r="1" s="279" customFormat="true" ht="11.25" hidden="false" customHeight="false" outlineLevel="0" collapsed="false">
      <c r="A1" s="278"/>
      <c r="B1" s="253" t="s">
        <v>1052</v>
      </c>
      <c r="C1" s="253"/>
      <c r="D1" s="253"/>
      <c r="E1" s="253"/>
      <c r="F1" s="253"/>
      <c r="G1" s="253"/>
      <c r="H1" s="253"/>
      <c r="I1" s="253"/>
      <c r="J1" s="253"/>
      <c r="K1" s="253" t="s">
        <v>1052</v>
      </c>
      <c r="L1" s="253"/>
      <c r="M1" s="253"/>
      <c r="N1" s="253"/>
      <c r="O1" s="253"/>
      <c r="P1" s="253"/>
      <c r="Q1" s="253"/>
      <c r="R1" s="253"/>
      <c r="S1" s="253"/>
      <c r="T1" s="253"/>
    </row>
    <row r="2" s="279" customFormat="true" ht="11.25" hidden="false" customHeight="false" outlineLevel="0" collapsed="false">
      <c r="A2" s="278"/>
      <c r="B2" s="253" t="s">
        <v>1053</v>
      </c>
      <c r="C2" s="253"/>
      <c r="D2" s="253"/>
      <c r="E2" s="253"/>
      <c r="F2" s="253"/>
      <c r="G2" s="253"/>
      <c r="H2" s="253"/>
      <c r="I2" s="253"/>
      <c r="J2" s="253"/>
      <c r="K2" s="253" t="s">
        <v>1053</v>
      </c>
      <c r="L2" s="253"/>
      <c r="M2" s="253"/>
      <c r="N2" s="253"/>
      <c r="O2" s="253"/>
      <c r="P2" s="253"/>
      <c r="Q2" s="253"/>
      <c r="R2" s="253"/>
      <c r="S2" s="253"/>
      <c r="T2" s="253"/>
    </row>
    <row r="3" s="279" customFormat="true" ht="11.25" hidden="false" customHeight="false" outlineLevel="0" collapsed="false">
      <c r="A3" s="278"/>
      <c r="B3" s="253" t="s">
        <v>1054</v>
      </c>
      <c r="C3" s="253"/>
      <c r="D3" s="253"/>
      <c r="E3" s="253"/>
      <c r="F3" s="253"/>
      <c r="G3" s="253"/>
      <c r="H3" s="253"/>
      <c r="I3" s="253"/>
      <c r="J3" s="253"/>
      <c r="K3" s="253" t="s">
        <v>1054</v>
      </c>
      <c r="L3" s="253"/>
      <c r="M3" s="253"/>
      <c r="N3" s="253"/>
      <c r="O3" s="253"/>
      <c r="P3" s="253"/>
      <c r="Q3" s="253"/>
      <c r="R3" s="253"/>
      <c r="S3" s="253"/>
      <c r="T3" s="253"/>
    </row>
    <row r="4" s="279" customFormat="true" ht="11.25" hidden="false" customHeight="false" outlineLevel="0" collapsed="false">
      <c r="A4" s="278"/>
      <c r="B4" s="253" t="s">
        <v>1116</v>
      </c>
      <c r="C4" s="253"/>
      <c r="D4" s="253"/>
      <c r="E4" s="253"/>
      <c r="F4" s="253"/>
      <c r="G4" s="253"/>
      <c r="H4" s="253"/>
      <c r="I4" s="253"/>
      <c r="J4" s="253"/>
      <c r="K4" s="253" t="s">
        <v>1117</v>
      </c>
      <c r="L4" s="253"/>
      <c r="M4" s="253"/>
      <c r="N4" s="253"/>
      <c r="O4" s="253"/>
      <c r="P4" s="253"/>
      <c r="Q4" s="253"/>
      <c r="R4" s="253"/>
      <c r="S4" s="253"/>
      <c r="T4" s="253"/>
    </row>
    <row r="5" s="279" customFormat="true" ht="6.75" hidden="false" customHeight="true" outlineLevel="0" collapsed="false">
      <c r="A5" s="278"/>
      <c r="B5" s="253"/>
      <c r="C5" s="253"/>
      <c r="D5" s="253"/>
      <c r="E5" s="253"/>
      <c r="F5" s="253"/>
      <c r="G5" s="253"/>
      <c r="H5" s="253"/>
      <c r="I5" s="253"/>
      <c r="J5" s="253"/>
      <c r="K5" s="253"/>
      <c r="L5" s="253"/>
      <c r="M5" s="253"/>
      <c r="N5" s="253"/>
      <c r="O5" s="253"/>
      <c r="P5" s="253"/>
      <c r="Q5" s="253"/>
      <c r="R5" s="253"/>
      <c r="S5" s="253"/>
      <c r="T5" s="280"/>
    </row>
    <row r="6" s="259" customFormat="true" ht="12" hidden="false" customHeight="true" outlineLevel="0" collapsed="false">
      <c r="A6" s="256"/>
      <c r="B6" s="257" t="s">
        <v>1057</v>
      </c>
      <c r="C6" s="257"/>
      <c r="D6" s="257"/>
      <c r="E6" s="257"/>
      <c r="F6" s="257"/>
      <c r="G6" s="257"/>
      <c r="H6" s="257"/>
      <c r="I6" s="257"/>
      <c r="J6" s="257"/>
      <c r="K6" s="276" t="s">
        <v>1057</v>
      </c>
      <c r="L6" s="276"/>
      <c r="M6" s="276"/>
      <c r="N6" s="276"/>
      <c r="O6" s="276"/>
      <c r="P6" s="276"/>
      <c r="Q6" s="276"/>
      <c r="R6" s="276"/>
      <c r="S6" s="276"/>
      <c r="T6" s="276"/>
      <c r="U6" s="157"/>
    </row>
    <row r="7" s="157" customFormat="true" ht="12" hidden="false" customHeight="true" outlineLevel="0" collapsed="false">
      <c r="A7" s="161" t="s">
        <v>1058</v>
      </c>
      <c r="B7" s="260" t="s">
        <v>1059</v>
      </c>
      <c r="C7" s="261" t="s">
        <v>1060</v>
      </c>
      <c r="D7" s="261" t="s">
        <v>1061</v>
      </c>
      <c r="E7" s="261" t="s">
        <v>1062</v>
      </c>
      <c r="F7" s="261" t="s">
        <v>384</v>
      </c>
      <c r="G7" s="261" t="s">
        <v>1063</v>
      </c>
      <c r="H7" s="261" t="s">
        <v>1064</v>
      </c>
      <c r="I7" s="262" t="s">
        <v>1065</v>
      </c>
      <c r="J7" s="262" t="s">
        <v>237</v>
      </c>
      <c r="K7" s="256" t="s">
        <v>240</v>
      </c>
      <c r="L7" s="277" t="s">
        <v>1066</v>
      </c>
      <c r="M7" s="277" t="s">
        <v>1066</v>
      </c>
      <c r="N7" s="277" t="s">
        <v>1066</v>
      </c>
      <c r="O7" s="277" t="s">
        <v>1067</v>
      </c>
      <c r="P7" s="277" t="s">
        <v>1068</v>
      </c>
      <c r="Q7" s="277" t="s">
        <v>1069</v>
      </c>
      <c r="R7" s="263" t="s">
        <v>393</v>
      </c>
      <c r="S7" s="277" t="s">
        <v>264</v>
      </c>
      <c r="T7" s="157" t="s">
        <v>267</v>
      </c>
    </row>
    <row r="8" s="157" customFormat="true" ht="12" hidden="false" customHeight="true" outlineLevel="0" collapsed="false">
      <c r="A8" s="161" t="s">
        <v>1118</v>
      </c>
      <c r="B8" s="264"/>
      <c r="C8" s="265"/>
      <c r="D8" s="265"/>
      <c r="E8" s="265"/>
      <c r="F8" s="265"/>
      <c r="G8" s="265" t="s">
        <v>1072</v>
      </c>
      <c r="H8" s="265" t="s">
        <v>1073</v>
      </c>
      <c r="I8" s="266"/>
      <c r="J8" s="266"/>
      <c r="K8" s="161"/>
      <c r="L8" s="164" t="s">
        <v>1074</v>
      </c>
      <c r="M8" s="164" t="s">
        <v>1075</v>
      </c>
      <c r="N8" s="164" t="s">
        <v>1076</v>
      </c>
      <c r="O8" s="164" t="s">
        <v>1077</v>
      </c>
      <c r="P8" s="164" t="s">
        <v>1078</v>
      </c>
      <c r="Q8" s="164" t="s">
        <v>1079</v>
      </c>
      <c r="R8" s="158"/>
      <c r="S8" s="164"/>
    </row>
    <row r="9" s="157" customFormat="true" ht="12" hidden="false" customHeight="true" outlineLevel="0" collapsed="false">
      <c r="A9" s="165" t="s">
        <v>1081</v>
      </c>
      <c r="B9" s="267" t="s">
        <v>1082</v>
      </c>
      <c r="C9" s="268" t="s">
        <v>1083</v>
      </c>
      <c r="D9" s="268" t="s">
        <v>1084</v>
      </c>
      <c r="E9" s="268" t="s">
        <v>1085</v>
      </c>
      <c r="F9" s="268" t="s">
        <v>1086</v>
      </c>
      <c r="G9" s="268" t="s">
        <v>1087</v>
      </c>
      <c r="H9" s="268" t="s">
        <v>1088</v>
      </c>
      <c r="I9" s="269" t="s">
        <v>1089</v>
      </c>
      <c r="J9" s="269" t="s">
        <v>1090</v>
      </c>
      <c r="K9" s="165" t="s">
        <v>238</v>
      </c>
      <c r="L9" s="270" t="s">
        <v>241</v>
      </c>
      <c r="M9" s="270" t="s">
        <v>247</v>
      </c>
      <c r="N9" s="270" t="s">
        <v>244</v>
      </c>
      <c r="O9" s="270" t="s">
        <v>250</v>
      </c>
      <c r="P9" s="270" t="s">
        <v>253</v>
      </c>
      <c r="Q9" s="270" t="s">
        <v>256</v>
      </c>
      <c r="R9" s="271" t="s">
        <v>259</v>
      </c>
      <c r="S9" s="270" t="s">
        <v>262</v>
      </c>
      <c r="T9" s="168" t="s">
        <v>265</v>
      </c>
    </row>
    <row r="10" customFormat="false" ht="19.5" hidden="false" customHeight="true" outlineLevel="0" collapsed="false">
      <c r="A10" s="272" t="s">
        <v>1119</v>
      </c>
      <c r="B10" s="273" t="n">
        <v>504310</v>
      </c>
      <c r="C10" s="273" t="n">
        <v>18035</v>
      </c>
      <c r="D10" s="273" t="n">
        <v>459</v>
      </c>
      <c r="E10" s="273" t="n">
        <v>593</v>
      </c>
      <c r="F10" s="273" t="n">
        <v>25669</v>
      </c>
      <c r="G10" s="273" t="n">
        <v>17531</v>
      </c>
      <c r="H10" s="273" t="n">
        <v>153119</v>
      </c>
      <c r="I10" s="273" t="n">
        <v>21196</v>
      </c>
      <c r="J10" s="273" t="n">
        <v>33294</v>
      </c>
      <c r="K10" s="273" t="n">
        <v>162797</v>
      </c>
      <c r="L10" s="273" t="n">
        <v>3230</v>
      </c>
      <c r="M10" s="273" t="n">
        <v>5417</v>
      </c>
      <c r="N10" s="273" t="n">
        <v>47494</v>
      </c>
      <c r="O10" s="273" t="n">
        <v>405</v>
      </c>
      <c r="P10" s="273" t="n">
        <v>803</v>
      </c>
      <c r="Q10" s="273" t="n">
        <v>2324</v>
      </c>
      <c r="R10" s="273" t="n">
        <v>3938</v>
      </c>
      <c r="S10" s="273" t="n">
        <v>7998</v>
      </c>
      <c r="T10" s="273" t="n">
        <v>8</v>
      </c>
    </row>
    <row r="11" customFormat="false" ht="16.5" hidden="false" customHeight="true" outlineLevel="0" collapsed="false">
      <c r="A11" s="272" t="s">
        <v>1120</v>
      </c>
      <c r="B11" s="273" t="n">
        <v>123806</v>
      </c>
      <c r="C11" s="273" t="n">
        <v>17059</v>
      </c>
      <c r="D11" s="273" t="n">
        <v>81</v>
      </c>
      <c r="E11" s="273" t="n">
        <v>164</v>
      </c>
      <c r="F11" s="273" t="n">
        <v>4708</v>
      </c>
      <c r="G11" s="273" t="n">
        <v>6238</v>
      </c>
      <c r="H11" s="273" t="n">
        <v>60998</v>
      </c>
      <c r="I11" s="273" t="n">
        <v>759</v>
      </c>
      <c r="J11" s="273" t="n">
        <v>68</v>
      </c>
      <c r="K11" s="273" t="n">
        <v>3288</v>
      </c>
      <c r="L11" s="273" t="n">
        <v>235</v>
      </c>
      <c r="M11" s="273" t="n">
        <v>40</v>
      </c>
      <c r="N11" s="273" t="n">
        <v>29088</v>
      </c>
      <c r="O11" s="273" t="n">
        <v>164</v>
      </c>
      <c r="P11" s="273" t="n">
        <v>164</v>
      </c>
      <c r="Q11" s="273" t="n">
        <v>144</v>
      </c>
      <c r="R11" s="273" t="n">
        <v>35</v>
      </c>
      <c r="S11" s="273" t="n">
        <v>572</v>
      </c>
      <c r="T11" s="273" t="n">
        <v>1</v>
      </c>
    </row>
    <row r="12" customFormat="false" ht="11.25" hidden="false" customHeight="false" outlineLevel="0" collapsed="false">
      <c r="A12" s="275" t="s">
        <v>1121</v>
      </c>
      <c r="B12" s="273" t="n">
        <v>78698</v>
      </c>
      <c r="C12" s="273" t="n">
        <v>4640</v>
      </c>
      <c r="D12" s="273" t="n">
        <v>58</v>
      </c>
      <c r="E12" s="273" t="n">
        <v>116</v>
      </c>
      <c r="F12" s="273" t="n">
        <v>4645</v>
      </c>
      <c r="G12" s="273" t="n">
        <v>6058</v>
      </c>
      <c r="H12" s="273" t="n">
        <v>56103</v>
      </c>
      <c r="I12" s="273" t="n">
        <v>79</v>
      </c>
      <c r="J12" s="273" t="n">
        <v>10</v>
      </c>
      <c r="K12" s="273" t="n">
        <v>1114</v>
      </c>
      <c r="L12" s="273" t="s">
        <v>420</v>
      </c>
      <c r="M12" s="273" t="s">
        <v>420</v>
      </c>
      <c r="N12" s="273" t="n">
        <v>5820</v>
      </c>
      <c r="O12" s="273" t="n">
        <v>18</v>
      </c>
      <c r="P12" s="273" t="n">
        <v>23</v>
      </c>
      <c r="Q12" s="273" t="n">
        <v>4</v>
      </c>
      <c r="R12" s="273" t="s">
        <v>420</v>
      </c>
      <c r="S12" s="273" t="n">
        <v>10</v>
      </c>
      <c r="T12" s="273" t="s">
        <v>420</v>
      </c>
    </row>
    <row r="13" customFormat="false" ht="11.25" hidden="false" customHeight="false" outlineLevel="0" collapsed="false">
      <c r="A13" s="275" t="s">
        <v>1122</v>
      </c>
      <c r="B13" s="273" t="s">
        <v>420</v>
      </c>
      <c r="C13" s="273" t="s">
        <v>420</v>
      </c>
      <c r="D13" s="273" t="s">
        <v>420</v>
      </c>
      <c r="E13" s="273" t="s">
        <v>420</v>
      </c>
      <c r="F13" s="273" t="s">
        <v>420</v>
      </c>
      <c r="G13" s="273" t="s">
        <v>420</v>
      </c>
      <c r="H13" s="273" t="s">
        <v>420</v>
      </c>
      <c r="I13" s="273" t="s">
        <v>420</v>
      </c>
      <c r="J13" s="273" t="s">
        <v>420</v>
      </c>
      <c r="K13" s="273" t="s">
        <v>420</v>
      </c>
      <c r="L13" s="273" t="s">
        <v>420</v>
      </c>
      <c r="M13" s="273" t="s">
        <v>420</v>
      </c>
      <c r="N13" s="273" t="s">
        <v>420</v>
      </c>
      <c r="O13" s="273" t="s">
        <v>420</v>
      </c>
      <c r="P13" s="273" t="s">
        <v>420</v>
      </c>
      <c r="Q13" s="273" t="s">
        <v>420</v>
      </c>
      <c r="R13" s="273" t="s">
        <v>420</v>
      </c>
      <c r="S13" s="273" t="s">
        <v>420</v>
      </c>
      <c r="T13" s="273" t="s">
        <v>420</v>
      </c>
    </row>
    <row r="14" customFormat="false" ht="11.25" hidden="false" customHeight="false" outlineLevel="0" collapsed="false">
      <c r="A14" s="275" t="s">
        <v>1123</v>
      </c>
      <c r="B14" s="273" t="n">
        <v>34827</v>
      </c>
      <c r="C14" s="273" t="n">
        <v>12316</v>
      </c>
      <c r="D14" s="273" t="s">
        <v>420</v>
      </c>
      <c r="E14" s="273" t="n">
        <v>6</v>
      </c>
      <c r="F14" s="273" t="n">
        <v>7</v>
      </c>
      <c r="G14" s="273" t="n">
        <v>40</v>
      </c>
      <c r="H14" s="273" t="n">
        <v>1</v>
      </c>
      <c r="I14" s="273" t="n">
        <v>13</v>
      </c>
      <c r="J14" s="273" t="n">
        <v>11</v>
      </c>
      <c r="K14" s="273" t="n">
        <v>14</v>
      </c>
      <c r="L14" s="273" t="n">
        <v>1</v>
      </c>
      <c r="M14" s="273" t="n">
        <v>33</v>
      </c>
      <c r="N14" s="273" t="n">
        <v>22287</v>
      </c>
      <c r="O14" s="273" t="n">
        <v>47</v>
      </c>
      <c r="P14" s="273" t="n">
        <v>13</v>
      </c>
      <c r="Q14" s="273" t="s">
        <v>420</v>
      </c>
      <c r="R14" s="273" t="n">
        <v>17</v>
      </c>
      <c r="S14" s="273" t="n">
        <v>21</v>
      </c>
      <c r="T14" s="273" t="s">
        <v>420</v>
      </c>
    </row>
    <row r="15" customFormat="false" ht="11.25" hidden="false" customHeight="false" outlineLevel="0" collapsed="false">
      <c r="A15" s="275" t="s">
        <v>1124</v>
      </c>
      <c r="B15" s="273" t="n">
        <v>32</v>
      </c>
      <c r="C15" s="273" t="s">
        <v>420</v>
      </c>
      <c r="D15" s="273" t="s">
        <v>420</v>
      </c>
      <c r="E15" s="273" t="s">
        <v>420</v>
      </c>
      <c r="F15" s="273" t="s">
        <v>420</v>
      </c>
      <c r="G15" s="273" t="s">
        <v>420</v>
      </c>
      <c r="H15" s="273" t="s">
        <v>420</v>
      </c>
      <c r="I15" s="273" t="n">
        <v>10</v>
      </c>
      <c r="J15" s="273" t="n">
        <v>15</v>
      </c>
      <c r="K15" s="273" t="s">
        <v>420</v>
      </c>
      <c r="L15" s="273" t="s">
        <v>420</v>
      </c>
      <c r="M15" s="273" t="s">
        <v>420</v>
      </c>
      <c r="N15" s="273" t="s">
        <v>420</v>
      </c>
      <c r="O15" s="273" t="s">
        <v>420</v>
      </c>
      <c r="P15" s="273" t="n">
        <v>4</v>
      </c>
      <c r="Q15" s="273" t="s">
        <v>420</v>
      </c>
      <c r="R15" s="273" t="s">
        <v>420</v>
      </c>
      <c r="S15" s="273" t="n">
        <v>3</v>
      </c>
      <c r="T15" s="273" t="s">
        <v>420</v>
      </c>
    </row>
    <row r="16" customFormat="false" ht="11.25" hidden="false" customHeight="false" outlineLevel="0" collapsed="false">
      <c r="A16" s="275" t="s">
        <v>1125</v>
      </c>
      <c r="B16" s="273" t="n">
        <v>8888</v>
      </c>
      <c r="C16" s="273" t="s">
        <v>420</v>
      </c>
      <c r="D16" s="273" t="s">
        <v>420</v>
      </c>
      <c r="E16" s="273" t="n">
        <v>13</v>
      </c>
      <c r="F16" s="273" t="n">
        <v>4</v>
      </c>
      <c r="G16" s="273" t="n">
        <v>38</v>
      </c>
      <c r="H16" s="273" t="n">
        <v>4889</v>
      </c>
      <c r="I16" s="273" t="n">
        <v>73</v>
      </c>
      <c r="J16" s="273" t="n">
        <v>25</v>
      </c>
      <c r="K16" s="273" t="n">
        <v>2091</v>
      </c>
      <c r="L16" s="273" t="n">
        <v>230</v>
      </c>
      <c r="M16" s="273" t="n">
        <v>5</v>
      </c>
      <c r="N16" s="273" t="n">
        <v>908</v>
      </c>
      <c r="O16" s="273" t="n">
        <v>5</v>
      </c>
      <c r="P16" s="273" t="n">
        <v>16</v>
      </c>
      <c r="Q16" s="273" t="n">
        <v>139</v>
      </c>
      <c r="R16" s="273" t="n">
        <v>1</v>
      </c>
      <c r="S16" s="273" t="n">
        <v>451</v>
      </c>
      <c r="T16" s="273" t="s">
        <v>420</v>
      </c>
    </row>
    <row r="17" customFormat="false" ht="11.25" hidden="false" customHeight="false" outlineLevel="0" collapsed="false">
      <c r="A17" s="275" t="s">
        <v>1126</v>
      </c>
      <c r="B17" s="273" t="n">
        <v>5</v>
      </c>
      <c r="C17" s="273" t="s">
        <v>420</v>
      </c>
      <c r="D17" s="273" t="s">
        <v>420</v>
      </c>
      <c r="E17" s="273" t="s">
        <v>420</v>
      </c>
      <c r="F17" s="273" t="s">
        <v>420</v>
      </c>
      <c r="G17" s="273" t="s">
        <v>420</v>
      </c>
      <c r="H17" s="273" t="s">
        <v>420</v>
      </c>
      <c r="I17" s="273" t="n">
        <v>5</v>
      </c>
      <c r="J17" s="273" t="s">
        <v>420</v>
      </c>
      <c r="K17" s="273" t="s">
        <v>420</v>
      </c>
      <c r="L17" s="273" t="s">
        <v>420</v>
      </c>
      <c r="M17" s="273" t="s">
        <v>420</v>
      </c>
      <c r="N17" s="273" t="s">
        <v>420</v>
      </c>
      <c r="O17" s="273" t="s">
        <v>420</v>
      </c>
      <c r="P17" s="273" t="s">
        <v>420</v>
      </c>
      <c r="Q17" s="273" t="s">
        <v>420</v>
      </c>
      <c r="R17" s="273" t="s">
        <v>420</v>
      </c>
      <c r="S17" s="273" t="s">
        <v>420</v>
      </c>
      <c r="T17" s="273" t="s">
        <v>420</v>
      </c>
    </row>
    <row r="18" customFormat="false" ht="11.25" hidden="false" customHeight="false" outlineLevel="0" collapsed="false">
      <c r="A18" s="275" t="s">
        <v>1127</v>
      </c>
      <c r="B18" s="273" t="n">
        <v>10</v>
      </c>
      <c r="C18" s="273" t="n">
        <v>6</v>
      </c>
      <c r="D18" s="273" t="s">
        <v>420</v>
      </c>
      <c r="E18" s="273" t="s">
        <v>420</v>
      </c>
      <c r="F18" s="273" t="s">
        <v>420</v>
      </c>
      <c r="G18" s="273" t="n">
        <v>4</v>
      </c>
      <c r="H18" s="273" t="s">
        <v>420</v>
      </c>
      <c r="I18" s="273" t="s">
        <v>420</v>
      </c>
      <c r="J18" s="273" t="s">
        <v>420</v>
      </c>
      <c r="K18" s="273" t="s">
        <v>420</v>
      </c>
      <c r="L18" s="273" t="s">
        <v>420</v>
      </c>
      <c r="M18" s="273" t="s">
        <v>420</v>
      </c>
      <c r="N18" s="273" t="s">
        <v>420</v>
      </c>
      <c r="O18" s="273" t="s">
        <v>420</v>
      </c>
      <c r="P18" s="273" t="s">
        <v>420</v>
      </c>
      <c r="Q18" s="273" t="s">
        <v>420</v>
      </c>
      <c r="R18" s="273" t="s">
        <v>420</v>
      </c>
      <c r="S18" s="273" t="s">
        <v>420</v>
      </c>
      <c r="T18" s="273" t="s">
        <v>420</v>
      </c>
    </row>
    <row r="19" customFormat="false" ht="11.25" hidden="false" customHeight="false" outlineLevel="0" collapsed="false">
      <c r="A19" s="275" t="s">
        <v>1128</v>
      </c>
      <c r="B19" s="273" t="s">
        <v>420</v>
      </c>
      <c r="C19" s="273" t="s">
        <v>420</v>
      </c>
      <c r="D19" s="273" t="s">
        <v>420</v>
      </c>
      <c r="E19" s="273" t="s">
        <v>420</v>
      </c>
      <c r="F19" s="273" t="s">
        <v>420</v>
      </c>
      <c r="G19" s="273" t="s">
        <v>420</v>
      </c>
      <c r="H19" s="273" t="s">
        <v>420</v>
      </c>
      <c r="I19" s="273" t="s">
        <v>420</v>
      </c>
      <c r="J19" s="273" t="s">
        <v>420</v>
      </c>
      <c r="K19" s="273" t="s">
        <v>420</v>
      </c>
      <c r="L19" s="273" t="s">
        <v>420</v>
      </c>
      <c r="M19" s="273" t="s">
        <v>420</v>
      </c>
      <c r="N19" s="273" t="s">
        <v>420</v>
      </c>
      <c r="O19" s="273" t="s">
        <v>420</v>
      </c>
      <c r="P19" s="273" t="s">
        <v>420</v>
      </c>
      <c r="Q19" s="273" t="s">
        <v>420</v>
      </c>
      <c r="R19" s="273" t="s">
        <v>420</v>
      </c>
      <c r="S19" s="273" t="s">
        <v>420</v>
      </c>
      <c r="T19" s="273" t="s">
        <v>420</v>
      </c>
    </row>
    <row r="20" customFormat="false" ht="11.25" hidden="false" customHeight="false" outlineLevel="0" collapsed="false">
      <c r="A20" s="275" t="s">
        <v>1129</v>
      </c>
      <c r="B20" s="273" t="n">
        <v>55</v>
      </c>
      <c r="C20" s="273" t="s">
        <v>420</v>
      </c>
      <c r="D20" s="273" t="s">
        <v>420</v>
      </c>
      <c r="E20" s="273" t="s">
        <v>420</v>
      </c>
      <c r="F20" s="273" t="s">
        <v>420</v>
      </c>
      <c r="G20" s="273" t="s">
        <v>420</v>
      </c>
      <c r="H20" s="273" t="s">
        <v>420</v>
      </c>
      <c r="I20" s="273" t="s">
        <v>420</v>
      </c>
      <c r="J20" s="273" t="s">
        <v>420</v>
      </c>
      <c r="K20" s="273" t="s">
        <v>420</v>
      </c>
      <c r="L20" s="273" t="s">
        <v>420</v>
      </c>
      <c r="M20" s="273" t="s">
        <v>420</v>
      </c>
      <c r="N20" s="273" t="n">
        <v>28</v>
      </c>
      <c r="O20" s="273" t="s">
        <v>420</v>
      </c>
      <c r="P20" s="273" t="n">
        <v>27</v>
      </c>
      <c r="Q20" s="273" t="s">
        <v>420</v>
      </c>
      <c r="R20" s="273" t="s">
        <v>420</v>
      </c>
      <c r="S20" s="273" t="s">
        <v>420</v>
      </c>
      <c r="T20" s="273" t="s">
        <v>420</v>
      </c>
    </row>
    <row r="21" customFormat="false" ht="11.25" hidden="false" customHeight="false" outlineLevel="0" collapsed="false">
      <c r="A21" s="275" t="s">
        <v>1130</v>
      </c>
      <c r="B21" s="273" t="n">
        <v>1291</v>
      </c>
      <c r="C21" s="273" t="n">
        <v>97</v>
      </c>
      <c r="D21" s="273" t="n">
        <v>23</v>
      </c>
      <c r="E21" s="273" t="n">
        <v>29</v>
      </c>
      <c r="F21" s="273" t="n">
        <v>52</v>
      </c>
      <c r="G21" s="273" t="n">
        <v>98</v>
      </c>
      <c r="H21" s="273" t="n">
        <v>5</v>
      </c>
      <c r="I21" s="273" t="n">
        <v>579</v>
      </c>
      <c r="J21" s="273" t="n">
        <v>7</v>
      </c>
      <c r="K21" s="273" t="n">
        <v>69</v>
      </c>
      <c r="L21" s="273" t="n">
        <v>4</v>
      </c>
      <c r="M21" s="273" t="n">
        <v>2</v>
      </c>
      <c r="N21" s="273" t="n">
        <v>45</v>
      </c>
      <c r="O21" s="273" t="n">
        <v>94</v>
      </c>
      <c r="P21" s="273" t="n">
        <v>81</v>
      </c>
      <c r="Q21" s="273" t="n">
        <v>1</v>
      </c>
      <c r="R21" s="273" t="n">
        <v>17</v>
      </c>
      <c r="S21" s="273" t="n">
        <v>87</v>
      </c>
      <c r="T21" s="273" t="n">
        <v>1</v>
      </c>
    </row>
    <row r="22" customFormat="false" ht="17.25" hidden="false" customHeight="true" outlineLevel="0" collapsed="false">
      <c r="A22" s="272" t="s">
        <v>1131</v>
      </c>
      <c r="B22" s="273" t="n">
        <v>40985</v>
      </c>
      <c r="C22" s="273" t="n">
        <v>134</v>
      </c>
      <c r="D22" s="273" t="n">
        <v>19</v>
      </c>
      <c r="E22" s="273" t="n">
        <v>16</v>
      </c>
      <c r="F22" s="273" t="n">
        <v>14925</v>
      </c>
      <c r="G22" s="273" t="n">
        <v>96</v>
      </c>
      <c r="H22" s="273" t="n">
        <v>17400</v>
      </c>
      <c r="I22" s="273" t="n">
        <v>193</v>
      </c>
      <c r="J22" s="273" t="n">
        <v>46</v>
      </c>
      <c r="K22" s="273" t="n">
        <v>1783</v>
      </c>
      <c r="L22" s="273" t="n">
        <v>1</v>
      </c>
      <c r="M22" s="273" t="n">
        <v>6</v>
      </c>
      <c r="N22" s="273" t="n">
        <v>5098</v>
      </c>
      <c r="O22" s="273" t="n">
        <v>2</v>
      </c>
      <c r="P22" s="273" t="n">
        <v>72</v>
      </c>
      <c r="Q22" s="273" t="n">
        <v>51</v>
      </c>
      <c r="R22" s="273" t="n">
        <v>879</v>
      </c>
      <c r="S22" s="273" t="n">
        <v>259</v>
      </c>
      <c r="T22" s="273" t="n">
        <v>5</v>
      </c>
    </row>
    <row r="23" customFormat="false" ht="11.25" hidden="false" customHeight="false" outlineLevel="0" collapsed="false">
      <c r="A23" s="275" t="s">
        <v>1132</v>
      </c>
      <c r="B23" s="273" t="n">
        <v>27980</v>
      </c>
      <c r="C23" s="273" t="n">
        <v>64</v>
      </c>
      <c r="D23" s="273" t="n">
        <v>19</v>
      </c>
      <c r="E23" s="273" t="n">
        <v>4</v>
      </c>
      <c r="F23" s="273" t="n">
        <v>14925</v>
      </c>
      <c r="G23" s="273" t="n">
        <v>42</v>
      </c>
      <c r="H23" s="273" t="n">
        <v>6843</v>
      </c>
      <c r="I23" s="273" t="n">
        <v>22</v>
      </c>
      <c r="J23" s="273" t="n">
        <v>4</v>
      </c>
      <c r="K23" s="273" t="n">
        <v>3</v>
      </c>
      <c r="L23" s="273" t="n">
        <v>1</v>
      </c>
      <c r="M23" s="273" t="s">
        <v>420</v>
      </c>
      <c r="N23" s="273" t="n">
        <v>5041</v>
      </c>
      <c r="O23" s="273" t="n">
        <v>2</v>
      </c>
      <c r="P23" s="273" t="n">
        <v>57</v>
      </c>
      <c r="Q23" s="273" t="n">
        <v>16</v>
      </c>
      <c r="R23" s="273" t="n">
        <v>878</v>
      </c>
      <c r="S23" s="273" t="n">
        <v>59</v>
      </c>
      <c r="T23" s="273" t="s">
        <v>420</v>
      </c>
    </row>
    <row r="24" customFormat="false" ht="11.25" hidden="false" customHeight="false" outlineLevel="0" collapsed="false">
      <c r="A24" s="275" t="s">
        <v>1133</v>
      </c>
      <c r="B24" s="273" t="n">
        <v>84</v>
      </c>
      <c r="C24" s="273" t="n">
        <v>70</v>
      </c>
      <c r="D24" s="273" t="s">
        <v>420</v>
      </c>
      <c r="E24" s="273" t="s">
        <v>420</v>
      </c>
      <c r="F24" s="273" t="s">
        <v>420</v>
      </c>
      <c r="G24" s="273" t="n">
        <v>5</v>
      </c>
      <c r="H24" s="273" t="s">
        <v>420</v>
      </c>
      <c r="I24" s="273" t="s">
        <v>420</v>
      </c>
      <c r="J24" s="273" t="s">
        <v>420</v>
      </c>
      <c r="K24" s="273" t="s">
        <v>420</v>
      </c>
      <c r="L24" s="273" t="s">
        <v>420</v>
      </c>
      <c r="M24" s="273" t="s">
        <v>420</v>
      </c>
      <c r="N24" s="273" t="n">
        <v>6</v>
      </c>
      <c r="O24" s="273" t="s">
        <v>420</v>
      </c>
      <c r="P24" s="273" t="s">
        <v>420</v>
      </c>
      <c r="Q24" s="273" t="s">
        <v>420</v>
      </c>
      <c r="R24" s="273" t="s">
        <v>420</v>
      </c>
      <c r="S24" s="273" t="n">
        <v>3</v>
      </c>
      <c r="T24" s="273" t="s">
        <v>420</v>
      </c>
    </row>
    <row r="25" customFormat="false" ht="11.25" hidden="false" customHeight="false" outlineLevel="0" collapsed="false">
      <c r="A25" s="275" t="s">
        <v>1134</v>
      </c>
      <c r="B25" s="273" t="n">
        <v>11037</v>
      </c>
      <c r="C25" s="273" t="s">
        <v>420</v>
      </c>
      <c r="D25" s="273" t="s">
        <v>420</v>
      </c>
      <c r="E25" s="273" t="s">
        <v>420</v>
      </c>
      <c r="F25" s="273" t="s">
        <v>420</v>
      </c>
      <c r="G25" s="273" t="n">
        <v>2</v>
      </c>
      <c r="H25" s="273" t="n">
        <v>10485</v>
      </c>
      <c r="I25" s="273" t="n">
        <v>11</v>
      </c>
      <c r="J25" s="273" t="s">
        <v>420</v>
      </c>
      <c r="K25" s="273" t="n">
        <v>525</v>
      </c>
      <c r="L25" s="273" t="s">
        <v>420</v>
      </c>
      <c r="M25" s="273" t="s">
        <v>420</v>
      </c>
      <c r="N25" s="273" t="n">
        <v>6</v>
      </c>
      <c r="O25" s="273" t="s">
        <v>420</v>
      </c>
      <c r="P25" s="273" t="n">
        <v>2</v>
      </c>
      <c r="Q25" s="273" t="s">
        <v>420</v>
      </c>
      <c r="R25" s="273" t="s">
        <v>420</v>
      </c>
      <c r="S25" s="273" t="n">
        <v>6</v>
      </c>
      <c r="T25" s="273" t="s">
        <v>420</v>
      </c>
    </row>
    <row r="26" customFormat="false" ht="11.25" hidden="false" customHeight="false" outlineLevel="0" collapsed="false">
      <c r="A26" s="275" t="s">
        <v>1135</v>
      </c>
      <c r="B26" s="273" t="n">
        <v>120</v>
      </c>
      <c r="C26" s="273" t="s">
        <v>420</v>
      </c>
      <c r="D26" s="273" t="s">
        <v>420</v>
      </c>
      <c r="E26" s="273" t="s">
        <v>420</v>
      </c>
      <c r="F26" s="273" t="s">
        <v>420</v>
      </c>
      <c r="G26" s="273" t="s">
        <v>420</v>
      </c>
      <c r="H26" s="273" t="n">
        <v>42</v>
      </c>
      <c r="I26" s="273" t="n">
        <v>36</v>
      </c>
      <c r="J26" s="273" t="n">
        <v>14</v>
      </c>
      <c r="K26" s="273" t="s">
        <v>420</v>
      </c>
      <c r="L26" s="273" t="s">
        <v>420</v>
      </c>
      <c r="M26" s="273" t="s">
        <v>420</v>
      </c>
      <c r="N26" s="273" t="n">
        <v>20</v>
      </c>
      <c r="O26" s="273" t="s">
        <v>420</v>
      </c>
      <c r="P26" s="273" t="n">
        <v>1</v>
      </c>
      <c r="Q26" s="273" t="n">
        <v>3</v>
      </c>
      <c r="R26" s="273" t="s">
        <v>420</v>
      </c>
      <c r="S26" s="273" t="n">
        <v>4</v>
      </c>
      <c r="T26" s="273" t="s">
        <v>420</v>
      </c>
    </row>
    <row r="27" customFormat="false" ht="11.25" hidden="false" customHeight="false" outlineLevel="0" collapsed="false">
      <c r="A27" s="275" t="s">
        <v>1136</v>
      </c>
      <c r="B27" s="273" t="n">
        <v>28</v>
      </c>
      <c r="C27" s="273" t="s">
        <v>420</v>
      </c>
      <c r="D27" s="273" t="s">
        <v>420</v>
      </c>
      <c r="E27" s="273" t="s">
        <v>420</v>
      </c>
      <c r="F27" s="273" t="s">
        <v>420</v>
      </c>
      <c r="G27" s="273" t="s">
        <v>420</v>
      </c>
      <c r="H27" s="273" t="s">
        <v>420</v>
      </c>
      <c r="I27" s="273" t="n">
        <v>10</v>
      </c>
      <c r="J27" s="273" t="n">
        <v>2</v>
      </c>
      <c r="K27" s="273" t="s">
        <v>420</v>
      </c>
      <c r="L27" s="273" t="s">
        <v>420</v>
      </c>
      <c r="M27" s="273" t="s">
        <v>420</v>
      </c>
      <c r="N27" s="273" t="s">
        <v>420</v>
      </c>
      <c r="O27" s="273" t="s">
        <v>420</v>
      </c>
      <c r="P27" s="273" t="s">
        <v>420</v>
      </c>
      <c r="Q27" s="273" t="s">
        <v>420</v>
      </c>
      <c r="R27" s="273" t="s">
        <v>420</v>
      </c>
      <c r="S27" s="273" t="n">
        <v>16</v>
      </c>
      <c r="T27" s="273" t="s">
        <v>420</v>
      </c>
    </row>
    <row r="28" customFormat="false" ht="11.25" hidden="false" customHeight="false" outlineLevel="0" collapsed="false">
      <c r="A28" s="275" t="s">
        <v>1137</v>
      </c>
      <c r="B28" s="273" t="n">
        <v>35</v>
      </c>
      <c r="C28" s="273" t="s">
        <v>420</v>
      </c>
      <c r="D28" s="273" t="s">
        <v>420</v>
      </c>
      <c r="E28" s="273" t="s">
        <v>420</v>
      </c>
      <c r="F28" s="273" t="s">
        <v>420</v>
      </c>
      <c r="G28" s="273" t="n">
        <v>7</v>
      </c>
      <c r="H28" s="273" t="n">
        <v>9</v>
      </c>
      <c r="I28" s="273" t="n">
        <v>1</v>
      </c>
      <c r="J28" s="273" t="s">
        <v>420</v>
      </c>
      <c r="K28" s="273" t="s">
        <v>420</v>
      </c>
      <c r="L28" s="273" t="s">
        <v>420</v>
      </c>
      <c r="M28" s="273" t="s">
        <v>420</v>
      </c>
      <c r="N28" s="273" t="n">
        <v>7</v>
      </c>
      <c r="O28" s="273" t="s">
        <v>420</v>
      </c>
      <c r="P28" s="273" t="n">
        <v>2</v>
      </c>
      <c r="Q28" s="273" t="s">
        <v>420</v>
      </c>
      <c r="R28" s="273" t="s">
        <v>420</v>
      </c>
      <c r="S28" s="273" t="n">
        <v>9</v>
      </c>
      <c r="T28" s="273" t="s">
        <v>420</v>
      </c>
    </row>
    <row r="29" customFormat="false" ht="11.25" hidden="false" customHeight="false" outlineLevel="0" collapsed="false">
      <c r="A29" s="275" t="s">
        <v>1138</v>
      </c>
      <c r="B29" s="273" t="n">
        <v>1701</v>
      </c>
      <c r="C29" s="273" t="s">
        <v>420</v>
      </c>
      <c r="D29" s="273" t="s">
        <v>420</v>
      </c>
      <c r="E29" s="273" t="n">
        <v>12</v>
      </c>
      <c r="F29" s="273" t="s">
        <v>420</v>
      </c>
      <c r="G29" s="273" t="n">
        <v>40</v>
      </c>
      <c r="H29" s="273" t="n">
        <v>21</v>
      </c>
      <c r="I29" s="273" t="n">
        <v>113</v>
      </c>
      <c r="J29" s="273" t="n">
        <v>26</v>
      </c>
      <c r="K29" s="273" t="n">
        <v>1255</v>
      </c>
      <c r="L29" s="273" t="s">
        <v>420</v>
      </c>
      <c r="M29" s="273" t="n">
        <v>6</v>
      </c>
      <c r="N29" s="273" t="n">
        <v>18</v>
      </c>
      <c r="O29" s="273" t="s">
        <v>420</v>
      </c>
      <c r="P29" s="273" t="n">
        <v>10</v>
      </c>
      <c r="Q29" s="273" t="n">
        <v>32</v>
      </c>
      <c r="R29" s="273" t="n">
        <v>1</v>
      </c>
      <c r="S29" s="273" t="n">
        <v>162</v>
      </c>
      <c r="T29" s="273" t="n">
        <v>5</v>
      </c>
    </row>
    <row r="30" customFormat="false" ht="17.25" hidden="false" customHeight="true" outlineLevel="0" collapsed="false">
      <c r="A30" s="272" t="s">
        <v>1139</v>
      </c>
      <c r="B30" s="273" t="n">
        <v>4</v>
      </c>
      <c r="C30" s="273" t="s">
        <v>420</v>
      </c>
      <c r="D30" s="273" t="s">
        <v>420</v>
      </c>
      <c r="E30" s="273" t="s">
        <v>420</v>
      </c>
      <c r="F30" s="273" t="s">
        <v>420</v>
      </c>
      <c r="G30" s="273" t="s">
        <v>420</v>
      </c>
      <c r="H30" s="273" t="s">
        <v>420</v>
      </c>
      <c r="I30" s="273" t="s">
        <v>420</v>
      </c>
      <c r="J30" s="273" t="s">
        <v>420</v>
      </c>
      <c r="K30" s="273" t="s">
        <v>420</v>
      </c>
      <c r="L30" s="273" t="s">
        <v>420</v>
      </c>
      <c r="M30" s="273" t="s">
        <v>420</v>
      </c>
      <c r="N30" s="273" t="n">
        <v>4</v>
      </c>
      <c r="O30" s="273" t="s">
        <v>420</v>
      </c>
      <c r="P30" s="273" t="s">
        <v>420</v>
      </c>
      <c r="Q30" s="273" t="s">
        <v>420</v>
      </c>
      <c r="R30" s="273" t="s">
        <v>420</v>
      </c>
      <c r="S30" s="273" t="s">
        <v>420</v>
      </c>
      <c r="T30" s="273" t="s">
        <v>420</v>
      </c>
    </row>
    <row r="31" customFormat="false" ht="11.25" hidden="false" customHeight="false" outlineLevel="0" collapsed="false">
      <c r="A31" s="275" t="s">
        <v>1140</v>
      </c>
      <c r="B31" s="273" t="n">
        <v>4</v>
      </c>
      <c r="C31" s="273" t="s">
        <v>420</v>
      </c>
      <c r="D31" s="273" t="s">
        <v>420</v>
      </c>
      <c r="E31" s="273" t="s">
        <v>420</v>
      </c>
      <c r="F31" s="273" t="s">
        <v>420</v>
      </c>
      <c r="G31" s="273" t="s">
        <v>420</v>
      </c>
      <c r="H31" s="273" t="s">
        <v>420</v>
      </c>
      <c r="I31" s="273" t="s">
        <v>420</v>
      </c>
      <c r="J31" s="273" t="s">
        <v>420</v>
      </c>
      <c r="K31" s="273" t="s">
        <v>420</v>
      </c>
      <c r="L31" s="273" t="s">
        <v>420</v>
      </c>
      <c r="M31" s="273" t="s">
        <v>420</v>
      </c>
      <c r="N31" s="273" t="n">
        <v>4</v>
      </c>
      <c r="O31" s="273" t="s">
        <v>420</v>
      </c>
      <c r="P31" s="273" t="s">
        <v>420</v>
      </c>
      <c r="Q31" s="273" t="s">
        <v>420</v>
      </c>
      <c r="R31" s="273" t="s">
        <v>420</v>
      </c>
      <c r="S31" s="273" t="s">
        <v>420</v>
      </c>
      <c r="T31" s="273" t="s">
        <v>420</v>
      </c>
    </row>
    <row r="32" customFormat="false" ht="16.5" hidden="false" customHeight="true" outlineLevel="0" collapsed="false">
      <c r="A32" s="272" t="s">
        <v>1141</v>
      </c>
      <c r="B32" s="273" t="n">
        <v>697</v>
      </c>
      <c r="C32" s="273" t="n">
        <v>35</v>
      </c>
      <c r="D32" s="273" t="s">
        <v>420</v>
      </c>
      <c r="E32" s="273" t="s">
        <v>420</v>
      </c>
      <c r="F32" s="273" t="n">
        <v>4</v>
      </c>
      <c r="G32" s="273" t="n">
        <v>11</v>
      </c>
      <c r="H32" s="273" t="n">
        <v>19</v>
      </c>
      <c r="I32" s="273" t="n">
        <v>64</v>
      </c>
      <c r="J32" s="273" t="s">
        <v>420</v>
      </c>
      <c r="K32" s="273" t="s">
        <v>420</v>
      </c>
      <c r="L32" s="273" t="n">
        <v>71</v>
      </c>
      <c r="M32" s="273" t="n">
        <v>20</v>
      </c>
      <c r="N32" s="273" t="n">
        <v>95</v>
      </c>
      <c r="O32" s="273" t="n">
        <v>25</v>
      </c>
      <c r="P32" s="273" t="s">
        <v>420</v>
      </c>
      <c r="Q32" s="273" t="s">
        <v>420</v>
      </c>
      <c r="R32" s="273" t="n">
        <v>4</v>
      </c>
      <c r="S32" s="273" t="n">
        <v>349</v>
      </c>
      <c r="T32" s="273" t="s">
        <v>420</v>
      </c>
    </row>
    <row r="33" customFormat="false" ht="11.25" hidden="false" customHeight="false" outlineLevel="0" collapsed="false">
      <c r="A33" s="275" t="s">
        <v>1142</v>
      </c>
      <c r="B33" s="273" t="s">
        <v>420</v>
      </c>
      <c r="C33" s="273" t="s">
        <v>420</v>
      </c>
      <c r="D33" s="273" t="s">
        <v>420</v>
      </c>
      <c r="E33" s="273" t="s">
        <v>420</v>
      </c>
      <c r="F33" s="273" t="s">
        <v>420</v>
      </c>
      <c r="G33" s="273" t="s">
        <v>420</v>
      </c>
      <c r="H33" s="273" t="s">
        <v>420</v>
      </c>
      <c r="I33" s="273" t="s">
        <v>420</v>
      </c>
      <c r="J33" s="273" t="s">
        <v>420</v>
      </c>
      <c r="K33" s="273" t="s">
        <v>420</v>
      </c>
      <c r="L33" s="273" t="s">
        <v>420</v>
      </c>
      <c r="M33" s="273" t="s">
        <v>420</v>
      </c>
      <c r="N33" s="273" t="s">
        <v>420</v>
      </c>
      <c r="O33" s="273" t="s">
        <v>420</v>
      </c>
      <c r="P33" s="273" t="s">
        <v>420</v>
      </c>
      <c r="Q33" s="273" t="s">
        <v>420</v>
      </c>
      <c r="R33" s="273" t="s">
        <v>420</v>
      </c>
      <c r="S33" s="273" t="s">
        <v>420</v>
      </c>
      <c r="T33" s="273" t="s">
        <v>420</v>
      </c>
    </row>
    <row r="34" customFormat="false" ht="11.25" hidden="false" customHeight="false" outlineLevel="0" collapsed="false">
      <c r="A34" s="275" t="s">
        <v>1143</v>
      </c>
      <c r="B34" s="273" t="n">
        <v>697</v>
      </c>
      <c r="C34" s="273" t="n">
        <v>35</v>
      </c>
      <c r="D34" s="273" t="s">
        <v>420</v>
      </c>
      <c r="E34" s="273" t="s">
        <v>420</v>
      </c>
      <c r="F34" s="273" t="n">
        <v>4</v>
      </c>
      <c r="G34" s="273" t="n">
        <v>11</v>
      </c>
      <c r="H34" s="273" t="n">
        <v>19</v>
      </c>
      <c r="I34" s="273" t="n">
        <v>64</v>
      </c>
      <c r="J34" s="273" t="s">
        <v>420</v>
      </c>
      <c r="K34" s="273" t="s">
        <v>420</v>
      </c>
      <c r="L34" s="273" t="n">
        <v>71</v>
      </c>
      <c r="M34" s="273" t="n">
        <v>20</v>
      </c>
      <c r="N34" s="273" t="n">
        <v>95</v>
      </c>
      <c r="O34" s="273" t="n">
        <v>25</v>
      </c>
      <c r="P34" s="273" t="s">
        <v>420</v>
      </c>
      <c r="Q34" s="273" t="s">
        <v>420</v>
      </c>
      <c r="R34" s="273" t="n">
        <v>4</v>
      </c>
      <c r="S34" s="273" t="n">
        <v>349</v>
      </c>
      <c r="T34" s="273" t="s">
        <v>420</v>
      </c>
    </row>
    <row r="35" customFormat="false" ht="16.5" hidden="false" customHeight="true" outlineLevel="0" collapsed="false">
      <c r="A35" s="272" t="s">
        <v>1144</v>
      </c>
      <c r="B35" s="273" t="n">
        <v>38</v>
      </c>
      <c r="C35" s="273" t="s">
        <v>420</v>
      </c>
      <c r="D35" s="273" t="s">
        <v>420</v>
      </c>
      <c r="E35" s="273" t="n">
        <v>6</v>
      </c>
      <c r="F35" s="273" t="s">
        <v>420</v>
      </c>
      <c r="G35" s="273" t="n">
        <v>3</v>
      </c>
      <c r="H35" s="273" t="s">
        <v>420</v>
      </c>
      <c r="I35" s="273" t="s">
        <v>420</v>
      </c>
      <c r="J35" s="273" t="n">
        <v>9</v>
      </c>
      <c r="K35" s="273" t="s">
        <v>420</v>
      </c>
      <c r="L35" s="273" t="s">
        <v>420</v>
      </c>
      <c r="M35" s="273" t="s">
        <v>420</v>
      </c>
      <c r="N35" s="273" t="n">
        <v>16</v>
      </c>
      <c r="O35" s="273" t="s">
        <v>420</v>
      </c>
      <c r="P35" s="273" t="s">
        <v>420</v>
      </c>
      <c r="Q35" s="273" t="s">
        <v>420</v>
      </c>
      <c r="R35" s="273" t="n">
        <v>1</v>
      </c>
      <c r="S35" s="273" t="n">
        <v>2</v>
      </c>
      <c r="T35" s="273" t="n">
        <v>1</v>
      </c>
    </row>
    <row r="36" customFormat="false" ht="11.25" hidden="false" customHeight="false" outlineLevel="0" collapsed="false">
      <c r="A36" s="275" t="s">
        <v>1145</v>
      </c>
      <c r="B36" s="273" t="s">
        <v>420</v>
      </c>
      <c r="C36" s="273" t="s">
        <v>420</v>
      </c>
      <c r="D36" s="273" t="s">
        <v>420</v>
      </c>
      <c r="E36" s="273" t="s">
        <v>420</v>
      </c>
      <c r="F36" s="273" t="s">
        <v>420</v>
      </c>
      <c r="G36" s="273" t="s">
        <v>420</v>
      </c>
      <c r="H36" s="273" t="s">
        <v>420</v>
      </c>
      <c r="I36" s="273" t="s">
        <v>420</v>
      </c>
      <c r="J36" s="273" t="s">
        <v>420</v>
      </c>
      <c r="K36" s="273" t="s">
        <v>420</v>
      </c>
      <c r="L36" s="273" t="s">
        <v>420</v>
      </c>
      <c r="M36" s="273" t="s">
        <v>420</v>
      </c>
      <c r="N36" s="273" t="s">
        <v>420</v>
      </c>
      <c r="O36" s="273" t="s">
        <v>420</v>
      </c>
      <c r="P36" s="273" t="s">
        <v>420</v>
      </c>
      <c r="Q36" s="273" t="s">
        <v>420</v>
      </c>
      <c r="R36" s="273" t="s">
        <v>420</v>
      </c>
      <c r="S36" s="273" t="s">
        <v>420</v>
      </c>
      <c r="T36" s="273" t="s">
        <v>420</v>
      </c>
    </row>
    <row r="37" customFormat="false" ht="11.25" hidden="false" customHeight="false" outlineLevel="0" collapsed="false">
      <c r="A37" s="275" t="s">
        <v>1146</v>
      </c>
      <c r="B37" s="273" t="n">
        <v>38</v>
      </c>
      <c r="C37" s="273" t="s">
        <v>420</v>
      </c>
      <c r="D37" s="273" t="s">
        <v>420</v>
      </c>
      <c r="E37" s="273" t="n">
        <v>6</v>
      </c>
      <c r="F37" s="273" t="s">
        <v>420</v>
      </c>
      <c r="G37" s="273" t="n">
        <v>3</v>
      </c>
      <c r="H37" s="273" t="s">
        <v>420</v>
      </c>
      <c r="I37" s="273" t="s">
        <v>420</v>
      </c>
      <c r="J37" s="273" t="n">
        <v>9</v>
      </c>
      <c r="K37" s="273" t="s">
        <v>420</v>
      </c>
      <c r="L37" s="273" t="s">
        <v>420</v>
      </c>
      <c r="M37" s="273" t="s">
        <v>420</v>
      </c>
      <c r="N37" s="273" t="n">
        <v>16</v>
      </c>
      <c r="O37" s="273" t="s">
        <v>420</v>
      </c>
      <c r="P37" s="273" t="s">
        <v>420</v>
      </c>
      <c r="Q37" s="273" t="s">
        <v>420</v>
      </c>
      <c r="R37" s="273" t="n">
        <v>1</v>
      </c>
      <c r="S37" s="273" t="n">
        <v>2</v>
      </c>
      <c r="T37" s="273" t="n">
        <v>1</v>
      </c>
    </row>
    <row r="38" customFormat="false" ht="16.5" hidden="false" customHeight="true" outlineLevel="0" collapsed="false">
      <c r="A38" s="272" t="s">
        <v>1147</v>
      </c>
      <c r="B38" s="273" t="n">
        <v>34</v>
      </c>
      <c r="C38" s="273" t="s">
        <v>420</v>
      </c>
      <c r="D38" s="273" t="s">
        <v>420</v>
      </c>
      <c r="E38" s="273" t="n">
        <v>4</v>
      </c>
      <c r="F38" s="273" t="s">
        <v>420</v>
      </c>
      <c r="G38" s="273" t="s">
        <v>420</v>
      </c>
      <c r="H38" s="273" t="s">
        <v>420</v>
      </c>
      <c r="I38" s="273" t="n">
        <v>2</v>
      </c>
      <c r="J38" s="273" t="s">
        <v>420</v>
      </c>
      <c r="K38" s="273" t="n">
        <v>3</v>
      </c>
      <c r="L38" s="273" t="s">
        <v>420</v>
      </c>
      <c r="M38" s="273" t="s">
        <v>420</v>
      </c>
      <c r="N38" s="273" t="s">
        <v>420</v>
      </c>
      <c r="O38" s="273" t="s">
        <v>420</v>
      </c>
      <c r="P38" s="273" t="s">
        <v>420</v>
      </c>
      <c r="Q38" s="273" t="s">
        <v>420</v>
      </c>
      <c r="R38" s="273" t="n">
        <v>25</v>
      </c>
      <c r="S38" s="273" t="s">
        <v>420</v>
      </c>
      <c r="T38" s="273" t="s">
        <v>420</v>
      </c>
    </row>
    <row r="39" customFormat="false" ht="11.25" hidden="false" customHeight="false" outlineLevel="0" collapsed="false">
      <c r="A39" s="275" t="s">
        <v>1148</v>
      </c>
      <c r="B39" s="273" t="n">
        <v>34</v>
      </c>
      <c r="C39" s="273" t="s">
        <v>420</v>
      </c>
      <c r="D39" s="273" t="s">
        <v>420</v>
      </c>
      <c r="E39" s="273" t="n">
        <v>4</v>
      </c>
      <c r="F39" s="273" t="s">
        <v>420</v>
      </c>
      <c r="G39" s="273" t="s">
        <v>420</v>
      </c>
      <c r="H39" s="273" t="s">
        <v>420</v>
      </c>
      <c r="I39" s="273" t="n">
        <v>2</v>
      </c>
      <c r="J39" s="273" t="s">
        <v>420</v>
      </c>
      <c r="K39" s="273" t="n">
        <v>3</v>
      </c>
      <c r="L39" s="273" t="s">
        <v>420</v>
      </c>
      <c r="M39" s="273" t="s">
        <v>420</v>
      </c>
      <c r="N39" s="273" t="s">
        <v>420</v>
      </c>
      <c r="O39" s="273" t="s">
        <v>420</v>
      </c>
      <c r="P39" s="273" t="s">
        <v>420</v>
      </c>
      <c r="Q39" s="273" t="s">
        <v>420</v>
      </c>
      <c r="R39" s="273" t="n">
        <v>25</v>
      </c>
      <c r="S39" s="273" t="s">
        <v>420</v>
      </c>
      <c r="T39" s="273" t="s">
        <v>420</v>
      </c>
    </row>
    <row r="40" customFormat="false" ht="11.25" hidden="false" customHeight="false" outlineLevel="0" collapsed="false">
      <c r="A40" s="275" t="s">
        <v>1149</v>
      </c>
      <c r="B40" s="273" t="s">
        <v>420</v>
      </c>
      <c r="C40" s="273" t="s">
        <v>420</v>
      </c>
      <c r="D40" s="273" t="s">
        <v>420</v>
      </c>
      <c r="E40" s="273" t="s">
        <v>420</v>
      </c>
      <c r="F40" s="273" t="s">
        <v>420</v>
      </c>
      <c r="G40" s="273" t="s">
        <v>420</v>
      </c>
      <c r="H40" s="273" t="s">
        <v>420</v>
      </c>
      <c r="I40" s="273" t="s">
        <v>420</v>
      </c>
      <c r="J40" s="273" t="s">
        <v>420</v>
      </c>
      <c r="K40" s="273" t="s">
        <v>420</v>
      </c>
      <c r="L40" s="273" t="s">
        <v>420</v>
      </c>
      <c r="M40" s="273" t="s">
        <v>420</v>
      </c>
      <c r="N40" s="273" t="s">
        <v>420</v>
      </c>
      <c r="O40" s="273" t="s">
        <v>420</v>
      </c>
      <c r="P40" s="273" t="s">
        <v>420</v>
      </c>
      <c r="Q40" s="273" t="s">
        <v>420</v>
      </c>
      <c r="R40" s="273" t="s">
        <v>420</v>
      </c>
      <c r="S40" s="273" t="s">
        <v>420</v>
      </c>
      <c r="T40" s="273" t="s">
        <v>420</v>
      </c>
    </row>
    <row r="41" customFormat="false" ht="17.25" hidden="false" customHeight="true" outlineLevel="0" collapsed="false">
      <c r="A41" s="272" t="s">
        <v>1150</v>
      </c>
      <c r="B41" s="273" t="n">
        <v>691</v>
      </c>
      <c r="C41" s="273" t="n">
        <v>7</v>
      </c>
      <c r="D41" s="273" t="s">
        <v>420</v>
      </c>
      <c r="E41" s="273" t="n">
        <v>5</v>
      </c>
      <c r="F41" s="273" t="s">
        <v>420</v>
      </c>
      <c r="G41" s="273" t="n">
        <v>3</v>
      </c>
      <c r="H41" s="273" t="n">
        <v>98</v>
      </c>
      <c r="I41" s="273" t="n">
        <v>31</v>
      </c>
      <c r="J41" s="273" t="n">
        <v>6</v>
      </c>
      <c r="K41" s="273" t="n">
        <v>21</v>
      </c>
      <c r="L41" s="273" t="n">
        <v>1</v>
      </c>
      <c r="M41" s="273" t="n">
        <v>3</v>
      </c>
      <c r="N41" s="273" t="n">
        <v>84</v>
      </c>
      <c r="O41" s="273" t="n">
        <v>6</v>
      </c>
      <c r="P41" s="273" t="n">
        <v>24</v>
      </c>
      <c r="Q41" s="273" t="n">
        <v>10</v>
      </c>
      <c r="R41" s="273" t="s">
        <v>420</v>
      </c>
      <c r="S41" s="273" t="n">
        <v>392</v>
      </c>
      <c r="T41" s="273" t="s">
        <v>420</v>
      </c>
    </row>
    <row r="42" customFormat="false" ht="11.25" hidden="false" customHeight="false" outlineLevel="0" collapsed="false">
      <c r="A42" s="275" t="s">
        <v>1151</v>
      </c>
      <c r="B42" s="273" t="n">
        <v>296</v>
      </c>
      <c r="C42" s="273" t="s">
        <v>420</v>
      </c>
      <c r="D42" s="273" t="s">
        <v>420</v>
      </c>
      <c r="E42" s="273" t="s">
        <v>420</v>
      </c>
      <c r="F42" s="273" t="s">
        <v>420</v>
      </c>
      <c r="G42" s="273" t="s">
        <v>420</v>
      </c>
      <c r="H42" s="273" t="n">
        <v>5</v>
      </c>
      <c r="I42" s="273" t="n">
        <v>20</v>
      </c>
      <c r="J42" s="273" t="s">
        <v>420</v>
      </c>
      <c r="K42" s="273" t="n">
        <v>14</v>
      </c>
      <c r="L42" s="273" t="s">
        <v>420</v>
      </c>
      <c r="M42" s="273" t="n">
        <v>3</v>
      </c>
      <c r="N42" s="273" t="n">
        <v>39</v>
      </c>
      <c r="O42" s="273" t="n">
        <v>6</v>
      </c>
      <c r="P42" s="273" t="n">
        <v>4</v>
      </c>
      <c r="Q42" s="273" t="s">
        <v>420</v>
      </c>
      <c r="R42" s="273" t="s">
        <v>420</v>
      </c>
      <c r="S42" s="273" t="n">
        <v>205</v>
      </c>
      <c r="T42" s="273" t="s">
        <v>420</v>
      </c>
    </row>
    <row r="43" customFormat="false" ht="11.25" hidden="false" customHeight="false" outlineLevel="0" collapsed="false">
      <c r="A43" s="275" t="s">
        <v>1152</v>
      </c>
      <c r="B43" s="273" t="n">
        <v>184</v>
      </c>
      <c r="C43" s="273" t="s">
        <v>420</v>
      </c>
      <c r="D43" s="273" t="s">
        <v>420</v>
      </c>
      <c r="E43" s="273" t="n">
        <v>2</v>
      </c>
      <c r="F43" s="273" t="s">
        <v>420</v>
      </c>
      <c r="G43" s="273" t="n">
        <v>3</v>
      </c>
      <c r="H43" s="273" t="n">
        <v>28</v>
      </c>
      <c r="I43" s="273" t="n">
        <v>5</v>
      </c>
      <c r="J43" s="273" t="n">
        <v>6</v>
      </c>
      <c r="K43" s="273" t="n">
        <v>7</v>
      </c>
      <c r="L43" s="273" t="n">
        <v>1</v>
      </c>
      <c r="M43" s="273" t="s">
        <v>420</v>
      </c>
      <c r="N43" s="273" t="n">
        <v>10</v>
      </c>
      <c r="O43" s="273" t="s">
        <v>420</v>
      </c>
      <c r="P43" s="273" t="n">
        <v>18</v>
      </c>
      <c r="Q43" s="273" t="s">
        <v>420</v>
      </c>
      <c r="R43" s="273" t="s">
        <v>420</v>
      </c>
      <c r="S43" s="273" t="n">
        <v>104</v>
      </c>
      <c r="T43" s="273" t="s">
        <v>420</v>
      </c>
    </row>
    <row r="44" customFormat="false" ht="11.25" hidden="false" customHeight="false" outlineLevel="0" collapsed="false">
      <c r="A44" s="275" t="s">
        <v>1153</v>
      </c>
      <c r="B44" s="273" t="n">
        <v>211</v>
      </c>
      <c r="C44" s="273" t="n">
        <v>7</v>
      </c>
      <c r="D44" s="273" t="s">
        <v>420</v>
      </c>
      <c r="E44" s="273" t="n">
        <v>3</v>
      </c>
      <c r="F44" s="273" t="s">
        <v>420</v>
      </c>
      <c r="G44" s="273" t="s">
        <v>420</v>
      </c>
      <c r="H44" s="273" t="n">
        <v>65</v>
      </c>
      <c r="I44" s="273" t="n">
        <v>6</v>
      </c>
      <c r="J44" s="273" t="s">
        <v>420</v>
      </c>
      <c r="K44" s="273" t="s">
        <v>420</v>
      </c>
      <c r="L44" s="273" t="s">
        <v>420</v>
      </c>
      <c r="M44" s="273" t="s">
        <v>420</v>
      </c>
      <c r="N44" s="273" t="n">
        <v>35</v>
      </c>
      <c r="O44" s="273" t="s">
        <v>420</v>
      </c>
      <c r="P44" s="273" t="n">
        <v>2</v>
      </c>
      <c r="Q44" s="273" t="n">
        <v>10</v>
      </c>
      <c r="R44" s="273" t="s">
        <v>420</v>
      </c>
      <c r="S44" s="273" t="n">
        <v>83</v>
      </c>
      <c r="T44" s="273" t="s">
        <v>420</v>
      </c>
    </row>
    <row r="45" customFormat="false" ht="18" hidden="false" customHeight="true" outlineLevel="0" collapsed="false">
      <c r="A45" s="272" t="s">
        <v>1154</v>
      </c>
      <c r="B45" s="273" t="n">
        <v>20788</v>
      </c>
      <c r="C45" s="273" t="n">
        <v>243</v>
      </c>
      <c r="D45" s="273" t="n">
        <v>73</v>
      </c>
      <c r="E45" s="273" t="n">
        <v>11</v>
      </c>
      <c r="F45" s="273" t="n">
        <v>1821</v>
      </c>
      <c r="G45" s="273" t="n">
        <v>90</v>
      </c>
      <c r="H45" s="273" t="n">
        <v>334</v>
      </c>
      <c r="I45" s="273" t="n">
        <v>118</v>
      </c>
      <c r="J45" s="273" t="n">
        <v>7281</v>
      </c>
      <c r="K45" s="273" t="n">
        <v>9381</v>
      </c>
      <c r="L45" s="273" t="n">
        <v>54</v>
      </c>
      <c r="M45" s="273" t="n">
        <v>4</v>
      </c>
      <c r="N45" s="273" t="n">
        <v>1018</v>
      </c>
      <c r="O45" s="273" t="n">
        <v>51</v>
      </c>
      <c r="P45" s="273" t="n">
        <v>36</v>
      </c>
      <c r="Q45" s="273" t="n">
        <v>9</v>
      </c>
      <c r="R45" s="273" t="n">
        <v>78</v>
      </c>
      <c r="S45" s="273" t="n">
        <v>186</v>
      </c>
      <c r="T45" s="273" t="s">
        <v>420</v>
      </c>
    </row>
    <row r="46" customFormat="false" ht="11.25" hidden="false" customHeight="false" outlineLevel="0" collapsed="false">
      <c r="A46" s="275" t="s">
        <v>1155</v>
      </c>
      <c r="B46" s="273" t="n">
        <v>100</v>
      </c>
      <c r="C46" s="273" t="s">
        <v>420</v>
      </c>
      <c r="D46" s="273" t="s">
        <v>420</v>
      </c>
      <c r="E46" s="273" t="s">
        <v>420</v>
      </c>
      <c r="F46" s="273" t="n">
        <v>14</v>
      </c>
      <c r="G46" s="273" t="n">
        <v>2</v>
      </c>
      <c r="H46" s="273" t="s">
        <v>420</v>
      </c>
      <c r="I46" s="273" t="n">
        <v>21</v>
      </c>
      <c r="J46" s="273" t="s">
        <v>420</v>
      </c>
      <c r="K46" s="273" t="s">
        <v>420</v>
      </c>
      <c r="L46" s="273" t="s">
        <v>420</v>
      </c>
      <c r="M46" s="273" t="s">
        <v>420</v>
      </c>
      <c r="N46" s="273" t="s">
        <v>420</v>
      </c>
      <c r="O46" s="273" t="n">
        <v>5</v>
      </c>
      <c r="P46" s="273" t="n">
        <v>12</v>
      </c>
      <c r="Q46" s="273" t="s">
        <v>420</v>
      </c>
      <c r="R46" s="273" t="n">
        <v>46</v>
      </c>
      <c r="S46" s="273" t="s">
        <v>420</v>
      </c>
      <c r="T46" s="273" t="s">
        <v>420</v>
      </c>
    </row>
    <row r="47" customFormat="false" ht="11.25" hidden="false" customHeight="false" outlineLevel="0" collapsed="false">
      <c r="A47" s="275" t="s">
        <v>1156</v>
      </c>
      <c r="B47" s="273" t="n">
        <v>33</v>
      </c>
      <c r="C47" s="273" t="s">
        <v>420</v>
      </c>
      <c r="D47" s="273" t="s">
        <v>420</v>
      </c>
      <c r="E47" s="273" t="n">
        <v>10</v>
      </c>
      <c r="F47" s="273" t="s">
        <v>420</v>
      </c>
      <c r="G47" s="273" t="n">
        <v>5</v>
      </c>
      <c r="H47" s="273" t="s">
        <v>420</v>
      </c>
      <c r="I47" s="273" t="s">
        <v>420</v>
      </c>
      <c r="J47" s="273" t="n">
        <v>3</v>
      </c>
      <c r="K47" s="273" t="s">
        <v>420</v>
      </c>
      <c r="L47" s="273" t="s">
        <v>420</v>
      </c>
      <c r="M47" s="273" t="n">
        <v>4</v>
      </c>
      <c r="N47" s="273" t="n">
        <v>6</v>
      </c>
      <c r="O47" s="273" t="s">
        <v>420</v>
      </c>
      <c r="P47" s="273" t="s">
        <v>420</v>
      </c>
      <c r="Q47" s="273" t="n">
        <v>2</v>
      </c>
      <c r="R47" s="273" t="s">
        <v>420</v>
      </c>
      <c r="S47" s="273" t="n">
        <v>3</v>
      </c>
      <c r="T47" s="273" t="s">
        <v>420</v>
      </c>
    </row>
    <row r="48" customFormat="false" ht="11.25" hidden="false" customHeight="false" outlineLevel="0" collapsed="false">
      <c r="A48" s="275" t="s">
        <v>1157</v>
      </c>
      <c r="B48" s="273" t="n">
        <v>3057</v>
      </c>
      <c r="C48" s="273" t="n">
        <v>218</v>
      </c>
      <c r="D48" s="273" t="s">
        <v>420</v>
      </c>
      <c r="E48" s="273" t="s">
        <v>420</v>
      </c>
      <c r="F48" s="273" t="n">
        <v>1755</v>
      </c>
      <c r="G48" s="273" t="n">
        <v>6</v>
      </c>
      <c r="H48" s="273" t="n">
        <v>33</v>
      </c>
      <c r="I48" s="273" t="n">
        <v>15</v>
      </c>
      <c r="J48" s="273" t="n">
        <v>3</v>
      </c>
      <c r="K48" s="273" t="n">
        <v>3</v>
      </c>
      <c r="L48" s="273" t="s">
        <v>420</v>
      </c>
      <c r="M48" s="273" t="s">
        <v>420</v>
      </c>
      <c r="N48" s="273" t="n">
        <v>968</v>
      </c>
      <c r="O48" s="273" t="n">
        <v>46</v>
      </c>
      <c r="P48" s="273" t="n">
        <v>4</v>
      </c>
      <c r="Q48" s="273" t="s">
        <v>420</v>
      </c>
      <c r="R48" s="273" t="s">
        <v>420</v>
      </c>
      <c r="S48" s="273" t="n">
        <v>6</v>
      </c>
      <c r="T48" s="273" t="s">
        <v>420</v>
      </c>
    </row>
    <row r="49" customFormat="false" ht="11.25" hidden="false" customHeight="false" outlineLevel="0" collapsed="false">
      <c r="A49" s="275" t="s">
        <v>1158</v>
      </c>
      <c r="B49" s="273" t="n">
        <v>16403</v>
      </c>
      <c r="C49" s="273" t="n">
        <v>19</v>
      </c>
      <c r="D49" s="273" t="n">
        <v>73</v>
      </c>
      <c r="E49" s="273" t="s">
        <v>420</v>
      </c>
      <c r="F49" s="273" t="n">
        <v>48</v>
      </c>
      <c r="G49" s="273" t="n">
        <v>65</v>
      </c>
      <c r="H49" s="273" t="n">
        <v>199</v>
      </c>
      <c r="I49" s="273" t="n">
        <v>27</v>
      </c>
      <c r="J49" s="273" t="n">
        <v>7275</v>
      </c>
      <c r="K49" s="273" t="n">
        <v>8482</v>
      </c>
      <c r="L49" s="273" t="n">
        <v>54</v>
      </c>
      <c r="M49" s="273" t="s">
        <v>420</v>
      </c>
      <c r="N49" s="273" t="n">
        <v>13</v>
      </c>
      <c r="O49" s="273" t="s">
        <v>420</v>
      </c>
      <c r="P49" s="273" t="n">
        <v>17</v>
      </c>
      <c r="Q49" s="273" t="n">
        <v>1</v>
      </c>
      <c r="R49" s="273" t="s">
        <v>420</v>
      </c>
      <c r="S49" s="273" t="n">
        <v>130</v>
      </c>
      <c r="T49" s="273" t="s">
        <v>420</v>
      </c>
    </row>
    <row r="50" customFormat="false" ht="11.25" hidden="false" customHeight="false" outlineLevel="0" collapsed="false">
      <c r="A50" s="275" t="s">
        <v>1159</v>
      </c>
      <c r="B50" s="273" t="n">
        <v>1195</v>
      </c>
      <c r="C50" s="273" t="n">
        <v>6</v>
      </c>
      <c r="D50" s="273" t="s">
        <v>420</v>
      </c>
      <c r="E50" s="273" t="n">
        <v>1</v>
      </c>
      <c r="F50" s="273" t="n">
        <v>4</v>
      </c>
      <c r="G50" s="273" t="n">
        <v>12</v>
      </c>
      <c r="H50" s="273" t="n">
        <v>102</v>
      </c>
      <c r="I50" s="273" t="n">
        <v>55</v>
      </c>
      <c r="J50" s="273" t="s">
        <v>420</v>
      </c>
      <c r="K50" s="273" t="n">
        <v>896</v>
      </c>
      <c r="L50" s="273" t="s">
        <v>420</v>
      </c>
      <c r="M50" s="273" t="s">
        <v>420</v>
      </c>
      <c r="N50" s="273" t="n">
        <v>31</v>
      </c>
      <c r="O50" s="273" t="s">
        <v>420</v>
      </c>
      <c r="P50" s="273" t="n">
        <v>3</v>
      </c>
      <c r="Q50" s="273" t="n">
        <v>6</v>
      </c>
      <c r="R50" s="273" t="n">
        <v>32</v>
      </c>
      <c r="S50" s="273" t="n">
        <v>47</v>
      </c>
      <c r="T50" s="273" t="s">
        <v>420</v>
      </c>
    </row>
    <row r="51" customFormat="false" ht="18" hidden="false" customHeight="true" outlineLevel="0" collapsed="false">
      <c r="A51" s="272" t="s">
        <v>1160</v>
      </c>
      <c r="B51" s="273" t="n">
        <v>1562</v>
      </c>
      <c r="C51" s="273" t="n">
        <v>133</v>
      </c>
      <c r="D51" s="273" t="s">
        <v>420</v>
      </c>
      <c r="E51" s="273" t="n">
        <v>112</v>
      </c>
      <c r="F51" s="273" t="n">
        <v>7</v>
      </c>
      <c r="G51" s="273" t="n">
        <v>58</v>
      </c>
      <c r="H51" s="273" t="n">
        <v>270</v>
      </c>
      <c r="I51" s="273" t="n">
        <v>314</v>
      </c>
      <c r="J51" s="273" t="n">
        <v>47</v>
      </c>
      <c r="K51" s="273" t="n">
        <v>212</v>
      </c>
      <c r="L51" s="273" t="n">
        <v>13</v>
      </c>
      <c r="M51" s="273" t="n">
        <v>37</v>
      </c>
      <c r="N51" s="273" t="n">
        <v>113</v>
      </c>
      <c r="O51" s="273" t="n">
        <v>1</v>
      </c>
      <c r="P51" s="273" t="n">
        <v>43</v>
      </c>
      <c r="Q51" s="273" t="n">
        <v>18</v>
      </c>
      <c r="R51" s="273" t="n">
        <v>40</v>
      </c>
      <c r="S51" s="273" t="n">
        <v>144</v>
      </c>
      <c r="T51" s="273" t="s">
        <v>420</v>
      </c>
    </row>
    <row r="52" customFormat="false" ht="11.25" hidden="false" customHeight="false" outlineLevel="0" collapsed="false">
      <c r="A52" s="275" t="s">
        <v>1161</v>
      </c>
      <c r="B52" s="273" t="n">
        <v>33</v>
      </c>
      <c r="C52" s="273" t="s">
        <v>420</v>
      </c>
      <c r="D52" s="273" t="s">
        <v>420</v>
      </c>
      <c r="E52" s="273" t="n">
        <v>28</v>
      </c>
      <c r="F52" s="273" t="s">
        <v>420</v>
      </c>
      <c r="G52" s="273" t="n">
        <v>2</v>
      </c>
      <c r="H52" s="273" t="s">
        <v>420</v>
      </c>
      <c r="I52" s="273" t="s">
        <v>420</v>
      </c>
      <c r="J52" s="273" t="s">
        <v>420</v>
      </c>
      <c r="K52" s="273" t="s">
        <v>420</v>
      </c>
      <c r="L52" s="273" t="s">
        <v>420</v>
      </c>
      <c r="M52" s="273" t="n">
        <v>3</v>
      </c>
      <c r="N52" s="273" t="s">
        <v>420</v>
      </c>
      <c r="O52" s="273" t="s">
        <v>420</v>
      </c>
      <c r="P52" s="273" t="s">
        <v>420</v>
      </c>
      <c r="Q52" s="273" t="s">
        <v>420</v>
      </c>
      <c r="R52" s="273" t="s">
        <v>420</v>
      </c>
      <c r="S52" s="273" t="s">
        <v>420</v>
      </c>
      <c r="T52" s="273" t="s">
        <v>420</v>
      </c>
    </row>
    <row r="53" customFormat="false" ht="11.25" hidden="false" customHeight="false" outlineLevel="0" collapsed="false">
      <c r="A53" s="275" t="s">
        <v>1162</v>
      </c>
      <c r="B53" s="273" t="n">
        <v>13</v>
      </c>
      <c r="C53" s="273" t="s">
        <v>420</v>
      </c>
      <c r="D53" s="273" t="s">
        <v>420</v>
      </c>
      <c r="E53" s="273" t="n">
        <v>12</v>
      </c>
      <c r="F53" s="273" t="s">
        <v>420</v>
      </c>
      <c r="G53" s="273" t="s">
        <v>420</v>
      </c>
      <c r="H53" s="273" t="s">
        <v>420</v>
      </c>
      <c r="I53" s="273" t="s">
        <v>420</v>
      </c>
      <c r="J53" s="273" t="s">
        <v>420</v>
      </c>
      <c r="K53" s="273" t="s">
        <v>420</v>
      </c>
      <c r="L53" s="273" t="s">
        <v>420</v>
      </c>
      <c r="M53" s="273" t="s">
        <v>420</v>
      </c>
      <c r="N53" s="273" t="n">
        <v>1</v>
      </c>
      <c r="O53" s="273" t="s">
        <v>420</v>
      </c>
      <c r="P53" s="273" t="s">
        <v>420</v>
      </c>
      <c r="Q53" s="273" t="s">
        <v>420</v>
      </c>
      <c r="R53" s="273" t="s">
        <v>420</v>
      </c>
      <c r="S53" s="273" t="s">
        <v>420</v>
      </c>
      <c r="T53" s="273" t="s">
        <v>420</v>
      </c>
    </row>
    <row r="54" customFormat="false" ht="11.25" hidden="false" customHeight="false" outlineLevel="0" collapsed="false">
      <c r="A54" s="275" t="s">
        <v>1163</v>
      </c>
      <c r="B54" s="273" t="n">
        <v>958</v>
      </c>
      <c r="C54" s="273" t="s">
        <v>420</v>
      </c>
      <c r="D54" s="273" t="s">
        <v>420</v>
      </c>
      <c r="E54" s="273" t="s">
        <v>420</v>
      </c>
      <c r="F54" s="273" t="n">
        <v>6</v>
      </c>
      <c r="G54" s="273" t="n">
        <v>42</v>
      </c>
      <c r="H54" s="273" t="n">
        <v>270</v>
      </c>
      <c r="I54" s="273" t="n">
        <v>248</v>
      </c>
      <c r="J54" s="273" t="n">
        <v>33</v>
      </c>
      <c r="K54" s="273" t="n">
        <v>206</v>
      </c>
      <c r="L54" s="273" t="n">
        <v>9</v>
      </c>
      <c r="M54" s="273" t="n">
        <v>16</v>
      </c>
      <c r="N54" s="273" t="n">
        <v>9</v>
      </c>
      <c r="O54" s="273" t="s">
        <v>420</v>
      </c>
      <c r="P54" s="273" t="n">
        <v>16</v>
      </c>
      <c r="Q54" s="273" t="n">
        <v>6</v>
      </c>
      <c r="R54" s="273" t="n">
        <v>37</v>
      </c>
      <c r="S54" s="273" t="n">
        <v>60</v>
      </c>
      <c r="T54" s="273" t="s">
        <v>420</v>
      </c>
    </row>
    <row r="55" customFormat="false" ht="11.25" hidden="false" customHeight="false" outlineLevel="0" collapsed="false">
      <c r="A55" s="275" t="s">
        <v>1164</v>
      </c>
      <c r="B55" s="273" t="n">
        <v>36</v>
      </c>
      <c r="C55" s="273" t="s">
        <v>420</v>
      </c>
      <c r="D55" s="273" t="s">
        <v>420</v>
      </c>
      <c r="E55" s="273" t="n">
        <v>3</v>
      </c>
      <c r="F55" s="273" t="s">
        <v>420</v>
      </c>
      <c r="G55" s="273" t="n">
        <v>1</v>
      </c>
      <c r="H55" s="273" t="s">
        <v>420</v>
      </c>
      <c r="I55" s="273" t="n">
        <v>17</v>
      </c>
      <c r="J55" s="273" t="n">
        <v>7</v>
      </c>
      <c r="K55" s="273" t="s">
        <v>420</v>
      </c>
      <c r="L55" s="273" t="s">
        <v>420</v>
      </c>
      <c r="M55" s="273" t="n">
        <v>7</v>
      </c>
      <c r="N55" s="273" t="s">
        <v>420</v>
      </c>
      <c r="O55" s="273" t="s">
        <v>420</v>
      </c>
      <c r="P55" s="273" t="s">
        <v>420</v>
      </c>
      <c r="Q55" s="273" t="s">
        <v>420</v>
      </c>
      <c r="R55" s="273" t="n">
        <v>1</v>
      </c>
      <c r="S55" s="273" t="s">
        <v>420</v>
      </c>
      <c r="T55" s="273" t="s">
        <v>420</v>
      </c>
    </row>
    <row r="56" customFormat="false" ht="11.25" hidden="false" customHeight="false" outlineLevel="0" collapsed="false">
      <c r="A56" s="275" t="s">
        <v>1165</v>
      </c>
      <c r="B56" s="273" t="s">
        <v>420</v>
      </c>
      <c r="C56" s="273" t="s">
        <v>420</v>
      </c>
      <c r="D56" s="273" t="s">
        <v>420</v>
      </c>
      <c r="E56" s="273" t="s">
        <v>420</v>
      </c>
      <c r="F56" s="273" t="s">
        <v>420</v>
      </c>
      <c r="G56" s="273" t="s">
        <v>420</v>
      </c>
      <c r="H56" s="273" t="s">
        <v>420</v>
      </c>
      <c r="I56" s="273" t="s">
        <v>420</v>
      </c>
      <c r="J56" s="273" t="s">
        <v>420</v>
      </c>
      <c r="K56" s="273" t="s">
        <v>420</v>
      </c>
      <c r="L56" s="273" t="s">
        <v>420</v>
      </c>
      <c r="M56" s="273" t="s">
        <v>420</v>
      </c>
      <c r="N56" s="273" t="s">
        <v>420</v>
      </c>
      <c r="O56" s="273" t="s">
        <v>420</v>
      </c>
      <c r="P56" s="273" t="s">
        <v>420</v>
      </c>
      <c r="Q56" s="273" t="s">
        <v>420</v>
      </c>
      <c r="R56" s="273" t="s">
        <v>420</v>
      </c>
      <c r="S56" s="273" t="s">
        <v>420</v>
      </c>
      <c r="T56" s="273" t="s">
        <v>420</v>
      </c>
    </row>
    <row r="57" customFormat="false" ht="11.25" hidden="false" customHeight="false" outlineLevel="0" collapsed="false">
      <c r="A57" s="275" t="s">
        <v>1166</v>
      </c>
      <c r="B57" s="273" t="n">
        <v>51</v>
      </c>
      <c r="C57" s="273" t="n">
        <v>8</v>
      </c>
      <c r="D57" s="273" t="s">
        <v>420</v>
      </c>
      <c r="E57" s="273" t="n">
        <v>26</v>
      </c>
      <c r="F57" s="273" t="s">
        <v>420</v>
      </c>
      <c r="G57" s="273" t="s">
        <v>420</v>
      </c>
      <c r="H57" s="273" t="s">
        <v>420</v>
      </c>
      <c r="I57" s="273" t="s">
        <v>420</v>
      </c>
      <c r="J57" s="273" t="s">
        <v>420</v>
      </c>
      <c r="K57" s="273" t="s">
        <v>420</v>
      </c>
      <c r="L57" s="273" t="s">
        <v>420</v>
      </c>
      <c r="M57" s="273" t="s">
        <v>420</v>
      </c>
      <c r="N57" s="273" t="n">
        <v>3</v>
      </c>
      <c r="O57" s="273" t="s">
        <v>420</v>
      </c>
      <c r="P57" s="273" t="n">
        <v>14</v>
      </c>
      <c r="Q57" s="273" t="s">
        <v>420</v>
      </c>
      <c r="R57" s="273" t="s">
        <v>420</v>
      </c>
      <c r="S57" s="273" t="s">
        <v>420</v>
      </c>
      <c r="T57" s="273" t="s">
        <v>420</v>
      </c>
    </row>
    <row r="58" customFormat="false" ht="11.25" hidden="false" customHeight="false" outlineLevel="0" collapsed="false">
      <c r="A58" s="275" t="s">
        <v>1167</v>
      </c>
      <c r="B58" s="273" t="n">
        <v>28</v>
      </c>
      <c r="C58" s="273" t="s">
        <v>420</v>
      </c>
      <c r="D58" s="273" t="s">
        <v>420</v>
      </c>
      <c r="E58" s="273" t="n">
        <v>27</v>
      </c>
      <c r="F58" s="273" t="s">
        <v>420</v>
      </c>
      <c r="G58" s="273" t="s">
        <v>420</v>
      </c>
      <c r="H58" s="273" t="s">
        <v>420</v>
      </c>
      <c r="I58" s="273" t="s">
        <v>420</v>
      </c>
      <c r="J58" s="273" t="s">
        <v>420</v>
      </c>
      <c r="K58" s="273" t="s">
        <v>420</v>
      </c>
      <c r="L58" s="273" t="s">
        <v>420</v>
      </c>
      <c r="M58" s="273" t="s">
        <v>420</v>
      </c>
      <c r="N58" s="273" t="s">
        <v>420</v>
      </c>
      <c r="O58" s="273" t="n">
        <v>1</v>
      </c>
      <c r="P58" s="273" t="s">
        <v>420</v>
      </c>
      <c r="Q58" s="273" t="s">
        <v>420</v>
      </c>
      <c r="R58" s="273" t="s">
        <v>420</v>
      </c>
      <c r="S58" s="273" t="s">
        <v>420</v>
      </c>
      <c r="T58" s="273" t="s">
        <v>420</v>
      </c>
    </row>
    <row r="59" customFormat="false" ht="11.25" hidden="false" customHeight="false" outlineLevel="0" collapsed="false">
      <c r="A59" s="275" t="s">
        <v>1168</v>
      </c>
      <c r="B59" s="273" t="s">
        <v>420</v>
      </c>
      <c r="C59" s="273" t="s">
        <v>420</v>
      </c>
      <c r="D59" s="273" t="s">
        <v>420</v>
      </c>
      <c r="E59" s="273" t="s">
        <v>420</v>
      </c>
      <c r="F59" s="273" t="s">
        <v>420</v>
      </c>
      <c r="G59" s="273" t="s">
        <v>420</v>
      </c>
      <c r="H59" s="273" t="s">
        <v>420</v>
      </c>
      <c r="I59" s="273" t="s">
        <v>420</v>
      </c>
      <c r="J59" s="273" t="s">
        <v>420</v>
      </c>
      <c r="K59" s="273" t="s">
        <v>420</v>
      </c>
      <c r="L59" s="273" t="s">
        <v>420</v>
      </c>
      <c r="M59" s="273" t="s">
        <v>420</v>
      </c>
      <c r="N59" s="273" t="s">
        <v>420</v>
      </c>
      <c r="O59" s="273" t="s">
        <v>420</v>
      </c>
      <c r="P59" s="273" t="s">
        <v>420</v>
      </c>
      <c r="Q59" s="273" t="s">
        <v>420</v>
      </c>
      <c r="R59" s="273" t="s">
        <v>420</v>
      </c>
      <c r="S59" s="273" t="s">
        <v>420</v>
      </c>
      <c r="T59" s="273" t="s">
        <v>420</v>
      </c>
    </row>
    <row r="60" customFormat="false" ht="11.25" hidden="false" customHeight="false" outlineLevel="0" collapsed="false">
      <c r="A60" s="275" t="s">
        <v>1169</v>
      </c>
      <c r="B60" s="273" t="n">
        <v>23</v>
      </c>
      <c r="C60" s="273" t="n">
        <v>5</v>
      </c>
      <c r="D60" s="273" t="s">
        <v>420</v>
      </c>
      <c r="E60" s="273" t="n">
        <v>2</v>
      </c>
      <c r="F60" s="273" t="s">
        <v>420</v>
      </c>
      <c r="G60" s="273" t="s">
        <v>420</v>
      </c>
      <c r="H60" s="273" t="s">
        <v>420</v>
      </c>
      <c r="I60" s="273" t="s">
        <v>420</v>
      </c>
      <c r="J60" s="273" t="s">
        <v>420</v>
      </c>
      <c r="K60" s="273" t="n">
        <v>4</v>
      </c>
      <c r="L60" s="273" t="s">
        <v>420</v>
      </c>
      <c r="M60" s="273" t="s">
        <v>420</v>
      </c>
      <c r="N60" s="273" t="s">
        <v>420</v>
      </c>
      <c r="O60" s="273" t="s">
        <v>420</v>
      </c>
      <c r="P60" s="273" t="n">
        <v>12</v>
      </c>
      <c r="Q60" s="273" t="s">
        <v>420</v>
      </c>
      <c r="R60" s="273" t="s">
        <v>420</v>
      </c>
      <c r="S60" s="273" t="s">
        <v>420</v>
      </c>
      <c r="T60" s="273" t="s">
        <v>420</v>
      </c>
    </row>
    <row r="61" customFormat="false" ht="11.25" hidden="false" customHeight="false" outlineLevel="0" collapsed="false">
      <c r="A61" s="275" t="s">
        <v>1170</v>
      </c>
      <c r="B61" s="273" t="n">
        <v>6</v>
      </c>
      <c r="C61" s="273" t="s">
        <v>420</v>
      </c>
      <c r="D61" s="273" t="s">
        <v>420</v>
      </c>
      <c r="E61" s="273" t="s">
        <v>420</v>
      </c>
      <c r="F61" s="273" t="s">
        <v>420</v>
      </c>
      <c r="G61" s="273" t="s">
        <v>420</v>
      </c>
      <c r="H61" s="273" t="s">
        <v>420</v>
      </c>
      <c r="I61" s="273" t="s">
        <v>420</v>
      </c>
      <c r="J61" s="273" t="n">
        <v>6</v>
      </c>
      <c r="K61" s="273" t="s">
        <v>420</v>
      </c>
      <c r="L61" s="273" t="s">
        <v>420</v>
      </c>
      <c r="M61" s="273" t="s">
        <v>420</v>
      </c>
      <c r="N61" s="273" t="s">
        <v>420</v>
      </c>
      <c r="O61" s="273" t="s">
        <v>420</v>
      </c>
      <c r="P61" s="273" t="s">
        <v>420</v>
      </c>
      <c r="Q61" s="273" t="s">
        <v>420</v>
      </c>
      <c r="R61" s="273" t="s">
        <v>420</v>
      </c>
      <c r="S61" s="273" t="s">
        <v>420</v>
      </c>
      <c r="T61" s="273" t="s">
        <v>420</v>
      </c>
    </row>
    <row r="62" customFormat="false" ht="11.25" hidden="false" customHeight="false" outlineLevel="0" collapsed="false">
      <c r="A62" s="275" t="s">
        <v>1171</v>
      </c>
      <c r="B62" s="273" t="n">
        <v>414</v>
      </c>
      <c r="C62" s="273" t="n">
        <v>120</v>
      </c>
      <c r="D62" s="273" t="s">
        <v>420</v>
      </c>
      <c r="E62" s="273" t="n">
        <v>14</v>
      </c>
      <c r="F62" s="273" t="n">
        <v>1</v>
      </c>
      <c r="G62" s="273" t="n">
        <v>13</v>
      </c>
      <c r="H62" s="273" t="s">
        <v>420</v>
      </c>
      <c r="I62" s="273" t="n">
        <v>49</v>
      </c>
      <c r="J62" s="273" t="n">
        <v>1</v>
      </c>
      <c r="K62" s="273" t="n">
        <v>2</v>
      </c>
      <c r="L62" s="273" t="n">
        <v>4</v>
      </c>
      <c r="M62" s="273" t="n">
        <v>11</v>
      </c>
      <c r="N62" s="273" t="n">
        <v>100</v>
      </c>
      <c r="O62" s="273" t="s">
        <v>420</v>
      </c>
      <c r="P62" s="273" t="n">
        <v>1</v>
      </c>
      <c r="Q62" s="273" t="n">
        <v>12</v>
      </c>
      <c r="R62" s="273" t="n">
        <v>2</v>
      </c>
      <c r="S62" s="273" t="n">
        <v>84</v>
      </c>
      <c r="T62" s="273" t="s">
        <v>420</v>
      </c>
    </row>
    <row r="63" customFormat="false" ht="19.5" hidden="false" customHeight="true" outlineLevel="0" collapsed="false">
      <c r="A63" s="272" t="s">
        <v>1172</v>
      </c>
      <c r="B63" s="273" t="n">
        <v>249070</v>
      </c>
      <c r="C63" s="273" t="n">
        <v>237</v>
      </c>
      <c r="D63" s="273" t="n">
        <v>261</v>
      </c>
      <c r="E63" s="273" t="n">
        <v>181</v>
      </c>
      <c r="F63" s="273" t="n">
        <v>200</v>
      </c>
      <c r="G63" s="273" t="n">
        <v>282</v>
      </c>
      <c r="H63" s="273" t="n">
        <v>51833</v>
      </c>
      <c r="I63" s="273" t="n">
        <v>19404</v>
      </c>
      <c r="J63" s="273" t="n">
        <v>25735</v>
      </c>
      <c r="K63" s="273" t="n">
        <v>128961</v>
      </c>
      <c r="L63" s="273" t="n">
        <v>1239</v>
      </c>
      <c r="M63" s="273" t="n">
        <v>68</v>
      </c>
      <c r="N63" s="273" t="n">
        <v>10049</v>
      </c>
      <c r="O63" s="273" t="n">
        <v>144</v>
      </c>
      <c r="P63" s="273" t="n">
        <v>160</v>
      </c>
      <c r="Q63" s="273" t="n">
        <v>2012</v>
      </c>
      <c r="R63" s="273" t="n">
        <v>2740</v>
      </c>
      <c r="S63" s="273" t="n">
        <v>5564</v>
      </c>
      <c r="T63" s="273" t="s">
        <v>420</v>
      </c>
    </row>
    <row r="64" customFormat="false" ht="11.25" hidden="false" customHeight="false" outlineLevel="0" collapsed="false">
      <c r="A64" s="275" t="s">
        <v>1173</v>
      </c>
      <c r="B64" s="273" t="n">
        <v>63</v>
      </c>
      <c r="C64" s="273" t="s">
        <v>420</v>
      </c>
      <c r="D64" s="273" t="s">
        <v>420</v>
      </c>
      <c r="E64" s="273" t="n">
        <v>1</v>
      </c>
      <c r="F64" s="273" t="s">
        <v>420</v>
      </c>
      <c r="G64" s="273" t="n">
        <v>26</v>
      </c>
      <c r="H64" s="273" t="s">
        <v>420</v>
      </c>
      <c r="I64" s="273" t="n">
        <v>4</v>
      </c>
      <c r="J64" s="273" t="s">
        <v>420</v>
      </c>
      <c r="K64" s="273" t="s">
        <v>420</v>
      </c>
      <c r="L64" s="273" t="s">
        <v>420</v>
      </c>
      <c r="M64" s="273" t="s">
        <v>420</v>
      </c>
      <c r="N64" s="273" t="s">
        <v>420</v>
      </c>
      <c r="O64" s="273" t="s">
        <v>420</v>
      </c>
      <c r="P64" s="273" t="s">
        <v>420</v>
      </c>
      <c r="Q64" s="273" t="s">
        <v>420</v>
      </c>
      <c r="R64" s="273" t="s">
        <v>420</v>
      </c>
      <c r="S64" s="273" t="n">
        <v>32</v>
      </c>
      <c r="T64" s="273" t="s">
        <v>420</v>
      </c>
    </row>
    <row r="65" customFormat="false" ht="11.25" hidden="false" customHeight="false" outlineLevel="0" collapsed="false">
      <c r="A65" s="275" t="s">
        <v>1174</v>
      </c>
      <c r="B65" s="273" t="n">
        <v>115025</v>
      </c>
      <c r="C65" s="273" t="n">
        <v>7</v>
      </c>
      <c r="D65" s="273" t="n">
        <v>201</v>
      </c>
      <c r="E65" s="273" t="n">
        <v>1</v>
      </c>
      <c r="F65" s="273" t="n">
        <v>186</v>
      </c>
      <c r="G65" s="273" t="n">
        <v>7</v>
      </c>
      <c r="H65" s="273" t="n">
        <v>11475</v>
      </c>
      <c r="I65" s="273" t="n">
        <v>9604</v>
      </c>
      <c r="J65" s="273" t="n">
        <v>14105</v>
      </c>
      <c r="K65" s="273" t="n">
        <v>64735</v>
      </c>
      <c r="L65" s="273" t="n">
        <v>23</v>
      </c>
      <c r="M65" s="273" t="n">
        <v>10</v>
      </c>
      <c r="N65" s="273" t="n">
        <v>9571</v>
      </c>
      <c r="O65" s="273" t="n">
        <v>12</v>
      </c>
      <c r="P65" s="273" t="n">
        <v>37</v>
      </c>
      <c r="Q65" s="273" t="n">
        <v>1991</v>
      </c>
      <c r="R65" s="273" t="n">
        <v>2713</v>
      </c>
      <c r="S65" s="273" t="n">
        <v>347</v>
      </c>
      <c r="T65" s="273" t="s">
        <v>420</v>
      </c>
    </row>
    <row r="66" customFormat="false" ht="11.25" hidden="false" customHeight="false" outlineLevel="0" collapsed="false">
      <c r="A66" s="275" t="s">
        <v>1175</v>
      </c>
      <c r="B66" s="273" t="n">
        <v>219</v>
      </c>
      <c r="C66" s="273" t="n">
        <v>21</v>
      </c>
      <c r="D66" s="273" t="s">
        <v>420</v>
      </c>
      <c r="E66" s="273" t="n">
        <v>5</v>
      </c>
      <c r="F66" s="273" t="s">
        <v>420</v>
      </c>
      <c r="G66" s="273" t="s">
        <v>420</v>
      </c>
      <c r="H66" s="273" t="n">
        <v>7</v>
      </c>
      <c r="I66" s="273" t="n">
        <v>18</v>
      </c>
      <c r="J66" s="273" t="n">
        <v>3</v>
      </c>
      <c r="K66" s="273" t="n">
        <v>41</v>
      </c>
      <c r="L66" s="273" t="s">
        <v>420</v>
      </c>
      <c r="M66" s="273" t="n">
        <v>1</v>
      </c>
      <c r="N66" s="273" t="n">
        <v>37</v>
      </c>
      <c r="O66" s="273" t="n">
        <v>37</v>
      </c>
      <c r="P66" s="273" t="s">
        <v>420</v>
      </c>
      <c r="Q66" s="273" t="n">
        <v>2</v>
      </c>
      <c r="R66" s="273" t="n">
        <v>3</v>
      </c>
      <c r="S66" s="273" t="n">
        <v>44</v>
      </c>
      <c r="T66" s="273" t="s">
        <v>420</v>
      </c>
    </row>
    <row r="67" customFormat="false" ht="11.25" hidden="false" customHeight="false" outlineLevel="0" collapsed="false">
      <c r="A67" s="275" t="s">
        <v>1176</v>
      </c>
      <c r="B67" s="273" t="n">
        <v>93</v>
      </c>
      <c r="C67" s="273" t="s">
        <v>420</v>
      </c>
      <c r="D67" s="273" t="s">
        <v>420</v>
      </c>
      <c r="E67" s="273" t="s">
        <v>420</v>
      </c>
      <c r="F67" s="273" t="s">
        <v>420</v>
      </c>
      <c r="G67" s="273" t="n">
        <v>3</v>
      </c>
      <c r="H67" s="273" t="n">
        <v>19</v>
      </c>
      <c r="I67" s="273" t="n">
        <v>65</v>
      </c>
      <c r="J67" s="273" t="s">
        <v>420</v>
      </c>
      <c r="K67" s="273" t="s">
        <v>420</v>
      </c>
      <c r="L67" s="273" t="s">
        <v>420</v>
      </c>
      <c r="M67" s="273" t="n">
        <v>2</v>
      </c>
      <c r="N67" s="273" t="n">
        <v>1</v>
      </c>
      <c r="O67" s="273" t="s">
        <v>420</v>
      </c>
      <c r="P67" s="273" t="s">
        <v>420</v>
      </c>
      <c r="Q67" s="273" t="s">
        <v>420</v>
      </c>
      <c r="R67" s="273" t="n">
        <v>3</v>
      </c>
      <c r="S67" s="273" t="s">
        <v>420</v>
      </c>
      <c r="T67" s="273" t="s">
        <v>420</v>
      </c>
    </row>
    <row r="68" customFormat="false" ht="11.25" hidden="false" customHeight="false" outlineLevel="0" collapsed="false">
      <c r="A68" s="275" t="s">
        <v>1177</v>
      </c>
      <c r="B68" s="273" t="n">
        <v>178</v>
      </c>
      <c r="C68" s="273" t="n">
        <v>7</v>
      </c>
      <c r="D68" s="273" t="n">
        <v>1</v>
      </c>
      <c r="E68" s="273" t="n">
        <v>4</v>
      </c>
      <c r="F68" s="273" t="s">
        <v>420</v>
      </c>
      <c r="G68" s="273" t="n">
        <v>3</v>
      </c>
      <c r="H68" s="273" t="n">
        <v>9</v>
      </c>
      <c r="I68" s="273" t="n">
        <v>42</v>
      </c>
      <c r="J68" s="273" t="n">
        <v>14</v>
      </c>
      <c r="K68" s="273" t="s">
        <v>420</v>
      </c>
      <c r="L68" s="273" t="n">
        <v>39</v>
      </c>
      <c r="M68" s="273" t="s">
        <v>420</v>
      </c>
      <c r="N68" s="273" t="n">
        <v>15</v>
      </c>
      <c r="O68" s="273" t="n">
        <v>4</v>
      </c>
      <c r="P68" s="273" t="s">
        <v>420</v>
      </c>
      <c r="Q68" s="273" t="s">
        <v>420</v>
      </c>
      <c r="R68" s="273" t="n">
        <v>1</v>
      </c>
      <c r="S68" s="273" t="n">
        <v>39</v>
      </c>
      <c r="T68" s="273" t="s">
        <v>420</v>
      </c>
    </row>
    <row r="69" customFormat="false" ht="11.25" hidden="false" customHeight="false" outlineLevel="0" collapsed="false">
      <c r="A69" s="275" t="s">
        <v>1178</v>
      </c>
      <c r="B69" s="273" t="n">
        <v>132216</v>
      </c>
      <c r="C69" s="273" t="n">
        <v>189</v>
      </c>
      <c r="D69" s="273" t="n">
        <v>59</v>
      </c>
      <c r="E69" s="273" t="n">
        <v>158</v>
      </c>
      <c r="F69" s="273" t="n">
        <v>11</v>
      </c>
      <c r="G69" s="273" t="n">
        <v>131</v>
      </c>
      <c r="H69" s="273" t="n">
        <v>40317</v>
      </c>
      <c r="I69" s="273" t="n">
        <v>9629</v>
      </c>
      <c r="J69" s="273" t="n">
        <v>11602</v>
      </c>
      <c r="K69" s="273" t="n">
        <v>63680</v>
      </c>
      <c r="L69" s="273" t="n">
        <v>1176</v>
      </c>
      <c r="M69" s="273" t="n">
        <v>55</v>
      </c>
      <c r="N69" s="273" t="n">
        <v>10</v>
      </c>
      <c r="O69" s="273" t="n">
        <v>91</v>
      </c>
      <c r="P69" s="273" t="n">
        <v>86</v>
      </c>
      <c r="Q69" s="273" t="n">
        <v>7</v>
      </c>
      <c r="R69" s="273" t="n">
        <v>16</v>
      </c>
      <c r="S69" s="273" t="n">
        <v>4999</v>
      </c>
      <c r="T69" s="273" t="s">
        <v>420</v>
      </c>
    </row>
    <row r="70" customFormat="false" ht="11.25" hidden="false" customHeight="false" outlineLevel="0" collapsed="false">
      <c r="A70" s="275" t="s">
        <v>1179</v>
      </c>
      <c r="B70" s="273" t="n">
        <v>460</v>
      </c>
      <c r="C70" s="273" t="n">
        <v>13</v>
      </c>
      <c r="D70" s="273" t="s">
        <v>420</v>
      </c>
      <c r="E70" s="273" t="n">
        <v>5</v>
      </c>
      <c r="F70" s="273" t="s">
        <v>420</v>
      </c>
      <c r="G70" s="273" t="s">
        <v>420</v>
      </c>
      <c r="H70" s="273" t="n">
        <v>6</v>
      </c>
      <c r="I70" s="273" t="n">
        <v>3</v>
      </c>
      <c r="J70" s="273" t="n">
        <v>2</v>
      </c>
      <c r="K70" s="273" t="n">
        <v>7</v>
      </c>
      <c r="L70" s="273" t="s">
        <v>420</v>
      </c>
      <c r="M70" s="273" t="s">
        <v>420</v>
      </c>
      <c r="N70" s="273" t="n">
        <v>406</v>
      </c>
      <c r="O70" s="273" t="s">
        <v>420</v>
      </c>
      <c r="P70" s="273" t="n">
        <v>3</v>
      </c>
      <c r="Q70" s="273" t="s">
        <v>420</v>
      </c>
      <c r="R70" s="273" t="n">
        <v>4</v>
      </c>
      <c r="S70" s="273" t="n">
        <v>11</v>
      </c>
      <c r="T70" s="273" t="s">
        <v>420</v>
      </c>
    </row>
    <row r="71" customFormat="false" ht="11.25" hidden="false" customHeight="false" outlineLevel="0" collapsed="false">
      <c r="A71" s="275" t="s">
        <v>1180</v>
      </c>
      <c r="B71" s="273" t="n">
        <v>15440</v>
      </c>
      <c r="C71" s="273" t="s">
        <v>420</v>
      </c>
      <c r="D71" s="273" t="s">
        <v>420</v>
      </c>
      <c r="E71" s="273" t="s">
        <v>420</v>
      </c>
      <c r="F71" s="273" t="s">
        <v>420</v>
      </c>
      <c r="G71" s="273" t="s">
        <v>420</v>
      </c>
      <c r="H71" s="273" t="s">
        <v>420</v>
      </c>
      <c r="I71" s="273" t="s">
        <v>420</v>
      </c>
      <c r="J71" s="273" t="n">
        <v>68</v>
      </c>
      <c r="K71" s="273" t="n">
        <v>10175</v>
      </c>
      <c r="L71" s="273" t="s">
        <v>420</v>
      </c>
      <c r="M71" s="273" t="n">
        <v>5197</v>
      </c>
      <c r="N71" s="273" t="s">
        <v>420</v>
      </c>
      <c r="O71" s="273" t="s">
        <v>420</v>
      </c>
      <c r="P71" s="273" t="s">
        <v>420</v>
      </c>
      <c r="Q71" s="273" t="s">
        <v>420</v>
      </c>
      <c r="R71" s="273" t="s">
        <v>420</v>
      </c>
      <c r="S71" s="273" t="s">
        <v>420</v>
      </c>
      <c r="T71" s="273" t="s">
        <v>420</v>
      </c>
    </row>
    <row r="72" customFormat="false" ht="11.25" hidden="false" customHeight="false" outlineLevel="0" collapsed="false">
      <c r="A72" s="275" t="s">
        <v>1181</v>
      </c>
      <c r="B72" s="273" t="n">
        <v>816</v>
      </c>
      <c r="C72" s="273" t="s">
        <v>420</v>
      </c>
      <c r="D72" s="273" t="s">
        <v>420</v>
      </c>
      <c r="E72" s="273" t="n">
        <v>7</v>
      </c>
      <c r="F72" s="273" t="n">
        <v>3</v>
      </c>
      <c r="G72" s="273" t="n">
        <v>112</v>
      </c>
      <c r="H72" s="273" t="s">
        <v>420</v>
      </c>
      <c r="I72" s="273" t="n">
        <v>39</v>
      </c>
      <c r="J72" s="273" t="n">
        <v>9</v>
      </c>
      <c r="K72" s="273" t="n">
        <v>498</v>
      </c>
      <c r="L72" s="273" t="n">
        <v>1</v>
      </c>
      <c r="M72" s="273" t="s">
        <v>420</v>
      </c>
      <c r="N72" s="273" t="n">
        <v>9</v>
      </c>
      <c r="O72" s="273" t="s">
        <v>420</v>
      </c>
      <c r="P72" s="273" t="n">
        <v>34</v>
      </c>
      <c r="Q72" s="273" t="n">
        <v>12</v>
      </c>
      <c r="R72" s="273" t="s">
        <v>420</v>
      </c>
      <c r="S72" s="273" t="n">
        <v>92</v>
      </c>
      <c r="T72" s="273" t="s">
        <v>420</v>
      </c>
    </row>
    <row r="73" customFormat="false" ht="18" hidden="false" customHeight="true" outlineLevel="0" collapsed="false">
      <c r="A73" s="272" t="s">
        <v>1182</v>
      </c>
      <c r="B73" s="273" t="n">
        <v>439</v>
      </c>
      <c r="C73" s="273" t="n">
        <v>17</v>
      </c>
      <c r="D73" s="273" t="n">
        <v>25</v>
      </c>
      <c r="E73" s="273" t="n">
        <v>41</v>
      </c>
      <c r="F73" s="273" t="s">
        <v>420</v>
      </c>
      <c r="G73" s="273" t="n">
        <v>126</v>
      </c>
      <c r="H73" s="273" t="n">
        <v>2</v>
      </c>
      <c r="I73" s="273" t="n">
        <v>20</v>
      </c>
      <c r="J73" s="273" t="n">
        <v>2</v>
      </c>
      <c r="K73" s="273" t="s">
        <v>420</v>
      </c>
      <c r="L73" s="273" t="n">
        <v>52</v>
      </c>
      <c r="M73" s="273" t="n">
        <v>10</v>
      </c>
      <c r="N73" s="273" t="n">
        <v>39</v>
      </c>
      <c r="O73" s="273" t="s">
        <v>420</v>
      </c>
      <c r="P73" s="273" t="n">
        <v>34</v>
      </c>
      <c r="Q73" s="273" t="n">
        <v>18</v>
      </c>
      <c r="R73" s="273" t="n">
        <v>7</v>
      </c>
      <c r="S73" s="273" t="n">
        <v>46</v>
      </c>
      <c r="T73" s="273" t="s">
        <v>420</v>
      </c>
    </row>
    <row r="74" customFormat="false" ht="11.25" hidden="false" customHeight="false" outlineLevel="0" collapsed="false">
      <c r="A74" s="275" t="s">
        <v>1183</v>
      </c>
      <c r="B74" s="273" t="n">
        <v>18</v>
      </c>
      <c r="C74" s="273" t="s">
        <v>420</v>
      </c>
      <c r="D74" s="273" t="s">
        <v>420</v>
      </c>
      <c r="E74" s="273" t="n">
        <v>4</v>
      </c>
      <c r="F74" s="273" t="s">
        <v>420</v>
      </c>
      <c r="G74" s="273" t="n">
        <v>2</v>
      </c>
      <c r="H74" s="273" t="s">
        <v>420</v>
      </c>
      <c r="I74" s="273" t="s">
        <v>420</v>
      </c>
      <c r="J74" s="273" t="s">
        <v>420</v>
      </c>
      <c r="K74" s="273" t="s">
        <v>420</v>
      </c>
      <c r="L74" s="273" t="s">
        <v>420</v>
      </c>
      <c r="M74" s="273" t="n">
        <v>2</v>
      </c>
      <c r="N74" s="273" t="n">
        <v>2</v>
      </c>
      <c r="O74" s="273" t="s">
        <v>420</v>
      </c>
      <c r="P74" s="273" t="n">
        <v>3</v>
      </c>
      <c r="Q74" s="273" t="s">
        <v>420</v>
      </c>
      <c r="R74" s="273" t="s">
        <v>420</v>
      </c>
      <c r="S74" s="273" t="n">
        <v>5</v>
      </c>
      <c r="T74" s="273" t="s">
        <v>420</v>
      </c>
    </row>
    <row r="75" customFormat="false" ht="11.25" hidden="false" customHeight="false" outlineLevel="0" collapsed="false">
      <c r="A75" s="275" t="s">
        <v>1184</v>
      </c>
      <c r="B75" s="273" t="n">
        <v>2</v>
      </c>
      <c r="C75" s="273" t="s">
        <v>420</v>
      </c>
      <c r="D75" s="273" t="s">
        <v>420</v>
      </c>
      <c r="E75" s="273" t="s">
        <v>420</v>
      </c>
      <c r="F75" s="273" t="s">
        <v>420</v>
      </c>
      <c r="G75" s="273" t="s">
        <v>420</v>
      </c>
      <c r="H75" s="273" t="s">
        <v>420</v>
      </c>
      <c r="I75" s="273" t="s">
        <v>420</v>
      </c>
      <c r="J75" s="273" t="s">
        <v>420</v>
      </c>
      <c r="K75" s="273" t="s">
        <v>420</v>
      </c>
      <c r="L75" s="273" t="s">
        <v>420</v>
      </c>
      <c r="M75" s="273" t="s">
        <v>420</v>
      </c>
      <c r="N75" s="273" t="s">
        <v>420</v>
      </c>
      <c r="O75" s="273" t="s">
        <v>420</v>
      </c>
      <c r="P75" s="273" t="s">
        <v>420</v>
      </c>
      <c r="Q75" s="273" t="s">
        <v>420</v>
      </c>
      <c r="R75" s="273" t="s">
        <v>420</v>
      </c>
      <c r="S75" s="273" t="n">
        <v>2</v>
      </c>
      <c r="T75" s="273" t="s">
        <v>420</v>
      </c>
    </row>
    <row r="76" customFormat="false" ht="11.25" hidden="false" customHeight="false" outlineLevel="0" collapsed="false">
      <c r="A76" s="275" t="s">
        <v>1185</v>
      </c>
      <c r="B76" s="273" t="n">
        <v>29</v>
      </c>
      <c r="C76" s="273" t="s">
        <v>420</v>
      </c>
      <c r="D76" s="273" t="s">
        <v>420</v>
      </c>
      <c r="E76" s="273" t="s">
        <v>420</v>
      </c>
      <c r="F76" s="273" t="s">
        <v>420</v>
      </c>
      <c r="G76" s="273" t="s">
        <v>420</v>
      </c>
      <c r="H76" s="273" t="n">
        <v>1</v>
      </c>
      <c r="I76" s="273" t="n">
        <v>3</v>
      </c>
      <c r="J76" s="273" t="s">
        <v>420</v>
      </c>
      <c r="K76" s="273" t="s">
        <v>420</v>
      </c>
      <c r="L76" s="273" t="s">
        <v>420</v>
      </c>
      <c r="M76" s="273" t="s">
        <v>420</v>
      </c>
      <c r="N76" s="273" t="s">
        <v>420</v>
      </c>
      <c r="O76" s="273" t="s">
        <v>420</v>
      </c>
      <c r="P76" s="273" t="n">
        <v>8</v>
      </c>
      <c r="Q76" s="273" t="s">
        <v>420</v>
      </c>
      <c r="R76" s="273" t="s">
        <v>420</v>
      </c>
      <c r="S76" s="273" t="n">
        <v>17</v>
      </c>
      <c r="T76" s="273" t="s">
        <v>420</v>
      </c>
    </row>
    <row r="77" customFormat="false" ht="11.25" hidden="false" customHeight="false" outlineLevel="0" collapsed="false">
      <c r="A77" s="275" t="s">
        <v>1186</v>
      </c>
      <c r="B77" s="273" t="n">
        <v>390</v>
      </c>
      <c r="C77" s="273" t="n">
        <v>17</v>
      </c>
      <c r="D77" s="273" t="n">
        <v>25</v>
      </c>
      <c r="E77" s="273" t="n">
        <v>37</v>
      </c>
      <c r="F77" s="273" t="s">
        <v>420</v>
      </c>
      <c r="G77" s="273" t="n">
        <v>124</v>
      </c>
      <c r="H77" s="273" t="n">
        <v>1</v>
      </c>
      <c r="I77" s="273" t="n">
        <v>17</v>
      </c>
      <c r="J77" s="273" t="n">
        <v>2</v>
      </c>
      <c r="K77" s="273" t="s">
        <v>420</v>
      </c>
      <c r="L77" s="273" t="n">
        <v>52</v>
      </c>
      <c r="M77" s="273" t="n">
        <v>8</v>
      </c>
      <c r="N77" s="273" t="n">
        <v>37</v>
      </c>
      <c r="O77" s="273" t="s">
        <v>420</v>
      </c>
      <c r="P77" s="273" t="n">
        <v>23</v>
      </c>
      <c r="Q77" s="273" t="n">
        <v>18</v>
      </c>
      <c r="R77" s="273" t="n">
        <v>7</v>
      </c>
      <c r="S77" s="273" t="n">
        <v>22</v>
      </c>
      <c r="T77" s="273" t="s">
        <v>420</v>
      </c>
    </row>
    <row r="78" customFormat="false" ht="18" hidden="false" customHeight="true" outlineLevel="0" collapsed="false">
      <c r="A78" s="272" t="s">
        <v>1187</v>
      </c>
      <c r="B78" s="273" t="s">
        <v>420</v>
      </c>
      <c r="C78" s="273" t="s">
        <v>420</v>
      </c>
      <c r="D78" s="273" t="s">
        <v>420</v>
      </c>
      <c r="E78" s="273" t="s">
        <v>420</v>
      </c>
      <c r="F78" s="273" t="s">
        <v>420</v>
      </c>
      <c r="G78" s="273" t="s">
        <v>420</v>
      </c>
      <c r="H78" s="273" t="s">
        <v>420</v>
      </c>
      <c r="I78" s="273" t="s">
        <v>420</v>
      </c>
      <c r="J78" s="273" t="s">
        <v>420</v>
      </c>
      <c r="K78" s="273" t="s">
        <v>420</v>
      </c>
      <c r="L78" s="273" t="s">
        <v>420</v>
      </c>
      <c r="M78" s="273" t="s">
        <v>420</v>
      </c>
      <c r="N78" s="273" t="s">
        <v>420</v>
      </c>
      <c r="O78" s="273" t="s">
        <v>420</v>
      </c>
      <c r="P78" s="273" t="s">
        <v>420</v>
      </c>
      <c r="Q78" s="273" t="s">
        <v>420</v>
      </c>
      <c r="R78" s="273" t="s">
        <v>420</v>
      </c>
      <c r="S78" s="273" t="s">
        <v>420</v>
      </c>
      <c r="T78" s="273" t="s">
        <v>420</v>
      </c>
    </row>
    <row r="79" customFormat="false" ht="11.25" hidden="false" customHeight="false" outlineLevel="0" collapsed="false">
      <c r="A79" s="275" t="s">
        <v>1188</v>
      </c>
      <c r="B79" s="273" t="s">
        <v>420</v>
      </c>
      <c r="C79" s="273" t="s">
        <v>420</v>
      </c>
      <c r="D79" s="273" t="s">
        <v>420</v>
      </c>
      <c r="E79" s="273" t="s">
        <v>420</v>
      </c>
      <c r="F79" s="273" t="s">
        <v>420</v>
      </c>
      <c r="G79" s="273" t="s">
        <v>420</v>
      </c>
      <c r="H79" s="273" t="s">
        <v>420</v>
      </c>
      <c r="I79" s="273" t="s">
        <v>420</v>
      </c>
      <c r="J79" s="273" t="s">
        <v>420</v>
      </c>
      <c r="K79" s="273" t="s">
        <v>420</v>
      </c>
      <c r="L79" s="273" t="s">
        <v>420</v>
      </c>
      <c r="M79" s="273" t="s">
        <v>420</v>
      </c>
      <c r="N79" s="273" t="s">
        <v>420</v>
      </c>
      <c r="O79" s="273" t="s">
        <v>420</v>
      </c>
      <c r="P79" s="273" t="s">
        <v>420</v>
      </c>
      <c r="Q79" s="273" t="s">
        <v>420</v>
      </c>
      <c r="R79" s="273" t="s">
        <v>420</v>
      </c>
      <c r="S79" s="273" t="s">
        <v>420</v>
      </c>
      <c r="T79" s="273" t="s">
        <v>420</v>
      </c>
    </row>
    <row r="80" customFormat="false" ht="18.75" hidden="false" customHeight="true" outlineLevel="0" collapsed="false">
      <c r="A80" s="272" t="s">
        <v>1189</v>
      </c>
      <c r="B80" s="273" t="n">
        <v>254</v>
      </c>
      <c r="C80" s="273" t="s">
        <v>420</v>
      </c>
      <c r="D80" s="273" t="s">
        <v>420</v>
      </c>
      <c r="E80" s="273" t="s">
        <v>420</v>
      </c>
      <c r="F80" s="273" t="s">
        <v>420</v>
      </c>
      <c r="G80" s="273" t="s">
        <v>420</v>
      </c>
      <c r="H80" s="273" t="s">
        <v>420</v>
      </c>
      <c r="I80" s="273" t="n">
        <v>198</v>
      </c>
      <c r="J80" s="273" t="s">
        <v>420</v>
      </c>
      <c r="K80" s="273" t="s">
        <v>420</v>
      </c>
      <c r="L80" s="273" t="s">
        <v>420</v>
      </c>
      <c r="M80" s="273" t="s">
        <v>420</v>
      </c>
      <c r="N80" s="273" t="n">
        <v>6</v>
      </c>
      <c r="O80" s="273" t="s">
        <v>420</v>
      </c>
      <c r="P80" s="273" t="s">
        <v>420</v>
      </c>
      <c r="Q80" s="273" t="n">
        <v>15</v>
      </c>
      <c r="R80" s="273" t="n">
        <v>13</v>
      </c>
      <c r="S80" s="273" t="n">
        <v>22</v>
      </c>
      <c r="T80" s="273" t="s">
        <v>420</v>
      </c>
    </row>
    <row r="81" customFormat="false" ht="11.25" hidden="false" customHeight="false" outlineLevel="0" collapsed="false">
      <c r="A81" s="275" t="s">
        <v>1190</v>
      </c>
      <c r="B81" s="273" t="n">
        <v>254</v>
      </c>
      <c r="C81" s="273" t="s">
        <v>420</v>
      </c>
      <c r="D81" s="273" t="s">
        <v>420</v>
      </c>
      <c r="E81" s="273" t="s">
        <v>420</v>
      </c>
      <c r="F81" s="273" t="s">
        <v>420</v>
      </c>
      <c r="G81" s="273" t="s">
        <v>420</v>
      </c>
      <c r="H81" s="273" t="s">
        <v>420</v>
      </c>
      <c r="I81" s="273" t="n">
        <v>198</v>
      </c>
      <c r="J81" s="273" t="s">
        <v>420</v>
      </c>
      <c r="K81" s="273" t="s">
        <v>420</v>
      </c>
      <c r="L81" s="273" t="s">
        <v>420</v>
      </c>
      <c r="M81" s="273" t="s">
        <v>420</v>
      </c>
      <c r="N81" s="273" t="n">
        <v>6</v>
      </c>
      <c r="O81" s="273" t="s">
        <v>420</v>
      </c>
      <c r="P81" s="273" t="s">
        <v>420</v>
      </c>
      <c r="Q81" s="273" t="n">
        <v>15</v>
      </c>
      <c r="R81" s="273" t="n">
        <v>13</v>
      </c>
      <c r="S81" s="273" t="n">
        <v>22</v>
      </c>
      <c r="T81" s="273" t="s">
        <v>420</v>
      </c>
    </row>
    <row r="82" customFormat="false" ht="17.25" hidden="false" customHeight="true" outlineLevel="0" collapsed="false">
      <c r="A82" s="272" t="s">
        <v>1191</v>
      </c>
      <c r="B82" s="273" t="n">
        <v>154</v>
      </c>
      <c r="C82" s="273" t="n">
        <v>8</v>
      </c>
      <c r="D82" s="273" t="s">
        <v>420</v>
      </c>
      <c r="E82" s="273" t="s">
        <v>420</v>
      </c>
      <c r="F82" s="273" t="s">
        <v>420</v>
      </c>
      <c r="G82" s="273" t="n">
        <v>10</v>
      </c>
      <c r="H82" s="273" t="s">
        <v>420</v>
      </c>
      <c r="I82" s="273" t="n">
        <v>16</v>
      </c>
      <c r="J82" s="273" t="n">
        <v>6</v>
      </c>
      <c r="K82" s="273" t="s">
        <v>420</v>
      </c>
      <c r="L82" s="273" t="s">
        <v>420</v>
      </c>
      <c r="M82" s="273" t="s">
        <v>420</v>
      </c>
      <c r="N82" s="273" t="n">
        <v>14</v>
      </c>
      <c r="O82" s="273" t="s">
        <v>420</v>
      </c>
      <c r="P82" s="273" t="n">
        <v>18</v>
      </c>
      <c r="Q82" s="273" t="n">
        <v>34</v>
      </c>
      <c r="R82" s="273" t="s">
        <v>420</v>
      </c>
      <c r="S82" s="273" t="n">
        <v>48</v>
      </c>
      <c r="T82" s="273" t="s">
        <v>420</v>
      </c>
    </row>
    <row r="83" customFormat="false" ht="11.25" hidden="false" customHeight="false" outlineLevel="0" collapsed="false">
      <c r="A83" s="275" t="s">
        <v>1192</v>
      </c>
      <c r="B83" s="273" t="n">
        <v>45</v>
      </c>
      <c r="C83" s="273" t="s">
        <v>420</v>
      </c>
      <c r="D83" s="273" t="s">
        <v>420</v>
      </c>
      <c r="E83" s="273" t="s">
        <v>420</v>
      </c>
      <c r="F83" s="273" t="s">
        <v>420</v>
      </c>
      <c r="G83" s="273" t="n">
        <v>9</v>
      </c>
      <c r="H83" s="273" t="s">
        <v>420</v>
      </c>
      <c r="I83" s="273" t="n">
        <v>10</v>
      </c>
      <c r="J83" s="273" t="n">
        <v>6</v>
      </c>
      <c r="K83" s="273" t="s">
        <v>420</v>
      </c>
      <c r="L83" s="273" t="s">
        <v>420</v>
      </c>
      <c r="M83" s="273" t="s">
        <v>420</v>
      </c>
      <c r="N83" s="273" t="n">
        <v>9</v>
      </c>
      <c r="O83" s="273" t="s">
        <v>420</v>
      </c>
      <c r="P83" s="273" t="n">
        <v>5</v>
      </c>
      <c r="Q83" s="273" t="s">
        <v>420</v>
      </c>
      <c r="R83" s="273" t="s">
        <v>420</v>
      </c>
      <c r="S83" s="273" t="n">
        <v>6</v>
      </c>
      <c r="T83" s="273" t="s">
        <v>420</v>
      </c>
    </row>
    <row r="84" customFormat="false" ht="11.25" hidden="false" customHeight="false" outlineLevel="0" collapsed="false">
      <c r="A84" s="275" t="s">
        <v>1193</v>
      </c>
      <c r="B84" s="273" t="n">
        <v>109</v>
      </c>
      <c r="C84" s="273" t="n">
        <v>8</v>
      </c>
      <c r="D84" s="273" t="s">
        <v>420</v>
      </c>
      <c r="E84" s="273" t="s">
        <v>420</v>
      </c>
      <c r="F84" s="273" t="s">
        <v>420</v>
      </c>
      <c r="G84" s="273" t="n">
        <v>1</v>
      </c>
      <c r="H84" s="273" t="s">
        <v>420</v>
      </c>
      <c r="I84" s="273" t="n">
        <v>6</v>
      </c>
      <c r="J84" s="273" t="s">
        <v>420</v>
      </c>
      <c r="K84" s="273" t="s">
        <v>420</v>
      </c>
      <c r="L84" s="273" t="s">
        <v>420</v>
      </c>
      <c r="M84" s="273" t="s">
        <v>420</v>
      </c>
      <c r="N84" s="273" t="n">
        <v>5</v>
      </c>
      <c r="O84" s="273" t="s">
        <v>420</v>
      </c>
      <c r="P84" s="273" t="n">
        <v>13</v>
      </c>
      <c r="Q84" s="273" t="n">
        <v>34</v>
      </c>
      <c r="R84" s="273" t="s">
        <v>420</v>
      </c>
      <c r="S84" s="273" t="n">
        <v>42</v>
      </c>
      <c r="T84" s="273" t="s">
        <v>420</v>
      </c>
    </row>
    <row r="85" customFormat="false" ht="18.75" hidden="false" customHeight="true" outlineLevel="0" collapsed="false">
      <c r="A85" s="272" t="s">
        <v>1194</v>
      </c>
      <c r="B85" s="273" t="n">
        <v>49840</v>
      </c>
      <c r="C85" s="273" t="n">
        <v>151</v>
      </c>
      <c r="D85" s="273" t="s">
        <v>420</v>
      </c>
      <c r="E85" s="273" t="n">
        <v>40</v>
      </c>
      <c r="F85" s="273" t="n">
        <v>3991</v>
      </c>
      <c r="G85" s="273" t="n">
        <v>10612</v>
      </c>
      <c r="H85" s="273" t="n">
        <v>22149</v>
      </c>
      <c r="I85" s="273" t="n">
        <v>40</v>
      </c>
      <c r="J85" s="273" t="n">
        <v>20</v>
      </c>
      <c r="K85" s="273" t="n">
        <v>8973</v>
      </c>
      <c r="L85" s="273" t="n">
        <v>1564</v>
      </c>
      <c r="M85" s="273" t="n">
        <v>23</v>
      </c>
      <c r="N85" s="273" t="n">
        <v>1842</v>
      </c>
      <c r="O85" s="273" t="n">
        <v>12</v>
      </c>
      <c r="P85" s="273" t="n">
        <v>242</v>
      </c>
      <c r="Q85" s="273" t="n">
        <v>6</v>
      </c>
      <c r="R85" s="273" t="n">
        <v>106</v>
      </c>
      <c r="S85" s="273" t="n">
        <v>68</v>
      </c>
      <c r="T85" s="273" t="n">
        <v>1</v>
      </c>
    </row>
    <row r="86" customFormat="false" ht="11.25" hidden="false" customHeight="false" outlineLevel="0" collapsed="false">
      <c r="A86" s="275" t="s">
        <v>1195</v>
      </c>
      <c r="B86" s="273" t="n">
        <v>39</v>
      </c>
      <c r="C86" s="273" t="s">
        <v>420</v>
      </c>
      <c r="D86" s="273" t="s">
        <v>420</v>
      </c>
      <c r="E86" s="273" t="n">
        <v>3</v>
      </c>
      <c r="F86" s="273" t="s">
        <v>420</v>
      </c>
      <c r="G86" s="273" t="n">
        <v>8</v>
      </c>
      <c r="H86" s="273" t="n">
        <v>2</v>
      </c>
      <c r="I86" s="273" t="s">
        <v>420</v>
      </c>
      <c r="J86" s="273" t="s">
        <v>420</v>
      </c>
      <c r="K86" s="273" t="s">
        <v>420</v>
      </c>
      <c r="L86" s="273" t="s">
        <v>420</v>
      </c>
      <c r="M86" s="273" t="s">
        <v>420</v>
      </c>
      <c r="N86" s="273" t="n">
        <v>5</v>
      </c>
      <c r="O86" s="273" t="s">
        <v>420</v>
      </c>
      <c r="P86" s="273" t="n">
        <v>6</v>
      </c>
      <c r="Q86" s="273" t="s">
        <v>420</v>
      </c>
      <c r="R86" s="273" t="n">
        <v>9</v>
      </c>
      <c r="S86" s="273" t="n">
        <v>6</v>
      </c>
      <c r="T86" s="273" t="s">
        <v>420</v>
      </c>
    </row>
    <row r="87" customFormat="false" ht="11.25" hidden="false" customHeight="false" outlineLevel="0" collapsed="false">
      <c r="A87" s="275" t="s">
        <v>1196</v>
      </c>
      <c r="B87" s="273" t="n">
        <v>9048</v>
      </c>
      <c r="C87" s="273" t="n">
        <v>132</v>
      </c>
      <c r="D87" s="273" t="s">
        <v>420</v>
      </c>
      <c r="E87" s="273" t="n">
        <v>26</v>
      </c>
      <c r="F87" s="273" t="n">
        <v>3985</v>
      </c>
      <c r="G87" s="273" t="n">
        <v>761</v>
      </c>
      <c r="H87" s="273" t="n">
        <v>204</v>
      </c>
      <c r="I87" s="273" t="n">
        <v>16</v>
      </c>
      <c r="J87" s="273" t="n">
        <v>5</v>
      </c>
      <c r="K87" s="273" t="n">
        <v>2186</v>
      </c>
      <c r="L87" s="273" t="s">
        <v>420</v>
      </c>
      <c r="M87" s="273" t="n">
        <v>11</v>
      </c>
      <c r="N87" s="273" t="n">
        <v>1498</v>
      </c>
      <c r="O87" s="273" t="n">
        <v>10</v>
      </c>
      <c r="P87" s="273" t="n">
        <v>211</v>
      </c>
      <c r="Q87" s="273" t="s">
        <v>420</v>
      </c>
      <c r="R87" s="273" t="s">
        <v>420</v>
      </c>
      <c r="S87" s="273" t="n">
        <v>3</v>
      </c>
      <c r="T87" s="273" t="s">
        <v>420</v>
      </c>
    </row>
    <row r="88" customFormat="false" ht="11.25" hidden="false" customHeight="false" outlineLevel="0" collapsed="false">
      <c r="A88" s="275" t="s">
        <v>1197</v>
      </c>
      <c r="B88" s="273" t="s">
        <v>420</v>
      </c>
      <c r="C88" s="273" t="s">
        <v>420</v>
      </c>
      <c r="D88" s="273" t="s">
        <v>420</v>
      </c>
      <c r="E88" s="273" t="s">
        <v>420</v>
      </c>
      <c r="F88" s="273" t="s">
        <v>420</v>
      </c>
      <c r="G88" s="273" t="s">
        <v>420</v>
      </c>
      <c r="H88" s="273" t="s">
        <v>420</v>
      </c>
      <c r="I88" s="273" t="s">
        <v>420</v>
      </c>
      <c r="J88" s="273" t="s">
        <v>420</v>
      </c>
      <c r="K88" s="273" t="s">
        <v>420</v>
      </c>
      <c r="L88" s="273" t="s">
        <v>420</v>
      </c>
      <c r="M88" s="273" t="s">
        <v>420</v>
      </c>
      <c r="N88" s="273" t="s">
        <v>420</v>
      </c>
      <c r="O88" s="273" t="s">
        <v>420</v>
      </c>
      <c r="P88" s="273" t="s">
        <v>420</v>
      </c>
      <c r="Q88" s="273" t="s">
        <v>420</v>
      </c>
      <c r="R88" s="273" t="s">
        <v>420</v>
      </c>
      <c r="S88" s="273" t="s">
        <v>420</v>
      </c>
      <c r="T88" s="273" t="s">
        <v>420</v>
      </c>
    </row>
    <row r="89" customFormat="false" ht="11.25" hidden="false" customHeight="false" outlineLevel="0" collapsed="false">
      <c r="A89" s="275" t="s">
        <v>1198</v>
      </c>
      <c r="B89" s="273" t="n">
        <v>19</v>
      </c>
      <c r="C89" s="273" t="n">
        <v>19</v>
      </c>
      <c r="D89" s="273" t="s">
        <v>420</v>
      </c>
      <c r="E89" s="273" t="s">
        <v>420</v>
      </c>
      <c r="F89" s="273" t="s">
        <v>420</v>
      </c>
      <c r="G89" s="273" t="s">
        <v>420</v>
      </c>
      <c r="H89" s="273" t="s">
        <v>420</v>
      </c>
      <c r="I89" s="273" t="s">
        <v>420</v>
      </c>
      <c r="J89" s="273" t="s">
        <v>420</v>
      </c>
      <c r="K89" s="273" t="s">
        <v>420</v>
      </c>
      <c r="L89" s="273" t="s">
        <v>420</v>
      </c>
      <c r="M89" s="273" t="s">
        <v>420</v>
      </c>
      <c r="N89" s="273" t="s">
        <v>420</v>
      </c>
      <c r="O89" s="273" t="s">
        <v>420</v>
      </c>
      <c r="P89" s="273" t="s">
        <v>420</v>
      </c>
      <c r="Q89" s="273" t="s">
        <v>420</v>
      </c>
      <c r="R89" s="273" t="s">
        <v>420</v>
      </c>
      <c r="S89" s="273" t="s">
        <v>420</v>
      </c>
      <c r="T89" s="273" t="s">
        <v>420</v>
      </c>
    </row>
    <row r="90" customFormat="false" ht="11.25" hidden="false" customHeight="false" outlineLevel="0" collapsed="false">
      <c r="A90" s="275" t="s">
        <v>1199</v>
      </c>
      <c r="B90" s="273" t="n">
        <v>40609</v>
      </c>
      <c r="C90" s="273" t="s">
        <v>420</v>
      </c>
      <c r="D90" s="273" t="s">
        <v>420</v>
      </c>
      <c r="E90" s="273" t="n">
        <v>2</v>
      </c>
      <c r="F90" s="273" t="n">
        <v>5</v>
      </c>
      <c r="G90" s="273" t="n">
        <v>9834</v>
      </c>
      <c r="H90" s="273" t="n">
        <v>21924</v>
      </c>
      <c r="I90" s="273" t="n">
        <v>7</v>
      </c>
      <c r="J90" s="273" t="n">
        <v>9</v>
      </c>
      <c r="K90" s="273" t="n">
        <v>6778</v>
      </c>
      <c r="L90" s="273" t="n">
        <v>1564</v>
      </c>
      <c r="M90" s="273" t="n">
        <v>8</v>
      </c>
      <c r="N90" s="273" t="n">
        <v>335</v>
      </c>
      <c r="O90" s="273" t="n">
        <v>2</v>
      </c>
      <c r="P90" s="273" t="n">
        <v>23</v>
      </c>
      <c r="Q90" s="273" t="n">
        <v>4</v>
      </c>
      <c r="R90" s="273" t="n">
        <v>96</v>
      </c>
      <c r="S90" s="273" t="n">
        <v>17</v>
      </c>
      <c r="T90" s="273" t="n">
        <v>1</v>
      </c>
    </row>
    <row r="91" customFormat="false" ht="11.25" hidden="false" customHeight="false" outlineLevel="0" collapsed="false">
      <c r="A91" s="275" t="s">
        <v>1200</v>
      </c>
      <c r="B91" s="273" t="n">
        <v>94</v>
      </c>
      <c r="C91" s="273" t="s">
        <v>420</v>
      </c>
      <c r="D91" s="273" t="s">
        <v>420</v>
      </c>
      <c r="E91" s="273" t="s">
        <v>420</v>
      </c>
      <c r="F91" s="273" t="s">
        <v>420</v>
      </c>
      <c r="G91" s="273" t="n">
        <v>9</v>
      </c>
      <c r="H91" s="273" t="n">
        <v>19</v>
      </c>
      <c r="I91" s="273" t="n">
        <v>17</v>
      </c>
      <c r="J91" s="273" t="n">
        <v>6</v>
      </c>
      <c r="K91" s="273" t="n">
        <v>9</v>
      </c>
      <c r="L91" s="273" t="s">
        <v>420</v>
      </c>
      <c r="M91" s="273" t="n">
        <v>4</v>
      </c>
      <c r="N91" s="273" t="n">
        <v>3</v>
      </c>
      <c r="O91" s="273" t="s">
        <v>420</v>
      </c>
      <c r="P91" s="273" t="s">
        <v>420</v>
      </c>
      <c r="Q91" s="273" t="s">
        <v>420</v>
      </c>
      <c r="R91" s="273" t="s">
        <v>420</v>
      </c>
      <c r="S91" s="273" t="n">
        <v>27</v>
      </c>
      <c r="T91" s="273" t="s">
        <v>420</v>
      </c>
    </row>
    <row r="92" customFormat="false" ht="11.25" hidden="false" customHeight="false" outlineLevel="0" collapsed="false">
      <c r="A92" s="275" t="s">
        <v>1201</v>
      </c>
      <c r="B92" s="273" t="n">
        <v>4</v>
      </c>
      <c r="C92" s="273" t="s">
        <v>420</v>
      </c>
      <c r="D92" s="273" t="s">
        <v>420</v>
      </c>
      <c r="E92" s="273" t="n">
        <v>3</v>
      </c>
      <c r="F92" s="273" t="n">
        <v>1</v>
      </c>
      <c r="G92" s="273" t="s">
        <v>420</v>
      </c>
      <c r="H92" s="273" t="s">
        <v>420</v>
      </c>
      <c r="I92" s="273" t="s">
        <v>420</v>
      </c>
      <c r="J92" s="273" t="s">
        <v>420</v>
      </c>
      <c r="K92" s="273" t="s">
        <v>420</v>
      </c>
      <c r="L92" s="273" t="s">
        <v>420</v>
      </c>
      <c r="M92" s="273" t="s">
        <v>420</v>
      </c>
      <c r="N92" s="273" t="s">
        <v>420</v>
      </c>
      <c r="O92" s="273" t="s">
        <v>420</v>
      </c>
      <c r="P92" s="273" t="s">
        <v>420</v>
      </c>
      <c r="Q92" s="273" t="s">
        <v>420</v>
      </c>
      <c r="R92" s="273" t="s">
        <v>420</v>
      </c>
      <c r="S92" s="273" t="s">
        <v>420</v>
      </c>
      <c r="T92" s="273" t="s">
        <v>420</v>
      </c>
    </row>
    <row r="93" customFormat="false" ht="11.25" hidden="false" customHeight="false" outlineLevel="0" collapsed="false">
      <c r="A93" s="275" t="s">
        <v>1202</v>
      </c>
      <c r="B93" s="273" t="s">
        <v>420</v>
      </c>
      <c r="C93" s="273" t="s">
        <v>420</v>
      </c>
      <c r="D93" s="273" t="s">
        <v>420</v>
      </c>
      <c r="E93" s="273" t="s">
        <v>420</v>
      </c>
      <c r="F93" s="273" t="s">
        <v>420</v>
      </c>
      <c r="G93" s="273" t="s">
        <v>420</v>
      </c>
      <c r="H93" s="273" t="s">
        <v>420</v>
      </c>
      <c r="I93" s="273" t="s">
        <v>420</v>
      </c>
      <c r="J93" s="273" t="s">
        <v>420</v>
      </c>
      <c r="K93" s="273" t="s">
        <v>420</v>
      </c>
      <c r="L93" s="273" t="s">
        <v>420</v>
      </c>
      <c r="M93" s="273" t="s">
        <v>420</v>
      </c>
      <c r="N93" s="273" t="s">
        <v>420</v>
      </c>
      <c r="O93" s="273" t="s">
        <v>420</v>
      </c>
      <c r="P93" s="273" t="s">
        <v>420</v>
      </c>
      <c r="Q93" s="273" t="s">
        <v>420</v>
      </c>
      <c r="R93" s="273" t="s">
        <v>420</v>
      </c>
      <c r="S93" s="273" t="s">
        <v>420</v>
      </c>
      <c r="T93" s="273" t="s">
        <v>420</v>
      </c>
    </row>
    <row r="94" customFormat="false" ht="11.25" hidden="false" customHeight="false" outlineLevel="0" collapsed="false">
      <c r="A94" s="275" t="s">
        <v>1203</v>
      </c>
      <c r="B94" s="273" t="n">
        <v>27</v>
      </c>
      <c r="C94" s="273" t="s">
        <v>420</v>
      </c>
      <c r="D94" s="273" t="s">
        <v>420</v>
      </c>
      <c r="E94" s="273" t="n">
        <v>6</v>
      </c>
      <c r="F94" s="273" t="s">
        <v>420</v>
      </c>
      <c r="G94" s="273" t="s">
        <v>420</v>
      </c>
      <c r="H94" s="273" t="s">
        <v>420</v>
      </c>
      <c r="I94" s="273" t="s">
        <v>420</v>
      </c>
      <c r="J94" s="273" t="s">
        <v>420</v>
      </c>
      <c r="K94" s="273" t="s">
        <v>420</v>
      </c>
      <c r="L94" s="273" t="s">
        <v>420</v>
      </c>
      <c r="M94" s="273" t="s">
        <v>420</v>
      </c>
      <c r="N94" s="273" t="n">
        <v>1</v>
      </c>
      <c r="O94" s="273" t="s">
        <v>420</v>
      </c>
      <c r="P94" s="273" t="n">
        <v>2</v>
      </c>
      <c r="Q94" s="273" t="n">
        <v>2</v>
      </c>
      <c r="R94" s="273" t="n">
        <v>1</v>
      </c>
      <c r="S94" s="273" t="n">
        <v>15</v>
      </c>
      <c r="T94" s="273" t="s">
        <v>420</v>
      </c>
    </row>
    <row r="95" customFormat="false" ht="18.75" hidden="false" customHeight="true" outlineLevel="0" collapsed="false">
      <c r="A95" s="272" t="s">
        <v>1204</v>
      </c>
      <c r="B95" s="273" t="n">
        <v>508</v>
      </c>
      <c r="C95" s="273" t="n">
        <v>11</v>
      </c>
      <c r="D95" s="273" t="s">
        <v>420</v>
      </c>
      <c r="E95" s="273" t="n">
        <v>13</v>
      </c>
      <c r="F95" s="273" t="n">
        <v>13</v>
      </c>
      <c r="G95" s="273" t="n">
        <v>2</v>
      </c>
      <c r="H95" s="273" t="n">
        <v>16</v>
      </c>
      <c r="I95" s="273" t="n">
        <v>37</v>
      </c>
      <c r="J95" s="273" t="n">
        <v>6</v>
      </c>
      <c r="K95" s="273" t="s">
        <v>420</v>
      </c>
      <c r="L95" s="273" t="s">
        <v>420</v>
      </c>
      <c r="M95" s="273" t="n">
        <v>9</v>
      </c>
      <c r="N95" s="273" t="n">
        <v>28</v>
      </c>
      <c r="O95" s="273" t="s">
        <v>420</v>
      </c>
      <c r="P95" s="273" t="n">
        <v>10</v>
      </c>
      <c r="Q95" s="273" t="n">
        <v>7</v>
      </c>
      <c r="R95" s="273" t="n">
        <v>10</v>
      </c>
      <c r="S95" s="273" t="n">
        <v>346</v>
      </c>
      <c r="T95" s="273" t="s">
        <v>420</v>
      </c>
    </row>
    <row r="96" customFormat="false" ht="11.25" hidden="false" customHeight="false" outlineLevel="0" collapsed="false">
      <c r="A96" s="275" t="s">
        <v>1205</v>
      </c>
      <c r="B96" s="273" t="n">
        <v>56</v>
      </c>
      <c r="C96" s="273" t="n">
        <v>11</v>
      </c>
      <c r="D96" s="273" t="s">
        <v>420</v>
      </c>
      <c r="E96" s="273" t="s">
        <v>420</v>
      </c>
      <c r="F96" s="273" t="n">
        <v>13</v>
      </c>
      <c r="G96" s="273" t="s">
        <v>420</v>
      </c>
      <c r="H96" s="273" t="n">
        <v>5</v>
      </c>
      <c r="I96" s="273" t="n">
        <v>12</v>
      </c>
      <c r="J96" s="273" t="s">
        <v>420</v>
      </c>
      <c r="K96" s="273" t="s">
        <v>420</v>
      </c>
      <c r="L96" s="273" t="s">
        <v>420</v>
      </c>
      <c r="M96" s="273" t="n">
        <v>9</v>
      </c>
      <c r="N96" s="273" t="n">
        <v>1</v>
      </c>
      <c r="O96" s="273" t="s">
        <v>420</v>
      </c>
      <c r="P96" s="273" t="n">
        <v>5</v>
      </c>
      <c r="Q96" s="273" t="s">
        <v>420</v>
      </c>
      <c r="R96" s="273" t="s">
        <v>420</v>
      </c>
      <c r="S96" s="273" t="s">
        <v>420</v>
      </c>
      <c r="T96" s="273" t="s">
        <v>420</v>
      </c>
    </row>
    <row r="97" customFormat="false" ht="11.25" hidden="false" customHeight="false" outlineLevel="0" collapsed="false">
      <c r="A97" s="275" t="s">
        <v>1206</v>
      </c>
      <c r="B97" s="273" t="n">
        <v>452</v>
      </c>
      <c r="C97" s="273" t="s">
        <v>420</v>
      </c>
      <c r="D97" s="273" t="s">
        <v>420</v>
      </c>
      <c r="E97" s="273" t="n">
        <v>13</v>
      </c>
      <c r="F97" s="273" t="s">
        <v>420</v>
      </c>
      <c r="G97" s="273" t="n">
        <v>2</v>
      </c>
      <c r="H97" s="273" t="n">
        <v>11</v>
      </c>
      <c r="I97" s="273" t="n">
        <v>25</v>
      </c>
      <c r="J97" s="273" t="n">
        <v>6</v>
      </c>
      <c r="K97" s="273" t="s">
        <v>420</v>
      </c>
      <c r="L97" s="273" t="s">
        <v>420</v>
      </c>
      <c r="M97" s="273" t="s">
        <v>420</v>
      </c>
      <c r="N97" s="273" t="n">
        <v>27</v>
      </c>
      <c r="O97" s="273" t="s">
        <v>420</v>
      </c>
      <c r="P97" s="273" t="n">
        <v>5</v>
      </c>
      <c r="Q97" s="273" t="n">
        <v>7</v>
      </c>
      <c r="R97" s="273" t="n">
        <v>10</v>
      </c>
      <c r="S97" s="273" t="n">
        <v>346</v>
      </c>
      <c r="T97" s="273" t="s">
        <v>420</v>
      </c>
    </row>
  </sheetData>
  <mergeCells count="10">
    <mergeCell ref="B1:J1"/>
    <mergeCell ref="K1:S1"/>
    <mergeCell ref="B2:J2"/>
    <mergeCell ref="K2:S2"/>
    <mergeCell ref="B3:J3"/>
    <mergeCell ref="K3:S3"/>
    <mergeCell ref="B4:J4"/>
    <mergeCell ref="K4:S4"/>
    <mergeCell ref="B6:J6"/>
    <mergeCell ref="K6:T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1" manualBreakCount="1">
    <brk id="50"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75" width="18.99"/>
    <col collapsed="false" customWidth="true" hidden="false" outlineLevel="0" max="2" min="2" style="121" width="9.28"/>
    <col collapsed="false" customWidth="true" hidden="false" outlineLevel="0" max="3" min="3" style="121" width="7.42"/>
    <col collapsed="false" customWidth="true" hidden="false" outlineLevel="0" max="4" min="4" style="121" width="7.56"/>
    <col collapsed="false" customWidth="true" hidden="false" outlineLevel="0" max="5" min="5" style="121" width="6.56"/>
    <col collapsed="false" customWidth="true" hidden="false" outlineLevel="0" max="6" min="6" style="121" width="7.99"/>
    <col collapsed="false" customWidth="true" hidden="false" outlineLevel="0" max="7" min="7" style="121" width="7.28"/>
    <col collapsed="false" customWidth="true" hidden="false" outlineLevel="0" max="8" min="8" style="121" width="7.7"/>
    <col collapsed="false" customWidth="true" hidden="false" outlineLevel="0" max="9" min="9" style="121" width="6.7"/>
    <col collapsed="false" customWidth="true" hidden="false" outlineLevel="0" max="11" min="10" style="121" width="7.28"/>
    <col collapsed="false" customWidth="true" hidden="false" outlineLevel="0" max="12" min="12" style="121" width="6.99"/>
    <col collapsed="false" customWidth="true" hidden="false" outlineLevel="0" max="13" min="13" style="121" width="8.28"/>
    <col collapsed="false" customWidth="true" hidden="false" outlineLevel="0" max="14" min="14" style="121" width="7.7"/>
    <col collapsed="false" customWidth="true" hidden="false" outlineLevel="0" max="15" min="15" style="121" width="7.28"/>
    <col collapsed="false" customWidth="true" hidden="false" outlineLevel="0" max="16" min="16" style="121" width="8.28"/>
    <col collapsed="false" customWidth="true" hidden="false" outlineLevel="0" max="17" min="17" style="121" width="7.42"/>
    <col collapsed="false" customWidth="true" hidden="false" outlineLevel="0" max="18" min="18" style="121" width="6.85"/>
    <col collapsed="false" customWidth="true" hidden="false" outlineLevel="0" max="19" min="19" style="121" width="6.13"/>
    <col collapsed="false" customWidth="true" hidden="false" outlineLevel="0" max="20" min="20" style="121" width="6.7"/>
    <col collapsed="false" customWidth="false" hidden="false" outlineLevel="0" max="257" min="21" style="121" width="11.42"/>
  </cols>
  <sheetData>
    <row r="1" s="254" customFormat="true" ht="11.25" hidden="false" customHeight="false" outlineLevel="0" collapsed="false">
      <c r="A1" s="278"/>
      <c r="B1" s="253" t="s">
        <v>1052</v>
      </c>
      <c r="C1" s="253"/>
      <c r="D1" s="253"/>
      <c r="E1" s="253"/>
      <c r="F1" s="253"/>
      <c r="G1" s="253"/>
      <c r="H1" s="253"/>
      <c r="I1" s="253"/>
      <c r="J1" s="253"/>
      <c r="K1" s="253" t="s">
        <v>1052</v>
      </c>
      <c r="L1" s="253"/>
      <c r="M1" s="253"/>
      <c r="N1" s="253"/>
      <c r="O1" s="253"/>
      <c r="P1" s="253"/>
      <c r="Q1" s="253"/>
      <c r="R1" s="253"/>
      <c r="S1" s="253"/>
      <c r="T1" s="223"/>
      <c r="U1" s="223"/>
      <c r="V1" s="223"/>
    </row>
    <row r="2" s="254" customFormat="true" ht="11.25" hidden="false" customHeight="false" outlineLevel="0" collapsed="false">
      <c r="A2" s="278"/>
      <c r="B2" s="253" t="s">
        <v>1053</v>
      </c>
      <c r="C2" s="253"/>
      <c r="D2" s="253"/>
      <c r="E2" s="253"/>
      <c r="F2" s="253"/>
      <c r="G2" s="253"/>
      <c r="H2" s="253"/>
      <c r="I2" s="253"/>
      <c r="J2" s="253"/>
      <c r="K2" s="253" t="s">
        <v>1053</v>
      </c>
      <c r="L2" s="253"/>
      <c r="M2" s="253"/>
      <c r="N2" s="253"/>
      <c r="O2" s="253"/>
      <c r="P2" s="253"/>
      <c r="Q2" s="253"/>
      <c r="R2" s="253"/>
      <c r="S2" s="253"/>
      <c r="T2" s="223"/>
      <c r="U2" s="223"/>
      <c r="V2" s="223"/>
    </row>
    <row r="3" s="254" customFormat="true" ht="11.25" hidden="false" customHeight="false" outlineLevel="0" collapsed="false">
      <c r="A3" s="278"/>
      <c r="B3" s="253" t="s">
        <v>1054</v>
      </c>
      <c r="C3" s="253"/>
      <c r="D3" s="253"/>
      <c r="E3" s="253"/>
      <c r="F3" s="253"/>
      <c r="G3" s="253"/>
      <c r="H3" s="253"/>
      <c r="I3" s="253"/>
      <c r="J3" s="253"/>
      <c r="K3" s="253" t="s">
        <v>1054</v>
      </c>
      <c r="L3" s="253"/>
      <c r="M3" s="253"/>
      <c r="N3" s="253"/>
      <c r="O3" s="253"/>
      <c r="P3" s="253"/>
      <c r="Q3" s="253"/>
      <c r="R3" s="253"/>
      <c r="S3" s="253"/>
      <c r="T3" s="223"/>
      <c r="U3" s="223"/>
      <c r="V3" s="223"/>
    </row>
    <row r="4" s="254" customFormat="true" ht="11.25" hidden="false" customHeight="false" outlineLevel="0" collapsed="false">
      <c r="A4" s="278"/>
      <c r="B4" s="253" t="s">
        <v>1207</v>
      </c>
      <c r="C4" s="253"/>
      <c r="D4" s="253"/>
      <c r="E4" s="253"/>
      <c r="F4" s="253"/>
      <c r="G4" s="253"/>
      <c r="H4" s="253"/>
      <c r="I4" s="253"/>
      <c r="J4" s="253"/>
      <c r="K4" s="253" t="s">
        <v>1208</v>
      </c>
      <c r="L4" s="253"/>
      <c r="M4" s="253"/>
      <c r="N4" s="253"/>
      <c r="O4" s="253"/>
      <c r="P4" s="253"/>
      <c r="Q4" s="253"/>
      <c r="R4" s="253"/>
      <c r="S4" s="253"/>
      <c r="T4" s="223"/>
      <c r="U4" s="223"/>
      <c r="V4" s="223"/>
    </row>
    <row r="5" s="254" customFormat="true" ht="6.75" hidden="false" customHeight="true" outlineLevel="0" collapsed="false">
      <c r="A5" s="278"/>
      <c r="B5" s="253"/>
      <c r="C5" s="253"/>
      <c r="D5" s="253"/>
      <c r="E5" s="253"/>
      <c r="F5" s="253"/>
      <c r="G5" s="253"/>
      <c r="H5" s="253"/>
      <c r="I5" s="253"/>
      <c r="J5" s="253"/>
      <c r="K5" s="253"/>
      <c r="L5" s="253"/>
      <c r="M5" s="253"/>
      <c r="N5" s="253"/>
      <c r="O5" s="253"/>
      <c r="P5" s="253"/>
      <c r="Q5" s="253"/>
      <c r="R5" s="253"/>
      <c r="S5" s="253"/>
      <c r="T5" s="255"/>
      <c r="U5" s="223"/>
      <c r="V5" s="223"/>
    </row>
    <row r="6" s="259" customFormat="true" ht="12" hidden="false" customHeight="true" outlineLevel="0" collapsed="false">
      <c r="A6" s="256" t="s">
        <v>1209</v>
      </c>
      <c r="B6" s="281" t="s">
        <v>1210</v>
      </c>
      <c r="C6" s="281"/>
      <c r="D6" s="281"/>
      <c r="E6" s="281"/>
      <c r="F6" s="281"/>
      <c r="G6" s="281"/>
      <c r="H6" s="281"/>
      <c r="I6" s="281"/>
      <c r="J6" s="281"/>
      <c r="K6" s="281" t="s">
        <v>1210</v>
      </c>
      <c r="L6" s="281"/>
      <c r="M6" s="281"/>
      <c r="N6" s="281"/>
      <c r="O6" s="281"/>
      <c r="P6" s="281"/>
      <c r="Q6" s="281"/>
      <c r="R6" s="281"/>
      <c r="S6" s="281"/>
      <c r="T6" s="168"/>
      <c r="U6" s="157"/>
    </row>
    <row r="7" s="157" customFormat="true" ht="12" hidden="false" customHeight="true" outlineLevel="0" collapsed="false">
      <c r="A7" s="161" t="s">
        <v>1211</v>
      </c>
      <c r="B7" s="260" t="s">
        <v>1059</v>
      </c>
      <c r="C7" s="261" t="s">
        <v>1060</v>
      </c>
      <c r="D7" s="261" t="s">
        <v>1061</v>
      </c>
      <c r="E7" s="261" t="s">
        <v>1062</v>
      </c>
      <c r="F7" s="261" t="s">
        <v>384</v>
      </c>
      <c r="G7" s="261" t="s">
        <v>1063</v>
      </c>
      <c r="H7" s="261" t="s">
        <v>1064</v>
      </c>
      <c r="I7" s="262" t="s">
        <v>1065</v>
      </c>
      <c r="J7" s="262" t="s">
        <v>237</v>
      </c>
      <c r="K7" s="256" t="s">
        <v>240</v>
      </c>
      <c r="L7" s="277" t="s">
        <v>1066</v>
      </c>
      <c r="M7" s="277" t="s">
        <v>1066</v>
      </c>
      <c r="N7" s="277" t="s">
        <v>1066</v>
      </c>
      <c r="O7" s="277" t="s">
        <v>1067</v>
      </c>
      <c r="P7" s="277" t="s">
        <v>1068</v>
      </c>
      <c r="Q7" s="277" t="s">
        <v>1069</v>
      </c>
      <c r="R7" s="263" t="s">
        <v>393</v>
      </c>
      <c r="S7" s="277" t="s">
        <v>264</v>
      </c>
      <c r="T7" s="157" t="s">
        <v>267</v>
      </c>
    </row>
    <row r="8" s="157" customFormat="true" ht="12" hidden="false" customHeight="true" outlineLevel="0" collapsed="false">
      <c r="A8" s="161" t="s">
        <v>1212</v>
      </c>
      <c r="B8" s="264"/>
      <c r="C8" s="265"/>
      <c r="D8" s="265"/>
      <c r="E8" s="265"/>
      <c r="F8" s="265"/>
      <c r="G8" s="265" t="s">
        <v>1072</v>
      </c>
      <c r="H8" s="265" t="s">
        <v>1073</v>
      </c>
      <c r="I8" s="266"/>
      <c r="J8" s="266"/>
      <c r="K8" s="161"/>
      <c r="L8" s="164" t="s">
        <v>1074</v>
      </c>
      <c r="M8" s="164" t="s">
        <v>1075</v>
      </c>
      <c r="N8" s="164" t="s">
        <v>1076</v>
      </c>
      <c r="O8" s="164" t="s">
        <v>1077</v>
      </c>
      <c r="P8" s="164" t="s">
        <v>1078</v>
      </c>
      <c r="Q8" s="164" t="s">
        <v>1079</v>
      </c>
      <c r="R8" s="158"/>
      <c r="S8" s="164"/>
    </row>
    <row r="9" s="157" customFormat="true" ht="12" hidden="false" customHeight="true" outlineLevel="0" collapsed="false">
      <c r="A9" s="165" t="s">
        <v>1081</v>
      </c>
      <c r="B9" s="267" t="s">
        <v>1082</v>
      </c>
      <c r="C9" s="268" t="s">
        <v>1083</v>
      </c>
      <c r="D9" s="268" t="s">
        <v>1084</v>
      </c>
      <c r="E9" s="268" t="s">
        <v>1085</v>
      </c>
      <c r="F9" s="268" t="s">
        <v>1086</v>
      </c>
      <c r="G9" s="268" t="s">
        <v>1087</v>
      </c>
      <c r="H9" s="268" t="s">
        <v>1088</v>
      </c>
      <c r="I9" s="269" t="s">
        <v>1089</v>
      </c>
      <c r="J9" s="269" t="s">
        <v>1090</v>
      </c>
      <c r="K9" s="165" t="s">
        <v>238</v>
      </c>
      <c r="L9" s="270" t="s">
        <v>241</v>
      </c>
      <c r="M9" s="270" t="s">
        <v>247</v>
      </c>
      <c r="N9" s="270" t="s">
        <v>244</v>
      </c>
      <c r="O9" s="270" t="s">
        <v>250</v>
      </c>
      <c r="P9" s="270" t="s">
        <v>253</v>
      </c>
      <c r="Q9" s="270" t="s">
        <v>256</v>
      </c>
      <c r="R9" s="271" t="s">
        <v>259</v>
      </c>
      <c r="S9" s="270" t="s">
        <v>262</v>
      </c>
      <c r="T9" s="168" t="s">
        <v>265</v>
      </c>
    </row>
    <row r="10" s="254" customFormat="true" ht="21" hidden="false" customHeight="true" outlineLevel="0" collapsed="false">
      <c r="A10" s="272" t="s">
        <v>1119</v>
      </c>
      <c r="B10" s="273" t="n">
        <v>500378</v>
      </c>
      <c r="C10" s="273" t="n">
        <v>17136</v>
      </c>
      <c r="D10" s="273" t="n">
        <v>392</v>
      </c>
      <c r="E10" s="273" t="n">
        <v>622</v>
      </c>
      <c r="F10" s="273" t="n">
        <v>25725</v>
      </c>
      <c r="G10" s="273" t="n">
        <v>17860</v>
      </c>
      <c r="H10" s="273" t="n">
        <v>156457</v>
      </c>
      <c r="I10" s="273" t="n">
        <v>23020</v>
      </c>
      <c r="J10" s="273" t="n">
        <v>33261</v>
      </c>
      <c r="K10" s="273" t="n">
        <v>161467</v>
      </c>
      <c r="L10" s="273" t="n">
        <v>3807</v>
      </c>
      <c r="M10" s="273" t="n">
        <v>5758</v>
      </c>
      <c r="N10" s="273" t="n">
        <v>45964</v>
      </c>
      <c r="O10" s="273" t="n">
        <v>582</v>
      </c>
      <c r="P10" s="273" t="n">
        <v>778</v>
      </c>
      <c r="Q10" s="273" t="n">
        <v>2764</v>
      </c>
      <c r="R10" s="273" t="n">
        <v>2327</v>
      </c>
      <c r="S10" s="273" t="n">
        <v>2366</v>
      </c>
      <c r="T10" s="273" t="n">
        <v>92</v>
      </c>
    </row>
    <row r="11" s="254" customFormat="true" ht="18" hidden="false" customHeight="true" outlineLevel="0" collapsed="false">
      <c r="A11" s="272" t="s">
        <v>1120</v>
      </c>
      <c r="B11" s="273" t="n">
        <v>121486</v>
      </c>
      <c r="C11" s="273" t="n">
        <v>16223</v>
      </c>
      <c r="D11" s="273" t="n">
        <v>8</v>
      </c>
      <c r="E11" s="273" t="n">
        <v>258</v>
      </c>
      <c r="F11" s="273" t="n">
        <v>4703</v>
      </c>
      <c r="G11" s="273" t="n">
        <v>6311</v>
      </c>
      <c r="H11" s="273" t="n">
        <v>58033</v>
      </c>
      <c r="I11" s="273" t="n">
        <v>2584</v>
      </c>
      <c r="J11" s="273" t="n">
        <v>185</v>
      </c>
      <c r="K11" s="273" t="n">
        <v>3209</v>
      </c>
      <c r="L11" s="273" t="n">
        <v>321</v>
      </c>
      <c r="M11" s="273" t="n">
        <v>22</v>
      </c>
      <c r="N11" s="273" t="n">
        <v>28837</v>
      </c>
      <c r="O11" s="273" t="n">
        <v>226</v>
      </c>
      <c r="P11" s="273" t="n">
        <v>180</v>
      </c>
      <c r="Q11" s="273" t="n">
        <v>155</v>
      </c>
      <c r="R11" s="273" t="n">
        <v>42</v>
      </c>
      <c r="S11" s="273" t="n">
        <v>189</v>
      </c>
      <c r="T11" s="273" t="s">
        <v>420</v>
      </c>
    </row>
    <row r="12" s="254" customFormat="true" ht="11.25" hidden="false" customHeight="false" outlineLevel="0" collapsed="false">
      <c r="A12" s="275" t="s">
        <v>1121</v>
      </c>
      <c r="B12" s="273" t="n">
        <v>80614</v>
      </c>
      <c r="C12" s="273" t="n">
        <v>4554</v>
      </c>
      <c r="D12" s="273" t="n">
        <v>2</v>
      </c>
      <c r="E12" s="273" t="n">
        <v>143</v>
      </c>
      <c r="F12" s="273" t="n">
        <v>4646</v>
      </c>
      <c r="G12" s="273" t="n">
        <v>6103</v>
      </c>
      <c r="H12" s="273" t="n">
        <v>57887</v>
      </c>
      <c r="I12" s="273" t="n">
        <v>57</v>
      </c>
      <c r="J12" s="273" t="n">
        <v>110</v>
      </c>
      <c r="K12" s="273" t="n">
        <v>1061</v>
      </c>
      <c r="L12" s="273" t="n">
        <v>43</v>
      </c>
      <c r="M12" s="273" t="s">
        <v>420</v>
      </c>
      <c r="N12" s="273" t="n">
        <v>5929</v>
      </c>
      <c r="O12" s="273" t="n">
        <v>19</v>
      </c>
      <c r="P12" s="273" t="n">
        <v>30</v>
      </c>
      <c r="Q12" s="273" t="n">
        <v>7</v>
      </c>
      <c r="R12" s="273" t="n">
        <v>2</v>
      </c>
      <c r="S12" s="273" t="n">
        <v>21</v>
      </c>
      <c r="T12" s="273" t="s">
        <v>420</v>
      </c>
    </row>
    <row r="13" s="254" customFormat="true" ht="11.25" hidden="false" customHeight="false" outlineLevel="0" collapsed="false">
      <c r="A13" s="275" t="s">
        <v>1122</v>
      </c>
      <c r="B13" s="273" t="n">
        <v>1</v>
      </c>
      <c r="C13" s="273" t="s">
        <v>420</v>
      </c>
      <c r="D13" s="273" t="s">
        <v>420</v>
      </c>
      <c r="E13" s="273" t="s">
        <v>420</v>
      </c>
      <c r="F13" s="273" t="s">
        <v>420</v>
      </c>
      <c r="G13" s="273" t="s">
        <v>420</v>
      </c>
      <c r="H13" s="273" t="n">
        <v>1</v>
      </c>
      <c r="I13" s="273" t="s">
        <v>420</v>
      </c>
      <c r="J13" s="273" t="s">
        <v>420</v>
      </c>
      <c r="K13" s="273" t="s">
        <v>420</v>
      </c>
      <c r="L13" s="273" t="s">
        <v>420</v>
      </c>
      <c r="M13" s="273" t="s">
        <v>420</v>
      </c>
      <c r="N13" s="273" t="s">
        <v>420</v>
      </c>
      <c r="O13" s="273" t="s">
        <v>420</v>
      </c>
      <c r="P13" s="273" t="s">
        <v>420</v>
      </c>
      <c r="Q13" s="273" t="s">
        <v>420</v>
      </c>
      <c r="R13" s="273" t="s">
        <v>420</v>
      </c>
      <c r="S13" s="273" t="s">
        <v>420</v>
      </c>
      <c r="T13" s="273" t="s">
        <v>420</v>
      </c>
    </row>
    <row r="14" s="254" customFormat="true" ht="11.25" hidden="false" customHeight="false" outlineLevel="0" collapsed="false">
      <c r="A14" s="275" t="s">
        <v>1123</v>
      </c>
      <c r="B14" s="273" t="n">
        <v>33826</v>
      </c>
      <c r="C14" s="273" t="n">
        <v>11596</v>
      </c>
      <c r="D14" s="273" t="n">
        <v>6</v>
      </c>
      <c r="E14" s="273" t="n">
        <v>33</v>
      </c>
      <c r="F14" s="273" t="n">
        <v>3</v>
      </c>
      <c r="G14" s="273" t="n">
        <v>41</v>
      </c>
      <c r="H14" s="273" t="n">
        <v>5</v>
      </c>
      <c r="I14" s="273" t="n">
        <v>13</v>
      </c>
      <c r="J14" s="273" t="n">
        <v>11</v>
      </c>
      <c r="K14" s="273" t="n">
        <v>12</v>
      </c>
      <c r="L14" s="273" t="n">
        <v>1</v>
      </c>
      <c r="M14" s="273" t="n">
        <v>5</v>
      </c>
      <c r="N14" s="273" t="n">
        <v>21964</v>
      </c>
      <c r="O14" s="273" t="n">
        <v>75</v>
      </c>
      <c r="P14" s="273" t="n">
        <v>29</v>
      </c>
      <c r="Q14" s="273" t="s">
        <v>420</v>
      </c>
      <c r="R14" s="273" t="n">
        <v>18</v>
      </c>
      <c r="S14" s="273" t="n">
        <v>14</v>
      </c>
      <c r="T14" s="273" t="s">
        <v>420</v>
      </c>
    </row>
    <row r="15" s="254" customFormat="true" ht="11.25" hidden="false" customHeight="false" outlineLevel="0" collapsed="false">
      <c r="A15" s="275" t="s">
        <v>1124</v>
      </c>
      <c r="B15" s="273" t="n">
        <v>41</v>
      </c>
      <c r="C15" s="273" t="s">
        <v>420</v>
      </c>
      <c r="D15" s="273" t="s">
        <v>420</v>
      </c>
      <c r="E15" s="273" t="s">
        <v>420</v>
      </c>
      <c r="F15" s="273" t="s">
        <v>420</v>
      </c>
      <c r="G15" s="273" t="n">
        <v>4</v>
      </c>
      <c r="H15" s="273" t="s">
        <v>420</v>
      </c>
      <c r="I15" s="273" t="n">
        <v>6</v>
      </c>
      <c r="J15" s="273" t="n">
        <v>18</v>
      </c>
      <c r="K15" s="273" t="s">
        <v>420</v>
      </c>
      <c r="L15" s="273" t="n">
        <v>3</v>
      </c>
      <c r="M15" s="273" t="n">
        <v>5</v>
      </c>
      <c r="N15" s="273" t="s">
        <v>420</v>
      </c>
      <c r="O15" s="273" t="s">
        <v>420</v>
      </c>
      <c r="P15" s="273" t="n">
        <v>5</v>
      </c>
      <c r="Q15" s="273" t="s">
        <v>420</v>
      </c>
      <c r="R15" s="273" t="s">
        <v>420</v>
      </c>
      <c r="S15" s="273" t="s">
        <v>420</v>
      </c>
      <c r="T15" s="273" t="s">
        <v>420</v>
      </c>
    </row>
    <row r="16" s="254" customFormat="true" ht="11.25" hidden="false" customHeight="false" outlineLevel="0" collapsed="false">
      <c r="A16" s="275" t="s">
        <v>1125</v>
      </c>
      <c r="B16" s="273" t="n">
        <v>4851</v>
      </c>
      <c r="C16" s="273" t="s">
        <v>420</v>
      </c>
      <c r="D16" s="273" t="s">
        <v>420</v>
      </c>
      <c r="E16" s="273" t="n">
        <v>13</v>
      </c>
      <c r="F16" s="273" t="n">
        <v>4</v>
      </c>
      <c r="G16" s="273" t="n">
        <v>65</v>
      </c>
      <c r="H16" s="273" t="n">
        <v>121</v>
      </c>
      <c r="I16" s="273" t="n">
        <v>1125</v>
      </c>
      <c r="J16" s="273" t="n">
        <v>33</v>
      </c>
      <c r="K16" s="273" t="n">
        <v>2096</v>
      </c>
      <c r="L16" s="273" t="n">
        <v>254</v>
      </c>
      <c r="M16" s="273" t="n">
        <v>10</v>
      </c>
      <c r="N16" s="273" t="n">
        <v>857</v>
      </c>
      <c r="O16" s="273" t="n">
        <v>53</v>
      </c>
      <c r="P16" s="273" t="n">
        <v>5</v>
      </c>
      <c r="Q16" s="273" t="n">
        <v>144</v>
      </c>
      <c r="R16" s="273" t="n">
        <v>7</v>
      </c>
      <c r="S16" s="273" t="n">
        <v>64</v>
      </c>
      <c r="T16" s="273" t="s">
        <v>420</v>
      </c>
    </row>
    <row r="17" s="254" customFormat="true" ht="11.25" hidden="false" customHeight="false" outlineLevel="0" collapsed="false">
      <c r="A17" s="275" t="s">
        <v>1126</v>
      </c>
      <c r="B17" s="273" t="n">
        <v>3</v>
      </c>
      <c r="C17" s="273" t="s">
        <v>420</v>
      </c>
      <c r="D17" s="273" t="s">
        <v>420</v>
      </c>
      <c r="E17" s="273" t="s">
        <v>420</v>
      </c>
      <c r="F17" s="273" t="s">
        <v>420</v>
      </c>
      <c r="G17" s="273" t="s">
        <v>420</v>
      </c>
      <c r="H17" s="273" t="s">
        <v>420</v>
      </c>
      <c r="I17" s="273" t="n">
        <v>3</v>
      </c>
      <c r="J17" s="273" t="s">
        <v>420</v>
      </c>
      <c r="K17" s="273" t="s">
        <v>420</v>
      </c>
      <c r="L17" s="273" t="s">
        <v>420</v>
      </c>
      <c r="M17" s="273" t="s">
        <v>420</v>
      </c>
      <c r="N17" s="273" t="s">
        <v>420</v>
      </c>
      <c r="O17" s="273" t="s">
        <v>420</v>
      </c>
      <c r="P17" s="273" t="s">
        <v>420</v>
      </c>
      <c r="Q17" s="273" t="s">
        <v>420</v>
      </c>
      <c r="R17" s="273" t="s">
        <v>420</v>
      </c>
      <c r="S17" s="273" t="s">
        <v>420</v>
      </c>
      <c r="T17" s="273" t="s">
        <v>420</v>
      </c>
    </row>
    <row r="18" s="254" customFormat="true" ht="11.25" hidden="false" customHeight="false" outlineLevel="0" collapsed="false">
      <c r="A18" s="275" t="s">
        <v>1127</v>
      </c>
      <c r="B18" s="273" t="n">
        <v>3</v>
      </c>
      <c r="C18" s="273" t="s">
        <v>420</v>
      </c>
      <c r="D18" s="273" t="s">
        <v>420</v>
      </c>
      <c r="E18" s="273" t="s">
        <v>420</v>
      </c>
      <c r="F18" s="273" t="s">
        <v>420</v>
      </c>
      <c r="G18" s="273" t="s">
        <v>420</v>
      </c>
      <c r="H18" s="273" t="n">
        <v>3</v>
      </c>
      <c r="I18" s="273" t="s">
        <v>420</v>
      </c>
      <c r="J18" s="273" t="s">
        <v>420</v>
      </c>
      <c r="K18" s="273" t="s">
        <v>420</v>
      </c>
      <c r="L18" s="273" t="s">
        <v>420</v>
      </c>
      <c r="M18" s="273" t="s">
        <v>420</v>
      </c>
      <c r="N18" s="273" t="s">
        <v>420</v>
      </c>
      <c r="O18" s="273" t="s">
        <v>420</v>
      </c>
      <c r="P18" s="273" t="s">
        <v>420</v>
      </c>
      <c r="Q18" s="273" t="s">
        <v>420</v>
      </c>
      <c r="R18" s="273" t="s">
        <v>420</v>
      </c>
      <c r="S18" s="273" t="s">
        <v>420</v>
      </c>
      <c r="T18" s="273" t="s">
        <v>420</v>
      </c>
    </row>
    <row r="19" s="254" customFormat="true" ht="11.25" hidden="false" customHeight="false" outlineLevel="0" collapsed="false">
      <c r="A19" s="275" t="s">
        <v>1128</v>
      </c>
      <c r="B19" s="273" t="n">
        <v>3</v>
      </c>
      <c r="C19" s="273" t="s">
        <v>420</v>
      </c>
      <c r="D19" s="273" t="s">
        <v>420</v>
      </c>
      <c r="E19" s="273" t="s">
        <v>420</v>
      </c>
      <c r="F19" s="273" t="s">
        <v>420</v>
      </c>
      <c r="G19" s="273" t="s">
        <v>420</v>
      </c>
      <c r="H19" s="273" t="n">
        <v>2</v>
      </c>
      <c r="I19" s="273" t="n">
        <v>1</v>
      </c>
      <c r="J19" s="273" t="s">
        <v>420</v>
      </c>
      <c r="K19" s="273" t="s">
        <v>420</v>
      </c>
      <c r="L19" s="273" t="s">
        <v>420</v>
      </c>
      <c r="M19" s="273" t="s">
        <v>420</v>
      </c>
      <c r="N19" s="273" t="s">
        <v>420</v>
      </c>
      <c r="O19" s="273" t="s">
        <v>420</v>
      </c>
      <c r="P19" s="273" t="s">
        <v>420</v>
      </c>
      <c r="Q19" s="273" t="s">
        <v>420</v>
      </c>
      <c r="R19" s="273" t="s">
        <v>420</v>
      </c>
      <c r="S19" s="273" t="s">
        <v>420</v>
      </c>
      <c r="T19" s="273" t="s">
        <v>420</v>
      </c>
    </row>
    <row r="20" s="254" customFormat="true" ht="11.25" hidden="false" customHeight="false" outlineLevel="0" collapsed="false">
      <c r="A20" s="275" t="s">
        <v>1129</v>
      </c>
      <c r="B20" s="273" t="n">
        <v>67</v>
      </c>
      <c r="C20" s="273" t="s">
        <v>420</v>
      </c>
      <c r="D20" s="273" t="s">
        <v>420</v>
      </c>
      <c r="E20" s="273" t="s">
        <v>420</v>
      </c>
      <c r="F20" s="273" t="s">
        <v>420</v>
      </c>
      <c r="G20" s="273" t="s">
        <v>420</v>
      </c>
      <c r="H20" s="273" t="s">
        <v>420</v>
      </c>
      <c r="I20" s="273" t="s">
        <v>420</v>
      </c>
      <c r="J20" s="273" t="s">
        <v>420</v>
      </c>
      <c r="K20" s="273" t="s">
        <v>420</v>
      </c>
      <c r="L20" s="273" t="n">
        <v>9</v>
      </c>
      <c r="M20" s="273" t="s">
        <v>420</v>
      </c>
      <c r="N20" s="273" t="n">
        <v>33</v>
      </c>
      <c r="O20" s="273" t="s">
        <v>420</v>
      </c>
      <c r="P20" s="273" t="n">
        <v>25</v>
      </c>
      <c r="Q20" s="273" t="s">
        <v>420</v>
      </c>
      <c r="R20" s="273" t="s">
        <v>420</v>
      </c>
      <c r="S20" s="273" t="s">
        <v>420</v>
      </c>
      <c r="T20" s="273" t="s">
        <v>420</v>
      </c>
    </row>
    <row r="21" s="254" customFormat="true" ht="11.25" hidden="false" customHeight="false" outlineLevel="0" collapsed="false">
      <c r="A21" s="275" t="s">
        <v>1130</v>
      </c>
      <c r="B21" s="273" t="n">
        <v>2077</v>
      </c>
      <c r="C21" s="273" t="n">
        <v>73</v>
      </c>
      <c r="D21" s="273" t="s">
        <v>420</v>
      </c>
      <c r="E21" s="273" t="n">
        <v>69</v>
      </c>
      <c r="F21" s="273" t="n">
        <v>50</v>
      </c>
      <c r="G21" s="273" t="n">
        <v>98</v>
      </c>
      <c r="H21" s="273" t="n">
        <v>14</v>
      </c>
      <c r="I21" s="273" t="n">
        <v>1379</v>
      </c>
      <c r="J21" s="273" t="n">
        <v>13</v>
      </c>
      <c r="K21" s="273" t="n">
        <v>40</v>
      </c>
      <c r="L21" s="273" t="n">
        <v>11</v>
      </c>
      <c r="M21" s="273" t="n">
        <v>2</v>
      </c>
      <c r="N21" s="273" t="n">
        <v>54</v>
      </c>
      <c r="O21" s="273" t="n">
        <v>79</v>
      </c>
      <c r="P21" s="273" t="n">
        <v>86</v>
      </c>
      <c r="Q21" s="273" t="n">
        <v>4</v>
      </c>
      <c r="R21" s="273" t="n">
        <v>15</v>
      </c>
      <c r="S21" s="273" t="n">
        <v>90</v>
      </c>
      <c r="T21" s="273" t="s">
        <v>420</v>
      </c>
    </row>
    <row r="22" s="254" customFormat="true" ht="16.5" hidden="false" customHeight="true" outlineLevel="0" collapsed="false">
      <c r="A22" s="272" t="s">
        <v>1213</v>
      </c>
      <c r="B22" s="273" t="n">
        <v>43636</v>
      </c>
      <c r="C22" s="273" t="n">
        <v>157</v>
      </c>
      <c r="D22" s="273" t="n">
        <v>19</v>
      </c>
      <c r="E22" s="273" t="n">
        <v>12</v>
      </c>
      <c r="F22" s="273" t="n">
        <v>15049</v>
      </c>
      <c r="G22" s="273" t="n">
        <v>121</v>
      </c>
      <c r="H22" s="273" t="n">
        <v>19385</v>
      </c>
      <c r="I22" s="273" t="n">
        <v>242</v>
      </c>
      <c r="J22" s="273" t="n">
        <v>53</v>
      </c>
      <c r="K22" s="273" t="n">
        <v>1546</v>
      </c>
      <c r="L22" s="273" t="s">
        <v>420</v>
      </c>
      <c r="M22" s="273" t="n">
        <v>10</v>
      </c>
      <c r="N22" s="273" t="n">
        <v>5763</v>
      </c>
      <c r="O22" s="273" t="n">
        <v>2</v>
      </c>
      <c r="P22" s="273" t="n">
        <v>72</v>
      </c>
      <c r="Q22" s="273" t="n">
        <v>50</v>
      </c>
      <c r="R22" s="273" t="n">
        <v>874</v>
      </c>
      <c r="S22" s="273" t="n">
        <v>277</v>
      </c>
      <c r="T22" s="273" t="n">
        <v>4</v>
      </c>
    </row>
    <row r="23" s="254" customFormat="true" ht="11.25" hidden="false" customHeight="false" outlineLevel="0" collapsed="false">
      <c r="A23" s="275" t="s">
        <v>1132</v>
      </c>
      <c r="B23" s="273" t="n">
        <v>29816</v>
      </c>
      <c r="C23" s="273" t="n">
        <v>73</v>
      </c>
      <c r="D23" s="273" t="n">
        <v>19</v>
      </c>
      <c r="E23" s="273" t="n">
        <v>4</v>
      </c>
      <c r="F23" s="273" t="n">
        <v>15048</v>
      </c>
      <c r="G23" s="273" t="n">
        <v>61</v>
      </c>
      <c r="H23" s="273" t="n">
        <v>7879</v>
      </c>
      <c r="I23" s="273" t="n">
        <v>25</v>
      </c>
      <c r="J23" s="273" t="s">
        <v>420</v>
      </c>
      <c r="K23" s="273" t="n">
        <v>11</v>
      </c>
      <c r="L23" s="273" t="s">
        <v>420</v>
      </c>
      <c r="M23" s="273" t="n">
        <v>1</v>
      </c>
      <c r="N23" s="273" t="n">
        <v>5689</v>
      </c>
      <c r="O23" s="273" t="n">
        <v>2</v>
      </c>
      <c r="P23" s="273" t="n">
        <v>60</v>
      </c>
      <c r="Q23" s="273" t="n">
        <v>1</v>
      </c>
      <c r="R23" s="273" t="n">
        <v>874</v>
      </c>
      <c r="S23" s="273" t="n">
        <v>69</v>
      </c>
      <c r="T23" s="273" t="s">
        <v>420</v>
      </c>
    </row>
    <row r="24" s="254" customFormat="true" ht="11.25" hidden="false" customHeight="false" outlineLevel="0" collapsed="false">
      <c r="A24" s="275" t="s">
        <v>1133</v>
      </c>
      <c r="B24" s="273" t="n">
        <v>103</v>
      </c>
      <c r="C24" s="273" t="n">
        <v>84</v>
      </c>
      <c r="D24" s="273" t="s">
        <v>420</v>
      </c>
      <c r="E24" s="273" t="s">
        <v>420</v>
      </c>
      <c r="F24" s="273" t="s">
        <v>420</v>
      </c>
      <c r="G24" s="273" t="s">
        <v>420</v>
      </c>
      <c r="H24" s="273" t="s">
        <v>420</v>
      </c>
      <c r="I24" s="273" t="n">
        <v>2</v>
      </c>
      <c r="J24" s="273" t="n">
        <v>4</v>
      </c>
      <c r="K24" s="273" t="s">
        <v>420</v>
      </c>
      <c r="L24" s="273" t="s">
        <v>420</v>
      </c>
      <c r="M24" s="273" t="s">
        <v>420</v>
      </c>
      <c r="N24" s="273" t="n">
        <v>9</v>
      </c>
      <c r="O24" s="273" t="s">
        <v>420</v>
      </c>
      <c r="P24" s="273" t="s">
        <v>420</v>
      </c>
      <c r="Q24" s="273" t="s">
        <v>420</v>
      </c>
      <c r="R24" s="273" t="s">
        <v>420</v>
      </c>
      <c r="S24" s="273" t="n">
        <v>4</v>
      </c>
      <c r="T24" s="273" t="s">
        <v>420</v>
      </c>
    </row>
    <row r="25" s="254" customFormat="true" ht="11.25" hidden="false" customHeight="false" outlineLevel="0" collapsed="false">
      <c r="A25" s="275" t="s">
        <v>1134</v>
      </c>
      <c r="B25" s="273" t="n">
        <v>11879</v>
      </c>
      <c r="C25" s="273" t="s">
        <v>420</v>
      </c>
      <c r="D25" s="273" t="s">
        <v>420</v>
      </c>
      <c r="E25" s="273" t="s">
        <v>420</v>
      </c>
      <c r="F25" s="273" t="s">
        <v>420</v>
      </c>
      <c r="G25" s="273" t="n">
        <v>6</v>
      </c>
      <c r="H25" s="273" t="n">
        <v>11468</v>
      </c>
      <c r="I25" s="273" t="n">
        <v>9</v>
      </c>
      <c r="J25" s="273" t="s">
        <v>420</v>
      </c>
      <c r="K25" s="273" t="n">
        <v>360</v>
      </c>
      <c r="L25" s="273" t="s">
        <v>420</v>
      </c>
      <c r="M25" s="273" t="s">
        <v>420</v>
      </c>
      <c r="N25" s="273" t="n">
        <v>25</v>
      </c>
      <c r="O25" s="273" t="s">
        <v>420</v>
      </c>
      <c r="P25" s="273" t="n">
        <v>3</v>
      </c>
      <c r="Q25" s="273" t="s">
        <v>420</v>
      </c>
      <c r="R25" s="273" t="s">
        <v>420</v>
      </c>
      <c r="S25" s="273" t="n">
        <v>8</v>
      </c>
      <c r="T25" s="273" t="s">
        <v>420</v>
      </c>
    </row>
    <row r="26" s="254" customFormat="true" ht="11.25" hidden="false" customHeight="false" outlineLevel="0" collapsed="false">
      <c r="A26" s="275" t="s">
        <v>1135</v>
      </c>
      <c r="B26" s="273" t="n">
        <v>117</v>
      </c>
      <c r="C26" s="273" t="s">
        <v>420</v>
      </c>
      <c r="D26" s="273" t="s">
        <v>420</v>
      </c>
      <c r="E26" s="273" t="s">
        <v>420</v>
      </c>
      <c r="F26" s="273" t="s">
        <v>420</v>
      </c>
      <c r="G26" s="273" t="n">
        <v>2</v>
      </c>
      <c r="H26" s="273" t="n">
        <v>14</v>
      </c>
      <c r="I26" s="273" t="n">
        <v>85</v>
      </c>
      <c r="J26" s="273" t="s">
        <v>420</v>
      </c>
      <c r="K26" s="273" t="n">
        <v>10</v>
      </c>
      <c r="L26" s="273" t="s">
        <v>420</v>
      </c>
      <c r="M26" s="273" t="s">
        <v>420</v>
      </c>
      <c r="N26" s="273" t="n">
        <v>5</v>
      </c>
      <c r="O26" s="273" t="s">
        <v>420</v>
      </c>
      <c r="P26" s="273" t="n">
        <v>1</v>
      </c>
      <c r="Q26" s="273" t="s">
        <v>420</v>
      </c>
      <c r="R26" s="273" t="s">
        <v>420</v>
      </c>
      <c r="S26" s="273" t="s">
        <v>420</v>
      </c>
      <c r="T26" s="273" t="s">
        <v>420</v>
      </c>
    </row>
    <row r="27" s="254" customFormat="true" ht="11.25" hidden="false" customHeight="false" outlineLevel="0" collapsed="false">
      <c r="A27" s="275" t="s">
        <v>1136</v>
      </c>
      <c r="B27" s="273" t="n">
        <v>21</v>
      </c>
      <c r="C27" s="273" t="s">
        <v>420</v>
      </c>
      <c r="D27" s="273" t="s">
        <v>420</v>
      </c>
      <c r="E27" s="273" t="s">
        <v>420</v>
      </c>
      <c r="F27" s="273" t="s">
        <v>420</v>
      </c>
      <c r="G27" s="273" t="s">
        <v>420</v>
      </c>
      <c r="H27" s="273" t="n">
        <v>2</v>
      </c>
      <c r="I27" s="273" t="n">
        <v>7</v>
      </c>
      <c r="J27" s="273" t="s">
        <v>420</v>
      </c>
      <c r="K27" s="273" t="s">
        <v>420</v>
      </c>
      <c r="L27" s="273" t="s">
        <v>420</v>
      </c>
      <c r="M27" s="273" t="s">
        <v>420</v>
      </c>
      <c r="N27" s="273" t="s">
        <v>420</v>
      </c>
      <c r="O27" s="273" t="s">
        <v>420</v>
      </c>
      <c r="P27" s="273" t="n">
        <v>3</v>
      </c>
      <c r="Q27" s="273" t="s">
        <v>420</v>
      </c>
      <c r="R27" s="273" t="s">
        <v>420</v>
      </c>
      <c r="S27" s="273" t="n">
        <v>9</v>
      </c>
      <c r="T27" s="273" t="s">
        <v>420</v>
      </c>
    </row>
    <row r="28" s="254" customFormat="true" ht="11.25" hidden="false" customHeight="false" outlineLevel="0" collapsed="false">
      <c r="A28" s="275" t="s">
        <v>1137</v>
      </c>
      <c r="B28" s="273" t="n">
        <v>25</v>
      </c>
      <c r="C28" s="273" t="s">
        <v>420</v>
      </c>
      <c r="D28" s="273" t="s">
        <v>420</v>
      </c>
      <c r="E28" s="273" t="s">
        <v>420</v>
      </c>
      <c r="F28" s="273" t="s">
        <v>420</v>
      </c>
      <c r="G28" s="273" t="n">
        <v>3</v>
      </c>
      <c r="H28" s="273" t="s">
        <v>420</v>
      </c>
      <c r="I28" s="273" t="n">
        <v>5</v>
      </c>
      <c r="J28" s="273" t="s">
        <v>420</v>
      </c>
      <c r="K28" s="273" t="s">
        <v>420</v>
      </c>
      <c r="L28" s="273" t="s">
        <v>420</v>
      </c>
      <c r="M28" s="273" t="s">
        <v>420</v>
      </c>
      <c r="N28" s="273" t="n">
        <v>5</v>
      </c>
      <c r="O28" s="273" t="s">
        <v>420</v>
      </c>
      <c r="P28" s="273" t="s">
        <v>420</v>
      </c>
      <c r="Q28" s="273" t="s">
        <v>420</v>
      </c>
      <c r="R28" s="273" t="s">
        <v>420</v>
      </c>
      <c r="S28" s="273" t="n">
        <v>12</v>
      </c>
      <c r="T28" s="273" t="s">
        <v>420</v>
      </c>
    </row>
    <row r="29" s="254" customFormat="true" ht="11.25" hidden="false" customHeight="false" outlineLevel="0" collapsed="false">
      <c r="A29" s="275" t="s">
        <v>1138</v>
      </c>
      <c r="B29" s="273" t="n">
        <v>1675</v>
      </c>
      <c r="C29" s="273" t="s">
        <v>420</v>
      </c>
      <c r="D29" s="273" t="s">
        <v>420</v>
      </c>
      <c r="E29" s="273" t="n">
        <v>8</v>
      </c>
      <c r="F29" s="273" t="n">
        <v>1</v>
      </c>
      <c r="G29" s="273" t="n">
        <v>49</v>
      </c>
      <c r="H29" s="273" t="n">
        <v>22</v>
      </c>
      <c r="I29" s="273" t="n">
        <v>109</v>
      </c>
      <c r="J29" s="273" t="n">
        <v>49</v>
      </c>
      <c r="K29" s="273" t="n">
        <v>1165</v>
      </c>
      <c r="L29" s="273" t="s">
        <v>420</v>
      </c>
      <c r="M29" s="273" t="n">
        <v>9</v>
      </c>
      <c r="N29" s="273" t="n">
        <v>30</v>
      </c>
      <c r="O29" s="273" t="s">
        <v>420</v>
      </c>
      <c r="P29" s="273" t="n">
        <v>5</v>
      </c>
      <c r="Q29" s="273" t="n">
        <v>49</v>
      </c>
      <c r="R29" s="273" t="s">
        <v>420</v>
      </c>
      <c r="S29" s="273" t="n">
        <v>175</v>
      </c>
      <c r="T29" s="273" t="n">
        <v>4</v>
      </c>
    </row>
    <row r="30" s="254" customFormat="true" ht="17.25" hidden="false" customHeight="true" outlineLevel="0" collapsed="false">
      <c r="A30" s="272" t="s">
        <v>1139</v>
      </c>
      <c r="B30" s="273" t="s">
        <v>420</v>
      </c>
      <c r="C30" s="273" t="s">
        <v>420</v>
      </c>
      <c r="D30" s="273" t="s">
        <v>420</v>
      </c>
      <c r="E30" s="273" t="s">
        <v>420</v>
      </c>
      <c r="F30" s="273" t="s">
        <v>420</v>
      </c>
      <c r="G30" s="273" t="s">
        <v>420</v>
      </c>
      <c r="H30" s="273" t="s">
        <v>420</v>
      </c>
      <c r="I30" s="273" t="s">
        <v>420</v>
      </c>
      <c r="J30" s="273" t="s">
        <v>420</v>
      </c>
      <c r="K30" s="273" t="s">
        <v>420</v>
      </c>
      <c r="L30" s="273" t="s">
        <v>420</v>
      </c>
      <c r="M30" s="273" t="s">
        <v>420</v>
      </c>
      <c r="N30" s="273" t="s">
        <v>420</v>
      </c>
      <c r="O30" s="273" t="s">
        <v>420</v>
      </c>
      <c r="P30" s="273" t="s">
        <v>420</v>
      </c>
      <c r="Q30" s="273" t="s">
        <v>420</v>
      </c>
      <c r="R30" s="273" t="s">
        <v>420</v>
      </c>
      <c r="S30" s="273" t="s">
        <v>420</v>
      </c>
      <c r="T30" s="273" t="s">
        <v>420</v>
      </c>
    </row>
    <row r="31" s="254" customFormat="true" ht="11.25" hidden="false" customHeight="false" outlineLevel="0" collapsed="false">
      <c r="A31" s="275" t="s">
        <v>1140</v>
      </c>
      <c r="B31" s="273" t="s">
        <v>420</v>
      </c>
      <c r="C31" s="273" t="s">
        <v>420</v>
      </c>
      <c r="D31" s="273" t="s">
        <v>420</v>
      </c>
      <c r="E31" s="273" t="s">
        <v>420</v>
      </c>
      <c r="F31" s="273" t="s">
        <v>420</v>
      </c>
      <c r="G31" s="273" t="s">
        <v>420</v>
      </c>
      <c r="H31" s="273" t="s">
        <v>420</v>
      </c>
      <c r="I31" s="273" t="s">
        <v>420</v>
      </c>
      <c r="J31" s="273" t="s">
        <v>420</v>
      </c>
      <c r="K31" s="273" t="s">
        <v>420</v>
      </c>
      <c r="L31" s="273" t="s">
        <v>420</v>
      </c>
      <c r="M31" s="273" t="s">
        <v>420</v>
      </c>
      <c r="N31" s="273" t="s">
        <v>420</v>
      </c>
      <c r="O31" s="273" t="s">
        <v>420</v>
      </c>
      <c r="P31" s="273" t="s">
        <v>420</v>
      </c>
      <c r="Q31" s="273" t="s">
        <v>420</v>
      </c>
      <c r="R31" s="273" t="s">
        <v>420</v>
      </c>
      <c r="S31" s="273" t="s">
        <v>420</v>
      </c>
      <c r="T31" s="273" t="s">
        <v>420</v>
      </c>
    </row>
    <row r="32" s="254" customFormat="true" ht="17.25" hidden="false" customHeight="true" outlineLevel="0" collapsed="false">
      <c r="A32" s="272" t="s">
        <v>1141</v>
      </c>
      <c r="B32" s="273" t="n">
        <v>661</v>
      </c>
      <c r="C32" s="273" t="n">
        <v>71</v>
      </c>
      <c r="D32" s="273" t="s">
        <v>420</v>
      </c>
      <c r="E32" s="273" t="n">
        <v>2</v>
      </c>
      <c r="F32" s="273" t="n">
        <v>4</v>
      </c>
      <c r="G32" s="273" t="n">
        <v>9</v>
      </c>
      <c r="H32" s="273" t="n">
        <v>21</v>
      </c>
      <c r="I32" s="273" t="n">
        <v>51</v>
      </c>
      <c r="J32" s="273" t="s">
        <v>420</v>
      </c>
      <c r="K32" s="273" t="s">
        <v>420</v>
      </c>
      <c r="L32" s="273" t="n">
        <v>21</v>
      </c>
      <c r="M32" s="273" t="n">
        <v>22</v>
      </c>
      <c r="N32" s="273" t="n">
        <v>98</v>
      </c>
      <c r="O32" s="273" t="n">
        <v>28</v>
      </c>
      <c r="P32" s="273" t="n">
        <v>3</v>
      </c>
      <c r="Q32" s="273" t="n">
        <v>3</v>
      </c>
      <c r="R32" s="273" t="n">
        <v>9</v>
      </c>
      <c r="S32" s="273" t="n">
        <v>319</v>
      </c>
      <c r="T32" s="273" t="s">
        <v>420</v>
      </c>
    </row>
    <row r="33" s="254" customFormat="true" ht="11.25" hidden="false" customHeight="false" outlineLevel="0" collapsed="false">
      <c r="A33" s="275" t="s">
        <v>1142</v>
      </c>
      <c r="B33" s="273" t="s">
        <v>420</v>
      </c>
      <c r="C33" s="273" t="s">
        <v>420</v>
      </c>
      <c r="D33" s="273" t="s">
        <v>420</v>
      </c>
      <c r="E33" s="273" t="s">
        <v>420</v>
      </c>
      <c r="F33" s="273" t="s">
        <v>420</v>
      </c>
      <c r="G33" s="273" t="s">
        <v>420</v>
      </c>
      <c r="H33" s="273" t="s">
        <v>420</v>
      </c>
      <c r="I33" s="273" t="s">
        <v>420</v>
      </c>
      <c r="J33" s="273" t="s">
        <v>420</v>
      </c>
      <c r="K33" s="273" t="s">
        <v>420</v>
      </c>
      <c r="L33" s="273" t="s">
        <v>420</v>
      </c>
      <c r="M33" s="273" t="s">
        <v>420</v>
      </c>
      <c r="N33" s="273" t="s">
        <v>420</v>
      </c>
      <c r="O33" s="273" t="s">
        <v>420</v>
      </c>
      <c r="P33" s="273" t="s">
        <v>420</v>
      </c>
      <c r="Q33" s="273" t="s">
        <v>420</v>
      </c>
      <c r="R33" s="273" t="s">
        <v>420</v>
      </c>
      <c r="S33" s="273" t="s">
        <v>420</v>
      </c>
      <c r="T33" s="273" t="s">
        <v>420</v>
      </c>
    </row>
    <row r="34" s="254" customFormat="true" ht="11.25" hidden="false" customHeight="false" outlineLevel="0" collapsed="false">
      <c r="A34" s="275" t="s">
        <v>1143</v>
      </c>
      <c r="B34" s="273" t="n">
        <v>661</v>
      </c>
      <c r="C34" s="273" t="n">
        <v>71</v>
      </c>
      <c r="D34" s="273" t="s">
        <v>420</v>
      </c>
      <c r="E34" s="273" t="n">
        <v>2</v>
      </c>
      <c r="F34" s="273" t="n">
        <v>4</v>
      </c>
      <c r="G34" s="273" t="n">
        <v>9</v>
      </c>
      <c r="H34" s="273" t="n">
        <v>21</v>
      </c>
      <c r="I34" s="273" t="n">
        <v>51</v>
      </c>
      <c r="J34" s="273" t="s">
        <v>420</v>
      </c>
      <c r="K34" s="273" t="s">
        <v>420</v>
      </c>
      <c r="L34" s="273" t="n">
        <v>21</v>
      </c>
      <c r="M34" s="273" t="n">
        <v>22</v>
      </c>
      <c r="N34" s="273" t="n">
        <v>98</v>
      </c>
      <c r="O34" s="273" t="n">
        <v>28</v>
      </c>
      <c r="P34" s="273" t="n">
        <v>3</v>
      </c>
      <c r="Q34" s="273" t="n">
        <v>3</v>
      </c>
      <c r="R34" s="273" t="n">
        <v>9</v>
      </c>
      <c r="S34" s="273" t="n">
        <v>319</v>
      </c>
      <c r="T34" s="273" t="s">
        <v>420</v>
      </c>
    </row>
    <row r="35" s="254" customFormat="true" ht="16.5" hidden="false" customHeight="true" outlineLevel="0" collapsed="false">
      <c r="A35" s="272" t="s">
        <v>1144</v>
      </c>
      <c r="B35" s="273" t="n">
        <v>27</v>
      </c>
      <c r="C35" s="273" t="s">
        <v>420</v>
      </c>
      <c r="D35" s="273" t="s">
        <v>420</v>
      </c>
      <c r="E35" s="273" t="n">
        <v>8</v>
      </c>
      <c r="F35" s="273" t="s">
        <v>420</v>
      </c>
      <c r="G35" s="273" t="n">
        <v>1</v>
      </c>
      <c r="H35" s="273" t="s">
        <v>420</v>
      </c>
      <c r="I35" s="273" t="s">
        <v>420</v>
      </c>
      <c r="J35" s="273" t="s">
        <v>420</v>
      </c>
      <c r="K35" s="273" t="s">
        <v>420</v>
      </c>
      <c r="L35" s="273" t="s">
        <v>420</v>
      </c>
      <c r="M35" s="273" t="n">
        <v>3</v>
      </c>
      <c r="N35" s="273" t="n">
        <v>15</v>
      </c>
      <c r="O35" s="273" t="s">
        <v>420</v>
      </c>
      <c r="P35" s="273" t="s">
        <v>420</v>
      </c>
      <c r="Q35" s="273" t="s">
        <v>420</v>
      </c>
      <c r="R35" s="273" t="s">
        <v>420</v>
      </c>
      <c r="S35" s="273" t="s">
        <v>420</v>
      </c>
      <c r="T35" s="273" t="s">
        <v>420</v>
      </c>
    </row>
    <row r="36" s="254" customFormat="true" ht="11.25" hidden="false" customHeight="false" outlineLevel="0" collapsed="false">
      <c r="A36" s="275" t="s">
        <v>1145</v>
      </c>
      <c r="B36" s="273" t="s">
        <v>420</v>
      </c>
      <c r="C36" s="273" t="s">
        <v>420</v>
      </c>
      <c r="D36" s="273" t="s">
        <v>420</v>
      </c>
      <c r="E36" s="273" t="s">
        <v>420</v>
      </c>
      <c r="F36" s="273" t="s">
        <v>420</v>
      </c>
      <c r="G36" s="273" t="s">
        <v>420</v>
      </c>
      <c r="H36" s="273" t="s">
        <v>420</v>
      </c>
      <c r="I36" s="273" t="s">
        <v>420</v>
      </c>
      <c r="J36" s="273" t="s">
        <v>420</v>
      </c>
      <c r="K36" s="273" t="s">
        <v>420</v>
      </c>
      <c r="L36" s="273" t="s">
        <v>420</v>
      </c>
      <c r="M36" s="273" t="s">
        <v>420</v>
      </c>
      <c r="N36" s="273" t="s">
        <v>420</v>
      </c>
      <c r="O36" s="273" t="s">
        <v>420</v>
      </c>
      <c r="P36" s="273" t="s">
        <v>420</v>
      </c>
      <c r="Q36" s="273" t="s">
        <v>420</v>
      </c>
      <c r="R36" s="273" t="s">
        <v>420</v>
      </c>
      <c r="S36" s="273" t="s">
        <v>420</v>
      </c>
      <c r="T36" s="273" t="s">
        <v>420</v>
      </c>
    </row>
    <row r="37" s="254" customFormat="true" ht="11.25" hidden="false" customHeight="false" outlineLevel="0" collapsed="false">
      <c r="A37" s="275" t="s">
        <v>1146</v>
      </c>
      <c r="B37" s="273" t="n">
        <v>27</v>
      </c>
      <c r="C37" s="273" t="s">
        <v>420</v>
      </c>
      <c r="D37" s="273" t="s">
        <v>420</v>
      </c>
      <c r="E37" s="273" t="n">
        <v>8</v>
      </c>
      <c r="F37" s="273" t="s">
        <v>420</v>
      </c>
      <c r="G37" s="273" t="n">
        <v>1</v>
      </c>
      <c r="H37" s="273" t="s">
        <v>420</v>
      </c>
      <c r="I37" s="273" t="s">
        <v>420</v>
      </c>
      <c r="J37" s="273" t="s">
        <v>420</v>
      </c>
      <c r="K37" s="273" t="s">
        <v>420</v>
      </c>
      <c r="L37" s="273" t="s">
        <v>420</v>
      </c>
      <c r="M37" s="273" t="n">
        <v>3</v>
      </c>
      <c r="N37" s="273" t="n">
        <v>15</v>
      </c>
      <c r="O37" s="273" t="s">
        <v>420</v>
      </c>
      <c r="P37" s="273" t="s">
        <v>420</v>
      </c>
      <c r="Q37" s="273" t="s">
        <v>420</v>
      </c>
      <c r="R37" s="273" t="s">
        <v>420</v>
      </c>
      <c r="S37" s="273" t="s">
        <v>420</v>
      </c>
      <c r="T37" s="273" t="s">
        <v>420</v>
      </c>
    </row>
    <row r="38" s="254" customFormat="true" ht="16.5" hidden="false" customHeight="true" outlineLevel="0" collapsed="false">
      <c r="A38" s="272" t="s">
        <v>1147</v>
      </c>
      <c r="B38" s="273" t="n">
        <v>82</v>
      </c>
      <c r="C38" s="273" t="s">
        <v>420</v>
      </c>
      <c r="D38" s="273" t="s">
        <v>420</v>
      </c>
      <c r="E38" s="273" t="n">
        <v>6</v>
      </c>
      <c r="F38" s="273" t="s">
        <v>420</v>
      </c>
      <c r="G38" s="273" t="s">
        <v>420</v>
      </c>
      <c r="H38" s="273" t="s">
        <v>420</v>
      </c>
      <c r="I38" s="273" t="n">
        <v>4</v>
      </c>
      <c r="J38" s="273" t="s">
        <v>420</v>
      </c>
      <c r="K38" s="273" t="n">
        <v>2</v>
      </c>
      <c r="L38" s="273" t="s">
        <v>420</v>
      </c>
      <c r="M38" s="273" t="s">
        <v>420</v>
      </c>
      <c r="N38" s="273" t="n">
        <v>45</v>
      </c>
      <c r="O38" s="273" t="s">
        <v>420</v>
      </c>
      <c r="P38" s="273" t="s">
        <v>420</v>
      </c>
      <c r="Q38" s="273" t="s">
        <v>420</v>
      </c>
      <c r="R38" s="273" t="n">
        <v>25</v>
      </c>
      <c r="S38" s="273" t="s">
        <v>420</v>
      </c>
      <c r="T38" s="273" t="s">
        <v>420</v>
      </c>
    </row>
    <row r="39" s="254" customFormat="true" ht="11.25" hidden="false" customHeight="false" outlineLevel="0" collapsed="false">
      <c r="A39" s="275" t="s">
        <v>1148</v>
      </c>
      <c r="B39" s="273" t="n">
        <v>82</v>
      </c>
      <c r="C39" s="273" t="s">
        <v>420</v>
      </c>
      <c r="D39" s="273" t="s">
        <v>420</v>
      </c>
      <c r="E39" s="273" t="n">
        <v>6</v>
      </c>
      <c r="F39" s="273" t="s">
        <v>420</v>
      </c>
      <c r="G39" s="273" t="s">
        <v>420</v>
      </c>
      <c r="H39" s="273" t="s">
        <v>420</v>
      </c>
      <c r="I39" s="273" t="n">
        <v>4</v>
      </c>
      <c r="J39" s="273" t="s">
        <v>420</v>
      </c>
      <c r="K39" s="273" t="n">
        <v>2</v>
      </c>
      <c r="L39" s="273" t="s">
        <v>420</v>
      </c>
      <c r="M39" s="273" t="s">
        <v>420</v>
      </c>
      <c r="N39" s="273" t="n">
        <v>45</v>
      </c>
      <c r="O39" s="273" t="s">
        <v>420</v>
      </c>
      <c r="P39" s="273" t="s">
        <v>420</v>
      </c>
      <c r="Q39" s="273" t="s">
        <v>420</v>
      </c>
      <c r="R39" s="273" t="n">
        <v>25</v>
      </c>
      <c r="S39" s="273" t="s">
        <v>420</v>
      </c>
      <c r="T39" s="273" t="s">
        <v>420</v>
      </c>
    </row>
    <row r="40" s="254" customFormat="true" ht="11.25" hidden="false" customHeight="false" outlineLevel="0" collapsed="false">
      <c r="A40" s="275" t="s">
        <v>1149</v>
      </c>
      <c r="B40" s="273" t="s">
        <v>420</v>
      </c>
      <c r="C40" s="273" t="s">
        <v>420</v>
      </c>
      <c r="D40" s="273" t="s">
        <v>420</v>
      </c>
      <c r="E40" s="273" t="s">
        <v>420</v>
      </c>
      <c r="F40" s="273" t="s">
        <v>420</v>
      </c>
      <c r="G40" s="273" t="s">
        <v>420</v>
      </c>
      <c r="H40" s="273" t="s">
        <v>420</v>
      </c>
      <c r="I40" s="273" t="s">
        <v>420</v>
      </c>
      <c r="J40" s="273" t="s">
        <v>420</v>
      </c>
      <c r="K40" s="273" t="s">
        <v>420</v>
      </c>
      <c r="L40" s="273" t="s">
        <v>420</v>
      </c>
      <c r="M40" s="273" t="s">
        <v>420</v>
      </c>
      <c r="N40" s="273" t="s">
        <v>420</v>
      </c>
      <c r="O40" s="273" t="s">
        <v>420</v>
      </c>
      <c r="P40" s="273" t="s">
        <v>420</v>
      </c>
      <c r="Q40" s="273" t="s">
        <v>420</v>
      </c>
      <c r="R40" s="273" t="s">
        <v>420</v>
      </c>
      <c r="S40" s="273" t="s">
        <v>420</v>
      </c>
      <c r="T40" s="273" t="s">
        <v>420</v>
      </c>
    </row>
    <row r="41" s="254" customFormat="true" ht="17.25" hidden="false" customHeight="true" outlineLevel="0" collapsed="false">
      <c r="A41" s="272" t="s">
        <v>1150</v>
      </c>
      <c r="B41" s="273" t="n">
        <v>729</v>
      </c>
      <c r="C41" s="273" t="n">
        <v>6</v>
      </c>
      <c r="D41" s="273" t="s">
        <v>420</v>
      </c>
      <c r="E41" s="273" t="n">
        <v>15</v>
      </c>
      <c r="F41" s="273" t="n">
        <v>5</v>
      </c>
      <c r="G41" s="273" t="n">
        <v>6</v>
      </c>
      <c r="H41" s="273" t="n">
        <v>144</v>
      </c>
      <c r="I41" s="273" t="n">
        <v>30</v>
      </c>
      <c r="J41" s="273" t="n">
        <v>2</v>
      </c>
      <c r="K41" s="273" t="n">
        <v>33</v>
      </c>
      <c r="L41" s="273" t="s">
        <v>420</v>
      </c>
      <c r="M41" s="273" t="s">
        <v>420</v>
      </c>
      <c r="N41" s="273" t="n">
        <v>86</v>
      </c>
      <c r="O41" s="273" t="n">
        <v>7</v>
      </c>
      <c r="P41" s="273" t="n">
        <v>27</v>
      </c>
      <c r="Q41" s="273" t="n">
        <v>7</v>
      </c>
      <c r="R41" s="273" t="s">
        <v>420</v>
      </c>
      <c r="S41" s="273" t="n">
        <v>361</v>
      </c>
      <c r="T41" s="273" t="s">
        <v>420</v>
      </c>
    </row>
    <row r="42" s="254" customFormat="true" ht="11.25" hidden="false" customHeight="false" outlineLevel="0" collapsed="false">
      <c r="A42" s="275" t="s">
        <v>1151</v>
      </c>
      <c r="B42" s="273" t="n">
        <v>320</v>
      </c>
      <c r="C42" s="273" t="s">
        <v>420</v>
      </c>
      <c r="D42" s="273" t="s">
        <v>420</v>
      </c>
      <c r="E42" s="273" t="n">
        <v>10</v>
      </c>
      <c r="F42" s="273" t="n">
        <v>5</v>
      </c>
      <c r="G42" s="273" t="n">
        <v>6</v>
      </c>
      <c r="H42" s="273" t="n">
        <v>6</v>
      </c>
      <c r="I42" s="273" t="n">
        <v>13</v>
      </c>
      <c r="J42" s="273" t="n">
        <v>1</v>
      </c>
      <c r="K42" s="273" t="n">
        <v>26</v>
      </c>
      <c r="L42" s="273" t="s">
        <v>420</v>
      </c>
      <c r="M42" s="273" t="s">
        <v>420</v>
      </c>
      <c r="N42" s="273" t="n">
        <v>49</v>
      </c>
      <c r="O42" s="273" t="n">
        <v>7</v>
      </c>
      <c r="P42" s="273" t="n">
        <v>3</v>
      </c>
      <c r="Q42" s="273" t="s">
        <v>420</v>
      </c>
      <c r="R42" s="273" t="s">
        <v>420</v>
      </c>
      <c r="S42" s="273" t="n">
        <v>194</v>
      </c>
      <c r="T42" s="273" t="s">
        <v>420</v>
      </c>
    </row>
    <row r="43" s="254" customFormat="true" ht="11.25" hidden="false" customHeight="false" outlineLevel="0" collapsed="false">
      <c r="A43" s="275" t="s">
        <v>1152</v>
      </c>
      <c r="B43" s="273" t="n">
        <v>160</v>
      </c>
      <c r="C43" s="273" t="s">
        <v>420</v>
      </c>
      <c r="D43" s="273" t="s">
        <v>420</v>
      </c>
      <c r="E43" s="273" t="n">
        <v>2</v>
      </c>
      <c r="F43" s="273" t="s">
        <v>420</v>
      </c>
      <c r="G43" s="273" t="s">
        <v>420</v>
      </c>
      <c r="H43" s="273" t="n">
        <v>11</v>
      </c>
      <c r="I43" s="273" t="n">
        <v>4</v>
      </c>
      <c r="J43" s="273" t="n">
        <v>1</v>
      </c>
      <c r="K43" s="273" t="n">
        <v>7</v>
      </c>
      <c r="L43" s="273" t="s">
        <v>420</v>
      </c>
      <c r="M43" s="273" t="s">
        <v>420</v>
      </c>
      <c r="N43" s="273" t="n">
        <v>7</v>
      </c>
      <c r="O43" s="273" t="s">
        <v>420</v>
      </c>
      <c r="P43" s="273" t="n">
        <v>22</v>
      </c>
      <c r="Q43" s="273" t="s">
        <v>420</v>
      </c>
      <c r="R43" s="273" t="s">
        <v>420</v>
      </c>
      <c r="S43" s="273" t="n">
        <v>106</v>
      </c>
      <c r="T43" s="273" t="s">
        <v>420</v>
      </c>
    </row>
    <row r="44" s="254" customFormat="true" ht="11.25" hidden="false" customHeight="false" outlineLevel="0" collapsed="false">
      <c r="A44" s="275" t="s">
        <v>1153</v>
      </c>
      <c r="B44" s="273" t="n">
        <v>249</v>
      </c>
      <c r="C44" s="273" t="n">
        <v>6</v>
      </c>
      <c r="D44" s="273" t="s">
        <v>420</v>
      </c>
      <c r="E44" s="273" t="n">
        <v>3</v>
      </c>
      <c r="F44" s="273" t="s">
        <v>420</v>
      </c>
      <c r="G44" s="273" t="s">
        <v>420</v>
      </c>
      <c r="H44" s="273" t="n">
        <v>127</v>
      </c>
      <c r="I44" s="273" t="n">
        <v>13</v>
      </c>
      <c r="J44" s="273" t="s">
        <v>420</v>
      </c>
      <c r="K44" s="273" t="s">
        <v>420</v>
      </c>
      <c r="L44" s="273" t="s">
        <v>420</v>
      </c>
      <c r="M44" s="273" t="s">
        <v>420</v>
      </c>
      <c r="N44" s="273" t="n">
        <v>30</v>
      </c>
      <c r="O44" s="273" t="s">
        <v>420</v>
      </c>
      <c r="P44" s="273" t="n">
        <v>2</v>
      </c>
      <c r="Q44" s="273" t="n">
        <v>7</v>
      </c>
      <c r="R44" s="273" t="s">
        <v>420</v>
      </c>
      <c r="S44" s="273" t="n">
        <v>61</v>
      </c>
      <c r="T44" s="273" t="s">
        <v>420</v>
      </c>
    </row>
    <row r="45" s="254" customFormat="true" ht="17.25" hidden="false" customHeight="true" outlineLevel="0" collapsed="false">
      <c r="A45" s="272" t="s">
        <v>1154</v>
      </c>
      <c r="B45" s="273" t="n">
        <v>19650</v>
      </c>
      <c r="C45" s="273" t="n">
        <v>25</v>
      </c>
      <c r="D45" s="273" t="n">
        <v>176</v>
      </c>
      <c r="E45" s="273" t="n">
        <v>10</v>
      </c>
      <c r="F45" s="273" t="n">
        <v>1849</v>
      </c>
      <c r="G45" s="273" t="n">
        <v>103</v>
      </c>
      <c r="H45" s="273" t="n">
        <v>314</v>
      </c>
      <c r="I45" s="273" t="n">
        <v>112</v>
      </c>
      <c r="J45" s="273" t="n">
        <v>7004</v>
      </c>
      <c r="K45" s="273" t="n">
        <v>8576</v>
      </c>
      <c r="L45" s="273" t="n">
        <v>124</v>
      </c>
      <c r="M45" s="273" t="n">
        <v>51</v>
      </c>
      <c r="N45" s="273" t="n">
        <v>952</v>
      </c>
      <c r="O45" s="273" t="n">
        <v>158</v>
      </c>
      <c r="P45" s="273" t="n">
        <v>32</v>
      </c>
      <c r="Q45" s="273" t="n">
        <v>10</v>
      </c>
      <c r="R45" s="273" t="n">
        <v>63</v>
      </c>
      <c r="S45" s="273" t="n">
        <v>91</v>
      </c>
      <c r="T45" s="273" t="s">
        <v>420</v>
      </c>
    </row>
    <row r="46" s="254" customFormat="true" ht="11.25" hidden="false" customHeight="false" outlineLevel="0" collapsed="false">
      <c r="A46" s="275" t="s">
        <v>1155</v>
      </c>
      <c r="B46" s="273" t="n">
        <v>95</v>
      </c>
      <c r="C46" s="273" t="s">
        <v>420</v>
      </c>
      <c r="D46" s="273" t="s">
        <v>420</v>
      </c>
      <c r="E46" s="273" t="s">
        <v>420</v>
      </c>
      <c r="F46" s="273" t="s">
        <v>420</v>
      </c>
      <c r="G46" s="273" t="n">
        <v>4</v>
      </c>
      <c r="H46" s="273" t="s">
        <v>420</v>
      </c>
      <c r="I46" s="273" t="n">
        <v>24</v>
      </c>
      <c r="J46" s="273" t="s">
        <v>420</v>
      </c>
      <c r="K46" s="273" t="s">
        <v>420</v>
      </c>
      <c r="L46" s="273" t="s">
        <v>420</v>
      </c>
      <c r="M46" s="273" t="s">
        <v>420</v>
      </c>
      <c r="N46" s="273" t="n">
        <v>2</v>
      </c>
      <c r="O46" s="273" t="s">
        <v>420</v>
      </c>
      <c r="P46" s="273" t="n">
        <v>13</v>
      </c>
      <c r="Q46" s="273" t="s">
        <v>420</v>
      </c>
      <c r="R46" s="273" t="n">
        <v>46</v>
      </c>
      <c r="S46" s="273" t="n">
        <v>6</v>
      </c>
      <c r="T46" s="273" t="s">
        <v>420</v>
      </c>
    </row>
    <row r="47" s="254" customFormat="true" ht="11.25" hidden="false" customHeight="false" outlineLevel="0" collapsed="false">
      <c r="A47" s="275" t="s">
        <v>1156</v>
      </c>
      <c r="B47" s="273" t="n">
        <v>42</v>
      </c>
      <c r="C47" s="273" t="s">
        <v>420</v>
      </c>
      <c r="D47" s="273" t="s">
        <v>420</v>
      </c>
      <c r="E47" s="273" t="n">
        <v>10</v>
      </c>
      <c r="F47" s="273" t="s">
        <v>420</v>
      </c>
      <c r="G47" s="273" t="n">
        <v>9</v>
      </c>
      <c r="H47" s="273" t="s">
        <v>420</v>
      </c>
      <c r="I47" s="273" t="s">
        <v>420</v>
      </c>
      <c r="J47" s="273" t="n">
        <v>5</v>
      </c>
      <c r="K47" s="273" t="s">
        <v>420</v>
      </c>
      <c r="L47" s="273" t="s">
        <v>420</v>
      </c>
      <c r="M47" s="273" t="n">
        <v>2</v>
      </c>
      <c r="N47" s="273" t="n">
        <v>9</v>
      </c>
      <c r="O47" s="273" t="s">
        <v>420</v>
      </c>
      <c r="P47" s="273" t="n">
        <v>1</v>
      </c>
      <c r="Q47" s="273" t="n">
        <v>6</v>
      </c>
      <c r="R47" s="273" t="s">
        <v>420</v>
      </c>
      <c r="S47" s="273" t="s">
        <v>420</v>
      </c>
      <c r="T47" s="273" t="s">
        <v>420</v>
      </c>
    </row>
    <row r="48" s="254" customFormat="true" ht="11.25" hidden="false" customHeight="false" outlineLevel="0" collapsed="false">
      <c r="A48" s="275" t="s">
        <v>1157</v>
      </c>
      <c r="B48" s="273" t="n">
        <v>2812</v>
      </c>
      <c r="C48" s="273" t="s">
        <v>420</v>
      </c>
      <c r="D48" s="273" t="s">
        <v>420</v>
      </c>
      <c r="E48" s="273" t="s">
        <v>420</v>
      </c>
      <c r="F48" s="273" t="n">
        <v>1790</v>
      </c>
      <c r="G48" s="273" t="n">
        <v>4</v>
      </c>
      <c r="H48" s="273" t="n">
        <v>29</v>
      </c>
      <c r="I48" s="273" t="n">
        <v>3</v>
      </c>
      <c r="J48" s="273" t="s">
        <v>420</v>
      </c>
      <c r="K48" s="273" t="n">
        <v>3</v>
      </c>
      <c r="L48" s="273" t="s">
        <v>420</v>
      </c>
      <c r="M48" s="273" t="s">
        <v>420</v>
      </c>
      <c r="N48" s="273" t="n">
        <v>919</v>
      </c>
      <c r="O48" s="273" t="n">
        <v>46</v>
      </c>
      <c r="P48" s="273" t="n">
        <v>6</v>
      </c>
      <c r="Q48" s="273" t="s">
        <v>420</v>
      </c>
      <c r="R48" s="273" t="s">
        <v>420</v>
      </c>
      <c r="S48" s="273" t="n">
        <v>12</v>
      </c>
      <c r="T48" s="273" t="s">
        <v>420</v>
      </c>
    </row>
    <row r="49" s="254" customFormat="true" ht="11.25" hidden="false" customHeight="false" outlineLevel="0" collapsed="false">
      <c r="A49" s="275" t="s">
        <v>1158</v>
      </c>
      <c r="B49" s="273" t="n">
        <v>15669</v>
      </c>
      <c r="C49" s="273" t="n">
        <v>18</v>
      </c>
      <c r="D49" s="273" t="n">
        <v>176</v>
      </c>
      <c r="E49" s="273" t="s">
        <v>420</v>
      </c>
      <c r="F49" s="273" t="n">
        <v>57</v>
      </c>
      <c r="G49" s="273" t="n">
        <v>86</v>
      </c>
      <c r="H49" s="273" t="n">
        <v>185</v>
      </c>
      <c r="I49" s="273" t="n">
        <v>35</v>
      </c>
      <c r="J49" s="273" t="n">
        <v>6991</v>
      </c>
      <c r="K49" s="273" t="n">
        <v>7799</v>
      </c>
      <c r="L49" s="273" t="n">
        <v>124</v>
      </c>
      <c r="M49" s="273" t="n">
        <v>47</v>
      </c>
      <c r="N49" s="273" t="n">
        <v>13</v>
      </c>
      <c r="O49" s="273" t="n">
        <v>112</v>
      </c>
      <c r="P49" s="273" t="n">
        <v>11</v>
      </c>
      <c r="Q49" s="273" t="s">
        <v>420</v>
      </c>
      <c r="R49" s="273" t="s">
        <v>420</v>
      </c>
      <c r="S49" s="273" t="n">
        <v>15</v>
      </c>
      <c r="T49" s="273" t="s">
        <v>420</v>
      </c>
    </row>
    <row r="50" s="254" customFormat="true" ht="11.25" hidden="false" customHeight="false" outlineLevel="0" collapsed="false">
      <c r="A50" s="275" t="s">
        <v>1159</v>
      </c>
      <c r="B50" s="273" t="n">
        <v>1032</v>
      </c>
      <c r="C50" s="273" t="n">
        <v>7</v>
      </c>
      <c r="D50" s="273" t="s">
        <v>420</v>
      </c>
      <c r="E50" s="273" t="s">
        <v>420</v>
      </c>
      <c r="F50" s="273" t="n">
        <v>2</v>
      </c>
      <c r="G50" s="273" t="s">
        <v>420</v>
      </c>
      <c r="H50" s="273" t="n">
        <v>100</v>
      </c>
      <c r="I50" s="273" t="n">
        <v>50</v>
      </c>
      <c r="J50" s="273" t="n">
        <v>8</v>
      </c>
      <c r="K50" s="273" t="n">
        <v>774</v>
      </c>
      <c r="L50" s="273" t="s">
        <v>420</v>
      </c>
      <c r="M50" s="273" t="n">
        <v>2</v>
      </c>
      <c r="N50" s="273" t="n">
        <v>9</v>
      </c>
      <c r="O50" s="273" t="s">
        <v>420</v>
      </c>
      <c r="P50" s="273" t="n">
        <v>1</v>
      </c>
      <c r="Q50" s="273" t="n">
        <v>4</v>
      </c>
      <c r="R50" s="273" t="n">
        <v>17</v>
      </c>
      <c r="S50" s="273" t="n">
        <v>58</v>
      </c>
      <c r="T50" s="273" t="s">
        <v>420</v>
      </c>
    </row>
    <row r="51" s="254" customFormat="true" ht="17.25" hidden="false" customHeight="true" outlineLevel="0" collapsed="false">
      <c r="A51" s="272" t="s">
        <v>1160</v>
      </c>
      <c r="B51" s="273" t="n">
        <v>1513</v>
      </c>
      <c r="C51" s="273" t="n">
        <v>15</v>
      </c>
      <c r="D51" s="273" t="n">
        <v>4</v>
      </c>
      <c r="E51" s="273" t="n">
        <v>99</v>
      </c>
      <c r="F51" s="273" t="n">
        <v>20</v>
      </c>
      <c r="G51" s="273" t="n">
        <v>66</v>
      </c>
      <c r="H51" s="273" t="n">
        <v>307</v>
      </c>
      <c r="I51" s="273" t="n">
        <v>299</v>
      </c>
      <c r="J51" s="273" t="n">
        <v>125</v>
      </c>
      <c r="K51" s="273" t="n">
        <v>212</v>
      </c>
      <c r="L51" s="273" t="n">
        <v>10</v>
      </c>
      <c r="M51" s="273" t="n">
        <v>25</v>
      </c>
      <c r="N51" s="273" t="n">
        <v>114</v>
      </c>
      <c r="O51" s="273" t="n">
        <v>1</v>
      </c>
      <c r="P51" s="273" t="n">
        <v>28</v>
      </c>
      <c r="Q51" s="273" t="n">
        <v>18</v>
      </c>
      <c r="R51" s="273" t="n">
        <v>37</v>
      </c>
      <c r="S51" s="273" t="n">
        <v>133</v>
      </c>
      <c r="T51" s="273" t="s">
        <v>420</v>
      </c>
    </row>
    <row r="52" s="254" customFormat="true" ht="11.25" hidden="false" customHeight="false" outlineLevel="0" collapsed="false">
      <c r="A52" s="275" t="s">
        <v>1161</v>
      </c>
      <c r="B52" s="273" t="n">
        <v>22</v>
      </c>
      <c r="C52" s="273" t="s">
        <v>420</v>
      </c>
      <c r="D52" s="273" t="s">
        <v>420</v>
      </c>
      <c r="E52" s="273" t="n">
        <v>22</v>
      </c>
      <c r="F52" s="273" t="s">
        <v>420</v>
      </c>
      <c r="G52" s="273" t="s">
        <v>420</v>
      </c>
      <c r="H52" s="273" t="s">
        <v>420</v>
      </c>
      <c r="I52" s="273" t="s">
        <v>420</v>
      </c>
      <c r="J52" s="273" t="s">
        <v>420</v>
      </c>
      <c r="K52" s="273" t="s">
        <v>420</v>
      </c>
      <c r="L52" s="273" t="s">
        <v>420</v>
      </c>
      <c r="M52" s="273" t="s">
        <v>420</v>
      </c>
      <c r="N52" s="273" t="s">
        <v>420</v>
      </c>
      <c r="O52" s="273" t="s">
        <v>420</v>
      </c>
      <c r="P52" s="273" t="s">
        <v>420</v>
      </c>
      <c r="Q52" s="273" t="s">
        <v>420</v>
      </c>
      <c r="R52" s="273" t="s">
        <v>420</v>
      </c>
      <c r="S52" s="273" t="s">
        <v>420</v>
      </c>
      <c r="T52" s="273" t="s">
        <v>420</v>
      </c>
    </row>
    <row r="53" s="254" customFormat="true" ht="11.25" hidden="false" customHeight="false" outlineLevel="0" collapsed="false">
      <c r="A53" s="275" t="s">
        <v>1162</v>
      </c>
      <c r="B53" s="273" t="n">
        <v>15</v>
      </c>
      <c r="C53" s="273" t="s">
        <v>420</v>
      </c>
      <c r="D53" s="273" t="s">
        <v>420</v>
      </c>
      <c r="E53" s="273" t="n">
        <v>6</v>
      </c>
      <c r="F53" s="273" t="s">
        <v>420</v>
      </c>
      <c r="G53" s="273" t="s">
        <v>420</v>
      </c>
      <c r="H53" s="273" t="s">
        <v>420</v>
      </c>
      <c r="I53" s="273" t="s">
        <v>420</v>
      </c>
      <c r="J53" s="273" t="s">
        <v>420</v>
      </c>
      <c r="K53" s="273" t="s">
        <v>420</v>
      </c>
      <c r="L53" s="273" t="s">
        <v>420</v>
      </c>
      <c r="M53" s="273" t="s">
        <v>420</v>
      </c>
      <c r="N53" s="273" t="n">
        <v>1</v>
      </c>
      <c r="O53" s="273" t="s">
        <v>420</v>
      </c>
      <c r="P53" s="273" t="s">
        <v>420</v>
      </c>
      <c r="Q53" s="273" t="s">
        <v>420</v>
      </c>
      <c r="R53" s="273" t="s">
        <v>420</v>
      </c>
      <c r="S53" s="273" t="n">
        <v>8</v>
      </c>
      <c r="T53" s="273" t="s">
        <v>420</v>
      </c>
    </row>
    <row r="54" s="254" customFormat="true" ht="11.25" hidden="false" customHeight="false" outlineLevel="0" collapsed="false">
      <c r="A54" s="275" t="s">
        <v>1163</v>
      </c>
      <c r="B54" s="273" t="n">
        <v>1033</v>
      </c>
      <c r="C54" s="273" t="n">
        <v>4</v>
      </c>
      <c r="D54" s="273" t="n">
        <v>4</v>
      </c>
      <c r="E54" s="273" t="s">
        <v>420</v>
      </c>
      <c r="F54" s="273" t="n">
        <v>19</v>
      </c>
      <c r="G54" s="273" t="n">
        <v>39</v>
      </c>
      <c r="H54" s="273" t="n">
        <v>300</v>
      </c>
      <c r="I54" s="273" t="n">
        <v>235</v>
      </c>
      <c r="J54" s="273" t="n">
        <v>114</v>
      </c>
      <c r="K54" s="273" t="n">
        <v>204</v>
      </c>
      <c r="L54" s="273" t="n">
        <v>7</v>
      </c>
      <c r="M54" s="273" t="n">
        <v>8</v>
      </c>
      <c r="N54" s="273" t="n">
        <v>17</v>
      </c>
      <c r="O54" s="273" t="s">
        <v>420</v>
      </c>
      <c r="P54" s="273" t="n">
        <v>12</v>
      </c>
      <c r="Q54" s="273" t="n">
        <v>5</v>
      </c>
      <c r="R54" s="273" t="n">
        <v>28</v>
      </c>
      <c r="S54" s="273" t="n">
        <v>37</v>
      </c>
      <c r="T54" s="273" t="s">
        <v>420</v>
      </c>
    </row>
    <row r="55" s="254" customFormat="true" ht="11.25" hidden="false" customHeight="false" outlineLevel="0" collapsed="false">
      <c r="A55" s="275" t="s">
        <v>1164</v>
      </c>
      <c r="B55" s="273" t="n">
        <v>23</v>
      </c>
      <c r="C55" s="273" t="s">
        <v>420</v>
      </c>
      <c r="D55" s="273" t="s">
        <v>420</v>
      </c>
      <c r="E55" s="273" t="s">
        <v>420</v>
      </c>
      <c r="F55" s="273" t="s">
        <v>420</v>
      </c>
      <c r="G55" s="273" t="n">
        <v>7</v>
      </c>
      <c r="H55" s="273" t="s">
        <v>420</v>
      </c>
      <c r="I55" s="273" t="n">
        <v>4</v>
      </c>
      <c r="J55" s="273" t="s">
        <v>420</v>
      </c>
      <c r="K55" s="273" t="s">
        <v>420</v>
      </c>
      <c r="L55" s="273" t="n">
        <v>1</v>
      </c>
      <c r="M55" s="273" t="n">
        <v>7</v>
      </c>
      <c r="N55" s="273" t="n">
        <v>3</v>
      </c>
      <c r="O55" s="273" t="s">
        <v>420</v>
      </c>
      <c r="P55" s="273" t="s">
        <v>420</v>
      </c>
      <c r="Q55" s="273" t="s">
        <v>420</v>
      </c>
      <c r="R55" s="273" t="n">
        <v>1</v>
      </c>
      <c r="S55" s="273" t="s">
        <v>420</v>
      </c>
      <c r="T55" s="273" t="s">
        <v>420</v>
      </c>
    </row>
    <row r="56" s="254" customFormat="true" ht="11.25" hidden="false" customHeight="false" outlineLevel="0" collapsed="false">
      <c r="A56" s="275" t="s">
        <v>1165</v>
      </c>
      <c r="B56" s="273" t="s">
        <v>420</v>
      </c>
      <c r="C56" s="273" t="s">
        <v>420</v>
      </c>
      <c r="D56" s="273" t="s">
        <v>420</v>
      </c>
      <c r="E56" s="273" t="s">
        <v>420</v>
      </c>
      <c r="F56" s="273" t="s">
        <v>420</v>
      </c>
      <c r="G56" s="273" t="s">
        <v>420</v>
      </c>
      <c r="H56" s="273" t="s">
        <v>420</v>
      </c>
      <c r="I56" s="273" t="s">
        <v>420</v>
      </c>
      <c r="J56" s="273" t="s">
        <v>420</v>
      </c>
      <c r="K56" s="273" t="s">
        <v>420</v>
      </c>
      <c r="L56" s="273" t="s">
        <v>420</v>
      </c>
      <c r="M56" s="273" t="s">
        <v>420</v>
      </c>
      <c r="N56" s="273" t="s">
        <v>420</v>
      </c>
      <c r="O56" s="273" t="s">
        <v>420</v>
      </c>
      <c r="P56" s="273" t="s">
        <v>420</v>
      </c>
      <c r="Q56" s="273" t="s">
        <v>420</v>
      </c>
      <c r="R56" s="273" t="s">
        <v>420</v>
      </c>
      <c r="S56" s="273" t="s">
        <v>420</v>
      </c>
      <c r="T56" s="273" t="s">
        <v>420</v>
      </c>
    </row>
    <row r="57" s="254" customFormat="true" ht="11.25" hidden="false" customHeight="false" outlineLevel="0" collapsed="false">
      <c r="A57" s="275" t="s">
        <v>1166</v>
      </c>
      <c r="B57" s="273" t="n">
        <v>48</v>
      </c>
      <c r="C57" s="273" t="s">
        <v>420</v>
      </c>
      <c r="D57" s="273" t="s">
        <v>420</v>
      </c>
      <c r="E57" s="273" t="n">
        <v>41</v>
      </c>
      <c r="F57" s="273" t="s">
        <v>420</v>
      </c>
      <c r="G57" s="273" t="s">
        <v>420</v>
      </c>
      <c r="H57" s="273" t="s">
        <v>420</v>
      </c>
      <c r="I57" s="273" t="s">
        <v>420</v>
      </c>
      <c r="J57" s="273" t="s">
        <v>420</v>
      </c>
      <c r="K57" s="273" t="s">
        <v>420</v>
      </c>
      <c r="L57" s="273" t="s">
        <v>420</v>
      </c>
      <c r="M57" s="273" t="s">
        <v>420</v>
      </c>
      <c r="N57" s="273" t="n">
        <v>2</v>
      </c>
      <c r="O57" s="273" t="s">
        <v>420</v>
      </c>
      <c r="P57" s="273" t="n">
        <v>5</v>
      </c>
      <c r="Q57" s="273" t="s">
        <v>420</v>
      </c>
      <c r="R57" s="273" t="s">
        <v>420</v>
      </c>
      <c r="S57" s="273" t="s">
        <v>420</v>
      </c>
      <c r="T57" s="273" t="s">
        <v>420</v>
      </c>
    </row>
    <row r="58" s="254" customFormat="true" ht="11.25" hidden="false" customHeight="false" outlineLevel="0" collapsed="false">
      <c r="A58" s="275" t="s">
        <v>1167</v>
      </c>
      <c r="B58" s="273" t="n">
        <v>21</v>
      </c>
      <c r="C58" s="273" t="s">
        <v>420</v>
      </c>
      <c r="D58" s="273" t="s">
        <v>420</v>
      </c>
      <c r="E58" s="273" t="n">
        <v>20</v>
      </c>
      <c r="F58" s="273" t="s">
        <v>420</v>
      </c>
      <c r="G58" s="273" t="s">
        <v>420</v>
      </c>
      <c r="H58" s="273" t="s">
        <v>420</v>
      </c>
      <c r="I58" s="273" t="s">
        <v>420</v>
      </c>
      <c r="J58" s="273" t="s">
        <v>420</v>
      </c>
      <c r="K58" s="273" t="s">
        <v>420</v>
      </c>
      <c r="L58" s="273" t="s">
        <v>420</v>
      </c>
      <c r="M58" s="273" t="s">
        <v>420</v>
      </c>
      <c r="N58" s="273" t="s">
        <v>420</v>
      </c>
      <c r="O58" s="273" t="n">
        <v>1</v>
      </c>
      <c r="P58" s="273" t="s">
        <v>420</v>
      </c>
      <c r="Q58" s="273" t="s">
        <v>420</v>
      </c>
      <c r="R58" s="273" t="s">
        <v>420</v>
      </c>
      <c r="S58" s="273" t="s">
        <v>420</v>
      </c>
      <c r="T58" s="273" t="s">
        <v>420</v>
      </c>
    </row>
    <row r="59" s="254" customFormat="true" ht="11.25" hidden="false" customHeight="false" outlineLevel="0" collapsed="false">
      <c r="A59" s="275" t="s">
        <v>1168</v>
      </c>
      <c r="B59" s="273" t="s">
        <v>420</v>
      </c>
      <c r="C59" s="273" t="s">
        <v>420</v>
      </c>
      <c r="D59" s="273" t="s">
        <v>420</v>
      </c>
      <c r="E59" s="273" t="s">
        <v>420</v>
      </c>
      <c r="F59" s="273" t="s">
        <v>420</v>
      </c>
      <c r="G59" s="273" t="s">
        <v>420</v>
      </c>
      <c r="H59" s="273" t="s">
        <v>420</v>
      </c>
      <c r="I59" s="273" t="s">
        <v>420</v>
      </c>
      <c r="J59" s="273" t="s">
        <v>420</v>
      </c>
      <c r="K59" s="273" t="s">
        <v>420</v>
      </c>
      <c r="L59" s="273" t="s">
        <v>420</v>
      </c>
      <c r="M59" s="273" t="s">
        <v>420</v>
      </c>
      <c r="N59" s="273" t="s">
        <v>420</v>
      </c>
      <c r="O59" s="273" t="s">
        <v>420</v>
      </c>
      <c r="P59" s="273" t="s">
        <v>420</v>
      </c>
      <c r="Q59" s="273" t="s">
        <v>420</v>
      </c>
      <c r="R59" s="273" t="s">
        <v>420</v>
      </c>
      <c r="S59" s="273" t="s">
        <v>420</v>
      </c>
      <c r="T59" s="273" t="s">
        <v>420</v>
      </c>
    </row>
    <row r="60" s="254" customFormat="true" ht="11.25" hidden="false" customHeight="false" outlineLevel="0" collapsed="false">
      <c r="A60" s="275" t="s">
        <v>1169</v>
      </c>
      <c r="B60" s="273" t="n">
        <v>21</v>
      </c>
      <c r="C60" s="273" t="n">
        <v>5</v>
      </c>
      <c r="D60" s="273" t="s">
        <v>420</v>
      </c>
      <c r="E60" s="273" t="n">
        <v>1</v>
      </c>
      <c r="F60" s="273" t="s">
        <v>420</v>
      </c>
      <c r="G60" s="273" t="s">
        <v>420</v>
      </c>
      <c r="H60" s="273" t="s">
        <v>420</v>
      </c>
      <c r="I60" s="273" t="s">
        <v>420</v>
      </c>
      <c r="J60" s="273" t="s">
        <v>420</v>
      </c>
      <c r="K60" s="273" t="n">
        <v>5</v>
      </c>
      <c r="L60" s="273" t="s">
        <v>420</v>
      </c>
      <c r="M60" s="273" t="s">
        <v>420</v>
      </c>
      <c r="N60" s="273" t="s">
        <v>420</v>
      </c>
      <c r="O60" s="273" t="s">
        <v>420</v>
      </c>
      <c r="P60" s="273" t="n">
        <v>6</v>
      </c>
      <c r="Q60" s="273" t="s">
        <v>420</v>
      </c>
      <c r="R60" s="273" t="s">
        <v>420</v>
      </c>
      <c r="S60" s="273" t="n">
        <v>4</v>
      </c>
      <c r="T60" s="273" t="s">
        <v>420</v>
      </c>
    </row>
    <row r="61" s="254" customFormat="true" ht="11.25" hidden="false" customHeight="false" outlineLevel="0" collapsed="false">
      <c r="A61" s="275" t="s">
        <v>1170</v>
      </c>
      <c r="B61" s="273" t="s">
        <v>420</v>
      </c>
      <c r="C61" s="273" t="s">
        <v>420</v>
      </c>
      <c r="D61" s="273" t="s">
        <v>420</v>
      </c>
      <c r="E61" s="273" t="s">
        <v>420</v>
      </c>
      <c r="F61" s="273" t="s">
        <v>420</v>
      </c>
      <c r="G61" s="273" t="s">
        <v>420</v>
      </c>
      <c r="H61" s="273" t="s">
        <v>420</v>
      </c>
      <c r="I61" s="273" t="s">
        <v>420</v>
      </c>
      <c r="J61" s="273" t="s">
        <v>420</v>
      </c>
      <c r="K61" s="273" t="s">
        <v>420</v>
      </c>
      <c r="L61" s="273" t="s">
        <v>420</v>
      </c>
      <c r="M61" s="273" t="s">
        <v>420</v>
      </c>
      <c r="N61" s="273" t="s">
        <v>420</v>
      </c>
      <c r="O61" s="273" t="s">
        <v>420</v>
      </c>
      <c r="P61" s="273" t="s">
        <v>420</v>
      </c>
      <c r="Q61" s="273" t="s">
        <v>420</v>
      </c>
      <c r="R61" s="273" t="s">
        <v>420</v>
      </c>
      <c r="S61" s="273" t="s">
        <v>420</v>
      </c>
      <c r="T61" s="273" t="s">
        <v>420</v>
      </c>
    </row>
    <row r="62" s="254" customFormat="true" ht="11.25" hidden="false" customHeight="false" outlineLevel="0" collapsed="false">
      <c r="A62" s="275" t="s">
        <v>1171</v>
      </c>
      <c r="B62" s="273" t="n">
        <v>330</v>
      </c>
      <c r="C62" s="273" t="n">
        <v>6</v>
      </c>
      <c r="D62" s="273" t="s">
        <v>420</v>
      </c>
      <c r="E62" s="273" t="n">
        <v>9</v>
      </c>
      <c r="F62" s="273" t="n">
        <v>1</v>
      </c>
      <c r="G62" s="273" t="n">
        <v>20</v>
      </c>
      <c r="H62" s="273" t="n">
        <v>7</v>
      </c>
      <c r="I62" s="273" t="n">
        <v>60</v>
      </c>
      <c r="J62" s="273" t="n">
        <v>11</v>
      </c>
      <c r="K62" s="273" t="n">
        <v>3</v>
      </c>
      <c r="L62" s="273" t="n">
        <v>2</v>
      </c>
      <c r="M62" s="273" t="n">
        <v>10</v>
      </c>
      <c r="N62" s="273" t="n">
        <v>91</v>
      </c>
      <c r="O62" s="273" t="s">
        <v>420</v>
      </c>
      <c r="P62" s="273" t="n">
        <v>5</v>
      </c>
      <c r="Q62" s="273" t="n">
        <v>13</v>
      </c>
      <c r="R62" s="273" t="n">
        <v>8</v>
      </c>
      <c r="S62" s="273" t="n">
        <v>84</v>
      </c>
      <c r="T62" s="273" t="s">
        <v>420</v>
      </c>
    </row>
    <row r="63" s="254" customFormat="true" ht="16.5" hidden="false" customHeight="true" outlineLevel="0" collapsed="false">
      <c r="A63" s="272" t="s">
        <v>1172</v>
      </c>
      <c r="B63" s="273" t="n">
        <v>243382</v>
      </c>
      <c r="C63" s="273" t="n">
        <v>60</v>
      </c>
      <c r="D63" s="273" t="n">
        <v>185</v>
      </c>
      <c r="E63" s="273" t="n">
        <v>118</v>
      </c>
      <c r="F63" s="273" t="n">
        <v>19</v>
      </c>
      <c r="G63" s="273" t="n">
        <v>314</v>
      </c>
      <c r="H63" s="273" t="n">
        <v>55443</v>
      </c>
      <c r="I63" s="273" t="n">
        <v>19262</v>
      </c>
      <c r="J63" s="273" t="n">
        <v>25768</v>
      </c>
      <c r="K63" s="273" t="n">
        <v>127976</v>
      </c>
      <c r="L63" s="273" t="n">
        <v>1511</v>
      </c>
      <c r="M63" s="273" t="n">
        <v>18</v>
      </c>
      <c r="N63" s="273" t="n">
        <v>8037</v>
      </c>
      <c r="O63" s="273" t="n">
        <v>158</v>
      </c>
      <c r="P63" s="273" t="n">
        <v>144</v>
      </c>
      <c r="Q63" s="273" t="n">
        <v>2466</v>
      </c>
      <c r="R63" s="273" t="n">
        <v>1212</v>
      </c>
      <c r="S63" s="273" t="n">
        <v>605</v>
      </c>
      <c r="T63" s="273" t="n">
        <v>86</v>
      </c>
    </row>
    <row r="64" s="254" customFormat="true" ht="11.25" hidden="false" customHeight="false" outlineLevel="0" collapsed="false">
      <c r="A64" s="275" t="s">
        <v>1173</v>
      </c>
      <c r="B64" s="273" t="n">
        <v>72</v>
      </c>
      <c r="C64" s="273" t="s">
        <v>420</v>
      </c>
      <c r="D64" s="273" t="s">
        <v>420</v>
      </c>
      <c r="E64" s="273" t="s">
        <v>420</v>
      </c>
      <c r="F64" s="273" t="s">
        <v>420</v>
      </c>
      <c r="G64" s="273" t="n">
        <v>17</v>
      </c>
      <c r="H64" s="273" t="n">
        <v>2</v>
      </c>
      <c r="I64" s="273" t="n">
        <v>6</v>
      </c>
      <c r="J64" s="273" t="s">
        <v>420</v>
      </c>
      <c r="K64" s="273" t="s">
        <v>420</v>
      </c>
      <c r="L64" s="273" t="s">
        <v>420</v>
      </c>
      <c r="M64" s="273" t="s">
        <v>420</v>
      </c>
      <c r="N64" s="273" t="n">
        <v>2</v>
      </c>
      <c r="O64" s="273" t="s">
        <v>420</v>
      </c>
      <c r="P64" s="273" t="s">
        <v>420</v>
      </c>
      <c r="Q64" s="273" t="s">
        <v>420</v>
      </c>
      <c r="R64" s="273" t="s">
        <v>420</v>
      </c>
      <c r="S64" s="273" t="n">
        <v>45</v>
      </c>
      <c r="T64" s="273" t="s">
        <v>420</v>
      </c>
    </row>
    <row r="65" s="254" customFormat="true" ht="11.25" hidden="false" customHeight="false" outlineLevel="0" collapsed="false">
      <c r="A65" s="275" t="s">
        <v>1174</v>
      </c>
      <c r="B65" s="273" t="n">
        <v>111632</v>
      </c>
      <c r="C65" s="273" t="n">
        <v>13</v>
      </c>
      <c r="D65" s="273" t="n">
        <v>180</v>
      </c>
      <c r="E65" s="273" t="n">
        <v>5</v>
      </c>
      <c r="F65" s="273" t="n">
        <v>1</v>
      </c>
      <c r="G65" s="273" t="n">
        <v>13</v>
      </c>
      <c r="H65" s="273" t="n">
        <v>12372</v>
      </c>
      <c r="I65" s="273" t="n">
        <v>8799</v>
      </c>
      <c r="J65" s="273" t="n">
        <v>14462</v>
      </c>
      <c r="K65" s="273" t="n">
        <v>64512</v>
      </c>
      <c r="L65" s="273" t="n">
        <v>165</v>
      </c>
      <c r="M65" s="273" t="n">
        <v>8</v>
      </c>
      <c r="N65" s="273" t="n">
        <v>7491</v>
      </c>
      <c r="O65" s="273" t="n">
        <v>118</v>
      </c>
      <c r="P65" s="273" t="n">
        <v>85</v>
      </c>
      <c r="Q65" s="273" t="n">
        <v>2197</v>
      </c>
      <c r="R65" s="273" t="n">
        <v>1182</v>
      </c>
      <c r="S65" s="273" t="n">
        <v>29</v>
      </c>
      <c r="T65" s="273" t="s">
        <v>420</v>
      </c>
    </row>
    <row r="66" s="254" customFormat="true" ht="11.25" hidden="false" customHeight="false" outlineLevel="0" collapsed="false">
      <c r="A66" s="275" t="s">
        <v>1175</v>
      </c>
      <c r="B66" s="273" t="n">
        <v>151</v>
      </c>
      <c r="C66" s="273" t="s">
        <v>420</v>
      </c>
      <c r="D66" s="273" t="s">
        <v>420</v>
      </c>
      <c r="E66" s="273" t="n">
        <v>5</v>
      </c>
      <c r="F66" s="273" t="s">
        <v>420</v>
      </c>
      <c r="G66" s="273" t="n">
        <v>2</v>
      </c>
      <c r="H66" s="273" t="n">
        <v>11</v>
      </c>
      <c r="I66" s="273" t="n">
        <v>6</v>
      </c>
      <c r="J66" s="273" t="n">
        <v>1</v>
      </c>
      <c r="K66" s="273" t="n">
        <v>4</v>
      </c>
      <c r="L66" s="273" t="s">
        <v>420</v>
      </c>
      <c r="M66" s="273" t="n">
        <v>2</v>
      </c>
      <c r="N66" s="273" t="n">
        <v>52</v>
      </c>
      <c r="O66" s="273" t="n">
        <v>35</v>
      </c>
      <c r="P66" s="273" t="n">
        <v>3</v>
      </c>
      <c r="Q66" s="273" t="n">
        <v>6</v>
      </c>
      <c r="R66" s="273" t="n">
        <v>5</v>
      </c>
      <c r="S66" s="273" t="n">
        <v>19</v>
      </c>
      <c r="T66" s="273" t="s">
        <v>420</v>
      </c>
    </row>
    <row r="67" s="254" customFormat="true" ht="11.25" hidden="false" customHeight="false" outlineLevel="0" collapsed="false">
      <c r="A67" s="275" t="s">
        <v>1176</v>
      </c>
      <c r="B67" s="273" t="n">
        <v>109</v>
      </c>
      <c r="C67" s="273" t="s">
        <v>420</v>
      </c>
      <c r="D67" s="273" t="s">
        <v>420</v>
      </c>
      <c r="E67" s="273" t="s">
        <v>420</v>
      </c>
      <c r="F67" s="273" t="s">
        <v>420</v>
      </c>
      <c r="G67" s="273" t="n">
        <v>4</v>
      </c>
      <c r="H67" s="273" t="n">
        <v>33</v>
      </c>
      <c r="I67" s="273" t="n">
        <v>61</v>
      </c>
      <c r="J67" s="273" t="s">
        <v>420</v>
      </c>
      <c r="K67" s="273" t="s">
        <v>420</v>
      </c>
      <c r="L67" s="273" t="s">
        <v>420</v>
      </c>
      <c r="M67" s="273" t="n">
        <v>2</v>
      </c>
      <c r="N67" s="273" t="n">
        <v>6</v>
      </c>
      <c r="O67" s="273" t="s">
        <v>420</v>
      </c>
      <c r="P67" s="273" t="s">
        <v>420</v>
      </c>
      <c r="Q67" s="273" t="s">
        <v>420</v>
      </c>
      <c r="R67" s="273" t="n">
        <v>3</v>
      </c>
      <c r="S67" s="273" t="s">
        <v>420</v>
      </c>
      <c r="T67" s="273" t="s">
        <v>420</v>
      </c>
    </row>
    <row r="68" s="254" customFormat="true" ht="11.25" hidden="false" customHeight="false" outlineLevel="0" collapsed="false">
      <c r="A68" s="275" t="s">
        <v>1177</v>
      </c>
      <c r="B68" s="273" t="n">
        <v>142</v>
      </c>
      <c r="C68" s="273" t="n">
        <v>9</v>
      </c>
      <c r="D68" s="273" t="n">
        <v>1</v>
      </c>
      <c r="E68" s="273" t="s">
        <v>420</v>
      </c>
      <c r="F68" s="273" t="s">
        <v>420</v>
      </c>
      <c r="G68" s="273" t="n">
        <v>6</v>
      </c>
      <c r="H68" s="273" t="s">
        <v>420</v>
      </c>
      <c r="I68" s="273" t="n">
        <v>36</v>
      </c>
      <c r="J68" s="273" t="n">
        <v>21</v>
      </c>
      <c r="K68" s="273" t="s">
        <v>420</v>
      </c>
      <c r="L68" s="273" t="s">
        <v>420</v>
      </c>
      <c r="M68" s="273" t="s">
        <v>420</v>
      </c>
      <c r="N68" s="273" t="n">
        <v>18</v>
      </c>
      <c r="O68" s="273" t="n">
        <v>5</v>
      </c>
      <c r="P68" s="273" t="s">
        <v>420</v>
      </c>
      <c r="Q68" s="273" t="n">
        <v>2</v>
      </c>
      <c r="R68" s="273" t="s">
        <v>420</v>
      </c>
      <c r="S68" s="273" t="n">
        <v>44</v>
      </c>
      <c r="T68" s="273" t="s">
        <v>420</v>
      </c>
    </row>
    <row r="69" s="254" customFormat="true" ht="11.25" hidden="false" customHeight="false" outlineLevel="0" collapsed="false">
      <c r="A69" s="275" t="s">
        <v>1178</v>
      </c>
      <c r="B69" s="273" t="n">
        <v>129891</v>
      </c>
      <c r="C69" s="273" t="n">
        <v>20</v>
      </c>
      <c r="D69" s="273" t="n">
        <v>4</v>
      </c>
      <c r="E69" s="273" t="n">
        <v>95</v>
      </c>
      <c r="F69" s="273" t="n">
        <v>2</v>
      </c>
      <c r="G69" s="273" t="n">
        <v>120</v>
      </c>
      <c r="H69" s="273" t="n">
        <v>43012</v>
      </c>
      <c r="I69" s="273" t="n">
        <v>10301</v>
      </c>
      <c r="J69" s="273" t="n">
        <v>11274</v>
      </c>
      <c r="K69" s="273" t="n">
        <v>62922</v>
      </c>
      <c r="L69" s="273" t="n">
        <v>1345</v>
      </c>
      <c r="M69" s="273" t="n">
        <v>6</v>
      </c>
      <c r="N69" s="273" t="n">
        <v>39</v>
      </c>
      <c r="O69" s="273" t="s">
        <v>420</v>
      </c>
      <c r="P69" s="273" t="n">
        <v>38</v>
      </c>
      <c r="Q69" s="273" t="n">
        <v>254</v>
      </c>
      <c r="R69" s="273" t="n">
        <v>16</v>
      </c>
      <c r="S69" s="273" t="n">
        <v>357</v>
      </c>
      <c r="T69" s="273" t="n">
        <v>86</v>
      </c>
    </row>
    <row r="70" s="254" customFormat="true" ht="11.25" hidden="false" customHeight="false" outlineLevel="0" collapsed="false">
      <c r="A70" s="275" t="s">
        <v>1179</v>
      </c>
      <c r="B70" s="273" t="n">
        <v>482</v>
      </c>
      <c r="C70" s="273" t="n">
        <v>15</v>
      </c>
      <c r="D70" s="273" t="s">
        <v>420</v>
      </c>
      <c r="E70" s="273" t="n">
        <v>6</v>
      </c>
      <c r="F70" s="273" t="s">
        <v>420</v>
      </c>
      <c r="G70" s="273" t="s">
        <v>420</v>
      </c>
      <c r="H70" s="273" t="n">
        <v>6</v>
      </c>
      <c r="I70" s="273" t="n">
        <v>2</v>
      </c>
      <c r="J70" s="273" t="n">
        <v>2</v>
      </c>
      <c r="K70" s="273" t="n">
        <v>8</v>
      </c>
      <c r="L70" s="273" t="s">
        <v>420</v>
      </c>
      <c r="M70" s="273" t="s">
        <v>420</v>
      </c>
      <c r="N70" s="273" t="n">
        <v>421</v>
      </c>
      <c r="O70" s="273" t="s">
        <v>420</v>
      </c>
      <c r="P70" s="273" t="n">
        <v>3</v>
      </c>
      <c r="Q70" s="273" t="s">
        <v>420</v>
      </c>
      <c r="R70" s="273" t="n">
        <v>6</v>
      </c>
      <c r="S70" s="273" t="n">
        <v>13</v>
      </c>
      <c r="T70" s="273" t="s">
        <v>420</v>
      </c>
    </row>
    <row r="71" s="254" customFormat="true" ht="11.25" hidden="false" customHeight="false" outlineLevel="0" collapsed="false">
      <c r="A71" s="275" t="s">
        <v>1180</v>
      </c>
      <c r="B71" s="273" t="n">
        <v>16567</v>
      </c>
      <c r="C71" s="273" t="s">
        <v>420</v>
      </c>
      <c r="D71" s="273" t="s">
        <v>420</v>
      </c>
      <c r="E71" s="273" t="s">
        <v>420</v>
      </c>
      <c r="F71" s="273" t="s">
        <v>420</v>
      </c>
      <c r="G71" s="273" t="s">
        <v>420</v>
      </c>
      <c r="H71" s="273" t="s">
        <v>420</v>
      </c>
      <c r="I71" s="273" t="n">
        <v>17</v>
      </c>
      <c r="J71" s="273" t="n">
        <v>80</v>
      </c>
      <c r="K71" s="273" t="n">
        <v>10901</v>
      </c>
      <c r="L71" s="273" t="s">
        <v>420</v>
      </c>
      <c r="M71" s="273" t="n">
        <v>5569</v>
      </c>
      <c r="N71" s="273" t="s">
        <v>420</v>
      </c>
      <c r="O71" s="273" t="s">
        <v>420</v>
      </c>
      <c r="P71" s="273" t="s">
        <v>420</v>
      </c>
      <c r="Q71" s="273" t="s">
        <v>420</v>
      </c>
      <c r="R71" s="273" t="s">
        <v>420</v>
      </c>
      <c r="S71" s="273" t="s">
        <v>420</v>
      </c>
      <c r="T71" s="273" t="s">
        <v>420</v>
      </c>
    </row>
    <row r="72" s="254" customFormat="true" ht="11.25" hidden="false" customHeight="false" outlineLevel="0" collapsed="false">
      <c r="A72" s="275" t="s">
        <v>1181</v>
      </c>
      <c r="B72" s="273" t="n">
        <v>903</v>
      </c>
      <c r="C72" s="273" t="n">
        <v>3</v>
      </c>
      <c r="D72" s="273" t="s">
        <v>420</v>
      </c>
      <c r="E72" s="273" t="n">
        <v>7</v>
      </c>
      <c r="F72" s="273" t="n">
        <v>16</v>
      </c>
      <c r="G72" s="273" t="n">
        <v>152</v>
      </c>
      <c r="H72" s="273" t="n">
        <v>7</v>
      </c>
      <c r="I72" s="273" t="n">
        <v>51</v>
      </c>
      <c r="J72" s="273" t="n">
        <v>8</v>
      </c>
      <c r="K72" s="273" t="n">
        <v>530</v>
      </c>
      <c r="L72" s="273" t="n">
        <v>1</v>
      </c>
      <c r="M72" s="273" t="s">
        <v>420</v>
      </c>
      <c r="N72" s="273" t="n">
        <v>8</v>
      </c>
      <c r="O72" s="273" t="s">
        <v>420</v>
      </c>
      <c r="P72" s="273" t="n">
        <v>15</v>
      </c>
      <c r="Q72" s="273" t="n">
        <v>7</v>
      </c>
      <c r="R72" s="273" t="s">
        <v>420</v>
      </c>
      <c r="S72" s="273" t="n">
        <v>98</v>
      </c>
      <c r="T72" s="273" t="s">
        <v>420</v>
      </c>
    </row>
    <row r="73" s="254" customFormat="true" ht="17.25" hidden="false" customHeight="true" outlineLevel="0" collapsed="false">
      <c r="A73" s="272" t="s">
        <v>1182</v>
      </c>
      <c r="B73" s="273" t="n">
        <v>370</v>
      </c>
      <c r="C73" s="273" t="n">
        <v>16</v>
      </c>
      <c r="D73" s="273" t="s">
        <v>420</v>
      </c>
      <c r="E73" s="273" t="n">
        <v>42</v>
      </c>
      <c r="F73" s="273" t="s">
        <v>420</v>
      </c>
      <c r="G73" s="273" t="n">
        <v>37</v>
      </c>
      <c r="H73" s="273" t="n">
        <v>14</v>
      </c>
      <c r="I73" s="273" t="n">
        <v>28</v>
      </c>
      <c r="J73" s="273" t="n">
        <v>1</v>
      </c>
      <c r="K73" s="273" t="n">
        <v>2</v>
      </c>
      <c r="L73" s="273" t="n">
        <v>51</v>
      </c>
      <c r="M73" s="273" t="n">
        <v>15</v>
      </c>
      <c r="N73" s="273" t="n">
        <v>74</v>
      </c>
      <c r="O73" s="273" t="s">
        <v>420</v>
      </c>
      <c r="P73" s="273" t="n">
        <v>30</v>
      </c>
      <c r="Q73" s="273" t="n">
        <v>11</v>
      </c>
      <c r="R73" s="273" t="n">
        <v>15</v>
      </c>
      <c r="S73" s="273" t="n">
        <v>33</v>
      </c>
      <c r="T73" s="273" t="n">
        <v>1</v>
      </c>
    </row>
    <row r="74" s="254" customFormat="true" ht="11.25" hidden="false" customHeight="false" outlineLevel="0" collapsed="false">
      <c r="A74" s="275" t="s">
        <v>1183</v>
      </c>
      <c r="B74" s="273" t="n">
        <v>18</v>
      </c>
      <c r="C74" s="273" t="s">
        <v>420</v>
      </c>
      <c r="D74" s="273" t="s">
        <v>420</v>
      </c>
      <c r="E74" s="273" t="n">
        <v>4</v>
      </c>
      <c r="F74" s="273" t="s">
        <v>420</v>
      </c>
      <c r="G74" s="273" t="s">
        <v>420</v>
      </c>
      <c r="H74" s="273" t="s">
        <v>420</v>
      </c>
      <c r="I74" s="273" t="n">
        <v>5</v>
      </c>
      <c r="J74" s="273" t="s">
        <v>420</v>
      </c>
      <c r="K74" s="273" t="s">
        <v>420</v>
      </c>
      <c r="L74" s="273" t="s">
        <v>420</v>
      </c>
      <c r="M74" s="273" t="n">
        <v>2</v>
      </c>
      <c r="N74" s="273" t="s">
        <v>420</v>
      </c>
      <c r="O74" s="273" t="s">
        <v>420</v>
      </c>
      <c r="P74" s="273" t="n">
        <v>1</v>
      </c>
      <c r="Q74" s="273" t="s">
        <v>420</v>
      </c>
      <c r="R74" s="273" t="s">
        <v>420</v>
      </c>
      <c r="S74" s="273" t="n">
        <v>6</v>
      </c>
      <c r="T74" s="273" t="s">
        <v>420</v>
      </c>
    </row>
    <row r="75" s="254" customFormat="true" ht="11.25" hidden="false" customHeight="false" outlineLevel="0" collapsed="false">
      <c r="A75" s="275" t="s">
        <v>1184</v>
      </c>
      <c r="B75" s="273" t="s">
        <v>420</v>
      </c>
      <c r="C75" s="273" t="s">
        <v>420</v>
      </c>
      <c r="D75" s="273" t="s">
        <v>420</v>
      </c>
      <c r="E75" s="273" t="s">
        <v>420</v>
      </c>
      <c r="F75" s="273" t="s">
        <v>420</v>
      </c>
      <c r="G75" s="273" t="s">
        <v>420</v>
      </c>
      <c r="H75" s="273" t="s">
        <v>420</v>
      </c>
      <c r="I75" s="273" t="s">
        <v>420</v>
      </c>
      <c r="J75" s="273" t="s">
        <v>420</v>
      </c>
      <c r="K75" s="273" t="s">
        <v>420</v>
      </c>
      <c r="L75" s="273" t="s">
        <v>420</v>
      </c>
      <c r="M75" s="273" t="s">
        <v>420</v>
      </c>
      <c r="N75" s="273" t="s">
        <v>420</v>
      </c>
      <c r="O75" s="273" t="s">
        <v>420</v>
      </c>
      <c r="P75" s="273" t="s">
        <v>420</v>
      </c>
      <c r="Q75" s="273" t="s">
        <v>420</v>
      </c>
      <c r="R75" s="273" t="s">
        <v>420</v>
      </c>
      <c r="S75" s="273" t="s">
        <v>420</v>
      </c>
      <c r="T75" s="273" t="s">
        <v>420</v>
      </c>
    </row>
    <row r="76" s="254" customFormat="true" ht="11.25" hidden="false" customHeight="false" outlineLevel="0" collapsed="false">
      <c r="A76" s="275" t="s">
        <v>1185</v>
      </c>
      <c r="B76" s="273" t="n">
        <v>25</v>
      </c>
      <c r="C76" s="273" t="s">
        <v>420</v>
      </c>
      <c r="D76" s="273" t="s">
        <v>420</v>
      </c>
      <c r="E76" s="273" t="s">
        <v>420</v>
      </c>
      <c r="F76" s="273" t="s">
        <v>420</v>
      </c>
      <c r="G76" s="273" t="s">
        <v>420</v>
      </c>
      <c r="H76" s="273" t="s">
        <v>420</v>
      </c>
      <c r="I76" s="273" t="s">
        <v>420</v>
      </c>
      <c r="J76" s="273" t="s">
        <v>420</v>
      </c>
      <c r="K76" s="273" t="s">
        <v>420</v>
      </c>
      <c r="L76" s="273" t="s">
        <v>420</v>
      </c>
      <c r="M76" s="273" t="n">
        <v>4</v>
      </c>
      <c r="N76" s="273" t="s">
        <v>420</v>
      </c>
      <c r="O76" s="273" t="s">
        <v>420</v>
      </c>
      <c r="P76" s="273" t="n">
        <v>7</v>
      </c>
      <c r="Q76" s="273" t="s">
        <v>420</v>
      </c>
      <c r="R76" s="273" t="s">
        <v>420</v>
      </c>
      <c r="S76" s="273" t="n">
        <v>14</v>
      </c>
      <c r="T76" s="273" t="s">
        <v>420</v>
      </c>
    </row>
    <row r="77" s="254" customFormat="true" ht="11.25" hidden="false" customHeight="false" outlineLevel="0" collapsed="false">
      <c r="A77" s="275" t="s">
        <v>1186</v>
      </c>
      <c r="B77" s="273" t="n">
        <v>327</v>
      </c>
      <c r="C77" s="273" t="n">
        <v>16</v>
      </c>
      <c r="D77" s="273" t="s">
        <v>420</v>
      </c>
      <c r="E77" s="273" t="n">
        <v>38</v>
      </c>
      <c r="F77" s="273" t="s">
        <v>420</v>
      </c>
      <c r="G77" s="273" t="n">
        <v>37</v>
      </c>
      <c r="H77" s="273" t="n">
        <v>14</v>
      </c>
      <c r="I77" s="273" t="n">
        <v>23</v>
      </c>
      <c r="J77" s="273" t="n">
        <v>1</v>
      </c>
      <c r="K77" s="273" t="n">
        <v>2</v>
      </c>
      <c r="L77" s="273" t="n">
        <v>51</v>
      </c>
      <c r="M77" s="273" t="n">
        <v>9</v>
      </c>
      <c r="N77" s="273" t="n">
        <v>74</v>
      </c>
      <c r="O77" s="273" t="s">
        <v>420</v>
      </c>
      <c r="P77" s="273" t="n">
        <v>22</v>
      </c>
      <c r="Q77" s="273" t="n">
        <v>11</v>
      </c>
      <c r="R77" s="273" t="n">
        <v>15</v>
      </c>
      <c r="S77" s="273" t="n">
        <v>13</v>
      </c>
      <c r="T77" s="273" t="n">
        <v>1</v>
      </c>
    </row>
    <row r="78" s="254" customFormat="true" ht="18" hidden="false" customHeight="true" outlineLevel="0" collapsed="false">
      <c r="A78" s="272" t="s">
        <v>1187</v>
      </c>
      <c r="B78" s="273" t="s">
        <v>420</v>
      </c>
      <c r="C78" s="273" t="s">
        <v>420</v>
      </c>
      <c r="D78" s="273" t="s">
        <v>420</v>
      </c>
      <c r="E78" s="273" t="s">
        <v>420</v>
      </c>
      <c r="F78" s="273" t="s">
        <v>420</v>
      </c>
      <c r="G78" s="273" t="s">
        <v>420</v>
      </c>
      <c r="H78" s="273" t="s">
        <v>420</v>
      </c>
      <c r="I78" s="273" t="s">
        <v>420</v>
      </c>
      <c r="J78" s="273" t="s">
        <v>420</v>
      </c>
      <c r="K78" s="273" t="s">
        <v>420</v>
      </c>
      <c r="L78" s="273" t="s">
        <v>420</v>
      </c>
      <c r="M78" s="273" t="s">
        <v>420</v>
      </c>
      <c r="N78" s="273" t="s">
        <v>420</v>
      </c>
      <c r="O78" s="273" t="s">
        <v>420</v>
      </c>
      <c r="P78" s="273" t="s">
        <v>420</v>
      </c>
      <c r="Q78" s="273" t="s">
        <v>420</v>
      </c>
      <c r="R78" s="273" t="s">
        <v>420</v>
      </c>
      <c r="S78" s="273" t="s">
        <v>420</v>
      </c>
      <c r="T78" s="273" t="s">
        <v>420</v>
      </c>
    </row>
    <row r="79" s="254" customFormat="true" ht="11.25" hidden="false" customHeight="false" outlineLevel="0" collapsed="false">
      <c r="A79" s="275" t="s">
        <v>1188</v>
      </c>
      <c r="B79" s="273" t="s">
        <v>420</v>
      </c>
      <c r="C79" s="273" t="s">
        <v>420</v>
      </c>
      <c r="D79" s="273" t="s">
        <v>420</v>
      </c>
      <c r="E79" s="273" t="s">
        <v>420</v>
      </c>
      <c r="F79" s="273" t="s">
        <v>420</v>
      </c>
      <c r="G79" s="273" t="s">
        <v>420</v>
      </c>
      <c r="H79" s="273" t="s">
        <v>420</v>
      </c>
      <c r="I79" s="273" t="s">
        <v>420</v>
      </c>
      <c r="J79" s="273" t="s">
        <v>420</v>
      </c>
      <c r="K79" s="273" t="s">
        <v>420</v>
      </c>
      <c r="L79" s="273" t="s">
        <v>420</v>
      </c>
      <c r="M79" s="273" t="s">
        <v>420</v>
      </c>
      <c r="N79" s="273" t="s">
        <v>420</v>
      </c>
      <c r="O79" s="273" t="s">
        <v>420</v>
      </c>
      <c r="P79" s="273" t="s">
        <v>420</v>
      </c>
      <c r="Q79" s="273" t="s">
        <v>420</v>
      </c>
      <c r="R79" s="273" t="s">
        <v>420</v>
      </c>
      <c r="S79" s="273" t="s">
        <v>420</v>
      </c>
      <c r="T79" s="273" t="s">
        <v>420</v>
      </c>
    </row>
    <row r="80" s="254" customFormat="true" ht="16.5" hidden="false" customHeight="true" outlineLevel="0" collapsed="false">
      <c r="A80" s="272" t="s">
        <v>1189</v>
      </c>
      <c r="B80" s="273" t="n">
        <v>250</v>
      </c>
      <c r="C80" s="273" t="s">
        <v>420</v>
      </c>
      <c r="D80" s="273" t="s">
        <v>420</v>
      </c>
      <c r="E80" s="273" t="s">
        <v>420</v>
      </c>
      <c r="F80" s="273" t="s">
        <v>420</v>
      </c>
      <c r="G80" s="273" t="n">
        <v>5</v>
      </c>
      <c r="H80" s="273" t="s">
        <v>420</v>
      </c>
      <c r="I80" s="273" t="n">
        <v>184</v>
      </c>
      <c r="J80" s="273" t="n">
        <v>2</v>
      </c>
      <c r="K80" s="273" t="s">
        <v>420</v>
      </c>
      <c r="L80" s="273" t="s">
        <v>420</v>
      </c>
      <c r="M80" s="273" t="s">
        <v>420</v>
      </c>
      <c r="N80" s="273" t="s">
        <v>420</v>
      </c>
      <c r="O80" s="273" t="s">
        <v>420</v>
      </c>
      <c r="P80" s="273" t="s">
        <v>420</v>
      </c>
      <c r="Q80" s="273" t="n">
        <v>24</v>
      </c>
      <c r="R80" s="273" t="n">
        <v>8</v>
      </c>
      <c r="S80" s="273" t="n">
        <v>27</v>
      </c>
      <c r="T80" s="273" t="s">
        <v>420</v>
      </c>
    </row>
    <row r="81" s="254" customFormat="true" ht="11.25" hidden="false" customHeight="false" outlineLevel="0" collapsed="false">
      <c r="A81" s="275" t="s">
        <v>1190</v>
      </c>
      <c r="B81" s="273" t="n">
        <v>250</v>
      </c>
      <c r="C81" s="273" t="s">
        <v>420</v>
      </c>
      <c r="D81" s="273" t="s">
        <v>420</v>
      </c>
      <c r="E81" s="273" t="s">
        <v>420</v>
      </c>
      <c r="F81" s="273" t="s">
        <v>420</v>
      </c>
      <c r="G81" s="273" t="n">
        <v>5</v>
      </c>
      <c r="H81" s="273" t="s">
        <v>420</v>
      </c>
      <c r="I81" s="273" t="n">
        <v>184</v>
      </c>
      <c r="J81" s="273" t="n">
        <v>2</v>
      </c>
      <c r="K81" s="273" t="s">
        <v>420</v>
      </c>
      <c r="L81" s="273" t="s">
        <v>420</v>
      </c>
      <c r="M81" s="273" t="s">
        <v>420</v>
      </c>
      <c r="N81" s="273" t="s">
        <v>420</v>
      </c>
      <c r="O81" s="273" t="s">
        <v>420</v>
      </c>
      <c r="P81" s="273" t="s">
        <v>420</v>
      </c>
      <c r="Q81" s="273" t="n">
        <v>24</v>
      </c>
      <c r="R81" s="273" t="n">
        <v>8</v>
      </c>
      <c r="S81" s="273" t="n">
        <v>27</v>
      </c>
      <c r="T81" s="273" t="s">
        <v>420</v>
      </c>
    </row>
    <row r="82" s="254" customFormat="true" ht="17.25" hidden="false" customHeight="true" outlineLevel="0" collapsed="false">
      <c r="A82" s="272" t="s">
        <v>1191</v>
      </c>
      <c r="B82" s="273" t="n">
        <v>101</v>
      </c>
      <c r="C82" s="273" t="s">
        <v>420</v>
      </c>
      <c r="D82" s="273" t="s">
        <v>420</v>
      </c>
      <c r="E82" s="273" t="s">
        <v>420</v>
      </c>
      <c r="F82" s="273" t="s">
        <v>420</v>
      </c>
      <c r="G82" s="273" t="n">
        <v>5</v>
      </c>
      <c r="H82" s="273" t="s">
        <v>420</v>
      </c>
      <c r="I82" s="273" t="n">
        <v>13</v>
      </c>
      <c r="J82" s="273" t="s">
        <v>420</v>
      </c>
      <c r="K82" s="273" t="s">
        <v>420</v>
      </c>
      <c r="L82" s="273" t="s">
        <v>420</v>
      </c>
      <c r="M82" s="273" t="s">
        <v>420</v>
      </c>
      <c r="N82" s="273" t="n">
        <v>9</v>
      </c>
      <c r="O82" s="273" t="s">
        <v>420</v>
      </c>
      <c r="P82" s="273" t="n">
        <v>13</v>
      </c>
      <c r="Q82" s="273" t="n">
        <v>7</v>
      </c>
      <c r="R82" s="273" t="n">
        <v>2</v>
      </c>
      <c r="S82" s="273" t="n">
        <v>52</v>
      </c>
      <c r="T82" s="273" t="s">
        <v>420</v>
      </c>
    </row>
    <row r="83" s="254" customFormat="true" ht="11.25" hidden="false" customHeight="false" outlineLevel="0" collapsed="false">
      <c r="A83" s="275" t="s">
        <v>1192</v>
      </c>
      <c r="B83" s="273" t="n">
        <v>33</v>
      </c>
      <c r="C83" s="273" t="s">
        <v>420</v>
      </c>
      <c r="D83" s="273" t="s">
        <v>420</v>
      </c>
      <c r="E83" s="273" t="s">
        <v>420</v>
      </c>
      <c r="F83" s="273" t="s">
        <v>420</v>
      </c>
      <c r="G83" s="273" t="n">
        <v>4</v>
      </c>
      <c r="H83" s="273" t="s">
        <v>420</v>
      </c>
      <c r="I83" s="273" t="n">
        <v>10</v>
      </c>
      <c r="J83" s="273" t="s">
        <v>420</v>
      </c>
      <c r="K83" s="273" t="s">
        <v>420</v>
      </c>
      <c r="L83" s="273" t="s">
        <v>420</v>
      </c>
      <c r="M83" s="273" t="s">
        <v>420</v>
      </c>
      <c r="N83" s="273" t="n">
        <v>6</v>
      </c>
      <c r="O83" s="273" t="s">
        <v>420</v>
      </c>
      <c r="P83" s="273" t="n">
        <v>5</v>
      </c>
      <c r="Q83" s="273" t="s">
        <v>420</v>
      </c>
      <c r="R83" s="273" t="s">
        <v>420</v>
      </c>
      <c r="S83" s="273" t="n">
        <v>8</v>
      </c>
      <c r="T83" s="273" t="s">
        <v>420</v>
      </c>
    </row>
    <row r="84" s="254" customFormat="true" ht="11.25" hidden="false" customHeight="false" outlineLevel="0" collapsed="false">
      <c r="A84" s="275" t="s">
        <v>1193</v>
      </c>
      <c r="B84" s="273" t="n">
        <v>68</v>
      </c>
      <c r="C84" s="273" t="s">
        <v>420</v>
      </c>
      <c r="D84" s="273" t="s">
        <v>420</v>
      </c>
      <c r="E84" s="273" t="s">
        <v>420</v>
      </c>
      <c r="F84" s="273" t="s">
        <v>420</v>
      </c>
      <c r="G84" s="273" t="n">
        <v>1</v>
      </c>
      <c r="H84" s="273" t="s">
        <v>420</v>
      </c>
      <c r="I84" s="273" t="n">
        <v>3</v>
      </c>
      <c r="J84" s="273" t="s">
        <v>420</v>
      </c>
      <c r="K84" s="273" t="s">
        <v>420</v>
      </c>
      <c r="L84" s="273" t="s">
        <v>420</v>
      </c>
      <c r="M84" s="273" t="s">
        <v>420</v>
      </c>
      <c r="N84" s="273" t="n">
        <v>3</v>
      </c>
      <c r="O84" s="273" t="s">
        <v>420</v>
      </c>
      <c r="P84" s="273" t="n">
        <v>8</v>
      </c>
      <c r="Q84" s="273" t="n">
        <v>7</v>
      </c>
      <c r="R84" s="273" t="n">
        <v>2</v>
      </c>
      <c r="S84" s="273" t="n">
        <v>44</v>
      </c>
      <c r="T84" s="273" t="s">
        <v>420</v>
      </c>
    </row>
    <row r="85" s="254" customFormat="true" ht="16.5" hidden="false" customHeight="true" outlineLevel="0" collapsed="false">
      <c r="A85" s="272" t="s">
        <v>1194</v>
      </c>
      <c r="B85" s="273" t="n">
        <v>51549</v>
      </c>
      <c r="C85" s="273" t="n">
        <v>552</v>
      </c>
      <c r="D85" s="273" t="s">
        <v>420</v>
      </c>
      <c r="E85" s="273" t="n">
        <v>39</v>
      </c>
      <c r="F85" s="273" t="n">
        <v>4076</v>
      </c>
      <c r="G85" s="273" t="n">
        <v>10877</v>
      </c>
      <c r="H85" s="273" t="n">
        <v>22774</v>
      </c>
      <c r="I85" s="273" t="n">
        <v>158</v>
      </c>
      <c r="J85" s="273" t="n">
        <v>34</v>
      </c>
      <c r="K85" s="273" t="n">
        <v>9008</v>
      </c>
      <c r="L85" s="273" t="n">
        <v>1769</v>
      </c>
      <c r="M85" s="273" t="n">
        <v>13</v>
      </c>
      <c r="N85" s="273" t="n">
        <v>1907</v>
      </c>
      <c r="O85" s="273" t="n">
        <v>2</v>
      </c>
      <c r="P85" s="273" t="n">
        <v>243</v>
      </c>
      <c r="Q85" s="273" t="n">
        <v>6</v>
      </c>
      <c r="R85" s="273" t="n">
        <v>30</v>
      </c>
      <c r="S85" s="273" t="n">
        <v>60</v>
      </c>
      <c r="T85" s="273" t="n">
        <v>1</v>
      </c>
    </row>
    <row r="86" s="254" customFormat="true" ht="11.25" hidden="false" customHeight="false" outlineLevel="0" collapsed="false">
      <c r="A86" s="275" t="s">
        <v>1195</v>
      </c>
      <c r="B86" s="273" t="n">
        <v>39</v>
      </c>
      <c r="C86" s="273" t="s">
        <v>420</v>
      </c>
      <c r="D86" s="273" t="s">
        <v>420</v>
      </c>
      <c r="E86" s="273" t="n">
        <v>1</v>
      </c>
      <c r="F86" s="273" t="s">
        <v>420</v>
      </c>
      <c r="G86" s="273" t="n">
        <v>11</v>
      </c>
      <c r="H86" s="273" t="n">
        <v>3</v>
      </c>
      <c r="I86" s="273" t="n">
        <v>2</v>
      </c>
      <c r="J86" s="273" t="s">
        <v>420</v>
      </c>
      <c r="K86" s="273" t="s">
        <v>420</v>
      </c>
      <c r="L86" s="273" t="s">
        <v>420</v>
      </c>
      <c r="M86" s="273" t="s">
        <v>420</v>
      </c>
      <c r="N86" s="273" t="n">
        <v>5</v>
      </c>
      <c r="O86" s="273" t="s">
        <v>420</v>
      </c>
      <c r="P86" s="273" t="s">
        <v>420</v>
      </c>
      <c r="Q86" s="273" t="s">
        <v>420</v>
      </c>
      <c r="R86" s="273" t="n">
        <v>11</v>
      </c>
      <c r="S86" s="273" t="n">
        <v>6</v>
      </c>
      <c r="T86" s="273" t="s">
        <v>420</v>
      </c>
    </row>
    <row r="87" s="254" customFormat="true" ht="11.25" hidden="false" customHeight="false" outlineLevel="0" collapsed="false">
      <c r="A87" s="275" t="s">
        <v>1196</v>
      </c>
      <c r="B87" s="273" t="n">
        <v>9582</v>
      </c>
      <c r="C87" s="273" t="n">
        <v>538</v>
      </c>
      <c r="D87" s="273" t="s">
        <v>420</v>
      </c>
      <c r="E87" s="273" t="n">
        <v>20</v>
      </c>
      <c r="F87" s="273" t="n">
        <v>4035</v>
      </c>
      <c r="G87" s="273" t="n">
        <v>790</v>
      </c>
      <c r="H87" s="273" t="n">
        <v>182</v>
      </c>
      <c r="I87" s="273" t="n">
        <v>20</v>
      </c>
      <c r="J87" s="273" t="n">
        <v>10</v>
      </c>
      <c r="K87" s="273" t="n">
        <v>2250</v>
      </c>
      <c r="L87" s="273" t="s">
        <v>420</v>
      </c>
      <c r="M87" s="273" t="n">
        <v>9</v>
      </c>
      <c r="N87" s="273" t="n">
        <v>1511</v>
      </c>
      <c r="O87" s="273" t="s">
        <v>420</v>
      </c>
      <c r="P87" s="273" t="n">
        <v>214</v>
      </c>
      <c r="Q87" s="273" t="s">
        <v>420</v>
      </c>
      <c r="R87" s="273" t="s">
        <v>420</v>
      </c>
      <c r="S87" s="273" t="n">
        <v>3</v>
      </c>
      <c r="T87" s="273" t="s">
        <v>420</v>
      </c>
    </row>
    <row r="88" s="254" customFormat="true" ht="11.25" hidden="false" customHeight="false" outlineLevel="0" collapsed="false">
      <c r="A88" s="275" t="s">
        <v>1197</v>
      </c>
      <c r="B88" s="273" t="n">
        <v>7</v>
      </c>
      <c r="C88" s="273" t="s">
        <v>420</v>
      </c>
      <c r="D88" s="273" t="s">
        <v>420</v>
      </c>
      <c r="E88" s="273" t="s">
        <v>420</v>
      </c>
      <c r="F88" s="273" t="s">
        <v>420</v>
      </c>
      <c r="G88" s="273" t="s">
        <v>420</v>
      </c>
      <c r="H88" s="273" t="n">
        <v>1</v>
      </c>
      <c r="I88" s="273" t="s">
        <v>420</v>
      </c>
      <c r="J88" s="273" t="s">
        <v>420</v>
      </c>
      <c r="K88" s="273" t="s">
        <v>420</v>
      </c>
      <c r="L88" s="273" t="s">
        <v>420</v>
      </c>
      <c r="M88" s="273" t="s">
        <v>420</v>
      </c>
      <c r="N88" s="273" t="s">
        <v>420</v>
      </c>
      <c r="O88" s="273" t="s">
        <v>420</v>
      </c>
      <c r="P88" s="273" t="s">
        <v>420</v>
      </c>
      <c r="Q88" s="273" t="s">
        <v>420</v>
      </c>
      <c r="R88" s="273" t="s">
        <v>420</v>
      </c>
      <c r="S88" s="273" t="n">
        <v>6</v>
      </c>
      <c r="T88" s="273" t="s">
        <v>420</v>
      </c>
    </row>
    <row r="89" s="254" customFormat="true" ht="11.25" hidden="false" customHeight="false" outlineLevel="0" collapsed="false">
      <c r="A89" s="275" t="s">
        <v>1198</v>
      </c>
      <c r="B89" s="273" t="n">
        <v>13</v>
      </c>
      <c r="C89" s="273" t="n">
        <v>7</v>
      </c>
      <c r="D89" s="273" t="s">
        <v>420</v>
      </c>
      <c r="E89" s="273" t="n">
        <v>6</v>
      </c>
      <c r="F89" s="273" t="s">
        <v>420</v>
      </c>
      <c r="G89" s="273" t="s">
        <v>420</v>
      </c>
      <c r="H89" s="273" t="s">
        <v>420</v>
      </c>
      <c r="I89" s="273" t="s">
        <v>420</v>
      </c>
      <c r="J89" s="273" t="s">
        <v>420</v>
      </c>
      <c r="K89" s="273" t="s">
        <v>420</v>
      </c>
      <c r="L89" s="273" t="s">
        <v>420</v>
      </c>
      <c r="M89" s="273" t="s">
        <v>420</v>
      </c>
      <c r="N89" s="273" t="s">
        <v>420</v>
      </c>
      <c r="O89" s="273" t="s">
        <v>420</v>
      </c>
      <c r="P89" s="273" t="s">
        <v>420</v>
      </c>
      <c r="Q89" s="273" t="s">
        <v>420</v>
      </c>
      <c r="R89" s="273" t="s">
        <v>420</v>
      </c>
      <c r="S89" s="273" t="s">
        <v>420</v>
      </c>
      <c r="T89" s="273" t="s">
        <v>420</v>
      </c>
    </row>
    <row r="90" s="254" customFormat="true" ht="11.25" hidden="false" customHeight="false" outlineLevel="0" collapsed="false">
      <c r="A90" s="275" t="s">
        <v>1199</v>
      </c>
      <c r="B90" s="273" t="n">
        <v>41669</v>
      </c>
      <c r="C90" s="273" t="s">
        <v>420</v>
      </c>
      <c r="D90" s="273" t="s">
        <v>420</v>
      </c>
      <c r="E90" s="273" t="n">
        <v>7</v>
      </c>
      <c r="F90" s="273" t="n">
        <v>40</v>
      </c>
      <c r="G90" s="273" t="n">
        <v>10058</v>
      </c>
      <c r="H90" s="273" t="n">
        <v>22574</v>
      </c>
      <c r="I90" s="273" t="n">
        <v>13</v>
      </c>
      <c r="J90" s="273" t="n">
        <v>22</v>
      </c>
      <c r="K90" s="273" t="n">
        <v>6758</v>
      </c>
      <c r="L90" s="273" t="n">
        <v>1769</v>
      </c>
      <c r="M90" s="273" t="n">
        <v>4</v>
      </c>
      <c r="N90" s="273" t="n">
        <v>369</v>
      </c>
      <c r="O90" s="273" t="n">
        <v>2</v>
      </c>
      <c r="P90" s="273" t="n">
        <v>17</v>
      </c>
      <c r="Q90" s="273" t="n">
        <v>5</v>
      </c>
      <c r="R90" s="273" t="n">
        <v>18</v>
      </c>
      <c r="S90" s="273" t="n">
        <v>12</v>
      </c>
      <c r="T90" s="273" t="n">
        <v>1</v>
      </c>
    </row>
    <row r="91" s="254" customFormat="true" ht="11.25" hidden="false" customHeight="false" outlineLevel="0" collapsed="false">
      <c r="A91" s="275" t="s">
        <v>1200</v>
      </c>
      <c r="B91" s="273" t="n">
        <v>218</v>
      </c>
      <c r="C91" s="273" t="n">
        <v>7</v>
      </c>
      <c r="D91" s="273" t="s">
        <v>420</v>
      </c>
      <c r="E91" s="273" t="n">
        <v>1</v>
      </c>
      <c r="F91" s="273" t="s">
        <v>420</v>
      </c>
      <c r="G91" s="273" t="n">
        <v>18</v>
      </c>
      <c r="H91" s="273" t="n">
        <v>14</v>
      </c>
      <c r="I91" s="273" t="n">
        <v>123</v>
      </c>
      <c r="J91" s="273" t="n">
        <v>2</v>
      </c>
      <c r="K91" s="273" t="s">
        <v>420</v>
      </c>
      <c r="L91" s="273" t="s">
        <v>420</v>
      </c>
      <c r="M91" s="273" t="s">
        <v>420</v>
      </c>
      <c r="N91" s="273" t="n">
        <v>22</v>
      </c>
      <c r="O91" s="273" t="s">
        <v>420</v>
      </c>
      <c r="P91" s="273" t="n">
        <v>11</v>
      </c>
      <c r="Q91" s="273" t="s">
        <v>420</v>
      </c>
      <c r="R91" s="273" t="s">
        <v>420</v>
      </c>
      <c r="S91" s="273" t="n">
        <v>20</v>
      </c>
      <c r="T91" s="273" t="s">
        <v>420</v>
      </c>
    </row>
    <row r="92" s="254" customFormat="true" ht="11.25" hidden="false" customHeight="false" outlineLevel="0" collapsed="false">
      <c r="A92" s="275" t="s">
        <v>1201</v>
      </c>
      <c r="B92" s="273" t="n">
        <v>3</v>
      </c>
      <c r="C92" s="273" t="s">
        <v>420</v>
      </c>
      <c r="D92" s="273" t="s">
        <v>420</v>
      </c>
      <c r="E92" s="273" t="s">
        <v>420</v>
      </c>
      <c r="F92" s="273" t="n">
        <v>1</v>
      </c>
      <c r="G92" s="273" t="s">
        <v>420</v>
      </c>
      <c r="H92" s="273" t="s">
        <v>420</v>
      </c>
      <c r="I92" s="273" t="s">
        <v>420</v>
      </c>
      <c r="J92" s="273" t="s">
        <v>420</v>
      </c>
      <c r="K92" s="273" t="s">
        <v>420</v>
      </c>
      <c r="L92" s="273" t="s">
        <v>420</v>
      </c>
      <c r="M92" s="273" t="s">
        <v>420</v>
      </c>
      <c r="N92" s="273" t="s">
        <v>420</v>
      </c>
      <c r="O92" s="273" t="s">
        <v>420</v>
      </c>
      <c r="P92" s="273" t="s">
        <v>420</v>
      </c>
      <c r="Q92" s="273" t="s">
        <v>420</v>
      </c>
      <c r="R92" s="273" t="s">
        <v>420</v>
      </c>
      <c r="S92" s="273" t="n">
        <v>2</v>
      </c>
      <c r="T92" s="273" t="s">
        <v>420</v>
      </c>
    </row>
    <row r="93" s="254" customFormat="true" ht="11.25" hidden="false" customHeight="false" outlineLevel="0" collapsed="false">
      <c r="A93" s="275" t="s">
        <v>1202</v>
      </c>
      <c r="B93" s="273" t="s">
        <v>420</v>
      </c>
      <c r="C93" s="273" t="s">
        <v>420</v>
      </c>
      <c r="D93" s="273" t="s">
        <v>420</v>
      </c>
      <c r="E93" s="273" t="s">
        <v>420</v>
      </c>
      <c r="F93" s="273" t="s">
        <v>420</v>
      </c>
      <c r="G93" s="273" t="s">
        <v>420</v>
      </c>
      <c r="H93" s="273" t="s">
        <v>420</v>
      </c>
      <c r="I93" s="273" t="s">
        <v>420</v>
      </c>
      <c r="J93" s="273" t="s">
        <v>420</v>
      </c>
      <c r="K93" s="273" t="s">
        <v>420</v>
      </c>
      <c r="L93" s="273" t="s">
        <v>420</v>
      </c>
      <c r="M93" s="273" t="s">
        <v>420</v>
      </c>
      <c r="N93" s="273" t="s">
        <v>420</v>
      </c>
      <c r="O93" s="273" t="s">
        <v>420</v>
      </c>
      <c r="P93" s="273" t="s">
        <v>420</v>
      </c>
      <c r="Q93" s="273" t="s">
        <v>420</v>
      </c>
      <c r="R93" s="273" t="s">
        <v>420</v>
      </c>
      <c r="S93" s="273" t="s">
        <v>420</v>
      </c>
      <c r="T93" s="273" t="s">
        <v>420</v>
      </c>
    </row>
    <row r="94" s="254" customFormat="true" ht="11.25" hidden="false" customHeight="false" outlineLevel="0" collapsed="false">
      <c r="A94" s="275" t="s">
        <v>1203</v>
      </c>
      <c r="B94" s="273" t="n">
        <v>18</v>
      </c>
      <c r="C94" s="273" t="s">
        <v>420</v>
      </c>
      <c r="D94" s="273" t="s">
        <v>420</v>
      </c>
      <c r="E94" s="273" t="n">
        <v>4</v>
      </c>
      <c r="F94" s="273" t="s">
        <v>420</v>
      </c>
      <c r="G94" s="273" t="s">
        <v>420</v>
      </c>
      <c r="H94" s="273" t="s">
        <v>420</v>
      </c>
      <c r="I94" s="273" t="s">
        <v>420</v>
      </c>
      <c r="J94" s="273" t="s">
        <v>420</v>
      </c>
      <c r="K94" s="273" t="s">
        <v>420</v>
      </c>
      <c r="L94" s="273" t="s">
        <v>420</v>
      </c>
      <c r="M94" s="273" t="s">
        <v>420</v>
      </c>
      <c r="N94" s="273" t="s">
        <v>420</v>
      </c>
      <c r="O94" s="273" t="s">
        <v>420</v>
      </c>
      <c r="P94" s="273" t="n">
        <v>1</v>
      </c>
      <c r="Q94" s="273" t="n">
        <v>1</v>
      </c>
      <c r="R94" s="273" t="n">
        <v>1</v>
      </c>
      <c r="S94" s="273" t="n">
        <v>11</v>
      </c>
      <c r="T94" s="273" t="s">
        <v>420</v>
      </c>
    </row>
    <row r="95" s="254" customFormat="true" ht="17.25" hidden="false" customHeight="true" outlineLevel="0" collapsed="false">
      <c r="A95" s="272" t="s">
        <v>1204</v>
      </c>
      <c r="B95" s="273" t="n">
        <v>375</v>
      </c>
      <c r="C95" s="273" t="n">
        <v>11</v>
      </c>
      <c r="D95" s="273" t="s">
        <v>420</v>
      </c>
      <c r="E95" s="273" t="n">
        <v>13</v>
      </c>
      <c r="F95" s="273" t="s">
        <v>420</v>
      </c>
      <c r="G95" s="273" t="n">
        <v>5</v>
      </c>
      <c r="H95" s="273" t="n">
        <v>22</v>
      </c>
      <c r="I95" s="273" t="n">
        <v>36</v>
      </c>
      <c r="J95" s="273" t="n">
        <v>7</v>
      </c>
      <c r="K95" s="273" t="n">
        <v>2</v>
      </c>
      <c r="L95" s="273" t="s">
        <v>420</v>
      </c>
      <c r="M95" s="273" t="n">
        <v>10</v>
      </c>
      <c r="N95" s="273" t="n">
        <v>27</v>
      </c>
      <c r="O95" s="273" t="s">
        <v>420</v>
      </c>
      <c r="P95" s="273" t="n">
        <v>6</v>
      </c>
      <c r="Q95" s="273" t="n">
        <v>7</v>
      </c>
      <c r="R95" s="273" t="n">
        <v>10</v>
      </c>
      <c r="S95" s="273" t="n">
        <v>219</v>
      </c>
      <c r="T95" s="273" t="s">
        <v>420</v>
      </c>
    </row>
    <row r="96" s="254" customFormat="true" ht="11.25" hidden="false" customHeight="false" outlineLevel="0" collapsed="false">
      <c r="A96" s="275" t="s">
        <v>1205</v>
      </c>
      <c r="B96" s="273" t="n">
        <v>56</v>
      </c>
      <c r="C96" s="273" t="n">
        <v>11</v>
      </c>
      <c r="D96" s="273" t="s">
        <v>420</v>
      </c>
      <c r="E96" s="273" t="s">
        <v>420</v>
      </c>
      <c r="F96" s="273" t="s">
        <v>420</v>
      </c>
      <c r="G96" s="273" t="s">
        <v>420</v>
      </c>
      <c r="H96" s="273" t="n">
        <v>12</v>
      </c>
      <c r="I96" s="273" t="n">
        <v>13</v>
      </c>
      <c r="J96" s="273" t="s">
        <v>420</v>
      </c>
      <c r="K96" s="273" t="n">
        <v>2</v>
      </c>
      <c r="L96" s="273" t="s">
        <v>420</v>
      </c>
      <c r="M96" s="273" t="n">
        <v>10</v>
      </c>
      <c r="N96" s="273" t="n">
        <v>4</v>
      </c>
      <c r="O96" s="273" t="s">
        <v>420</v>
      </c>
      <c r="P96" s="273" t="n">
        <v>2</v>
      </c>
      <c r="Q96" s="273" t="n">
        <v>2</v>
      </c>
      <c r="R96" s="273" t="s">
        <v>420</v>
      </c>
      <c r="S96" s="273" t="s">
        <v>420</v>
      </c>
      <c r="T96" s="273" t="s">
        <v>420</v>
      </c>
    </row>
    <row r="97" s="254" customFormat="true" ht="11.25" hidden="false" customHeight="false" outlineLevel="0" collapsed="false">
      <c r="A97" s="275" t="s">
        <v>1206</v>
      </c>
      <c r="B97" s="273" t="n">
        <v>319</v>
      </c>
      <c r="C97" s="273" t="s">
        <v>420</v>
      </c>
      <c r="D97" s="273" t="s">
        <v>420</v>
      </c>
      <c r="E97" s="273" t="n">
        <v>13</v>
      </c>
      <c r="F97" s="273" t="s">
        <v>420</v>
      </c>
      <c r="G97" s="273" t="n">
        <v>5</v>
      </c>
      <c r="H97" s="273" t="n">
        <v>10</v>
      </c>
      <c r="I97" s="273" t="n">
        <v>23</v>
      </c>
      <c r="J97" s="273" t="n">
        <v>7</v>
      </c>
      <c r="K97" s="273" t="s">
        <v>420</v>
      </c>
      <c r="L97" s="273" t="s">
        <v>420</v>
      </c>
      <c r="M97" s="273" t="s">
        <v>420</v>
      </c>
      <c r="N97" s="273" t="n">
        <v>23</v>
      </c>
      <c r="O97" s="273" t="s">
        <v>420</v>
      </c>
      <c r="P97" s="273" t="n">
        <v>4</v>
      </c>
      <c r="Q97" s="273" t="n">
        <v>5</v>
      </c>
      <c r="R97" s="273" t="n">
        <v>10</v>
      </c>
      <c r="S97" s="273" t="n">
        <v>219</v>
      </c>
      <c r="T97" s="273" t="s">
        <v>420</v>
      </c>
    </row>
    <row r="98" s="254" customFormat="true" ht="11.25" hidden="false" customHeight="false" outlineLevel="0" collapsed="false">
      <c r="A98" s="275"/>
    </row>
    <row r="99" s="254" customFormat="true" ht="11.25" hidden="false" customHeight="false" outlineLevel="0" collapsed="false">
      <c r="A99" s="275"/>
    </row>
    <row r="100" s="254" customFormat="true" ht="11.25" hidden="false" customHeight="false" outlineLevel="0" collapsed="false">
      <c r="A100" s="275"/>
    </row>
    <row r="101" s="254" customFormat="true" ht="11.25" hidden="false" customHeight="false" outlineLevel="0" collapsed="false">
      <c r="A101" s="275"/>
    </row>
    <row r="102" s="254" customFormat="true" ht="11.25" hidden="false" customHeight="false" outlineLevel="0" collapsed="false">
      <c r="A102" s="275"/>
    </row>
    <row r="103" s="254" customFormat="true" ht="11.25" hidden="false" customHeight="false" outlineLevel="0" collapsed="false">
      <c r="A103" s="275"/>
    </row>
    <row r="104" s="254" customFormat="true" ht="11.25" hidden="false" customHeight="false" outlineLevel="0" collapsed="false">
      <c r="A104" s="275"/>
    </row>
    <row r="105" s="254" customFormat="true" ht="11.25" hidden="false" customHeight="false" outlineLevel="0" collapsed="false">
      <c r="A105" s="275"/>
    </row>
    <row r="106" s="254" customFormat="true" ht="11.25" hidden="false" customHeight="false" outlineLevel="0" collapsed="false">
      <c r="A106" s="275"/>
    </row>
    <row r="107" s="254" customFormat="true" ht="11.25" hidden="false" customHeight="false" outlineLevel="0" collapsed="false">
      <c r="A107" s="275"/>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1" manualBreakCount="1">
    <brk id="50"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0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4" width="16.28"/>
    <col collapsed="false" customWidth="true" hidden="false" outlineLevel="0" max="2" min="2" style="254" width="9.56"/>
    <col collapsed="false" customWidth="true" hidden="false" outlineLevel="0" max="3" min="3" style="254" width="7.7"/>
    <col collapsed="false" customWidth="true" hidden="false" outlineLevel="0" max="4" min="4" style="254" width="7.99"/>
    <col collapsed="false" customWidth="true" hidden="false" outlineLevel="0" max="5" min="5" style="254" width="7.28"/>
    <col collapsed="false" customWidth="true" hidden="false" outlineLevel="0" max="6" min="6" style="254" width="8.28"/>
    <col collapsed="false" customWidth="true" hidden="false" outlineLevel="0" max="7" min="7" style="254" width="7.42"/>
    <col collapsed="false" customWidth="true" hidden="false" outlineLevel="0" max="8" min="8" style="254" width="8.14"/>
    <col collapsed="false" customWidth="true" hidden="false" outlineLevel="0" max="9" min="9" style="254" width="7.14"/>
    <col collapsed="false" customWidth="true" hidden="false" outlineLevel="0" max="10" min="10" style="254" width="7.28"/>
    <col collapsed="false" customWidth="true" hidden="false" outlineLevel="0" max="11" min="11" style="254" width="7.42"/>
    <col collapsed="false" customWidth="true" hidden="false" outlineLevel="0" max="12" min="12" style="254" width="6.99"/>
    <col collapsed="false" customWidth="true" hidden="false" outlineLevel="0" max="13" min="13" style="254" width="8.7"/>
    <col collapsed="false" customWidth="true" hidden="false" outlineLevel="0" max="14" min="14" style="254" width="8.28"/>
    <col collapsed="false" customWidth="true" hidden="false" outlineLevel="0" max="15" min="15" style="254" width="7.85"/>
    <col collapsed="false" customWidth="true" hidden="false" outlineLevel="0" max="16" min="16" style="254" width="8.28"/>
    <col collapsed="false" customWidth="true" hidden="false" outlineLevel="0" max="18" min="17" style="254" width="6.7"/>
    <col collapsed="false" customWidth="true" hidden="false" outlineLevel="0" max="19" min="19" style="254" width="6.56"/>
    <col collapsed="false" customWidth="true" hidden="false" outlineLevel="0" max="20" min="20" style="121" width="6.99"/>
    <col collapsed="false" customWidth="false" hidden="false" outlineLevel="0" max="28" min="21" style="282" width="11.42"/>
    <col collapsed="false" customWidth="false" hidden="false" outlineLevel="0" max="257" min="29" style="254" width="11.42"/>
  </cols>
  <sheetData>
    <row r="1" customFormat="false" ht="12.75" hidden="false" customHeight="false" outlineLevel="0" collapsed="false">
      <c r="A1" s="223"/>
      <c r="B1" s="253" t="s">
        <v>1052</v>
      </c>
      <c r="C1" s="253"/>
      <c r="D1" s="253"/>
      <c r="E1" s="253"/>
      <c r="F1" s="253"/>
      <c r="G1" s="253"/>
      <c r="H1" s="253"/>
      <c r="I1" s="253"/>
      <c r="J1" s="253"/>
      <c r="K1" s="253" t="s">
        <v>1052</v>
      </c>
      <c r="L1" s="253"/>
      <c r="M1" s="253"/>
      <c r="N1" s="253"/>
      <c r="O1" s="253"/>
      <c r="P1" s="253"/>
      <c r="Q1" s="253"/>
      <c r="R1" s="253"/>
      <c r="S1" s="253"/>
    </row>
    <row r="2" customFormat="false" ht="12.75" hidden="false" customHeight="false" outlineLevel="0" collapsed="false">
      <c r="A2" s="223"/>
      <c r="B2" s="253" t="s">
        <v>1053</v>
      </c>
      <c r="C2" s="253"/>
      <c r="D2" s="253"/>
      <c r="E2" s="253"/>
      <c r="F2" s="253"/>
      <c r="G2" s="253"/>
      <c r="H2" s="253"/>
      <c r="I2" s="253"/>
      <c r="J2" s="253"/>
      <c r="K2" s="253" t="s">
        <v>1053</v>
      </c>
      <c r="L2" s="253"/>
      <c r="M2" s="253"/>
      <c r="N2" s="253"/>
      <c r="O2" s="253"/>
      <c r="P2" s="253"/>
      <c r="Q2" s="253"/>
      <c r="R2" s="253"/>
      <c r="S2" s="253"/>
    </row>
    <row r="3" customFormat="false" ht="12.75" hidden="false" customHeight="false" outlineLevel="0" collapsed="false">
      <c r="A3" s="223"/>
      <c r="B3" s="253" t="s">
        <v>1214</v>
      </c>
      <c r="C3" s="253"/>
      <c r="D3" s="253"/>
      <c r="E3" s="253"/>
      <c r="F3" s="253"/>
      <c r="G3" s="253"/>
      <c r="H3" s="253"/>
      <c r="I3" s="253"/>
      <c r="J3" s="253"/>
      <c r="K3" s="253" t="s">
        <v>1214</v>
      </c>
      <c r="L3" s="253"/>
      <c r="M3" s="253"/>
      <c r="N3" s="253"/>
      <c r="O3" s="253"/>
      <c r="P3" s="253"/>
      <c r="Q3" s="253"/>
      <c r="R3" s="253"/>
      <c r="S3" s="253"/>
    </row>
    <row r="4" customFormat="false" ht="12.75" hidden="false" customHeight="false" outlineLevel="0" collapsed="false">
      <c r="A4" s="223"/>
      <c r="B4" s="253" t="s">
        <v>1215</v>
      </c>
      <c r="C4" s="253"/>
      <c r="D4" s="253"/>
      <c r="E4" s="253"/>
      <c r="F4" s="253"/>
      <c r="G4" s="253"/>
      <c r="H4" s="253"/>
      <c r="I4" s="253"/>
      <c r="J4" s="253"/>
      <c r="K4" s="253" t="s">
        <v>1216</v>
      </c>
      <c r="L4" s="253"/>
      <c r="M4" s="253"/>
      <c r="N4" s="253"/>
      <c r="O4" s="253"/>
      <c r="P4" s="253"/>
      <c r="Q4" s="253"/>
      <c r="R4" s="253"/>
      <c r="S4" s="253"/>
    </row>
    <row r="5" customFormat="false" ht="6.75" hidden="false" customHeight="true" outlineLevel="0" collapsed="false">
      <c r="A5" s="223"/>
      <c r="B5" s="253"/>
      <c r="C5" s="253"/>
      <c r="D5" s="253"/>
      <c r="E5" s="253"/>
      <c r="F5" s="253"/>
      <c r="G5" s="253"/>
      <c r="H5" s="253"/>
      <c r="I5" s="253"/>
      <c r="J5" s="253"/>
      <c r="K5" s="253"/>
      <c r="L5" s="253"/>
      <c r="M5" s="253"/>
      <c r="N5" s="253"/>
      <c r="O5" s="253"/>
      <c r="P5" s="253"/>
      <c r="Q5" s="253"/>
      <c r="R5" s="253"/>
      <c r="S5" s="253"/>
      <c r="T5" s="283"/>
    </row>
    <row r="6" customFormat="false" ht="12.75" hidden="false" customHeight="false" outlineLevel="0" collapsed="false">
      <c r="A6" s="256"/>
      <c r="B6" s="257" t="s">
        <v>1057</v>
      </c>
      <c r="C6" s="257"/>
      <c r="D6" s="257"/>
      <c r="E6" s="257"/>
      <c r="F6" s="257"/>
      <c r="G6" s="257"/>
      <c r="H6" s="257"/>
      <c r="I6" s="257"/>
      <c r="J6" s="257"/>
      <c r="K6" s="276" t="s">
        <v>1057</v>
      </c>
      <c r="L6" s="276"/>
      <c r="M6" s="276"/>
      <c r="N6" s="276"/>
      <c r="O6" s="276"/>
      <c r="P6" s="276"/>
      <c r="Q6" s="276"/>
      <c r="R6" s="276"/>
      <c r="S6" s="276"/>
      <c r="T6" s="276"/>
    </row>
    <row r="7" customFormat="false" ht="12.75" hidden="false" customHeight="false" outlineLevel="0" collapsed="false">
      <c r="A7" s="161" t="s">
        <v>1058</v>
      </c>
      <c r="B7" s="260" t="s">
        <v>1059</v>
      </c>
      <c r="C7" s="261" t="s">
        <v>1060</v>
      </c>
      <c r="D7" s="261" t="s">
        <v>1061</v>
      </c>
      <c r="E7" s="261" t="s">
        <v>1062</v>
      </c>
      <c r="F7" s="261" t="s">
        <v>384</v>
      </c>
      <c r="G7" s="261" t="s">
        <v>1063</v>
      </c>
      <c r="H7" s="261" t="s">
        <v>1064</v>
      </c>
      <c r="I7" s="262" t="s">
        <v>1065</v>
      </c>
      <c r="J7" s="262" t="s">
        <v>237</v>
      </c>
      <c r="K7" s="256" t="s">
        <v>240</v>
      </c>
      <c r="L7" s="277" t="s">
        <v>1066</v>
      </c>
      <c r="M7" s="277" t="s">
        <v>1066</v>
      </c>
      <c r="N7" s="277" t="s">
        <v>1066</v>
      </c>
      <c r="O7" s="277" t="s">
        <v>1067</v>
      </c>
      <c r="P7" s="277" t="s">
        <v>1068</v>
      </c>
      <c r="Q7" s="277" t="s">
        <v>1069</v>
      </c>
      <c r="R7" s="263" t="s">
        <v>393</v>
      </c>
      <c r="S7" s="277" t="s">
        <v>264</v>
      </c>
      <c r="T7" s="279" t="s">
        <v>267</v>
      </c>
    </row>
    <row r="8" customFormat="false" ht="12.75" hidden="false" customHeight="false" outlineLevel="0" collapsed="false">
      <c r="A8" s="161" t="s">
        <v>1071</v>
      </c>
      <c r="B8" s="264"/>
      <c r="C8" s="265"/>
      <c r="D8" s="265"/>
      <c r="E8" s="265"/>
      <c r="F8" s="265"/>
      <c r="G8" s="265" t="s">
        <v>1072</v>
      </c>
      <c r="H8" s="265" t="s">
        <v>1073</v>
      </c>
      <c r="I8" s="266"/>
      <c r="J8" s="266"/>
      <c r="K8" s="161"/>
      <c r="L8" s="164" t="s">
        <v>1074</v>
      </c>
      <c r="M8" s="164" t="s">
        <v>1075</v>
      </c>
      <c r="N8" s="164" t="s">
        <v>1076</v>
      </c>
      <c r="O8" s="164" t="s">
        <v>1077</v>
      </c>
      <c r="P8" s="164" t="s">
        <v>1078</v>
      </c>
      <c r="Q8" s="164" t="s">
        <v>1079</v>
      </c>
      <c r="R8" s="158"/>
      <c r="S8" s="164"/>
      <c r="T8" s="279"/>
    </row>
    <row r="9" customFormat="false" ht="12.75" hidden="false" customHeight="false" outlineLevel="0" collapsed="false">
      <c r="A9" s="165" t="s">
        <v>1081</v>
      </c>
      <c r="B9" s="267" t="s">
        <v>1082</v>
      </c>
      <c r="C9" s="268" t="s">
        <v>1083</v>
      </c>
      <c r="D9" s="268" t="s">
        <v>1084</v>
      </c>
      <c r="E9" s="268" t="s">
        <v>1085</v>
      </c>
      <c r="F9" s="268" t="s">
        <v>1086</v>
      </c>
      <c r="G9" s="268" t="s">
        <v>1087</v>
      </c>
      <c r="H9" s="268" t="s">
        <v>1088</v>
      </c>
      <c r="I9" s="269" t="s">
        <v>1089</v>
      </c>
      <c r="J9" s="269" t="s">
        <v>1090</v>
      </c>
      <c r="K9" s="165" t="s">
        <v>238</v>
      </c>
      <c r="L9" s="270" t="s">
        <v>241</v>
      </c>
      <c r="M9" s="270" t="s">
        <v>247</v>
      </c>
      <c r="N9" s="270" t="s">
        <v>244</v>
      </c>
      <c r="O9" s="270" t="s">
        <v>250</v>
      </c>
      <c r="P9" s="270" t="s">
        <v>253</v>
      </c>
      <c r="Q9" s="270" t="s">
        <v>256</v>
      </c>
      <c r="R9" s="271" t="s">
        <v>259</v>
      </c>
      <c r="S9" s="270" t="s">
        <v>262</v>
      </c>
      <c r="T9" s="284" t="s">
        <v>265</v>
      </c>
    </row>
    <row r="10" customFormat="false" ht="12.75" hidden="false" customHeight="false" outlineLevel="0" collapsed="false">
      <c r="A10" s="151" t="s">
        <v>1217</v>
      </c>
      <c r="B10" s="273" t="n">
        <v>50076882</v>
      </c>
      <c r="C10" s="273" t="n">
        <v>2544057</v>
      </c>
      <c r="D10" s="273" t="n">
        <v>1974664</v>
      </c>
      <c r="E10" s="273" t="n">
        <v>401937</v>
      </c>
      <c r="F10" s="273" t="n">
        <v>5280862</v>
      </c>
      <c r="G10" s="273" t="n">
        <v>2201392</v>
      </c>
      <c r="H10" s="273" t="n">
        <v>20185423</v>
      </c>
      <c r="I10" s="273" t="n">
        <v>2485980</v>
      </c>
      <c r="J10" s="273" t="n">
        <v>1027030</v>
      </c>
      <c r="K10" s="273" t="n">
        <v>7785502</v>
      </c>
      <c r="L10" s="273" t="n">
        <v>2426965</v>
      </c>
      <c r="M10" s="273" t="n">
        <v>763019</v>
      </c>
      <c r="N10" s="273" t="n">
        <v>128730</v>
      </c>
      <c r="O10" s="273" t="n">
        <v>151265</v>
      </c>
      <c r="P10" s="273" t="n">
        <v>501837</v>
      </c>
      <c r="Q10" s="273" t="n">
        <v>602784</v>
      </c>
      <c r="R10" s="273" t="n">
        <v>273474</v>
      </c>
      <c r="S10" s="273" t="n">
        <v>170822</v>
      </c>
      <c r="T10" s="273" t="n">
        <v>1171139</v>
      </c>
      <c r="U10" s="285"/>
      <c r="V10" s="285"/>
      <c r="W10" s="285"/>
      <c r="X10" s="285"/>
      <c r="Y10" s="285"/>
      <c r="Z10" s="285"/>
      <c r="AA10" s="285"/>
      <c r="AB10" s="285"/>
    </row>
    <row r="11" customFormat="false" ht="12.75" hidden="false" customHeight="false" outlineLevel="0" collapsed="false">
      <c r="A11" s="151" t="s">
        <v>1218</v>
      </c>
      <c r="B11" s="273" t="n">
        <v>38495337</v>
      </c>
      <c r="C11" s="273" t="n">
        <v>2460171</v>
      </c>
      <c r="D11" s="273" t="n">
        <v>1828418</v>
      </c>
      <c r="E11" s="273" t="n">
        <v>397013</v>
      </c>
      <c r="F11" s="273" t="n">
        <v>4745080</v>
      </c>
      <c r="G11" s="273" t="n">
        <v>2163298</v>
      </c>
      <c r="H11" s="273" t="n">
        <v>11434318</v>
      </c>
      <c r="I11" s="273" t="n">
        <v>2300035</v>
      </c>
      <c r="J11" s="273" t="n">
        <v>908365</v>
      </c>
      <c r="K11" s="273" t="n">
        <v>6385800</v>
      </c>
      <c r="L11" s="273" t="n">
        <v>2375183</v>
      </c>
      <c r="M11" s="273" t="n">
        <v>639005</v>
      </c>
      <c r="N11" s="273" t="n">
        <v>128695</v>
      </c>
      <c r="O11" s="273" t="n">
        <v>141571</v>
      </c>
      <c r="P11" s="273" t="n">
        <v>489455</v>
      </c>
      <c r="Q11" s="273" t="n">
        <v>522452</v>
      </c>
      <c r="R11" s="273" t="n">
        <v>255158</v>
      </c>
      <c r="S11" s="273" t="n">
        <v>150541</v>
      </c>
      <c r="T11" s="273" t="n">
        <v>1170779</v>
      </c>
      <c r="U11" s="285"/>
      <c r="V11" s="285"/>
      <c r="W11" s="285"/>
      <c r="X11" s="285"/>
      <c r="Y11" s="285"/>
      <c r="Z11" s="285"/>
      <c r="AA11" s="285"/>
      <c r="AB11" s="285"/>
    </row>
    <row r="12" customFormat="false" ht="12.75" hidden="false" customHeight="false" outlineLevel="0" collapsed="false">
      <c r="A12" s="151" t="s">
        <v>1219</v>
      </c>
      <c r="B12" s="273" t="n">
        <v>27831513</v>
      </c>
      <c r="C12" s="273" t="n">
        <v>1789655</v>
      </c>
      <c r="D12" s="273" t="n">
        <v>1317908</v>
      </c>
      <c r="E12" s="273" t="n">
        <v>327307</v>
      </c>
      <c r="F12" s="273" t="n">
        <v>3292598</v>
      </c>
      <c r="G12" s="273" t="n">
        <v>1697255</v>
      </c>
      <c r="H12" s="273" t="n">
        <v>7995413</v>
      </c>
      <c r="I12" s="273" t="n">
        <v>1671700</v>
      </c>
      <c r="J12" s="273" t="n">
        <v>680312</v>
      </c>
      <c r="K12" s="273" t="n">
        <v>4738722</v>
      </c>
      <c r="L12" s="273" t="n">
        <v>1774392</v>
      </c>
      <c r="M12" s="273" t="n">
        <v>307590</v>
      </c>
      <c r="N12" s="273" t="n">
        <v>84104</v>
      </c>
      <c r="O12" s="273" t="n">
        <v>110417</v>
      </c>
      <c r="P12" s="273" t="n">
        <v>395980</v>
      </c>
      <c r="Q12" s="273" t="n">
        <v>282894</v>
      </c>
      <c r="R12" s="273" t="n">
        <v>159446</v>
      </c>
      <c r="S12" s="273" t="n">
        <v>88804</v>
      </c>
      <c r="T12" s="273" t="n">
        <v>1117016</v>
      </c>
      <c r="U12" s="285"/>
      <c r="V12" s="285"/>
      <c r="W12" s="285"/>
      <c r="X12" s="285"/>
      <c r="Y12" s="285"/>
      <c r="Z12" s="285"/>
      <c r="AA12" s="285"/>
      <c r="AB12" s="285"/>
    </row>
    <row r="13" customFormat="false" ht="12.75" hidden="false" customHeight="false" outlineLevel="0" collapsed="false">
      <c r="A13" s="137" t="s">
        <v>1220</v>
      </c>
      <c r="B13" s="273" t="n">
        <v>526602</v>
      </c>
      <c r="C13" s="273" t="n">
        <v>50569</v>
      </c>
      <c r="D13" s="273" t="n">
        <v>16998</v>
      </c>
      <c r="E13" s="273" t="n">
        <v>4050</v>
      </c>
      <c r="F13" s="273" t="n">
        <v>3</v>
      </c>
      <c r="G13" s="273" t="n">
        <v>148</v>
      </c>
      <c r="H13" s="273" t="n">
        <v>216437</v>
      </c>
      <c r="I13" s="273" t="n">
        <v>24119</v>
      </c>
      <c r="J13" s="273" t="n">
        <v>9498</v>
      </c>
      <c r="K13" s="273" t="n">
        <v>127255</v>
      </c>
      <c r="L13" s="273" t="n">
        <v>23220</v>
      </c>
      <c r="M13" s="273" t="n">
        <v>112</v>
      </c>
      <c r="N13" s="273" t="n">
        <v>53508</v>
      </c>
      <c r="O13" s="273" t="n">
        <v>1</v>
      </c>
      <c r="P13" s="273" t="n">
        <v>39</v>
      </c>
      <c r="Q13" s="273" t="n">
        <v>536</v>
      </c>
      <c r="R13" s="273" t="n">
        <v>13</v>
      </c>
      <c r="S13" s="273" t="n">
        <v>96</v>
      </c>
      <c r="T13" s="273" t="s">
        <v>420</v>
      </c>
    </row>
    <row r="14" customFormat="false" ht="12.75" hidden="false" customHeight="false" outlineLevel="0" collapsed="false">
      <c r="A14" s="137" t="s">
        <v>1221</v>
      </c>
      <c r="B14" s="273" t="n">
        <v>525186</v>
      </c>
      <c r="C14" s="273" t="n">
        <v>50569</v>
      </c>
      <c r="D14" s="273" t="n">
        <v>16905</v>
      </c>
      <c r="E14" s="273" t="n">
        <v>3988</v>
      </c>
      <c r="F14" s="273" t="n">
        <v>3</v>
      </c>
      <c r="G14" s="273" t="n">
        <v>116</v>
      </c>
      <c r="H14" s="273" t="n">
        <v>216425</v>
      </c>
      <c r="I14" s="273" t="n">
        <v>23824</v>
      </c>
      <c r="J14" s="273" t="n">
        <v>9289</v>
      </c>
      <c r="K14" s="273" t="n">
        <v>127048</v>
      </c>
      <c r="L14" s="273" t="n">
        <v>23186</v>
      </c>
      <c r="M14" s="273" t="n">
        <v>25</v>
      </c>
      <c r="N14" s="273" t="n">
        <v>53302</v>
      </c>
      <c r="O14" s="273" t="s">
        <v>420</v>
      </c>
      <c r="P14" s="273" t="n">
        <v>20</v>
      </c>
      <c r="Q14" s="273" t="n">
        <v>414</v>
      </c>
      <c r="R14" s="273" t="n">
        <v>2</v>
      </c>
      <c r="S14" s="273" t="n">
        <v>70</v>
      </c>
      <c r="T14" s="273" t="s">
        <v>420</v>
      </c>
    </row>
    <row r="15" customFormat="false" ht="12.75" hidden="false" customHeight="false" outlineLevel="0" collapsed="false">
      <c r="A15" s="137" t="s">
        <v>1222</v>
      </c>
      <c r="B15" s="273" t="n">
        <v>802542</v>
      </c>
      <c r="C15" s="273" t="n">
        <v>65016</v>
      </c>
      <c r="D15" s="273" t="n">
        <v>41020</v>
      </c>
      <c r="E15" s="273" t="n">
        <v>4223</v>
      </c>
      <c r="F15" s="273" t="n">
        <v>104336</v>
      </c>
      <c r="G15" s="273" t="n">
        <v>6049</v>
      </c>
      <c r="H15" s="273" t="n">
        <v>295720</v>
      </c>
      <c r="I15" s="273" t="n">
        <v>52574</v>
      </c>
      <c r="J15" s="273" t="n">
        <v>160</v>
      </c>
      <c r="K15" s="273" t="n">
        <v>149168</v>
      </c>
      <c r="L15" s="273" t="n">
        <v>80172</v>
      </c>
      <c r="M15" s="273" t="n">
        <v>185</v>
      </c>
      <c r="N15" s="273" t="n">
        <v>294</v>
      </c>
      <c r="O15" s="273" t="s">
        <v>420</v>
      </c>
      <c r="P15" s="273" t="n">
        <v>3433</v>
      </c>
      <c r="Q15" s="273" t="n">
        <v>12</v>
      </c>
      <c r="R15" s="273" t="n">
        <v>108</v>
      </c>
      <c r="S15" s="273" t="n">
        <v>50</v>
      </c>
      <c r="T15" s="273" t="n">
        <v>22</v>
      </c>
    </row>
    <row r="16" customFormat="false" ht="12.75" hidden="false" customHeight="false" outlineLevel="0" collapsed="false">
      <c r="A16" s="137" t="s">
        <v>1223</v>
      </c>
      <c r="B16" s="273" t="n">
        <v>744835</v>
      </c>
      <c r="C16" s="273" t="n">
        <v>64994</v>
      </c>
      <c r="D16" s="273" t="n">
        <v>40657</v>
      </c>
      <c r="E16" s="273" t="n">
        <v>4197</v>
      </c>
      <c r="F16" s="273" t="n">
        <v>104125</v>
      </c>
      <c r="G16" s="273" t="n">
        <v>5642</v>
      </c>
      <c r="H16" s="273" t="n">
        <v>251560</v>
      </c>
      <c r="I16" s="273" t="n">
        <v>52518</v>
      </c>
      <c r="J16" s="273" t="n">
        <v>90</v>
      </c>
      <c r="K16" s="273" t="n">
        <v>137055</v>
      </c>
      <c r="L16" s="273" t="n">
        <v>80166</v>
      </c>
      <c r="M16" s="273" t="n">
        <v>81</v>
      </c>
      <c r="N16" s="273" t="n">
        <v>210</v>
      </c>
      <c r="O16" s="273" t="s">
        <v>420</v>
      </c>
      <c r="P16" s="273" t="n">
        <v>3415</v>
      </c>
      <c r="Q16" s="273" t="n">
        <v>5</v>
      </c>
      <c r="R16" s="273" t="n">
        <v>86</v>
      </c>
      <c r="S16" s="273" t="n">
        <v>34</v>
      </c>
      <c r="T16" s="273" t="s">
        <v>420</v>
      </c>
    </row>
    <row r="17" customFormat="false" ht="12.75" hidden="false" customHeight="false" outlineLevel="0" collapsed="false">
      <c r="A17" s="137" t="s">
        <v>1224</v>
      </c>
      <c r="B17" s="273" t="n">
        <v>56469</v>
      </c>
      <c r="C17" s="273" t="s">
        <v>420</v>
      </c>
      <c r="D17" s="273" t="n">
        <v>19</v>
      </c>
      <c r="E17" s="273" t="s">
        <v>420</v>
      </c>
      <c r="F17" s="273" t="n">
        <v>211</v>
      </c>
      <c r="G17" s="273" t="n">
        <v>345</v>
      </c>
      <c r="H17" s="273" t="n">
        <v>43631</v>
      </c>
      <c r="I17" s="273" t="n">
        <v>8</v>
      </c>
      <c r="J17" s="273" t="n">
        <v>33</v>
      </c>
      <c r="K17" s="273" t="n">
        <v>12053</v>
      </c>
      <c r="L17" s="273" t="s">
        <v>420</v>
      </c>
      <c r="M17" s="273" t="n">
        <v>100</v>
      </c>
      <c r="N17" s="273" t="n">
        <v>62</v>
      </c>
      <c r="O17" s="273" t="s">
        <v>420</v>
      </c>
      <c r="P17" s="273" t="n">
        <v>3</v>
      </c>
      <c r="Q17" s="273" t="s">
        <v>420</v>
      </c>
      <c r="R17" s="273" t="n">
        <v>4</v>
      </c>
      <c r="S17" s="273" t="s">
        <v>420</v>
      </c>
      <c r="T17" s="273" t="s">
        <v>420</v>
      </c>
    </row>
    <row r="18" customFormat="false" ht="12.75" hidden="false" customHeight="false" outlineLevel="0" collapsed="false">
      <c r="A18" s="137" t="s">
        <v>1225</v>
      </c>
      <c r="B18" s="273" t="n">
        <v>435466</v>
      </c>
      <c r="C18" s="273" t="n">
        <v>39435</v>
      </c>
      <c r="D18" s="273" t="n">
        <v>2041</v>
      </c>
      <c r="E18" s="273" t="n">
        <v>9</v>
      </c>
      <c r="F18" s="273" t="n">
        <v>60319</v>
      </c>
      <c r="G18" s="273" t="n">
        <v>408</v>
      </c>
      <c r="H18" s="273" t="n">
        <v>196526</v>
      </c>
      <c r="I18" s="273" t="n">
        <v>11166</v>
      </c>
      <c r="J18" s="273" t="s">
        <v>420</v>
      </c>
      <c r="K18" s="273" t="n">
        <v>92555</v>
      </c>
      <c r="L18" s="273" t="n">
        <v>32956</v>
      </c>
      <c r="M18" s="273" t="n">
        <v>7</v>
      </c>
      <c r="N18" s="273" t="n">
        <v>13</v>
      </c>
      <c r="O18" s="273" t="s">
        <v>420</v>
      </c>
      <c r="P18" s="273" t="n">
        <v>9</v>
      </c>
      <c r="Q18" s="273" t="s">
        <v>420</v>
      </c>
      <c r="R18" s="273" t="s">
        <v>420</v>
      </c>
      <c r="S18" s="273" t="n">
        <v>22</v>
      </c>
      <c r="T18" s="273" t="s">
        <v>420</v>
      </c>
    </row>
    <row r="19" customFormat="false" ht="12.75" hidden="false" customHeight="false" outlineLevel="0" collapsed="false">
      <c r="A19" s="137" t="s">
        <v>1226</v>
      </c>
      <c r="B19" s="273" t="n">
        <v>433915</v>
      </c>
      <c r="C19" s="273" t="n">
        <v>39297</v>
      </c>
      <c r="D19" s="273" t="n">
        <v>2041</v>
      </c>
      <c r="E19" s="273" t="n">
        <v>9</v>
      </c>
      <c r="F19" s="273" t="n">
        <v>60319</v>
      </c>
      <c r="G19" s="273" t="n">
        <v>407</v>
      </c>
      <c r="H19" s="273" t="n">
        <v>195940</v>
      </c>
      <c r="I19" s="273" t="n">
        <v>11136</v>
      </c>
      <c r="J19" s="273" t="s">
        <v>420</v>
      </c>
      <c r="K19" s="273" t="n">
        <v>91776</v>
      </c>
      <c r="L19" s="273" t="n">
        <v>32956</v>
      </c>
      <c r="M19" s="273" t="n">
        <v>7</v>
      </c>
      <c r="N19" s="273" t="n">
        <v>5</v>
      </c>
      <c r="O19" s="273" t="s">
        <v>420</v>
      </c>
      <c r="P19" s="273" t="n">
        <v>9</v>
      </c>
      <c r="Q19" s="273" t="s">
        <v>420</v>
      </c>
      <c r="R19" s="273" t="s">
        <v>420</v>
      </c>
      <c r="S19" s="273" t="n">
        <v>13</v>
      </c>
      <c r="T19" s="273" t="s">
        <v>420</v>
      </c>
    </row>
    <row r="20" customFormat="false" ht="12.75" hidden="false" customHeight="false" outlineLevel="0" collapsed="false">
      <c r="A20" s="137" t="s">
        <v>1227</v>
      </c>
      <c r="B20" s="273" t="n">
        <v>2626684</v>
      </c>
      <c r="C20" s="273" t="n">
        <v>188197</v>
      </c>
      <c r="D20" s="273" t="n">
        <v>100145</v>
      </c>
      <c r="E20" s="273" t="n">
        <v>24570</v>
      </c>
      <c r="F20" s="273" t="n">
        <v>243976</v>
      </c>
      <c r="G20" s="273" t="n">
        <v>155357</v>
      </c>
      <c r="H20" s="273" t="n">
        <v>829559</v>
      </c>
      <c r="I20" s="273" t="n">
        <v>168582</v>
      </c>
      <c r="J20" s="273" t="n">
        <v>57172</v>
      </c>
      <c r="K20" s="273" t="n">
        <v>571445</v>
      </c>
      <c r="L20" s="273" t="n">
        <v>226123</v>
      </c>
      <c r="M20" s="273" t="n">
        <v>2343</v>
      </c>
      <c r="N20" s="273" t="n">
        <v>262</v>
      </c>
      <c r="O20" s="273" t="n">
        <v>56</v>
      </c>
      <c r="P20" s="273" t="n">
        <v>1625</v>
      </c>
      <c r="Q20" s="273" t="n">
        <v>330</v>
      </c>
      <c r="R20" s="273" t="n">
        <v>374</v>
      </c>
      <c r="S20" s="273" t="n">
        <v>374</v>
      </c>
      <c r="T20" s="273" t="n">
        <v>56194</v>
      </c>
    </row>
    <row r="21" customFormat="false" ht="12.75" hidden="false" customHeight="false" outlineLevel="0" collapsed="false">
      <c r="A21" s="137" t="s">
        <v>1228</v>
      </c>
      <c r="B21" s="273" t="n">
        <v>1698183</v>
      </c>
      <c r="C21" s="273" t="n">
        <v>163352</v>
      </c>
      <c r="D21" s="273" t="n">
        <v>79191</v>
      </c>
      <c r="E21" s="273" t="n">
        <v>16938</v>
      </c>
      <c r="F21" s="273" t="n">
        <v>194861</v>
      </c>
      <c r="G21" s="273" t="n">
        <v>96700</v>
      </c>
      <c r="H21" s="273" t="n">
        <v>452995</v>
      </c>
      <c r="I21" s="273" t="n">
        <v>133944</v>
      </c>
      <c r="J21" s="273" t="n">
        <v>55733</v>
      </c>
      <c r="K21" s="273" t="n">
        <v>299828</v>
      </c>
      <c r="L21" s="273" t="n">
        <v>203304</v>
      </c>
      <c r="M21" s="273" t="n">
        <v>738</v>
      </c>
      <c r="N21" s="273" t="n">
        <v>1</v>
      </c>
      <c r="O21" s="273" t="n">
        <v>7</v>
      </c>
      <c r="P21" s="273" t="n">
        <v>87</v>
      </c>
      <c r="Q21" s="273" t="n">
        <v>45</v>
      </c>
      <c r="R21" s="273" t="n">
        <v>149</v>
      </c>
      <c r="S21" s="273" t="n">
        <v>77</v>
      </c>
      <c r="T21" s="273" t="n">
        <v>233</v>
      </c>
    </row>
    <row r="22" customFormat="false" ht="12.75" hidden="false" customHeight="false" outlineLevel="0" collapsed="false">
      <c r="A22" s="137" t="s">
        <v>1229</v>
      </c>
      <c r="B22" s="273" t="n">
        <v>1902</v>
      </c>
      <c r="C22" s="273" t="s">
        <v>420</v>
      </c>
      <c r="D22" s="273" t="n">
        <v>152</v>
      </c>
      <c r="E22" s="273" t="n">
        <v>61</v>
      </c>
      <c r="F22" s="273" t="n">
        <v>9</v>
      </c>
      <c r="G22" s="273" t="n">
        <v>311</v>
      </c>
      <c r="H22" s="273" t="n">
        <v>380</v>
      </c>
      <c r="I22" s="273" t="n">
        <v>154</v>
      </c>
      <c r="J22" s="273" t="n">
        <v>32</v>
      </c>
      <c r="K22" s="273" t="n">
        <v>446</v>
      </c>
      <c r="L22" s="273" t="n">
        <v>26</v>
      </c>
      <c r="M22" s="273" t="n">
        <v>43</v>
      </c>
      <c r="N22" s="273" t="n">
        <v>99</v>
      </c>
      <c r="O22" s="273" t="n">
        <v>7</v>
      </c>
      <c r="P22" s="273" t="n">
        <v>29</v>
      </c>
      <c r="Q22" s="273" t="n">
        <v>63</v>
      </c>
      <c r="R22" s="273" t="n">
        <v>55</v>
      </c>
      <c r="S22" s="273" t="n">
        <v>29</v>
      </c>
      <c r="T22" s="273" t="n">
        <v>6</v>
      </c>
    </row>
    <row r="23" customFormat="false" ht="12.75" hidden="false" customHeight="false" outlineLevel="0" collapsed="false">
      <c r="A23" s="137" t="s">
        <v>1230</v>
      </c>
      <c r="B23" s="273" t="n">
        <v>1444</v>
      </c>
      <c r="C23" s="273" t="s">
        <v>420</v>
      </c>
      <c r="D23" s="273" t="s">
        <v>420</v>
      </c>
      <c r="E23" s="273" t="s">
        <v>420</v>
      </c>
      <c r="F23" s="273" t="n">
        <v>133</v>
      </c>
      <c r="G23" s="273" t="n">
        <v>75</v>
      </c>
      <c r="H23" s="273" t="n">
        <v>87</v>
      </c>
      <c r="I23" s="273" t="s">
        <v>420</v>
      </c>
      <c r="J23" s="273" t="s">
        <v>420</v>
      </c>
      <c r="K23" s="273" t="n">
        <v>37</v>
      </c>
      <c r="L23" s="273" t="n">
        <v>1112</v>
      </c>
      <c r="M23" s="273" t="s">
        <v>420</v>
      </c>
      <c r="N23" s="273" t="s">
        <v>420</v>
      </c>
      <c r="O23" s="273" t="s">
        <v>420</v>
      </c>
      <c r="P23" s="273" t="s">
        <v>420</v>
      </c>
      <c r="Q23" s="273" t="s">
        <v>420</v>
      </c>
      <c r="R23" s="273" t="s">
        <v>420</v>
      </c>
      <c r="S23" s="273" t="s">
        <v>420</v>
      </c>
      <c r="T23" s="273" t="s">
        <v>420</v>
      </c>
    </row>
    <row r="24" customFormat="false" ht="12.75" hidden="false" customHeight="false" outlineLevel="0" collapsed="false">
      <c r="A24" s="137" t="s">
        <v>1231</v>
      </c>
      <c r="B24" s="273" t="n">
        <v>27925</v>
      </c>
      <c r="C24" s="273" t="n">
        <v>20</v>
      </c>
      <c r="D24" s="273" t="s">
        <v>420</v>
      </c>
      <c r="E24" s="273" t="n">
        <v>8</v>
      </c>
      <c r="F24" s="273" t="n">
        <v>62</v>
      </c>
      <c r="G24" s="273" t="n">
        <v>33</v>
      </c>
      <c r="H24" s="273" t="n">
        <v>325</v>
      </c>
      <c r="I24" s="273" t="n">
        <v>7</v>
      </c>
      <c r="J24" s="273" t="n">
        <v>4</v>
      </c>
      <c r="K24" s="273" t="n">
        <v>27456</v>
      </c>
      <c r="L24" s="273" t="s">
        <v>420</v>
      </c>
      <c r="M24" s="273" t="s">
        <v>420</v>
      </c>
      <c r="N24" s="273" t="s">
        <v>420</v>
      </c>
      <c r="O24" s="273" t="s">
        <v>420</v>
      </c>
      <c r="P24" s="273" t="s">
        <v>420</v>
      </c>
      <c r="Q24" s="273" t="s">
        <v>420</v>
      </c>
      <c r="R24" s="273" t="n">
        <v>8</v>
      </c>
      <c r="S24" s="273" t="n">
        <v>2</v>
      </c>
      <c r="T24" s="273" t="s">
        <v>420</v>
      </c>
    </row>
    <row r="25" customFormat="false" ht="12.75" hidden="false" customHeight="false" outlineLevel="0" collapsed="false">
      <c r="A25" s="137" t="s">
        <v>1232</v>
      </c>
      <c r="B25" s="273" t="n">
        <v>9886</v>
      </c>
      <c r="C25" s="273" t="s">
        <v>420</v>
      </c>
      <c r="D25" s="273" t="s">
        <v>420</v>
      </c>
      <c r="E25" s="273" t="s">
        <v>420</v>
      </c>
      <c r="F25" s="273" t="n">
        <v>4249</v>
      </c>
      <c r="G25" s="273" t="n">
        <v>2</v>
      </c>
      <c r="H25" s="273" t="n">
        <v>4440</v>
      </c>
      <c r="I25" s="273" t="n">
        <v>6</v>
      </c>
      <c r="J25" s="273" t="s">
        <v>420</v>
      </c>
      <c r="K25" s="273" t="n">
        <v>1189</v>
      </c>
      <c r="L25" s="273" t="s">
        <v>420</v>
      </c>
      <c r="M25" s="273" t="s">
        <v>420</v>
      </c>
      <c r="N25" s="273" t="s">
        <v>420</v>
      </c>
      <c r="O25" s="273" t="s">
        <v>420</v>
      </c>
      <c r="P25" s="273" t="s">
        <v>420</v>
      </c>
      <c r="Q25" s="273" t="s">
        <v>420</v>
      </c>
      <c r="R25" s="273" t="s">
        <v>420</v>
      </c>
      <c r="S25" s="273" t="s">
        <v>420</v>
      </c>
      <c r="T25" s="273" t="s">
        <v>420</v>
      </c>
    </row>
    <row r="26" customFormat="false" ht="12.75" hidden="false" customHeight="false" outlineLevel="0" collapsed="false">
      <c r="A26" s="137" t="s">
        <v>1233</v>
      </c>
      <c r="B26" s="273" t="n">
        <v>252030</v>
      </c>
      <c r="C26" s="273" t="s">
        <v>420</v>
      </c>
      <c r="D26" s="273" t="n">
        <v>160</v>
      </c>
      <c r="E26" s="273" t="s">
        <v>420</v>
      </c>
      <c r="F26" s="273" t="n">
        <v>36768</v>
      </c>
      <c r="G26" s="273" t="n">
        <v>127</v>
      </c>
      <c r="H26" s="273" t="n">
        <v>128569</v>
      </c>
      <c r="I26" s="273" t="n">
        <v>18656</v>
      </c>
      <c r="J26" s="273" t="n">
        <v>25</v>
      </c>
      <c r="K26" s="273" t="n">
        <v>65168</v>
      </c>
      <c r="L26" s="273" t="n">
        <v>2525</v>
      </c>
      <c r="M26" s="273" t="s">
        <v>420</v>
      </c>
      <c r="N26" s="273" t="n">
        <v>2</v>
      </c>
      <c r="O26" s="273" t="s">
        <v>420</v>
      </c>
      <c r="P26" s="273" t="s">
        <v>420</v>
      </c>
      <c r="Q26" s="273" t="s">
        <v>420</v>
      </c>
      <c r="R26" s="273" t="s">
        <v>420</v>
      </c>
      <c r="S26" s="273" t="n">
        <v>30</v>
      </c>
      <c r="T26" s="273" t="s">
        <v>420</v>
      </c>
    </row>
    <row r="27" customFormat="false" ht="12.75" hidden="false" customHeight="false" outlineLevel="0" collapsed="false">
      <c r="A27" s="137" t="s">
        <v>1234</v>
      </c>
      <c r="B27" s="273" t="n">
        <v>4150</v>
      </c>
      <c r="C27" s="273" t="s">
        <v>420</v>
      </c>
      <c r="D27" s="273" t="n">
        <v>2</v>
      </c>
      <c r="E27" s="273" t="n">
        <v>63</v>
      </c>
      <c r="F27" s="273" t="n">
        <v>2</v>
      </c>
      <c r="G27" s="273" t="s">
        <v>420</v>
      </c>
      <c r="H27" s="273" t="n">
        <v>56</v>
      </c>
      <c r="I27" s="273" t="n">
        <v>1276</v>
      </c>
      <c r="J27" s="273" t="n">
        <v>155</v>
      </c>
      <c r="K27" s="273" t="n">
        <v>2373</v>
      </c>
      <c r="L27" s="273" t="n">
        <v>11</v>
      </c>
      <c r="M27" s="273" t="s">
        <v>420</v>
      </c>
      <c r="N27" s="273" t="s">
        <v>420</v>
      </c>
      <c r="O27" s="273" t="s">
        <v>420</v>
      </c>
      <c r="P27" s="273" t="n">
        <v>2</v>
      </c>
      <c r="Q27" s="273" t="n">
        <v>6</v>
      </c>
      <c r="R27" s="273" t="n">
        <v>60</v>
      </c>
      <c r="S27" s="273" t="n">
        <v>144</v>
      </c>
      <c r="T27" s="273" t="s">
        <v>420</v>
      </c>
    </row>
    <row r="28" customFormat="false" ht="12.75" hidden="false" customHeight="false" outlineLevel="0" collapsed="false">
      <c r="A28" s="137" t="s">
        <v>1235</v>
      </c>
      <c r="B28" s="273" t="n">
        <v>47696</v>
      </c>
      <c r="C28" s="273" t="s">
        <v>420</v>
      </c>
      <c r="D28" s="273" t="s">
        <v>420</v>
      </c>
      <c r="E28" s="273" t="s">
        <v>420</v>
      </c>
      <c r="F28" s="273" t="s">
        <v>420</v>
      </c>
      <c r="G28" s="273" t="s">
        <v>420</v>
      </c>
      <c r="H28" s="273" t="n">
        <v>66</v>
      </c>
      <c r="I28" s="273" t="n">
        <v>8</v>
      </c>
      <c r="J28" s="273" t="n">
        <v>3</v>
      </c>
      <c r="K28" s="273" t="s">
        <v>420</v>
      </c>
      <c r="L28" s="273" t="s">
        <v>420</v>
      </c>
      <c r="M28" s="273" t="s">
        <v>420</v>
      </c>
      <c r="N28" s="273" t="s">
        <v>420</v>
      </c>
      <c r="O28" s="273" t="s">
        <v>420</v>
      </c>
      <c r="P28" s="273" t="s">
        <v>420</v>
      </c>
      <c r="Q28" s="273" t="s">
        <v>420</v>
      </c>
      <c r="R28" s="273" t="s">
        <v>420</v>
      </c>
      <c r="S28" s="273" t="s">
        <v>420</v>
      </c>
      <c r="T28" s="273" t="n">
        <v>47619</v>
      </c>
    </row>
    <row r="29" customFormat="false" ht="12.75" hidden="false" customHeight="false" outlineLevel="0" collapsed="false">
      <c r="A29" s="137" t="s">
        <v>1236</v>
      </c>
      <c r="B29" s="273" t="n">
        <v>129609</v>
      </c>
      <c r="C29" s="273" t="s">
        <v>420</v>
      </c>
      <c r="D29" s="273" t="s">
        <v>420</v>
      </c>
      <c r="E29" s="273" t="s">
        <v>420</v>
      </c>
      <c r="F29" s="273" t="n">
        <v>23</v>
      </c>
      <c r="G29" s="273" t="n">
        <v>19765</v>
      </c>
      <c r="H29" s="273" t="n">
        <v>57931</v>
      </c>
      <c r="I29" s="273" t="n">
        <v>90</v>
      </c>
      <c r="J29" s="273" t="s">
        <v>420</v>
      </c>
      <c r="K29" s="273" t="n">
        <v>51789</v>
      </c>
      <c r="L29" s="273" t="s">
        <v>420</v>
      </c>
      <c r="M29" s="273" t="n">
        <v>2</v>
      </c>
      <c r="N29" s="273" t="s">
        <v>420</v>
      </c>
      <c r="O29" s="273" t="n">
        <v>2</v>
      </c>
      <c r="P29" s="273" t="s">
        <v>420</v>
      </c>
      <c r="Q29" s="273" t="s">
        <v>420</v>
      </c>
      <c r="R29" s="273" t="s">
        <v>420</v>
      </c>
      <c r="S29" s="273" t="n">
        <v>7</v>
      </c>
      <c r="T29" s="273" t="s">
        <v>420</v>
      </c>
    </row>
    <row r="30" customFormat="false" ht="12.75" hidden="false" customHeight="false" outlineLevel="0" collapsed="false">
      <c r="A30" s="137" t="s">
        <v>1237</v>
      </c>
      <c r="B30" s="273" t="n">
        <v>311081</v>
      </c>
      <c r="C30" s="273" t="n">
        <v>17664</v>
      </c>
      <c r="D30" s="273" t="n">
        <v>20424</v>
      </c>
      <c r="E30" s="273" t="n">
        <v>61</v>
      </c>
      <c r="F30" s="273" t="n">
        <v>6855</v>
      </c>
      <c r="G30" s="273" t="n">
        <v>36503</v>
      </c>
      <c r="H30" s="273" t="n">
        <v>130071</v>
      </c>
      <c r="I30" s="273" t="n">
        <v>12983</v>
      </c>
      <c r="J30" s="273" t="n">
        <v>173</v>
      </c>
      <c r="K30" s="273" t="n">
        <v>66819</v>
      </c>
      <c r="L30" s="273" t="n">
        <v>18920</v>
      </c>
      <c r="M30" s="273" t="n">
        <v>274</v>
      </c>
      <c r="N30" s="273" t="n">
        <v>19</v>
      </c>
      <c r="O30" s="273" t="n">
        <v>8</v>
      </c>
      <c r="P30" s="273" t="n">
        <v>14</v>
      </c>
      <c r="Q30" s="273" t="n">
        <v>155</v>
      </c>
      <c r="R30" s="273" t="s">
        <v>420</v>
      </c>
      <c r="S30" s="273" t="n">
        <v>18</v>
      </c>
      <c r="T30" s="273" t="n">
        <v>120</v>
      </c>
    </row>
    <row r="31" customFormat="false" ht="12.75" hidden="false" customHeight="false" outlineLevel="0" collapsed="false">
      <c r="A31" s="137" t="s">
        <v>1238</v>
      </c>
      <c r="B31" s="273" t="n">
        <v>7804</v>
      </c>
      <c r="C31" s="273" t="s">
        <v>420</v>
      </c>
      <c r="D31" s="273" t="s">
        <v>420</v>
      </c>
      <c r="E31" s="273" t="s">
        <v>420</v>
      </c>
      <c r="F31" s="273" t="s">
        <v>420</v>
      </c>
      <c r="G31" s="273" t="s">
        <v>420</v>
      </c>
      <c r="H31" s="273" t="s">
        <v>420</v>
      </c>
      <c r="I31" s="273" t="s">
        <v>420</v>
      </c>
      <c r="J31" s="273" t="s">
        <v>420</v>
      </c>
      <c r="K31" s="273" t="s">
        <v>420</v>
      </c>
      <c r="L31" s="273" t="s">
        <v>420</v>
      </c>
      <c r="M31" s="273" t="s">
        <v>420</v>
      </c>
      <c r="N31" s="273" t="s">
        <v>420</v>
      </c>
      <c r="O31" s="273" t="s">
        <v>420</v>
      </c>
      <c r="P31" s="273" t="s">
        <v>420</v>
      </c>
      <c r="Q31" s="273" t="s">
        <v>420</v>
      </c>
      <c r="R31" s="273" t="s">
        <v>420</v>
      </c>
      <c r="S31" s="273" t="s">
        <v>420</v>
      </c>
      <c r="T31" s="273" t="n">
        <v>7804</v>
      </c>
    </row>
    <row r="32" customFormat="false" ht="12.75" hidden="false" customHeight="false" outlineLevel="0" collapsed="false">
      <c r="A32" s="137" t="s">
        <v>1239</v>
      </c>
      <c r="B32" s="273" t="n">
        <v>119438</v>
      </c>
      <c r="C32" s="273" t="n">
        <v>6893</v>
      </c>
      <c r="D32" s="273" t="s">
        <v>420</v>
      </c>
      <c r="E32" s="273" t="n">
        <v>7261</v>
      </c>
      <c r="F32" s="273" t="n">
        <v>45</v>
      </c>
      <c r="G32" s="273" t="n">
        <v>3</v>
      </c>
      <c r="H32" s="273" t="n">
        <v>53457</v>
      </c>
      <c r="I32" s="273" t="n">
        <v>10</v>
      </c>
      <c r="J32" s="273" t="s">
        <v>420</v>
      </c>
      <c r="K32" s="273" t="n">
        <v>51461</v>
      </c>
      <c r="L32" s="273" t="n">
        <v>113</v>
      </c>
      <c r="M32" s="273" t="n">
        <v>128</v>
      </c>
      <c r="N32" s="273" t="n">
        <v>27</v>
      </c>
      <c r="O32" s="273" t="s">
        <v>420</v>
      </c>
      <c r="P32" s="273" t="s">
        <v>420</v>
      </c>
      <c r="Q32" s="273" t="s">
        <v>420</v>
      </c>
      <c r="R32" s="273" t="n">
        <v>18</v>
      </c>
      <c r="S32" s="273" t="n">
        <v>22</v>
      </c>
      <c r="T32" s="273" t="s">
        <v>420</v>
      </c>
    </row>
    <row r="33" customFormat="false" ht="12.75" hidden="false" customHeight="false" outlineLevel="0" collapsed="false">
      <c r="A33" s="137" t="s">
        <v>1240</v>
      </c>
      <c r="B33" s="273" t="n">
        <v>9894</v>
      </c>
      <c r="C33" s="273" t="n">
        <v>83</v>
      </c>
      <c r="D33" s="273" t="n">
        <v>128</v>
      </c>
      <c r="E33" s="273" t="n">
        <v>109</v>
      </c>
      <c r="F33" s="273" t="n">
        <v>735</v>
      </c>
      <c r="G33" s="273" t="n">
        <v>1118</v>
      </c>
      <c r="H33" s="273" t="n">
        <v>296</v>
      </c>
      <c r="I33" s="273" t="n">
        <v>563</v>
      </c>
      <c r="J33" s="273" t="n">
        <v>806</v>
      </c>
      <c r="K33" s="273" t="n">
        <v>4194</v>
      </c>
      <c r="L33" s="273" t="s">
        <v>420</v>
      </c>
      <c r="M33" s="273" t="n">
        <v>128</v>
      </c>
      <c r="N33" s="273" t="s">
        <v>420</v>
      </c>
      <c r="O33" s="273" t="s">
        <v>420</v>
      </c>
      <c r="P33" s="273" t="n">
        <v>1363</v>
      </c>
      <c r="Q33" s="273" t="s">
        <v>420</v>
      </c>
      <c r="R33" s="273" t="s">
        <v>420</v>
      </c>
      <c r="S33" s="273" t="s">
        <v>420</v>
      </c>
      <c r="T33" s="273" t="n">
        <v>371</v>
      </c>
    </row>
    <row r="34" customFormat="false" ht="12.75" hidden="false" customHeight="false" outlineLevel="0" collapsed="false">
      <c r="A34" s="137" t="s">
        <v>1241</v>
      </c>
      <c r="B34" s="273" t="n">
        <v>1494</v>
      </c>
      <c r="C34" s="273" t="s">
        <v>420</v>
      </c>
      <c r="D34" s="273" t="n">
        <v>34</v>
      </c>
      <c r="E34" s="273" t="n">
        <v>27</v>
      </c>
      <c r="F34" s="273" t="n">
        <v>1</v>
      </c>
      <c r="G34" s="273" t="n">
        <v>443</v>
      </c>
      <c r="H34" s="273" t="n">
        <v>153</v>
      </c>
      <c r="I34" s="273" t="n">
        <v>374</v>
      </c>
      <c r="J34" s="273" t="n">
        <v>47</v>
      </c>
      <c r="K34" s="273" t="n">
        <v>158</v>
      </c>
      <c r="L34" s="273" t="n">
        <v>14</v>
      </c>
      <c r="M34" s="273" t="n">
        <v>107</v>
      </c>
      <c r="N34" s="273" t="n">
        <v>16</v>
      </c>
      <c r="O34" s="273" t="s">
        <v>420</v>
      </c>
      <c r="P34" s="273" t="n">
        <v>91</v>
      </c>
      <c r="Q34" s="273" t="n">
        <v>7</v>
      </c>
      <c r="R34" s="273" t="n">
        <v>7</v>
      </c>
      <c r="S34" s="273" t="n">
        <v>13</v>
      </c>
      <c r="T34" s="273" t="n">
        <v>2</v>
      </c>
    </row>
    <row r="35" customFormat="false" ht="12.75" hidden="false" customHeight="false" outlineLevel="0" collapsed="false">
      <c r="A35" s="137" t="s">
        <v>1242</v>
      </c>
      <c r="B35" s="273" t="n">
        <v>2203981</v>
      </c>
      <c r="C35" s="273" t="n">
        <v>103174</v>
      </c>
      <c r="D35" s="273" t="n">
        <v>104391</v>
      </c>
      <c r="E35" s="273" t="n">
        <v>27812</v>
      </c>
      <c r="F35" s="273" t="n">
        <v>334385</v>
      </c>
      <c r="G35" s="273" t="n">
        <v>78061</v>
      </c>
      <c r="H35" s="273" t="n">
        <v>488549</v>
      </c>
      <c r="I35" s="273" t="n">
        <v>238804</v>
      </c>
      <c r="J35" s="273" t="n">
        <v>96000</v>
      </c>
      <c r="K35" s="273" t="n">
        <v>391099</v>
      </c>
      <c r="L35" s="273" t="n">
        <v>114076</v>
      </c>
      <c r="M35" s="273" t="n">
        <v>43011</v>
      </c>
      <c r="N35" s="273" t="n">
        <v>14</v>
      </c>
      <c r="O35" s="273" t="n">
        <v>12695</v>
      </c>
      <c r="P35" s="273" t="n">
        <v>32367</v>
      </c>
      <c r="Q35" s="273" t="n">
        <v>79116</v>
      </c>
      <c r="R35" s="273" t="n">
        <v>40938</v>
      </c>
      <c r="S35" s="273" t="n">
        <v>19487</v>
      </c>
      <c r="T35" s="273" t="n">
        <v>2</v>
      </c>
    </row>
    <row r="36" customFormat="false" ht="12.75" hidden="false" customHeight="false" outlineLevel="0" collapsed="false">
      <c r="A36" s="137" t="s">
        <v>1243</v>
      </c>
      <c r="B36" s="273" t="n">
        <v>495599</v>
      </c>
      <c r="C36" s="273" t="n">
        <v>4593</v>
      </c>
      <c r="D36" s="273" t="n">
        <v>3980</v>
      </c>
      <c r="E36" s="273" t="s">
        <v>420</v>
      </c>
      <c r="F36" s="273" t="n">
        <v>37493</v>
      </c>
      <c r="G36" s="273" t="n">
        <v>10813</v>
      </c>
      <c r="H36" s="273" t="n">
        <v>245767</v>
      </c>
      <c r="I36" s="273" t="n">
        <v>24981</v>
      </c>
      <c r="J36" s="273" t="n">
        <v>6888</v>
      </c>
      <c r="K36" s="273" t="n">
        <v>138551</v>
      </c>
      <c r="L36" s="273" t="n">
        <v>22501</v>
      </c>
      <c r="M36" s="273" t="n">
        <v>3</v>
      </c>
      <c r="N36" s="273" t="n">
        <v>9</v>
      </c>
      <c r="O36" s="273" t="n">
        <v>9</v>
      </c>
      <c r="P36" s="273" t="n">
        <v>4</v>
      </c>
      <c r="Q36" s="273" t="s">
        <v>420</v>
      </c>
      <c r="R36" s="273" t="s">
        <v>420</v>
      </c>
      <c r="S36" s="273" t="n">
        <v>7</v>
      </c>
      <c r="T36" s="273" t="s">
        <v>420</v>
      </c>
    </row>
    <row r="37" customFormat="false" ht="12.75" hidden="false" customHeight="false" outlineLevel="0" collapsed="false">
      <c r="A37" s="137" t="s">
        <v>1244</v>
      </c>
      <c r="B37" s="273" t="n">
        <v>8965</v>
      </c>
      <c r="C37" s="273" t="s">
        <v>420</v>
      </c>
      <c r="D37" s="273" t="s">
        <v>420</v>
      </c>
      <c r="E37" s="273" t="s">
        <v>420</v>
      </c>
      <c r="F37" s="273" t="n">
        <v>3471</v>
      </c>
      <c r="G37" s="273" t="n">
        <v>145</v>
      </c>
      <c r="H37" s="273" t="n">
        <v>1791</v>
      </c>
      <c r="I37" s="273" t="s">
        <v>420</v>
      </c>
      <c r="J37" s="273" t="s">
        <v>420</v>
      </c>
      <c r="K37" s="273" t="n">
        <v>3558</v>
      </c>
      <c r="L37" s="273" t="s">
        <v>420</v>
      </c>
      <c r="M37" s="273" t="s">
        <v>420</v>
      </c>
      <c r="N37" s="273" t="s">
        <v>420</v>
      </c>
      <c r="O37" s="273" t="s">
        <v>420</v>
      </c>
      <c r="P37" s="273" t="s">
        <v>420</v>
      </c>
      <c r="Q37" s="273" t="s">
        <v>420</v>
      </c>
      <c r="R37" s="273" t="s">
        <v>420</v>
      </c>
      <c r="S37" s="273" t="s">
        <v>420</v>
      </c>
      <c r="T37" s="273" t="s">
        <v>420</v>
      </c>
    </row>
    <row r="38" customFormat="false" ht="12.75" hidden="false" customHeight="false" outlineLevel="0" collapsed="false">
      <c r="A38" s="137" t="s">
        <v>1245</v>
      </c>
      <c r="B38" s="273" t="n">
        <v>156962</v>
      </c>
      <c r="C38" s="273" t="n">
        <v>13048</v>
      </c>
      <c r="D38" s="273" t="n">
        <v>11890</v>
      </c>
      <c r="E38" s="273" t="n">
        <v>3219</v>
      </c>
      <c r="F38" s="273" t="n">
        <v>22780</v>
      </c>
      <c r="G38" s="273" t="n">
        <v>3700</v>
      </c>
      <c r="H38" s="273" t="n">
        <v>16504</v>
      </c>
      <c r="I38" s="273" t="n">
        <v>13365</v>
      </c>
      <c r="J38" s="273" t="n">
        <v>9745</v>
      </c>
      <c r="K38" s="273" t="n">
        <v>18254</v>
      </c>
      <c r="L38" s="273" t="n">
        <v>10250</v>
      </c>
      <c r="M38" s="273" t="n">
        <v>5885</v>
      </c>
      <c r="N38" s="273" t="s">
        <v>420</v>
      </c>
      <c r="O38" s="273" t="n">
        <v>1581</v>
      </c>
      <c r="P38" s="273" t="n">
        <v>6923</v>
      </c>
      <c r="Q38" s="273" t="n">
        <v>9657</v>
      </c>
      <c r="R38" s="273" t="n">
        <v>7247</v>
      </c>
      <c r="S38" s="273" t="n">
        <v>2914</v>
      </c>
      <c r="T38" s="273" t="s">
        <v>420</v>
      </c>
    </row>
    <row r="39" customFormat="false" ht="12.75" hidden="false" customHeight="false" outlineLevel="0" collapsed="false">
      <c r="A39" s="137" t="s">
        <v>1246</v>
      </c>
      <c r="B39" s="273" t="n">
        <v>69385</v>
      </c>
      <c r="C39" s="273" t="n">
        <v>7284</v>
      </c>
      <c r="D39" s="273" t="n">
        <v>7055</v>
      </c>
      <c r="E39" s="273" t="s">
        <v>420</v>
      </c>
      <c r="F39" s="273" t="n">
        <v>13141</v>
      </c>
      <c r="G39" s="273" t="s">
        <v>420</v>
      </c>
      <c r="H39" s="273" t="n">
        <v>10582</v>
      </c>
      <c r="I39" s="273" t="n">
        <v>9499</v>
      </c>
      <c r="J39" s="273" t="s">
        <v>420</v>
      </c>
      <c r="K39" s="273" t="n">
        <v>9731</v>
      </c>
      <c r="L39" s="273" t="n">
        <v>7413</v>
      </c>
      <c r="M39" s="273" t="s">
        <v>420</v>
      </c>
      <c r="N39" s="273" t="s">
        <v>420</v>
      </c>
      <c r="O39" s="273" t="s">
        <v>420</v>
      </c>
      <c r="P39" s="273" t="s">
        <v>420</v>
      </c>
      <c r="Q39" s="273" t="n">
        <v>4680</v>
      </c>
      <c r="R39" s="273" t="s">
        <v>420</v>
      </c>
      <c r="S39" s="273" t="s">
        <v>420</v>
      </c>
      <c r="T39" s="273" t="s">
        <v>420</v>
      </c>
    </row>
    <row r="40" customFormat="false" ht="12.75" hidden="false" customHeight="false" outlineLevel="0" collapsed="false">
      <c r="A40" s="137" t="s">
        <v>1247</v>
      </c>
      <c r="B40" s="273" t="n">
        <v>20659</v>
      </c>
      <c r="C40" s="273" t="n">
        <v>1970</v>
      </c>
      <c r="D40" s="273" t="n">
        <v>1592</v>
      </c>
      <c r="E40" s="273" t="s">
        <v>420</v>
      </c>
      <c r="F40" s="273" t="n">
        <v>3596</v>
      </c>
      <c r="G40" s="273" t="n">
        <v>179</v>
      </c>
      <c r="H40" s="273" t="n">
        <v>7887</v>
      </c>
      <c r="I40" s="273" t="n">
        <v>1630</v>
      </c>
      <c r="J40" s="273" t="s">
        <v>420</v>
      </c>
      <c r="K40" s="273" t="n">
        <v>3718</v>
      </c>
      <c r="L40" s="273" t="n">
        <v>87</v>
      </c>
      <c r="M40" s="273" t="s">
        <v>420</v>
      </c>
      <c r="N40" s="273" t="s">
        <v>420</v>
      </c>
      <c r="O40" s="273" t="s">
        <v>420</v>
      </c>
      <c r="P40" s="273" t="s">
        <v>420</v>
      </c>
      <c r="Q40" s="273" t="s">
        <v>420</v>
      </c>
      <c r="R40" s="273" t="s">
        <v>420</v>
      </c>
      <c r="S40" s="273" t="s">
        <v>420</v>
      </c>
      <c r="T40" s="273" t="s">
        <v>420</v>
      </c>
    </row>
    <row r="41" customFormat="false" ht="12.75" hidden="false" customHeight="false" outlineLevel="0" collapsed="false">
      <c r="A41" s="137" t="s">
        <v>1248</v>
      </c>
      <c r="B41" s="273" t="n">
        <v>504807</v>
      </c>
      <c r="C41" s="273" t="n">
        <v>32075</v>
      </c>
      <c r="D41" s="273" t="n">
        <v>35156</v>
      </c>
      <c r="E41" s="273" t="n">
        <v>12158</v>
      </c>
      <c r="F41" s="273" t="n">
        <v>64914</v>
      </c>
      <c r="G41" s="273" t="n">
        <v>22507</v>
      </c>
      <c r="H41" s="273" t="n">
        <v>73766</v>
      </c>
      <c r="I41" s="273" t="n">
        <v>52725</v>
      </c>
      <c r="J41" s="273" t="n">
        <v>31399</v>
      </c>
      <c r="K41" s="273" t="n">
        <v>63431</v>
      </c>
      <c r="L41" s="273" t="n">
        <v>22231</v>
      </c>
      <c r="M41" s="273" t="n">
        <v>20608</v>
      </c>
      <c r="N41" s="273" t="n">
        <v>2</v>
      </c>
      <c r="O41" s="273" t="n">
        <v>6921</v>
      </c>
      <c r="P41" s="273" t="n">
        <v>11712</v>
      </c>
      <c r="Q41" s="273" t="n">
        <v>30635</v>
      </c>
      <c r="R41" s="273" t="n">
        <v>15879</v>
      </c>
      <c r="S41" s="273" t="n">
        <v>8686</v>
      </c>
      <c r="T41" s="273" t="n">
        <v>2</v>
      </c>
    </row>
    <row r="42" customFormat="false" ht="12.75" hidden="false" customHeight="false" outlineLevel="0" collapsed="false">
      <c r="A42" s="137" t="s">
        <v>1249</v>
      </c>
      <c r="B42" s="273" t="n">
        <v>12403</v>
      </c>
      <c r="C42" s="273" t="n">
        <v>1251</v>
      </c>
      <c r="D42" s="273" t="s">
        <v>420</v>
      </c>
      <c r="E42" s="273" t="s">
        <v>420</v>
      </c>
      <c r="F42" s="273" t="n">
        <v>3306</v>
      </c>
      <c r="G42" s="273" t="s">
        <v>420</v>
      </c>
      <c r="H42" s="273" t="n">
        <v>3514</v>
      </c>
      <c r="I42" s="273" t="s">
        <v>420</v>
      </c>
      <c r="J42" s="273" t="s">
        <v>420</v>
      </c>
      <c r="K42" s="273" t="n">
        <v>4095</v>
      </c>
      <c r="L42" s="273" t="n">
        <v>107</v>
      </c>
      <c r="M42" s="273" t="s">
        <v>420</v>
      </c>
      <c r="N42" s="273" t="s">
        <v>420</v>
      </c>
      <c r="O42" s="273" t="s">
        <v>420</v>
      </c>
      <c r="P42" s="273" t="n">
        <v>130</v>
      </c>
      <c r="Q42" s="273" t="s">
        <v>420</v>
      </c>
      <c r="R42" s="273" t="s">
        <v>420</v>
      </c>
      <c r="S42" s="273" t="s">
        <v>420</v>
      </c>
      <c r="T42" s="273" t="s">
        <v>420</v>
      </c>
    </row>
    <row r="43" customFormat="false" ht="12.75" hidden="false" customHeight="false" outlineLevel="0" collapsed="false">
      <c r="A43" s="137" t="s">
        <v>1250</v>
      </c>
      <c r="B43" s="273" t="n">
        <v>5102</v>
      </c>
      <c r="C43" s="273" t="s">
        <v>420</v>
      </c>
      <c r="D43" s="273" t="s">
        <v>420</v>
      </c>
      <c r="E43" s="273" t="n">
        <v>10</v>
      </c>
      <c r="F43" s="273" t="n">
        <v>1825</v>
      </c>
      <c r="G43" s="273" t="s">
        <v>420</v>
      </c>
      <c r="H43" s="273" t="n">
        <v>1481</v>
      </c>
      <c r="I43" s="273" t="s">
        <v>420</v>
      </c>
      <c r="J43" s="273" t="s">
        <v>420</v>
      </c>
      <c r="K43" s="273" t="n">
        <v>1786</v>
      </c>
      <c r="L43" s="273" t="s">
        <v>420</v>
      </c>
      <c r="M43" s="273" t="s">
        <v>420</v>
      </c>
      <c r="N43" s="273" t="s">
        <v>420</v>
      </c>
      <c r="O43" s="273" t="s">
        <v>420</v>
      </c>
      <c r="P43" s="273" t="s">
        <v>420</v>
      </c>
      <c r="Q43" s="273" t="s">
        <v>420</v>
      </c>
      <c r="R43" s="273" t="s">
        <v>420</v>
      </c>
      <c r="S43" s="273" t="s">
        <v>420</v>
      </c>
      <c r="T43" s="273" t="s">
        <v>420</v>
      </c>
    </row>
    <row r="44" customFormat="false" ht="12.75" hidden="false" customHeight="false" outlineLevel="0" collapsed="false">
      <c r="A44" s="137" t="s">
        <v>1251</v>
      </c>
      <c r="B44" s="273" t="n">
        <v>29240</v>
      </c>
      <c r="C44" s="273" t="n">
        <v>2126</v>
      </c>
      <c r="D44" s="273" t="n">
        <v>1425</v>
      </c>
      <c r="E44" s="273" t="s">
        <v>420</v>
      </c>
      <c r="F44" s="273" t="n">
        <v>6060</v>
      </c>
      <c r="G44" s="273" t="n">
        <v>159</v>
      </c>
      <c r="H44" s="273" t="n">
        <v>5801</v>
      </c>
      <c r="I44" s="273" t="n">
        <v>3111</v>
      </c>
      <c r="J44" s="273" t="s">
        <v>420</v>
      </c>
      <c r="K44" s="273" t="n">
        <v>6633</v>
      </c>
      <c r="L44" s="273" t="n">
        <v>3185</v>
      </c>
      <c r="M44" s="273" t="s">
        <v>420</v>
      </c>
      <c r="N44" s="273" t="s">
        <v>420</v>
      </c>
      <c r="O44" s="273" t="s">
        <v>420</v>
      </c>
      <c r="P44" s="273" t="s">
        <v>420</v>
      </c>
      <c r="Q44" s="273" t="n">
        <v>740</v>
      </c>
      <c r="R44" s="273" t="s">
        <v>420</v>
      </c>
      <c r="S44" s="273" t="s">
        <v>420</v>
      </c>
      <c r="T44" s="273" t="s">
        <v>420</v>
      </c>
    </row>
    <row r="45" customFormat="false" ht="12.75" hidden="false" customHeight="false" outlineLevel="0" collapsed="false">
      <c r="A45" s="137" t="s">
        <v>1252</v>
      </c>
      <c r="B45" s="273" t="n">
        <v>130762</v>
      </c>
      <c r="C45" s="273" t="n">
        <v>7839</v>
      </c>
      <c r="D45" s="273" t="n">
        <v>7053</v>
      </c>
      <c r="E45" s="273" t="n">
        <v>4003</v>
      </c>
      <c r="F45" s="273" t="n">
        <v>23524</v>
      </c>
      <c r="G45" s="273" t="n">
        <v>5522</v>
      </c>
      <c r="H45" s="273" t="n">
        <v>18930</v>
      </c>
      <c r="I45" s="273" t="n">
        <v>14517</v>
      </c>
      <c r="J45" s="273" t="n">
        <v>7916</v>
      </c>
      <c r="K45" s="273" t="n">
        <v>20999</v>
      </c>
      <c r="L45" s="273" t="n">
        <v>4949</v>
      </c>
      <c r="M45" s="273" t="n">
        <v>3443</v>
      </c>
      <c r="N45" s="273" t="s">
        <v>420</v>
      </c>
      <c r="O45" s="273" t="s">
        <v>420</v>
      </c>
      <c r="P45" s="273" t="n">
        <v>3880</v>
      </c>
      <c r="Q45" s="273" t="n">
        <v>5648</v>
      </c>
      <c r="R45" s="273" t="n">
        <v>2539</v>
      </c>
      <c r="S45" s="273" t="s">
        <v>420</v>
      </c>
      <c r="T45" s="273" t="s">
        <v>420</v>
      </c>
    </row>
    <row r="46" customFormat="false" ht="12.75" hidden="false" customHeight="false" outlineLevel="0" collapsed="false">
      <c r="A46" s="137" t="s">
        <v>1253</v>
      </c>
      <c r="B46" s="273" t="n">
        <v>5729</v>
      </c>
      <c r="C46" s="273" t="s">
        <v>420</v>
      </c>
      <c r="D46" s="273" t="s">
        <v>420</v>
      </c>
      <c r="E46" s="273" t="s">
        <v>420</v>
      </c>
      <c r="F46" s="273" t="n">
        <v>1931</v>
      </c>
      <c r="G46" s="273" t="s">
        <v>420</v>
      </c>
      <c r="H46" s="273" t="n">
        <v>1683</v>
      </c>
      <c r="I46" s="273" t="s">
        <v>420</v>
      </c>
      <c r="J46" s="273" t="s">
        <v>420</v>
      </c>
      <c r="K46" s="273" t="n">
        <v>2115</v>
      </c>
      <c r="L46" s="273" t="s">
        <v>420</v>
      </c>
      <c r="M46" s="273" t="s">
        <v>420</v>
      </c>
      <c r="N46" s="273" t="s">
        <v>420</v>
      </c>
      <c r="O46" s="273" t="s">
        <v>420</v>
      </c>
      <c r="P46" s="273" t="s">
        <v>420</v>
      </c>
      <c r="Q46" s="273" t="s">
        <v>420</v>
      </c>
      <c r="R46" s="273" t="s">
        <v>420</v>
      </c>
      <c r="S46" s="273" t="s">
        <v>420</v>
      </c>
      <c r="T46" s="273" t="s">
        <v>420</v>
      </c>
    </row>
    <row r="47" customFormat="false" ht="12.75" hidden="false" customHeight="false" outlineLevel="0" collapsed="false">
      <c r="A47" s="137" t="s">
        <v>1254</v>
      </c>
      <c r="B47" s="273" t="n">
        <v>37047</v>
      </c>
      <c r="C47" s="273" t="s">
        <v>420</v>
      </c>
      <c r="D47" s="273" t="s">
        <v>420</v>
      </c>
      <c r="E47" s="273" t="s">
        <v>420</v>
      </c>
      <c r="F47" s="273" t="n">
        <v>15586</v>
      </c>
      <c r="G47" s="273" t="n">
        <v>100</v>
      </c>
      <c r="H47" s="273" t="n">
        <v>2919</v>
      </c>
      <c r="I47" s="273" t="n">
        <v>13546</v>
      </c>
      <c r="J47" s="273" t="n">
        <v>1281</v>
      </c>
      <c r="K47" s="273" t="n">
        <v>3451</v>
      </c>
      <c r="L47" s="273" t="n">
        <v>164</v>
      </c>
      <c r="M47" s="273" t="s">
        <v>420</v>
      </c>
      <c r="N47" s="273" t="s">
        <v>420</v>
      </c>
      <c r="O47" s="273" t="s">
        <v>420</v>
      </c>
      <c r="P47" s="273" t="s">
        <v>420</v>
      </c>
      <c r="Q47" s="273" t="s">
        <v>420</v>
      </c>
      <c r="R47" s="273" t="s">
        <v>420</v>
      </c>
      <c r="S47" s="273" t="s">
        <v>420</v>
      </c>
      <c r="T47" s="273" t="s">
        <v>420</v>
      </c>
    </row>
    <row r="48" customFormat="false" ht="12.75" hidden="false" customHeight="false" outlineLevel="0" collapsed="false">
      <c r="A48" s="137" t="s">
        <v>1255</v>
      </c>
      <c r="B48" s="273" t="n">
        <v>7593</v>
      </c>
      <c r="C48" s="273" t="s">
        <v>420</v>
      </c>
      <c r="D48" s="273" t="s">
        <v>420</v>
      </c>
      <c r="E48" s="273" t="s">
        <v>420</v>
      </c>
      <c r="F48" s="273" t="n">
        <v>2758</v>
      </c>
      <c r="G48" s="273" t="s">
        <v>420</v>
      </c>
      <c r="H48" s="273" t="n">
        <v>1981</v>
      </c>
      <c r="I48" s="273" t="s">
        <v>420</v>
      </c>
      <c r="J48" s="273" t="s">
        <v>420</v>
      </c>
      <c r="K48" s="273" t="n">
        <v>2854</v>
      </c>
      <c r="L48" s="273" t="s">
        <v>420</v>
      </c>
      <c r="M48" s="273" t="s">
        <v>420</v>
      </c>
      <c r="N48" s="273" t="s">
        <v>420</v>
      </c>
      <c r="O48" s="273" t="s">
        <v>420</v>
      </c>
      <c r="P48" s="273" t="s">
        <v>420</v>
      </c>
      <c r="Q48" s="273" t="s">
        <v>420</v>
      </c>
      <c r="R48" s="273" t="s">
        <v>420</v>
      </c>
      <c r="S48" s="273" t="s">
        <v>420</v>
      </c>
      <c r="T48" s="273" t="s">
        <v>420</v>
      </c>
    </row>
    <row r="49" customFormat="false" ht="12.75" hidden="false" customHeight="false" outlineLevel="0" collapsed="false">
      <c r="A49" s="137" t="s">
        <v>1256</v>
      </c>
      <c r="B49" s="273" t="n">
        <v>7451</v>
      </c>
      <c r="C49" s="273" t="s">
        <v>420</v>
      </c>
      <c r="D49" s="273" t="s">
        <v>420</v>
      </c>
      <c r="E49" s="273" t="s">
        <v>420</v>
      </c>
      <c r="F49" s="273" t="n">
        <v>3324</v>
      </c>
      <c r="G49" s="273" t="s">
        <v>420</v>
      </c>
      <c r="H49" s="273" t="n">
        <v>339</v>
      </c>
      <c r="I49" s="273" t="s">
        <v>420</v>
      </c>
      <c r="J49" s="273" t="s">
        <v>420</v>
      </c>
      <c r="K49" s="273" t="n">
        <v>3658</v>
      </c>
      <c r="L49" s="273" t="s">
        <v>420</v>
      </c>
      <c r="M49" s="273" t="s">
        <v>420</v>
      </c>
      <c r="N49" s="273" t="s">
        <v>420</v>
      </c>
      <c r="O49" s="273" t="s">
        <v>420</v>
      </c>
      <c r="P49" s="273" t="n">
        <v>130</v>
      </c>
      <c r="Q49" s="273" t="s">
        <v>420</v>
      </c>
      <c r="R49" s="273" t="s">
        <v>420</v>
      </c>
      <c r="S49" s="273" t="s">
        <v>420</v>
      </c>
      <c r="T49" s="273" t="s">
        <v>420</v>
      </c>
    </row>
    <row r="50" customFormat="false" ht="12.75" hidden="false" customHeight="false" outlineLevel="0" collapsed="false">
      <c r="A50" s="137" t="s">
        <v>1257</v>
      </c>
      <c r="B50" s="273" t="n">
        <v>241814</v>
      </c>
      <c r="C50" s="273" t="n">
        <v>15143</v>
      </c>
      <c r="D50" s="273" t="n">
        <v>18104</v>
      </c>
      <c r="E50" s="273" t="n">
        <v>4387</v>
      </c>
      <c r="F50" s="273" t="n">
        <v>35491</v>
      </c>
      <c r="G50" s="273" t="n">
        <v>8704</v>
      </c>
      <c r="H50" s="273" t="n">
        <v>30640</v>
      </c>
      <c r="I50" s="273" t="n">
        <v>25613</v>
      </c>
      <c r="J50" s="273" t="n">
        <v>15858</v>
      </c>
      <c r="K50" s="273" t="n">
        <v>31860</v>
      </c>
      <c r="L50" s="273" t="n">
        <v>12091</v>
      </c>
      <c r="M50" s="273" t="n">
        <v>5974</v>
      </c>
      <c r="N50" s="273" t="s">
        <v>420</v>
      </c>
      <c r="O50" s="273" t="n">
        <v>4184</v>
      </c>
      <c r="P50" s="273" t="n">
        <v>5957</v>
      </c>
      <c r="Q50" s="273" t="n">
        <v>15357</v>
      </c>
      <c r="R50" s="273" t="n">
        <v>8195</v>
      </c>
      <c r="S50" s="273" t="n">
        <v>4256</v>
      </c>
      <c r="T50" s="273" t="s">
        <v>420</v>
      </c>
    </row>
    <row r="51" customFormat="false" ht="12.75" hidden="false" customHeight="false" outlineLevel="0" collapsed="false">
      <c r="A51" s="137" t="s">
        <v>1258</v>
      </c>
      <c r="B51" s="273" t="n">
        <v>419136</v>
      </c>
      <c r="C51" s="273" t="n">
        <v>14541</v>
      </c>
      <c r="D51" s="273" t="n">
        <v>14792</v>
      </c>
      <c r="E51" s="273" t="n">
        <v>4034</v>
      </c>
      <c r="F51" s="273" t="n">
        <v>84691</v>
      </c>
      <c r="G51" s="273" t="n">
        <v>25866</v>
      </c>
      <c r="H51" s="273" t="n">
        <v>58679</v>
      </c>
      <c r="I51" s="273" t="n">
        <v>74635</v>
      </c>
      <c r="J51" s="273" t="n">
        <v>17921</v>
      </c>
      <c r="K51" s="273" t="n">
        <v>67120</v>
      </c>
      <c r="L51" s="273" t="n">
        <v>25317</v>
      </c>
      <c r="M51" s="273" t="n">
        <v>6156</v>
      </c>
      <c r="N51" s="273" t="n">
        <v>3</v>
      </c>
      <c r="O51" s="273" t="s">
        <v>420</v>
      </c>
      <c r="P51" s="273" t="n">
        <v>3451</v>
      </c>
      <c r="Q51" s="273" t="n">
        <v>11228</v>
      </c>
      <c r="R51" s="273" t="n">
        <v>7078</v>
      </c>
      <c r="S51" s="273" t="n">
        <v>3624</v>
      </c>
      <c r="T51" s="273" t="s">
        <v>420</v>
      </c>
    </row>
    <row r="52" customFormat="false" ht="12.75" hidden="false" customHeight="false" outlineLevel="0" collapsed="false">
      <c r="A52" s="137" t="s">
        <v>1259</v>
      </c>
      <c r="B52" s="273" t="n">
        <v>32416</v>
      </c>
      <c r="C52" s="273" t="n">
        <v>3297</v>
      </c>
      <c r="D52" s="273" t="n">
        <v>1645</v>
      </c>
      <c r="E52" s="273" t="s">
        <v>420</v>
      </c>
      <c r="F52" s="273" t="n">
        <v>6963</v>
      </c>
      <c r="G52" s="273" t="n">
        <v>171</v>
      </c>
      <c r="H52" s="273" t="n">
        <v>3421</v>
      </c>
      <c r="I52" s="273" t="n">
        <v>3226</v>
      </c>
      <c r="J52" s="273" t="n">
        <v>3135</v>
      </c>
      <c r="K52" s="273" t="n">
        <v>6229</v>
      </c>
      <c r="L52" s="273" t="n">
        <v>2982</v>
      </c>
      <c r="M52" s="273" t="s">
        <v>420</v>
      </c>
      <c r="N52" s="273" t="s">
        <v>420</v>
      </c>
      <c r="O52" s="273" t="s">
        <v>420</v>
      </c>
      <c r="P52" s="273" t="n">
        <v>180</v>
      </c>
      <c r="Q52" s="273" t="n">
        <v>1167</v>
      </c>
      <c r="R52" s="273" t="s">
        <v>420</v>
      </c>
      <c r="S52" s="273" t="s">
        <v>420</v>
      </c>
      <c r="T52" s="273" t="s">
        <v>420</v>
      </c>
    </row>
    <row r="53" customFormat="false" ht="12.75" hidden="false" customHeight="false" outlineLevel="0" collapsed="false">
      <c r="A53" s="137" t="s">
        <v>1260</v>
      </c>
      <c r="B53" s="273" t="n">
        <v>17770</v>
      </c>
      <c r="C53" s="273" t="s">
        <v>420</v>
      </c>
      <c r="D53" s="273" t="n">
        <v>1699</v>
      </c>
      <c r="E53" s="273" t="s">
        <v>420</v>
      </c>
      <c r="F53" s="273" t="n">
        <v>3531</v>
      </c>
      <c r="G53" s="273" t="n">
        <v>195</v>
      </c>
      <c r="H53" s="273" t="n">
        <v>2166</v>
      </c>
      <c r="I53" s="273" t="n">
        <v>1543</v>
      </c>
      <c r="J53" s="273" t="n">
        <v>1857</v>
      </c>
      <c r="K53" s="273" t="n">
        <v>3038</v>
      </c>
      <c r="L53" s="273" t="n">
        <v>2799</v>
      </c>
      <c r="M53" s="273" t="n">
        <v>942</v>
      </c>
      <c r="N53" s="273" t="s">
        <v>420</v>
      </c>
      <c r="O53" s="273" t="s">
        <v>420</v>
      </c>
      <c r="P53" s="273" t="s">
        <v>420</v>
      </c>
      <c r="Q53" s="273" t="s">
        <v>420</v>
      </c>
      <c r="R53" s="273" t="s">
        <v>420</v>
      </c>
      <c r="S53" s="273" t="s">
        <v>420</v>
      </c>
      <c r="T53" s="273" t="s">
        <v>420</v>
      </c>
    </row>
    <row r="54" customFormat="false" ht="12.75" hidden="false" customHeight="false" outlineLevel="0" collapsed="false">
      <c r="A54" s="137" t="s">
        <v>1261</v>
      </c>
      <c r="B54" s="273" t="n">
        <v>4358260</v>
      </c>
      <c r="C54" s="273" t="n">
        <v>301717</v>
      </c>
      <c r="D54" s="273" t="n">
        <v>174356</v>
      </c>
      <c r="E54" s="273" t="n">
        <v>27112</v>
      </c>
      <c r="F54" s="273" t="n">
        <v>492118</v>
      </c>
      <c r="G54" s="273" t="n">
        <v>285642</v>
      </c>
      <c r="H54" s="273" t="n">
        <v>1243283</v>
      </c>
      <c r="I54" s="273" t="n">
        <v>200471</v>
      </c>
      <c r="J54" s="273" t="n">
        <v>49335</v>
      </c>
      <c r="K54" s="273" t="n">
        <v>794791</v>
      </c>
      <c r="L54" s="273" t="n">
        <v>285290</v>
      </c>
      <c r="M54" s="273" t="n">
        <v>109891</v>
      </c>
      <c r="N54" s="273" t="n">
        <v>12909</v>
      </c>
      <c r="O54" s="273" t="n">
        <v>1420</v>
      </c>
      <c r="P54" s="273" t="n">
        <v>39503</v>
      </c>
      <c r="Q54" s="273" t="n">
        <v>7414</v>
      </c>
      <c r="R54" s="273" t="n">
        <v>139</v>
      </c>
      <c r="S54" s="273" t="n">
        <v>143</v>
      </c>
      <c r="T54" s="273" t="n">
        <v>332726</v>
      </c>
    </row>
    <row r="55" customFormat="false" ht="12.75" hidden="false" customHeight="false" outlineLevel="0" collapsed="false">
      <c r="A55" s="137" t="s">
        <v>1262</v>
      </c>
      <c r="B55" s="273" t="n">
        <v>2189333</v>
      </c>
      <c r="C55" s="273" t="n">
        <v>226474</v>
      </c>
      <c r="D55" s="273" t="n">
        <v>64794</v>
      </c>
      <c r="E55" s="273" t="n">
        <v>10</v>
      </c>
      <c r="F55" s="273" t="n">
        <v>286692</v>
      </c>
      <c r="G55" s="273" t="n">
        <v>127458</v>
      </c>
      <c r="H55" s="273" t="n">
        <v>722881</v>
      </c>
      <c r="I55" s="273" t="n">
        <v>152710</v>
      </c>
      <c r="J55" s="273" t="s">
        <v>420</v>
      </c>
      <c r="K55" s="273" t="n">
        <v>429625</v>
      </c>
      <c r="L55" s="273" t="n">
        <v>178569</v>
      </c>
      <c r="M55" s="273" t="n">
        <v>6</v>
      </c>
      <c r="N55" s="273" t="n">
        <v>47</v>
      </c>
      <c r="O55" s="273" t="s">
        <v>420</v>
      </c>
      <c r="P55" s="273" t="n">
        <v>1</v>
      </c>
      <c r="Q55" s="273" t="n">
        <v>34</v>
      </c>
      <c r="R55" s="273" t="n">
        <v>10</v>
      </c>
      <c r="S55" s="273" t="n">
        <v>22</v>
      </c>
      <c r="T55" s="273" t="s">
        <v>420</v>
      </c>
    </row>
    <row r="56" customFormat="false" ht="12.75" hidden="false" customHeight="false" outlineLevel="0" collapsed="false">
      <c r="A56" s="137" t="s">
        <v>1263</v>
      </c>
      <c r="B56" s="273" t="n">
        <v>204457</v>
      </c>
      <c r="C56" s="273" t="s">
        <v>420</v>
      </c>
      <c r="D56" s="273" t="n">
        <v>44044</v>
      </c>
      <c r="E56" s="273" t="n">
        <v>23219</v>
      </c>
      <c r="F56" s="273" t="n">
        <v>16235</v>
      </c>
      <c r="G56" s="273" t="n">
        <v>41</v>
      </c>
      <c r="H56" s="273" t="n">
        <v>48500</v>
      </c>
      <c r="I56" s="273" t="n">
        <v>4</v>
      </c>
      <c r="J56" s="273" t="s">
        <v>420</v>
      </c>
      <c r="K56" s="273" t="n">
        <v>67759</v>
      </c>
      <c r="L56" s="273" t="n">
        <v>4489</v>
      </c>
      <c r="M56" s="273" t="s">
        <v>420</v>
      </c>
      <c r="N56" s="273" t="s">
        <v>420</v>
      </c>
      <c r="O56" s="273" t="s">
        <v>420</v>
      </c>
      <c r="P56" s="273" t="n">
        <v>44</v>
      </c>
      <c r="Q56" s="273" t="n">
        <v>120</v>
      </c>
      <c r="R56" s="273" t="s">
        <v>420</v>
      </c>
      <c r="S56" s="273" t="n">
        <v>2</v>
      </c>
      <c r="T56" s="273" t="s">
        <v>420</v>
      </c>
    </row>
    <row r="57" customFormat="false" ht="12.75" hidden="false" customHeight="false" outlineLevel="0" collapsed="false">
      <c r="A57" s="137" t="s">
        <v>1264</v>
      </c>
      <c r="B57" s="273" t="n">
        <v>809022</v>
      </c>
      <c r="C57" s="273" t="n">
        <v>36266</v>
      </c>
      <c r="D57" s="273" t="n">
        <v>35443</v>
      </c>
      <c r="E57" s="273" t="n">
        <v>54</v>
      </c>
      <c r="F57" s="273" t="n">
        <v>23114</v>
      </c>
      <c r="G57" s="273" t="n">
        <v>77508</v>
      </c>
      <c r="H57" s="273" t="n">
        <v>11320</v>
      </c>
      <c r="I57" s="273" t="n">
        <v>13</v>
      </c>
      <c r="J57" s="273" t="n">
        <v>48874</v>
      </c>
      <c r="K57" s="273" t="n">
        <v>109654</v>
      </c>
      <c r="L57" s="273" t="n">
        <v>72575</v>
      </c>
      <c r="M57" s="273" t="n">
        <v>109670</v>
      </c>
      <c r="N57" s="273" t="n">
        <v>3</v>
      </c>
      <c r="O57" s="273" t="n">
        <v>1243</v>
      </c>
      <c r="P57" s="273" t="n">
        <v>33471</v>
      </c>
      <c r="Q57" s="273" t="n">
        <v>2090</v>
      </c>
      <c r="R57" s="273" t="n">
        <v>95</v>
      </c>
      <c r="S57" s="273" t="s">
        <v>420</v>
      </c>
      <c r="T57" s="273" t="n">
        <v>247629</v>
      </c>
    </row>
    <row r="58" customFormat="false" ht="12.75" hidden="false" customHeight="false" outlineLevel="0" collapsed="false">
      <c r="A58" s="137" t="s">
        <v>1265</v>
      </c>
      <c r="B58" s="273" t="n">
        <v>83860</v>
      </c>
      <c r="C58" s="273" t="n">
        <v>3605</v>
      </c>
      <c r="D58" s="273" t="s">
        <v>420</v>
      </c>
      <c r="E58" s="273" t="n">
        <v>2031</v>
      </c>
      <c r="F58" s="273" t="n">
        <v>2</v>
      </c>
      <c r="G58" s="273" t="n">
        <v>64</v>
      </c>
      <c r="H58" s="273" t="n">
        <v>58746</v>
      </c>
      <c r="I58" s="273" t="n">
        <v>6</v>
      </c>
      <c r="J58" s="273" t="n">
        <v>2</v>
      </c>
      <c r="K58" s="273" t="n">
        <v>1519</v>
      </c>
      <c r="L58" s="273" t="n">
        <v>64</v>
      </c>
      <c r="M58" s="273" t="s">
        <v>420</v>
      </c>
      <c r="N58" s="273" t="n">
        <v>12649</v>
      </c>
      <c r="O58" s="273" t="s">
        <v>420</v>
      </c>
      <c r="P58" s="273" t="s">
        <v>420</v>
      </c>
      <c r="Q58" s="273" t="n">
        <v>5157</v>
      </c>
      <c r="R58" s="273" t="n">
        <v>4</v>
      </c>
      <c r="S58" s="273" t="n">
        <v>11</v>
      </c>
      <c r="T58" s="273" t="s">
        <v>420</v>
      </c>
    </row>
    <row r="59" customFormat="false" ht="12.75" hidden="false" customHeight="false" outlineLevel="0" collapsed="false">
      <c r="A59" s="137" t="s">
        <v>1266</v>
      </c>
      <c r="B59" s="273" t="n">
        <v>24690</v>
      </c>
      <c r="C59" s="273" t="s">
        <v>420</v>
      </c>
      <c r="D59" s="273" t="n">
        <v>817</v>
      </c>
      <c r="E59" s="273" t="n">
        <v>1</v>
      </c>
      <c r="F59" s="273" t="s">
        <v>420</v>
      </c>
      <c r="G59" s="273" t="n">
        <v>22988</v>
      </c>
      <c r="H59" s="273" t="n">
        <v>151</v>
      </c>
      <c r="I59" s="273" t="n">
        <v>39</v>
      </c>
      <c r="J59" s="273" t="n">
        <v>20</v>
      </c>
      <c r="K59" s="273" t="n">
        <v>237</v>
      </c>
      <c r="L59" s="273" t="n">
        <v>8</v>
      </c>
      <c r="M59" s="273" t="n">
        <v>141</v>
      </c>
      <c r="N59" s="273" t="n">
        <v>83</v>
      </c>
      <c r="O59" s="273" t="n">
        <v>3</v>
      </c>
      <c r="P59" s="273" t="n">
        <v>13</v>
      </c>
      <c r="Q59" s="273" t="s">
        <v>420</v>
      </c>
      <c r="R59" s="273" t="s">
        <v>420</v>
      </c>
      <c r="S59" s="273" t="n">
        <v>10</v>
      </c>
      <c r="T59" s="273" t="n">
        <v>179</v>
      </c>
    </row>
    <row r="60" customFormat="false" ht="12.75" hidden="false" customHeight="false" outlineLevel="0" collapsed="false">
      <c r="A60" s="137" t="s">
        <v>1267</v>
      </c>
      <c r="B60" s="273" t="n">
        <v>361074</v>
      </c>
      <c r="C60" s="273" t="n">
        <v>14907</v>
      </c>
      <c r="D60" s="273" t="n">
        <v>10782</v>
      </c>
      <c r="E60" s="273" t="n">
        <v>5</v>
      </c>
      <c r="F60" s="273" t="n">
        <v>78924</v>
      </c>
      <c r="G60" s="273" t="n">
        <v>1054</v>
      </c>
      <c r="H60" s="273" t="n">
        <v>133690</v>
      </c>
      <c r="I60" s="273" t="n">
        <v>30859</v>
      </c>
      <c r="J60" s="273" t="n">
        <v>14</v>
      </c>
      <c r="K60" s="273" t="n">
        <v>68547</v>
      </c>
      <c r="L60" s="273" t="n">
        <v>17332</v>
      </c>
      <c r="M60" s="273" t="s">
        <v>420</v>
      </c>
      <c r="N60" s="273" t="s">
        <v>420</v>
      </c>
      <c r="O60" s="273" t="s">
        <v>420</v>
      </c>
      <c r="P60" s="273" t="n">
        <v>4933</v>
      </c>
      <c r="Q60" s="273" t="s">
        <v>420</v>
      </c>
      <c r="R60" s="273" t="s">
        <v>420</v>
      </c>
      <c r="S60" s="273" t="n">
        <v>27</v>
      </c>
      <c r="T60" s="273" t="s">
        <v>420</v>
      </c>
    </row>
    <row r="61" customFormat="false" ht="12.75" hidden="false" customHeight="false" outlineLevel="0" collapsed="false">
      <c r="A61" s="137" t="s">
        <v>1268</v>
      </c>
      <c r="B61" s="273" t="n">
        <v>35779</v>
      </c>
      <c r="C61" s="273" t="s">
        <v>420</v>
      </c>
      <c r="D61" s="273" t="s">
        <v>420</v>
      </c>
      <c r="E61" s="273" t="n">
        <v>21</v>
      </c>
      <c r="F61" s="273" t="n">
        <v>29</v>
      </c>
      <c r="G61" s="273" t="s">
        <v>420</v>
      </c>
      <c r="H61" s="273" t="n">
        <v>2</v>
      </c>
      <c r="I61" s="273" t="n">
        <v>4</v>
      </c>
      <c r="J61" s="273" t="n">
        <v>1</v>
      </c>
      <c r="K61" s="273" t="n">
        <v>74</v>
      </c>
      <c r="L61" s="273" t="n">
        <v>93</v>
      </c>
      <c r="M61" s="273" t="s">
        <v>420</v>
      </c>
      <c r="N61" s="273" t="s">
        <v>420</v>
      </c>
      <c r="O61" s="273" t="s">
        <v>420</v>
      </c>
      <c r="P61" s="273" t="s">
        <v>420</v>
      </c>
      <c r="Q61" s="273" t="s">
        <v>420</v>
      </c>
      <c r="R61" s="273" t="s">
        <v>420</v>
      </c>
      <c r="S61" s="273" t="s">
        <v>420</v>
      </c>
      <c r="T61" s="273" t="n">
        <v>35555</v>
      </c>
    </row>
    <row r="62" customFormat="false" ht="12.75" hidden="false" customHeight="false" outlineLevel="0" collapsed="false">
      <c r="A62" s="137" t="s">
        <v>1269</v>
      </c>
      <c r="B62" s="273" t="n">
        <v>12438</v>
      </c>
      <c r="C62" s="273" t="s">
        <v>420</v>
      </c>
      <c r="D62" s="273" t="s">
        <v>420</v>
      </c>
      <c r="E62" s="273" t="s">
        <v>420</v>
      </c>
      <c r="F62" s="273" t="s">
        <v>420</v>
      </c>
      <c r="G62" s="273" t="n">
        <v>1</v>
      </c>
      <c r="H62" s="273" t="n">
        <v>6450</v>
      </c>
      <c r="I62" s="273" t="n">
        <v>5</v>
      </c>
      <c r="J62" s="273" t="s">
        <v>420</v>
      </c>
      <c r="K62" s="273" t="n">
        <v>5982</v>
      </c>
      <c r="L62" s="273" t="s">
        <v>420</v>
      </c>
      <c r="M62" s="273" t="s">
        <v>420</v>
      </c>
      <c r="N62" s="273" t="s">
        <v>420</v>
      </c>
      <c r="O62" s="273" t="s">
        <v>420</v>
      </c>
      <c r="P62" s="273" t="s">
        <v>420</v>
      </c>
      <c r="Q62" s="273" t="s">
        <v>420</v>
      </c>
      <c r="R62" s="273" t="s">
        <v>420</v>
      </c>
      <c r="S62" s="273" t="s">
        <v>420</v>
      </c>
      <c r="T62" s="273" t="s">
        <v>420</v>
      </c>
    </row>
    <row r="63" customFormat="false" ht="12.75" hidden="false" customHeight="false" outlineLevel="0" collapsed="false">
      <c r="A63" s="137" t="s">
        <v>1270</v>
      </c>
      <c r="B63" s="273" t="n">
        <v>9486</v>
      </c>
      <c r="C63" s="273" t="s">
        <v>420</v>
      </c>
      <c r="D63" s="273" t="s">
        <v>420</v>
      </c>
      <c r="E63" s="273" t="s">
        <v>420</v>
      </c>
      <c r="F63" s="273" t="s">
        <v>420</v>
      </c>
      <c r="G63" s="273" t="s">
        <v>420</v>
      </c>
      <c r="H63" s="273" t="s">
        <v>420</v>
      </c>
      <c r="I63" s="273" t="n">
        <v>5</v>
      </c>
      <c r="J63" s="273" t="n">
        <v>2</v>
      </c>
      <c r="K63" s="273" t="n">
        <v>9479</v>
      </c>
      <c r="L63" s="273" t="s">
        <v>420</v>
      </c>
      <c r="M63" s="273" t="s">
        <v>420</v>
      </c>
      <c r="N63" s="273" t="s">
        <v>420</v>
      </c>
      <c r="O63" s="273" t="s">
        <v>420</v>
      </c>
      <c r="P63" s="273" t="s">
        <v>420</v>
      </c>
      <c r="Q63" s="273" t="s">
        <v>420</v>
      </c>
      <c r="R63" s="273" t="s">
        <v>420</v>
      </c>
      <c r="S63" s="273" t="s">
        <v>420</v>
      </c>
      <c r="T63" s="273" t="s">
        <v>420</v>
      </c>
    </row>
    <row r="64" customFormat="false" ht="12.75" hidden="false" customHeight="false" outlineLevel="0" collapsed="false">
      <c r="A64" s="137" t="s">
        <v>1271</v>
      </c>
      <c r="B64" s="273" t="n">
        <v>110075</v>
      </c>
      <c r="C64" s="273" t="s">
        <v>420</v>
      </c>
      <c r="D64" s="273" t="n">
        <v>94</v>
      </c>
      <c r="E64" s="273" t="s">
        <v>420</v>
      </c>
      <c r="F64" s="273" t="n">
        <v>2440</v>
      </c>
      <c r="G64" s="273" t="n">
        <v>20844</v>
      </c>
      <c r="H64" s="273" t="n">
        <v>84594</v>
      </c>
      <c r="I64" s="273" t="n">
        <v>149</v>
      </c>
      <c r="J64" s="273" t="n">
        <v>3</v>
      </c>
      <c r="K64" s="273" t="n">
        <v>1405</v>
      </c>
      <c r="L64" s="273" t="n">
        <v>181</v>
      </c>
      <c r="M64" s="273" t="n">
        <v>12</v>
      </c>
      <c r="N64" s="273" t="s">
        <v>420</v>
      </c>
      <c r="O64" s="273" t="s">
        <v>420</v>
      </c>
      <c r="P64" s="273" t="n">
        <v>340</v>
      </c>
      <c r="Q64" s="273" t="s">
        <v>420</v>
      </c>
      <c r="R64" s="273" t="s">
        <v>420</v>
      </c>
      <c r="S64" s="273" t="s">
        <v>420</v>
      </c>
      <c r="T64" s="273" t="n">
        <v>13</v>
      </c>
    </row>
    <row r="65" customFormat="false" ht="12.75" hidden="false" customHeight="false" outlineLevel="0" collapsed="false">
      <c r="A65" s="137" t="s">
        <v>1272</v>
      </c>
      <c r="B65" s="273" t="n">
        <v>21367</v>
      </c>
      <c r="C65" s="273" t="n">
        <v>152</v>
      </c>
      <c r="D65" s="273" t="s">
        <v>420</v>
      </c>
      <c r="E65" s="273" t="n">
        <v>7</v>
      </c>
      <c r="F65" s="273" t="n">
        <v>37</v>
      </c>
      <c r="G65" s="273" t="n">
        <v>23</v>
      </c>
      <c r="H65" s="273" t="n">
        <v>1</v>
      </c>
      <c r="I65" s="273" t="n">
        <v>14</v>
      </c>
      <c r="J65" s="273" t="n">
        <v>9</v>
      </c>
      <c r="K65" s="273" t="n">
        <v>21116</v>
      </c>
      <c r="L65" s="273" t="s">
        <v>420</v>
      </c>
      <c r="M65" s="273" t="s">
        <v>420</v>
      </c>
      <c r="N65" s="273" t="s">
        <v>420</v>
      </c>
      <c r="O65" s="273" t="s">
        <v>420</v>
      </c>
      <c r="P65" s="273" t="s">
        <v>420</v>
      </c>
      <c r="Q65" s="273" t="s">
        <v>420</v>
      </c>
      <c r="R65" s="273" t="s">
        <v>420</v>
      </c>
      <c r="S65" s="273" t="s">
        <v>420</v>
      </c>
      <c r="T65" s="273" t="n">
        <v>8</v>
      </c>
    </row>
    <row r="66" customFormat="false" ht="12.75" hidden="false" customHeight="false" outlineLevel="0" collapsed="false">
      <c r="A66" s="137" t="s">
        <v>1273</v>
      </c>
      <c r="B66" s="273" t="n">
        <v>1027</v>
      </c>
      <c r="C66" s="273" t="s">
        <v>420</v>
      </c>
      <c r="D66" s="273" t="n">
        <v>185</v>
      </c>
      <c r="E66" s="273" t="s">
        <v>420</v>
      </c>
      <c r="F66" s="273" t="n">
        <v>589</v>
      </c>
      <c r="G66" s="273" t="n">
        <v>128</v>
      </c>
      <c r="H66" s="273" t="s">
        <v>420</v>
      </c>
      <c r="I66" s="273" t="n">
        <v>72</v>
      </c>
      <c r="J66" s="273" t="s">
        <v>420</v>
      </c>
      <c r="K66" s="273" t="s">
        <v>420</v>
      </c>
      <c r="L66" s="273" t="s">
        <v>420</v>
      </c>
      <c r="M66" s="273" t="n">
        <v>47</v>
      </c>
      <c r="N66" s="273" t="n">
        <v>6</v>
      </c>
      <c r="O66" s="273" t="s">
        <v>420</v>
      </c>
      <c r="P66" s="273" t="s">
        <v>420</v>
      </c>
      <c r="Q66" s="273" t="s">
        <v>420</v>
      </c>
      <c r="R66" s="273" t="s">
        <v>420</v>
      </c>
      <c r="S66" s="273" t="s">
        <v>420</v>
      </c>
      <c r="T66" s="273" t="s">
        <v>420</v>
      </c>
    </row>
    <row r="67" customFormat="false" ht="12.75" hidden="false" customHeight="false" outlineLevel="0" collapsed="false">
      <c r="A67" s="137" t="s">
        <v>1274</v>
      </c>
      <c r="B67" s="273" t="n">
        <v>41908</v>
      </c>
      <c r="C67" s="273" t="s">
        <v>420</v>
      </c>
      <c r="D67" s="273" t="n">
        <v>561</v>
      </c>
      <c r="E67" s="273" t="s">
        <v>420</v>
      </c>
      <c r="F67" s="273" t="n">
        <v>27</v>
      </c>
      <c r="G67" s="273" t="n">
        <v>89</v>
      </c>
      <c r="H67" s="273" t="n">
        <v>3790</v>
      </c>
      <c r="I67" s="273" t="n">
        <v>6677</v>
      </c>
      <c r="J67" s="273" t="n">
        <v>157</v>
      </c>
      <c r="K67" s="273" t="n">
        <v>5677</v>
      </c>
      <c r="L67" s="273" t="n">
        <v>377</v>
      </c>
      <c r="M67" s="273" t="s">
        <v>420</v>
      </c>
      <c r="N67" s="273" t="s">
        <v>420</v>
      </c>
      <c r="O67" s="273" t="n">
        <v>168</v>
      </c>
      <c r="P67" s="273" t="n">
        <v>326</v>
      </c>
      <c r="Q67" s="273" t="n">
        <v>6</v>
      </c>
      <c r="R67" s="273" t="s">
        <v>420</v>
      </c>
      <c r="S67" s="273" t="s">
        <v>420</v>
      </c>
      <c r="T67" s="273" t="n">
        <v>24053</v>
      </c>
    </row>
    <row r="68" customFormat="false" ht="12.75" hidden="false" customHeight="false" outlineLevel="0" collapsed="false">
      <c r="A68" s="137" t="s">
        <v>1275</v>
      </c>
      <c r="B68" s="273" t="n">
        <v>1709</v>
      </c>
      <c r="C68" s="273" t="s">
        <v>420</v>
      </c>
      <c r="D68" s="273" t="n">
        <v>774</v>
      </c>
      <c r="E68" s="273" t="s">
        <v>420</v>
      </c>
      <c r="F68" s="273" t="n">
        <v>934</v>
      </c>
      <c r="G68" s="273" t="n">
        <v>1</v>
      </c>
      <c r="H68" s="273" t="s">
        <v>420</v>
      </c>
      <c r="I68" s="273" t="s">
        <v>420</v>
      </c>
      <c r="J68" s="273" t="s">
        <v>420</v>
      </c>
      <c r="K68" s="273" t="s">
        <v>420</v>
      </c>
      <c r="L68" s="273" t="s">
        <v>420</v>
      </c>
      <c r="M68" s="273" t="s">
        <v>420</v>
      </c>
      <c r="N68" s="273" t="s">
        <v>420</v>
      </c>
      <c r="O68" s="273" t="s">
        <v>420</v>
      </c>
      <c r="P68" s="273" t="s">
        <v>420</v>
      </c>
      <c r="Q68" s="273" t="s">
        <v>420</v>
      </c>
      <c r="R68" s="273" t="s">
        <v>420</v>
      </c>
      <c r="S68" s="273" t="s">
        <v>420</v>
      </c>
      <c r="T68" s="273" t="s">
        <v>420</v>
      </c>
    </row>
    <row r="69" customFormat="false" ht="12.75" hidden="false" customHeight="false" outlineLevel="0" collapsed="false">
      <c r="A69" s="137" t="s">
        <v>1276</v>
      </c>
      <c r="B69" s="273" t="n">
        <v>411148</v>
      </c>
      <c r="C69" s="273" t="n">
        <v>20285</v>
      </c>
      <c r="D69" s="273" t="n">
        <v>16583</v>
      </c>
      <c r="E69" s="273" t="s">
        <v>420</v>
      </c>
      <c r="F69" s="273" t="n">
        <v>73347</v>
      </c>
      <c r="G69" s="273" t="n">
        <v>34721</v>
      </c>
      <c r="H69" s="273" t="n">
        <v>172469</v>
      </c>
      <c r="I69" s="273" t="n">
        <v>9440</v>
      </c>
      <c r="J69" s="273" t="n">
        <v>1</v>
      </c>
      <c r="K69" s="273" t="n">
        <v>73341</v>
      </c>
      <c r="L69" s="273" t="n">
        <v>10947</v>
      </c>
      <c r="M69" s="273" t="s">
        <v>420</v>
      </c>
      <c r="N69" s="273" t="n">
        <v>1</v>
      </c>
      <c r="O69" s="273" t="s">
        <v>420</v>
      </c>
      <c r="P69" s="273" t="s">
        <v>420</v>
      </c>
      <c r="Q69" s="273" t="s">
        <v>420</v>
      </c>
      <c r="R69" s="273" t="n">
        <v>2</v>
      </c>
      <c r="S69" s="273" t="n">
        <v>11</v>
      </c>
      <c r="T69" s="273" t="s">
        <v>420</v>
      </c>
    </row>
    <row r="70" customFormat="false" ht="12.75" hidden="false" customHeight="false" outlineLevel="0" collapsed="false">
      <c r="A70" s="137" t="s">
        <v>1277</v>
      </c>
      <c r="B70" s="273" t="n">
        <v>10303</v>
      </c>
      <c r="C70" s="273" t="s">
        <v>420</v>
      </c>
      <c r="D70" s="273" t="s">
        <v>420</v>
      </c>
      <c r="E70" s="273" t="s">
        <v>420</v>
      </c>
      <c r="F70" s="273" t="n">
        <v>9543</v>
      </c>
      <c r="G70" s="273" t="n">
        <v>432</v>
      </c>
      <c r="H70" s="273" t="n">
        <v>9</v>
      </c>
      <c r="I70" s="273" t="n">
        <v>13</v>
      </c>
      <c r="J70" s="273" t="s">
        <v>420</v>
      </c>
      <c r="K70" s="273" t="n">
        <v>28</v>
      </c>
      <c r="L70" s="273" t="s">
        <v>420</v>
      </c>
      <c r="M70" s="273" t="s">
        <v>420</v>
      </c>
      <c r="N70" s="273" t="s">
        <v>420</v>
      </c>
      <c r="O70" s="273" t="s">
        <v>420</v>
      </c>
      <c r="P70" s="273" t="n">
        <v>278</v>
      </c>
      <c r="Q70" s="273" t="s">
        <v>420</v>
      </c>
      <c r="R70" s="273" t="s">
        <v>420</v>
      </c>
      <c r="S70" s="273" t="s">
        <v>420</v>
      </c>
      <c r="T70" s="273" t="s">
        <v>420</v>
      </c>
    </row>
    <row r="71" customFormat="false" ht="12.75" hidden="false" customHeight="false" outlineLevel="0" collapsed="false">
      <c r="A71" s="137" t="s">
        <v>1278</v>
      </c>
      <c r="B71" s="273" t="n">
        <v>25616</v>
      </c>
      <c r="C71" s="273" t="s">
        <v>420</v>
      </c>
      <c r="D71" s="273" t="s">
        <v>420</v>
      </c>
      <c r="E71" s="273" t="s">
        <v>420</v>
      </c>
      <c r="F71" s="273" t="s">
        <v>420</v>
      </c>
      <c r="G71" s="273" t="s">
        <v>420</v>
      </c>
      <c r="H71" s="273" t="n">
        <v>3</v>
      </c>
      <c r="I71" s="273" t="s">
        <v>420</v>
      </c>
      <c r="J71" s="273" t="s">
        <v>420</v>
      </c>
      <c r="K71" s="273" t="s">
        <v>420</v>
      </c>
      <c r="L71" s="273" t="n">
        <v>337</v>
      </c>
      <c r="M71" s="273" t="s">
        <v>420</v>
      </c>
      <c r="N71" s="273" t="s">
        <v>420</v>
      </c>
      <c r="O71" s="273" t="s">
        <v>420</v>
      </c>
      <c r="P71" s="273" t="s">
        <v>420</v>
      </c>
      <c r="Q71" s="273" t="s">
        <v>420</v>
      </c>
      <c r="R71" s="273" t="s">
        <v>420</v>
      </c>
      <c r="S71" s="273" t="s">
        <v>420</v>
      </c>
      <c r="T71" s="273" t="n">
        <v>25276</v>
      </c>
    </row>
    <row r="72" customFormat="false" ht="12.75" hidden="false" customHeight="false" outlineLevel="0" collapsed="false">
      <c r="A72" s="137" t="s">
        <v>1279</v>
      </c>
      <c r="B72" s="273" t="n">
        <v>2488</v>
      </c>
      <c r="C72" s="273" t="n">
        <v>18</v>
      </c>
      <c r="D72" s="273" t="n">
        <v>279</v>
      </c>
      <c r="E72" s="273" t="n">
        <v>1580</v>
      </c>
      <c r="F72" s="273" t="n">
        <v>7</v>
      </c>
      <c r="G72" s="273" t="n">
        <v>69</v>
      </c>
      <c r="H72" s="273" t="n">
        <v>77</v>
      </c>
      <c r="I72" s="273" t="n">
        <v>52</v>
      </c>
      <c r="J72" s="273" t="n">
        <v>31</v>
      </c>
      <c r="K72" s="273" t="n">
        <v>190</v>
      </c>
      <c r="L72" s="273" t="n">
        <v>129</v>
      </c>
      <c r="M72" s="273" t="n">
        <v>2</v>
      </c>
      <c r="N72" s="273" t="n">
        <v>19</v>
      </c>
      <c r="O72" s="273" t="n">
        <v>4</v>
      </c>
      <c r="P72" s="273" t="n">
        <v>19</v>
      </c>
      <c r="Q72" s="273" t="s">
        <v>420</v>
      </c>
      <c r="R72" s="273" t="s">
        <v>420</v>
      </c>
      <c r="S72" s="273" t="n">
        <v>3</v>
      </c>
      <c r="T72" s="273" t="n">
        <v>9</v>
      </c>
    </row>
    <row r="73" customFormat="false" ht="12.75" hidden="false" customHeight="false" outlineLevel="0" collapsed="false">
      <c r="A73" s="137" t="s">
        <v>1280</v>
      </c>
      <c r="B73" s="273" t="n">
        <v>328726</v>
      </c>
      <c r="C73" s="273" t="n">
        <v>2592</v>
      </c>
      <c r="D73" s="273" t="s">
        <v>420</v>
      </c>
      <c r="E73" s="273" t="n">
        <v>4</v>
      </c>
      <c r="F73" s="273" t="n">
        <v>61843</v>
      </c>
      <c r="G73" s="273" t="n">
        <v>237</v>
      </c>
      <c r="H73" s="273" t="n">
        <v>156746</v>
      </c>
      <c r="I73" s="273" t="n">
        <v>2978</v>
      </c>
      <c r="J73" s="273" t="n">
        <v>22</v>
      </c>
      <c r="K73" s="273" t="n">
        <v>47437</v>
      </c>
      <c r="L73" s="273" t="n">
        <v>2529</v>
      </c>
      <c r="M73" s="273" t="n">
        <v>23</v>
      </c>
      <c r="N73" s="273" t="n">
        <v>10</v>
      </c>
      <c r="O73" s="273" t="s">
        <v>420</v>
      </c>
      <c r="P73" s="273" t="n">
        <v>10</v>
      </c>
      <c r="Q73" s="273" t="n">
        <v>13</v>
      </c>
      <c r="R73" s="273" t="s">
        <v>420</v>
      </c>
      <c r="S73" s="273" t="n">
        <v>10</v>
      </c>
      <c r="T73" s="273" t="n">
        <v>54272</v>
      </c>
    </row>
    <row r="74" customFormat="false" ht="12.75" hidden="false" customHeight="false" outlineLevel="0" collapsed="false">
      <c r="A74" s="137" t="s">
        <v>1281</v>
      </c>
      <c r="B74" s="273" t="n">
        <v>250628</v>
      </c>
      <c r="C74" s="273" t="n">
        <v>119</v>
      </c>
      <c r="D74" s="273" t="s">
        <v>420</v>
      </c>
      <c r="E74" s="273" t="n">
        <v>4</v>
      </c>
      <c r="F74" s="273" t="n">
        <v>58138</v>
      </c>
      <c r="G74" s="273" t="n">
        <v>196</v>
      </c>
      <c r="H74" s="273" t="n">
        <v>148971</v>
      </c>
      <c r="I74" s="273" t="n">
        <v>20</v>
      </c>
      <c r="J74" s="273" t="n">
        <v>6</v>
      </c>
      <c r="K74" s="273" t="n">
        <v>43124</v>
      </c>
      <c r="L74" s="273" t="s">
        <v>420</v>
      </c>
      <c r="M74" s="273" t="n">
        <v>23</v>
      </c>
      <c r="N74" s="273" t="n">
        <v>4</v>
      </c>
      <c r="O74" s="273" t="s">
        <v>420</v>
      </c>
      <c r="P74" s="273" t="s">
        <v>420</v>
      </c>
      <c r="Q74" s="273" t="n">
        <v>13</v>
      </c>
      <c r="R74" s="273" t="s">
        <v>420</v>
      </c>
      <c r="S74" s="273" t="n">
        <v>10</v>
      </c>
      <c r="T74" s="273" t="s">
        <v>420</v>
      </c>
    </row>
    <row r="75" customFormat="false" ht="12.75" hidden="false" customHeight="false" outlineLevel="0" collapsed="false">
      <c r="A75" s="137" t="s">
        <v>1282</v>
      </c>
      <c r="B75" s="273" t="n">
        <v>38189</v>
      </c>
      <c r="C75" s="273" t="n">
        <v>86</v>
      </c>
      <c r="D75" s="273" t="s">
        <v>420</v>
      </c>
      <c r="E75" s="273" t="s">
        <v>420</v>
      </c>
      <c r="F75" s="273" t="n">
        <v>229</v>
      </c>
      <c r="G75" s="273" t="s">
        <v>420</v>
      </c>
      <c r="H75" s="273" t="n">
        <v>311</v>
      </c>
      <c r="I75" s="273" t="n">
        <v>1</v>
      </c>
      <c r="J75" s="273" t="s">
        <v>420</v>
      </c>
      <c r="K75" s="273" t="n">
        <v>57</v>
      </c>
      <c r="L75" s="273" t="s">
        <v>420</v>
      </c>
      <c r="M75" s="273" t="s">
        <v>420</v>
      </c>
      <c r="N75" s="273" t="s">
        <v>420</v>
      </c>
      <c r="O75" s="273" t="s">
        <v>420</v>
      </c>
      <c r="P75" s="273" t="s">
        <v>420</v>
      </c>
      <c r="Q75" s="273" t="s">
        <v>420</v>
      </c>
      <c r="R75" s="273" t="s">
        <v>420</v>
      </c>
      <c r="S75" s="273" t="s">
        <v>420</v>
      </c>
      <c r="T75" s="273" t="n">
        <v>37505</v>
      </c>
    </row>
    <row r="76" customFormat="false" ht="12.75" hidden="false" customHeight="false" outlineLevel="0" collapsed="false">
      <c r="A76" s="137" t="s">
        <v>1283</v>
      </c>
      <c r="B76" s="273" t="n">
        <v>2915</v>
      </c>
      <c r="C76" s="273" t="n">
        <v>23</v>
      </c>
      <c r="D76" s="273" t="s">
        <v>420</v>
      </c>
      <c r="E76" s="273" t="s">
        <v>420</v>
      </c>
      <c r="F76" s="273" t="s">
        <v>420</v>
      </c>
      <c r="G76" s="273" t="n">
        <v>16</v>
      </c>
      <c r="H76" s="273" t="n">
        <v>2800</v>
      </c>
      <c r="I76" s="273" t="n">
        <v>48</v>
      </c>
      <c r="J76" s="273" t="n">
        <v>16</v>
      </c>
      <c r="K76" s="273" t="n">
        <v>2</v>
      </c>
      <c r="L76" s="273" t="s">
        <v>420</v>
      </c>
      <c r="M76" s="273" t="s">
        <v>420</v>
      </c>
      <c r="N76" s="273" t="s">
        <v>420</v>
      </c>
      <c r="O76" s="273" t="s">
        <v>420</v>
      </c>
      <c r="P76" s="273" t="n">
        <v>10</v>
      </c>
      <c r="Q76" s="273" t="s">
        <v>420</v>
      </c>
      <c r="R76" s="273" t="s">
        <v>420</v>
      </c>
      <c r="S76" s="273" t="s">
        <v>420</v>
      </c>
      <c r="T76" s="273" t="s">
        <v>420</v>
      </c>
    </row>
    <row r="77" customFormat="false" ht="12.75" hidden="false" customHeight="false" outlineLevel="0" collapsed="false">
      <c r="A77" s="137" t="s">
        <v>1284</v>
      </c>
      <c r="B77" s="273" t="n">
        <v>36981</v>
      </c>
      <c r="C77" s="273" t="n">
        <v>2364</v>
      </c>
      <c r="D77" s="273" t="s">
        <v>420</v>
      </c>
      <c r="E77" s="273" t="s">
        <v>420</v>
      </c>
      <c r="F77" s="273" t="n">
        <v>3476</v>
      </c>
      <c r="G77" s="273" t="n">
        <v>15</v>
      </c>
      <c r="H77" s="273" t="n">
        <v>4662</v>
      </c>
      <c r="I77" s="273" t="n">
        <v>2909</v>
      </c>
      <c r="J77" s="273" t="s">
        <v>420</v>
      </c>
      <c r="K77" s="273" t="n">
        <v>4253</v>
      </c>
      <c r="L77" s="273" t="n">
        <v>2529</v>
      </c>
      <c r="M77" s="273" t="s">
        <v>420</v>
      </c>
      <c r="N77" s="273" t="n">
        <v>6</v>
      </c>
      <c r="O77" s="273" t="s">
        <v>420</v>
      </c>
      <c r="P77" s="273" t="s">
        <v>420</v>
      </c>
      <c r="Q77" s="273" t="s">
        <v>420</v>
      </c>
      <c r="R77" s="273" t="s">
        <v>420</v>
      </c>
      <c r="S77" s="273" t="s">
        <v>420</v>
      </c>
      <c r="T77" s="273" t="n">
        <v>16767</v>
      </c>
    </row>
    <row r="78" customFormat="false" ht="12.75" hidden="false" customHeight="false" outlineLevel="0" collapsed="false">
      <c r="A78" s="137" t="s">
        <v>1285</v>
      </c>
      <c r="B78" s="273" t="n">
        <v>3603154</v>
      </c>
      <c r="C78" s="273" t="n">
        <v>52303</v>
      </c>
      <c r="D78" s="273" t="n">
        <v>127429</v>
      </c>
      <c r="E78" s="273" t="n">
        <v>696</v>
      </c>
      <c r="F78" s="273" t="n">
        <v>225749</v>
      </c>
      <c r="G78" s="273" t="n">
        <v>399142</v>
      </c>
      <c r="H78" s="273" t="n">
        <v>1161419</v>
      </c>
      <c r="I78" s="273" t="n">
        <v>129124</v>
      </c>
      <c r="J78" s="273" t="n">
        <v>20456</v>
      </c>
      <c r="K78" s="273" t="n">
        <v>847383</v>
      </c>
      <c r="L78" s="273" t="n">
        <v>169963</v>
      </c>
      <c r="M78" s="273" t="n">
        <v>16692</v>
      </c>
      <c r="N78" s="273" t="n">
        <v>295</v>
      </c>
      <c r="O78" s="273" t="n">
        <v>1632</v>
      </c>
      <c r="P78" s="273" t="n">
        <v>31891</v>
      </c>
      <c r="Q78" s="273" t="n">
        <v>6054</v>
      </c>
      <c r="R78" s="273" t="n">
        <v>4250</v>
      </c>
      <c r="S78" s="273" t="n">
        <v>1552</v>
      </c>
      <c r="T78" s="273" t="n">
        <v>407124</v>
      </c>
    </row>
    <row r="79" customFormat="false" ht="12.75" hidden="false" customHeight="false" outlineLevel="0" collapsed="false">
      <c r="A79" s="137" t="s">
        <v>1286</v>
      </c>
      <c r="B79" s="273" t="n">
        <v>608223</v>
      </c>
      <c r="C79" s="273" t="s">
        <v>420</v>
      </c>
      <c r="D79" s="273" t="n">
        <v>15</v>
      </c>
      <c r="E79" s="273" t="s">
        <v>420</v>
      </c>
      <c r="F79" s="273" t="n">
        <v>21632</v>
      </c>
      <c r="G79" s="273" t="n">
        <v>61090</v>
      </c>
      <c r="H79" s="273" t="n">
        <v>300898</v>
      </c>
      <c r="I79" s="273" t="n">
        <v>16612</v>
      </c>
      <c r="J79" s="273" t="s">
        <v>420</v>
      </c>
      <c r="K79" s="273" t="n">
        <v>182127</v>
      </c>
      <c r="L79" s="273" t="n">
        <v>22308</v>
      </c>
      <c r="M79" s="273" t="n">
        <v>3527</v>
      </c>
      <c r="N79" s="273" t="s">
        <v>420</v>
      </c>
      <c r="O79" s="273" t="s">
        <v>420</v>
      </c>
      <c r="P79" s="273" t="s">
        <v>420</v>
      </c>
      <c r="Q79" s="273" t="s">
        <v>420</v>
      </c>
      <c r="R79" s="273" t="s">
        <v>420</v>
      </c>
      <c r="S79" s="273" t="n">
        <v>14</v>
      </c>
      <c r="T79" s="273" t="s">
        <v>420</v>
      </c>
    </row>
    <row r="80" customFormat="false" ht="12.75" hidden="false" customHeight="false" outlineLevel="0" collapsed="false">
      <c r="A80" s="137" t="s">
        <v>1287</v>
      </c>
      <c r="B80" s="273" t="n">
        <v>256322</v>
      </c>
      <c r="C80" s="273" t="n">
        <v>7037</v>
      </c>
      <c r="D80" s="273" t="n">
        <v>22729</v>
      </c>
      <c r="E80" s="273" t="s">
        <v>420</v>
      </c>
      <c r="F80" s="273" t="n">
        <v>80</v>
      </c>
      <c r="G80" s="273" t="n">
        <v>38953</v>
      </c>
      <c r="H80" s="273" t="n">
        <v>513</v>
      </c>
      <c r="I80" s="273" t="n">
        <v>5202</v>
      </c>
      <c r="J80" s="273" t="n">
        <v>6360</v>
      </c>
      <c r="K80" s="273" t="n">
        <v>202</v>
      </c>
      <c r="L80" s="273" t="n">
        <v>47383</v>
      </c>
      <c r="M80" s="273" t="n">
        <v>188</v>
      </c>
      <c r="N80" s="273" t="n">
        <v>75</v>
      </c>
      <c r="O80" s="273" t="n">
        <v>137</v>
      </c>
      <c r="P80" s="273" t="n">
        <v>29138</v>
      </c>
      <c r="Q80" s="273" t="n">
        <v>189</v>
      </c>
      <c r="R80" s="273" t="n">
        <v>2</v>
      </c>
      <c r="S80" s="273" t="n">
        <v>116</v>
      </c>
      <c r="T80" s="273" t="n">
        <v>98018</v>
      </c>
    </row>
    <row r="81" customFormat="false" ht="12.75" hidden="false" customHeight="false" outlineLevel="0" collapsed="false">
      <c r="A81" s="137" t="s">
        <v>1288</v>
      </c>
      <c r="B81" s="273" t="n">
        <v>182546</v>
      </c>
      <c r="C81" s="273" t="n">
        <v>1566</v>
      </c>
      <c r="D81" s="273" t="n">
        <v>18729</v>
      </c>
      <c r="E81" s="273" t="s">
        <v>420</v>
      </c>
      <c r="F81" s="273" t="n">
        <v>4833</v>
      </c>
      <c r="G81" s="273" t="n">
        <v>28924</v>
      </c>
      <c r="H81" s="273" t="n">
        <v>239</v>
      </c>
      <c r="I81" s="273" t="n">
        <v>4934</v>
      </c>
      <c r="J81" s="273" t="s">
        <v>420</v>
      </c>
      <c r="K81" s="273" t="n">
        <v>6504</v>
      </c>
      <c r="L81" s="273" t="n">
        <v>22378</v>
      </c>
      <c r="M81" s="273" t="s">
        <v>420</v>
      </c>
      <c r="N81" s="273" t="s">
        <v>420</v>
      </c>
      <c r="O81" s="273" t="n">
        <v>2</v>
      </c>
      <c r="P81" s="273" t="n">
        <v>1938</v>
      </c>
      <c r="Q81" s="273" t="n">
        <v>17</v>
      </c>
      <c r="R81" s="273" t="s">
        <v>420</v>
      </c>
      <c r="S81" s="273" t="n">
        <v>5</v>
      </c>
      <c r="T81" s="273" t="n">
        <v>92477</v>
      </c>
    </row>
    <row r="82" customFormat="false" ht="12.75" hidden="false" customHeight="false" outlineLevel="0" collapsed="false">
      <c r="A82" s="137" t="s">
        <v>1289</v>
      </c>
      <c r="B82" s="273" t="n">
        <v>130576</v>
      </c>
      <c r="C82" s="273" t="s">
        <v>420</v>
      </c>
      <c r="D82" s="273" t="n">
        <v>9</v>
      </c>
      <c r="E82" s="273" t="n">
        <v>20</v>
      </c>
      <c r="F82" s="273" t="n">
        <v>87</v>
      </c>
      <c r="G82" s="273" t="n">
        <v>114</v>
      </c>
      <c r="H82" s="273" t="n">
        <v>111848</v>
      </c>
      <c r="I82" s="273" t="n">
        <v>192</v>
      </c>
      <c r="J82" s="273" t="n">
        <v>22</v>
      </c>
      <c r="K82" s="273" t="n">
        <v>173</v>
      </c>
      <c r="L82" s="273" t="n">
        <v>15615</v>
      </c>
      <c r="M82" s="273" t="n">
        <v>2401</v>
      </c>
      <c r="N82" s="273" t="n">
        <v>38</v>
      </c>
      <c r="O82" s="273" t="n">
        <v>1</v>
      </c>
      <c r="P82" s="273" t="n">
        <v>31</v>
      </c>
      <c r="Q82" s="273" t="n">
        <v>8</v>
      </c>
      <c r="R82" s="273" t="n">
        <v>17</v>
      </c>
      <c r="S82" s="273" t="s">
        <v>420</v>
      </c>
      <c r="T82" s="273" t="s">
        <v>420</v>
      </c>
    </row>
    <row r="83" customFormat="false" ht="12.75" hidden="false" customHeight="false" outlineLevel="0" collapsed="false">
      <c r="A83" s="137" t="s">
        <v>1290</v>
      </c>
      <c r="B83" s="273" t="n">
        <v>577036</v>
      </c>
      <c r="C83" s="273" t="n">
        <v>26542</v>
      </c>
      <c r="D83" s="273" t="n">
        <v>4273</v>
      </c>
      <c r="E83" s="273" t="n">
        <v>3</v>
      </c>
      <c r="F83" s="273" t="n">
        <v>102119</v>
      </c>
      <c r="G83" s="273" t="n">
        <v>64875</v>
      </c>
      <c r="H83" s="273" t="n">
        <v>178144</v>
      </c>
      <c r="I83" s="273" t="n">
        <v>48584</v>
      </c>
      <c r="J83" s="273" t="n">
        <v>905</v>
      </c>
      <c r="K83" s="273" t="n">
        <v>112432</v>
      </c>
      <c r="L83" s="273" t="n">
        <v>38013</v>
      </c>
      <c r="M83" s="273" t="n">
        <v>523</v>
      </c>
      <c r="N83" s="273" t="n">
        <v>38</v>
      </c>
      <c r="O83" s="273" t="s">
        <v>420</v>
      </c>
      <c r="P83" s="273" t="n">
        <v>148</v>
      </c>
      <c r="Q83" s="273" t="s">
        <v>420</v>
      </c>
      <c r="R83" s="273" t="n">
        <v>415</v>
      </c>
      <c r="S83" s="273" t="n">
        <v>22</v>
      </c>
      <c r="T83" s="273" t="s">
        <v>420</v>
      </c>
    </row>
    <row r="84" customFormat="false" ht="12.75" hidden="false" customHeight="false" outlineLevel="0" collapsed="false">
      <c r="A84" s="137" t="s">
        <v>1291</v>
      </c>
      <c r="B84" s="273" t="n">
        <v>362724</v>
      </c>
      <c r="C84" s="273" t="n">
        <v>3797</v>
      </c>
      <c r="D84" s="273" t="n">
        <v>22132</v>
      </c>
      <c r="E84" s="273" t="s">
        <v>420</v>
      </c>
      <c r="F84" s="273" t="n">
        <v>6348</v>
      </c>
      <c r="G84" s="273" t="n">
        <v>72534</v>
      </c>
      <c r="H84" s="273" t="n">
        <v>167765</v>
      </c>
      <c r="I84" s="273" t="n">
        <v>2824</v>
      </c>
      <c r="J84" s="273" t="n">
        <v>10</v>
      </c>
      <c r="K84" s="273" t="n">
        <v>58877</v>
      </c>
      <c r="L84" s="273" t="n">
        <v>7784</v>
      </c>
      <c r="M84" s="273" t="s">
        <v>420</v>
      </c>
      <c r="N84" s="273" t="n">
        <v>11</v>
      </c>
      <c r="O84" s="273" t="s">
        <v>420</v>
      </c>
      <c r="P84" s="273" t="n">
        <v>2</v>
      </c>
      <c r="Q84" s="273" t="n">
        <v>19</v>
      </c>
      <c r="R84" s="273" t="n">
        <v>18</v>
      </c>
      <c r="S84" s="273" t="n">
        <v>29</v>
      </c>
      <c r="T84" s="273" t="n">
        <v>20574</v>
      </c>
    </row>
    <row r="85" customFormat="false" ht="12.75" hidden="false" customHeight="false" outlineLevel="0" collapsed="false">
      <c r="A85" s="137" t="s">
        <v>1292</v>
      </c>
      <c r="B85" s="273" t="n">
        <v>12942</v>
      </c>
      <c r="C85" s="273" t="s">
        <v>420</v>
      </c>
      <c r="D85" s="273" t="s">
        <v>420</v>
      </c>
      <c r="E85" s="273" t="n">
        <v>6</v>
      </c>
      <c r="F85" s="273" t="s">
        <v>420</v>
      </c>
      <c r="G85" s="273" t="n">
        <v>4742</v>
      </c>
      <c r="H85" s="273" t="n">
        <v>11</v>
      </c>
      <c r="I85" s="273" t="n">
        <v>19</v>
      </c>
      <c r="J85" s="273" t="s">
        <v>420</v>
      </c>
      <c r="K85" s="273" t="n">
        <v>22</v>
      </c>
      <c r="L85" s="273" t="s">
        <v>420</v>
      </c>
      <c r="M85" s="273" t="s">
        <v>420</v>
      </c>
      <c r="N85" s="273" t="n">
        <v>6</v>
      </c>
      <c r="O85" s="273" t="s">
        <v>420</v>
      </c>
      <c r="P85" s="273" t="s">
        <v>420</v>
      </c>
      <c r="Q85" s="273" t="s">
        <v>420</v>
      </c>
      <c r="R85" s="273" t="s">
        <v>420</v>
      </c>
      <c r="S85" s="273" t="s">
        <v>420</v>
      </c>
      <c r="T85" s="273" t="n">
        <v>8136</v>
      </c>
    </row>
    <row r="86" customFormat="false" ht="12.75" hidden="false" customHeight="false" outlineLevel="0" collapsed="false">
      <c r="A86" s="137" t="s">
        <v>1293</v>
      </c>
      <c r="B86" s="273" t="n">
        <v>8029</v>
      </c>
      <c r="C86" s="273" t="s">
        <v>420</v>
      </c>
      <c r="D86" s="273" t="s">
        <v>420</v>
      </c>
      <c r="E86" s="273" t="s">
        <v>420</v>
      </c>
      <c r="F86" s="273" t="s">
        <v>420</v>
      </c>
      <c r="G86" s="273" t="s">
        <v>420</v>
      </c>
      <c r="H86" s="273" t="s">
        <v>420</v>
      </c>
      <c r="I86" s="273" t="s">
        <v>420</v>
      </c>
      <c r="J86" s="273" t="s">
        <v>420</v>
      </c>
      <c r="K86" s="273" t="n">
        <v>159</v>
      </c>
      <c r="L86" s="273" t="s">
        <v>420</v>
      </c>
      <c r="M86" s="273" t="s">
        <v>420</v>
      </c>
      <c r="N86" s="273" t="s">
        <v>420</v>
      </c>
      <c r="O86" s="273" t="s">
        <v>420</v>
      </c>
      <c r="P86" s="273" t="s">
        <v>420</v>
      </c>
      <c r="Q86" s="273" t="s">
        <v>420</v>
      </c>
      <c r="R86" s="273" t="s">
        <v>420</v>
      </c>
      <c r="S86" s="273" t="s">
        <v>420</v>
      </c>
      <c r="T86" s="273" t="n">
        <v>7870</v>
      </c>
    </row>
    <row r="87" customFormat="false" ht="12.75" hidden="false" customHeight="false" outlineLevel="0" collapsed="false">
      <c r="A87" s="137" t="s">
        <v>1294</v>
      </c>
      <c r="B87" s="273" t="n">
        <v>25090</v>
      </c>
      <c r="C87" s="273" t="s">
        <v>420</v>
      </c>
      <c r="D87" s="273" t="n">
        <v>85</v>
      </c>
      <c r="E87" s="273" t="n">
        <v>4</v>
      </c>
      <c r="F87" s="273" t="n">
        <v>355</v>
      </c>
      <c r="G87" s="273" t="n">
        <v>82</v>
      </c>
      <c r="H87" s="273" t="n">
        <v>28</v>
      </c>
      <c r="I87" s="273" t="n">
        <v>91</v>
      </c>
      <c r="J87" s="273" t="n">
        <v>36</v>
      </c>
      <c r="K87" s="273" t="n">
        <v>24404</v>
      </c>
      <c r="L87" s="273" t="s">
        <v>420</v>
      </c>
      <c r="M87" s="273" t="s">
        <v>420</v>
      </c>
      <c r="N87" s="273" t="s">
        <v>420</v>
      </c>
      <c r="O87" s="273" t="s">
        <v>420</v>
      </c>
      <c r="P87" s="273" t="s">
        <v>420</v>
      </c>
      <c r="Q87" s="273" t="s">
        <v>420</v>
      </c>
      <c r="R87" s="273" t="s">
        <v>420</v>
      </c>
      <c r="S87" s="273" t="n">
        <v>5</v>
      </c>
      <c r="T87" s="273" t="s">
        <v>420</v>
      </c>
    </row>
    <row r="88" customFormat="false" ht="12.75" hidden="false" customHeight="false" outlineLevel="0" collapsed="false">
      <c r="A88" s="137" t="s">
        <v>1295</v>
      </c>
      <c r="B88" s="273" t="n">
        <v>10105</v>
      </c>
      <c r="C88" s="273" t="s">
        <v>420</v>
      </c>
      <c r="D88" s="273" t="s">
        <v>420</v>
      </c>
      <c r="E88" s="273" t="s">
        <v>420</v>
      </c>
      <c r="F88" s="273" t="n">
        <v>3156</v>
      </c>
      <c r="G88" s="273" t="n">
        <v>171</v>
      </c>
      <c r="H88" s="273" t="n">
        <v>3197</v>
      </c>
      <c r="I88" s="273" t="n">
        <v>158</v>
      </c>
      <c r="J88" s="273" t="s">
        <v>420</v>
      </c>
      <c r="K88" s="273" t="n">
        <v>3181</v>
      </c>
      <c r="L88" s="273" t="s">
        <v>420</v>
      </c>
      <c r="M88" s="273" t="s">
        <v>420</v>
      </c>
      <c r="N88" s="273" t="s">
        <v>420</v>
      </c>
      <c r="O88" s="273" t="s">
        <v>420</v>
      </c>
      <c r="P88" s="273" t="n">
        <v>242</v>
      </c>
      <c r="Q88" s="273" t="s">
        <v>420</v>
      </c>
      <c r="R88" s="273" t="s">
        <v>420</v>
      </c>
      <c r="S88" s="273" t="s">
        <v>420</v>
      </c>
      <c r="T88" s="273" t="s">
        <v>420</v>
      </c>
    </row>
    <row r="89" customFormat="false" ht="12.75" hidden="false" customHeight="false" outlineLevel="0" collapsed="false">
      <c r="A89" s="137" t="s">
        <v>1296</v>
      </c>
      <c r="B89" s="273" t="n">
        <v>197654</v>
      </c>
      <c r="C89" s="273" t="s">
        <v>420</v>
      </c>
      <c r="D89" s="273" t="n">
        <v>98</v>
      </c>
      <c r="E89" s="273" t="s">
        <v>420</v>
      </c>
      <c r="F89" s="273" t="n">
        <v>4772</v>
      </c>
      <c r="G89" s="273" t="n">
        <v>28276</v>
      </c>
      <c r="H89" s="273" t="n">
        <v>114236</v>
      </c>
      <c r="I89" s="273" t="n">
        <v>1334</v>
      </c>
      <c r="J89" s="273" t="n">
        <v>16</v>
      </c>
      <c r="K89" s="273" t="n">
        <v>48882</v>
      </c>
      <c r="L89" s="273" t="s">
        <v>420</v>
      </c>
      <c r="M89" s="273" t="n">
        <v>3</v>
      </c>
      <c r="N89" s="273" t="n">
        <v>10</v>
      </c>
      <c r="O89" s="273" t="n">
        <v>3</v>
      </c>
      <c r="P89" s="273" t="s">
        <v>420</v>
      </c>
      <c r="Q89" s="273" t="n">
        <v>4</v>
      </c>
      <c r="R89" s="273" t="n">
        <v>6</v>
      </c>
      <c r="S89" s="273" t="n">
        <v>14</v>
      </c>
      <c r="T89" s="273" t="s">
        <v>420</v>
      </c>
    </row>
    <row r="90" customFormat="false" ht="12.75" hidden="false" customHeight="false" outlineLevel="0" collapsed="false">
      <c r="A90" s="137" t="s">
        <v>1297</v>
      </c>
      <c r="B90" s="273" t="n">
        <v>9051</v>
      </c>
      <c r="C90" s="273" t="s">
        <v>420</v>
      </c>
      <c r="D90" s="273" t="s">
        <v>420</v>
      </c>
      <c r="E90" s="273" t="s">
        <v>420</v>
      </c>
      <c r="F90" s="273" t="s">
        <v>420</v>
      </c>
      <c r="G90" s="273" t="s">
        <v>420</v>
      </c>
      <c r="H90" s="273" t="n">
        <v>9</v>
      </c>
      <c r="I90" s="273" t="n">
        <v>295</v>
      </c>
      <c r="J90" s="273" t="s">
        <v>420</v>
      </c>
      <c r="K90" s="273" t="n">
        <v>8740</v>
      </c>
      <c r="L90" s="273" t="s">
        <v>420</v>
      </c>
      <c r="M90" s="273" t="s">
        <v>420</v>
      </c>
      <c r="N90" s="273" t="s">
        <v>420</v>
      </c>
      <c r="O90" s="273" t="n">
        <v>5</v>
      </c>
      <c r="P90" s="273" t="s">
        <v>420</v>
      </c>
      <c r="Q90" s="273" t="s">
        <v>420</v>
      </c>
      <c r="R90" s="273" t="s">
        <v>420</v>
      </c>
      <c r="S90" s="273" t="n">
        <v>2</v>
      </c>
      <c r="T90" s="273" t="s">
        <v>420</v>
      </c>
    </row>
    <row r="91" customFormat="false" ht="12.75" hidden="false" customHeight="false" outlineLevel="0" collapsed="false">
      <c r="A91" s="137" t="s">
        <v>1298</v>
      </c>
      <c r="B91" s="273" t="n">
        <v>10654</v>
      </c>
      <c r="C91" s="273" t="n">
        <v>93</v>
      </c>
      <c r="D91" s="273" t="n">
        <v>128</v>
      </c>
      <c r="E91" s="273" t="s">
        <v>420</v>
      </c>
      <c r="F91" s="273" t="n">
        <v>3628</v>
      </c>
      <c r="G91" s="273" t="n">
        <v>4</v>
      </c>
      <c r="H91" s="273" t="n">
        <v>810</v>
      </c>
      <c r="I91" s="273" t="n">
        <v>139</v>
      </c>
      <c r="J91" s="273" t="n">
        <v>32</v>
      </c>
      <c r="K91" s="273" t="n">
        <v>5467</v>
      </c>
      <c r="L91" s="273" t="n">
        <v>102</v>
      </c>
      <c r="M91" s="273" t="s">
        <v>420</v>
      </c>
      <c r="N91" s="273" t="n">
        <v>2</v>
      </c>
      <c r="O91" s="273" t="s">
        <v>420</v>
      </c>
      <c r="P91" s="273" t="s">
        <v>420</v>
      </c>
      <c r="Q91" s="273" t="n">
        <v>88</v>
      </c>
      <c r="R91" s="273" t="n">
        <v>161</v>
      </c>
      <c r="S91" s="273" t="s">
        <v>420</v>
      </c>
      <c r="T91" s="273" t="s">
        <v>420</v>
      </c>
    </row>
    <row r="92" customFormat="false" ht="12.75" hidden="false" customHeight="false" outlineLevel="0" collapsed="false">
      <c r="A92" s="137" t="s">
        <v>1299</v>
      </c>
      <c r="B92" s="273" t="n">
        <v>139502</v>
      </c>
      <c r="C92" s="273" t="n">
        <v>5747</v>
      </c>
      <c r="D92" s="273" t="n">
        <v>18384</v>
      </c>
      <c r="E92" s="273" t="n">
        <v>7</v>
      </c>
      <c r="F92" s="273" t="n">
        <v>31785</v>
      </c>
      <c r="G92" s="273" t="n">
        <v>1558</v>
      </c>
      <c r="H92" s="273" t="n">
        <v>22666</v>
      </c>
      <c r="I92" s="273" t="n">
        <v>16151</v>
      </c>
      <c r="J92" s="273" t="n">
        <v>6787</v>
      </c>
      <c r="K92" s="273" t="n">
        <v>26418</v>
      </c>
      <c r="L92" s="273" t="n">
        <v>8434</v>
      </c>
      <c r="M92" s="273" t="s">
        <v>420</v>
      </c>
      <c r="N92" s="273" t="s">
        <v>420</v>
      </c>
      <c r="O92" s="273" t="n">
        <v>1329</v>
      </c>
      <c r="P92" s="273" t="n">
        <v>157</v>
      </c>
      <c r="Q92" s="273" t="s">
        <v>420</v>
      </c>
      <c r="R92" s="273" t="s">
        <v>420</v>
      </c>
      <c r="S92" s="273" t="n">
        <v>79</v>
      </c>
      <c r="T92" s="273" t="s">
        <v>420</v>
      </c>
    </row>
    <row r="93" customFormat="false" ht="12.75" hidden="false" customHeight="false" outlineLevel="0" collapsed="false">
      <c r="A93" s="137" t="s">
        <v>1300</v>
      </c>
      <c r="B93" s="273" t="n">
        <v>162446</v>
      </c>
      <c r="C93" s="273" t="s">
        <v>420</v>
      </c>
      <c r="D93" s="273" t="s">
        <v>420</v>
      </c>
      <c r="E93" s="273" t="s">
        <v>420</v>
      </c>
      <c r="F93" s="273" t="s">
        <v>420</v>
      </c>
      <c r="G93" s="273" t="n">
        <v>43</v>
      </c>
      <c r="H93" s="273" t="n">
        <v>85568</v>
      </c>
      <c r="I93" s="273" t="n">
        <v>70</v>
      </c>
      <c r="J93" s="273" t="n">
        <v>49</v>
      </c>
      <c r="K93" s="273" t="n">
        <v>76665</v>
      </c>
      <c r="L93" s="273" t="s">
        <v>420</v>
      </c>
      <c r="M93" s="273" t="s">
        <v>420</v>
      </c>
      <c r="N93" s="273" t="n">
        <v>28</v>
      </c>
      <c r="O93" s="273" t="s">
        <v>420</v>
      </c>
      <c r="P93" s="273" t="n">
        <v>15</v>
      </c>
      <c r="Q93" s="273" t="n">
        <v>2</v>
      </c>
      <c r="R93" s="273" t="s">
        <v>420</v>
      </c>
      <c r="S93" s="273" t="n">
        <v>6</v>
      </c>
      <c r="T93" s="273" t="s">
        <v>420</v>
      </c>
    </row>
    <row r="94" customFormat="false" ht="12.75" hidden="false" customHeight="false" outlineLevel="0" collapsed="false">
      <c r="A94" s="137" t="s">
        <v>1301</v>
      </c>
      <c r="B94" s="273" t="n">
        <v>43626</v>
      </c>
      <c r="C94" s="273" t="s">
        <v>420</v>
      </c>
      <c r="D94" s="273" t="s">
        <v>420</v>
      </c>
      <c r="E94" s="273" t="n">
        <v>4</v>
      </c>
      <c r="F94" s="273" t="s">
        <v>420</v>
      </c>
      <c r="G94" s="273" t="n">
        <v>57</v>
      </c>
      <c r="H94" s="273" t="n">
        <v>5</v>
      </c>
      <c r="I94" s="273" t="n">
        <v>10</v>
      </c>
      <c r="J94" s="273" t="s">
        <v>420</v>
      </c>
      <c r="K94" s="273" t="n">
        <v>6</v>
      </c>
      <c r="L94" s="273" t="s">
        <v>420</v>
      </c>
      <c r="M94" s="273" t="s">
        <v>420</v>
      </c>
      <c r="N94" s="273" t="s">
        <v>420</v>
      </c>
      <c r="O94" s="273" t="s">
        <v>420</v>
      </c>
      <c r="P94" s="273" t="s">
        <v>420</v>
      </c>
      <c r="Q94" s="273" t="s">
        <v>420</v>
      </c>
      <c r="R94" s="273" t="s">
        <v>420</v>
      </c>
      <c r="S94" s="273" t="s">
        <v>420</v>
      </c>
      <c r="T94" s="273" t="n">
        <v>43544</v>
      </c>
    </row>
    <row r="95" customFormat="false" ht="12.75" hidden="false" customHeight="false" outlineLevel="0" collapsed="false">
      <c r="A95" s="137" t="s">
        <v>1302</v>
      </c>
      <c r="B95" s="273" t="n">
        <v>37422</v>
      </c>
      <c r="C95" s="273" t="n">
        <v>8</v>
      </c>
      <c r="D95" s="273" t="s">
        <v>420</v>
      </c>
      <c r="E95" s="273" t="s">
        <v>420</v>
      </c>
      <c r="F95" s="273" t="n">
        <v>55</v>
      </c>
      <c r="G95" s="273" t="n">
        <v>97</v>
      </c>
      <c r="H95" s="273" t="n">
        <v>4922</v>
      </c>
      <c r="I95" s="273" t="n">
        <v>17</v>
      </c>
      <c r="J95" s="273" t="s">
        <v>420</v>
      </c>
      <c r="K95" s="273" t="n">
        <v>32314</v>
      </c>
      <c r="L95" s="273" t="s">
        <v>420</v>
      </c>
      <c r="M95" s="273" t="s">
        <v>420</v>
      </c>
      <c r="N95" s="273" t="n">
        <v>5</v>
      </c>
      <c r="O95" s="273" t="s">
        <v>420</v>
      </c>
      <c r="P95" s="273" t="s">
        <v>420</v>
      </c>
      <c r="Q95" s="273" t="s">
        <v>420</v>
      </c>
      <c r="R95" s="273" t="s">
        <v>420</v>
      </c>
      <c r="S95" s="273" t="n">
        <v>4</v>
      </c>
      <c r="T95" s="273" t="s">
        <v>420</v>
      </c>
    </row>
    <row r="96" customFormat="false" ht="12.75" hidden="false" customHeight="false" outlineLevel="0" collapsed="false">
      <c r="A96" s="137" t="s">
        <v>1303</v>
      </c>
      <c r="B96" s="273" t="n">
        <v>187151</v>
      </c>
      <c r="C96" s="273" t="n">
        <v>4180</v>
      </c>
      <c r="D96" s="273" t="n">
        <v>19279</v>
      </c>
      <c r="E96" s="273" t="n">
        <v>632</v>
      </c>
      <c r="F96" s="273" t="n">
        <v>12650</v>
      </c>
      <c r="G96" s="273" t="n">
        <v>36877</v>
      </c>
      <c r="H96" s="273" t="n">
        <v>12419</v>
      </c>
      <c r="I96" s="273" t="n">
        <v>10285</v>
      </c>
      <c r="J96" s="273" t="n">
        <v>2471</v>
      </c>
      <c r="K96" s="273" t="n">
        <v>78416</v>
      </c>
      <c r="L96" s="273" t="n">
        <v>4894</v>
      </c>
      <c r="M96" s="273" t="s">
        <v>420</v>
      </c>
      <c r="N96" s="273" t="n">
        <v>3</v>
      </c>
      <c r="O96" s="273" t="s">
        <v>420</v>
      </c>
      <c r="P96" s="273" t="n">
        <v>13</v>
      </c>
      <c r="Q96" s="273" t="n">
        <v>2675</v>
      </c>
      <c r="R96" s="273" t="n">
        <v>2344</v>
      </c>
      <c r="S96" s="273" t="n">
        <v>13</v>
      </c>
      <c r="T96" s="273" t="s">
        <v>420</v>
      </c>
    </row>
    <row r="97" customFormat="false" ht="12.75" hidden="false" customHeight="false" outlineLevel="0" collapsed="false">
      <c r="A97" s="137" t="s">
        <v>1304</v>
      </c>
      <c r="B97" s="273" t="n">
        <v>50170</v>
      </c>
      <c r="C97" s="273" t="n">
        <v>36</v>
      </c>
      <c r="D97" s="273" t="n">
        <v>9089</v>
      </c>
      <c r="E97" s="273" t="n">
        <v>6</v>
      </c>
      <c r="F97" s="273" t="n">
        <v>5672</v>
      </c>
      <c r="G97" s="273" t="n">
        <v>19875</v>
      </c>
      <c r="H97" s="273" t="n">
        <v>4145</v>
      </c>
      <c r="I97" s="273" t="n">
        <v>2833</v>
      </c>
      <c r="J97" s="273" t="n">
        <v>107</v>
      </c>
      <c r="K97" s="273" t="n">
        <v>8307</v>
      </c>
      <c r="L97" s="273" t="s">
        <v>420</v>
      </c>
      <c r="M97" s="273" t="s">
        <v>420</v>
      </c>
      <c r="N97" s="273" t="s">
        <v>420</v>
      </c>
      <c r="O97" s="273" t="s">
        <v>420</v>
      </c>
      <c r="P97" s="273" t="n">
        <v>100</v>
      </c>
      <c r="Q97" s="273" t="s">
        <v>420</v>
      </c>
      <c r="R97" s="273" t="s">
        <v>420</v>
      </c>
      <c r="S97" s="273" t="s">
        <v>420</v>
      </c>
      <c r="T97" s="273" t="s">
        <v>420</v>
      </c>
    </row>
    <row r="98" customFormat="false" ht="12.75" hidden="false" customHeight="false" outlineLevel="0" collapsed="false">
      <c r="A98" s="137" t="s">
        <v>1305</v>
      </c>
      <c r="B98" s="273" t="n">
        <v>21704</v>
      </c>
      <c r="C98" s="273" t="s">
        <v>420</v>
      </c>
      <c r="D98" s="273" t="s">
        <v>420</v>
      </c>
      <c r="E98" s="273" t="s">
        <v>420</v>
      </c>
      <c r="F98" s="273" t="n">
        <v>4939</v>
      </c>
      <c r="G98" s="273" t="n">
        <v>10639</v>
      </c>
      <c r="H98" s="273" t="n">
        <v>4593</v>
      </c>
      <c r="I98" s="273" t="n">
        <v>1</v>
      </c>
      <c r="J98" s="273" t="n">
        <v>885</v>
      </c>
      <c r="K98" s="273" t="n">
        <v>634</v>
      </c>
      <c r="L98" s="273" t="s">
        <v>420</v>
      </c>
      <c r="M98" s="273" t="s">
        <v>420</v>
      </c>
      <c r="N98" s="273" t="s">
        <v>420</v>
      </c>
      <c r="O98" s="273" t="s">
        <v>420</v>
      </c>
      <c r="P98" s="273" t="s">
        <v>420</v>
      </c>
      <c r="Q98" s="273" t="s">
        <v>420</v>
      </c>
      <c r="R98" s="273" t="s">
        <v>420</v>
      </c>
      <c r="S98" s="273" t="n">
        <v>13</v>
      </c>
      <c r="T98" s="273" t="s">
        <v>420</v>
      </c>
    </row>
    <row r="99" customFormat="false" ht="12.75" hidden="false" customHeight="false" outlineLevel="0" collapsed="false">
      <c r="A99" s="137" t="s">
        <v>1306</v>
      </c>
      <c r="B99" s="273" t="n">
        <v>162604</v>
      </c>
      <c r="C99" s="273" t="s">
        <v>420</v>
      </c>
      <c r="D99" s="273" t="n">
        <v>11509</v>
      </c>
      <c r="E99" s="273" t="n">
        <v>8</v>
      </c>
      <c r="F99" s="273" t="n">
        <v>3</v>
      </c>
      <c r="G99" s="273" t="n">
        <v>28669</v>
      </c>
      <c r="H99" s="273" t="n">
        <v>800</v>
      </c>
      <c r="I99" s="273" t="n">
        <v>1000</v>
      </c>
      <c r="J99" s="273" t="s">
        <v>420</v>
      </c>
      <c r="K99" s="273" t="n">
        <v>33182</v>
      </c>
      <c r="L99" s="273" t="s">
        <v>420</v>
      </c>
      <c r="M99" s="273" t="s">
        <v>420</v>
      </c>
      <c r="N99" s="273" t="s">
        <v>420</v>
      </c>
      <c r="O99" s="273" t="n">
        <v>146</v>
      </c>
      <c r="P99" s="273" t="n">
        <v>4</v>
      </c>
      <c r="Q99" s="273" t="s">
        <v>420</v>
      </c>
      <c r="R99" s="273" t="s">
        <v>420</v>
      </c>
      <c r="S99" s="273" t="n">
        <v>8</v>
      </c>
      <c r="T99" s="273" t="n">
        <v>87275</v>
      </c>
    </row>
    <row r="100" customFormat="false" ht="12.75" hidden="false" customHeight="false" outlineLevel="0" collapsed="false">
      <c r="A100" s="137" t="s">
        <v>1307</v>
      </c>
      <c r="B100" s="273" t="n">
        <v>49304</v>
      </c>
      <c r="C100" s="273" t="s">
        <v>420</v>
      </c>
      <c r="D100" s="273" t="s">
        <v>420</v>
      </c>
      <c r="E100" s="273" t="s">
        <v>420</v>
      </c>
      <c r="F100" s="273" t="s">
        <v>420</v>
      </c>
      <c r="G100" s="273" t="n">
        <v>72</v>
      </c>
      <c r="H100" s="273" t="s">
        <v>420</v>
      </c>
      <c r="I100" s="273" t="n">
        <v>6</v>
      </c>
      <c r="J100" s="273" t="s">
        <v>420</v>
      </c>
      <c r="K100" s="273" t="n">
        <v>3</v>
      </c>
      <c r="L100" s="273" t="s">
        <v>420</v>
      </c>
      <c r="M100" s="273" t="s">
        <v>420</v>
      </c>
      <c r="N100" s="273" t="s">
        <v>420</v>
      </c>
      <c r="O100" s="273" t="s">
        <v>420</v>
      </c>
      <c r="P100" s="273" t="s">
        <v>420</v>
      </c>
      <c r="Q100" s="273" t="s">
        <v>420</v>
      </c>
      <c r="R100" s="273" t="s">
        <v>420</v>
      </c>
      <c r="S100" s="273" t="s">
        <v>420</v>
      </c>
      <c r="T100" s="273" t="n">
        <v>49223</v>
      </c>
    </row>
    <row r="101" customFormat="false" ht="12.75" hidden="false" customHeight="false" outlineLevel="0" collapsed="false">
      <c r="A101" s="137" t="s">
        <v>1308</v>
      </c>
      <c r="B101" s="273" t="n">
        <v>11319</v>
      </c>
      <c r="C101" s="273" t="n">
        <v>1568</v>
      </c>
      <c r="D101" s="273" t="n">
        <v>75</v>
      </c>
      <c r="E101" s="273" t="s">
        <v>420</v>
      </c>
      <c r="F101" s="273" t="n">
        <v>4319</v>
      </c>
      <c r="G101" s="273" t="s">
        <v>420</v>
      </c>
      <c r="H101" s="273" t="n">
        <v>83</v>
      </c>
      <c r="I101" s="273" t="s">
        <v>420</v>
      </c>
      <c r="J101" s="273" t="s">
        <v>420</v>
      </c>
      <c r="K101" s="273" t="n">
        <v>3941</v>
      </c>
      <c r="L101" s="273" t="n">
        <v>1324</v>
      </c>
      <c r="M101" s="273" t="n">
        <v>9</v>
      </c>
      <c r="N101" s="273" t="s">
        <v>420</v>
      </c>
      <c r="O101" s="273" t="s">
        <v>420</v>
      </c>
      <c r="P101" s="273" t="s">
        <v>420</v>
      </c>
      <c r="Q101" s="273" t="s">
        <v>420</v>
      </c>
      <c r="R101" s="273" t="s">
        <v>420</v>
      </c>
      <c r="S101" s="273" t="s">
        <v>420</v>
      </c>
      <c r="T101" s="273" t="s">
        <v>420</v>
      </c>
    </row>
    <row r="102" customFormat="false" ht="12.75" hidden="false" customHeight="false" outlineLevel="0" collapsed="false">
      <c r="A102" s="137" t="s">
        <v>1309</v>
      </c>
      <c r="B102" s="273" t="n">
        <v>66674</v>
      </c>
      <c r="C102" s="273" t="n">
        <v>1713</v>
      </c>
      <c r="D102" s="273" t="n">
        <v>473</v>
      </c>
      <c r="E102" s="273" t="s">
        <v>420</v>
      </c>
      <c r="F102" s="273" t="n">
        <v>12735</v>
      </c>
      <c r="G102" s="273" t="n">
        <v>1147</v>
      </c>
      <c r="H102" s="273" t="n">
        <v>12331</v>
      </c>
      <c r="I102" s="273" t="n">
        <v>5281</v>
      </c>
      <c r="J102" s="273" t="n">
        <v>2756</v>
      </c>
      <c r="K102" s="273" t="n">
        <v>13288</v>
      </c>
      <c r="L102" s="273" t="n">
        <v>1453</v>
      </c>
      <c r="M102" s="273" t="n">
        <v>10026</v>
      </c>
      <c r="N102" s="273" t="s">
        <v>420</v>
      </c>
      <c r="O102" s="273" t="s">
        <v>420</v>
      </c>
      <c r="P102" s="273" t="s">
        <v>420</v>
      </c>
      <c r="Q102" s="273" t="n">
        <v>3048</v>
      </c>
      <c r="R102" s="273" t="n">
        <v>1273</v>
      </c>
      <c r="S102" s="273" t="n">
        <v>1150</v>
      </c>
      <c r="T102" s="273" t="s">
        <v>420</v>
      </c>
    </row>
    <row r="103" customFormat="false" ht="12.75" hidden="false" customHeight="false" outlineLevel="0" collapsed="false">
      <c r="A103" s="137" t="s">
        <v>1310</v>
      </c>
      <c r="B103" s="273" t="n">
        <v>163292</v>
      </c>
      <c r="C103" s="273" t="s">
        <v>420</v>
      </c>
      <c r="D103" s="273" t="n">
        <v>6</v>
      </c>
      <c r="E103" s="273" t="s">
        <v>420</v>
      </c>
      <c r="F103" s="273" t="n">
        <v>6373</v>
      </c>
      <c r="G103" s="273" t="n">
        <v>15</v>
      </c>
      <c r="H103" s="273" t="n">
        <v>101692</v>
      </c>
      <c r="I103" s="273" t="n">
        <v>12880</v>
      </c>
      <c r="J103" s="273" t="s">
        <v>420</v>
      </c>
      <c r="K103" s="273" t="n">
        <v>42183</v>
      </c>
      <c r="L103" s="273" t="s">
        <v>420</v>
      </c>
      <c r="M103" s="273" t="s">
        <v>420</v>
      </c>
      <c r="N103" s="273" t="n">
        <v>15</v>
      </c>
      <c r="O103" s="273" t="s">
        <v>420</v>
      </c>
      <c r="P103" s="273" t="n">
        <v>103</v>
      </c>
      <c r="Q103" s="273" t="s">
        <v>420</v>
      </c>
      <c r="R103" s="273" t="s">
        <v>420</v>
      </c>
      <c r="S103" s="273" t="n">
        <v>19</v>
      </c>
      <c r="T103" s="273" t="n">
        <v>6</v>
      </c>
    </row>
    <row r="104" customFormat="false" ht="12.75" hidden="false" customHeight="false" outlineLevel="0" collapsed="false">
      <c r="A104" s="137" t="s">
        <v>1311</v>
      </c>
      <c r="B104" s="273" t="n">
        <v>36058</v>
      </c>
      <c r="C104" s="273" t="s">
        <v>420</v>
      </c>
      <c r="D104" s="273" t="s">
        <v>420</v>
      </c>
      <c r="E104" s="273" t="s">
        <v>420</v>
      </c>
      <c r="F104" s="273" t="n">
        <v>32</v>
      </c>
      <c r="G104" s="273" t="n">
        <v>100</v>
      </c>
      <c r="H104" s="273" t="s">
        <v>420</v>
      </c>
      <c r="I104" s="273" t="n">
        <v>4</v>
      </c>
      <c r="J104" s="273" t="s">
        <v>420</v>
      </c>
      <c r="K104" s="273" t="n">
        <v>35912</v>
      </c>
      <c r="L104" s="273" t="s">
        <v>420</v>
      </c>
      <c r="M104" s="273" t="n">
        <v>5</v>
      </c>
      <c r="N104" s="273" t="s">
        <v>420</v>
      </c>
      <c r="O104" s="273" t="s">
        <v>420</v>
      </c>
      <c r="P104" s="273" t="s">
        <v>420</v>
      </c>
      <c r="Q104" s="273" t="s">
        <v>420</v>
      </c>
      <c r="R104" s="273" t="s">
        <v>420</v>
      </c>
      <c r="S104" s="273" t="n">
        <v>5</v>
      </c>
      <c r="T104" s="273" t="s">
        <v>420</v>
      </c>
    </row>
    <row r="105" customFormat="false" ht="12.75" hidden="false" customHeight="false" outlineLevel="0" collapsed="false">
      <c r="A105" s="137" t="s">
        <v>1312</v>
      </c>
      <c r="B105" s="273" t="n">
        <v>79293</v>
      </c>
      <c r="C105" s="273" t="s">
        <v>420</v>
      </c>
      <c r="D105" s="273" t="n">
        <v>416</v>
      </c>
      <c r="E105" s="273" t="s">
        <v>420</v>
      </c>
      <c r="F105" s="273" t="s">
        <v>420</v>
      </c>
      <c r="G105" s="273" t="n">
        <v>120</v>
      </c>
      <c r="H105" s="273" t="n">
        <v>34300</v>
      </c>
      <c r="I105" s="273" t="s">
        <v>420</v>
      </c>
      <c r="J105" s="273" t="s">
        <v>420</v>
      </c>
      <c r="K105" s="273" t="n">
        <v>44141</v>
      </c>
      <c r="L105" s="273" t="n">
        <v>275</v>
      </c>
      <c r="M105" s="273" t="s">
        <v>420</v>
      </c>
      <c r="N105" s="273" t="s">
        <v>420</v>
      </c>
      <c r="O105" s="273" t="s">
        <v>420</v>
      </c>
      <c r="P105" s="273" t="s">
        <v>420</v>
      </c>
      <c r="Q105" s="273" t="s">
        <v>420</v>
      </c>
      <c r="R105" s="273" t="s">
        <v>420</v>
      </c>
      <c r="S105" s="273" t="n">
        <v>41</v>
      </c>
      <c r="T105" s="273" t="s">
        <v>420</v>
      </c>
    </row>
    <row r="106" customFormat="false" ht="12.75" hidden="false" customHeight="false" outlineLevel="0" collapsed="false">
      <c r="A106" s="137" t="s">
        <v>1313</v>
      </c>
      <c r="B106" s="273" t="n">
        <v>102574</v>
      </c>
      <c r="C106" s="273" t="n">
        <v>2370</v>
      </c>
      <c r="D106" s="273" t="n">
        <v>279</v>
      </c>
      <c r="E106" s="273" t="n">
        <v>16</v>
      </c>
      <c r="F106" s="273" t="n">
        <v>46</v>
      </c>
      <c r="G106" s="273" t="n">
        <v>5</v>
      </c>
      <c r="H106" s="273" t="n">
        <v>70147</v>
      </c>
      <c r="I106" s="273" t="n">
        <v>26</v>
      </c>
      <c r="J106" s="273" t="n">
        <v>2</v>
      </c>
      <c r="K106" s="273" t="n">
        <v>16469</v>
      </c>
      <c r="L106" s="273" t="n">
        <v>70</v>
      </c>
      <c r="M106" s="273" t="n">
        <v>29</v>
      </c>
      <c r="N106" s="273" t="n">
        <v>12281</v>
      </c>
      <c r="O106" s="273" t="n">
        <v>568</v>
      </c>
      <c r="P106" s="273" t="n">
        <v>10</v>
      </c>
      <c r="Q106" s="273" t="n">
        <v>10</v>
      </c>
      <c r="R106" s="273" t="n">
        <v>49</v>
      </c>
      <c r="S106" s="273" t="n">
        <v>197</v>
      </c>
      <c r="T106" s="273" t="s">
        <v>420</v>
      </c>
    </row>
    <row r="107" customFormat="false" ht="12.75" hidden="false" customHeight="false" outlineLevel="0" collapsed="false">
      <c r="A107" s="137" t="s">
        <v>1314</v>
      </c>
      <c r="B107" s="273" t="n">
        <v>102574</v>
      </c>
      <c r="C107" s="273" t="n">
        <v>2370</v>
      </c>
      <c r="D107" s="273" t="n">
        <v>279</v>
      </c>
      <c r="E107" s="273" t="n">
        <v>16</v>
      </c>
      <c r="F107" s="273" t="n">
        <v>46</v>
      </c>
      <c r="G107" s="273" t="n">
        <v>5</v>
      </c>
      <c r="H107" s="273" t="n">
        <v>70147</v>
      </c>
      <c r="I107" s="273" t="n">
        <v>26</v>
      </c>
      <c r="J107" s="273" t="n">
        <v>2</v>
      </c>
      <c r="K107" s="273" t="n">
        <v>16469</v>
      </c>
      <c r="L107" s="273" t="n">
        <v>70</v>
      </c>
      <c r="M107" s="273" t="n">
        <v>29</v>
      </c>
      <c r="N107" s="273" t="n">
        <v>12281</v>
      </c>
      <c r="O107" s="273" t="n">
        <v>568</v>
      </c>
      <c r="P107" s="273" t="n">
        <v>10</v>
      </c>
      <c r="Q107" s="273" t="n">
        <v>10</v>
      </c>
      <c r="R107" s="273" t="n">
        <v>49</v>
      </c>
      <c r="S107" s="273" t="n">
        <v>197</v>
      </c>
      <c r="T107" s="273" t="s">
        <v>420</v>
      </c>
    </row>
    <row r="108" customFormat="false" ht="12.75" hidden="false" customHeight="false" outlineLevel="0" collapsed="false">
      <c r="A108" s="137" t="s">
        <v>1315</v>
      </c>
      <c r="B108" s="273" t="n">
        <v>1032028</v>
      </c>
      <c r="C108" s="273" t="n">
        <v>120670</v>
      </c>
      <c r="D108" s="273" t="n">
        <v>58317</v>
      </c>
      <c r="E108" s="273" t="n">
        <v>48997</v>
      </c>
      <c r="F108" s="273" t="n">
        <v>61600</v>
      </c>
      <c r="G108" s="273" t="n">
        <v>33538</v>
      </c>
      <c r="H108" s="273" t="n">
        <v>269817</v>
      </c>
      <c r="I108" s="273" t="n">
        <v>76781</v>
      </c>
      <c r="J108" s="273" t="n">
        <v>43056</v>
      </c>
      <c r="K108" s="273" t="n">
        <v>192422</v>
      </c>
      <c r="L108" s="273" t="n">
        <v>125375</v>
      </c>
      <c r="M108" s="273" t="n">
        <v>327</v>
      </c>
      <c r="N108" s="273" t="n">
        <v>809</v>
      </c>
      <c r="O108" s="273" t="n">
        <v>9</v>
      </c>
      <c r="P108" s="273" t="n">
        <v>36</v>
      </c>
      <c r="Q108" s="273" t="n">
        <v>102</v>
      </c>
      <c r="R108" s="273" t="n">
        <v>66</v>
      </c>
      <c r="S108" s="273" t="n">
        <v>102</v>
      </c>
      <c r="T108" s="273" t="n">
        <v>4</v>
      </c>
    </row>
    <row r="109" customFormat="false" ht="12.75" hidden="false" customHeight="false" outlineLevel="0" collapsed="false">
      <c r="A109" s="137" t="s">
        <v>1316</v>
      </c>
      <c r="B109" s="273" t="n">
        <v>1015914</v>
      </c>
      <c r="C109" s="273" t="n">
        <v>108779</v>
      </c>
      <c r="D109" s="273" t="n">
        <v>57672</v>
      </c>
      <c r="E109" s="273" t="n">
        <v>48897</v>
      </c>
      <c r="F109" s="273" t="n">
        <v>61599</v>
      </c>
      <c r="G109" s="273" t="n">
        <v>33470</v>
      </c>
      <c r="H109" s="273" t="n">
        <v>269627</v>
      </c>
      <c r="I109" s="273" t="n">
        <v>75720</v>
      </c>
      <c r="J109" s="273" t="n">
        <v>42943</v>
      </c>
      <c r="K109" s="273" t="n">
        <v>192172</v>
      </c>
      <c r="L109" s="273" t="n">
        <v>124623</v>
      </c>
      <c r="M109" s="273" t="n">
        <v>149</v>
      </c>
      <c r="N109" s="273" t="n">
        <v>128</v>
      </c>
      <c r="O109" s="273" t="n">
        <v>4</v>
      </c>
      <c r="P109" s="273" t="n">
        <v>12</v>
      </c>
      <c r="Q109" s="273" t="n">
        <v>61</v>
      </c>
      <c r="R109" s="273" t="n">
        <v>27</v>
      </c>
      <c r="S109" s="273" t="n">
        <v>31</v>
      </c>
      <c r="T109" s="273" t="s">
        <v>420</v>
      </c>
    </row>
    <row r="110" customFormat="false" ht="12.75" hidden="false" customHeight="false" outlineLevel="0" collapsed="false">
      <c r="A110" s="137" t="s">
        <v>1317</v>
      </c>
      <c r="B110" s="273" t="n">
        <v>7450</v>
      </c>
      <c r="C110" s="273" t="n">
        <v>5365</v>
      </c>
      <c r="D110" s="273" t="n">
        <v>414</v>
      </c>
      <c r="E110" s="273" t="n">
        <v>40</v>
      </c>
      <c r="F110" s="273" t="s">
        <v>420</v>
      </c>
      <c r="G110" s="273" t="n">
        <v>17</v>
      </c>
      <c r="H110" s="273" t="n">
        <v>130</v>
      </c>
      <c r="I110" s="273" t="n">
        <v>98</v>
      </c>
      <c r="J110" s="273" t="n">
        <v>65</v>
      </c>
      <c r="K110" s="273" t="n">
        <v>103</v>
      </c>
      <c r="L110" s="273" t="n">
        <v>672</v>
      </c>
      <c r="M110" s="273" t="s">
        <v>420</v>
      </c>
      <c r="N110" s="273" t="n">
        <v>476</v>
      </c>
      <c r="O110" s="273" t="s">
        <v>420</v>
      </c>
      <c r="P110" s="273" t="n">
        <v>3</v>
      </c>
      <c r="Q110" s="273" t="n">
        <v>19</v>
      </c>
      <c r="R110" s="273" t="n">
        <v>35</v>
      </c>
      <c r="S110" s="273" t="n">
        <v>13</v>
      </c>
      <c r="T110" s="273" t="s">
        <v>420</v>
      </c>
    </row>
    <row r="111" customFormat="false" ht="12.75" hidden="false" customHeight="false" outlineLevel="0" collapsed="false">
      <c r="A111" s="137" t="s">
        <v>1318</v>
      </c>
      <c r="B111" s="273" t="n">
        <v>1017</v>
      </c>
      <c r="C111" s="273" t="s">
        <v>420</v>
      </c>
      <c r="D111" s="273" t="n">
        <v>100</v>
      </c>
      <c r="E111" s="273" t="n">
        <v>7</v>
      </c>
      <c r="F111" s="273" t="s">
        <v>420</v>
      </c>
      <c r="G111" s="273" t="n">
        <v>10</v>
      </c>
      <c r="H111" s="273" t="n">
        <v>12</v>
      </c>
      <c r="I111" s="273" t="n">
        <v>787</v>
      </c>
      <c r="J111" s="273" t="n">
        <v>16</v>
      </c>
      <c r="K111" s="273" t="n">
        <v>7</v>
      </c>
      <c r="L111" s="273" t="s">
        <v>420</v>
      </c>
      <c r="M111" s="273" t="n">
        <v>4</v>
      </c>
      <c r="N111" s="273" t="n">
        <v>9</v>
      </c>
      <c r="O111" s="273" t="s">
        <v>420</v>
      </c>
      <c r="P111" s="273" t="n">
        <v>8</v>
      </c>
      <c r="Q111" s="273" t="n">
        <v>1</v>
      </c>
      <c r="R111" s="273" t="s">
        <v>420</v>
      </c>
      <c r="S111" s="273" t="n">
        <v>52</v>
      </c>
      <c r="T111" s="273" t="n">
        <v>4</v>
      </c>
    </row>
    <row r="112" customFormat="false" ht="12.75" hidden="false" customHeight="false" outlineLevel="0" collapsed="false">
      <c r="A112" s="137" t="s">
        <v>1319</v>
      </c>
      <c r="B112" s="273" t="n">
        <v>7375</v>
      </c>
      <c r="C112" s="273" t="n">
        <v>6526</v>
      </c>
      <c r="D112" s="273" t="n">
        <v>131</v>
      </c>
      <c r="E112" s="273" t="n">
        <v>22</v>
      </c>
      <c r="F112" s="273" t="n">
        <v>1</v>
      </c>
      <c r="G112" s="273" t="n">
        <v>26</v>
      </c>
      <c r="H112" s="273" t="n">
        <v>12</v>
      </c>
      <c r="I112" s="273" t="n">
        <v>86</v>
      </c>
      <c r="J112" s="273" t="n">
        <v>12</v>
      </c>
      <c r="K112" s="273" t="n">
        <v>137</v>
      </c>
      <c r="L112" s="273" t="n">
        <v>80</v>
      </c>
      <c r="M112" s="273" t="n">
        <v>158</v>
      </c>
      <c r="N112" s="273" t="n">
        <v>174</v>
      </c>
      <c r="O112" s="273" t="n">
        <v>5</v>
      </c>
      <c r="P112" s="273" t="n">
        <v>2</v>
      </c>
      <c r="Q112" s="273" t="n">
        <v>3</v>
      </c>
      <c r="R112" s="273" t="s">
        <v>420</v>
      </c>
      <c r="S112" s="273" t="s">
        <v>420</v>
      </c>
      <c r="T112" s="273" t="s">
        <v>420</v>
      </c>
    </row>
    <row r="113" customFormat="false" ht="12.75" hidden="false" customHeight="false" outlineLevel="0" collapsed="false">
      <c r="A113" s="137" t="s">
        <v>1320</v>
      </c>
      <c r="B113" s="273" t="n">
        <v>1663665</v>
      </c>
      <c r="C113" s="273" t="n">
        <v>134742</v>
      </c>
      <c r="D113" s="273" t="n">
        <v>60091</v>
      </c>
      <c r="E113" s="273" t="n">
        <v>1667</v>
      </c>
      <c r="F113" s="273" t="n">
        <v>171820</v>
      </c>
      <c r="G113" s="273" t="n">
        <v>144209</v>
      </c>
      <c r="H113" s="273" t="n">
        <v>647878</v>
      </c>
      <c r="I113" s="273" t="n">
        <v>96612</v>
      </c>
      <c r="J113" s="273" t="n">
        <v>22684</v>
      </c>
      <c r="K113" s="273" t="n">
        <v>199875</v>
      </c>
      <c r="L113" s="273" t="n">
        <v>169044</v>
      </c>
      <c r="M113" s="273" t="n">
        <v>817</v>
      </c>
      <c r="N113" s="273" t="n">
        <v>3439</v>
      </c>
      <c r="O113" s="273" t="n">
        <v>136</v>
      </c>
      <c r="P113" s="273" t="n">
        <v>488</v>
      </c>
      <c r="Q113" s="273" t="n">
        <v>4550</v>
      </c>
      <c r="R113" s="273" t="n">
        <v>5220</v>
      </c>
      <c r="S113" s="273" t="n">
        <v>363</v>
      </c>
      <c r="T113" s="273" t="n">
        <v>30</v>
      </c>
    </row>
    <row r="114" customFormat="false" ht="12.75" hidden="false" customHeight="false" outlineLevel="0" collapsed="false">
      <c r="A114" s="137" t="s">
        <v>1321</v>
      </c>
      <c r="B114" s="273" t="n">
        <v>1228990</v>
      </c>
      <c r="C114" s="273" t="n">
        <v>133786</v>
      </c>
      <c r="D114" s="273" t="n">
        <v>51050</v>
      </c>
      <c r="E114" s="273" t="n">
        <v>1599</v>
      </c>
      <c r="F114" s="273" t="n">
        <v>126247</v>
      </c>
      <c r="G114" s="273" t="n">
        <v>135583</v>
      </c>
      <c r="H114" s="273" t="n">
        <v>333486</v>
      </c>
      <c r="I114" s="273" t="n">
        <v>75379</v>
      </c>
      <c r="J114" s="273" t="n">
        <v>22374</v>
      </c>
      <c r="K114" s="273" t="n">
        <v>170409</v>
      </c>
      <c r="L114" s="273" t="n">
        <v>168864</v>
      </c>
      <c r="M114" s="273" t="n">
        <v>556</v>
      </c>
      <c r="N114" s="273" t="n">
        <v>95</v>
      </c>
      <c r="O114" s="273" t="n">
        <v>20</v>
      </c>
      <c r="P114" s="273" t="n">
        <v>18</v>
      </c>
      <c r="Q114" s="273" t="n">
        <v>4254</v>
      </c>
      <c r="R114" s="273" t="n">
        <v>5010</v>
      </c>
      <c r="S114" s="273" t="n">
        <v>244</v>
      </c>
      <c r="T114" s="273" t="n">
        <v>16</v>
      </c>
    </row>
    <row r="115" customFormat="false" ht="12.75" hidden="false" customHeight="false" outlineLevel="0" collapsed="false">
      <c r="A115" s="137" t="s">
        <v>1322</v>
      </c>
      <c r="B115" s="273" t="n">
        <v>170580</v>
      </c>
      <c r="C115" s="273" t="n">
        <v>221</v>
      </c>
      <c r="D115" s="273" t="n">
        <v>2208</v>
      </c>
      <c r="E115" s="273" t="n">
        <v>1</v>
      </c>
      <c r="F115" s="273" t="n">
        <v>22003</v>
      </c>
      <c r="G115" s="273" t="n">
        <v>126</v>
      </c>
      <c r="H115" s="273" t="n">
        <v>97139</v>
      </c>
      <c r="I115" s="273" t="n">
        <v>20055</v>
      </c>
      <c r="J115" s="273" t="n">
        <v>23</v>
      </c>
      <c r="K115" s="273" t="n">
        <v>28682</v>
      </c>
      <c r="L115" s="273" t="s">
        <v>420</v>
      </c>
      <c r="M115" s="273" t="s">
        <v>420</v>
      </c>
      <c r="N115" s="273" t="n">
        <v>7</v>
      </c>
      <c r="O115" s="273" t="n">
        <v>20</v>
      </c>
      <c r="P115" s="273" t="s">
        <v>420</v>
      </c>
      <c r="Q115" s="273" t="s">
        <v>420</v>
      </c>
      <c r="R115" s="273" t="n">
        <v>43</v>
      </c>
      <c r="S115" s="273" t="n">
        <v>52</v>
      </c>
      <c r="T115" s="273" t="s">
        <v>420</v>
      </c>
    </row>
    <row r="116" customFormat="false" ht="12.75" hidden="false" customHeight="false" outlineLevel="0" collapsed="false">
      <c r="A116" s="137" t="s">
        <v>1323</v>
      </c>
      <c r="B116" s="273" t="n">
        <v>40788</v>
      </c>
      <c r="C116" s="273" t="n">
        <v>69</v>
      </c>
      <c r="D116" s="273" t="n">
        <v>1848</v>
      </c>
      <c r="E116" s="273" t="n">
        <v>2</v>
      </c>
      <c r="F116" s="273" t="n">
        <v>86</v>
      </c>
      <c r="G116" s="273" t="n">
        <v>151</v>
      </c>
      <c r="H116" s="273" t="n">
        <v>37922</v>
      </c>
      <c r="I116" s="273" t="n">
        <v>161</v>
      </c>
      <c r="J116" s="273" t="n">
        <v>11</v>
      </c>
      <c r="K116" s="273" t="n">
        <v>420</v>
      </c>
      <c r="L116" s="273" t="n">
        <v>2</v>
      </c>
      <c r="M116" s="273" t="s">
        <v>420</v>
      </c>
      <c r="N116" s="273" t="n">
        <v>66</v>
      </c>
      <c r="O116" s="273" t="n">
        <v>13</v>
      </c>
      <c r="P116" s="273" t="n">
        <v>6</v>
      </c>
      <c r="Q116" s="273" t="n">
        <v>25</v>
      </c>
      <c r="R116" s="273" t="s">
        <v>420</v>
      </c>
      <c r="S116" s="273" t="s">
        <v>420</v>
      </c>
      <c r="T116" s="273" t="n">
        <v>6</v>
      </c>
    </row>
    <row r="117" customFormat="false" ht="12.75" hidden="false" customHeight="false" outlineLevel="0" collapsed="false">
      <c r="A117" s="137" t="s">
        <v>1324</v>
      </c>
      <c r="B117" s="273" t="n">
        <v>45985</v>
      </c>
      <c r="C117" s="273" t="n">
        <v>362</v>
      </c>
      <c r="D117" s="273" t="n">
        <v>3967</v>
      </c>
      <c r="E117" s="273" t="s">
        <v>420</v>
      </c>
      <c r="F117" s="273" t="n">
        <v>6</v>
      </c>
      <c r="G117" s="273" t="n">
        <v>8142</v>
      </c>
      <c r="H117" s="273" t="n">
        <v>32286</v>
      </c>
      <c r="I117" s="273" t="n">
        <v>449</v>
      </c>
      <c r="J117" s="273" t="n">
        <v>85</v>
      </c>
      <c r="K117" s="273" t="n">
        <v>105</v>
      </c>
      <c r="L117" s="273" t="s">
        <v>420</v>
      </c>
      <c r="M117" s="273" t="n">
        <v>136</v>
      </c>
      <c r="N117" s="273" t="n">
        <v>67</v>
      </c>
      <c r="O117" s="273" t="s">
        <v>420</v>
      </c>
      <c r="P117" s="273" t="n">
        <v>178</v>
      </c>
      <c r="Q117" s="273" t="n">
        <v>194</v>
      </c>
      <c r="R117" s="273" t="n">
        <v>8</v>
      </c>
      <c r="S117" s="273" t="s">
        <v>420</v>
      </c>
      <c r="T117" s="273" t="s">
        <v>420</v>
      </c>
    </row>
    <row r="118" customFormat="false" ht="12.75" hidden="false" customHeight="false" outlineLevel="0" collapsed="false">
      <c r="A118" s="137" t="s">
        <v>1325</v>
      </c>
      <c r="B118" s="273" t="n">
        <v>90743</v>
      </c>
      <c r="C118" s="273" t="s">
        <v>420</v>
      </c>
      <c r="D118" s="273" t="n">
        <v>781</v>
      </c>
      <c r="E118" s="273" t="n">
        <v>55</v>
      </c>
      <c r="F118" s="273" t="n">
        <v>15804</v>
      </c>
      <c r="G118" s="273" t="n">
        <v>90</v>
      </c>
      <c r="H118" s="273" t="n">
        <v>73057</v>
      </c>
      <c r="I118" s="273" t="n">
        <v>293</v>
      </c>
      <c r="J118" s="273" t="n">
        <v>46</v>
      </c>
      <c r="K118" s="273" t="n">
        <v>19</v>
      </c>
      <c r="L118" s="273" t="n">
        <v>42</v>
      </c>
      <c r="M118" s="273" t="n">
        <v>117</v>
      </c>
      <c r="N118" s="273" t="n">
        <v>226</v>
      </c>
      <c r="O118" s="273" t="n">
        <v>72</v>
      </c>
      <c r="P118" s="273" t="n">
        <v>95</v>
      </c>
      <c r="Q118" s="273" t="n">
        <v>27</v>
      </c>
      <c r="R118" s="273" t="n">
        <v>10</v>
      </c>
      <c r="S118" s="273" t="n">
        <v>9</v>
      </c>
      <c r="T118" s="273" t="s">
        <v>420</v>
      </c>
    </row>
    <row r="119" customFormat="false" ht="12.75" hidden="false" customHeight="false" outlineLevel="0" collapsed="false">
      <c r="A119" s="137" t="s">
        <v>1326</v>
      </c>
      <c r="B119" s="273" t="n">
        <v>86416</v>
      </c>
      <c r="C119" s="273" t="n">
        <v>304</v>
      </c>
      <c r="D119" s="273" t="n">
        <v>237</v>
      </c>
      <c r="E119" s="273" t="n">
        <v>4</v>
      </c>
      <c r="F119" s="273" t="n">
        <v>7674</v>
      </c>
      <c r="G119" s="273" t="n">
        <v>106</v>
      </c>
      <c r="H119" s="273" t="n">
        <v>73988</v>
      </c>
      <c r="I119" s="273" t="n">
        <v>202</v>
      </c>
      <c r="J119" s="273" t="n">
        <v>145</v>
      </c>
      <c r="K119" s="273" t="n">
        <v>184</v>
      </c>
      <c r="L119" s="273" t="n">
        <v>136</v>
      </c>
      <c r="M119" s="273" t="n">
        <v>8</v>
      </c>
      <c r="N119" s="273" t="n">
        <v>2976</v>
      </c>
      <c r="O119" s="273" t="n">
        <v>11</v>
      </c>
      <c r="P119" s="273" t="n">
        <v>191</v>
      </c>
      <c r="Q119" s="273" t="n">
        <v>50</v>
      </c>
      <c r="R119" s="273" t="n">
        <v>149</v>
      </c>
      <c r="S119" s="273" t="n">
        <v>43</v>
      </c>
      <c r="T119" s="273" t="n">
        <v>8</v>
      </c>
    </row>
    <row r="120" customFormat="false" ht="12.75" hidden="false" customHeight="false" outlineLevel="0" collapsed="false">
      <c r="A120" s="137" t="s">
        <v>1327</v>
      </c>
      <c r="B120" s="273" t="n">
        <v>970506</v>
      </c>
      <c r="C120" s="273" t="n">
        <v>44196</v>
      </c>
      <c r="D120" s="273" t="n">
        <v>33734</v>
      </c>
      <c r="E120" s="273" t="n">
        <v>4592</v>
      </c>
      <c r="F120" s="273" t="n">
        <v>100194</v>
      </c>
      <c r="G120" s="273" t="n">
        <v>35103</v>
      </c>
      <c r="H120" s="273" t="n">
        <v>437725</v>
      </c>
      <c r="I120" s="273" t="n">
        <v>55642</v>
      </c>
      <c r="J120" s="273" t="n">
        <v>29116</v>
      </c>
      <c r="K120" s="273" t="n">
        <v>156490</v>
      </c>
      <c r="L120" s="273" t="n">
        <v>35740</v>
      </c>
      <c r="M120" s="273" t="n">
        <v>8530</v>
      </c>
      <c r="N120" s="273" t="n">
        <v>12</v>
      </c>
      <c r="O120" s="273" t="n">
        <v>3065</v>
      </c>
      <c r="P120" s="273" t="n">
        <v>7642</v>
      </c>
      <c r="Q120" s="273" t="n">
        <v>9344</v>
      </c>
      <c r="R120" s="273" t="n">
        <v>5027</v>
      </c>
      <c r="S120" s="273" t="n">
        <v>4354</v>
      </c>
      <c r="T120" s="273" t="s">
        <v>420</v>
      </c>
    </row>
    <row r="121" customFormat="false" ht="12.75" hidden="false" customHeight="false" outlineLevel="0" collapsed="false">
      <c r="A121" s="137" t="s">
        <v>1328</v>
      </c>
      <c r="B121" s="273" t="n">
        <v>372526</v>
      </c>
      <c r="C121" s="273" t="n">
        <v>850</v>
      </c>
      <c r="D121" s="273" t="n">
        <v>121</v>
      </c>
      <c r="E121" s="273" t="n">
        <v>3</v>
      </c>
      <c r="F121" s="273" t="n">
        <v>13598</v>
      </c>
      <c r="G121" s="273" t="n">
        <v>22785</v>
      </c>
      <c r="H121" s="273" t="n">
        <v>226796</v>
      </c>
      <c r="I121" s="273" t="n">
        <v>13944</v>
      </c>
      <c r="J121" s="273" t="n">
        <v>333</v>
      </c>
      <c r="K121" s="273" t="n">
        <v>90715</v>
      </c>
      <c r="L121" s="273" t="n">
        <v>2957</v>
      </c>
      <c r="M121" s="273" t="n">
        <v>170</v>
      </c>
      <c r="N121" s="273" t="n">
        <v>4</v>
      </c>
      <c r="O121" s="273" t="s">
        <v>420</v>
      </c>
      <c r="P121" s="273" t="s">
        <v>420</v>
      </c>
      <c r="Q121" s="273" t="n">
        <v>247</v>
      </c>
      <c r="R121" s="273" t="s">
        <v>420</v>
      </c>
      <c r="S121" s="273" t="n">
        <v>3</v>
      </c>
      <c r="T121" s="273" t="s">
        <v>420</v>
      </c>
    </row>
    <row r="122" customFormat="false" ht="12.75" hidden="false" customHeight="false" outlineLevel="0" collapsed="false">
      <c r="A122" s="137" t="s">
        <v>1329</v>
      </c>
      <c r="B122" s="273" t="n">
        <v>338583</v>
      </c>
      <c r="C122" s="273" t="n">
        <v>33312</v>
      </c>
      <c r="D122" s="273" t="n">
        <v>25885</v>
      </c>
      <c r="E122" s="273" t="n">
        <v>4301</v>
      </c>
      <c r="F122" s="273" t="n">
        <v>61603</v>
      </c>
      <c r="G122" s="273" t="n">
        <v>12013</v>
      </c>
      <c r="H122" s="273" t="n">
        <v>69095</v>
      </c>
      <c r="I122" s="273" t="n">
        <v>25241</v>
      </c>
      <c r="J122" s="273" t="n">
        <v>12693</v>
      </c>
      <c r="K122" s="273" t="n">
        <v>33709</v>
      </c>
      <c r="L122" s="273" t="n">
        <v>24923</v>
      </c>
      <c r="M122" s="273" t="n">
        <v>8158</v>
      </c>
      <c r="N122" s="273" t="s">
        <v>420</v>
      </c>
      <c r="O122" s="273" t="n">
        <v>2942</v>
      </c>
      <c r="P122" s="273" t="n">
        <v>7290</v>
      </c>
      <c r="Q122" s="273" t="n">
        <v>9097</v>
      </c>
      <c r="R122" s="273" t="n">
        <v>4606</v>
      </c>
      <c r="S122" s="273" t="n">
        <v>3715</v>
      </c>
      <c r="T122" s="273" t="s">
        <v>420</v>
      </c>
    </row>
    <row r="123" customFormat="false" ht="12.75" hidden="false" customHeight="false" outlineLevel="0" collapsed="false">
      <c r="A123" s="137" t="s">
        <v>1330</v>
      </c>
      <c r="B123" s="273" t="n">
        <v>131498</v>
      </c>
      <c r="C123" s="273" t="n">
        <v>9884</v>
      </c>
      <c r="D123" s="273" t="n">
        <v>7572</v>
      </c>
      <c r="E123" s="273" t="n">
        <v>123</v>
      </c>
      <c r="F123" s="273" t="n">
        <v>23639</v>
      </c>
      <c r="G123" s="273" t="n">
        <v>289</v>
      </c>
      <c r="H123" s="273" t="n">
        <v>17194</v>
      </c>
      <c r="I123" s="273" t="n">
        <v>16115</v>
      </c>
      <c r="J123" s="273" t="n">
        <v>16086</v>
      </c>
      <c r="K123" s="273" t="n">
        <v>32058</v>
      </c>
      <c r="L123" s="273" t="n">
        <v>7480</v>
      </c>
      <c r="M123" s="273" t="s">
        <v>420</v>
      </c>
      <c r="N123" s="273" t="s">
        <v>420</v>
      </c>
      <c r="O123" s="273" t="s">
        <v>420</v>
      </c>
      <c r="P123" s="273" t="n">
        <v>4</v>
      </c>
      <c r="Q123" s="273" t="s">
        <v>420</v>
      </c>
      <c r="R123" s="273" t="n">
        <v>419</v>
      </c>
      <c r="S123" s="273" t="n">
        <v>635</v>
      </c>
      <c r="T123" s="273" t="s">
        <v>420</v>
      </c>
    </row>
    <row r="124" customFormat="false" ht="12.75" hidden="false" customHeight="false" outlineLevel="0" collapsed="false">
      <c r="A124" s="137" t="s">
        <v>1331</v>
      </c>
      <c r="B124" s="273" t="n">
        <v>123380</v>
      </c>
      <c r="C124" s="273" t="n">
        <v>150</v>
      </c>
      <c r="D124" s="273" t="n">
        <v>156</v>
      </c>
      <c r="E124" s="273" t="n">
        <v>165</v>
      </c>
      <c r="F124" s="273" t="n">
        <v>1174</v>
      </c>
      <c r="G124" s="273" t="n">
        <v>12</v>
      </c>
      <c r="H124" s="273" t="n">
        <v>120509</v>
      </c>
      <c r="I124" s="273" t="n">
        <v>321</v>
      </c>
      <c r="J124" s="273" t="n">
        <v>4</v>
      </c>
      <c r="K124" s="273" t="n">
        <v>3</v>
      </c>
      <c r="L124" s="273" t="n">
        <v>209</v>
      </c>
      <c r="M124" s="273" t="n">
        <v>202</v>
      </c>
      <c r="N124" s="273" t="n">
        <v>1</v>
      </c>
      <c r="O124" s="273" t="n">
        <v>123</v>
      </c>
      <c r="P124" s="273" t="n">
        <v>348</v>
      </c>
      <c r="Q124" s="273" t="s">
        <v>420</v>
      </c>
      <c r="R124" s="273" t="n">
        <v>2</v>
      </c>
      <c r="S124" s="273" t="n">
        <v>1</v>
      </c>
      <c r="T124" s="273" t="s">
        <v>420</v>
      </c>
    </row>
    <row r="125" customFormat="false" ht="12.75" hidden="false" customHeight="false" outlineLevel="0" collapsed="false">
      <c r="A125" s="137" t="s">
        <v>1332</v>
      </c>
      <c r="B125" s="273" t="n">
        <v>4114</v>
      </c>
      <c r="C125" s="273" t="s">
        <v>420</v>
      </c>
      <c r="D125" s="273" t="s">
        <v>420</v>
      </c>
      <c r="E125" s="273" t="s">
        <v>420</v>
      </c>
      <c r="F125" s="273" t="s">
        <v>420</v>
      </c>
      <c r="G125" s="273" t="s">
        <v>420</v>
      </c>
      <c r="H125" s="273" t="n">
        <v>4114</v>
      </c>
      <c r="I125" s="273" t="s">
        <v>420</v>
      </c>
      <c r="J125" s="273" t="s">
        <v>420</v>
      </c>
      <c r="K125" s="273" t="s">
        <v>420</v>
      </c>
      <c r="L125" s="273" t="s">
        <v>420</v>
      </c>
      <c r="M125" s="273" t="s">
        <v>420</v>
      </c>
      <c r="N125" s="273" t="s">
        <v>420</v>
      </c>
      <c r="O125" s="273" t="s">
        <v>420</v>
      </c>
      <c r="P125" s="273" t="s">
        <v>420</v>
      </c>
      <c r="Q125" s="273" t="s">
        <v>420</v>
      </c>
      <c r="R125" s="273" t="s">
        <v>420</v>
      </c>
      <c r="S125" s="273" t="s">
        <v>420</v>
      </c>
      <c r="T125" s="273" t="s">
        <v>420</v>
      </c>
    </row>
    <row r="126" customFormat="false" ht="12.75" hidden="false" customHeight="false" outlineLevel="0" collapsed="false">
      <c r="A126" s="137" t="s">
        <v>1333</v>
      </c>
      <c r="B126" s="273" t="n">
        <v>670694</v>
      </c>
      <c r="C126" s="273" t="n">
        <v>18698</v>
      </c>
      <c r="D126" s="273" t="n">
        <v>1831</v>
      </c>
      <c r="E126" s="273" t="n">
        <v>47</v>
      </c>
      <c r="F126" s="273" t="n">
        <v>29868</v>
      </c>
      <c r="G126" s="273" t="n">
        <v>604</v>
      </c>
      <c r="H126" s="273" t="n">
        <v>323163</v>
      </c>
      <c r="I126" s="273" t="n">
        <v>3356</v>
      </c>
      <c r="J126" s="273" t="n">
        <v>37</v>
      </c>
      <c r="K126" s="273" t="n">
        <v>126880</v>
      </c>
      <c r="L126" s="273" t="n">
        <v>15195</v>
      </c>
      <c r="M126" s="273" t="n">
        <v>36</v>
      </c>
      <c r="N126" s="273" t="n">
        <v>128</v>
      </c>
      <c r="O126" s="273" t="s">
        <v>420</v>
      </c>
      <c r="P126" s="273" t="n">
        <v>63</v>
      </c>
      <c r="Q126" s="273" t="n">
        <v>23</v>
      </c>
      <c r="R126" s="273" t="n">
        <v>47</v>
      </c>
      <c r="S126" s="273" t="n">
        <v>156</v>
      </c>
      <c r="T126" s="273" t="n">
        <v>150562</v>
      </c>
    </row>
    <row r="127" customFormat="false" ht="12.75" hidden="false" customHeight="false" outlineLevel="0" collapsed="false">
      <c r="A127" s="137" t="s">
        <v>1334</v>
      </c>
      <c r="B127" s="273" t="n">
        <v>370089</v>
      </c>
      <c r="C127" s="273" t="n">
        <v>18433</v>
      </c>
      <c r="D127" s="273" t="n">
        <v>940</v>
      </c>
      <c r="E127" s="273" t="s">
        <v>420</v>
      </c>
      <c r="F127" s="273" t="n">
        <v>18092</v>
      </c>
      <c r="G127" s="273" t="n">
        <v>301</v>
      </c>
      <c r="H127" s="273" t="n">
        <v>224620</v>
      </c>
      <c r="I127" s="273" t="n">
        <v>2011</v>
      </c>
      <c r="J127" s="273" t="n">
        <v>7</v>
      </c>
      <c r="K127" s="273" t="n">
        <v>90359</v>
      </c>
      <c r="L127" s="273" t="n">
        <v>15180</v>
      </c>
      <c r="M127" s="273" t="n">
        <v>12</v>
      </c>
      <c r="N127" s="273" t="n">
        <v>23</v>
      </c>
      <c r="O127" s="273" t="s">
        <v>420</v>
      </c>
      <c r="P127" s="273" t="s">
        <v>420</v>
      </c>
      <c r="Q127" s="273" t="n">
        <v>2</v>
      </c>
      <c r="R127" s="273" t="s">
        <v>420</v>
      </c>
      <c r="S127" s="273" t="n">
        <v>109</v>
      </c>
      <c r="T127" s="273" t="s">
        <v>420</v>
      </c>
    </row>
    <row r="128" customFormat="false" ht="12.75" hidden="false" customHeight="false" outlineLevel="0" collapsed="false">
      <c r="A128" s="137" t="s">
        <v>1335</v>
      </c>
      <c r="B128" s="273" t="n">
        <v>3017</v>
      </c>
      <c r="C128" s="273" t="s">
        <v>420</v>
      </c>
      <c r="D128" s="273" t="n">
        <v>590</v>
      </c>
      <c r="E128" s="273" t="s">
        <v>420</v>
      </c>
      <c r="F128" s="273" t="s">
        <v>420</v>
      </c>
      <c r="G128" s="273" t="s">
        <v>420</v>
      </c>
      <c r="H128" s="273" t="n">
        <v>67</v>
      </c>
      <c r="I128" s="273" t="n">
        <v>1049</v>
      </c>
      <c r="J128" s="273" t="s">
        <v>420</v>
      </c>
      <c r="K128" s="273" t="n">
        <v>304</v>
      </c>
      <c r="L128" s="273" t="s">
        <v>420</v>
      </c>
      <c r="M128" s="273" t="s">
        <v>420</v>
      </c>
      <c r="N128" s="273" t="s">
        <v>420</v>
      </c>
      <c r="O128" s="273" t="s">
        <v>420</v>
      </c>
      <c r="P128" s="273" t="s">
        <v>420</v>
      </c>
      <c r="Q128" s="273" t="s">
        <v>420</v>
      </c>
      <c r="R128" s="273" t="s">
        <v>420</v>
      </c>
      <c r="S128" s="273" t="s">
        <v>420</v>
      </c>
      <c r="T128" s="273" t="n">
        <v>1007</v>
      </c>
    </row>
    <row r="129" customFormat="false" ht="12.75" hidden="false" customHeight="false" outlineLevel="0" collapsed="false">
      <c r="A129" s="137" t="s">
        <v>1336</v>
      </c>
      <c r="B129" s="273" t="n">
        <v>145757</v>
      </c>
      <c r="C129" s="273" t="n">
        <v>38</v>
      </c>
      <c r="D129" s="273" t="n">
        <v>130</v>
      </c>
      <c r="E129" s="273" t="s">
        <v>420</v>
      </c>
      <c r="F129" s="273" t="n">
        <v>11494</v>
      </c>
      <c r="G129" s="273" t="n">
        <v>53</v>
      </c>
      <c r="H129" s="273" t="n">
        <v>97984</v>
      </c>
      <c r="I129" s="273" t="n">
        <v>5</v>
      </c>
      <c r="J129" s="273" t="s">
        <v>420</v>
      </c>
      <c r="K129" s="273" t="n">
        <v>36010</v>
      </c>
      <c r="L129" s="273" t="s">
        <v>420</v>
      </c>
      <c r="M129" s="273" t="s">
        <v>420</v>
      </c>
      <c r="N129" s="273" t="s">
        <v>420</v>
      </c>
      <c r="O129" s="273" t="s">
        <v>420</v>
      </c>
      <c r="P129" s="273" t="n">
        <v>31</v>
      </c>
      <c r="Q129" s="273" t="s">
        <v>420</v>
      </c>
      <c r="R129" s="273" t="s">
        <v>420</v>
      </c>
      <c r="S129" s="273" t="n">
        <v>12</v>
      </c>
      <c r="T129" s="273" t="s">
        <v>420</v>
      </c>
    </row>
    <row r="130" customFormat="false" ht="12.75" hidden="false" customHeight="false" outlineLevel="0" collapsed="false">
      <c r="A130" s="137" t="s">
        <v>1337</v>
      </c>
      <c r="B130" s="273" t="n">
        <v>42786</v>
      </c>
      <c r="C130" s="273" t="s">
        <v>420</v>
      </c>
      <c r="D130" s="273" t="s">
        <v>420</v>
      </c>
      <c r="E130" s="273" t="s">
        <v>420</v>
      </c>
      <c r="F130" s="273" t="s">
        <v>420</v>
      </c>
      <c r="G130" s="273" t="n">
        <v>8</v>
      </c>
      <c r="H130" s="273" t="n">
        <v>21</v>
      </c>
      <c r="I130" s="273" t="n">
        <v>37</v>
      </c>
      <c r="J130" s="273" t="n">
        <v>3</v>
      </c>
      <c r="K130" s="273" t="n">
        <v>6</v>
      </c>
      <c r="L130" s="273" t="n">
        <v>3</v>
      </c>
      <c r="M130" s="273" t="s">
        <v>420</v>
      </c>
      <c r="N130" s="273" t="n">
        <v>3</v>
      </c>
      <c r="O130" s="273" t="s">
        <v>420</v>
      </c>
      <c r="P130" s="273" t="n">
        <v>6</v>
      </c>
      <c r="Q130" s="273" t="s">
        <v>420</v>
      </c>
      <c r="R130" s="273" t="n">
        <v>1</v>
      </c>
      <c r="S130" s="273" t="s">
        <v>420</v>
      </c>
      <c r="T130" s="273" t="n">
        <v>42698</v>
      </c>
    </row>
    <row r="131" customFormat="false" ht="12.75" hidden="false" customHeight="false" outlineLevel="0" collapsed="false">
      <c r="A131" s="137" t="s">
        <v>1338</v>
      </c>
      <c r="B131" s="273" t="n">
        <v>32610</v>
      </c>
      <c r="C131" s="273" t="n">
        <v>6</v>
      </c>
      <c r="D131" s="273" t="n">
        <v>35</v>
      </c>
      <c r="E131" s="273" t="s">
        <v>420</v>
      </c>
      <c r="F131" s="273" t="s">
        <v>420</v>
      </c>
      <c r="G131" s="273" t="n">
        <v>8</v>
      </c>
      <c r="H131" s="273" t="n">
        <v>10</v>
      </c>
      <c r="I131" s="273" t="n">
        <v>146</v>
      </c>
      <c r="J131" s="273" t="n">
        <v>4</v>
      </c>
      <c r="K131" s="273" t="s">
        <v>420</v>
      </c>
      <c r="L131" s="273" t="n">
        <v>2</v>
      </c>
      <c r="M131" s="273" t="s">
        <v>420</v>
      </c>
      <c r="N131" s="273" t="n">
        <v>4</v>
      </c>
      <c r="O131" s="273" t="s">
        <v>420</v>
      </c>
      <c r="P131" s="273" t="n">
        <v>7</v>
      </c>
      <c r="Q131" s="273" t="n">
        <v>1</v>
      </c>
      <c r="R131" s="273" t="s">
        <v>420</v>
      </c>
      <c r="S131" s="273" t="n">
        <v>15</v>
      </c>
      <c r="T131" s="273" t="n">
        <v>32372</v>
      </c>
    </row>
    <row r="132" customFormat="false" ht="12.75" hidden="false" customHeight="false" outlineLevel="0" collapsed="false">
      <c r="A132" s="137" t="s">
        <v>1339</v>
      </c>
      <c r="B132" s="273" t="n">
        <v>75013</v>
      </c>
      <c r="C132" s="273" t="s">
        <v>420</v>
      </c>
      <c r="D132" s="273" t="s">
        <v>420</v>
      </c>
      <c r="E132" s="273" t="n">
        <v>7</v>
      </c>
      <c r="F132" s="273" t="n">
        <v>88</v>
      </c>
      <c r="G132" s="273" t="n">
        <v>28</v>
      </c>
      <c r="H132" s="273" t="n">
        <v>222</v>
      </c>
      <c r="I132" s="273" t="n">
        <v>25</v>
      </c>
      <c r="J132" s="273" t="n">
        <v>8</v>
      </c>
      <c r="K132" s="273" t="n">
        <v>115</v>
      </c>
      <c r="L132" s="273" t="s">
        <v>420</v>
      </c>
      <c r="M132" s="273" t="s">
        <v>420</v>
      </c>
      <c r="N132" s="273" t="n">
        <v>11</v>
      </c>
      <c r="O132" s="273" t="s">
        <v>420</v>
      </c>
      <c r="P132" s="273" t="n">
        <v>10</v>
      </c>
      <c r="Q132" s="273" t="n">
        <v>4</v>
      </c>
      <c r="R132" s="273" t="n">
        <v>3</v>
      </c>
      <c r="S132" s="273" t="n">
        <v>7</v>
      </c>
      <c r="T132" s="273" t="n">
        <v>74485</v>
      </c>
    </row>
    <row r="133" customFormat="false" ht="12.75" hidden="false" customHeight="false" outlineLevel="0" collapsed="false">
      <c r="A133" s="137" t="s">
        <v>1340</v>
      </c>
      <c r="B133" s="273" t="n">
        <v>8506367</v>
      </c>
      <c r="C133" s="273" t="n">
        <v>665976</v>
      </c>
      <c r="D133" s="273" t="n">
        <v>597276</v>
      </c>
      <c r="E133" s="273" t="n">
        <v>183512</v>
      </c>
      <c r="F133" s="273" t="n">
        <v>1406341</v>
      </c>
      <c r="G133" s="273" t="n">
        <v>558739</v>
      </c>
      <c r="H133" s="273" t="n">
        <v>1658444</v>
      </c>
      <c r="I133" s="273" t="n">
        <v>611465</v>
      </c>
      <c r="J133" s="273" t="n">
        <v>352774</v>
      </c>
      <c r="K133" s="273" t="n">
        <v>1025327</v>
      </c>
      <c r="L133" s="273" t="n">
        <v>494639</v>
      </c>
      <c r="M133" s="273" t="n">
        <v>125587</v>
      </c>
      <c r="N133" s="273" t="n">
        <v>69</v>
      </c>
      <c r="O133" s="273" t="n">
        <v>90835</v>
      </c>
      <c r="P133" s="273" t="n">
        <v>278864</v>
      </c>
      <c r="Q133" s="273" t="n">
        <v>175390</v>
      </c>
      <c r="R133" s="273" t="n">
        <v>103215</v>
      </c>
      <c r="S133" s="273" t="n">
        <v>61898</v>
      </c>
      <c r="T133" s="273" t="n">
        <v>116016</v>
      </c>
    </row>
    <row r="134" customFormat="false" ht="12.75" hidden="false" customHeight="false" outlineLevel="0" collapsed="false">
      <c r="A134" s="137" t="s">
        <v>1341</v>
      </c>
      <c r="B134" s="273" t="n">
        <v>744693</v>
      </c>
      <c r="C134" s="273" t="n">
        <v>6124</v>
      </c>
      <c r="D134" s="273" t="n">
        <v>13424</v>
      </c>
      <c r="E134" s="273" t="n">
        <v>32</v>
      </c>
      <c r="F134" s="273" t="n">
        <v>95766</v>
      </c>
      <c r="G134" s="273" t="n">
        <v>72497</v>
      </c>
      <c r="H134" s="273" t="n">
        <v>325498</v>
      </c>
      <c r="I134" s="273" t="n">
        <v>26829</v>
      </c>
      <c r="J134" s="273" t="n">
        <v>9</v>
      </c>
      <c r="K134" s="273" t="n">
        <v>168257</v>
      </c>
      <c r="L134" s="273" t="n">
        <v>35639</v>
      </c>
      <c r="M134" s="273" t="n">
        <v>386</v>
      </c>
      <c r="N134" s="273" t="n">
        <v>13</v>
      </c>
      <c r="O134" s="273" t="s">
        <v>420</v>
      </c>
      <c r="P134" s="273" t="n">
        <v>136</v>
      </c>
      <c r="Q134" s="273" t="s">
        <v>420</v>
      </c>
      <c r="R134" s="273" t="n">
        <v>44</v>
      </c>
      <c r="S134" s="273" t="n">
        <v>39</v>
      </c>
      <c r="T134" s="273" t="s">
        <v>420</v>
      </c>
    </row>
    <row r="135" customFormat="false" ht="12.75" hidden="false" customHeight="false" outlineLevel="0" collapsed="false">
      <c r="A135" s="137" t="s">
        <v>1342</v>
      </c>
      <c r="B135" s="273" t="n">
        <v>491995</v>
      </c>
      <c r="C135" s="273" t="n">
        <v>44322</v>
      </c>
      <c r="D135" s="273" t="n">
        <v>31672</v>
      </c>
      <c r="E135" s="273" t="n">
        <v>13129</v>
      </c>
      <c r="F135" s="273" t="n">
        <v>79981</v>
      </c>
      <c r="G135" s="273" t="n">
        <v>18862</v>
      </c>
      <c r="H135" s="273" t="n">
        <v>125862</v>
      </c>
      <c r="I135" s="273" t="n">
        <v>28888</v>
      </c>
      <c r="J135" s="273" t="n">
        <v>22709</v>
      </c>
      <c r="K135" s="273" t="n">
        <v>70203</v>
      </c>
      <c r="L135" s="273" t="n">
        <v>30615</v>
      </c>
      <c r="M135" s="273" t="n">
        <v>2079</v>
      </c>
      <c r="N135" s="273" t="n">
        <v>5</v>
      </c>
      <c r="O135" s="273" t="n">
        <v>2746</v>
      </c>
      <c r="P135" s="273" t="n">
        <v>13152</v>
      </c>
      <c r="Q135" s="273" t="n">
        <v>3571</v>
      </c>
      <c r="R135" s="273" t="n">
        <v>2839</v>
      </c>
      <c r="S135" s="273" t="n">
        <v>1360</v>
      </c>
      <c r="T135" s="273" t="s">
        <v>420</v>
      </c>
    </row>
    <row r="136" customFormat="false" ht="12.75" hidden="false" customHeight="false" outlineLevel="0" collapsed="false">
      <c r="A136" s="137" t="s">
        <v>1343</v>
      </c>
      <c r="B136" s="273" t="n">
        <v>339514</v>
      </c>
      <c r="C136" s="273" t="n">
        <v>33679</v>
      </c>
      <c r="D136" s="273" t="n">
        <v>23800</v>
      </c>
      <c r="E136" s="273" t="n">
        <v>4784</v>
      </c>
      <c r="F136" s="273" t="n">
        <v>75357</v>
      </c>
      <c r="G136" s="273" t="n">
        <v>13613</v>
      </c>
      <c r="H136" s="273" t="n">
        <v>68821</v>
      </c>
      <c r="I136" s="273" t="n">
        <v>20140</v>
      </c>
      <c r="J136" s="273" t="n">
        <v>23610</v>
      </c>
      <c r="K136" s="273" t="n">
        <v>39605</v>
      </c>
      <c r="L136" s="273" t="n">
        <v>22183</v>
      </c>
      <c r="M136" s="273" t="s">
        <v>420</v>
      </c>
      <c r="N136" s="273" t="s">
        <v>420</v>
      </c>
      <c r="O136" s="273" t="s">
        <v>420</v>
      </c>
      <c r="P136" s="273" t="n">
        <v>13564</v>
      </c>
      <c r="Q136" s="273" t="s">
        <v>420</v>
      </c>
      <c r="R136" s="273" t="s">
        <v>420</v>
      </c>
      <c r="S136" s="273" t="n">
        <v>354</v>
      </c>
      <c r="T136" s="273" t="n">
        <v>4</v>
      </c>
    </row>
    <row r="137" customFormat="false" ht="12.75" hidden="false" customHeight="false" outlineLevel="0" collapsed="false">
      <c r="A137" s="137" t="s">
        <v>1344</v>
      </c>
      <c r="B137" s="273" t="n">
        <v>742433</v>
      </c>
      <c r="C137" s="273" t="n">
        <v>26300</v>
      </c>
      <c r="D137" s="273" t="n">
        <v>22321</v>
      </c>
      <c r="E137" s="273" t="s">
        <v>420</v>
      </c>
      <c r="F137" s="273" t="n">
        <v>115612</v>
      </c>
      <c r="G137" s="273" t="n">
        <v>40252</v>
      </c>
      <c r="H137" s="273" t="n">
        <v>275365</v>
      </c>
      <c r="I137" s="273" t="n">
        <v>59008</v>
      </c>
      <c r="J137" s="273" t="n">
        <v>7</v>
      </c>
      <c r="K137" s="273" t="n">
        <v>167595</v>
      </c>
      <c r="L137" s="273" t="n">
        <v>35747</v>
      </c>
      <c r="M137" s="273" t="s">
        <v>420</v>
      </c>
      <c r="N137" s="273" t="n">
        <v>3</v>
      </c>
      <c r="O137" s="273" t="n">
        <v>24</v>
      </c>
      <c r="P137" s="273" t="n">
        <v>112</v>
      </c>
      <c r="Q137" s="273" t="n">
        <v>4</v>
      </c>
      <c r="R137" s="273" t="n">
        <v>31</v>
      </c>
      <c r="S137" s="273" t="n">
        <v>52</v>
      </c>
      <c r="T137" s="273" t="s">
        <v>420</v>
      </c>
    </row>
    <row r="138" customFormat="false" ht="12.75" hidden="false" customHeight="false" outlineLevel="0" collapsed="false">
      <c r="A138" s="137" t="s">
        <v>1345</v>
      </c>
      <c r="B138" s="273" t="n">
        <v>110601</v>
      </c>
      <c r="C138" s="273" t="s">
        <v>420</v>
      </c>
      <c r="D138" s="273" t="n">
        <v>17111</v>
      </c>
      <c r="E138" s="273" t="s">
        <v>420</v>
      </c>
      <c r="F138" s="273" t="n">
        <v>9368</v>
      </c>
      <c r="G138" s="273" t="n">
        <v>1267</v>
      </c>
      <c r="H138" s="273" t="n">
        <v>82852</v>
      </c>
      <c r="I138" s="273" t="s">
        <v>420</v>
      </c>
      <c r="J138" s="273" t="s">
        <v>420</v>
      </c>
      <c r="K138" s="273" t="s">
        <v>420</v>
      </c>
      <c r="L138" s="273" t="s">
        <v>420</v>
      </c>
      <c r="M138" s="273" t="s">
        <v>420</v>
      </c>
      <c r="N138" s="273" t="n">
        <v>3</v>
      </c>
      <c r="O138" s="273" t="s">
        <v>420</v>
      </c>
      <c r="P138" s="273" t="s">
        <v>420</v>
      </c>
      <c r="Q138" s="273" t="s">
        <v>420</v>
      </c>
      <c r="R138" s="273" t="s">
        <v>420</v>
      </c>
      <c r="S138" s="273" t="s">
        <v>420</v>
      </c>
      <c r="T138" s="273" t="s">
        <v>420</v>
      </c>
    </row>
    <row r="139" customFormat="false" ht="12.75" hidden="false" customHeight="false" outlineLevel="0" collapsed="false">
      <c r="A139" s="137" t="s">
        <v>1346</v>
      </c>
      <c r="B139" s="273" t="n">
        <v>122566</v>
      </c>
      <c r="C139" s="273" t="s">
        <v>420</v>
      </c>
      <c r="D139" s="273" t="n">
        <v>3368</v>
      </c>
      <c r="E139" s="273" t="n">
        <v>3</v>
      </c>
      <c r="F139" s="273" t="n">
        <v>3582</v>
      </c>
      <c r="G139" s="273" t="n">
        <v>227</v>
      </c>
      <c r="H139" s="273" t="n">
        <v>2688</v>
      </c>
      <c r="I139" s="273" t="n">
        <v>2</v>
      </c>
      <c r="J139" s="273" t="n">
        <v>2</v>
      </c>
      <c r="K139" s="273" t="n">
        <v>8</v>
      </c>
      <c r="L139" s="273" t="s">
        <v>420</v>
      </c>
      <c r="M139" s="273" t="s">
        <v>420</v>
      </c>
      <c r="N139" s="273" t="s">
        <v>420</v>
      </c>
      <c r="O139" s="273" t="s">
        <v>420</v>
      </c>
      <c r="P139" s="273" t="n">
        <v>13</v>
      </c>
      <c r="Q139" s="273" t="s">
        <v>420</v>
      </c>
      <c r="R139" s="273" t="s">
        <v>420</v>
      </c>
      <c r="S139" s="273" t="n">
        <v>8</v>
      </c>
      <c r="T139" s="273" t="n">
        <v>112665</v>
      </c>
    </row>
    <row r="140" customFormat="false" ht="12.75" hidden="false" customHeight="false" outlineLevel="0" collapsed="false">
      <c r="A140" s="137" t="s">
        <v>1347</v>
      </c>
      <c r="B140" s="273" t="n">
        <v>67342</v>
      </c>
      <c r="C140" s="273" t="n">
        <v>4009</v>
      </c>
      <c r="D140" s="273" t="n">
        <v>5551</v>
      </c>
      <c r="E140" s="273" t="s">
        <v>420</v>
      </c>
      <c r="F140" s="273" t="n">
        <v>18057</v>
      </c>
      <c r="G140" s="273" t="n">
        <v>4392</v>
      </c>
      <c r="H140" s="273" t="n">
        <v>9643</v>
      </c>
      <c r="I140" s="273" t="n">
        <v>5777</v>
      </c>
      <c r="J140" s="273" t="n">
        <v>1671</v>
      </c>
      <c r="K140" s="273" t="n">
        <v>6318</v>
      </c>
      <c r="L140" s="273" t="n">
        <v>2175</v>
      </c>
      <c r="M140" s="273" t="n">
        <v>2187</v>
      </c>
      <c r="N140" s="273" t="s">
        <v>420</v>
      </c>
      <c r="O140" s="273" t="s">
        <v>420</v>
      </c>
      <c r="P140" s="273" t="n">
        <v>1956</v>
      </c>
      <c r="Q140" s="273" t="n">
        <v>3579</v>
      </c>
      <c r="R140" s="273" t="n">
        <v>1981</v>
      </c>
      <c r="S140" s="273" t="n">
        <v>46</v>
      </c>
      <c r="T140" s="273" t="s">
        <v>420</v>
      </c>
    </row>
    <row r="141" customFormat="false" ht="12.75" hidden="false" customHeight="false" outlineLevel="0" collapsed="false">
      <c r="A141" s="137" t="s">
        <v>1348</v>
      </c>
      <c r="B141" s="273" t="n">
        <v>6630</v>
      </c>
      <c r="C141" s="273" t="s">
        <v>420</v>
      </c>
      <c r="D141" s="273" t="s">
        <v>420</v>
      </c>
      <c r="E141" s="273" t="n">
        <v>6</v>
      </c>
      <c r="F141" s="273" t="n">
        <v>4550</v>
      </c>
      <c r="G141" s="273" t="s">
        <v>420</v>
      </c>
      <c r="H141" s="273" t="n">
        <v>2066</v>
      </c>
      <c r="I141" s="273" t="n">
        <v>8</v>
      </c>
      <c r="J141" s="273" t="s">
        <v>420</v>
      </c>
      <c r="K141" s="273" t="s">
        <v>420</v>
      </c>
      <c r="L141" s="273" t="s">
        <v>420</v>
      </c>
      <c r="M141" s="273" t="s">
        <v>420</v>
      </c>
      <c r="N141" s="273" t="s">
        <v>420</v>
      </c>
      <c r="O141" s="273" t="s">
        <v>420</v>
      </c>
      <c r="P141" s="273" t="s">
        <v>420</v>
      </c>
      <c r="Q141" s="273" t="s">
        <v>420</v>
      </c>
      <c r="R141" s="273" t="s">
        <v>420</v>
      </c>
      <c r="S141" s="273" t="s">
        <v>420</v>
      </c>
      <c r="T141" s="273" t="s">
        <v>420</v>
      </c>
    </row>
    <row r="142" customFormat="false" ht="12.75" hidden="false" customHeight="false" outlineLevel="0" collapsed="false">
      <c r="A142" s="137" t="s">
        <v>1349</v>
      </c>
      <c r="B142" s="273" t="n">
        <v>38664</v>
      </c>
      <c r="C142" s="273" t="s">
        <v>420</v>
      </c>
      <c r="D142" s="273" t="n">
        <v>11793</v>
      </c>
      <c r="E142" s="273" t="s">
        <v>420</v>
      </c>
      <c r="F142" s="273" t="n">
        <v>1944</v>
      </c>
      <c r="G142" s="273" t="n">
        <v>19436</v>
      </c>
      <c r="H142" s="273" t="n">
        <v>2931</v>
      </c>
      <c r="I142" s="273" t="n">
        <v>6</v>
      </c>
      <c r="J142" s="273" t="n">
        <v>8</v>
      </c>
      <c r="K142" s="273" t="n">
        <v>3</v>
      </c>
      <c r="L142" s="273" t="n">
        <v>2441</v>
      </c>
      <c r="M142" s="273" t="s">
        <v>420</v>
      </c>
      <c r="N142" s="273" t="s">
        <v>420</v>
      </c>
      <c r="O142" s="273" t="s">
        <v>420</v>
      </c>
      <c r="P142" s="273" t="n">
        <v>102</v>
      </c>
      <c r="Q142" s="273" t="s">
        <v>420</v>
      </c>
      <c r="R142" s="273" t="s">
        <v>420</v>
      </c>
      <c r="S142" s="273" t="s">
        <v>420</v>
      </c>
      <c r="T142" s="273" t="s">
        <v>420</v>
      </c>
    </row>
    <row r="143" customFormat="false" ht="12.75" hidden="false" customHeight="false" outlineLevel="0" collapsed="false">
      <c r="A143" s="137" t="s">
        <v>1350</v>
      </c>
      <c r="B143" s="273" t="n">
        <v>10917</v>
      </c>
      <c r="C143" s="273" t="s">
        <v>420</v>
      </c>
      <c r="D143" s="273" t="n">
        <v>265</v>
      </c>
      <c r="E143" s="273" t="n">
        <v>23</v>
      </c>
      <c r="F143" s="273" t="n">
        <v>8478</v>
      </c>
      <c r="G143" s="273" t="n">
        <v>1603</v>
      </c>
      <c r="H143" s="273" t="n">
        <v>223</v>
      </c>
      <c r="I143" s="273" t="n">
        <v>8</v>
      </c>
      <c r="J143" s="273" t="s">
        <v>420</v>
      </c>
      <c r="K143" s="273" t="n">
        <v>306</v>
      </c>
      <c r="L143" s="273" t="s">
        <v>420</v>
      </c>
      <c r="M143" s="273" t="s">
        <v>420</v>
      </c>
      <c r="N143" s="273" t="n">
        <v>2</v>
      </c>
      <c r="O143" s="273" t="s">
        <v>420</v>
      </c>
      <c r="P143" s="273" t="s">
        <v>420</v>
      </c>
      <c r="Q143" s="273" t="s">
        <v>420</v>
      </c>
      <c r="R143" s="273" t="s">
        <v>420</v>
      </c>
      <c r="S143" s="273" t="n">
        <v>9</v>
      </c>
      <c r="T143" s="273" t="s">
        <v>420</v>
      </c>
    </row>
    <row r="144" customFormat="false" ht="12.75" hidden="false" customHeight="false" outlineLevel="0" collapsed="false">
      <c r="A144" s="137" t="s">
        <v>1351</v>
      </c>
      <c r="B144" s="273" t="n">
        <v>85720</v>
      </c>
      <c r="C144" s="273" t="n">
        <v>151</v>
      </c>
      <c r="D144" s="273" t="n">
        <v>16537</v>
      </c>
      <c r="E144" s="273" t="s">
        <v>420</v>
      </c>
      <c r="F144" s="273" t="n">
        <v>668</v>
      </c>
      <c r="G144" s="273" t="n">
        <v>27695</v>
      </c>
      <c r="H144" s="273" t="n">
        <v>3314</v>
      </c>
      <c r="I144" s="273" t="n">
        <v>428</v>
      </c>
      <c r="J144" s="273" t="n">
        <v>85</v>
      </c>
      <c r="K144" s="273" t="n">
        <v>35471</v>
      </c>
      <c r="L144" s="273" t="n">
        <v>272</v>
      </c>
      <c r="M144" s="273" t="n">
        <v>267</v>
      </c>
      <c r="N144" s="273" t="s">
        <v>420</v>
      </c>
      <c r="O144" s="273" t="s">
        <v>420</v>
      </c>
      <c r="P144" s="273" t="n">
        <v>5</v>
      </c>
      <c r="Q144" s="273" t="n">
        <v>821</v>
      </c>
      <c r="R144" s="273" t="s">
        <v>420</v>
      </c>
      <c r="S144" s="273" t="n">
        <v>2</v>
      </c>
      <c r="T144" s="273" t="n">
        <v>4</v>
      </c>
    </row>
    <row r="145" customFormat="false" ht="12.75" hidden="false" customHeight="false" outlineLevel="0" collapsed="false">
      <c r="A145" s="137" t="s">
        <v>1352</v>
      </c>
      <c r="B145" s="273" t="n">
        <v>133571</v>
      </c>
      <c r="C145" s="273" t="n">
        <v>10395</v>
      </c>
      <c r="D145" s="273" t="n">
        <v>9800</v>
      </c>
      <c r="E145" s="273" t="n">
        <v>1891</v>
      </c>
      <c r="F145" s="273" t="n">
        <v>24894</v>
      </c>
      <c r="G145" s="273" t="n">
        <v>3229</v>
      </c>
      <c r="H145" s="273" t="n">
        <v>28626</v>
      </c>
      <c r="I145" s="273" t="n">
        <v>16106</v>
      </c>
      <c r="J145" s="273" t="n">
        <v>3717</v>
      </c>
      <c r="K145" s="273" t="n">
        <v>20911</v>
      </c>
      <c r="L145" s="273" t="n">
        <v>5148</v>
      </c>
      <c r="M145" s="273" t="n">
        <v>147</v>
      </c>
      <c r="N145" s="273" t="s">
        <v>420</v>
      </c>
      <c r="O145" s="273" t="n">
        <v>1736</v>
      </c>
      <c r="P145" s="273" t="n">
        <v>2890</v>
      </c>
      <c r="Q145" s="273" t="n">
        <v>4078</v>
      </c>
      <c r="R145" s="273" t="s">
        <v>420</v>
      </c>
      <c r="S145" s="273" t="n">
        <v>3</v>
      </c>
      <c r="T145" s="273" t="s">
        <v>420</v>
      </c>
    </row>
    <row r="146" customFormat="false" ht="12.75" hidden="false" customHeight="false" outlineLevel="0" collapsed="false">
      <c r="A146" s="137" t="s">
        <v>1353</v>
      </c>
      <c r="B146" s="273" t="n">
        <v>6149</v>
      </c>
      <c r="C146" s="273" t="s">
        <v>420</v>
      </c>
      <c r="D146" s="273" t="s">
        <v>420</v>
      </c>
      <c r="E146" s="273" t="n">
        <v>2</v>
      </c>
      <c r="F146" s="273" t="n">
        <v>35</v>
      </c>
      <c r="G146" s="273" t="n">
        <v>37</v>
      </c>
      <c r="H146" s="273" t="n">
        <v>5962</v>
      </c>
      <c r="I146" s="273" t="s">
        <v>420</v>
      </c>
      <c r="J146" s="273" t="n">
        <v>29</v>
      </c>
      <c r="K146" s="273" t="s">
        <v>420</v>
      </c>
      <c r="L146" s="273" t="n">
        <v>84</v>
      </c>
      <c r="M146" s="273" t="s">
        <v>420</v>
      </c>
      <c r="N146" s="273" t="s">
        <v>420</v>
      </c>
      <c r="O146" s="273" t="s">
        <v>420</v>
      </c>
      <c r="P146" s="273" t="s">
        <v>420</v>
      </c>
      <c r="Q146" s="273" t="s">
        <v>420</v>
      </c>
      <c r="R146" s="273" t="s">
        <v>420</v>
      </c>
      <c r="S146" s="273" t="s">
        <v>420</v>
      </c>
      <c r="T146" s="273" t="s">
        <v>420</v>
      </c>
    </row>
    <row r="147" customFormat="false" ht="12.75" hidden="false" customHeight="false" outlineLevel="0" collapsed="false">
      <c r="A147" s="137" t="s">
        <v>1354</v>
      </c>
      <c r="B147" s="273" t="n">
        <v>327964</v>
      </c>
      <c r="C147" s="273" t="n">
        <v>24995</v>
      </c>
      <c r="D147" s="273" t="n">
        <v>20611</v>
      </c>
      <c r="E147" s="273" t="n">
        <v>5731</v>
      </c>
      <c r="F147" s="273" t="n">
        <v>81999</v>
      </c>
      <c r="G147" s="273" t="n">
        <v>25319</v>
      </c>
      <c r="H147" s="273" t="n">
        <v>43378</v>
      </c>
      <c r="I147" s="273" t="n">
        <v>21598</v>
      </c>
      <c r="J147" s="273" t="n">
        <v>15177</v>
      </c>
      <c r="K147" s="273" t="n">
        <v>31689</v>
      </c>
      <c r="L147" s="273" t="n">
        <v>17044</v>
      </c>
      <c r="M147" s="273" t="n">
        <v>5472</v>
      </c>
      <c r="N147" s="273" t="n">
        <v>11</v>
      </c>
      <c r="O147" s="273" t="n">
        <v>3317</v>
      </c>
      <c r="P147" s="273" t="n">
        <v>12882</v>
      </c>
      <c r="Q147" s="273" t="n">
        <v>9372</v>
      </c>
      <c r="R147" s="273" t="n">
        <v>6017</v>
      </c>
      <c r="S147" s="273" t="n">
        <v>3352</v>
      </c>
      <c r="T147" s="273" t="s">
        <v>420</v>
      </c>
    </row>
    <row r="148" customFormat="false" ht="12.75" hidden="false" customHeight="false" outlineLevel="0" collapsed="false">
      <c r="A148" s="137" t="s">
        <v>1355</v>
      </c>
      <c r="B148" s="273" t="n">
        <v>88292</v>
      </c>
      <c r="C148" s="273" t="n">
        <v>6661</v>
      </c>
      <c r="D148" s="273" t="n">
        <v>7695</v>
      </c>
      <c r="E148" s="273" t="n">
        <v>3767</v>
      </c>
      <c r="F148" s="273" t="n">
        <v>17003</v>
      </c>
      <c r="G148" s="273" t="n">
        <v>4100</v>
      </c>
      <c r="H148" s="273" t="n">
        <v>11992</v>
      </c>
      <c r="I148" s="273" t="n">
        <v>9987</v>
      </c>
      <c r="J148" s="273" t="n">
        <v>2776</v>
      </c>
      <c r="K148" s="273" t="n">
        <v>9550</v>
      </c>
      <c r="L148" s="273" t="n">
        <v>3443</v>
      </c>
      <c r="M148" s="273" t="n">
        <v>2775</v>
      </c>
      <c r="N148" s="273" t="s">
        <v>420</v>
      </c>
      <c r="O148" s="273" t="s">
        <v>420</v>
      </c>
      <c r="P148" s="273" t="n">
        <v>2797</v>
      </c>
      <c r="Q148" s="273" t="n">
        <v>3813</v>
      </c>
      <c r="R148" s="273" t="n">
        <v>1933</v>
      </c>
      <c r="S148" s="273" t="s">
        <v>420</v>
      </c>
      <c r="T148" s="273" t="s">
        <v>420</v>
      </c>
    </row>
    <row r="149" customFormat="false" ht="12.75" hidden="false" customHeight="false" outlineLevel="0" collapsed="false">
      <c r="A149" s="137" t="s">
        <v>1356</v>
      </c>
      <c r="B149" s="273" t="n">
        <v>2657017</v>
      </c>
      <c r="C149" s="273" t="n">
        <v>268190</v>
      </c>
      <c r="D149" s="273" t="n">
        <v>204850</v>
      </c>
      <c r="E149" s="273" t="n">
        <v>81391</v>
      </c>
      <c r="F149" s="273" t="n">
        <v>452811</v>
      </c>
      <c r="G149" s="273" t="n">
        <v>194757</v>
      </c>
      <c r="H149" s="273" t="n">
        <v>317077</v>
      </c>
      <c r="I149" s="273" t="n">
        <v>193888</v>
      </c>
      <c r="J149" s="273" t="n">
        <v>126677</v>
      </c>
      <c r="K149" s="273" t="n">
        <v>226064</v>
      </c>
      <c r="L149" s="273" t="n">
        <v>205821</v>
      </c>
      <c r="M149" s="273" t="n">
        <v>47792</v>
      </c>
      <c r="N149" s="273" t="n">
        <v>32</v>
      </c>
      <c r="O149" s="273" t="n">
        <v>50028</v>
      </c>
      <c r="P149" s="273" t="n">
        <v>149117</v>
      </c>
      <c r="Q149" s="273" t="n">
        <v>68767</v>
      </c>
      <c r="R149" s="273" t="n">
        <v>40816</v>
      </c>
      <c r="S149" s="273" t="n">
        <v>25596</v>
      </c>
      <c r="T149" s="273" t="n">
        <v>3343</v>
      </c>
    </row>
    <row r="150" customFormat="false" ht="12.75" hidden="false" customHeight="false" outlineLevel="0" collapsed="false">
      <c r="A150" s="137" t="s">
        <v>1357</v>
      </c>
      <c r="B150" s="273" t="n">
        <v>404680</v>
      </c>
      <c r="C150" s="273" t="n">
        <v>37217</v>
      </c>
      <c r="D150" s="273" t="n">
        <v>31778</v>
      </c>
      <c r="E150" s="273" t="n">
        <v>11722</v>
      </c>
      <c r="F150" s="273" t="n">
        <v>69500</v>
      </c>
      <c r="G150" s="273" t="n">
        <v>20058</v>
      </c>
      <c r="H150" s="273" t="n">
        <v>56302</v>
      </c>
      <c r="I150" s="273" t="n">
        <v>37856</v>
      </c>
      <c r="J150" s="273" t="n">
        <v>29739</v>
      </c>
      <c r="K150" s="273" t="n">
        <v>35961</v>
      </c>
      <c r="L150" s="273" t="n">
        <v>24519</v>
      </c>
      <c r="M150" s="273" t="n">
        <v>10403</v>
      </c>
      <c r="N150" s="273" t="s">
        <v>420</v>
      </c>
      <c r="O150" s="273" t="n">
        <v>7396</v>
      </c>
      <c r="P150" s="273" t="n">
        <v>12017</v>
      </c>
      <c r="Q150" s="273" t="n">
        <v>10408</v>
      </c>
      <c r="R150" s="273" t="n">
        <v>5292</v>
      </c>
      <c r="S150" s="273" t="n">
        <v>4512</v>
      </c>
      <c r="T150" s="273" t="s">
        <v>420</v>
      </c>
    </row>
    <row r="151" customFormat="false" ht="12.75" hidden="false" customHeight="false" outlineLevel="0" collapsed="false">
      <c r="A151" s="137" t="s">
        <v>1358</v>
      </c>
      <c r="B151" s="273" t="n">
        <v>649087</v>
      </c>
      <c r="C151" s="273" t="n">
        <v>61842</v>
      </c>
      <c r="D151" s="273" t="n">
        <v>61429</v>
      </c>
      <c r="E151" s="273" t="n">
        <v>15753</v>
      </c>
      <c r="F151" s="273" t="n">
        <v>124972</v>
      </c>
      <c r="G151" s="273" t="n">
        <v>35970</v>
      </c>
      <c r="H151" s="273" t="n">
        <v>90082</v>
      </c>
      <c r="I151" s="273" t="n">
        <v>54045</v>
      </c>
      <c r="J151" s="273" t="n">
        <v>37121</v>
      </c>
      <c r="K151" s="273" t="n">
        <v>54933</v>
      </c>
      <c r="L151" s="273" t="n">
        <v>33289</v>
      </c>
      <c r="M151" s="273" t="n">
        <v>12940</v>
      </c>
      <c r="N151" s="273" t="s">
        <v>420</v>
      </c>
      <c r="O151" s="273" t="n">
        <v>8423</v>
      </c>
      <c r="P151" s="273" t="n">
        <v>22938</v>
      </c>
      <c r="Q151" s="273" t="n">
        <v>19461</v>
      </c>
      <c r="R151" s="273" t="n">
        <v>8411</v>
      </c>
      <c r="S151" s="273" t="n">
        <v>7478</v>
      </c>
      <c r="T151" s="273" t="s">
        <v>420</v>
      </c>
    </row>
    <row r="152" customFormat="false" ht="12.75" hidden="false" customHeight="false" outlineLevel="0" collapsed="false">
      <c r="A152" s="137" t="s">
        <v>1359</v>
      </c>
      <c r="B152" s="273" t="n">
        <v>735250</v>
      </c>
      <c r="C152" s="273" t="n">
        <v>73223</v>
      </c>
      <c r="D152" s="273" t="n">
        <v>60609</v>
      </c>
      <c r="E152" s="273" t="n">
        <v>28319</v>
      </c>
      <c r="F152" s="273" t="n">
        <v>114610</v>
      </c>
      <c r="G152" s="273" t="n">
        <v>43617</v>
      </c>
      <c r="H152" s="273" t="n">
        <v>101926</v>
      </c>
      <c r="I152" s="273" t="n">
        <v>64631</v>
      </c>
      <c r="J152" s="273" t="n">
        <v>36032</v>
      </c>
      <c r="K152" s="273" t="n">
        <v>64705</v>
      </c>
      <c r="L152" s="273" t="n">
        <v>37518</v>
      </c>
      <c r="M152" s="273" t="n">
        <v>19117</v>
      </c>
      <c r="N152" s="273" t="s">
        <v>420</v>
      </c>
      <c r="O152" s="273" t="n">
        <v>8880</v>
      </c>
      <c r="P152" s="273" t="n">
        <v>30692</v>
      </c>
      <c r="Q152" s="273" t="n">
        <v>24600</v>
      </c>
      <c r="R152" s="273" t="n">
        <v>16978</v>
      </c>
      <c r="S152" s="273" t="n">
        <v>9793</v>
      </c>
      <c r="T152" s="273" t="s">
        <v>420</v>
      </c>
    </row>
    <row r="153" customFormat="false" ht="12.75" hidden="false" customHeight="false" outlineLevel="0" collapsed="false">
      <c r="A153" s="137" t="s">
        <v>1360</v>
      </c>
      <c r="B153" s="273" t="n">
        <v>90458</v>
      </c>
      <c r="C153" s="273" t="n">
        <v>9506</v>
      </c>
      <c r="D153" s="273" t="n">
        <v>4876</v>
      </c>
      <c r="E153" s="273" t="n">
        <v>1003</v>
      </c>
      <c r="F153" s="273" t="n">
        <v>14814</v>
      </c>
      <c r="G153" s="273" t="n">
        <v>139</v>
      </c>
      <c r="H153" s="273" t="n">
        <v>12935</v>
      </c>
      <c r="I153" s="273" t="n">
        <v>11305</v>
      </c>
      <c r="J153" s="273" t="n">
        <v>7541</v>
      </c>
      <c r="K153" s="273" t="n">
        <v>20745</v>
      </c>
      <c r="L153" s="273" t="n">
        <v>6109</v>
      </c>
      <c r="M153" s="273" t="n">
        <v>50</v>
      </c>
      <c r="N153" s="273" t="s">
        <v>420</v>
      </c>
      <c r="O153" s="273" t="s">
        <v>420</v>
      </c>
      <c r="P153" s="273" t="n">
        <v>1179</v>
      </c>
      <c r="Q153" s="273" t="s">
        <v>420</v>
      </c>
      <c r="R153" s="273" t="s">
        <v>420</v>
      </c>
      <c r="S153" s="273" t="n">
        <v>256</v>
      </c>
      <c r="T153" s="273" t="s">
        <v>420</v>
      </c>
    </row>
    <row r="154" customFormat="false" ht="12.75" hidden="false" customHeight="false" outlineLevel="0" collapsed="false">
      <c r="A154" s="137" t="s">
        <v>1361</v>
      </c>
      <c r="B154" s="273" t="n">
        <v>16942</v>
      </c>
      <c r="C154" s="273" t="s">
        <v>420</v>
      </c>
      <c r="D154" s="273" t="s">
        <v>420</v>
      </c>
      <c r="E154" s="273" t="s">
        <v>420</v>
      </c>
      <c r="F154" s="273" t="n">
        <v>15379</v>
      </c>
      <c r="G154" s="273" t="s">
        <v>420</v>
      </c>
      <c r="H154" s="273" t="n">
        <v>188</v>
      </c>
      <c r="I154" s="273" t="s">
        <v>420</v>
      </c>
      <c r="J154" s="273" t="s">
        <v>420</v>
      </c>
      <c r="K154" s="273" t="n">
        <v>1375</v>
      </c>
      <c r="L154" s="273" t="s">
        <v>420</v>
      </c>
      <c r="M154" s="273" t="s">
        <v>420</v>
      </c>
      <c r="N154" s="273" t="s">
        <v>420</v>
      </c>
      <c r="O154" s="273" t="s">
        <v>420</v>
      </c>
      <c r="P154" s="273" t="s">
        <v>420</v>
      </c>
      <c r="Q154" s="273" t="s">
        <v>420</v>
      </c>
      <c r="R154" s="273" t="s">
        <v>420</v>
      </c>
      <c r="S154" s="273" t="s">
        <v>420</v>
      </c>
      <c r="T154" s="273" t="s">
        <v>420</v>
      </c>
    </row>
    <row r="155" customFormat="false" ht="12.75" hidden="false" customHeight="false" outlineLevel="0" collapsed="false">
      <c r="A155" s="137" t="s">
        <v>1362</v>
      </c>
      <c r="B155" s="273" t="n">
        <v>634915</v>
      </c>
      <c r="C155" s="273" t="n">
        <v>59362</v>
      </c>
      <c r="D155" s="273" t="n">
        <v>49784</v>
      </c>
      <c r="E155" s="273" t="n">
        <v>15947</v>
      </c>
      <c r="F155" s="273" t="n">
        <v>76943</v>
      </c>
      <c r="G155" s="273" t="n">
        <v>31658</v>
      </c>
      <c r="H155" s="273" t="n">
        <v>90615</v>
      </c>
      <c r="I155" s="273" t="n">
        <v>60477</v>
      </c>
      <c r="J155" s="273" t="n">
        <v>45863</v>
      </c>
      <c r="K155" s="273" t="n">
        <v>71467</v>
      </c>
      <c r="L155" s="273" t="n">
        <v>32512</v>
      </c>
      <c r="M155" s="273" t="n">
        <v>21972</v>
      </c>
      <c r="N155" s="273" t="s">
        <v>420</v>
      </c>
      <c r="O155" s="273" t="n">
        <v>8285</v>
      </c>
      <c r="P155" s="273" t="n">
        <v>15307</v>
      </c>
      <c r="Q155" s="273" t="n">
        <v>26907</v>
      </c>
      <c r="R155" s="273" t="n">
        <v>18778</v>
      </c>
      <c r="S155" s="273" t="n">
        <v>9038</v>
      </c>
      <c r="T155" s="273" t="s">
        <v>420</v>
      </c>
    </row>
    <row r="156" customFormat="false" ht="12.75" hidden="false" customHeight="false" outlineLevel="0" collapsed="false">
      <c r="A156" s="137" t="s">
        <v>1363</v>
      </c>
      <c r="B156" s="273" t="n">
        <v>53106</v>
      </c>
      <c r="C156" s="273" t="n">
        <v>678</v>
      </c>
      <c r="D156" s="273" t="s">
        <v>420</v>
      </c>
      <c r="E156" s="273" t="n">
        <v>4</v>
      </c>
      <c r="F156" s="273" t="n">
        <v>5747</v>
      </c>
      <c r="G156" s="273" t="n">
        <v>87</v>
      </c>
      <c r="H156" s="273" t="n">
        <v>35378</v>
      </c>
      <c r="I156" s="273" t="n">
        <v>2</v>
      </c>
      <c r="J156" s="273" t="n">
        <v>84</v>
      </c>
      <c r="K156" s="273" t="n">
        <v>6104</v>
      </c>
      <c r="L156" s="273" t="n">
        <v>4905</v>
      </c>
      <c r="M156" s="273" t="n">
        <v>109</v>
      </c>
      <c r="N156" s="273" t="n">
        <v>1</v>
      </c>
      <c r="O156" s="273" t="n">
        <v>2</v>
      </c>
      <c r="P156" s="273" t="s">
        <v>420</v>
      </c>
      <c r="Q156" s="273" t="n">
        <v>2</v>
      </c>
      <c r="R156" s="273" t="s">
        <v>420</v>
      </c>
      <c r="S156" s="273" t="s">
        <v>420</v>
      </c>
      <c r="T156" s="273" t="n">
        <v>3</v>
      </c>
    </row>
    <row r="157" customFormat="false" ht="12.75" hidden="false" customHeight="false" outlineLevel="0" collapsed="false">
      <c r="A157" s="137" t="s">
        <v>1364</v>
      </c>
      <c r="B157" s="273" t="n">
        <v>52347</v>
      </c>
      <c r="C157" s="273" t="n">
        <v>678</v>
      </c>
      <c r="D157" s="273" t="s">
        <v>420</v>
      </c>
      <c r="E157" s="273" t="n">
        <v>2</v>
      </c>
      <c r="F157" s="273" t="n">
        <v>4996</v>
      </c>
      <c r="G157" s="273" t="n">
        <v>87</v>
      </c>
      <c r="H157" s="273" t="n">
        <v>35378</v>
      </c>
      <c r="I157" s="273" t="n">
        <v>2</v>
      </c>
      <c r="J157" s="273" t="n">
        <v>84</v>
      </c>
      <c r="K157" s="273" t="n">
        <v>6099</v>
      </c>
      <c r="L157" s="273" t="n">
        <v>4905</v>
      </c>
      <c r="M157" s="273" t="n">
        <v>109</v>
      </c>
      <c r="N157" s="273" t="n">
        <v>1</v>
      </c>
      <c r="O157" s="273" t="n">
        <v>1</v>
      </c>
      <c r="P157" s="273" t="s">
        <v>420</v>
      </c>
      <c r="Q157" s="273" t="n">
        <v>2</v>
      </c>
      <c r="R157" s="273" t="s">
        <v>420</v>
      </c>
      <c r="S157" s="273" t="s">
        <v>420</v>
      </c>
      <c r="T157" s="273" t="n">
        <v>3</v>
      </c>
    </row>
    <row r="158" customFormat="false" ht="12.75" hidden="false" customHeight="false" outlineLevel="0" collapsed="false">
      <c r="A158" s="137" t="s">
        <v>1365</v>
      </c>
      <c r="B158" s="273" t="n">
        <v>323985</v>
      </c>
      <c r="C158" s="273" t="n">
        <v>22571</v>
      </c>
      <c r="D158" s="273" t="n">
        <v>655</v>
      </c>
      <c r="E158" s="273" t="n">
        <v>11</v>
      </c>
      <c r="F158" s="273" t="n">
        <v>12834</v>
      </c>
      <c r="G158" s="273" t="n">
        <v>426</v>
      </c>
      <c r="H158" s="273" t="n">
        <v>180096</v>
      </c>
      <c r="I158" s="273" t="n">
        <v>15</v>
      </c>
      <c r="J158" s="273" t="n">
        <v>10</v>
      </c>
      <c r="K158" s="273" t="n">
        <v>57379</v>
      </c>
      <c r="L158" s="273" t="n">
        <v>112</v>
      </c>
      <c r="M158" s="273" t="n">
        <v>1</v>
      </c>
      <c r="N158" s="273" t="n">
        <v>21</v>
      </c>
      <c r="O158" s="273" t="s">
        <v>420</v>
      </c>
      <c r="P158" s="273" t="n">
        <v>2</v>
      </c>
      <c r="Q158" s="273" t="n">
        <v>440</v>
      </c>
      <c r="R158" s="273" t="n">
        <v>7</v>
      </c>
      <c r="S158" s="273" t="n">
        <v>15</v>
      </c>
      <c r="T158" s="273" t="n">
        <v>49390</v>
      </c>
    </row>
    <row r="159" customFormat="false" ht="12.75" hidden="false" customHeight="false" outlineLevel="0" collapsed="false">
      <c r="A159" s="137" t="s">
        <v>1366</v>
      </c>
      <c r="B159" s="273" t="n">
        <v>254565</v>
      </c>
      <c r="C159" s="273" t="n">
        <v>22401</v>
      </c>
      <c r="D159" s="273" t="n">
        <v>655</v>
      </c>
      <c r="E159" s="273" t="n">
        <v>2</v>
      </c>
      <c r="F159" s="273" t="n">
        <v>12697</v>
      </c>
      <c r="G159" s="273" t="n">
        <v>426</v>
      </c>
      <c r="H159" s="273" t="n">
        <v>162467</v>
      </c>
      <c r="I159" s="273" t="n">
        <v>14</v>
      </c>
      <c r="J159" s="273" t="n">
        <v>4</v>
      </c>
      <c r="K159" s="273" t="n">
        <v>55648</v>
      </c>
      <c r="L159" s="273" t="n">
        <v>112</v>
      </c>
      <c r="M159" s="273" t="s">
        <v>420</v>
      </c>
      <c r="N159" s="273" t="n">
        <v>15</v>
      </c>
      <c r="O159" s="273" t="s">
        <v>420</v>
      </c>
      <c r="P159" s="273" t="s">
        <v>420</v>
      </c>
      <c r="Q159" s="273" t="n">
        <v>110</v>
      </c>
      <c r="R159" s="273" t="s">
        <v>420</v>
      </c>
      <c r="S159" s="273" t="n">
        <v>14</v>
      </c>
      <c r="T159" s="273" t="s">
        <v>420</v>
      </c>
    </row>
    <row r="160" customFormat="false" ht="12.75" hidden="false" customHeight="false" outlineLevel="0" collapsed="false">
      <c r="A160" s="137" t="s">
        <v>1367</v>
      </c>
      <c r="B160" s="273" t="n">
        <v>2952</v>
      </c>
      <c r="C160" s="273" t="n">
        <v>8</v>
      </c>
      <c r="D160" s="273" t="s">
        <v>420</v>
      </c>
      <c r="E160" s="273" t="n">
        <v>4</v>
      </c>
      <c r="F160" s="273" t="n">
        <v>61</v>
      </c>
      <c r="G160" s="273" t="s">
        <v>420</v>
      </c>
      <c r="H160" s="273" t="n">
        <v>2556</v>
      </c>
      <c r="I160" s="273" t="s">
        <v>420</v>
      </c>
      <c r="J160" s="273" t="s">
        <v>420</v>
      </c>
      <c r="K160" s="273" t="n">
        <v>2</v>
      </c>
      <c r="L160" s="273" t="s">
        <v>420</v>
      </c>
      <c r="M160" s="273" t="n">
        <v>1</v>
      </c>
      <c r="N160" s="273" t="n">
        <v>5</v>
      </c>
      <c r="O160" s="273" t="s">
        <v>420</v>
      </c>
      <c r="P160" s="273" t="s">
        <v>420</v>
      </c>
      <c r="Q160" s="273" t="n">
        <v>315</v>
      </c>
      <c r="R160" s="273" t="s">
        <v>420</v>
      </c>
      <c r="S160" s="273" t="s">
        <v>420</v>
      </c>
      <c r="T160" s="273" t="s">
        <v>420</v>
      </c>
    </row>
    <row r="161" customFormat="false" ht="12.75" hidden="false" customHeight="false" outlineLevel="0" collapsed="false">
      <c r="A161" s="137" t="s">
        <v>1368</v>
      </c>
      <c r="B161" s="273" t="n">
        <v>12977</v>
      </c>
      <c r="C161" s="273" t="s">
        <v>420</v>
      </c>
      <c r="D161" s="273" t="s">
        <v>420</v>
      </c>
      <c r="E161" s="273" t="s">
        <v>420</v>
      </c>
      <c r="F161" s="273" t="n">
        <v>76</v>
      </c>
      <c r="G161" s="273" t="s">
        <v>420</v>
      </c>
      <c r="H161" s="273" t="n">
        <v>12895</v>
      </c>
      <c r="I161" s="273" t="s">
        <v>420</v>
      </c>
      <c r="J161" s="273" t="s">
        <v>420</v>
      </c>
      <c r="K161" s="273" t="n">
        <v>6</v>
      </c>
      <c r="L161" s="273" t="s">
        <v>420</v>
      </c>
      <c r="M161" s="273" t="s">
        <v>420</v>
      </c>
      <c r="N161" s="273" t="s">
        <v>420</v>
      </c>
      <c r="O161" s="273" t="s">
        <v>420</v>
      </c>
      <c r="P161" s="273" t="s">
        <v>420</v>
      </c>
      <c r="Q161" s="273" t="s">
        <v>420</v>
      </c>
      <c r="R161" s="273" t="s">
        <v>420</v>
      </c>
      <c r="S161" s="273" t="s">
        <v>420</v>
      </c>
      <c r="T161" s="273" t="s">
        <v>420</v>
      </c>
    </row>
    <row r="162" customFormat="false" ht="12.75" hidden="false" customHeight="false" outlineLevel="0" collapsed="false">
      <c r="A162" s="137" t="s">
        <v>1369</v>
      </c>
      <c r="B162" s="273" t="n">
        <v>1532</v>
      </c>
      <c r="C162" s="273" t="s">
        <v>420</v>
      </c>
      <c r="D162" s="273" t="s">
        <v>420</v>
      </c>
      <c r="E162" s="273" t="s">
        <v>420</v>
      </c>
      <c r="F162" s="273" t="s">
        <v>420</v>
      </c>
      <c r="G162" s="273" t="s">
        <v>420</v>
      </c>
      <c r="H162" s="273" t="n">
        <v>1532</v>
      </c>
      <c r="I162" s="273" t="s">
        <v>420</v>
      </c>
      <c r="J162" s="273" t="s">
        <v>420</v>
      </c>
      <c r="K162" s="273" t="s">
        <v>420</v>
      </c>
      <c r="L162" s="273" t="s">
        <v>420</v>
      </c>
      <c r="M162" s="273" t="s">
        <v>420</v>
      </c>
      <c r="N162" s="273" t="s">
        <v>420</v>
      </c>
      <c r="O162" s="273" t="s">
        <v>420</v>
      </c>
      <c r="P162" s="273" t="s">
        <v>420</v>
      </c>
      <c r="Q162" s="273" t="s">
        <v>420</v>
      </c>
      <c r="R162" s="273" t="s">
        <v>420</v>
      </c>
      <c r="S162" s="273" t="s">
        <v>420</v>
      </c>
      <c r="T162" s="273" t="s">
        <v>420</v>
      </c>
    </row>
    <row r="163" customFormat="false" ht="12.75" hidden="false" customHeight="false" outlineLevel="0" collapsed="false">
      <c r="A163" s="137" t="s">
        <v>1370</v>
      </c>
      <c r="B163" s="273" t="n">
        <v>49474</v>
      </c>
      <c r="C163" s="273" t="s">
        <v>420</v>
      </c>
      <c r="D163" s="273" t="s">
        <v>420</v>
      </c>
      <c r="E163" s="273" t="s">
        <v>420</v>
      </c>
      <c r="F163" s="273" t="s">
        <v>420</v>
      </c>
      <c r="G163" s="273" t="s">
        <v>420</v>
      </c>
      <c r="H163" s="273" t="n">
        <v>78</v>
      </c>
      <c r="I163" s="273" t="s">
        <v>420</v>
      </c>
      <c r="J163" s="273" t="n">
        <v>6</v>
      </c>
      <c r="K163" s="273" t="s">
        <v>420</v>
      </c>
      <c r="L163" s="273" t="s">
        <v>420</v>
      </c>
      <c r="M163" s="273" t="s">
        <v>420</v>
      </c>
      <c r="N163" s="273" t="s">
        <v>420</v>
      </c>
      <c r="O163" s="273" t="s">
        <v>420</v>
      </c>
      <c r="P163" s="273" t="s">
        <v>420</v>
      </c>
      <c r="Q163" s="273" t="s">
        <v>420</v>
      </c>
      <c r="R163" s="273" t="s">
        <v>420</v>
      </c>
      <c r="S163" s="273" t="s">
        <v>420</v>
      </c>
      <c r="T163" s="273" t="n">
        <v>49390</v>
      </c>
    </row>
    <row r="164" customFormat="false" ht="12.75" hidden="false" customHeight="false" outlineLevel="0" collapsed="false">
      <c r="A164" s="137" t="s">
        <v>1371</v>
      </c>
      <c r="B164" s="273" t="n">
        <v>1107</v>
      </c>
      <c r="C164" s="273" t="n">
        <v>82</v>
      </c>
      <c r="D164" s="273" t="s">
        <v>420</v>
      </c>
      <c r="E164" s="273" t="s">
        <v>420</v>
      </c>
      <c r="F164" s="273" t="s">
        <v>420</v>
      </c>
      <c r="G164" s="273" t="s">
        <v>420</v>
      </c>
      <c r="H164" s="273" t="n">
        <v>279</v>
      </c>
      <c r="I164" s="273" t="s">
        <v>420</v>
      </c>
      <c r="J164" s="273" t="s">
        <v>420</v>
      </c>
      <c r="K164" s="273" t="n">
        <v>743</v>
      </c>
      <c r="L164" s="273" t="s">
        <v>420</v>
      </c>
      <c r="M164" s="273" t="s">
        <v>420</v>
      </c>
      <c r="N164" s="273" t="n">
        <v>1</v>
      </c>
      <c r="O164" s="273" t="s">
        <v>420</v>
      </c>
      <c r="P164" s="273" t="n">
        <v>2</v>
      </c>
      <c r="Q164" s="273" t="s">
        <v>420</v>
      </c>
      <c r="R164" s="273" t="s">
        <v>420</v>
      </c>
      <c r="S164" s="273" t="s">
        <v>420</v>
      </c>
      <c r="T164" s="273" t="s">
        <v>420</v>
      </c>
    </row>
    <row r="165" customFormat="false" ht="12.75" hidden="false" customHeight="false" outlineLevel="0" collapsed="false">
      <c r="A165" s="137" t="s">
        <v>1372</v>
      </c>
      <c r="B165" s="273" t="n">
        <v>1555676</v>
      </c>
      <c r="C165" s="273" t="n">
        <v>173106</v>
      </c>
      <c r="D165" s="273" t="n">
        <v>59052</v>
      </c>
      <c r="E165" s="273" t="n">
        <v>2642</v>
      </c>
      <c r="F165" s="273" t="n">
        <v>157599</v>
      </c>
      <c r="G165" s="273" t="n">
        <v>123573</v>
      </c>
      <c r="H165" s="273" t="n">
        <v>497235</v>
      </c>
      <c r="I165" s="273" t="n">
        <v>36265</v>
      </c>
      <c r="J165" s="273" t="n">
        <v>27842</v>
      </c>
      <c r="K165" s="273" t="n">
        <v>223458</v>
      </c>
      <c r="L165" s="273" t="n">
        <v>205326</v>
      </c>
      <c r="M165" s="273" t="n">
        <v>362</v>
      </c>
      <c r="N165" s="273" t="n">
        <v>41727</v>
      </c>
      <c r="O165" s="273" t="n">
        <v>51</v>
      </c>
      <c r="P165" s="273" t="n">
        <v>2365</v>
      </c>
      <c r="Q165" s="273" t="n">
        <v>983</v>
      </c>
      <c r="R165" s="273" t="n">
        <v>3905</v>
      </c>
      <c r="S165" s="273" t="n">
        <v>181</v>
      </c>
      <c r="T165" s="273" t="n">
        <v>4</v>
      </c>
    </row>
    <row r="166" customFormat="false" ht="12.75" hidden="false" customHeight="false" outlineLevel="0" collapsed="false">
      <c r="A166" s="137" t="s">
        <v>1373</v>
      </c>
      <c r="B166" s="273" t="n">
        <v>1089295</v>
      </c>
      <c r="C166" s="273" t="n">
        <v>146768</v>
      </c>
      <c r="D166" s="273" t="n">
        <v>56112</v>
      </c>
      <c r="E166" s="273" t="n">
        <v>2549</v>
      </c>
      <c r="F166" s="273" t="n">
        <v>130592</v>
      </c>
      <c r="G166" s="273" t="n">
        <v>113366</v>
      </c>
      <c r="H166" s="273" t="n">
        <v>252411</v>
      </c>
      <c r="I166" s="273" t="n">
        <v>35472</v>
      </c>
      <c r="J166" s="273" t="n">
        <v>27765</v>
      </c>
      <c r="K166" s="273" t="n">
        <v>111861</v>
      </c>
      <c r="L166" s="273" t="n">
        <v>205216</v>
      </c>
      <c r="M166" s="273" t="n">
        <v>319</v>
      </c>
      <c r="N166" s="273" t="n">
        <v>108</v>
      </c>
      <c r="O166" s="273" t="n">
        <v>18</v>
      </c>
      <c r="P166" s="273" t="n">
        <v>2251</v>
      </c>
      <c r="Q166" s="273" t="n">
        <v>731</v>
      </c>
      <c r="R166" s="273" t="n">
        <v>3692</v>
      </c>
      <c r="S166" s="273" t="n">
        <v>60</v>
      </c>
      <c r="T166" s="273" t="n">
        <v>4</v>
      </c>
    </row>
    <row r="167" customFormat="false" ht="12.75" hidden="false" customHeight="false" outlineLevel="0" collapsed="false">
      <c r="A167" s="137" t="s">
        <v>1374</v>
      </c>
      <c r="B167" s="273" t="n">
        <v>33150</v>
      </c>
      <c r="C167" s="273" t="s">
        <v>420</v>
      </c>
      <c r="D167" s="273" t="n">
        <v>10</v>
      </c>
      <c r="E167" s="273" t="n">
        <v>7</v>
      </c>
      <c r="F167" s="273" t="s">
        <v>420</v>
      </c>
      <c r="G167" s="273" t="n">
        <v>37</v>
      </c>
      <c r="H167" s="273" t="n">
        <v>7</v>
      </c>
      <c r="I167" s="273" t="n">
        <v>26</v>
      </c>
      <c r="J167" s="273" t="n">
        <v>16</v>
      </c>
      <c r="K167" s="273" t="n">
        <v>17739</v>
      </c>
      <c r="L167" s="273" t="n">
        <v>16</v>
      </c>
      <c r="M167" s="273" t="s">
        <v>420</v>
      </c>
      <c r="N167" s="273" t="n">
        <v>15225</v>
      </c>
      <c r="O167" s="273" t="s">
        <v>420</v>
      </c>
      <c r="P167" s="273" t="n">
        <v>9</v>
      </c>
      <c r="Q167" s="273" t="s">
        <v>420</v>
      </c>
      <c r="R167" s="273" t="n">
        <v>15</v>
      </c>
      <c r="S167" s="273" t="n">
        <v>43</v>
      </c>
      <c r="T167" s="273" t="s">
        <v>420</v>
      </c>
    </row>
    <row r="168" customFormat="false" ht="12.75" hidden="false" customHeight="false" outlineLevel="0" collapsed="false">
      <c r="A168" s="137" t="s">
        <v>1375</v>
      </c>
      <c r="B168" s="273" t="n">
        <v>164121</v>
      </c>
      <c r="C168" s="273" t="n">
        <v>19953</v>
      </c>
      <c r="D168" s="273" t="n">
        <v>2885</v>
      </c>
      <c r="E168" s="273" t="n">
        <v>7</v>
      </c>
      <c r="F168" s="273" t="n">
        <v>14522</v>
      </c>
      <c r="G168" s="273" t="n">
        <v>40</v>
      </c>
      <c r="H168" s="273" t="n">
        <v>66652</v>
      </c>
      <c r="I168" s="273" t="n">
        <v>108</v>
      </c>
      <c r="J168" s="273" t="n">
        <v>6</v>
      </c>
      <c r="K168" s="273" t="n">
        <v>35734</v>
      </c>
      <c r="L168" s="273" t="s">
        <v>420</v>
      </c>
      <c r="M168" s="273" t="n">
        <v>34</v>
      </c>
      <c r="N168" s="273" t="n">
        <v>23843</v>
      </c>
      <c r="O168" s="273" t="s">
        <v>420</v>
      </c>
      <c r="P168" s="273" t="n">
        <v>34</v>
      </c>
      <c r="Q168" s="273" t="n">
        <v>108</v>
      </c>
      <c r="R168" s="273" t="n">
        <v>175</v>
      </c>
      <c r="S168" s="273" t="n">
        <v>20</v>
      </c>
      <c r="T168" s="273" t="s">
        <v>420</v>
      </c>
    </row>
    <row r="169" customFormat="false" ht="12.75" hidden="false" customHeight="false" outlineLevel="0" collapsed="false">
      <c r="A169" s="137" t="s">
        <v>1376</v>
      </c>
      <c r="B169" s="273" t="n">
        <v>268352</v>
      </c>
      <c r="C169" s="273" t="n">
        <v>6379</v>
      </c>
      <c r="D169" s="273" t="n">
        <v>45</v>
      </c>
      <c r="E169" s="273" t="n">
        <v>48</v>
      </c>
      <c r="F169" s="273" t="n">
        <v>12437</v>
      </c>
      <c r="G169" s="273" t="n">
        <v>10038</v>
      </c>
      <c r="H169" s="273" t="n">
        <v>178087</v>
      </c>
      <c r="I169" s="273" t="n">
        <v>441</v>
      </c>
      <c r="J169" s="273" t="n">
        <v>9</v>
      </c>
      <c r="K169" s="273" t="n">
        <v>58013</v>
      </c>
      <c r="L169" s="273" t="n">
        <v>93</v>
      </c>
      <c r="M169" s="273" t="n">
        <v>3</v>
      </c>
      <c r="N169" s="273" t="n">
        <v>2527</v>
      </c>
      <c r="O169" s="273" t="n">
        <v>31</v>
      </c>
      <c r="P169" s="273" t="n">
        <v>33</v>
      </c>
      <c r="Q169" s="273" t="n">
        <v>132</v>
      </c>
      <c r="R169" s="273" t="n">
        <v>11</v>
      </c>
      <c r="S169" s="273" t="n">
        <v>25</v>
      </c>
      <c r="T169" s="273" t="s">
        <v>420</v>
      </c>
    </row>
    <row r="170" customFormat="false" ht="12.75" hidden="false" customHeight="false" outlineLevel="0" collapsed="false">
      <c r="A170" s="137" t="s">
        <v>1377</v>
      </c>
      <c r="B170" s="273" t="n">
        <v>5481</v>
      </c>
      <c r="C170" s="273" t="s">
        <v>420</v>
      </c>
      <c r="D170" s="273" t="s">
        <v>420</v>
      </c>
      <c r="E170" s="273" t="s">
        <v>420</v>
      </c>
      <c r="F170" s="273" t="s">
        <v>420</v>
      </c>
      <c r="G170" s="273" t="s">
        <v>420</v>
      </c>
      <c r="H170" s="273" t="n">
        <v>5481</v>
      </c>
      <c r="I170" s="273" t="s">
        <v>420</v>
      </c>
      <c r="J170" s="273" t="s">
        <v>420</v>
      </c>
      <c r="K170" s="273" t="s">
        <v>420</v>
      </c>
      <c r="L170" s="273" t="s">
        <v>420</v>
      </c>
      <c r="M170" s="273" t="s">
        <v>420</v>
      </c>
      <c r="N170" s="273" t="s">
        <v>420</v>
      </c>
      <c r="O170" s="273" t="s">
        <v>420</v>
      </c>
      <c r="P170" s="273" t="s">
        <v>420</v>
      </c>
      <c r="Q170" s="273" t="s">
        <v>420</v>
      </c>
      <c r="R170" s="273" t="s">
        <v>420</v>
      </c>
      <c r="S170" s="273" t="s">
        <v>420</v>
      </c>
      <c r="T170" s="273" t="s">
        <v>420</v>
      </c>
    </row>
    <row r="171" customFormat="false" ht="12.75" hidden="false" customHeight="false" outlineLevel="0" collapsed="false">
      <c r="A171" s="137" t="s">
        <v>1378</v>
      </c>
      <c r="B171" s="273" t="n">
        <v>5481</v>
      </c>
      <c r="C171" s="273" t="s">
        <v>420</v>
      </c>
      <c r="D171" s="273" t="s">
        <v>420</v>
      </c>
      <c r="E171" s="273" t="s">
        <v>420</v>
      </c>
      <c r="F171" s="273" t="s">
        <v>420</v>
      </c>
      <c r="G171" s="273" t="s">
        <v>420</v>
      </c>
      <c r="H171" s="273" t="n">
        <v>5481</v>
      </c>
      <c r="I171" s="273" t="s">
        <v>420</v>
      </c>
      <c r="J171" s="273" t="s">
        <v>420</v>
      </c>
      <c r="K171" s="273" t="s">
        <v>420</v>
      </c>
      <c r="L171" s="273" t="s">
        <v>420</v>
      </c>
      <c r="M171" s="273" t="s">
        <v>420</v>
      </c>
      <c r="N171" s="273" t="s">
        <v>420</v>
      </c>
      <c r="O171" s="273" t="s">
        <v>420</v>
      </c>
      <c r="P171" s="273" t="s">
        <v>420</v>
      </c>
      <c r="Q171" s="273" t="s">
        <v>420</v>
      </c>
      <c r="R171" s="273" t="s">
        <v>420</v>
      </c>
      <c r="S171" s="273" t="s">
        <v>420</v>
      </c>
      <c r="T171" s="273" t="s">
        <v>420</v>
      </c>
    </row>
    <row r="172" customFormat="false" ht="12.75" hidden="false" customHeight="false" outlineLevel="0" collapsed="false">
      <c r="A172" s="137" t="s">
        <v>1379</v>
      </c>
      <c r="B172" s="273" t="n">
        <v>3537</v>
      </c>
      <c r="C172" s="273" t="s">
        <v>420</v>
      </c>
      <c r="D172" s="273" t="s">
        <v>420</v>
      </c>
      <c r="E172" s="273" t="s">
        <v>420</v>
      </c>
      <c r="F172" s="273" t="s">
        <v>420</v>
      </c>
      <c r="G172" s="273" t="s">
        <v>420</v>
      </c>
      <c r="H172" s="273" t="n">
        <v>3537</v>
      </c>
      <c r="I172" s="273" t="s">
        <v>420</v>
      </c>
      <c r="J172" s="273" t="s">
        <v>420</v>
      </c>
      <c r="K172" s="273" t="s">
        <v>420</v>
      </c>
      <c r="L172" s="273" t="s">
        <v>420</v>
      </c>
      <c r="M172" s="273" t="s">
        <v>420</v>
      </c>
      <c r="N172" s="273" t="s">
        <v>420</v>
      </c>
      <c r="O172" s="273" t="s">
        <v>420</v>
      </c>
      <c r="P172" s="273" t="s">
        <v>420</v>
      </c>
      <c r="Q172" s="273" t="s">
        <v>420</v>
      </c>
      <c r="R172" s="273" t="s">
        <v>420</v>
      </c>
      <c r="S172" s="273" t="s">
        <v>420</v>
      </c>
      <c r="T172" s="273" t="s">
        <v>420</v>
      </c>
    </row>
    <row r="173" customFormat="false" ht="12.75" hidden="false" customHeight="false" outlineLevel="0" collapsed="false">
      <c r="A173" s="137" t="s">
        <v>1380</v>
      </c>
      <c r="B173" s="273" t="n">
        <v>3537</v>
      </c>
      <c r="C173" s="273" t="s">
        <v>420</v>
      </c>
      <c r="D173" s="273" t="s">
        <v>420</v>
      </c>
      <c r="E173" s="273" t="s">
        <v>420</v>
      </c>
      <c r="F173" s="273" t="s">
        <v>420</v>
      </c>
      <c r="G173" s="273" t="s">
        <v>420</v>
      </c>
      <c r="H173" s="273" t="n">
        <v>3537</v>
      </c>
      <c r="I173" s="273" t="s">
        <v>420</v>
      </c>
      <c r="J173" s="273" t="s">
        <v>420</v>
      </c>
      <c r="K173" s="273" t="s">
        <v>420</v>
      </c>
      <c r="L173" s="273" t="s">
        <v>420</v>
      </c>
      <c r="M173" s="273" t="s">
        <v>420</v>
      </c>
      <c r="N173" s="273" t="s">
        <v>420</v>
      </c>
      <c r="O173" s="273" t="s">
        <v>420</v>
      </c>
      <c r="P173" s="273" t="s">
        <v>420</v>
      </c>
      <c r="Q173" s="273" t="s">
        <v>420</v>
      </c>
      <c r="R173" s="273" t="s">
        <v>420</v>
      </c>
      <c r="S173" s="273" t="s">
        <v>420</v>
      </c>
      <c r="T173" s="273" t="s">
        <v>420</v>
      </c>
    </row>
    <row r="174" customFormat="false" ht="12.75" hidden="false" customHeight="false" outlineLevel="0" collapsed="false">
      <c r="A174" s="137" t="s">
        <v>1381</v>
      </c>
      <c r="B174" s="273" t="n">
        <v>15637</v>
      </c>
      <c r="C174" s="273" t="s">
        <v>420</v>
      </c>
      <c r="D174" s="273" t="s">
        <v>420</v>
      </c>
      <c r="E174" s="273" t="s">
        <v>420</v>
      </c>
      <c r="F174" s="273" t="s">
        <v>420</v>
      </c>
      <c r="G174" s="273" t="s">
        <v>420</v>
      </c>
      <c r="H174" s="273" t="n">
        <v>15637</v>
      </c>
      <c r="I174" s="273" t="s">
        <v>420</v>
      </c>
      <c r="J174" s="273" t="s">
        <v>420</v>
      </c>
      <c r="K174" s="273" t="s">
        <v>420</v>
      </c>
      <c r="L174" s="273" t="s">
        <v>420</v>
      </c>
      <c r="M174" s="273" t="s">
        <v>420</v>
      </c>
      <c r="N174" s="273" t="s">
        <v>420</v>
      </c>
      <c r="O174" s="273" t="s">
        <v>420</v>
      </c>
      <c r="P174" s="273" t="s">
        <v>420</v>
      </c>
      <c r="Q174" s="273" t="s">
        <v>420</v>
      </c>
      <c r="R174" s="273" t="s">
        <v>420</v>
      </c>
      <c r="S174" s="273" t="s">
        <v>420</v>
      </c>
      <c r="T174" s="273" t="s">
        <v>420</v>
      </c>
    </row>
    <row r="175" customFormat="false" ht="12.75" hidden="false" customHeight="false" outlineLevel="0" collapsed="false">
      <c r="A175" s="137" t="s">
        <v>1382</v>
      </c>
      <c r="B175" s="273" t="n">
        <v>15637</v>
      </c>
      <c r="C175" s="273" t="s">
        <v>420</v>
      </c>
      <c r="D175" s="273" t="s">
        <v>420</v>
      </c>
      <c r="E175" s="273" t="s">
        <v>420</v>
      </c>
      <c r="F175" s="273" t="s">
        <v>420</v>
      </c>
      <c r="G175" s="273" t="s">
        <v>420</v>
      </c>
      <c r="H175" s="273" t="n">
        <v>15637</v>
      </c>
      <c r="I175" s="273" t="s">
        <v>420</v>
      </c>
      <c r="J175" s="273" t="s">
        <v>420</v>
      </c>
      <c r="K175" s="273" t="s">
        <v>420</v>
      </c>
      <c r="L175" s="273" t="s">
        <v>420</v>
      </c>
      <c r="M175" s="273" t="s">
        <v>420</v>
      </c>
      <c r="N175" s="273" t="s">
        <v>420</v>
      </c>
      <c r="O175" s="273" t="s">
        <v>420</v>
      </c>
      <c r="P175" s="273" t="s">
        <v>420</v>
      </c>
      <c r="Q175" s="273" t="s">
        <v>420</v>
      </c>
      <c r="R175" s="273" t="s">
        <v>420</v>
      </c>
      <c r="S175" s="273" t="s">
        <v>420</v>
      </c>
      <c r="T175" s="273" t="s">
        <v>420</v>
      </c>
    </row>
    <row r="176" customFormat="false" ht="12.75" hidden="false" customHeight="false" outlineLevel="0" collapsed="false">
      <c r="A176" s="137" t="s">
        <v>1383</v>
      </c>
      <c r="B176" s="273" t="n">
        <v>27948</v>
      </c>
      <c r="C176" s="273" t="s">
        <v>420</v>
      </c>
      <c r="D176" s="273" t="s">
        <v>420</v>
      </c>
      <c r="E176" s="273" t="s">
        <v>420</v>
      </c>
      <c r="F176" s="273" t="n">
        <v>5002</v>
      </c>
      <c r="G176" s="273" t="n">
        <v>366</v>
      </c>
      <c r="H176" s="273" t="n">
        <v>87</v>
      </c>
      <c r="I176" s="273" t="s">
        <v>420</v>
      </c>
      <c r="J176" s="273" t="n">
        <v>430</v>
      </c>
      <c r="K176" s="273" t="n">
        <v>22010</v>
      </c>
      <c r="L176" s="273" t="s">
        <v>420</v>
      </c>
      <c r="M176" s="273" t="n">
        <v>46</v>
      </c>
      <c r="N176" s="273" t="s">
        <v>420</v>
      </c>
      <c r="O176" s="273" t="s">
        <v>420</v>
      </c>
      <c r="P176" s="273" t="s">
        <v>420</v>
      </c>
      <c r="Q176" s="273" t="n">
        <v>5</v>
      </c>
      <c r="R176" s="273" t="s">
        <v>420</v>
      </c>
      <c r="S176" s="273" t="n">
        <v>2</v>
      </c>
      <c r="T176" s="273" t="s">
        <v>420</v>
      </c>
    </row>
    <row r="177" customFormat="false" ht="12.75" hidden="false" customHeight="false" outlineLevel="0" collapsed="false">
      <c r="A177" s="137" t="s">
        <v>1384</v>
      </c>
      <c r="B177" s="273" t="n">
        <v>27347</v>
      </c>
      <c r="C177" s="273" t="s">
        <v>420</v>
      </c>
      <c r="D177" s="273" t="s">
        <v>420</v>
      </c>
      <c r="E177" s="273" t="s">
        <v>420</v>
      </c>
      <c r="F177" s="273" t="n">
        <v>5002</v>
      </c>
      <c r="G177" s="273" t="n">
        <v>196</v>
      </c>
      <c r="H177" s="273" t="n">
        <v>87</v>
      </c>
      <c r="I177" s="273" t="s">
        <v>420</v>
      </c>
      <c r="J177" s="273" t="s">
        <v>420</v>
      </c>
      <c r="K177" s="273" t="n">
        <v>22009</v>
      </c>
      <c r="L177" s="273" t="s">
        <v>420</v>
      </c>
      <c r="M177" s="273" t="n">
        <v>46</v>
      </c>
      <c r="N177" s="273" t="s">
        <v>420</v>
      </c>
      <c r="O177" s="273" t="s">
        <v>420</v>
      </c>
      <c r="P177" s="273" t="s">
        <v>420</v>
      </c>
      <c r="Q177" s="273" t="n">
        <v>5</v>
      </c>
      <c r="R177" s="273" t="s">
        <v>420</v>
      </c>
      <c r="S177" s="273" t="n">
        <v>2</v>
      </c>
      <c r="T177" s="273" t="s">
        <v>420</v>
      </c>
    </row>
    <row r="178" customFormat="false" ht="12.75" hidden="false" customHeight="false" outlineLevel="0" collapsed="false">
      <c r="A178" s="137" t="s">
        <v>1385</v>
      </c>
      <c r="B178" s="273" t="n">
        <v>10363</v>
      </c>
      <c r="C178" s="273" t="s">
        <v>420</v>
      </c>
      <c r="D178" s="273" t="s">
        <v>420</v>
      </c>
      <c r="E178" s="273" t="s">
        <v>420</v>
      </c>
      <c r="F178" s="273" t="n">
        <v>2924</v>
      </c>
      <c r="G178" s="273" t="s">
        <v>420</v>
      </c>
      <c r="H178" s="273" t="n">
        <v>1426</v>
      </c>
      <c r="I178" s="273" t="s">
        <v>420</v>
      </c>
      <c r="J178" s="273" t="s">
        <v>420</v>
      </c>
      <c r="K178" s="273" t="s">
        <v>420</v>
      </c>
      <c r="L178" s="273" t="s">
        <v>420</v>
      </c>
      <c r="M178" s="273" t="n">
        <v>2871</v>
      </c>
      <c r="N178" s="273" t="s">
        <v>420</v>
      </c>
      <c r="O178" s="273" t="s">
        <v>420</v>
      </c>
      <c r="P178" s="273" t="s">
        <v>420</v>
      </c>
      <c r="Q178" s="273" t="n">
        <v>3142</v>
      </c>
      <c r="R178" s="273" t="s">
        <v>420</v>
      </c>
      <c r="S178" s="273" t="s">
        <v>420</v>
      </c>
      <c r="T178" s="273" t="s">
        <v>420</v>
      </c>
    </row>
    <row r="179" customFormat="false" ht="12.75" hidden="false" customHeight="false" outlineLevel="0" collapsed="false">
      <c r="A179" s="137" t="s">
        <v>1386</v>
      </c>
      <c r="B179" s="273" t="n">
        <v>10363</v>
      </c>
      <c r="C179" s="273" t="s">
        <v>420</v>
      </c>
      <c r="D179" s="273" t="s">
        <v>420</v>
      </c>
      <c r="E179" s="273" t="s">
        <v>420</v>
      </c>
      <c r="F179" s="273" t="n">
        <v>2924</v>
      </c>
      <c r="G179" s="273" t="s">
        <v>420</v>
      </c>
      <c r="H179" s="273" t="n">
        <v>1426</v>
      </c>
      <c r="I179" s="273" t="s">
        <v>420</v>
      </c>
      <c r="J179" s="273" t="s">
        <v>420</v>
      </c>
      <c r="K179" s="273" t="s">
        <v>420</v>
      </c>
      <c r="L179" s="273" t="s">
        <v>420</v>
      </c>
      <c r="M179" s="273" t="n">
        <v>2871</v>
      </c>
      <c r="N179" s="273" t="s">
        <v>420</v>
      </c>
      <c r="O179" s="273" t="s">
        <v>420</v>
      </c>
      <c r="P179" s="273" t="s">
        <v>420</v>
      </c>
      <c r="Q179" s="273" t="n">
        <v>3142</v>
      </c>
      <c r="R179" s="273" t="s">
        <v>420</v>
      </c>
      <c r="S179" s="273" t="s">
        <v>420</v>
      </c>
      <c r="T179" s="273" t="s">
        <v>420</v>
      </c>
    </row>
    <row r="180" customFormat="false" ht="12.75" hidden="false" customHeight="false" outlineLevel="0" collapsed="false">
      <c r="A180" s="137" t="s">
        <v>1387</v>
      </c>
      <c r="B180" s="273" t="n">
        <v>591120</v>
      </c>
      <c r="C180" s="273" t="n">
        <v>29460</v>
      </c>
      <c r="D180" s="273" t="n">
        <v>60048</v>
      </c>
      <c r="E180" s="273" t="n">
        <v>7632</v>
      </c>
      <c r="F180" s="273" t="n">
        <v>78655</v>
      </c>
      <c r="G180" s="273" t="n">
        <v>29286</v>
      </c>
      <c r="H180" s="273" t="n">
        <v>88732</v>
      </c>
      <c r="I180" s="273" t="n">
        <v>21788</v>
      </c>
      <c r="J180" s="273" t="n">
        <v>18252</v>
      </c>
      <c r="K180" s="273" t="n">
        <v>70590</v>
      </c>
      <c r="L180" s="273" t="n">
        <v>7401</v>
      </c>
      <c r="M180" s="273" t="n">
        <v>63469</v>
      </c>
      <c r="N180" s="273" t="n">
        <v>5</v>
      </c>
      <c r="O180" s="273" t="n">
        <v>6073</v>
      </c>
      <c r="P180" s="273" t="n">
        <v>15466</v>
      </c>
      <c r="Q180" s="273" t="n">
        <v>49290</v>
      </c>
      <c r="R180" s="273" t="n">
        <v>23298</v>
      </c>
      <c r="S180" s="273" t="n">
        <v>18877</v>
      </c>
      <c r="T180" s="273" t="n">
        <v>2798</v>
      </c>
      <c r="U180" s="285"/>
      <c r="V180" s="285"/>
      <c r="W180" s="285"/>
      <c r="X180" s="285"/>
      <c r="Y180" s="285"/>
      <c r="Z180" s="285"/>
      <c r="AA180" s="285"/>
      <c r="AB180" s="285"/>
    </row>
    <row r="181" customFormat="false" ht="12.75" hidden="false" customHeight="false" outlineLevel="0" collapsed="false">
      <c r="A181" s="137" t="s">
        <v>1388</v>
      </c>
      <c r="B181" s="273" t="n">
        <v>107166</v>
      </c>
      <c r="C181" s="273" t="n">
        <v>153</v>
      </c>
      <c r="D181" s="273" t="s">
        <v>420</v>
      </c>
      <c r="E181" s="273" t="s">
        <v>420</v>
      </c>
      <c r="F181" s="273" t="n">
        <v>301</v>
      </c>
      <c r="G181" s="273" t="n">
        <v>205</v>
      </c>
      <c r="H181" s="273" t="n">
        <v>44767</v>
      </c>
      <c r="I181" s="273" t="n">
        <v>104</v>
      </c>
      <c r="J181" s="273" t="n">
        <v>2</v>
      </c>
      <c r="K181" s="273" t="n">
        <v>51190</v>
      </c>
      <c r="L181" s="273" t="s">
        <v>420</v>
      </c>
      <c r="M181" s="273" t="n">
        <v>10030</v>
      </c>
      <c r="N181" s="273" t="n">
        <v>5</v>
      </c>
      <c r="O181" s="273" t="s">
        <v>420</v>
      </c>
      <c r="P181" s="273" t="s">
        <v>420</v>
      </c>
      <c r="Q181" s="273" t="n">
        <v>403</v>
      </c>
      <c r="R181" s="273" t="s">
        <v>420</v>
      </c>
      <c r="S181" s="273" t="n">
        <v>6</v>
      </c>
      <c r="T181" s="273" t="s">
        <v>420</v>
      </c>
    </row>
    <row r="182" customFormat="false" ht="12.75" hidden="false" customHeight="false" outlineLevel="0" collapsed="false">
      <c r="A182" s="137" t="s">
        <v>1389</v>
      </c>
      <c r="B182" s="273" t="n">
        <v>216422</v>
      </c>
      <c r="C182" s="273" t="n">
        <v>14628</v>
      </c>
      <c r="D182" s="273" t="n">
        <v>27111</v>
      </c>
      <c r="E182" s="273" t="n">
        <v>3495</v>
      </c>
      <c r="F182" s="273" t="n">
        <v>31376</v>
      </c>
      <c r="G182" s="273" t="n">
        <v>12174</v>
      </c>
      <c r="H182" s="273" t="n">
        <v>18467</v>
      </c>
      <c r="I182" s="273" t="n">
        <v>11364</v>
      </c>
      <c r="J182" s="273" t="n">
        <v>9614</v>
      </c>
      <c r="K182" s="273" t="n">
        <v>9674</v>
      </c>
      <c r="L182" s="273" t="n">
        <v>1778</v>
      </c>
      <c r="M182" s="273" t="n">
        <v>24715</v>
      </c>
      <c r="N182" s="273" t="s">
        <v>420</v>
      </c>
      <c r="O182" s="273" t="n">
        <v>3645</v>
      </c>
      <c r="P182" s="273" t="n">
        <v>7161</v>
      </c>
      <c r="Q182" s="273" t="n">
        <v>23441</v>
      </c>
      <c r="R182" s="273" t="n">
        <v>10579</v>
      </c>
      <c r="S182" s="273" t="n">
        <v>7200</v>
      </c>
      <c r="T182" s="273" t="s">
        <v>420</v>
      </c>
    </row>
    <row r="183" customFormat="false" ht="12.75" hidden="false" customHeight="false" outlineLevel="0" collapsed="false">
      <c r="A183" s="137" t="s">
        <v>1390</v>
      </c>
      <c r="B183" s="273" t="n">
        <v>2718</v>
      </c>
      <c r="C183" s="273" t="s">
        <v>420</v>
      </c>
      <c r="D183" s="273" t="s">
        <v>420</v>
      </c>
      <c r="E183" s="273" t="n">
        <v>35</v>
      </c>
      <c r="F183" s="273" t="n">
        <v>1093</v>
      </c>
      <c r="G183" s="273" t="s">
        <v>420</v>
      </c>
      <c r="H183" s="273" t="s">
        <v>420</v>
      </c>
      <c r="I183" s="273" t="s">
        <v>420</v>
      </c>
      <c r="J183" s="273" t="s">
        <v>420</v>
      </c>
      <c r="K183" s="273" t="s">
        <v>420</v>
      </c>
      <c r="L183" s="273" t="s">
        <v>420</v>
      </c>
      <c r="M183" s="273" t="n">
        <v>1590</v>
      </c>
      <c r="N183" s="273" t="s">
        <v>420</v>
      </c>
      <c r="O183" s="273" t="s">
        <v>420</v>
      </c>
      <c r="P183" s="273" t="s">
        <v>420</v>
      </c>
      <c r="Q183" s="273" t="s">
        <v>420</v>
      </c>
      <c r="R183" s="273" t="s">
        <v>420</v>
      </c>
      <c r="S183" s="273" t="s">
        <v>420</v>
      </c>
      <c r="T183" s="273" t="s">
        <v>420</v>
      </c>
    </row>
    <row r="184" customFormat="false" ht="12.75" hidden="false" customHeight="false" outlineLevel="0" collapsed="false">
      <c r="A184" s="137" t="s">
        <v>1391</v>
      </c>
      <c r="B184" s="273" t="n">
        <v>264814</v>
      </c>
      <c r="C184" s="273" t="n">
        <v>14679</v>
      </c>
      <c r="D184" s="273" t="n">
        <v>32937</v>
      </c>
      <c r="E184" s="273" t="n">
        <v>4102</v>
      </c>
      <c r="F184" s="273" t="n">
        <v>45885</v>
      </c>
      <c r="G184" s="273" t="n">
        <v>16907</v>
      </c>
      <c r="H184" s="273" t="n">
        <v>25498</v>
      </c>
      <c r="I184" s="273" t="n">
        <v>10320</v>
      </c>
      <c r="J184" s="273" t="n">
        <v>8636</v>
      </c>
      <c r="K184" s="273" t="n">
        <v>9726</v>
      </c>
      <c r="L184" s="273" t="n">
        <v>5623</v>
      </c>
      <c r="M184" s="273" t="n">
        <v>27134</v>
      </c>
      <c r="N184" s="273" t="s">
        <v>420</v>
      </c>
      <c r="O184" s="273" t="n">
        <v>2428</v>
      </c>
      <c r="P184" s="273" t="n">
        <v>8305</v>
      </c>
      <c r="Q184" s="273" t="n">
        <v>25446</v>
      </c>
      <c r="R184" s="273" t="n">
        <v>12719</v>
      </c>
      <c r="S184" s="273" t="n">
        <v>11671</v>
      </c>
      <c r="T184" s="273" t="n">
        <v>2798</v>
      </c>
    </row>
    <row r="185" customFormat="false" ht="12.75" hidden="false" customHeight="false" outlineLevel="0" collapsed="false">
      <c r="A185" s="137" t="s">
        <v>1392</v>
      </c>
      <c r="B185" s="273" t="n">
        <v>35339</v>
      </c>
      <c r="C185" s="273" t="n">
        <v>13159</v>
      </c>
      <c r="D185" s="273" t="n">
        <v>130</v>
      </c>
      <c r="E185" s="273" t="s">
        <v>420</v>
      </c>
      <c r="F185" s="273" t="s">
        <v>420</v>
      </c>
      <c r="G185" s="273" t="n">
        <v>3</v>
      </c>
      <c r="H185" s="273" t="n">
        <v>18624</v>
      </c>
      <c r="I185" s="273" t="n">
        <v>1</v>
      </c>
      <c r="J185" s="273" t="s">
        <v>420</v>
      </c>
      <c r="K185" s="273" t="s">
        <v>420</v>
      </c>
      <c r="L185" s="273" t="n">
        <v>3289</v>
      </c>
      <c r="M185" s="273" t="n">
        <v>116</v>
      </c>
      <c r="N185" s="273" t="n">
        <v>17</v>
      </c>
      <c r="O185" s="273" t="s">
        <v>420</v>
      </c>
      <c r="P185" s="273" t="s">
        <v>420</v>
      </c>
      <c r="Q185" s="273" t="s">
        <v>420</v>
      </c>
      <c r="R185" s="273" t="s">
        <v>420</v>
      </c>
      <c r="S185" s="273" t="s">
        <v>420</v>
      </c>
      <c r="T185" s="273" t="s">
        <v>420</v>
      </c>
    </row>
    <row r="186" customFormat="false" ht="12.75" hidden="false" customHeight="false" outlineLevel="0" collapsed="false">
      <c r="A186" s="137" t="s">
        <v>1393</v>
      </c>
      <c r="B186" s="273" t="n">
        <v>35339</v>
      </c>
      <c r="C186" s="273" t="n">
        <v>13159</v>
      </c>
      <c r="D186" s="273" t="n">
        <v>130</v>
      </c>
      <c r="E186" s="273" t="s">
        <v>420</v>
      </c>
      <c r="F186" s="273" t="s">
        <v>420</v>
      </c>
      <c r="G186" s="273" t="n">
        <v>3</v>
      </c>
      <c r="H186" s="273" t="n">
        <v>18624</v>
      </c>
      <c r="I186" s="273" t="n">
        <v>1</v>
      </c>
      <c r="J186" s="273" t="s">
        <v>420</v>
      </c>
      <c r="K186" s="273" t="s">
        <v>420</v>
      </c>
      <c r="L186" s="273" t="n">
        <v>3289</v>
      </c>
      <c r="M186" s="273" t="n">
        <v>116</v>
      </c>
      <c r="N186" s="273" t="n">
        <v>17</v>
      </c>
      <c r="O186" s="273" t="s">
        <v>420</v>
      </c>
      <c r="P186" s="273" t="s">
        <v>420</v>
      </c>
      <c r="Q186" s="273" t="s">
        <v>420</v>
      </c>
      <c r="R186" s="273" t="s">
        <v>420</v>
      </c>
      <c r="S186" s="273" t="s">
        <v>420</v>
      </c>
      <c r="T186" s="273" t="s">
        <v>420</v>
      </c>
    </row>
    <row r="187" customFormat="false" ht="12.75" hidden="false" customHeight="false" outlineLevel="0" collapsed="false">
      <c r="A187" s="137" t="s">
        <v>1394</v>
      </c>
      <c r="B187" s="273" t="n">
        <v>13724</v>
      </c>
      <c r="C187" s="273" t="s">
        <v>420</v>
      </c>
      <c r="D187" s="273" t="s">
        <v>420</v>
      </c>
      <c r="E187" s="273" t="s">
        <v>420</v>
      </c>
      <c r="F187" s="273" t="n">
        <v>5091</v>
      </c>
      <c r="G187" s="273" t="n">
        <v>209</v>
      </c>
      <c r="H187" s="273" t="n">
        <v>6980</v>
      </c>
      <c r="I187" s="273" t="s">
        <v>420</v>
      </c>
      <c r="J187" s="273" t="s">
        <v>420</v>
      </c>
      <c r="K187" s="273" t="s">
        <v>420</v>
      </c>
      <c r="L187" s="273" t="n">
        <v>1440</v>
      </c>
      <c r="M187" s="273" t="s">
        <v>420</v>
      </c>
      <c r="N187" s="273" t="n">
        <v>4</v>
      </c>
      <c r="O187" s="273" t="s">
        <v>420</v>
      </c>
      <c r="P187" s="273" t="s">
        <v>420</v>
      </c>
      <c r="Q187" s="273" t="s">
        <v>420</v>
      </c>
      <c r="R187" s="273" t="s">
        <v>420</v>
      </c>
      <c r="S187" s="273" t="s">
        <v>420</v>
      </c>
      <c r="T187" s="273" t="s">
        <v>420</v>
      </c>
    </row>
    <row r="188" customFormat="false" ht="12.75" hidden="false" customHeight="false" outlineLevel="0" collapsed="false">
      <c r="A188" s="137" t="s">
        <v>1395</v>
      </c>
      <c r="B188" s="273" t="n">
        <v>13724</v>
      </c>
      <c r="C188" s="273" t="s">
        <v>420</v>
      </c>
      <c r="D188" s="273" t="s">
        <v>420</v>
      </c>
      <c r="E188" s="273" t="s">
        <v>420</v>
      </c>
      <c r="F188" s="273" t="n">
        <v>5091</v>
      </c>
      <c r="G188" s="273" t="n">
        <v>209</v>
      </c>
      <c r="H188" s="273" t="n">
        <v>6980</v>
      </c>
      <c r="I188" s="273" t="s">
        <v>420</v>
      </c>
      <c r="J188" s="273" t="s">
        <v>420</v>
      </c>
      <c r="K188" s="273" t="s">
        <v>420</v>
      </c>
      <c r="L188" s="273" t="n">
        <v>1440</v>
      </c>
      <c r="M188" s="273" t="s">
        <v>420</v>
      </c>
      <c r="N188" s="273" t="n">
        <v>4</v>
      </c>
      <c r="O188" s="273" t="s">
        <v>420</v>
      </c>
      <c r="P188" s="273" t="s">
        <v>420</v>
      </c>
      <c r="Q188" s="273" t="s">
        <v>420</v>
      </c>
      <c r="R188" s="273" t="s">
        <v>420</v>
      </c>
      <c r="S188" s="273" t="s">
        <v>420</v>
      </c>
      <c r="T188" s="273" t="s">
        <v>420</v>
      </c>
    </row>
    <row r="189" customFormat="false" ht="12.75" hidden="false" customHeight="false" outlineLevel="0" collapsed="false">
      <c r="A189" s="137" t="s">
        <v>1396</v>
      </c>
      <c r="B189" s="273" t="n">
        <v>230590</v>
      </c>
      <c r="C189" s="273" t="n">
        <v>6454</v>
      </c>
      <c r="D189" s="273" t="n">
        <v>6124</v>
      </c>
      <c r="E189" s="273" t="n">
        <v>100</v>
      </c>
      <c r="F189" s="273" t="n">
        <v>56756</v>
      </c>
      <c r="G189" s="273" t="n">
        <v>1389</v>
      </c>
      <c r="H189" s="273" t="n">
        <v>40010</v>
      </c>
      <c r="I189" s="273" t="n">
        <v>47391</v>
      </c>
      <c r="J189" s="273" t="n">
        <v>14</v>
      </c>
      <c r="K189" s="273" t="n">
        <v>60454</v>
      </c>
      <c r="L189" s="273" t="n">
        <v>1682</v>
      </c>
      <c r="M189" s="273" t="n">
        <v>10188</v>
      </c>
      <c r="N189" s="273" t="s">
        <v>420</v>
      </c>
      <c r="O189" s="273" t="s">
        <v>420</v>
      </c>
      <c r="P189" s="273" t="s">
        <v>420</v>
      </c>
      <c r="Q189" s="273" t="n">
        <v>9</v>
      </c>
      <c r="R189" s="273" t="s">
        <v>420</v>
      </c>
      <c r="S189" s="273" t="n">
        <v>19</v>
      </c>
      <c r="T189" s="273" t="s">
        <v>420</v>
      </c>
    </row>
    <row r="190" customFormat="false" ht="12.75" hidden="false" customHeight="false" outlineLevel="0" collapsed="false">
      <c r="A190" s="137" t="s">
        <v>1397</v>
      </c>
      <c r="B190" s="273" t="n">
        <v>111892</v>
      </c>
      <c r="C190" s="273" t="s">
        <v>420</v>
      </c>
      <c r="D190" s="273" t="n">
        <v>245</v>
      </c>
      <c r="E190" s="273" t="n">
        <v>100</v>
      </c>
      <c r="F190" s="273" t="n">
        <v>13316</v>
      </c>
      <c r="G190" s="273" t="n">
        <v>62</v>
      </c>
      <c r="H190" s="273" t="n">
        <v>28109</v>
      </c>
      <c r="I190" s="273" t="n">
        <v>6267</v>
      </c>
      <c r="J190" s="273" t="n">
        <v>7</v>
      </c>
      <c r="K190" s="273" t="n">
        <v>53764</v>
      </c>
      <c r="L190" s="273" t="s">
        <v>420</v>
      </c>
      <c r="M190" s="273" t="n">
        <v>9996</v>
      </c>
      <c r="N190" s="273" t="s">
        <v>420</v>
      </c>
      <c r="O190" s="273" t="s">
        <v>420</v>
      </c>
      <c r="P190" s="273" t="s">
        <v>420</v>
      </c>
      <c r="Q190" s="273" t="n">
        <v>7</v>
      </c>
      <c r="R190" s="273" t="s">
        <v>420</v>
      </c>
      <c r="S190" s="273" t="n">
        <v>19</v>
      </c>
      <c r="T190" s="273" t="s">
        <v>420</v>
      </c>
    </row>
    <row r="191" customFormat="false" ht="12.75" hidden="false" customHeight="false" outlineLevel="0" collapsed="false">
      <c r="A191" s="137" t="s">
        <v>1398</v>
      </c>
      <c r="B191" s="273" t="n">
        <v>109770</v>
      </c>
      <c r="C191" s="273" t="n">
        <v>6454</v>
      </c>
      <c r="D191" s="273" t="n">
        <v>5828</v>
      </c>
      <c r="E191" s="273" t="s">
        <v>420</v>
      </c>
      <c r="F191" s="273" t="n">
        <v>43440</v>
      </c>
      <c r="G191" s="273" t="n">
        <v>1327</v>
      </c>
      <c r="H191" s="273" t="n">
        <v>3031</v>
      </c>
      <c r="I191" s="273" t="n">
        <v>41124</v>
      </c>
      <c r="J191" s="273" t="n">
        <v>1</v>
      </c>
      <c r="K191" s="273" t="n">
        <v>6689</v>
      </c>
      <c r="L191" s="273" t="n">
        <v>1682</v>
      </c>
      <c r="M191" s="273" t="n">
        <v>192</v>
      </c>
      <c r="N191" s="273" t="s">
        <v>420</v>
      </c>
      <c r="O191" s="273" t="s">
        <v>420</v>
      </c>
      <c r="P191" s="273" t="s">
        <v>420</v>
      </c>
      <c r="Q191" s="273" t="n">
        <v>2</v>
      </c>
      <c r="R191" s="273" t="s">
        <v>420</v>
      </c>
      <c r="S191" s="273" t="s">
        <v>420</v>
      </c>
      <c r="T191" s="273" t="s">
        <v>420</v>
      </c>
    </row>
    <row r="192" customFormat="false" ht="12.75" hidden="false" customHeight="false" outlineLevel="0" collapsed="false">
      <c r="A192" s="137" t="s">
        <v>1399</v>
      </c>
      <c r="B192" s="273" t="n">
        <v>8928</v>
      </c>
      <c r="C192" s="273" t="s">
        <v>420</v>
      </c>
      <c r="D192" s="273" t="n">
        <v>51</v>
      </c>
      <c r="E192" s="273" t="s">
        <v>420</v>
      </c>
      <c r="F192" s="273" t="s">
        <v>420</v>
      </c>
      <c r="G192" s="273" t="s">
        <v>420</v>
      </c>
      <c r="H192" s="273" t="n">
        <v>8870</v>
      </c>
      <c r="I192" s="273" t="s">
        <v>420</v>
      </c>
      <c r="J192" s="273" t="n">
        <v>6</v>
      </c>
      <c r="K192" s="273" t="n">
        <v>1</v>
      </c>
      <c r="L192" s="273" t="s">
        <v>420</v>
      </c>
      <c r="M192" s="273" t="s">
        <v>420</v>
      </c>
      <c r="N192" s="273" t="s">
        <v>420</v>
      </c>
      <c r="O192" s="273" t="s">
        <v>420</v>
      </c>
      <c r="P192" s="273" t="s">
        <v>420</v>
      </c>
      <c r="Q192" s="273" t="s">
        <v>420</v>
      </c>
      <c r="R192" s="273" t="s">
        <v>420</v>
      </c>
      <c r="S192" s="273" t="s">
        <v>420</v>
      </c>
      <c r="T192" s="273" t="s">
        <v>420</v>
      </c>
    </row>
    <row r="193" customFormat="false" ht="12.75" hidden="false" customHeight="false" outlineLevel="0" collapsed="false">
      <c r="A193" s="137" t="s">
        <v>1400</v>
      </c>
      <c r="B193" s="273" t="n">
        <v>362763</v>
      </c>
      <c r="C193" s="273" t="n">
        <v>7747</v>
      </c>
      <c r="D193" s="273" t="n">
        <v>12440</v>
      </c>
      <c r="E193" s="273" t="s">
        <v>420</v>
      </c>
      <c r="F193" s="273" t="n">
        <v>36965</v>
      </c>
      <c r="G193" s="273" t="n">
        <v>5862</v>
      </c>
      <c r="H193" s="273" t="n">
        <v>183961</v>
      </c>
      <c r="I193" s="273" t="n">
        <v>5523</v>
      </c>
      <c r="J193" s="273" t="n">
        <v>16</v>
      </c>
      <c r="K193" s="273" t="n">
        <v>50646</v>
      </c>
      <c r="L193" s="273" t="n">
        <v>9546</v>
      </c>
      <c r="M193" s="273" t="n">
        <v>18127</v>
      </c>
      <c r="N193" s="273" t="n">
        <v>6</v>
      </c>
      <c r="O193" s="273" t="s">
        <v>420</v>
      </c>
      <c r="P193" s="273" t="n">
        <v>227</v>
      </c>
      <c r="Q193" s="273" t="n">
        <v>21632</v>
      </c>
      <c r="R193" s="273" t="n">
        <v>9366</v>
      </c>
      <c r="S193" s="273" t="n">
        <v>699</v>
      </c>
      <c r="T193" s="273" t="s">
        <v>420</v>
      </c>
    </row>
    <row r="194" customFormat="false" ht="12.75" hidden="false" customHeight="false" outlineLevel="0" collapsed="false">
      <c r="A194" s="137" t="s">
        <v>1401</v>
      </c>
      <c r="B194" s="273" t="n">
        <v>161167</v>
      </c>
      <c r="C194" s="273" t="s">
        <v>420</v>
      </c>
      <c r="D194" s="273" t="n">
        <v>192</v>
      </c>
      <c r="E194" s="273" t="s">
        <v>420</v>
      </c>
      <c r="F194" s="273" t="n">
        <v>364</v>
      </c>
      <c r="G194" s="273" t="n">
        <v>11</v>
      </c>
      <c r="H194" s="273" t="n">
        <v>119551</v>
      </c>
      <c r="I194" s="273" t="n">
        <v>15</v>
      </c>
      <c r="J194" s="273" t="s">
        <v>420</v>
      </c>
      <c r="K194" s="273" t="n">
        <v>40605</v>
      </c>
      <c r="L194" s="273" t="n">
        <v>202</v>
      </c>
      <c r="M194" s="273" t="s">
        <v>420</v>
      </c>
      <c r="N194" s="273" t="n">
        <v>2</v>
      </c>
      <c r="O194" s="273" t="s">
        <v>420</v>
      </c>
      <c r="P194" s="273" t="n">
        <v>224</v>
      </c>
      <c r="Q194" s="273" t="s">
        <v>420</v>
      </c>
      <c r="R194" s="273" t="s">
        <v>420</v>
      </c>
      <c r="S194" s="273" t="n">
        <v>1</v>
      </c>
      <c r="T194" s="273" t="s">
        <v>420</v>
      </c>
    </row>
    <row r="195" customFormat="false" ht="12.75" hidden="false" customHeight="false" outlineLevel="0" collapsed="false">
      <c r="A195" s="137" t="s">
        <v>1402</v>
      </c>
      <c r="B195" s="273" t="n">
        <v>92525</v>
      </c>
      <c r="C195" s="273" t="n">
        <v>4015</v>
      </c>
      <c r="D195" s="273" t="n">
        <v>5530</v>
      </c>
      <c r="E195" s="273" t="s">
        <v>420</v>
      </c>
      <c r="F195" s="273" t="n">
        <v>14731</v>
      </c>
      <c r="G195" s="273" t="n">
        <v>3120</v>
      </c>
      <c r="H195" s="273" t="n">
        <v>22355</v>
      </c>
      <c r="I195" s="273" t="n">
        <v>5500</v>
      </c>
      <c r="J195" s="273" t="n">
        <v>5</v>
      </c>
      <c r="K195" s="273" t="n">
        <v>5689</v>
      </c>
      <c r="L195" s="273" t="n">
        <v>5821</v>
      </c>
      <c r="M195" s="273" t="n">
        <v>8167</v>
      </c>
      <c r="N195" s="273" t="s">
        <v>420</v>
      </c>
      <c r="O195" s="273" t="s">
        <v>420</v>
      </c>
      <c r="P195" s="273" t="s">
        <v>420</v>
      </c>
      <c r="Q195" s="273" t="n">
        <v>12287</v>
      </c>
      <c r="R195" s="273" t="n">
        <v>4611</v>
      </c>
      <c r="S195" s="273" t="n">
        <v>694</v>
      </c>
      <c r="T195" s="273" t="s">
        <v>420</v>
      </c>
    </row>
    <row r="196" customFormat="false" ht="12.75" hidden="false" customHeight="false" outlineLevel="0" collapsed="false">
      <c r="A196" s="137" t="s">
        <v>1403</v>
      </c>
      <c r="B196" s="273" t="n">
        <v>2395</v>
      </c>
      <c r="C196" s="273" t="n">
        <v>7</v>
      </c>
      <c r="D196" s="273" t="s">
        <v>420</v>
      </c>
      <c r="E196" s="273" t="s">
        <v>420</v>
      </c>
      <c r="F196" s="273" t="n">
        <v>1441</v>
      </c>
      <c r="G196" s="273" t="s">
        <v>420</v>
      </c>
      <c r="H196" s="273" t="n">
        <v>3</v>
      </c>
      <c r="I196" s="273" t="s">
        <v>420</v>
      </c>
      <c r="J196" s="273" t="s">
        <v>420</v>
      </c>
      <c r="K196" s="273" t="s">
        <v>420</v>
      </c>
      <c r="L196" s="273" t="s">
        <v>420</v>
      </c>
      <c r="M196" s="273" t="n">
        <v>944</v>
      </c>
      <c r="N196" s="273" t="s">
        <v>420</v>
      </c>
      <c r="O196" s="273" t="s">
        <v>420</v>
      </c>
      <c r="P196" s="273" t="s">
        <v>420</v>
      </c>
      <c r="Q196" s="273" t="s">
        <v>420</v>
      </c>
      <c r="R196" s="273" t="s">
        <v>420</v>
      </c>
      <c r="S196" s="273" t="s">
        <v>420</v>
      </c>
      <c r="T196" s="273" t="s">
        <v>420</v>
      </c>
    </row>
    <row r="197" customFormat="false" ht="12.75" hidden="false" customHeight="false" outlineLevel="0" collapsed="false">
      <c r="A197" s="137" t="s">
        <v>1404</v>
      </c>
      <c r="B197" s="273" t="n">
        <v>4713</v>
      </c>
      <c r="C197" s="273" t="s">
        <v>420</v>
      </c>
      <c r="D197" s="273" t="s">
        <v>420</v>
      </c>
      <c r="E197" s="273" t="s">
        <v>420</v>
      </c>
      <c r="F197" s="273" t="n">
        <v>1611</v>
      </c>
      <c r="G197" s="273" t="n">
        <v>2731</v>
      </c>
      <c r="H197" s="273" t="n">
        <v>29</v>
      </c>
      <c r="I197" s="273" t="n">
        <v>3</v>
      </c>
      <c r="J197" s="273" t="s">
        <v>420</v>
      </c>
      <c r="K197" s="273" t="n">
        <v>2</v>
      </c>
      <c r="L197" s="273" t="s">
        <v>420</v>
      </c>
      <c r="M197" s="273" t="n">
        <v>333</v>
      </c>
      <c r="N197" s="273" t="s">
        <v>420</v>
      </c>
      <c r="O197" s="273" t="s">
        <v>420</v>
      </c>
      <c r="P197" s="273" t="s">
        <v>420</v>
      </c>
      <c r="Q197" s="273" t="s">
        <v>420</v>
      </c>
      <c r="R197" s="273" t="s">
        <v>420</v>
      </c>
      <c r="S197" s="273" t="n">
        <v>4</v>
      </c>
      <c r="T197" s="273" t="s">
        <v>420</v>
      </c>
    </row>
    <row r="198" customFormat="false" ht="12.75" hidden="false" customHeight="false" outlineLevel="0" collapsed="false">
      <c r="A198" s="137" t="s">
        <v>1405</v>
      </c>
      <c r="B198" s="273" t="n">
        <v>99236</v>
      </c>
      <c r="C198" s="273" t="n">
        <v>3725</v>
      </c>
      <c r="D198" s="273" t="n">
        <v>6718</v>
      </c>
      <c r="E198" s="273" t="s">
        <v>420</v>
      </c>
      <c r="F198" s="273" t="n">
        <v>17455</v>
      </c>
      <c r="G198" s="273" t="s">
        <v>420</v>
      </c>
      <c r="H198" s="273" t="n">
        <v>41918</v>
      </c>
      <c r="I198" s="273" t="s">
        <v>420</v>
      </c>
      <c r="J198" s="273" t="n">
        <v>11</v>
      </c>
      <c r="K198" s="273" t="n">
        <v>3509</v>
      </c>
      <c r="L198" s="273" t="n">
        <v>3523</v>
      </c>
      <c r="M198" s="273" t="n">
        <v>8281</v>
      </c>
      <c r="N198" s="273" t="s">
        <v>420</v>
      </c>
      <c r="O198" s="273" t="s">
        <v>420</v>
      </c>
      <c r="P198" s="273" t="s">
        <v>420</v>
      </c>
      <c r="Q198" s="273" t="n">
        <v>9345</v>
      </c>
      <c r="R198" s="273" t="n">
        <v>4751</v>
      </c>
      <c r="S198" s="273" t="s">
        <v>420</v>
      </c>
      <c r="T198" s="273" t="s">
        <v>420</v>
      </c>
    </row>
    <row r="199" customFormat="false" ht="12.75" hidden="false" customHeight="false" outlineLevel="0" collapsed="false">
      <c r="A199" s="137" t="s">
        <v>1406</v>
      </c>
      <c r="B199" s="273" t="n">
        <v>2718</v>
      </c>
      <c r="C199" s="273" t="s">
        <v>420</v>
      </c>
      <c r="D199" s="273" t="s">
        <v>420</v>
      </c>
      <c r="E199" s="273" t="s">
        <v>420</v>
      </c>
      <c r="F199" s="273" t="n">
        <v>1363</v>
      </c>
      <c r="G199" s="273" t="s">
        <v>420</v>
      </c>
      <c r="H199" s="273" t="n">
        <v>105</v>
      </c>
      <c r="I199" s="273" t="n">
        <v>3</v>
      </c>
      <c r="J199" s="273" t="s">
        <v>420</v>
      </c>
      <c r="K199" s="273" t="n">
        <v>841</v>
      </c>
      <c r="L199" s="273" t="s">
        <v>420</v>
      </c>
      <c r="M199" s="273" t="n">
        <v>402</v>
      </c>
      <c r="N199" s="273" t="n">
        <v>4</v>
      </c>
      <c r="O199" s="273" t="s">
        <v>420</v>
      </c>
      <c r="P199" s="273" t="s">
        <v>420</v>
      </c>
      <c r="Q199" s="273" t="s">
        <v>420</v>
      </c>
      <c r="R199" s="273" t="s">
        <v>420</v>
      </c>
      <c r="S199" s="273" t="s">
        <v>420</v>
      </c>
      <c r="T199" s="273" t="s">
        <v>420</v>
      </c>
    </row>
    <row r="200" customFormat="false" ht="12.75" hidden="false" customHeight="false" outlineLevel="0" collapsed="false">
      <c r="A200" s="137" t="s">
        <v>1407</v>
      </c>
      <c r="B200" s="273" t="n">
        <v>49254</v>
      </c>
      <c r="C200" s="273" t="n">
        <v>7344</v>
      </c>
      <c r="D200" s="273" t="n">
        <v>87</v>
      </c>
      <c r="E200" s="273" t="s">
        <v>420</v>
      </c>
      <c r="F200" s="273" t="s">
        <v>420</v>
      </c>
      <c r="G200" s="273" t="n">
        <v>48</v>
      </c>
      <c r="H200" s="273" t="n">
        <v>32525</v>
      </c>
      <c r="I200" s="273" t="n">
        <v>5</v>
      </c>
      <c r="J200" s="273" t="s">
        <v>420</v>
      </c>
      <c r="K200" s="273" t="n">
        <v>134</v>
      </c>
      <c r="L200" s="273" t="n">
        <v>8788</v>
      </c>
      <c r="M200" s="273" t="n">
        <v>318</v>
      </c>
      <c r="N200" s="273" t="n">
        <v>5</v>
      </c>
      <c r="O200" s="273" t="s">
        <v>420</v>
      </c>
      <c r="P200" s="273" t="s">
        <v>420</v>
      </c>
      <c r="Q200" s="273" t="s">
        <v>420</v>
      </c>
      <c r="R200" s="273" t="s">
        <v>420</v>
      </c>
      <c r="S200" s="273" t="s">
        <v>420</v>
      </c>
      <c r="T200" s="273" t="s">
        <v>420</v>
      </c>
    </row>
    <row r="201" customFormat="false" ht="12.75" hidden="false" customHeight="false" outlineLevel="0" collapsed="false">
      <c r="A201" s="137" t="s">
        <v>1408</v>
      </c>
      <c r="B201" s="273" t="n">
        <v>49254</v>
      </c>
      <c r="C201" s="273" t="n">
        <v>7344</v>
      </c>
      <c r="D201" s="273" t="n">
        <v>87</v>
      </c>
      <c r="E201" s="273" t="s">
        <v>420</v>
      </c>
      <c r="F201" s="273" t="s">
        <v>420</v>
      </c>
      <c r="G201" s="273" t="n">
        <v>48</v>
      </c>
      <c r="H201" s="273" t="n">
        <v>32525</v>
      </c>
      <c r="I201" s="273" t="n">
        <v>5</v>
      </c>
      <c r="J201" s="273" t="s">
        <v>420</v>
      </c>
      <c r="K201" s="273" t="n">
        <v>134</v>
      </c>
      <c r="L201" s="273" t="n">
        <v>8788</v>
      </c>
      <c r="M201" s="273" t="n">
        <v>318</v>
      </c>
      <c r="N201" s="273" t="n">
        <v>5</v>
      </c>
      <c r="O201" s="273" t="s">
        <v>420</v>
      </c>
      <c r="P201" s="273" t="s">
        <v>420</v>
      </c>
      <c r="Q201" s="273" t="s">
        <v>420</v>
      </c>
      <c r="R201" s="273" t="s">
        <v>420</v>
      </c>
      <c r="S201" s="273" t="s">
        <v>420</v>
      </c>
      <c r="T201" s="273" t="s">
        <v>420</v>
      </c>
    </row>
    <row r="202" customFormat="false" ht="12.75" hidden="false" customHeight="false" outlineLevel="0" collapsed="false">
      <c r="A202" s="137" t="s">
        <v>1409</v>
      </c>
      <c r="B202" s="273" t="n">
        <v>60981</v>
      </c>
      <c r="C202" s="273" t="n">
        <v>8594</v>
      </c>
      <c r="D202" s="273" t="n">
        <v>1154</v>
      </c>
      <c r="E202" s="273" t="n">
        <v>5</v>
      </c>
      <c r="F202" s="273" t="s">
        <v>420</v>
      </c>
      <c r="G202" s="273" t="n">
        <v>22</v>
      </c>
      <c r="H202" s="273" t="n">
        <v>43256</v>
      </c>
      <c r="I202" s="273" t="n">
        <v>3</v>
      </c>
      <c r="J202" s="273" t="n">
        <v>117</v>
      </c>
      <c r="K202" s="273" t="n">
        <v>60</v>
      </c>
      <c r="L202" s="273" t="n">
        <v>7682</v>
      </c>
      <c r="M202" s="273" t="n">
        <v>17</v>
      </c>
      <c r="N202" s="273" t="n">
        <v>54</v>
      </c>
      <c r="O202" s="273" t="s">
        <v>420</v>
      </c>
      <c r="P202" s="273" t="n">
        <v>1</v>
      </c>
      <c r="Q202" s="273" t="n">
        <v>9</v>
      </c>
      <c r="R202" s="273" t="s">
        <v>420</v>
      </c>
      <c r="S202" s="273" t="n">
        <v>7</v>
      </c>
      <c r="T202" s="273" t="s">
        <v>420</v>
      </c>
    </row>
    <row r="203" customFormat="false" ht="12.75" hidden="false" customHeight="false" outlineLevel="0" collapsed="false">
      <c r="A203" s="137" t="s">
        <v>1410</v>
      </c>
      <c r="B203" s="273" t="n">
        <v>49067</v>
      </c>
      <c r="C203" s="273" t="s">
        <v>420</v>
      </c>
      <c r="D203" s="273" t="n">
        <v>311</v>
      </c>
      <c r="E203" s="273" t="s">
        <v>420</v>
      </c>
      <c r="F203" s="273" t="s">
        <v>420</v>
      </c>
      <c r="G203" s="273" t="n">
        <v>22</v>
      </c>
      <c r="H203" s="273" t="n">
        <v>41558</v>
      </c>
      <c r="I203" s="273" t="n">
        <v>2</v>
      </c>
      <c r="J203" s="273" t="n">
        <v>117</v>
      </c>
      <c r="K203" s="273" t="n">
        <v>60</v>
      </c>
      <c r="L203" s="273" t="n">
        <v>6921</v>
      </c>
      <c r="M203" s="273" t="n">
        <v>17</v>
      </c>
      <c r="N203" s="273" t="n">
        <v>54</v>
      </c>
      <c r="O203" s="273" t="s">
        <v>420</v>
      </c>
      <c r="P203" s="273" t="s">
        <v>420</v>
      </c>
      <c r="Q203" s="273" t="s">
        <v>420</v>
      </c>
      <c r="R203" s="273" t="s">
        <v>420</v>
      </c>
      <c r="S203" s="273" t="n">
        <v>5</v>
      </c>
      <c r="T203" s="273" t="s">
        <v>420</v>
      </c>
    </row>
    <row r="204" customFormat="false" ht="12.75" hidden="false" customHeight="false" outlineLevel="0" collapsed="false">
      <c r="A204" s="137" t="s">
        <v>1411</v>
      </c>
      <c r="B204" s="273" t="n">
        <v>2023</v>
      </c>
      <c r="C204" s="273" t="n">
        <v>2023</v>
      </c>
      <c r="D204" s="273" t="s">
        <v>420</v>
      </c>
      <c r="E204" s="273" t="s">
        <v>420</v>
      </c>
      <c r="F204" s="273" t="s">
        <v>420</v>
      </c>
      <c r="G204" s="273" t="s">
        <v>420</v>
      </c>
      <c r="H204" s="273" t="s">
        <v>420</v>
      </c>
      <c r="I204" s="273" t="s">
        <v>420</v>
      </c>
      <c r="J204" s="273" t="s">
        <v>420</v>
      </c>
      <c r="K204" s="273" t="s">
        <v>420</v>
      </c>
      <c r="L204" s="273" t="s">
        <v>420</v>
      </c>
      <c r="M204" s="273" t="s">
        <v>420</v>
      </c>
      <c r="N204" s="273" t="s">
        <v>420</v>
      </c>
      <c r="O204" s="273" t="s">
        <v>420</v>
      </c>
      <c r="P204" s="273" t="s">
        <v>420</v>
      </c>
      <c r="Q204" s="273" t="s">
        <v>420</v>
      </c>
      <c r="R204" s="273" t="s">
        <v>420</v>
      </c>
      <c r="S204" s="273" t="s">
        <v>420</v>
      </c>
      <c r="T204" s="273" t="s">
        <v>420</v>
      </c>
    </row>
    <row r="205" customFormat="false" ht="12.75" hidden="false" customHeight="false" outlineLevel="0" collapsed="false">
      <c r="A205" s="137" t="s">
        <v>1412</v>
      </c>
      <c r="B205" s="273" t="n">
        <v>9886</v>
      </c>
      <c r="C205" s="273" t="n">
        <v>6571</v>
      </c>
      <c r="D205" s="273" t="n">
        <v>843</v>
      </c>
      <c r="E205" s="273" t="s">
        <v>420</v>
      </c>
      <c r="F205" s="273" t="s">
        <v>420</v>
      </c>
      <c r="G205" s="273" t="s">
        <v>420</v>
      </c>
      <c r="H205" s="273" t="n">
        <v>1698</v>
      </c>
      <c r="I205" s="273" t="n">
        <v>1</v>
      </c>
      <c r="J205" s="273" t="s">
        <v>420</v>
      </c>
      <c r="K205" s="273" t="s">
        <v>420</v>
      </c>
      <c r="L205" s="273" t="n">
        <v>761</v>
      </c>
      <c r="M205" s="273" t="s">
        <v>420</v>
      </c>
      <c r="N205" s="273" t="s">
        <v>420</v>
      </c>
      <c r="O205" s="273" t="s">
        <v>420</v>
      </c>
      <c r="P205" s="273" t="n">
        <v>1</v>
      </c>
      <c r="Q205" s="273" t="n">
        <v>9</v>
      </c>
      <c r="R205" s="273" t="s">
        <v>420</v>
      </c>
      <c r="S205" s="273" t="n">
        <v>2</v>
      </c>
      <c r="T205" s="273" t="s">
        <v>420</v>
      </c>
    </row>
    <row r="206" customFormat="false" ht="12.75" hidden="false" customHeight="false" outlineLevel="0" collapsed="false">
      <c r="A206" s="137" t="s">
        <v>1413</v>
      </c>
      <c r="B206" s="273" t="n">
        <v>173639</v>
      </c>
      <c r="C206" s="273" t="n">
        <v>5564</v>
      </c>
      <c r="D206" s="273" t="n">
        <v>2262</v>
      </c>
      <c r="E206" s="273" t="s">
        <v>420</v>
      </c>
      <c r="F206" s="273" t="n">
        <v>23686</v>
      </c>
      <c r="G206" s="273" t="n">
        <v>133</v>
      </c>
      <c r="H206" s="273" t="n">
        <v>82086</v>
      </c>
      <c r="I206" s="273" t="n">
        <v>6723</v>
      </c>
      <c r="J206" s="273" t="n">
        <v>3672</v>
      </c>
      <c r="K206" s="273" t="n">
        <v>32074</v>
      </c>
      <c r="L206" s="273" t="n">
        <v>15422</v>
      </c>
      <c r="M206" s="273" t="s">
        <v>420</v>
      </c>
      <c r="N206" s="273" t="s">
        <v>420</v>
      </c>
      <c r="O206" s="273" t="s">
        <v>420</v>
      </c>
      <c r="P206" s="273" t="s">
        <v>420</v>
      </c>
      <c r="Q206" s="273" t="n">
        <v>1793</v>
      </c>
      <c r="R206" s="273" t="s">
        <v>420</v>
      </c>
      <c r="S206" s="273" t="n">
        <v>224</v>
      </c>
      <c r="T206" s="273" t="s">
        <v>420</v>
      </c>
    </row>
    <row r="207" customFormat="false" ht="12.75" hidden="false" customHeight="false" outlineLevel="0" collapsed="false">
      <c r="A207" s="137" t="s">
        <v>1414</v>
      </c>
      <c r="B207" s="273" t="n">
        <v>173639</v>
      </c>
      <c r="C207" s="273" t="n">
        <v>5564</v>
      </c>
      <c r="D207" s="273" t="n">
        <v>2262</v>
      </c>
      <c r="E207" s="273" t="s">
        <v>420</v>
      </c>
      <c r="F207" s="273" t="n">
        <v>23686</v>
      </c>
      <c r="G207" s="273" t="n">
        <v>133</v>
      </c>
      <c r="H207" s="273" t="n">
        <v>82086</v>
      </c>
      <c r="I207" s="273" t="n">
        <v>6723</v>
      </c>
      <c r="J207" s="273" t="n">
        <v>3672</v>
      </c>
      <c r="K207" s="273" t="n">
        <v>32074</v>
      </c>
      <c r="L207" s="273" t="n">
        <v>15422</v>
      </c>
      <c r="M207" s="273" t="s">
        <v>420</v>
      </c>
      <c r="N207" s="273" t="s">
        <v>420</v>
      </c>
      <c r="O207" s="273" t="s">
        <v>420</v>
      </c>
      <c r="P207" s="273" t="s">
        <v>420</v>
      </c>
      <c r="Q207" s="273" t="n">
        <v>1793</v>
      </c>
      <c r="R207" s="273" t="s">
        <v>420</v>
      </c>
      <c r="S207" s="273" t="n">
        <v>224</v>
      </c>
      <c r="T207" s="273" t="s">
        <v>420</v>
      </c>
    </row>
    <row r="208" customFormat="false" ht="12.75" hidden="false" customHeight="false" outlineLevel="0" collapsed="false">
      <c r="A208" s="137" t="s">
        <v>1415</v>
      </c>
      <c r="B208" s="273" t="n">
        <v>32274</v>
      </c>
      <c r="C208" s="273" t="n">
        <v>4327</v>
      </c>
      <c r="D208" s="273" t="n">
        <v>57</v>
      </c>
      <c r="E208" s="273" t="s">
        <v>420</v>
      </c>
      <c r="F208" s="273" t="n">
        <v>15119</v>
      </c>
      <c r="G208" s="273" t="n">
        <v>1155</v>
      </c>
      <c r="H208" s="273" t="n">
        <v>7896</v>
      </c>
      <c r="I208" s="273" t="n">
        <v>50</v>
      </c>
      <c r="J208" s="273" t="n">
        <v>133</v>
      </c>
      <c r="K208" s="273" t="n">
        <v>19</v>
      </c>
      <c r="L208" s="273" t="s">
        <v>420</v>
      </c>
      <c r="M208" s="273" t="n">
        <v>3516</v>
      </c>
      <c r="N208" s="273" t="s">
        <v>420</v>
      </c>
      <c r="O208" s="273" t="s">
        <v>420</v>
      </c>
      <c r="P208" s="273" t="s">
        <v>420</v>
      </c>
      <c r="Q208" s="273" t="s">
        <v>420</v>
      </c>
      <c r="R208" s="273" t="s">
        <v>420</v>
      </c>
      <c r="S208" s="273" t="s">
        <v>420</v>
      </c>
      <c r="T208" s="273" t="n">
        <v>2</v>
      </c>
    </row>
    <row r="209" customFormat="false" ht="12.75" hidden="false" customHeight="false" outlineLevel="0" collapsed="false">
      <c r="A209" s="137" t="s">
        <v>1416</v>
      </c>
      <c r="B209" s="273" t="n">
        <v>1354</v>
      </c>
      <c r="C209" s="273" t="s">
        <v>420</v>
      </c>
      <c r="D209" s="273" t="s">
        <v>420</v>
      </c>
      <c r="E209" s="273" t="s">
        <v>420</v>
      </c>
      <c r="F209" s="273" t="n">
        <v>1317</v>
      </c>
      <c r="G209" s="273" t="s">
        <v>420</v>
      </c>
      <c r="H209" s="273" t="n">
        <v>37</v>
      </c>
      <c r="I209" s="273" t="s">
        <v>420</v>
      </c>
      <c r="J209" s="273" t="s">
        <v>420</v>
      </c>
      <c r="K209" s="273" t="s">
        <v>420</v>
      </c>
      <c r="L209" s="273" t="s">
        <v>420</v>
      </c>
      <c r="M209" s="273" t="s">
        <v>420</v>
      </c>
      <c r="N209" s="273" t="s">
        <v>420</v>
      </c>
      <c r="O209" s="273" t="s">
        <v>420</v>
      </c>
      <c r="P209" s="273" t="s">
        <v>420</v>
      </c>
      <c r="Q209" s="273" t="s">
        <v>420</v>
      </c>
      <c r="R209" s="273" t="s">
        <v>420</v>
      </c>
      <c r="S209" s="273" t="s">
        <v>420</v>
      </c>
      <c r="T209" s="273" t="s">
        <v>420</v>
      </c>
    </row>
    <row r="210" customFormat="false" ht="12.75" hidden="false" customHeight="false" outlineLevel="0" collapsed="false">
      <c r="A210" s="137" t="s">
        <v>1417</v>
      </c>
      <c r="B210" s="273" t="n">
        <v>30920</v>
      </c>
      <c r="C210" s="273" t="n">
        <v>4327</v>
      </c>
      <c r="D210" s="273" t="n">
        <v>57</v>
      </c>
      <c r="E210" s="273" t="s">
        <v>420</v>
      </c>
      <c r="F210" s="273" t="n">
        <v>13802</v>
      </c>
      <c r="G210" s="273" t="n">
        <v>1155</v>
      </c>
      <c r="H210" s="273" t="n">
        <v>7859</v>
      </c>
      <c r="I210" s="273" t="n">
        <v>50</v>
      </c>
      <c r="J210" s="273" t="n">
        <v>133</v>
      </c>
      <c r="K210" s="273" t="n">
        <v>19</v>
      </c>
      <c r="L210" s="273" t="s">
        <v>420</v>
      </c>
      <c r="M210" s="273" t="n">
        <v>3516</v>
      </c>
      <c r="N210" s="273" t="s">
        <v>420</v>
      </c>
      <c r="O210" s="273" t="s">
        <v>420</v>
      </c>
      <c r="P210" s="273" t="s">
        <v>420</v>
      </c>
      <c r="Q210" s="273" t="s">
        <v>420</v>
      </c>
      <c r="R210" s="273" t="s">
        <v>420</v>
      </c>
      <c r="S210" s="273" t="s">
        <v>420</v>
      </c>
      <c r="T210" s="273" t="n">
        <v>2</v>
      </c>
    </row>
    <row r="211" customFormat="false" ht="12.75" hidden="false" customHeight="false" outlineLevel="0" collapsed="false">
      <c r="A211" s="137" t="s">
        <v>1418</v>
      </c>
      <c r="B211" s="273" t="n">
        <v>431959</v>
      </c>
      <c r="C211" s="273" t="n">
        <v>17266</v>
      </c>
      <c r="D211" s="273" t="n">
        <v>19</v>
      </c>
      <c r="E211" s="273" t="n">
        <v>81</v>
      </c>
      <c r="F211" s="273" t="n">
        <v>45561</v>
      </c>
      <c r="G211" s="273" t="n">
        <v>1339</v>
      </c>
      <c r="H211" s="273" t="n">
        <v>269283</v>
      </c>
      <c r="I211" s="273" t="n">
        <v>459</v>
      </c>
      <c r="J211" s="273" t="n">
        <v>127</v>
      </c>
      <c r="K211" s="273" t="n">
        <v>78644</v>
      </c>
      <c r="L211" s="273" t="n">
        <v>18203</v>
      </c>
      <c r="M211" s="273" t="n">
        <v>122</v>
      </c>
      <c r="N211" s="273" t="n">
        <v>237</v>
      </c>
      <c r="O211" s="273" t="n">
        <v>2</v>
      </c>
      <c r="P211" s="273" t="n">
        <v>172</v>
      </c>
      <c r="Q211" s="273" t="n">
        <v>302</v>
      </c>
      <c r="R211" s="273" t="n">
        <v>50</v>
      </c>
      <c r="S211" s="273" t="n">
        <v>82</v>
      </c>
      <c r="T211" s="273" t="n">
        <v>10</v>
      </c>
    </row>
    <row r="212" customFormat="false" ht="12.75" hidden="false" customHeight="false" outlineLevel="0" collapsed="false">
      <c r="A212" s="137" t="s">
        <v>1419</v>
      </c>
      <c r="B212" s="273" t="n">
        <v>279825</v>
      </c>
      <c r="C212" s="273" t="n">
        <v>10068</v>
      </c>
      <c r="D212" s="273" t="n">
        <v>2</v>
      </c>
      <c r="E212" s="273" t="n">
        <v>1</v>
      </c>
      <c r="F212" s="273" t="n">
        <v>36133</v>
      </c>
      <c r="G212" s="273" t="n">
        <v>26</v>
      </c>
      <c r="H212" s="273" t="n">
        <v>153575</v>
      </c>
      <c r="I212" s="273" t="n">
        <v>199</v>
      </c>
      <c r="J212" s="273" t="n">
        <v>17</v>
      </c>
      <c r="K212" s="273" t="n">
        <v>61185</v>
      </c>
      <c r="L212" s="273" t="n">
        <v>18193</v>
      </c>
      <c r="M212" s="273" t="n">
        <v>18</v>
      </c>
      <c r="N212" s="273" t="n">
        <v>61</v>
      </c>
      <c r="O212" s="273" t="s">
        <v>420</v>
      </c>
      <c r="P212" s="273" t="n">
        <v>154</v>
      </c>
      <c r="Q212" s="273" t="n">
        <v>166</v>
      </c>
      <c r="R212" s="273" t="n">
        <v>20</v>
      </c>
      <c r="S212" s="273" t="n">
        <v>7</v>
      </c>
      <c r="T212" s="273" t="s">
        <v>420</v>
      </c>
    </row>
    <row r="213" customFormat="false" ht="12.75" hidden="false" customHeight="false" outlineLevel="0" collapsed="false">
      <c r="A213" s="137" t="s">
        <v>1420</v>
      </c>
      <c r="B213" s="273" t="n">
        <v>27511</v>
      </c>
      <c r="C213" s="273" t="n">
        <v>7146</v>
      </c>
      <c r="D213" s="273" t="s">
        <v>420</v>
      </c>
      <c r="E213" s="273" t="n">
        <v>1</v>
      </c>
      <c r="F213" s="273" t="s">
        <v>420</v>
      </c>
      <c r="G213" s="273" t="n">
        <v>1</v>
      </c>
      <c r="H213" s="273" t="n">
        <v>20238</v>
      </c>
      <c r="I213" s="273" t="n">
        <v>3</v>
      </c>
      <c r="J213" s="273" t="n">
        <v>18</v>
      </c>
      <c r="K213" s="273" t="n">
        <v>7</v>
      </c>
      <c r="L213" s="273" t="n">
        <v>6</v>
      </c>
      <c r="M213" s="273" t="n">
        <v>7</v>
      </c>
      <c r="N213" s="273" t="n">
        <v>37</v>
      </c>
      <c r="O213" s="273" t="s">
        <v>420</v>
      </c>
      <c r="P213" s="273" t="n">
        <v>4</v>
      </c>
      <c r="Q213" s="273" t="n">
        <v>34</v>
      </c>
      <c r="R213" s="273" t="s">
        <v>420</v>
      </c>
      <c r="S213" s="273" t="s">
        <v>420</v>
      </c>
      <c r="T213" s="273" t="n">
        <v>9</v>
      </c>
    </row>
    <row r="214" customFormat="false" ht="12.75" hidden="false" customHeight="false" outlineLevel="0" collapsed="false">
      <c r="A214" s="137" t="s">
        <v>1421</v>
      </c>
      <c r="B214" s="273" t="n">
        <v>26347</v>
      </c>
      <c r="C214" s="273" t="s">
        <v>420</v>
      </c>
      <c r="D214" s="273" t="s">
        <v>420</v>
      </c>
      <c r="E214" s="273" t="n">
        <v>16</v>
      </c>
      <c r="F214" s="273" t="n">
        <v>32</v>
      </c>
      <c r="G214" s="273" t="n">
        <v>89</v>
      </c>
      <c r="H214" s="273" t="n">
        <v>26025</v>
      </c>
      <c r="I214" s="273" t="n">
        <v>135</v>
      </c>
      <c r="J214" s="273" t="n">
        <v>38</v>
      </c>
      <c r="K214" s="273" t="n">
        <v>7</v>
      </c>
      <c r="L214" s="273" t="s">
        <v>420</v>
      </c>
      <c r="M214" s="273" t="n">
        <v>3</v>
      </c>
      <c r="N214" s="273" t="n">
        <v>2</v>
      </c>
      <c r="O214" s="273" t="s">
        <v>420</v>
      </c>
      <c r="P214" s="273" t="s">
        <v>420</v>
      </c>
      <c r="Q214" s="273" t="s">
        <v>420</v>
      </c>
      <c r="R214" s="273" t="s">
        <v>420</v>
      </c>
      <c r="S214" s="273" t="s">
        <v>420</v>
      </c>
      <c r="T214" s="273" t="s">
        <v>420</v>
      </c>
    </row>
    <row r="215" customFormat="false" ht="12.75" hidden="false" customHeight="false" outlineLevel="0" collapsed="false">
      <c r="A215" s="137" t="s">
        <v>1422</v>
      </c>
      <c r="B215" s="273" t="n">
        <v>52884</v>
      </c>
      <c r="C215" s="273" t="s">
        <v>420</v>
      </c>
      <c r="D215" s="273" t="s">
        <v>420</v>
      </c>
      <c r="E215" s="273" t="s">
        <v>420</v>
      </c>
      <c r="F215" s="273" t="n">
        <v>8114</v>
      </c>
      <c r="G215" s="273" t="n">
        <v>28</v>
      </c>
      <c r="H215" s="273" t="n">
        <v>44525</v>
      </c>
      <c r="I215" s="273" t="n">
        <v>3</v>
      </c>
      <c r="J215" s="273" t="n">
        <v>33</v>
      </c>
      <c r="K215" s="273" t="n">
        <v>126</v>
      </c>
      <c r="L215" s="273" t="s">
        <v>420</v>
      </c>
      <c r="M215" s="273" t="n">
        <v>18</v>
      </c>
      <c r="N215" s="273" t="n">
        <v>22</v>
      </c>
      <c r="O215" s="273" t="s">
        <v>420</v>
      </c>
      <c r="P215" s="273" t="s">
        <v>420</v>
      </c>
      <c r="Q215" s="273" t="n">
        <v>5</v>
      </c>
      <c r="R215" s="273" t="n">
        <v>10</v>
      </c>
      <c r="S215" s="273" t="s">
        <v>420</v>
      </c>
      <c r="T215" s="273" t="s">
        <v>420</v>
      </c>
    </row>
    <row r="216" customFormat="false" ht="12.75" hidden="false" customHeight="false" outlineLevel="0" collapsed="false">
      <c r="A216" s="137" t="s">
        <v>1423</v>
      </c>
      <c r="B216" s="273" t="n">
        <v>28241</v>
      </c>
      <c r="C216" s="273" t="n">
        <v>8</v>
      </c>
      <c r="D216" s="273" t="s">
        <v>420</v>
      </c>
      <c r="E216" s="273" t="n">
        <v>50</v>
      </c>
      <c r="F216" s="273" t="n">
        <v>43</v>
      </c>
      <c r="G216" s="273" t="n">
        <v>636</v>
      </c>
      <c r="H216" s="273" t="n">
        <v>10990</v>
      </c>
      <c r="I216" s="273" t="n">
        <v>52</v>
      </c>
      <c r="J216" s="273" t="n">
        <v>6</v>
      </c>
      <c r="K216" s="273" t="n">
        <v>16305</v>
      </c>
      <c r="L216" s="273" t="s">
        <v>420</v>
      </c>
      <c r="M216" s="273" t="n">
        <v>5</v>
      </c>
      <c r="N216" s="273" t="n">
        <v>5</v>
      </c>
      <c r="O216" s="273" t="n">
        <v>2</v>
      </c>
      <c r="P216" s="273" t="n">
        <v>3</v>
      </c>
      <c r="Q216" s="273" t="n">
        <v>59</v>
      </c>
      <c r="R216" s="273" t="n">
        <v>6</v>
      </c>
      <c r="S216" s="273" t="n">
        <v>70</v>
      </c>
      <c r="T216" s="273" t="n">
        <v>1</v>
      </c>
    </row>
    <row r="217" customFormat="false" ht="12.75" hidden="false" customHeight="false" outlineLevel="0" collapsed="false">
      <c r="A217" s="137" t="s">
        <v>1424</v>
      </c>
      <c r="B217" s="273" t="n">
        <v>17005</v>
      </c>
      <c r="C217" s="273" t="n">
        <v>8</v>
      </c>
      <c r="D217" s="273" t="n">
        <v>17</v>
      </c>
      <c r="E217" s="273" t="n">
        <v>9</v>
      </c>
      <c r="F217" s="273" t="n">
        <v>1239</v>
      </c>
      <c r="G217" s="273" t="n">
        <v>541</v>
      </c>
      <c r="H217" s="273" t="n">
        <v>13926</v>
      </c>
      <c r="I217" s="273" t="n">
        <v>58</v>
      </c>
      <c r="J217" s="273" t="n">
        <v>8</v>
      </c>
      <c r="K217" s="273" t="n">
        <v>988</v>
      </c>
      <c r="L217" s="273" t="n">
        <v>1</v>
      </c>
      <c r="M217" s="273" t="n">
        <v>71</v>
      </c>
      <c r="N217" s="273" t="n">
        <v>86</v>
      </c>
      <c r="O217" s="273" t="s">
        <v>420</v>
      </c>
      <c r="P217" s="273" t="n">
        <v>11</v>
      </c>
      <c r="Q217" s="273" t="n">
        <v>27</v>
      </c>
      <c r="R217" s="273" t="n">
        <v>10</v>
      </c>
      <c r="S217" s="273" t="n">
        <v>5</v>
      </c>
      <c r="T217" s="273" t="s">
        <v>420</v>
      </c>
      <c r="U217" s="285"/>
      <c r="V217" s="285"/>
      <c r="W217" s="285"/>
      <c r="X217" s="285"/>
      <c r="Y217" s="285"/>
      <c r="Z217" s="285"/>
      <c r="AA217" s="285"/>
      <c r="AB217" s="285"/>
    </row>
    <row r="218" customFormat="false" ht="12.75" hidden="false" customHeight="false" outlineLevel="0" collapsed="false">
      <c r="A218" s="137" t="s">
        <v>1425</v>
      </c>
      <c r="B218" s="273" t="n">
        <v>172873</v>
      </c>
      <c r="C218" s="273" t="n">
        <v>7</v>
      </c>
      <c r="D218" s="273" t="s">
        <v>420</v>
      </c>
      <c r="E218" s="273" t="s">
        <v>420</v>
      </c>
      <c r="F218" s="273" t="n">
        <v>4197</v>
      </c>
      <c r="G218" s="273" t="n">
        <v>2</v>
      </c>
      <c r="H218" s="273" t="n">
        <v>71791</v>
      </c>
      <c r="I218" s="273" t="n">
        <v>7949</v>
      </c>
      <c r="J218" s="273" t="n">
        <v>57</v>
      </c>
      <c r="K218" s="273" t="n">
        <v>84110</v>
      </c>
      <c r="L218" s="273" t="n">
        <v>1165</v>
      </c>
      <c r="M218" s="273" t="n">
        <v>2213</v>
      </c>
      <c r="N218" s="273" t="n">
        <v>11</v>
      </c>
      <c r="O218" s="273" t="s">
        <v>420</v>
      </c>
      <c r="P218" s="273" t="n">
        <v>3</v>
      </c>
      <c r="Q218" s="273" t="n">
        <v>1362</v>
      </c>
      <c r="R218" s="273" t="s">
        <v>420</v>
      </c>
      <c r="S218" s="273" t="n">
        <v>3</v>
      </c>
      <c r="T218" s="273" t="n">
        <v>3</v>
      </c>
    </row>
    <row r="219" customFormat="false" ht="12.75" hidden="false" customHeight="false" outlineLevel="0" collapsed="false">
      <c r="A219" s="137" t="s">
        <v>1426</v>
      </c>
      <c r="B219" s="273" t="n">
        <v>130868</v>
      </c>
      <c r="C219" s="273" t="s">
        <v>420</v>
      </c>
      <c r="D219" s="273" t="s">
        <v>420</v>
      </c>
      <c r="E219" s="273" t="s">
        <v>420</v>
      </c>
      <c r="F219" s="273" t="s">
        <v>420</v>
      </c>
      <c r="G219" s="273" t="s">
        <v>420</v>
      </c>
      <c r="H219" s="273" t="n">
        <v>61286</v>
      </c>
      <c r="I219" s="273" t="s">
        <v>420</v>
      </c>
      <c r="J219" s="273" t="n">
        <v>8</v>
      </c>
      <c r="K219" s="273" t="n">
        <v>68451</v>
      </c>
      <c r="L219" s="273" t="n">
        <v>1118</v>
      </c>
      <c r="M219" s="273" t="s">
        <v>420</v>
      </c>
      <c r="N219" s="273" t="n">
        <v>1</v>
      </c>
      <c r="O219" s="273" t="s">
        <v>420</v>
      </c>
      <c r="P219" s="273" t="n">
        <v>1</v>
      </c>
      <c r="Q219" s="273" t="s">
        <v>420</v>
      </c>
      <c r="R219" s="273" t="s">
        <v>420</v>
      </c>
      <c r="S219" s="273" t="n">
        <v>3</v>
      </c>
      <c r="T219" s="273" t="s">
        <v>420</v>
      </c>
    </row>
    <row r="220" customFormat="false" ht="12.75" hidden="false" customHeight="false" outlineLevel="0" collapsed="false">
      <c r="A220" s="137" t="s">
        <v>1427</v>
      </c>
      <c r="B220" s="273" t="n">
        <v>16261</v>
      </c>
      <c r="C220" s="273" t="n">
        <v>7</v>
      </c>
      <c r="D220" s="273" t="s">
        <v>420</v>
      </c>
      <c r="E220" s="273" t="s">
        <v>420</v>
      </c>
      <c r="F220" s="273" t="n">
        <v>4197</v>
      </c>
      <c r="G220" s="273" t="s">
        <v>420</v>
      </c>
      <c r="H220" s="273" t="n">
        <v>4560</v>
      </c>
      <c r="I220" s="273" t="n">
        <v>2983</v>
      </c>
      <c r="J220" s="273" t="s">
        <v>420</v>
      </c>
      <c r="K220" s="273" t="n">
        <v>952</v>
      </c>
      <c r="L220" s="273" t="s">
        <v>420</v>
      </c>
      <c r="M220" s="273" t="n">
        <v>2205</v>
      </c>
      <c r="N220" s="273" t="s">
        <v>420</v>
      </c>
      <c r="O220" s="273" t="s">
        <v>420</v>
      </c>
      <c r="P220" s="273" t="s">
        <v>420</v>
      </c>
      <c r="Q220" s="273" t="n">
        <v>1357</v>
      </c>
      <c r="R220" s="273" t="s">
        <v>420</v>
      </c>
      <c r="S220" s="273" t="s">
        <v>420</v>
      </c>
      <c r="T220" s="273" t="s">
        <v>420</v>
      </c>
    </row>
    <row r="221" customFormat="false" ht="12.75" hidden="false" customHeight="false" outlineLevel="0" collapsed="false">
      <c r="A221" s="137" t="s">
        <v>1428</v>
      </c>
      <c r="B221" s="273" t="n">
        <v>6744</v>
      </c>
      <c r="C221" s="273" t="s">
        <v>420</v>
      </c>
      <c r="D221" s="273" t="s">
        <v>420</v>
      </c>
      <c r="E221" s="273" t="s">
        <v>420</v>
      </c>
      <c r="F221" s="273" t="s">
        <v>420</v>
      </c>
      <c r="G221" s="273" t="s">
        <v>420</v>
      </c>
      <c r="H221" s="273" t="n">
        <v>10</v>
      </c>
      <c r="I221" s="273" t="n">
        <v>6</v>
      </c>
      <c r="J221" s="273" t="n">
        <v>12</v>
      </c>
      <c r="K221" s="273" t="n">
        <v>6714</v>
      </c>
      <c r="L221" s="273" t="s">
        <v>420</v>
      </c>
      <c r="M221" s="273" t="s">
        <v>420</v>
      </c>
      <c r="N221" s="273" t="n">
        <v>2</v>
      </c>
      <c r="O221" s="273" t="s">
        <v>420</v>
      </c>
      <c r="P221" s="273" t="s">
        <v>420</v>
      </c>
      <c r="Q221" s="273" t="s">
        <v>420</v>
      </c>
      <c r="R221" s="273" t="s">
        <v>420</v>
      </c>
      <c r="S221" s="273" t="s">
        <v>420</v>
      </c>
      <c r="T221" s="273" t="s">
        <v>420</v>
      </c>
    </row>
    <row r="222" customFormat="false" ht="12.75" hidden="false" customHeight="false" outlineLevel="0" collapsed="false">
      <c r="A222" s="137" t="s">
        <v>1429</v>
      </c>
      <c r="B222" s="273" t="n">
        <v>14229</v>
      </c>
      <c r="C222" s="273" t="s">
        <v>420</v>
      </c>
      <c r="D222" s="273" t="s">
        <v>420</v>
      </c>
      <c r="E222" s="273" t="s">
        <v>420</v>
      </c>
      <c r="F222" s="273" t="s">
        <v>420</v>
      </c>
      <c r="G222" s="273" t="s">
        <v>420</v>
      </c>
      <c r="H222" s="273" t="n">
        <v>1418</v>
      </c>
      <c r="I222" s="273" t="n">
        <v>4907</v>
      </c>
      <c r="J222" s="273" t="n">
        <v>1</v>
      </c>
      <c r="K222" s="273" t="n">
        <v>7903</v>
      </c>
      <c r="L222" s="273" t="s">
        <v>420</v>
      </c>
      <c r="M222" s="273" t="s">
        <v>420</v>
      </c>
      <c r="N222" s="273" t="s">
        <v>420</v>
      </c>
      <c r="O222" s="273" t="s">
        <v>420</v>
      </c>
      <c r="P222" s="273" t="s">
        <v>420</v>
      </c>
      <c r="Q222" s="273" t="s">
        <v>420</v>
      </c>
      <c r="R222" s="273" t="s">
        <v>420</v>
      </c>
      <c r="S222" s="273" t="s">
        <v>420</v>
      </c>
      <c r="T222" s="273" t="s">
        <v>420</v>
      </c>
    </row>
    <row r="223" customFormat="false" ht="12.75" hidden="false" customHeight="false" outlineLevel="0" collapsed="false">
      <c r="A223" s="137" t="s">
        <v>1430</v>
      </c>
      <c r="B223" s="273" t="n">
        <v>4548</v>
      </c>
      <c r="C223" s="273" t="s">
        <v>420</v>
      </c>
      <c r="D223" s="273" t="s">
        <v>420</v>
      </c>
      <c r="E223" s="273" t="s">
        <v>420</v>
      </c>
      <c r="F223" s="273" t="s">
        <v>420</v>
      </c>
      <c r="G223" s="273" t="s">
        <v>420</v>
      </c>
      <c r="H223" s="273" t="n">
        <v>4513</v>
      </c>
      <c r="I223" s="273" t="n">
        <v>4</v>
      </c>
      <c r="J223" s="273" t="n">
        <v>29</v>
      </c>
      <c r="K223" s="273" t="n">
        <v>2</v>
      </c>
      <c r="L223" s="273" t="s">
        <v>420</v>
      </c>
      <c r="M223" s="273" t="s">
        <v>420</v>
      </c>
      <c r="N223" s="273" t="s">
        <v>420</v>
      </c>
      <c r="O223" s="273" t="s">
        <v>420</v>
      </c>
      <c r="P223" s="273" t="s">
        <v>420</v>
      </c>
      <c r="Q223" s="273" t="s">
        <v>420</v>
      </c>
      <c r="R223" s="273" t="s">
        <v>420</v>
      </c>
      <c r="S223" s="273" t="s">
        <v>420</v>
      </c>
      <c r="T223" s="273" t="s">
        <v>420</v>
      </c>
    </row>
    <row r="224" customFormat="false" ht="12.75" hidden="false" customHeight="false" outlineLevel="0" collapsed="false">
      <c r="A224" s="137" t="s">
        <v>1431</v>
      </c>
      <c r="B224" s="273" t="n">
        <v>877000</v>
      </c>
      <c r="C224" s="273" t="n">
        <v>50267</v>
      </c>
      <c r="D224" s="273" t="n">
        <v>28641</v>
      </c>
      <c r="E224" s="273" t="n">
        <v>5</v>
      </c>
      <c r="F224" s="273" t="n">
        <v>83149</v>
      </c>
      <c r="G224" s="273" t="n">
        <v>294</v>
      </c>
      <c r="H224" s="273" t="n">
        <v>468899</v>
      </c>
      <c r="I224" s="273" t="n">
        <v>2101</v>
      </c>
      <c r="J224" s="273" t="n">
        <v>25</v>
      </c>
      <c r="K224" s="273" t="n">
        <v>134952</v>
      </c>
      <c r="L224" s="273" t="n">
        <v>7844</v>
      </c>
      <c r="M224" s="273" t="n">
        <v>100475</v>
      </c>
      <c r="N224" s="273" t="n">
        <v>80</v>
      </c>
      <c r="O224" s="273" t="n">
        <v>2</v>
      </c>
      <c r="P224" s="273" t="n">
        <v>1</v>
      </c>
      <c r="Q224" s="273" t="n">
        <v>35</v>
      </c>
      <c r="R224" s="273" t="n">
        <v>215</v>
      </c>
      <c r="S224" s="273" t="n">
        <v>15</v>
      </c>
      <c r="T224" s="273" t="s">
        <v>420</v>
      </c>
    </row>
    <row r="225" customFormat="false" ht="12.75" hidden="false" customHeight="false" outlineLevel="0" collapsed="false">
      <c r="A225" s="137" t="s">
        <v>1432</v>
      </c>
      <c r="B225" s="273" t="n">
        <v>49998</v>
      </c>
      <c r="C225" s="273" t="n">
        <v>22</v>
      </c>
      <c r="D225" s="273" t="n">
        <v>8909</v>
      </c>
      <c r="E225" s="273" t="s">
        <v>420</v>
      </c>
      <c r="F225" s="273" t="n">
        <v>5245</v>
      </c>
      <c r="G225" s="273" t="n">
        <v>142</v>
      </c>
      <c r="H225" s="273" t="n">
        <v>12522</v>
      </c>
      <c r="I225" s="273" t="n">
        <v>1399</v>
      </c>
      <c r="J225" s="273" t="s">
        <v>420</v>
      </c>
      <c r="K225" s="273" t="n">
        <v>16391</v>
      </c>
      <c r="L225" s="273" t="n">
        <v>4908</v>
      </c>
      <c r="M225" s="273" t="n">
        <v>451</v>
      </c>
      <c r="N225" s="273" t="n">
        <v>9</v>
      </c>
      <c r="O225" s="273" t="s">
        <v>420</v>
      </c>
      <c r="P225" s="273" t="s">
        <v>420</v>
      </c>
      <c r="Q225" s="273" t="s">
        <v>420</v>
      </c>
      <c r="R225" s="273" t="s">
        <v>420</v>
      </c>
      <c r="S225" s="273" t="s">
        <v>420</v>
      </c>
      <c r="T225" s="273" t="s">
        <v>420</v>
      </c>
    </row>
    <row r="226" customFormat="false" ht="12.75" hidden="false" customHeight="false" outlineLevel="0" collapsed="false">
      <c r="A226" s="137" t="s">
        <v>1433</v>
      </c>
      <c r="B226" s="273" t="n">
        <v>540214</v>
      </c>
      <c r="C226" s="273" t="n">
        <v>32866</v>
      </c>
      <c r="D226" s="273" t="n">
        <v>154</v>
      </c>
      <c r="E226" s="273" t="n">
        <v>1</v>
      </c>
      <c r="F226" s="273" t="n">
        <v>57879</v>
      </c>
      <c r="G226" s="273" t="n">
        <v>101</v>
      </c>
      <c r="H226" s="273" t="n">
        <v>271370</v>
      </c>
      <c r="I226" s="273" t="n">
        <v>4</v>
      </c>
      <c r="J226" s="273" t="n">
        <v>3</v>
      </c>
      <c r="K226" s="273" t="n">
        <v>96871</v>
      </c>
      <c r="L226" s="273" t="n">
        <v>2920</v>
      </c>
      <c r="M226" s="273" t="n">
        <v>78005</v>
      </c>
      <c r="N226" s="273" t="n">
        <v>29</v>
      </c>
      <c r="O226" s="273" t="s">
        <v>420</v>
      </c>
      <c r="P226" s="273" t="s">
        <v>420</v>
      </c>
      <c r="Q226" s="273" t="s">
        <v>420</v>
      </c>
      <c r="R226" s="273" t="s">
        <v>420</v>
      </c>
      <c r="S226" s="273" t="n">
        <v>11</v>
      </c>
      <c r="T226" s="273" t="s">
        <v>420</v>
      </c>
    </row>
    <row r="227" customFormat="false" ht="12.75" hidden="false" customHeight="false" outlineLevel="0" collapsed="false">
      <c r="A227" s="137" t="s">
        <v>1434</v>
      </c>
      <c r="B227" s="273" t="n">
        <v>7372</v>
      </c>
      <c r="C227" s="273" t="s">
        <v>420</v>
      </c>
      <c r="D227" s="273" t="n">
        <v>148</v>
      </c>
      <c r="E227" s="273" t="s">
        <v>420</v>
      </c>
      <c r="F227" s="273" t="s">
        <v>420</v>
      </c>
      <c r="G227" s="273" t="s">
        <v>420</v>
      </c>
      <c r="H227" s="273" t="n">
        <v>7224</v>
      </c>
      <c r="I227" s="273" t="s">
        <v>420</v>
      </c>
      <c r="J227" s="273" t="s">
        <v>420</v>
      </c>
      <c r="K227" s="273" t="s">
        <v>420</v>
      </c>
      <c r="L227" s="273" t="s">
        <v>420</v>
      </c>
      <c r="M227" s="273" t="s">
        <v>420</v>
      </c>
      <c r="N227" s="273" t="s">
        <v>420</v>
      </c>
      <c r="O227" s="273" t="s">
        <v>420</v>
      </c>
      <c r="P227" s="273" t="s">
        <v>420</v>
      </c>
      <c r="Q227" s="273" t="s">
        <v>420</v>
      </c>
      <c r="R227" s="273" t="s">
        <v>420</v>
      </c>
      <c r="S227" s="273" t="s">
        <v>420</v>
      </c>
      <c r="T227" s="273" t="s">
        <v>420</v>
      </c>
    </row>
    <row r="228" customFormat="false" ht="12.75" hidden="false" customHeight="false" outlineLevel="0" collapsed="false">
      <c r="A228" s="137" t="s">
        <v>1435</v>
      </c>
      <c r="B228" s="273" t="n">
        <v>2648</v>
      </c>
      <c r="C228" s="273" t="s">
        <v>420</v>
      </c>
      <c r="D228" s="273" t="n">
        <v>180</v>
      </c>
      <c r="E228" s="273" t="s">
        <v>420</v>
      </c>
      <c r="F228" s="273" t="s">
        <v>420</v>
      </c>
      <c r="G228" s="273" t="s">
        <v>420</v>
      </c>
      <c r="H228" s="273" t="n">
        <v>2468</v>
      </c>
      <c r="I228" s="273" t="s">
        <v>420</v>
      </c>
      <c r="J228" s="273" t="s">
        <v>420</v>
      </c>
      <c r="K228" s="273" t="s">
        <v>420</v>
      </c>
      <c r="L228" s="273" t="s">
        <v>420</v>
      </c>
      <c r="M228" s="273" t="s">
        <v>420</v>
      </c>
      <c r="N228" s="273" t="s">
        <v>420</v>
      </c>
      <c r="O228" s="273" t="s">
        <v>420</v>
      </c>
      <c r="P228" s="273" t="s">
        <v>420</v>
      </c>
      <c r="Q228" s="273" t="s">
        <v>420</v>
      </c>
      <c r="R228" s="273" t="s">
        <v>420</v>
      </c>
      <c r="S228" s="273" t="s">
        <v>420</v>
      </c>
      <c r="T228" s="273" t="s">
        <v>420</v>
      </c>
    </row>
    <row r="229" customFormat="false" ht="12.75" hidden="false" customHeight="false" outlineLevel="0" collapsed="false">
      <c r="A229" s="137" t="s">
        <v>1436</v>
      </c>
      <c r="B229" s="273" t="n">
        <v>12215</v>
      </c>
      <c r="C229" s="273" t="s">
        <v>420</v>
      </c>
      <c r="D229" s="273" t="n">
        <v>2041</v>
      </c>
      <c r="E229" s="273" t="s">
        <v>420</v>
      </c>
      <c r="F229" s="273" t="s">
        <v>420</v>
      </c>
      <c r="G229" s="273" t="s">
        <v>420</v>
      </c>
      <c r="H229" s="273" t="n">
        <v>10148</v>
      </c>
      <c r="I229" s="273" t="s">
        <v>420</v>
      </c>
      <c r="J229" s="273" t="s">
        <v>420</v>
      </c>
      <c r="K229" s="273" t="n">
        <v>26</v>
      </c>
      <c r="L229" s="273" t="s">
        <v>420</v>
      </c>
      <c r="M229" s="273" t="s">
        <v>420</v>
      </c>
      <c r="N229" s="273" t="s">
        <v>420</v>
      </c>
      <c r="O229" s="273" t="s">
        <v>420</v>
      </c>
      <c r="P229" s="273" t="s">
        <v>420</v>
      </c>
      <c r="Q229" s="273" t="s">
        <v>420</v>
      </c>
      <c r="R229" s="273" t="s">
        <v>420</v>
      </c>
      <c r="S229" s="273" t="s">
        <v>420</v>
      </c>
      <c r="T229" s="273" t="s">
        <v>420</v>
      </c>
    </row>
    <row r="230" customFormat="false" ht="12.75" hidden="false" customHeight="false" outlineLevel="0" collapsed="false">
      <c r="A230" s="137" t="s">
        <v>1437</v>
      </c>
      <c r="B230" s="273" t="n">
        <v>4013</v>
      </c>
      <c r="C230" s="273" t="s">
        <v>420</v>
      </c>
      <c r="D230" s="273" t="s">
        <v>420</v>
      </c>
      <c r="E230" s="273" t="n">
        <v>2</v>
      </c>
      <c r="F230" s="273" t="s">
        <v>420</v>
      </c>
      <c r="G230" s="273" t="s">
        <v>420</v>
      </c>
      <c r="H230" s="273" t="n">
        <v>4009</v>
      </c>
      <c r="I230" s="273" t="s">
        <v>420</v>
      </c>
      <c r="J230" s="273" t="n">
        <v>2</v>
      </c>
      <c r="K230" s="273" t="s">
        <v>420</v>
      </c>
      <c r="L230" s="273" t="s">
        <v>420</v>
      </c>
      <c r="M230" s="273" t="s">
        <v>420</v>
      </c>
      <c r="N230" s="273" t="s">
        <v>420</v>
      </c>
      <c r="O230" s="273" t="s">
        <v>420</v>
      </c>
      <c r="P230" s="273" t="s">
        <v>420</v>
      </c>
      <c r="Q230" s="273" t="s">
        <v>420</v>
      </c>
      <c r="R230" s="273" t="s">
        <v>420</v>
      </c>
      <c r="S230" s="273" t="s">
        <v>420</v>
      </c>
      <c r="T230" s="273" t="s">
        <v>420</v>
      </c>
    </row>
    <row r="231" customFormat="false" ht="12.75" hidden="false" customHeight="false" outlineLevel="0" collapsed="false">
      <c r="A231" s="137" t="s">
        <v>1438</v>
      </c>
      <c r="B231" s="273" t="n">
        <v>243230</v>
      </c>
      <c r="C231" s="273" t="n">
        <v>17301</v>
      </c>
      <c r="D231" s="273" t="n">
        <v>13791</v>
      </c>
      <c r="E231" s="273" t="s">
        <v>420</v>
      </c>
      <c r="F231" s="273" t="n">
        <v>19427</v>
      </c>
      <c r="G231" s="273" t="n">
        <v>9</v>
      </c>
      <c r="H231" s="273" t="n">
        <v>152031</v>
      </c>
      <c r="I231" s="273" t="s">
        <v>420</v>
      </c>
      <c r="J231" s="273" t="s">
        <v>420</v>
      </c>
      <c r="K231" s="273" t="n">
        <v>18589</v>
      </c>
      <c r="L231" s="273" t="n">
        <v>4</v>
      </c>
      <c r="M231" s="273" t="n">
        <v>21917</v>
      </c>
      <c r="N231" s="273" t="n">
        <v>12</v>
      </c>
      <c r="O231" s="273" t="n">
        <v>2</v>
      </c>
      <c r="P231" s="273" t="n">
        <v>1</v>
      </c>
      <c r="Q231" s="273" t="n">
        <v>8</v>
      </c>
      <c r="R231" s="273" t="n">
        <v>138</v>
      </c>
      <c r="S231" s="273" t="s">
        <v>420</v>
      </c>
      <c r="T231" s="273" t="s">
        <v>420</v>
      </c>
    </row>
    <row r="232" customFormat="false" ht="12.75" hidden="false" customHeight="false" outlineLevel="0" collapsed="false">
      <c r="A232" s="137" t="s">
        <v>1439</v>
      </c>
      <c r="B232" s="273" t="n">
        <v>2843</v>
      </c>
      <c r="C232" s="273" t="s">
        <v>420</v>
      </c>
      <c r="D232" s="273" t="s">
        <v>420</v>
      </c>
      <c r="E232" s="273" t="s">
        <v>420</v>
      </c>
      <c r="F232" s="273" t="s">
        <v>420</v>
      </c>
      <c r="G232" s="273" t="s">
        <v>420</v>
      </c>
      <c r="H232" s="273" t="s">
        <v>420</v>
      </c>
      <c r="I232" s="273" t="s">
        <v>420</v>
      </c>
      <c r="J232" s="273" t="s">
        <v>420</v>
      </c>
      <c r="K232" s="273" t="n">
        <v>2843</v>
      </c>
      <c r="L232" s="273" t="s">
        <v>420</v>
      </c>
      <c r="M232" s="273" t="s">
        <v>420</v>
      </c>
      <c r="N232" s="273" t="s">
        <v>420</v>
      </c>
      <c r="O232" s="273" t="s">
        <v>420</v>
      </c>
      <c r="P232" s="273" t="s">
        <v>420</v>
      </c>
      <c r="Q232" s="273" t="s">
        <v>420</v>
      </c>
      <c r="R232" s="273" t="s">
        <v>420</v>
      </c>
      <c r="S232" s="273" t="s">
        <v>420</v>
      </c>
      <c r="T232" s="273" t="s">
        <v>420</v>
      </c>
    </row>
    <row r="233" customFormat="false" ht="12.75" hidden="false" customHeight="false" outlineLevel="0" collapsed="false">
      <c r="A233" s="137" t="s">
        <v>1440</v>
      </c>
      <c r="B233" s="273" t="n">
        <v>4441</v>
      </c>
      <c r="C233" s="273" t="s">
        <v>420</v>
      </c>
      <c r="D233" s="273" t="s">
        <v>420</v>
      </c>
      <c r="E233" s="273" t="s">
        <v>420</v>
      </c>
      <c r="F233" s="273" t="s">
        <v>420</v>
      </c>
      <c r="G233" s="273" t="s">
        <v>420</v>
      </c>
      <c r="H233" s="273" t="n">
        <v>4441</v>
      </c>
      <c r="I233" s="273" t="s">
        <v>420</v>
      </c>
      <c r="J233" s="273" t="s">
        <v>420</v>
      </c>
      <c r="K233" s="273" t="s">
        <v>420</v>
      </c>
      <c r="L233" s="273" t="s">
        <v>420</v>
      </c>
      <c r="M233" s="273" t="s">
        <v>420</v>
      </c>
      <c r="N233" s="273" t="s">
        <v>420</v>
      </c>
      <c r="O233" s="273" t="s">
        <v>420</v>
      </c>
      <c r="P233" s="273" t="s">
        <v>420</v>
      </c>
      <c r="Q233" s="273" t="s">
        <v>420</v>
      </c>
      <c r="R233" s="273" t="s">
        <v>420</v>
      </c>
      <c r="S233" s="273" t="s">
        <v>420</v>
      </c>
      <c r="T233" s="273" t="s">
        <v>420</v>
      </c>
    </row>
    <row r="234" customFormat="false" ht="12.75" hidden="false" customHeight="false" outlineLevel="0" collapsed="false">
      <c r="A234" s="137" t="s">
        <v>1441</v>
      </c>
      <c r="B234" s="273" t="n">
        <v>2696</v>
      </c>
      <c r="C234" s="273" t="s">
        <v>420</v>
      </c>
      <c r="D234" s="273" t="n">
        <v>2016</v>
      </c>
      <c r="E234" s="273" t="s">
        <v>420</v>
      </c>
      <c r="F234" s="273" t="s">
        <v>420</v>
      </c>
      <c r="G234" s="273" t="s">
        <v>420</v>
      </c>
      <c r="H234" s="273" t="s">
        <v>420</v>
      </c>
      <c r="I234" s="273" t="n">
        <v>680</v>
      </c>
      <c r="J234" s="273" t="s">
        <v>420</v>
      </c>
      <c r="K234" s="273" t="s">
        <v>420</v>
      </c>
      <c r="L234" s="273" t="s">
        <v>420</v>
      </c>
      <c r="M234" s="273" t="s">
        <v>420</v>
      </c>
      <c r="N234" s="273" t="s">
        <v>420</v>
      </c>
      <c r="O234" s="273" t="s">
        <v>420</v>
      </c>
      <c r="P234" s="273" t="s">
        <v>420</v>
      </c>
      <c r="Q234" s="273" t="s">
        <v>420</v>
      </c>
      <c r="R234" s="273" t="s">
        <v>420</v>
      </c>
      <c r="S234" s="273" t="s">
        <v>420</v>
      </c>
      <c r="T234" s="273" t="s">
        <v>420</v>
      </c>
    </row>
    <row r="235" customFormat="false" ht="12.75" hidden="false" customHeight="false" outlineLevel="0" collapsed="false">
      <c r="A235" s="137" t="s">
        <v>1442</v>
      </c>
      <c r="B235" s="273" t="n">
        <v>3184</v>
      </c>
      <c r="C235" s="273" t="s">
        <v>420</v>
      </c>
      <c r="D235" s="273" t="s">
        <v>420</v>
      </c>
      <c r="E235" s="273" t="s">
        <v>420</v>
      </c>
      <c r="F235" s="273" t="n">
        <v>461</v>
      </c>
      <c r="G235" s="273" t="s">
        <v>420</v>
      </c>
      <c r="H235" s="273" t="n">
        <v>2703</v>
      </c>
      <c r="I235" s="273" t="s">
        <v>420</v>
      </c>
      <c r="J235" s="273" t="s">
        <v>420</v>
      </c>
      <c r="K235" s="273" t="s">
        <v>420</v>
      </c>
      <c r="L235" s="273" t="s">
        <v>420</v>
      </c>
      <c r="M235" s="273" t="n">
        <v>20</v>
      </c>
      <c r="N235" s="273" t="s">
        <v>420</v>
      </c>
      <c r="O235" s="273" t="s">
        <v>420</v>
      </c>
      <c r="P235" s="273" t="s">
        <v>420</v>
      </c>
      <c r="Q235" s="273" t="s">
        <v>420</v>
      </c>
      <c r="R235" s="273" t="s">
        <v>420</v>
      </c>
      <c r="S235" s="273" t="s">
        <v>420</v>
      </c>
      <c r="T235" s="273" t="s">
        <v>420</v>
      </c>
    </row>
    <row r="236" customFormat="false" ht="12.75" hidden="false" customHeight="false" outlineLevel="0" collapsed="false">
      <c r="A236" s="137" t="s">
        <v>1443</v>
      </c>
      <c r="B236" s="273" t="n">
        <v>2900</v>
      </c>
      <c r="C236" s="273" t="s">
        <v>420</v>
      </c>
      <c r="D236" s="273" t="n">
        <v>1402</v>
      </c>
      <c r="E236" s="273" t="s">
        <v>420</v>
      </c>
      <c r="F236" s="273" t="s">
        <v>420</v>
      </c>
      <c r="G236" s="273" t="s">
        <v>420</v>
      </c>
      <c r="H236" s="273" t="n">
        <v>1498</v>
      </c>
      <c r="I236" s="273" t="s">
        <v>420</v>
      </c>
      <c r="J236" s="273" t="s">
        <v>420</v>
      </c>
      <c r="K236" s="273" t="s">
        <v>420</v>
      </c>
      <c r="L236" s="273" t="s">
        <v>420</v>
      </c>
      <c r="M236" s="273" t="s">
        <v>420</v>
      </c>
      <c r="N236" s="273" t="s">
        <v>420</v>
      </c>
      <c r="O236" s="273" t="s">
        <v>420</v>
      </c>
      <c r="P236" s="273" t="s">
        <v>420</v>
      </c>
      <c r="Q236" s="273" t="s">
        <v>420</v>
      </c>
      <c r="R236" s="273" t="s">
        <v>420</v>
      </c>
      <c r="S236" s="273" t="s">
        <v>420</v>
      </c>
      <c r="T236" s="273" t="s">
        <v>420</v>
      </c>
    </row>
    <row r="237" customFormat="false" ht="12.75" hidden="false" customHeight="false" outlineLevel="0" collapsed="false">
      <c r="A237" s="137" t="s">
        <v>1444</v>
      </c>
      <c r="B237" s="273" t="n">
        <v>10286</v>
      </c>
      <c r="C237" s="273" t="s">
        <v>420</v>
      </c>
      <c r="D237" s="273" t="n">
        <v>155</v>
      </c>
      <c r="E237" s="273" t="s">
        <v>420</v>
      </c>
      <c r="F237" s="273" t="n">
        <v>90</v>
      </c>
      <c r="G237" s="273" t="n">
        <v>41</v>
      </c>
      <c r="H237" s="273" t="n">
        <v>203</v>
      </c>
      <c r="I237" s="273" t="n">
        <v>3794</v>
      </c>
      <c r="J237" s="273" t="n">
        <v>42</v>
      </c>
      <c r="K237" s="273" t="n">
        <v>1016</v>
      </c>
      <c r="L237" s="273" t="n">
        <v>2614</v>
      </c>
      <c r="M237" s="273" t="s">
        <v>420</v>
      </c>
      <c r="N237" s="273" t="n">
        <v>2305</v>
      </c>
      <c r="O237" s="273" t="s">
        <v>420</v>
      </c>
      <c r="P237" s="273" t="s">
        <v>420</v>
      </c>
      <c r="Q237" s="273" t="n">
        <v>22</v>
      </c>
      <c r="R237" s="273" t="s">
        <v>420</v>
      </c>
      <c r="S237" s="273" t="n">
        <v>3</v>
      </c>
      <c r="T237" s="273" t="n">
        <v>1</v>
      </c>
    </row>
    <row r="238" customFormat="false" ht="12.75" hidden="false" customHeight="false" outlineLevel="0" collapsed="false">
      <c r="A238" s="137" t="s">
        <v>1445</v>
      </c>
      <c r="B238" s="273" t="n">
        <v>7022</v>
      </c>
      <c r="C238" s="273" t="s">
        <v>420</v>
      </c>
      <c r="D238" s="273" t="n">
        <v>155</v>
      </c>
      <c r="E238" s="273" t="s">
        <v>420</v>
      </c>
      <c r="F238" s="273" t="n">
        <v>5</v>
      </c>
      <c r="G238" s="273" t="n">
        <v>38</v>
      </c>
      <c r="H238" s="273" t="n">
        <v>196</v>
      </c>
      <c r="I238" s="273" t="n">
        <v>3788</v>
      </c>
      <c r="J238" s="273" t="n">
        <v>17</v>
      </c>
      <c r="K238" s="273" t="n">
        <v>968</v>
      </c>
      <c r="L238" s="273" t="s">
        <v>420</v>
      </c>
      <c r="M238" s="273" t="s">
        <v>420</v>
      </c>
      <c r="N238" s="273" t="n">
        <v>1829</v>
      </c>
      <c r="O238" s="273" t="s">
        <v>420</v>
      </c>
      <c r="P238" s="273" t="s">
        <v>420</v>
      </c>
      <c r="Q238" s="273" t="n">
        <v>22</v>
      </c>
      <c r="R238" s="273" t="s">
        <v>420</v>
      </c>
      <c r="S238" s="273" t="n">
        <v>3</v>
      </c>
      <c r="T238" s="273" t="n">
        <v>1</v>
      </c>
    </row>
    <row r="239" customFormat="false" ht="12.75" hidden="false" customHeight="false" outlineLevel="0" collapsed="false">
      <c r="A239" s="137" t="s">
        <v>1446</v>
      </c>
      <c r="B239" s="273" t="n">
        <v>3057</v>
      </c>
      <c r="C239" s="273" t="s">
        <v>420</v>
      </c>
      <c r="D239" s="273" t="s">
        <v>420</v>
      </c>
      <c r="E239" s="273" t="s">
        <v>420</v>
      </c>
      <c r="F239" s="273" t="s">
        <v>420</v>
      </c>
      <c r="G239" s="273" t="s">
        <v>420</v>
      </c>
      <c r="H239" s="273" t="n">
        <v>4</v>
      </c>
      <c r="I239" s="273" t="n">
        <v>2</v>
      </c>
      <c r="J239" s="273" t="s">
        <v>420</v>
      </c>
      <c r="K239" s="273" t="s">
        <v>420</v>
      </c>
      <c r="L239" s="273" t="n">
        <v>2579</v>
      </c>
      <c r="M239" s="273" t="s">
        <v>420</v>
      </c>
      <c r="N239" s="273" t="n">
        <v>472</v>
      </c>
      <c r="O239" s="273" t="s">
        <v>420</v>
      </c>
      <c r="P239" s="273" t="s">
        <v>420</v>
      </c>
      <c r="Q239" s="273" t="s">
        <v>420</v>
      </c>
      <c r="R239" s="273" t="s">
        <v>420</v>
      </c>
      <c r="S239" s="273" t="s">
        <v>420</v>
      </c>
      <c r="T239" s="273" t="s">
        <v>420</v>
      </c>
    </row>
    <row r="240" customFormat="false" ht="12.75" hidden="false" customHeight="false" outlineLevel="0" collapsed="false">
      <c r="A240" s="137" t="s">
        <v>1447</v>
      </c>
      <c r="B240" s="273" t="n">
        <v>90613</v>
      </c>
      <c r="C240" s="273" t="n">
        <v>88</v>
      </c>
      <c r="D240" s="273" t="n">
        <v>880</v>
      </c>
      <c r="E240" s="273" t="n">
        <v>7</v>
      </c>
      <c r="F240" s="273" t="n">
        <v>2</v>
      </c>
      <c r="G240" s="273" t="n">
        <v>198</v>
      </c>
      <c r="H240" s="273" t="n">
        <v>55298</v>
      </c>
      <c r="I240" s="273" t="n">
        <v>11</v>
      </c>
      <c r="J240" s="273" t="n">
        <v>8</v>
      </c>
      <c r="K240" s="273" t="n">
        <v>34038</v>
      </c>
      <c r="L240" s="273" t="n">
        <v>51</v>
      </c>
      <c r="M240" s="273" t="s">
        <v>420</v>
      </c>
      <c r="N240" s="273" t="n">
        <v>19</v>
      </c>
      <c r="O240" s="273" t="s">
        <v>420</v>
      </c>
      <c r="P240" s="273" t="s">
        <v>420</v>
      </c>
      <c r="Q240" s="273" t="n">
        <v>2</v>
      </c>
      <c r="R240" s="273" t="s">
        <v>420</v>
      </c>
      <c r="S240" s="273" t="n">
        <v>11</v>
      </c>
      <c r="T240" s="273" t="s">
        <v>420</v>
      </c>
    </row>
    <row r="241" customFormat="false" ht="12.75" hidden="false" customHeight="false" outlineLevel="0" collapsed="false">
      <c r="A241" s="137" t="s">
        <v>1448</v>
      </c>
      <c r="B241" s="273" t="n">
        <v>90567</v>
      </c>
      <c r="C241" s="273" t="n">
        <v>88</v>
      </c>
      <c r="D241" s="273" t="n">
        <v>880</v>
      </c>
      <c r="E241" s="273" t="s">
        <v>420</v>
      </c>
      <c r="F241" s="273" t="s">
        <v>420</v>
      </c>
      <c r="G241" s="273" t="n">
        <v>189</v>
      </c>
      <c r="H241" s="273" t="n">
        <v>55294</v>
      </c>
      <c r="I241" s="273" t="n">
        <v>2</v>
      </c>
      <c r="J241" s="273" t="n">
        <v>2</v>
      </c>
      <c r="K241" s="273" t="n">
        <v>34035</v>
      </c>
      <c r="L241" s="273" t="n">
        <v>51</v>
      </c>
      <c r="M241" s="273" t="s">
        <v>420</v>
      </c>
      <c r="N241" s="273" t="n">
        <v>15</v>
      </c>
      <c r="O241" s="273" t="s">
        <v>420</v>
      </c>
      <c r="P241" s="273" t="s">
        <v>420</v>
      </c>
      <c r="Q241" s="273" t="s">
        <v>420</v>
      </c>
      <c r="R241" s="273" t="s">
        <v>420</v>
      </c>
      <c r="S241" s="273" t="n">
        <v>11</v>
      </c>
      <c r="T241" s="273" t="s">
        <v>420</v>
      </c>
    </row>
    <row r="242" customFormat="false" ht="12.75" hidden="false" customHeight="false" outlineLevel="0" collapsed="false">
      <c r="A242" s="137" t="s">
        <v>1449</v>
      </c>
      <c r="B242" s="273" t="n">
        <v>366568</v>
      </c>
      <c r="C242" s="273" t="n">
        <v>15438</v>
      </c>
      <c r="D242" s="273" t="n">
        <v>8416</v>
      </c>
      <c r="E242" s="273" t="n">
        <v>6</v>
      </c>
      <c r="F242" s="273" t="n">
        <v>39737</v>
      </c>
      <c r="G242" s="273" t="n">
        <v>34319</v>
      </c>
      <c r="H242" s="273" t="n">
        <v>184999</v>
      </c>
      <c r="I242" s="273" t="n">
        <v>12206</v>
      </c>
      <c r="J242" s="273" t="n">
        <v>253</v>
      </c>
      <c r="K242" s="273" t="n">
        <v>61224</v>
      </c>
      <c r="L242" s="273" t="n">
        <v>8625</v>
      </c>
      <c r="M242" s="273" t="n">
        <v>10</v>
      </c>
      <c r="N242" s="273" t="n">
        <v>82</v>
      </c>
      <c r="O242" s="273" t="n">
        <v>47</v>
      </c>
      <c r="P242" s="273" t="n">
        <v>341</v>
      </c>
      <c r="Q242" s="273" t="n">
        <v>809</v>
      </c>
      <c r="R242" s="273" t="n">
        <v>1</v>
      </c>
      <c r="S242" s="273" t="n">
        <v>48</v>
      </c>
      <c r="T242" s="273" t="n">
        <v>7</v>
      </c>
    </row>
    <row r="243" customFormat="false" ht="12.75" hidden="false" customHeight="false" outlineLevel="0" collapsed="false">
      <c r="A243" s="137" t="s">
        <v>1450</v>
      </c>
      <c r="B243" s="273" t="n">
        <v>365781</v>
      </c>
      <c r="C243" s="273" t="n">
        <v>15438</v>
      </c>
      <c r="D243" s="273" t="n">
        <v>8416</v>
      </c>
      <c r="E243" s="273" t="n">
        <v>6</v>
      </c>
      <c r="F243" s="273" t="n">
        <v>39647</v>
      </c>
      <c r="G243" s="273" t="n">
        <v>34305</v>
      </c>
      <c r="H243" s="273" t="n">
        <v>184982</v>
      </c>
      <c r="I243" s="273" t="n">
        <v>11813</v>
      </c>
      <c r="J243" s="273" t="n">
        <v>226</v>
      </c>
      <c r="K243" s="273" t="n">
        <v>61078</v>
      </c>
      <c r="L243" s="273" t="n">
        <v>8625</v>
      </c>
      <c r="M243" s="273" t="n">
        <v>5</v>
      </c>
      <c r="N243" s="273" t="n">
        <v>65</v>
      </c>
      <c r="O243" s="273" t="n">
        <v>43</v>
      </c>
      <c r="P243" s="273" t="n">
        <v>295</v>
      </c>
      <c r="Q243" s="273" t="n">
        <v>809</v>
      </c>
      <c r="R243" s="273" t="n">
        <v>1</v>
      </c>
      <c r="S243" s="273" t="n">
        <v>26</v>
      </c>
      <c r="T243" s="273" t="n">
        <v>1</v>
      </c>
    </row>
    <row r="244" customFormat="false" ht="12.75" hidden="false" customHeight="false" outlineLevel="0" collapsed="false">
      <c r="A244" s="137" t="s">
        <v>1451</v>
      </c>
      <c r="B244" s="273" t="n">
        <v>4401475</v>
      </c>
      <c r="C244" s="273" t="n">
        <v>277842</v>
      </c>
      <c r="D244" s="273" t="n">
        <v>322187</v>
      </c>
      <c r="E244" s="273" t="n">
        <v>59143</v>
      </c>
      <c r="F244" s="273" t="n">
        <v>832021</v>
      </c>
      <c r="G244" s="273" t="n">
        <v>236037</v>
      </c>
      <c r="H244" s="273" t="n">
        <v>761570</v>
      </c>
      <c r="I244" s="273" t="n">
        <v>452970</v>
      </c>
      <c r="J244" s="273" t="n">
        <v>170953</v>
      </c>
      <c r="K244" s="273" t="n">
        <v>570348</v>
      </c>
      <c r="L244" s="273" t="n">
        <v>254531</v>
      </c>
      <c r="M244" s="273" t="n">
        <v>118067</v>
      </c>
      <c r="N244" s="273" t="n">
        <v>3</v>
      </c>
      <c r="O244" s="273" t="n">
        <v>24970</v>
      </c>
      <c r="P244" s="273" t="n">
        <v>74701</v>
      </c>
      <c r="Q244" s="273" t="n">
        <v>149530</v>
      </c>
      <c r="R244" s="273" t="n">
        <v>53892</v>
      </c>
      <c r="S244" s="273" t="n">
        <v>41165</v>
      </c>
      <c r="T244" s="273" t="n">
        <v>1545</v>
      </c>
    </row>
    <row r="245" customFormat="false" ht="12.75" hidden="false" customHeight="false" outlineLevel="0" collapsed="false">
      <c r="A245" s="137" t="s">
        <v>1452</v>
      </c>
      <c r="B245" s="273" t="n">
        <v>285118</v>
      </c>
      <c r="C245" s="273" t="n">
        <v>9415</v>
      </c>
      <c r="D245" s="273" t="n">
        <v>11191</v>
      </c>
      <c r="E245" s="273" t="n">
        <v>255</v>
      </c>
      <c r="F245" s="273" t="n">
        <v>61814</v>
      </c>
      <c r="G245" s="273" t="n">
        <v>29567</v>
      </c>
      <c r="H245" s="273" t="n">
        <v>49005</v>
      </c>
      <c r="I245" s="273" t="n">
        <v>31323</v>
      </c>
      <c r="J245" s="273" t="n">
        <v>2263</v>
      </c>
      <c r="K245" s="273" t="n">
        <v>71819</v>
      </c>
      <c r="L245" s="273" t="n">
        <v>12432</v>
      </c>
      <c r="M245" s="273" t="n">
        <v>3339</v>
      </c>
      <c r="N245" s="273" t="n">
        <v>3</v>
      </c>
      <c r="O245" s="273" t="s">
        <v>420</v>
      </c>
      <c r="P245" s="273" t="n">
        <v>2691</v>
      </c>
      <c r="Q245" s="273" t="s">
        <v>420</v>
      </c>
      <c r="R245" s="273" t="s">
        <v>420</v>
      </c>
      <c r="S245" s="273" t="n">
        <v>1</v>
      </c>
      <c r="T245" s="273" t="s">
        <v>420</v>
      </c>
    </row>
    <row r="246" customFormat="false" ht="12.75" hidden="false" customHeight="false" outlineLevel="0" collapsed="false">
      <c r="A246" s="137" t="s">
        <v>1453</v>
      </c>
      <c r="B246" s="273" t="n">
        <v>92104</v>
      </c>
      <c r="C246" s="273" t="n">
        <v>3855</v>
      </c>
      <c r="D246" s="273" t="n">
        <v>9298</v>
      </c>
      <c r="E246" s="273" t="n">
        <v>345</v>
      </c>
      <c r="F246" s="273" t="n">
        <v>28420</v>
      </c>
      <c r="G246" s="273" t="n">
        <v>3416</v>
      </c>
      <c r="H246" s="273" t="n">
        <v>18937</v>
      </c>
      <c r="I246" s="273" t="n">
        <v>11077</v>
      </c>
      <c r="J246" s="273" t="n">
        <v>655</v>
      </c>
      <c r="K246" s="273" t="n">
        <v>2741</v>
      </c>
      <c r="L246" s="273" t="n">
        <v>10415</v>
      </c>
      <c r="M246" s="273" t="n">
        <v>494</v>
      </c>
      <c r="N246" s="273" t="s">
        <v>420</v>
      </c>
      <c r="O246" s="273" t="s">
        <v>420</v>
      </c>
      <c r="P246" s="273" t="n">
        <v>2451</v>
      </c>
      <c r="Q246" s="273" t="s">
        <v>420</v>
      </c>
      <c r="R246" s="273" t="s">
        <v>420</v>
      </c>
      <c r="S246" s="273" t="s">
        <v>420</v>
      </c>
      <c r="T246" s="273" t="s">
        <v>420</v>
      </c>
    </row>
    <row r="247" customFormat="false" ht="12.75" hidden="false" customHeight="false" outlineLevel="0" collapsed="false">
      <c r="A247" s="137" t="s">
        <v>1454</v>
      </c>
      <c r="B247" s="273" t="n">
        <v>53034</v>
      </c>
      <c r="C247" s="273" t="n">
        <v>1597</v>
      </c>
      <c r="D247" s="273" t="n">
        <v>2678</v>
      </c>
      <c r="E247" s="273" t="s">
        <v>420</v>
      </c>
      <c r="F247" s="273" t="n">
        <v>26999</v>
      </c>
      <c r="G247" s="273" t="n">
        <v>2517</v>
      </c>
      <c r="H247" s="273" t="n">
        <v>5558</v>
      </c>
      <c r="I247" s="273" t="n">
        <v>8729</v>
      </c>
      <c r="J247" s="273" t="n">
        <v>164</v>
      </c>
      <c r="K247" s="273" t="n">
        <v>2851</v>
      </c>
      <c r="L247" s="273" t="n">
        <v>1446</v>
      </c>
      <c r="M247" s="273" t="n">
        <v>165</v>
      </c>
      <c r="N247" s="273" t="s">
        <v>420</v>
      </c>
      <c r="O247" s="273" t="s">
        <v>420</v>
      </c>
      <c r="P247" s="273" t="n">
        <v>188</v>
      </c>
      <c r="Q247" s="273" t="s">
        <v>420</v>
      </c>
      <c r="R247" s="273" t="n">
        <v>142</v>
      </c>
      <c r="S247" s="273" t="s">
        <v>420</v>
      </c>
      <c r="T247" s="273" t="s">
        <v>420</v>
      </c>
    </row>
    <row r="248" customFormat="false" ht="12.75" hidden="false" customHeight="false" outlineLevel="0" collapsed="false">
      <c r="A248" s="137" t="s">
        <v>1455</v>
      </c>
      <c r="B248" s="273" t="n">
        <v>2129228</v>
      </c>
      <c r="C248" s="273" t="n">
        <v>149223</v>
      </c>
      <c r="D248" s="273" t="n">
        <v>182802</v>
      </c>
      <c r="E248" s="273" t="n">
        <v>45386</v>
      </c>
      <c r="F248" s="273" t="n">
        <v>351827</v>
      </c>
      <c r="G248" s="273" t="n">
        <v>88042</v>
      </c>
      <c r="H248" s="273" t="n">
        <v>296739</v>
      </c>
      <c r="I248" s="273" t="n">
        <v>190467</v>
      </c>
      <c r="J248" s="273" t="n">
        <v>114783</v>
      </c>
      <c r="K248" s="273" t="n">
        <v>219625</v>
      </c>
      <c r="L248" s="273" t="n">
        <v>87475</v>
      </c>
      <c r="M248" s="273" t="n">
        <v>103799</v>
      </c>
      <c r="N248" s="273" t="s">
        <v>420</v>
      </c>
      <c r="O248" s="273" t="n">
        <v>22856</v>
      </c>
      <c r="P248" s="273" t="n">
        <v>53168</v>
      </c>
      <c r="Q248" s="273" t="n">
        <v>133496</v>
      </c>
      <c r="R248" s="273" t="n">
        <v>48914</v>
      </c>
      <c r="S248" s="273" t="n">
        <v>39088</v>
      </c>
      <c r="T248" s="273" t="n">
        <v>1538</v>
      </c>
    </row>
    <row r="249" customFormat="false" ht="12.75" hidden="false" customHeight="false" outlineLevel="0" collapsed="false">
      <c r="A249" s="137" t="s">
        <v>1456</v>
      </c>
      <c r="B249" s="273" t="n">
        <v>105497</v>
      </c>
      <c r="C249" s="273" t="n">
        <v>9186</v>
      </c>
      <c r="D249" s="273" t="n">
        <v>11734</v>
      </c>
      <c r="E249" s="273" t="s">
        <v>420</v>
      </c>
      <c r="F249" s="273" t="n">
        <v>23863</v>
      </c>
      <c r="G249" s="273" t="n">
        <v>2141</v>
      </c>
      <c r="H249" s="273" t="n">
        <v>15857</v>
      </c>
      <c r="I249" s="273" t="n">
        <v>11506</v>
      </c>
      <c r="J249" s="273" t="n">
        <v>2870</v>
      </c>
      <c r="K249" s="273" t="n">
        <v>13143</v>
      </c>
      <c r="L249" s="273" t="n">
        <v>6854</v>
      </c>
      <c r="M249" s="273" t="n">
        <v>2455</v>
      </c>
      <c r="N249" s="273" t="s">
        <v>420</v>
      </c>
      <c r="O249" s="273" t="s">
        <v>420</v>
      </c>
      <c r="P249" s="273" t="s">
        <v>420</v>
      </c>
      <c r="Q249" s="273" t="n">
        <v>4663</v>
      </c>
      <c r="R249" s="273" t="n">
        <v>1224</v>
      </c>
      <c r="S249" s="273" t="s">
        <v>420</v>
      </c>
      <c r="T249" s="273" t="n">
        <v>1</v>
      </c>
    </row>
    <row r="250" customFormat="false" ht="12.75" hidden="false" customHeight="false" outlineLevel="0" collapsed="false">
      <c r="A250" s="137" t="s">
        <v>1457</v>
      </c>
      <c r="B250" s="273" t="n">
        <v>141528</v>
      </c>
      <c r="C250" s="273" t="n">
        <v>10817</v>
      </c>
      <c r="D250" s="273" t="n">
        <v>13434</v>
      </c>
      <c r="E250" s="273" t="n">
        <v>1007</v>
      </c>
      <c r="F250" s="273" t="n">
        <v>25340</v>
      </c>
      <c r="G250" s="273" t="n">
        <v>3917</v>
      </c>
      <c r="H250" s="273" t="n">
        <v>23032</v>
      </c>
      <c r="I250" s="273" t="n">
        <v>14544</v>
      </c>
      <c r="J250" s="273" t="n">
        <v>4139</v>
      </c>
      <c r="K250" s="273" t="n">
        <v>16953</v>
      </c>
      <c r="L250" s="273" t="n">
        <v>10652</v>
      </c>
      <c r="M250" s="273" t="n">
        <v>3259</v>
      </c>
      <c r="N250" s="273" t="s">
        <v>420</v>
      </c>
      <c r="O250" s="273" t="n">
        <v>2106</v>
      </c>
      <c r="P250" s="273" t="n">
        <v>2915</v>
      </c>
      <c r="Q250" s="273" t="n">
        <v>6784</v>
      </c>
      <c r="R250" s="273" t="n">
        <v>2629</v>
      </c>
      <c r="S250" s="273" t="s">
        <v>420</v>
      </c>
      <c r="T250" s="273" t="s">
        <v>420</v>
      </c>
    </row>
    <row r="251" customFormat="false" ht="12.75" hidden="false" customHeight="false" outlineLevel="0" collapsed="false">
      <c r="A251" s="137" t="s">
        <v>1458</v>
      </c>
      <c r="B251" s="273" t="n">
        <v>1202886</v>
      </c>
      <c r="C251" s="273" t="n">
        <v>73968</v>
      </c>
      <c r="D251" s="273" t="n">
        <v>62543</v>
      </c>
      <c r="E251" s="273" t="n">
        <v>8044</v>
      </c>
      <c r="F251" s="273" t="n">
        <v>231927</v>
      </c>
      <c r="G251" s="273" t="n">
        <v>74278</v>
      </c>
      <c r="H251" s="273" t="n">
        <v>296483</v>
      </c>
      <c r="I251" s="273" t="n">
        <v>133059</v>
      </c>
      <c r="J251" s="273" t="n">
        <v>36754</v>
      </c>
      <c r="K251" s="273" t="n">
        <v>177012</v>
      </c>
      <c r="L251" s="273" t="n">
        <v>96495</v>
      </c>
      <c r="M251" s="273" t="n">
        <v>882</v>
      </c>
      <c r="N251" s="273" t="s">
        <v>420</v>
      </c>
      <c r="O251" s="273" t="n">
        <v>5</v>
      </c>
      <c r="P251" s="273" t="n">
        <v>9576</v>
      </c>
      <c r="Q251" s="273" t="n">
        <v>1854</v>
      </c>
      <c r="R251" s="273" t="s">
        <v>420</v>
      </c>
      <c r="S251" s="273" t="s">
        <v>420</v>
      </c>
      <c r="T251" s="273" t="n">
        <v>6</v>
      </c>
    </row>
    <row r="252" customFormat="false" ht="12.75" hidden="false" customHeight="false" outlineLevel="0" collapsed="false">
      <c r="A252" s="137" t="s">
        <v>1459</v>
      </c>
      <c r="B252" s="273" t="n">
        <v>335291</v>
      </c>
      <c r="C252" s="273" t="n">
        <v>17964</v>
      </c>
      <c r="D252" s="273" t="n">
        <v>22067</v>
      </c>
      <c r="E252" s="273" t="n">
        <v>4102</v>
      </c>
      <c r="F252" s="273" t="n">
        <v>63154</v>
      </c>
      <c r="G252" s="273" t="n">
        <v>28101</v>
      </c>
      <c r="H252" s="273" t="n">
        <v>48136</v>
      </c>
      <c r="I252" s="273" t="n">
        <v>39365</v>
      </c>
      <c r="J252" s="273" t="n">
        <v>8996</v>
      </c>
      <c r="K252" s="273" t="n">
        <v>65197</v>
      </c>
      <c r="L252" s="273" t="n">
        <v>26590</v>
      </c>
      <c r="M252" s="273" t="n">
        <v>2115</v>
      </c>
      <c r="N252" s="273" t="s">
        <v>420</v>
      </c>
      <c r="O252" s="273" t="s">
        <v>420</v>
      </c>
      <c r="P252" s="273" t="n">
        <v>3712</v>
      </c>
      <c r="Q252" s="273" t="n">
        <v>2733</v>
      </c>
      <c r="R252" s="273" t="n">
        <v>983</v>
      </c>
      <c r="S252" s="273" t="n">
        <v>2076</v>
      </c>
      <c r="T252" s="273" t="s">
        <v>420</v>
      </c>
    </row>
    <row r="253" customFormat="false" ht="12.75" hidden="false" customHeight="false" outlineLevel="0" collapsed="false">
      <c r="A253" s="137" t="s">
        <v>1460</v>
      </c>
      <c r="B253" s="273" t="n">
        <v>18579</v>
      </c>
      <c r="C253" s="273" t="n">
        <v>625</v>
      </c>
      <c r="D253" s="273" t="n">
        <v>2016</v>
      </c>
      <c r="E253" s="273" t="n">
        <v>4</v>
      </c>
      <c r="F253" s="273" t="n">
        <v>7634</v>
      </c>
      <c r="G253" s="273" t="n">
        <v>650</v>
      </c>
      <c r="H253" s="273" t="n">
        <v>2614</v>
      </c>
      <c r="I253" s="273" t="n">
        <v>4044</v>
      </c>
      <c r="J253" s="273" t="n">
        <v>164</v>
      </c>
      <c r="K253" s="273" t="n">
        <v>169</v>
      </c>
      <c r="L253" s="273" t="n">
        <v>165</v>
      </c>
      <c r="M253" s="273" t="n">
        <v>494</v>
      </c>
      <c r="N253" s="273" t="s">
        <v>420</v>
      </c>
      <c r="O253" s="273" t="s">
        <v>420</v>
      </c>
      <c r="P253" s="273" t="s">
        <v>420</v>
      </c>
      <c r="Q253" s="273" t="s">
        <v>420</v>
      </c>
      <c r="R253" s="273" t="s">
        <v>420</v>
      </c>
      <c r="S253" s="273" t="s">
        <v>420</v>
      </c>
      <c r="T253" s="273" t="s">
        <v>420</v>
      </c>
    </row>
    <row r="254" customFormat="false" ht="12.75" hidden="false" customHeight="false" outlineLevel="0" collapsed="false">
      <c r="A254" s="137" t="s">
        <v>1461</v>
      </c>
      <c r="B254" s="273" t="n">
        <v>11690</v>
      </c>
      <c r="C254" s="273" t="n">
        <v>412</v>
      </c>
      <c r="D254" s="273" t="n">
        <v>2396</v>
      </c>
      <c r="E254" s="273" t="s">
        <v>420</v>
      </c>
      <c r="F254" s="273" t="n">
        <v>3251</v>
      </c>
      <c r="G254" s="273" t="s">
        <v>420</v>
      </c>
      <c r="H254" s="273" t="n">
        <v>2908</v>
      </c>
      <c r="I254" s="273" t="n">
        <v>2405</v>
      </c>
      <c r="J254" s="273" t="s">
        <v>420</v>
      </c>
      <c r="K254" s="273" t="s">
        <v>420</v>
      </c>
      <c r="L254" s="273" t="n">
        <v>315</v>
      </c>
      <c r="M254" s="273" t="s">
        <v>420</v>
      </c>
      <c r="N254" s="273" t="s">
        <v>420</v>
      </c>
      <c r="O254" s="273" t="n">
        <v>3</v>
      </c>
      <c r="P254" s="273" t="s">
        <v>420</v>
      </c>
      <c r="Q254" s="273" t="s">
        <v>420</v>
      </c>
      <c r="R254" s="273" t="s">
        <v>420</v>
      </c>
      <c r="S254" s="273" t="s">
        <v>420</v>
      </c>
      <c r="T254" s="273" t="s">
        <v>420</v>
      </c>
    </row>
    <row r="255" customFormat="false" ht="12.75" hidden="false" customHeight="false" outlineLevel="0" collapsed="false">
      <c r="A255" s="137" t="s">
        <v>1462</v>
      </c>
      <c r="B255" s="273" t="n">
        <v>19929</v>
      </c>
      <c r="C255" s="273" t="n">
        <v>780</v>
      </c>
      <c r="D255" s="273" t="n">
        <v>2028</v>
      </c>
      <c r="E255" s="273" t="s">
        <v>420</v>
      </c>
      <c r="F255" s="273" t="n">
        <v>7455</v>
      </c>
      <c r="G255" s="273" t="n">
        <v>484</v>
      </c>
      <c r="H255" s="273" t="n">
        <v>2301</v>
      </c>
      <c r="I255" s="273" t="n">
        <v>3639</v>
      </c>
      <c r="J255" s="273" t="n">
        <v>165</v>
      </c>
      <c r="K255" s="273" t="n">
        <v>445</v>
      </c>
      <c r="L255" s="273" t="n">
        <v>1567</v>
      </c>
      <c r="M255" s="273" t="n">
        <v>1065</v>
      </c>
      <c r="N255" s="273" t="s">
        <v>420</v>
      </c>
      <c r="O255" s="273" t="s">
        <v>420</v>
      </c>
      <c r="P255" s="273" t="s">
        <v>420</v>
      </c>
      <c r="Q255" s="273" t="s">
        <v>420</v>
      </c>
      <c r="R255" s="273" t="s">
        <v>420</v>
      </c>
      <c r="S255" s="273" t="s">
        <v>420</v>
      </c>
      <c r="T255" s="273" t="s">
        <v>420</v>
      </c>
    </row>
    <row r="256" customFormat="false" ht="12.75" hidden="false" customHeight="false" outlineLevel="0" collapsed="false">
      <c r="A256" s="137" t="s">
        <v>1463</v>
      </c>
      <c r="B256" s="273" t="n">
        <v>6412</v>
      </c>
      <c r="C256" s="273" t="s">
        <v>420</v>
      </c>
      <c r="D256" s="273" t="s">
        <v>420</v>
      </c>
      <c r="E256" s="273" t="s">
        <v>420</v>
      </c>
      <c r="F256" s="273" t="n">
        <v>337</v>
      </c>
      <c r="G256" s="273" t="n">
        <v>2762</v>
      </c>
      <c r="H256" s="273" t="s">
        <v>420</v>
      </c>
      <c r="I256" s="273" t="n">
        <v>2798</v>
      </c>
      <c r="J256" s="273" t="s">
        <v>420</v>
      </c>
      <c r="K256" s="273" t="n">
        <v>390</v>
      </c>
      <c r="L256" s="273" t="n">
        <v>125</v>
      </c>
      <c r="M256" s="273" t="s">
        <v>420</v>
      </c>
      <c r="N256" s="273" t="s">
        <v>420</v>
      </c>
      <c r="O256" s="273" t="s">
        <v>420</v>
      </c>
      <c r="P256" s="273" t="s">
        <v>420</v>
      </c>
      <c r="Q256" s="273" t="s">
        <v>420</v>
      </c>
      <c r="R256" s="273" t="s">
        <v>420</v>
      </c>
      <c r="S256" s="273" t="s">
        <v>420</v>
      </c>
      <c r="T256" s="273" t="s">
        <v>420</v>
      </c>
    </row>
    <row r="257" customFormat="false" ht="12.75" hidden="false" customHeight="false" outlineLevel="0" collapsed="false">
      <c r="A257" s="137" t="s">
        <v>1464</v>
      </c>
      <c r="B257" s="273" t="n">
        <v>108742</v>
      </c>
      <c r="C257" s="273" t="n">
        <v>441</v>
      </c>
      <c r="D257" s="273" t="n">
        <v>25</v>
      </c>
      <c r="E257" s="273" t="n">
        <v>56</v>
      </c>
      <c r="F257" s="273" t="n">
        <v>77</v>
      </c>
      <c r="G257" s="273" t="n">
        <v>1030</v>
      </c>
      <c r="H257" s="273" t="n">
        <v>85473</v>
      </c>
      <c r="I257" s="273" t="n">
        <v>271</v>
      </c>
      <c r="J257" s="273" t="n">
        <v>108</v>
      </c>
      <c r="K257" s="273" t="n">
        <v>13740</v>
      </c>
      <c r="L257" s="273" t="n">
        <v>7473</v>
      </c>
      <c r="M257" s="273" t="n">
        <v>7</v>
      </c>
      <c r="N257" s="273" t="n">
        <v>4</v>
      </c>
      <c r="O257" s="273" t="s">
        <v>420</v>
      </c>
      <c r="P257" s="273" t="n">
        <v>6</v>
      </c>
      <c r="Q257" s="273" t="n">
        <v>27</v>
      </c>
      <c r="R257" s="273" t="n">
        <v>4</v>
      </c>
      <c r="S257" s="273" t="s">
        <v>420</v>
      </c>
      <c r="T257" s="273" t="s">
        <v>420</v>
      </c>
    </row>
    <row r="258" customFormat="false" ht="12.75" hidden="false" customHeight="false" outlineLevel="0" collapsed="false">
      <c r="A258" s="137" t="s">
        <v>1465</v>
      </c>
      <c r="B258" s="273" t="n">
        <v>86143</v>
      </c>
      <c r="C258" s="273" t="s">
        <v>420</v>
      </c>
      <c r="D258" s="273" t="n">
        <v>25</v>
      </c>
      <c r="E258" s="273" t="n">
        <v>1</v>
      </c>
      <c r="F258" s="273" t="s">
        <v>420</v>
      </c>
      <c r="G258" s="273" t="n">
        <v>3</v>
      </c>
      <c r="H258" s="273" t="n">
        <v>65322</v>
      </c>
      <c r="I258" s="273" t="n">
        <v>5</v>
      </c>
      <c r="J258" s="273" t="n">
        <v>11</v>
      </c>
      <c r="K258" s="273" t="n">
        <v>13272</v>
      </c>
      <c r="L258" s="273" t="n">
        <v>7473</v>
      </c>
      <c r="M258" s="273" t="n">
        <v>3</v>
      </c>
      <c r="N258" s="273" t="n">
        <v>4</v>
      </c>
      <c r="O258" s="273" t="s">
        <v>420</v>
      </c>
      <c r="P258" s="273" t="n">
        <v>6</v>
      </c>
      <c r="Q258" s="273" t="n">
        <v>14</v>
      </c>
      <c r="R258" s="273" t="n">
        <v>4</v>
      </c>
      <c r="S258" s="273" t="s">
        <v>420</v>
      </c>
      <c r="T258" s="273" t="s">
        <v>420</v>
      </c>
    </row>
    <row r="259" customFormat="false" ht="12.75" hidden="false" customHeight="false" outlineLevel="0" collapsed="false">
      <c r="A259" s="137" t="s">
        <v>1466</v>
      </c>
      <c r="B259" s="273" t="n">
        <v>8283</v>
      </c>
      <c r="C259" s="273" t="n">
        <v>357</v>
      </c>
      <c r="D259" s="273" t="s">
        <v>420</v>
      </c>
      <c r="E259" s="273" t="s">
        <v>420</v>
      </c>
      <c r="F259" s="273" t="n">
        <v>8</v>
      </c>
      <c r="G259" s="273" t="n">
        <v>421</v>
      </c>
      <c r="H259" s="273" t="n">
        <v>7489</v>
      </c>
      <c r="I259" s="273" t="n">
        <v>7</v>
      </c>
      <c r="J259" s="273" t="s">
        <v>420</v>
      </c>
      <c r="K259" s="273" t="n">
        <v>1</v>
      </c>
      <c r="L259" s="273" t="s">
        <v>420</v>
      </c>
      <c r="M259" s="273" t="s">
        <v>420</v>
      </c>
      <c r="N259" s="273" t="s">
        <v>420</v>
      </c>
      <c r="O259" s="273" t="s">
        <v>420</v>
      </c>
      <c r="P259" s="273" t="s">
        <v>420</v>
      </c>
      <c r="Q259" s="273" t="s">
        <v>420</v>
      </c>
      <c r="R259" s="273" t="s">
        <v>420</v>
      </c>
      <c r="S259" s="273" t="s">
        <v>420</v>
      </c>
      <c r="T259" s="273" t="s">
        <v>420</v>
      </c>
    </row>
    <row r="260" customFormat="false" ht="12.75" hidden="false" customHeight="false" outlineLevel="0" collapsed="false">
      <c r="A260" s="137" t="s">
        <v>1467</v>
      </c>
      <c r="B260" s="273" t="n">
        <v>4583</v>
      </c>
      <c r="C260" s="273" t="s">
        <v>420</v>
      </c>
      <c r="D260" s="273" t="s">
        <v>420</v>
      </c>
      <c r="E260" s="273" t="s">
        <v>420</v>
      </c>
      <c r="F260" s="273" t="s">
        <v>420</v>
      </c>
      <c r="G260" s="273" t="n">
        <v>2</v>
      </c>
      <c r="H260" s="273" t="n">
        <v>4575</v>
      </c>
      <c r="I260" s="273" t="s">
        <v>420</v>
      </c>
      <c r="J260" s="273" t="s">
        <v>420</v>
      </c>
      <c r="K260" s="273" t="s">
        <v>420</v>
      </c>
      <c r="L260" s="273" t="s">
        <v>420</v>
      </c>
      <c r="M260" s="273" t="n">
        <v>4</v>
      </c>
      <c r="N260" s="273" t="s">
        <v>420</v>
      </c>
      <c r="O260" s="273" t="s">
        <v>420</v>
      </c>
      <c r="P260" s="273" t="s">
        <v>420</v>
      </c>
      <c r="Q260" s="273" t="n">
        <v>2</v>
      </c>
      <c r="R260" s="273" t="s">
        <v>420</v>
      </c>
      <c r="S260" s="273" t="s">
        <v>420</v>
      </c>
      <c r="T260" s="273" t="s">
        <v>420</v>
      </c>
    </row>
    <row r="261" customFormat="false" ht="12.75" hidden="false" customHeight="false" outlineLevel="0" collapsed="false">
      <c r="A261" s="137" t="s">
        <v>1468</v>
      </c>
      <c r="B261" s="273" t="n">
        <v>8717</v>
      </c>
      <c r="C261" s="273" t="n">
        <v>84</v>
      </c>
      <c r="D261" s="273" t="s">
        <v>420</v>
      </c>
      <c r="E261" s="273" t="s">
        <v>420</v>
      </c>
      <c r="F261" s="273" t="n">
        <v>63</v>
      </c>
      <c r="G261" s="273" t="s">
        <v>420</v>
      </c>
      <c r="H261" s="273" t="n">
        <v>7850</v>
      </c>
      <c r="I261" s="273" t="n">
        <v>253</v>
      </c>
      <c r="J261" s="273" t="s">
        <v>420</v>
      </c>
      <c r="K261" s="273" t="n">
        <v>467</v>
      </c>
      <c r="L261" s="273" t="s">
        <v>420</v>
      </c>
      <c r="M261" s="273" t="s">
        <v>420</v>
      </c>
      <c r="N261" s="273" t="s">
        <v>420</v>
      </c>
      <c r="O261" s="273" t="s">
        <v>420</v>
      </c>
      <c r="P261" s="273" t="s">
        <v>420</v>
      </c>
      <c r="Q261" s="273" t="s">
        <v>420</v>
      </c>
      <c r="R261" s="273" t="s">
        <v>420</v>
      </c>
      <c r="S261" s="273" t="s">
        <v>420</v>
      </c>
      <c r="T261" s="273" t="s">
        <v>420</v>
      </c>
    </row>
    <row r="262" customFormat="false" ht="12.75" hidden="false" customHeight="false" outlineLevel="0" collapsed="false">
      <c r="A262" s="137" t="s">
        <v>1469</v>
      </c>
      <c r="B262" s="273" t="n">
        <v>470814</v>
      </c>
      <c r="C262" s="273" t="n">
        <v>24313</v>
      </c>
      <c r="D262" s="273" t="n">
        <v>305</v>
      </c>
      <c r="E262" s="273" t="n">
        <v>4</v>
      </c>
      <c r="F262" s="273" t="n">
        <v>32402</v>
      </c>
      <c r="G262" s="273" t="n">
        <v>30222</v>
      </c>
      <c r="H262" s="273" t="n">
        <v>202370</v>
      </c>
      <c r="I262" s="273" t="n">
        <v>24024</v>
      </c>
      <c r="J262" s="273" t="n">
        <v>209</v>
      </c>
      <c r="K262" s="273" t="n">
        <v>122056</v>
      </c>
      <c r="L262" s="273" t="n">
        <v>32195</v>
      </c>
      <c r="M262" s="273" t="n">
        <v>7</v>
      </c>
      <c r="N262" s="273" t="n">
        <v>5</v>
      </c>
      <c r="O262" s="273" t="n">
        <v>7</v>
      </c>
      <c r="P262" s="273" t="n">
        <v>47</v>
      </c>
      <c r="Q262" s="273" t="n">
        <v>1329</v>
      </c>
      <c r="R262" s="273" t="n">
        <v>1113</v>
      </c>
      <c r="S262" s="273" t="n">
        <v>206</v>
      </c>
      <c r="T262" s="273" t="s">
        <v>420</v>
      </c>
    </row>
    <row r="263" customFormat="false" ht="12.75" hidden="false" customHeight="false" outlineLevel="0" collapsed="false">
      <c r="A263" s="137" t="s">
        <v>1470</v>
      </c>
      <c r="B263" s="273" t="n">
        <v>465705</v>
      </c>
      <c r="C263" s="273" t="n">
        <v>24306</v>
      </c>
      <c r="D263" s="273" t="n">
        <v>305</v>
      </c>
      <c r="E263" s="273" t="n">
        <v>1</v>
      </c>
      <c r="F263" s="273" t="n">
        <v>31056</v>
      </c>
      <c r="G263" s="273" t="n">
        <v>30216</v>
      </c>
      <c r="H263" s="273" t="n">
        <v>201058</v>
      </c>
      <c r="I263" s="273" t="n">
        <v>23998</v>
      </c>
      <c r="J263" s="273" t="n">
        <v>200</v>
      </c>
      <c r="K263" s="273" t="n">
        <v>122053</v>
      </c>
      <c r="L263" s="273" t="n">
        <v>30673</v>
      </c>
      <c r="M263" s="273" t="n">
        <v>7</v>
      </c>
      <c r="N263" s="273" t="n">
        <v>5</v>
      </c>
      <c r="O263" s="273" t="n">
        <v>7</v>
      </c>
      <c r="P263" s="273" t="n">
        <v>46</v>
      </c>
      <c r="Q263" s="273" t="n">
        <v>597</v>
      </c>
      <c r="R263" s="273" t="n">
        <v>1113</v>
      </c>
      <c r="S263" s="273" t="n">
        <v>64</v>
      </c>
      <c r="T263" s="273" t="s">
        <v>420</v>
      </c>
    </row>
    <row r="264" customFormat="false" ht="12.75" hidden="false" customHeight="false" outlineLevel="0" collapsed="false">
      <c r="A264" s="137" t="s">
        <v>1471</v>
      </c>
      <c r="B264" s="273" t="n">
        <v>5034</v>
      </c>
      <c r="C264" s="273" t="s">
        <v>420</v>
      </c>
      <c r="D264" s="273" t="s">
        <v>420</v>
      </c>
      <c r="E264" s="273" t="n">
        <v>3</v>
      </c>
      <c r="F264" s="273" t="n">
        <v>1346</v>
      </c>
      <c r="G264" s="273" t="n">
        <v>2</v>
      </c>
      <c r="H264" s="273" t="n">
        <v>1312</v>
      </c>
      <c r="I264" s="273" t="n">
        <v>23</v>
      </c>
      <c r="J264" s="273" t="s">
        <v>420</v>
      </c>
      <c r="K264" s="273" t="n">
        <v>3</v>
      </c>
      <c r="L264" s="273" t="n">
        <v>1522</v>
      </c>
      <c r="M264" s="273" t="s">
        <v>420</v>
      </c>
      <c r="N264" s="273" t="s">
        <v>420</v>
      </c>
      <c r="O264" s="273" t="s">
        <v>420</v>
      </c>
      <c r="P264" s="273" t="n">
        <v>1</v>
      </c>
      <c r="Q264" s="273" t="n">
        <v>732</v>
      </c>
      <c r="R264" s="273" t="s">
        <v>420</v>
      </c>
      <c r="S264" s="273" t="n">
        <v>90</v>
      </c>
      <c r="T264" s="273" t="s">
        <v>420</v>
      </c>
    </row>
    <row r="265" customFormat="false" ht="12.75" hidden="false" customHeight="false" outlineLevel="0" collapsed="false">
      <c r="A265" s="137" t="s">
        <v>1472</v>
      </c>
      <c r="B265" s="273" t="n">
        <v>36820</v>
      </c>
      <c r="C265" s="273" t="s">
        <v>420</v>
      </c>
      <c r="D265" s="273" t="n">
        <v>1007</v>
      </c>
      <c r="E265" s="273" t="s">
        <v>420</v>
      </c>
      <c r="F265" s="273" t="s">
        <v>420</v>
      </c>
      <c r="G265" s="273" t="n">
        <v>2</v>
      </c>
      <c r="H265" s="273" t="n">
        <v>32941</v>
      </c>
      <c r="I265" s="273" t="s">
        <v>420</v>
      </c>
      <c r="J265" s="273" t="s">
        <v>420</v>
      </c>
      <c r="K265" s="273" t="s">
        <v>420</v>
      </c>
      <c r="L265" s="273" t="s">
        <v>420</v>
      </c>
      <c r="M265" s="273" t="n">
        <v>2868</v>
      </c>
      <c r="N265" s="273" t="s">
        <v>420</v>
      </c>
      <c r="O265" s="273" t="s">
        <v>420</v>
      </c>
      <c r="P265" s="273" t="s">
        <v>420</v>
      </c>
      <c r="Q265" s="273" t="s">
        <v>420</v>
      </c>
      <c r="R265" s="273" t="s">
        <v>420</v>
      </c>
      <c r="S265" s="273" t="n">
        <v>2</v>
      </c>
      <c r="T265" s="273" t="s">
        <v>420</v>
      </c>
    </row>
    <row r="266" customFormat="false" ht="12.75" hidden="false" customHeight="false" outlineLevel="0" collapsed="false">
      <c r="A266" s="137" t="s">
        <v>1473</v>
      </c>
      <c r="B266" s="273" t="n">
        <v>35276</v>
      </c>
      <c r="C266" s="273" t="s">
        <v>420</v>
      </c>
      <c r="D266" s="273" t="s">
        <v>420</v>
      </c>
      <c r="E266" s="273" t="s">
        <v>420</v>
      </c>
      <c r="F266" s="273" t="s">
        <v>420</v>
      </c>
      <c r="G266" s="273" t="n">
        <v>2</v>
      </c>
      <c r="H266" s="273" t="n">
        <v>32941</v>
      </c>
      <c r="I266" s="273" t="s">
        <v>420</v>
      </c>
      <c r="J266" s="273" t="s">
        <v>420</v>
      </c>
      <c r="K266" s="273" t="s">
        <v>420</v>
      </c>
      <c r="L266" s="273" t="s">
        <v>420</v>
      </c>
      <c r="M266" s="273" t="n">
        <v>2331</v>
      </c>
      <c r="N266" s="273" t="s">
        <v>420</v>
      </c>
      <c r="O266" s="273" t="s">
        <v>420</v>
      </c>
      <c r="P266" s="273" t="s">
        <v>420</v>
      </c>
      <c r="Q266" s="273" t="s">
        <v>420</v>
      </c>
      <c r="R266" s="273" t="s">
        <v>420</v>
      </c>
      <c r="S266" s="273" t="n">
        <v>2</v>
      </c>
      <c r="T266" s="273" t="s">
        <v>420</v>
      </c>
    </row>
    <row r="267" customFormat="false" ht="12.75" hidden="false" customHeight="false" outlineLevel="0" collapsed="false">
      <c r="A267" s="137" t="s">
        <v>1474</v>
      </c>
      <c r="B267" s="273" t="n">
        <v>1544</v>
      </c>
      <c r="C267" s="273" t="s">
        <v>420</v>
      </c>
      <c r="D267" s="273" t="n">
        <v>1007</v>
      </c>
      <c r="E267" s="273" t="s">
        <v>420</v>
      </c>
      <c r="F267" s="273" t="s">
        <v>420</v>
      </c>
      <c r="G267" s="273" t="s">
        <v>420</v>
      </c>
      <c r="H267" s="273" t="s">
        <v>420</v>
      </c>
      <c r="I267" s="273" t="s">
        <v>420</v>
      </c>
      <c r="J267" s="273" t="s">
        <v>420</v>
      </c>
      <c r="K267" s="273" t="s">
        <v>420</v>
      </c>
      <c r="L267" s="273" t="s">
        <v>420</v>
      </c>
      <c r="M267" s="273" t="n">
        <v>537</v>
      </c>
      <c r="N267" s="273" t="s">
        <v>420</v>
      </c>
      <c r="O267" s="273" t="s">
        <v>420</v>
      </c>
      <c r="P267" s="273" t="s">
        <v>420</v>
      </c>
      <c r="Q267" s="273" t="s">
        <v>420</v>
      </c>
      <c r="R267" s="273" t="s">
        <v>420</v>
      </c>
      <c r="S267" s="273" t="s">
        <v>420</v>
      </c>
      <c r="T267" s="273" t="s">
        <v>420</v>
      </c>
    </row>
    <row r="268" customFormat="false" ht="12.75" hidden="false" customHeight="false" outlineLevel="0" collapsed="false">
      <c r="A268" s="137" t="s">
        <v>1475</v>
      </c>
      <c r="B268" s="273" t="n">
        <v>150964</v>
      </c>
      <c r="C268" s="273" t="n">
        <v>5850</v>
      </c>
      <c r="D268" s="273" t="n">
        <v>6866</v>
      </c>
      <c r="E268" s="273" t="n">
        <v>10</v>
      </c>
      <c r="F268" s="273" t="n">
        <v>14868</v>
      </c>
      <c r="G268" s="273" t="s">
        <v>420</v>
      </c>
      <c r="H268" s="273" t="n">
        <v>62990</v>
      </c>
      <c r="I268" s="273" t="n">
        <v>6784</v>
      </c>
      <c r="J268" s="273" t="n">
        <v>5701</v>
      </c>
      <c r="K268" s="273" t="n">
        <v>24022</v>
      </c>
      <c r="L268" s="273" t="n">
        <v>2497</v>
      </c>
      <c r="M268" s="273" t="n">
        <v>8506</v>
      </c>
      <c r="N268" s="273" t="n">
        <v>5</v>
      </c>
      <c r="O268" s="273" t="s">
        <v>420</v>
      </c>
      <c r="P268" s="273" t="s">
        <v>420</v>
      </c>
      <c r="Q268" s="273" t="n">
        <v>8833</v>
      </c>
      <c r="R268" s="273" t="n">
        <v>3854</v>
      </c>
      <c r="S268" s="273" t="n">
        <v>178</v>
      </c>
      <c r="T268" s="273" t="s">
        <v>420</v>
      </c>
    </row>
    <row r="269" customFormat="false" ht="12.75" hidden="false" customHeight="false" outlineLevel="0" collapsed="false">
      <c r="A269" s="137" t="s">
        <v>1476</v>
      </c>
      <c r="B269" s="273" t="n">
        <v>108398</v>
      </c>
      <c r="C269" s="273" t="n">
        <v>3645</v>
      </c>
      <c r="D269" s="273" t="n">
        <v>4191</v>
      </c>
      <c r="E269" s="273" t="n">
        <v>10</v>
      </c>
      <c r="F269" s="273" t="n">
        <v>8626</v>
      </c>
      <c r="G269" s="273" t="s">
        <v>420</v>
      </c>
      <c r="H269" s="273" t="n">
        <v>55959</v>
      </c>
      <c r="I269" s="273" t="n">
        <v>5642</v>
      </c>
      <c r="J269" s="273" t="n">
        <v>5519</v>
      </c>
      <c r="K269" s="273" t="n">
        <v>11316</v>
      </c>
      <c r="L269" s="273" t="n">
        <v>2497</v>
      </c>
      <c r="M269" s="273" t="n">
        <v>4180</v>
      </c>
      <c r="N269" s="273" t="n">
        <v>5</v>
      </c>
      <c r="O269" s="273" t="s">
        <v>420</v>
      </c>
      <c r="P269" s="273" t="s">
        <v>420</v>
      </c>
      <c r="Q269" s="273" t="n">
        <v>4536</v>
      </c>
      <c r="R269" s="273" t="n">
        <v>2094</v>
      </c>
      <c r="S269" s="273" t="n">
        <v>178</v>
      </c>
      <c r="T269" s="273" t="s">
        <v>420</v>
      </c>
    </row>
    <row r="270" customFormat="false" ht="12.75" hidden="false" customHeight="false" outlineLevel="0" collapsed="false">
      <c r="A270" s="137" t="s">
        <v>1477</v>
      </c>
      <c r="B270" s="273" t="n">
        <v>40880</v>
      </c>
      <c r="C270" s="273" t="n">
        <v>2205</v>
      </c>
      <c r="D270" s="273" t="n">
        <v>2527</v>
      </c>
      <c r="E270" s="273" t="s">
        <v>420</v>
      </c>
      <c r="F270" s="273" t="n">
        <v>6242</v>
      </c>
      <c r="G270" s="273" t="s">
        <v>420</v>
      </c>
      <c r="H270" s="273" t="n">
        <v>5493</v>
      </c>
      <c r="I270" s="273" t="n">
        <v>1142</v>
      </c>
      <c r="J270" s="273" t="n">
        <v>182</v>
      </c>
      <c r="K270" s="273" t="n">
        <v>12706</v>
      </c>
      <c r="L270" s="273" t="s">
        <v>420</v>
      </c>
      <c r="M270" s="273" t="n">
        <v>4326</v>
      </c>
      <c r="N270" s="273" t="s">
        <v>420</v>
      </c>
      <c r="O270" s="273" t="s">
        <v>420</v>
      </c>
      <c r="P270" s="273" t="s">
        <v>420</v>
      </c>
      <c r="Q270" s="273" t="n">
        <v>4297</v>
      </c>
      <c r="R270" s="273" t="n">
        <v>1760</v>
      </c>
      <c r="S270" s="273" t="s">
        <v>420</v>
      </c>
      <c r="T270" s="273" t="s">
        <v>420</v>
      </c>
    </row>
    <row r="271" customFormat="false" ht="12.75" hidden="false" customHeight="false" outlineLevel="0" collapsed="false">
      <c r="A271" s="137" t="s">
        <v>1478</v>
      </c>
      <c r="B271" s="273" t="n">
        <v>1686</v>
      </c>
      <c r="C271" s="273" t="s">
        <v>420</v>
      </c>
      <c r="D271" s="273" t="n">
        <v>148</v>
      </c>
      <c r="E271" s="273" t="s">
        <v>420</v>
      </c>
      <c r="F271" s="273" t="s">
        <v>420</v>
      </c>
      <c r="G271" s="273" t="s">
        <v>420</v>
      </c>
      <c r="H271" s="273" t="n">
        <v>1538</v>
      </c>
      <c r="I271" s="273" t="s">
        <v>420</v>
      </c>
      <c r="J271" s="273" t="s">
        <v>420</v>
      </c>
      <c r="K271" s="273" t="s">
        <v>420</v>
      </c>
      <c r="L271" s="273" t="s">
        <v>420</v>
      </c>
      <c r="M271" s="273" t="s">
        <v>420</v>
      </c>
      <c r="N271" s="273" t="s">
        <v>420</v>
      </c>
      <c r="O271" s="273" t="s">
        <v>420</v>
      </c>
      <c r="P271" s="273" t="s">
        <v>420</v>
      </c>
      <c r="Q271" s="273" t="s">
        <v>420</v>
      </c>
      <c r="R271" s="273" t="s">
        <v>420</v>
      </c>
      <c r="S271" s="273" t="s">
        <v>420</v>
      </c>
      <c r="T271" s="273" t="s">
        <v>420</v>
      </c>
      <c r="U271" s="285"/>
      <c r="V271" s="285"/>
      <c r="W271" s="285"/>
      <c r="X271" s="285"/>
      <c r="Y271" s="285"/>
      <c r="Z271" s="285"/>
      <c r="AA271" s="285"/>
      <c r="AB271" s="285"/>
    </row>
    <row r="272" customFormat="false" ht="12.75" hidden="false" customHeight="false" outlineLevel="0" collapsed="false">
      <c r="A272" s="137" t="s">
        <v>1479</v>
      </c>
      <c r="B272" s="273" t="n">
        <v>2137392</v>
      </c>
      <c r="C272" s="273" t="n">
        <v>61239</v>
      </c>
      <c r="D272" s="273" t="n">
        <v>66383</v>
      </c>
      <c r="E272" s="273" t="n">
        <v>4907</v>
      </c>
      <c r="F272" s="273" t="n">
        <v>236808</v>
      </c>
      <c r="G272" s="273" t="n">
        <v>26803</v>
      </c>
      <c r="H272" s="273" t="n">
        <v>941415</v>
      </c>
      <c r="I272" s="273" t="n">
        <v>118394</v>
      </c>
      <c r="J272" s="273" t="n">
        <v>118228</v>
      </c>
      <c r="K272" s="273" t="n">
        <v>337472</v>
      </c>
      <c r="L272" s="273" t="n">
        <v>39867</v>
      </c>
      <c r="M272" s="273" t="n">
        <v>68082</v>
      </c>
      <c r="N272" s="273" t="n">
        <v>5</v>
      </c>
      <c r="O272" s="273" t="n">
        <v>9621</v>
      </c>
      <c r="P272" s="273" t="n">
        <v>12348</v>
      </c>
      <c r="Q272" s="273" t="n">
        <v>57433</v>
      </c>
      <c r="R272" s="273" t="n">
        <v>17973</v>
      </c>
      <c r="S272" s="273" t="n">
        <v>20142</v>
      </c>
      <c r="T272" s="273" t="n">
        <v>272</v>
      </c>
    </row>
    <row r="273" customFormat="false" ht="12.75" hidden="false" customHeight="false" outlineLevel="0" collapsed="false">
      <c r="A273" s="137" t="s">
        <v>1480</v>
      </c>
      <c r="B273" s="273" t="n">
        <v>790430</v>
      </c>
      <c r="C273" s="273" t="n">
        <v>20625</v>
      </c>
      <c r="D273" s="273" t="n">
        <v>26216</v>
      </c>
      <c r="E273" s="273" t="n">
        <v>51</v>
      </c>
      <c r="F273" s="273" t="n">
        <v>90254</v>
      </c>
      <c r="G273" s="273" t="n">
        <v>9522</v>
      </c>
      <c r="H273" s="273" t="n">
        <v>240402</v>
      </c>
      <c r="I273" s="273" t="n">
        <v>54684</v>
      </c>
      <c r="J273" s="273" t="n">
        <v>69931</v>
      </c>
      <c r="K273" s="273" t="n">
        <v>169952</v>
      </c>
      <c r="L273" s="273" t="n">
        <v>23858</v>
      </c>
      <c r="M273" s="273" t="n">
        <v>40908</v>
      </c>
      <c r="N273" s="273" t="n">
        <v>1</v>
      </c>
      <c r="O273" s="273" t="s">
        <v>420</v>
      </c>
      <c r="P273" s="273" t="n">
        <v>3984</v>
      </c>
      <c r="Q273" s="273" t="n">
        <v>26687</v>
      </c>
      <c r="R273" s="273" t="n">
        <v>5207</v>
      </c>
      <c r="S273" s="273" t="n">
        <v>7876</v>
      </c>
      <c r="T273" s="273" t="n">
        <v>272</v>
      </c>
    </row>
    <row r="274" customFormat="false" ht="12.75" hidden="false" customHeight="false" outlineLevel="0" collapsed="false">
      <c r="A274" s="137" t="s">
        <v>1481</v>
      </c>
      <c r="B274" s="273" t="n">
        <v>153562</v>
      </c>
      <c r="C274" s="273" t="n">
        <v>2567</v>
      </c>
      <c r="D274" s="273" t="n">
        <v>95</v>
      </c>
      <c r="E274" s="273" t="s">
        <v>420</v>
      </c>
      <c r="F274" s="273" t="n">
        <v>7263</v>
      </c>
      <c r="G274" s="273" t="n">
        <v>11</v>
      </c>
      <c r="H274" s="273" t="n">
        <v>119232</v>
      </c>
      <c r="I274" s="273" t="s">
        <v>420</v>
      </c>
      <c r="J274" s="273" t="s">
        <v>420</v>
      </c>
      <c r="K274" s="273" t="n">
        <v>18372</v>
      </c>
      <c r="L274" s="273" t="n">
        <v>12</v>
      </c>
      <c r="M274" s="273" t="n">
        <v>6002</v>
      </c>
      <c r="N274" s="273" t="n">
        <v>1</v>
      </c>
      <c r="O274" s="273" t="s">
        <v>420</v>
      </c>
      <c r="P274" s="273" t="s">
        <v>420</v>
      </c>
      <c r="Q274" s="273" t="s">
        <v>420</v>
      </c>
      <c r="R274" s="273" t="n">
        <v>7</v>
      </c>
      <c r="S274" s="273" t="s">
        <v>420</v>
      </c>
      <c r="T274" s="273" t="s">
        <v>420</v>
      </c>
    </row>
    <row r="275" customFormat="false" ht="12.75" hidden="false" customHeight="false" outlineLevel="0" collapsed="false">
      <c r="A275" s="137" t="s">
        <v>1482</v>
      </c>
      <c r="B275" s="273" t="n">
        <v>13810</v>
      </c>
      <c r="C275" s="273" t="s">
        <v>420</v>
      </c>
      <c r="D275" s="273" t="s">
        <v>420</v>
      </c>
      <c r="E275" s="273" t="s">
        <v>420</v>
      </c>
      <c r="F275" s="273" t="s">
        <v>420</v>
      </c>
      <c r="G275" s="273" t="s">
        <v>420</v>
      </c>
      <c r="H275" s="273" t="n">
        <v>13810</v>
      </c>
      <c r="I275" s="273" t="s">
        <v>420</v>
      </c>
      <c r="J275" s="273" t="s">
        <v>420</v>
      </c>
      <c r="K275" s="273" t="s">
        <v>420</v>
      </c>
      <c r="L275" s="273" t="s">
        <v>420</v>
      </c>
      <c r="M275" s="273" t="s">
        <v>420</v>
      </c>
      <c r="N275" s="273" t="s">
        <v>420</v>
      </c>
      <c r="O275" s="273" t="s">
        <v>420</v>
      </c>
      <c r="P275" s="273" t="s">
        <v>420</v>
      </c>
      <c r="Q275" s="273" t="s">
        <v>420</v>
      </c>
      <c r="R275" s="273" t="s">
        <v>420</v>
      </c>
      <c r="S275" s="273" t="s">
        <v>420</v>
      </c>
      <c r="T275" s="273" t="s">
        <v>420</v>
      </c>
    </row>
    <row r="276" customFormat="false" ht="12.75" hidden="false" customHeight="false" outlineLevel="0" collapsed="false">
      <c r="A276" s="137" t="s">
        <v>1483</v>
      </c>
      <c r="B276" s="273" t="n">
        <v>449043</v>
      </c>
      <c r="C276" s="273" t="n">
        <v>14010</v>
      </c>
      <c r="D276" s="273" t="n">
        <v>21446</v>
      </c>
      <c r="E276" s="273" t="n">
        <v>51</v>
      </c>
      <c r="F276" s="273" t="n">
        <v>66063</v>
      </c>
      <c r="G276" s="273" t="n">
        <v>8746</v>
      </c>
      <c r="H276" s="273" t="n">
        <v>86705</v>
      </c>
      <c r="I276" s="273" t="n">
        <v>42179</v>
      </c>
      <c r="J276" s="273" t="n">
        <v>36019</v>
      </c>
      <c r="K276" s="273" t="n">
        <v>94292</v>
      </c>
      <c r="L276" s="273" t="n">
        <v>10675</v>
      </c>
      <c r="M276" s="273" t="n">
        <v>32494</v>
      </c>
      <c r="N276" s="273" t="s">
        <v>420</v>
      </c>
      <c r="O276" s="273" t="s">
        <v>420</v>
      </c>
      <c r="P276" s="273" t="n">
        <v>3984</v>
      </c>
      <c r="Q276" s="273" t="n">
        <v>20445</v>
      </c>
      <c r="R276" s="273" t="n">
        <v>5200</v>
      </c>
      <c r="S276" s="273" t="n">
        <v>6462</v>
      </c>
      <c r="T276" s="273" t="n">
        <v>272</v>
      </c>
    </row>
    <row r="277" customFormat="false" ht="12.75" hidden="false" customHeight="false" outlineLevel="0" collapsed="false">
      <c r="A277" s="137" t="s">
        <v>1484</v>
      </c>
      <c r="B277" s="273" t="n">
        <v>58891</v>
      </c>
      <c r="C277" s="273" t="n">
        <v>1875</v>
      </c>
      <c r="D277" s="273" t="n">
        <v>2799</v>
      </c>
      <c r="E277" s="273" t="s">
        <v>420</v>
      </c>
      <c r="F277" s="273" t="n">
        <v>5822</v>
      </c>
      <c r="G277" s="273" t="n">
        <v>154</v>
      </c>
      <c r="H277" s="273" t="n">
        <v>7407</v>
      </c>
      <c r="I277" s="273" t="n">
        <v>1612</v>
      </c>
      <c r="J277" s="273" t="n">
        <v>16750</v>
      </c>
      <c r="K277" s="273" t="n">
        <v>12104</v>
      </c>
      <c r="L277" s="273" t="n">
        <v>7051</v>
      </c>
      <c r="M277" s="273" t="n">
        <v>1067</v>
      </c>
      <c r="N277" s="273" t="s">
        <v>420</v>
      </c>
      <c r="O277" s="273" t="s">
        <v>420</v>
      </c>
      <c r="P277" s="273" t="s">
        <v>420</v>
      </c>
      <c r="Q277" s="273" t="n">
        <v>1438</v>
      </c>
      <c r="R277" s="273" t="s">
        <v>420</v>
      </c>
      <c r="S277" s="273" t="n">
        <v>812</v>
      </c>
      <c r="T277" s="273" t="s">
        <v>420</v>
      </c>
    </row>
    <row r="278" customFormat="false" ht="12.75" hidden="false" customHeight="false" outlineLevel="0" collapsed="false">
      <c r="A278" s="137" t="s">
        <v>1485</v>
      </c>
      <c r="B278" s="273" t="n">
        <v>99871</v>
      </c>
      <c r="C278" s="273" t="n">
        <v>2173</v>
      </c>
      <c r="D278" s="273" t="n">
        <v>1876</v>
      </c>
      <c r="E278" s="273" t="s">
        <v>420</v>
      </c>
      <c r="F278" s="273" t="n">
        <v>11097</v>
      </c>
      <c r="G278" s="273" t="n">
        <v>611</v>
      </c>
      <c r="H278" s="273" t="n">
        <v>13248</v>
      </c>
      <c r="I278" s="273" t="n">
        <v>10002</v>
      </c>
      <c r="J278" s="273" t="n">
        <v>17162</v>
      </c>
      <c r="K278" s="273" t="n">
        <v>30831</v>
      </c>
      <c r="L278" s="273" t="n">
        <v>6120</v>
      </c>
      <c r="M278" s="273" t="n">
        <v>1345</v>
      </c>
      <c r="N278" s="273" t="s">
        <v>420</v>
      </c>
      <c r="O278" s="273" t="s">
        <v>420</v>
      </c>
      <c r="P278" s="273" t="s">
        <v>420</v>
      </c>
      <c r="Q278" s="273" t="n">
        <v>4804</v>
      </c>
      <c r="R278" s="273" t="s">
        <v>420</v>
      </c>
      <c r="S278" s="273" t="n">
        <v>602</v>
      </c>
      <c r="T278" s="273" t="s">
        <v>420</v>
      </c>
    </row>
    <row r="279" customFormat="false" ht="12.75" hidden="false" customHeight="false" outlineLevel="0" collapsed="false">
      <c r="A279" s="137" t="s">
        <v>1486</v>
      </c>
      <c r="B279" s="273" t="n">
        <v>15253</v>
      </c>
      <c r="C279" s="273" t="s">
        <v>420</v>
      </c>
      <c r="D279" s="273" t="s">
        <v>420</v>
      </c>
      <c r="E279" s="273" t="s">
        <v>420</v>
      </c>
      <c r="F279" s="273" t="n">
        <v>9</v>
      </c>
      <c r="G279" s="273" t="s">
        <v>420</v>
      </c>
      <c r="H279" s="273" t="s">
        <v>420</v>
      </c>
      <c r="I279" s="273" t="n">
        <v>891</v>
      </c>
      <c r="J279" s="273" t="s">
        <v>420</v>
      </c>
      <c r="K279" s="273" t="n">
        <v>14353</v>
      </c>
      <c r="L279" s="273" t="s">
        <v>420</v>
      </c>
      <c r="M279" s="273" t="s">
        <v>420</v>
      </c>
      <c r="N279" s="273" t="s">
        <v>420</v>
      </c>
      <c r="O279" s="273" t="s">
        <v>420</v>
      </c>
      <c r="P279" s="273" t="s">
        <v>420</v>
      </c>
      <c r="Q279" s="273" t="s">
        <v>420</v>
      </c>
      <c r="R279" s="273" t="s">
        <v>420</v>
      </c>
      <c r="S279" s="273" t="s">
        <v>420</v>
      </c>
      <c r="T279" s="273" t="s">
        <v>420</v>
      </c>
    </row>
    <row r="280" customFormat="false" ht="12.75" hidden="false" customHeight="false" outlineLevel="0" collapsed="false">
      <c r="A280" s="137" t="s">
        <v>1487</v>
      </c>
      <c r="B280" s="273" t="n">
        <v>11983</v>
      </c>
      <c r="C280" s="273" t="n">
        <v>7</v>
      </c>
      <c r="D280" s="273" t="s">
        <v>420</v>
      </c>
      <c r="E280" s="273" t="n">
        <v>32</v>
      </c>
      <c r="F280" s="273" t="n">
        <v>371</v>
      </c>
      <c r="G280" s="273" t="s">
        <v>420</v>
      </c>
      <c r="H280" s="273" t="n">
        <v>10150</v>
      </c>
      <c r="I280" s="273" t="s">
        <v>420</v>
      </c>
      <c r="J280" s="273" t="n">
        <v>1</v>
      </c>
      <c r="K280" s="273" t="n">
        <v>466</v>
      </c>
      <c r="L280" s="273" t="s">
        <v>420</v>
      </c>
      <c r="M280" s="273" t="n">
        <v>946</v>
      </c>
      <c r="N280" s="273" t="n">
        <v>4</v>
      </c>
      <c r="O280" s="273" t="s">
        <v>420</v>
      </c>
      <c r="P280" s="273" t="n">
        <v>6</v>
      </c>
      <c r="Q280" s="273" t="s">
        <v>420</v>
      </c>
      <c r="R280" s="273" t="s">
        <v>420</v>
      </c>
      <c r="S280" s="273" t="s">
        <v>420</v>
      </c>
      <c r="T280" s="273" t="s">
        <v>420</v>
      </c>
    </row>
    <row r="281" customFormat="false" ht="12.75" hidden="false" customHeight="false" outlineLevel="0" collapsed="false">
      <c r="A281" s="137" t="s">
        <v>1488</v>
      </c>
      <c r="B281" s="273" t="n">
        <v>11760</v>
      </c>
      <c r="C281" s="273" t="s">
        <v>420</v>
      </c>
      <c r="D281" s="273" t="s">
        <v>420</v>
      </c>
      <c r="E281" s="273" t="s">
        <v>420</v>
      </c>
      <c r="F281" s="273" t="n">
        <v>371</v>
      </c>
      <c r="G281" s="273" t="s">
        <v>420</v>
      </c>
      <c r="H281" s="273" t="n">
        <v>9991</v>
      </c>
      <c r="I281" s="273" t="s">
        <v>420</v>
      </c>
      <c r="J281" s="273" t="n">
        <v>1</v>
      </c>
      <c r="K281" s="273" t="n">
        <v>449</v>
      </c>
      <c r="L281" s="273" t="s">
        <v>420</v>
      </c>
      <c r="M281" s="273" t="n">
        <v>944</v>
      </c>
      <c r="N281" s="273" t="n">
        <v>4</v>
      </c>
      <c r="O281" s="273" t="s">
        <v>420</v>
      </c>
      <c r="P281" s="273" t="s">
        <v>420</v>
      </c>
      <c r="Q281" s="273" t="s">
        <v>420</v>
      </c>
      <c r="R281" s="273" t="s">
        <v>420</v>
      </c>
      <c r="S281" s="273" t="s">
        <v>420</v>
      </c>
      <c r="T281" s="273" t="s">
        <v>420</v>
      </c>
    </row>
    <row r="282" customFormat="false" ht="12.75" hidden="false" customHeight="false" outlineLevel="0" collapsed="false">
      <c r="A282" s="137" t="s">
        <v>1489</v>
      </c>
      <c r="B282" s="273" t="n">
        <v>15912</v>
      </c>
      <c r="C282" s="273" t="s">
        <v>420</v>
      </c>
      <c r="D282" s="273" t="s">
        <v>420</v>
      </c>
      <c r="E282" s="273" t="s">
        <v>420</v>
      </c>
      <c r="F282" s="273" t="s">
        <v>420</v>
      </c>
      <c r="G282" s="273" t="n">
        <v>14</v>
      </c>
      <c r="H282" s="273" t="n">
        <v>15767</v>
      </c>
      <c r="I282" s="273" t="s">
        <v>420</v>
      </c>
      <c r="J282" s="273" t="s">
        <v>420</v>
      </c>
      <c r="K282" s="273" t="n">
        <v>14</v>
      </c>
      <c r="L282" s="273" t="n">
        <v>117</v>
      </c>
      <c r="M282" s="273" t="s">
        <v>420</v>
      </c>
      <c r="N282" s="273" t="s">
        <v>420</v>
      </c>
      <c r="O282" s="273" t="s">
        <v>420</v>
      </c>
      <c r="P282" s="273" t="s">
        <v>420</v>
      </c>
      <c r="Q282" s="273" t="s">
        <v>420</v>
      </c>
      <c r="R282" s="273" t="s">
        <v>420</v>
      </c>
      <c r="S282" s="273" t="s">
        <v>420</v>
      </c>
      <c r="T282" s="273" t="s">
        <v>420</v>
      </c>
    </row>
    <row r="283" customFormat="false" ht="12.75" hidden="false" customHeight="false" outlineLevel="0" collapsed="false">
      <c r="A283" s="137" t="s">
        <v>1490</v>
      </c>
      <c r="B283" s="273" t="n">
        <v>15783</v>
      </c>
      <c r="C283" s="273" t="s">
        <v>420</v>
      </c>
      <c r="D283" s="273" t="s">
        <v>420</v>
      </c>
      <c r="E283" s="273" t="s">
        <v>420</v>
      </c>
      <c r="F283" s="273" t="s">
        <v>420</v>
      </c>
      <c r="G283" s="273" t="n">
        <v>14</v>
      </c>
      <c r="H283" s="273" t="n">
        <v>15764</v>
      </c>
      <c r="I283" s="273" t="s">
        <v>420</v>
      </c>
      <c r="J283" s="273" t="s">
        <v>420</v>
      </c>
      <c r="K283" s="273" t="n">
        <v>5</v>
      </c>
      <c r="L283" s="273" t="s">
        <v>420</v>
      </c>
      <c r="M283" s="273" t="s">
        <v>420</v>
      </c>
      <c r="N283" s="273" t="s">
        <v>420</v>
      </c>
      <c r="O283" s="273" t="s">
        <v>420</v>
      </c>
      <c r="P283" s="273" t="s">
        <v>420</v>
      </c>
      <c r="Q283" s="273" t="s">
        <v>420</v>
      </c>
      <c r="R283" s="273" t="s">
        <v>420</v>
      </c>
      <c r="S283" s="273" t="s">
        <v>420</v>
      </c>
      <c r="T283" s="273" t="s">
        <v>420</v>
      </c>
    </row>
    <row r="284" customFormat="false" ht="12.75" hidden="false" customHeight="false" outlineLevel="0" collapsed="false">
      <c r="A284" s="137" t="s">
        <v>1491</v>
      </c>
      <c r="B284" s="273" t="n">
        <v>136326</v>
      </c>
      <c r="C284" s="273" t="n">
        <v>5054</v>
      </c>
      <c r="D284" s="273" t="n">
        <v>2371</v>
      </c>
      <c r="E284" s="273" t="n">
        <v>16</v>
      </c>
      <c r="F284" s="273" t="n">
        <v>29036</v>
      </c>
      <c r="G284" s="273" t="n">
        <v>1839</v>
      </c>
      <c r="H284" s="273" t="n">
        <v>66249</v>
      </c>
      <c r="I284" s="273" t="n">
        <v>8981</v>
      </c>
      <c r="J284" s="273" t="n">
        <v>10489</v>
      </c>
      <c r="K284" s="273" t="n">
        <v>11959</v>
      </c>
      <c r="L284" s="273" t="s">
        <v>420</v>
      </c>
      <c r="M284" s="273" t="s">
        <v>420</v>
      </c>
      <c r="N284" s="273" t="s">
        <v>420</v>
      </c>
      <c r="O284" s="273" t="s">
        <v>420</v>
      </c>
      <c r="P284" s="273" t="s">
        <v>420</v>
      </c>
      <c r="Q284" s="273" t="s">
        <v>420</v>
      </c>
      <c r="R284" s="273" t="s">
        <v>420</v>
      </c>
      <c r="S284" s="273" t="n">
        <v>332</v>
      </c>
      <c r="T284" s="273" t="s">
        <v>420</v>
      </c>
    </row>
    <row r="285" customFormat="false" ht="12.75" hidden="false" customHeight="false" outlineLevel="0" collapsed="false">
      <c r="A285" s="137" t="s">
        <v>1492</v>
      </c>
      <c r="B285" s="273" t="n">
        <v>57226</v>
      </c>
      <c r="C285" s="273" t="s">
        <v>420</v>
      </c>
      <c r="D285" s="273" t="s">
        <v>420</v>
      </c>
      <c r="E285" s="273" t="s">
        <v>420</v>
      </c>
      <c r="F285" s="273" t="n">
        <v>5604</v>
      </c>
      <c r="G285" s="273" t="n">
        <v>30</v>
      </c>
      <c r="H285" s="273" t="n">
        <v>51592</v>
      </c>
      <c r="I285" s="273" t="s">
        <v>420</v>
      </c>
      <c r="J285" s="273" t="s">
        <v>420</v>
      </c>
      <c r="K285" s="273" t="s">
        <v>420</v>
      </c>
      <c r="L285" s="273" t="s">
        <v>420</v>
      </c>
      <c r="M285" s="273" t="s">
        <v>420</v>
      </c>
      <c r="N285" s="273" t="s">
        <v>420</v>
      </c>
      <c r="O285" s="273" t="s">
        <v>420</v>
      </c>
      <c r="P285" s="273" t="s">
        <v>420</v>
      </c>
      <c r="Q285" s="273" t="s">
        <v>420</v>
      </c>
      <c r="R285" s="273" t="s">
        <v>420</v>
      </c>
      <c r="S285" s="273" t="s">
        <v>420</v>
      </c>
      <c r="T285" s="273" t="s">
        <v>420</v>
      </c>
    </row>
    <row r="286" customFormat="false" ht="12.75" hidden="false" customHeight="false" outlineLevel="0" collapsed="false">
      <c r="A286" s="137" t="s">
        <v>1493</v>
      </c>
      <c r="B286" s="273" t="n">
        <v>65023</v>
      </c>
      <c r="C286" s="273" t="n">
        <v>5054</v>
      </c>
      <c r="D286" s="273" t="n">
        <v>2371</v>
      </c>
      <c r="E286" s="273" t="n">
        <v>8</v>
      </c>
      <c r="F286" s="273" t="n">
        <v>17588</v>
      </c>
      <c r="G286" s="273" t="n">
        <v>256</v>
      </c>
      <c r="H286" s="273" t="n">
        <v>7990</v>
      </c>
      <c r="I286" s="273" t="n">
        <v>8981</v>
      </c>
      <c r="J286" s="273" t="n">
        <v>10489</v>
      </c>
      <c r="K286" s="273" t="n">
        <v>11954</v>
      </c>
      <c r="L286" s="273" t="s">
        <v>420</v>
      </c>
      <c r="M286" s="273" t="s">
        <v>420</v>
      </c>
      <c r="N286" s="273" t="s">
        <v>420</v>
      </c>
      <c r="O286" s="273" t="s">
        <v>420</v>
      </c>
      <c r="P286" s="273" t="s">
        <v>420</v>
      </c>
      <c r="Q286" s="273" t="s">
        <v>420</v>
      </c>
      <c r="R286" s="273" t="s">
        <v>420</v>
      </c>
      <c r="S286" s="273" t="n">
        <v>332</v>
      </c>
      <c r="T286" s="273" t="s">
        <v>420</v>
      </c>
    </row>
    <row r="287" customFormat="false" ht="12.75" hidden="false" customHeight="false" outlineLevel="0" collapsed="false">
      <c r="A287" s="137" t="s">
        <v>1494</v>
      </c>
      <c r="B287" s="273" t="n">
        <v>13678</v>
      </c>
      <c r="C287" s="273" t="s">
        <v>420</v>
      </c>
      <c r="D287" s="273" t="s">
        <v>420</v>
      </c>
      <c r="E287" s="273" t="s">
        <v>420</v>
      </c>
      <c r="F287" s="273" t="n">
        <v>5718</v>
      </c>
      <c r="G287" s="273" t="n">
        <v>1422</v>
      </c>
      <c r="H287" s="273" t="n">
        <v>6538</v>
      </c>
      <c r="I287" s="273" t="s">
        <v>420</v>
      </c>
      <c r="J287" s="273" t="s">
        <v>420</v>
      </c>
      <c r="K287" s="273" t="s">
        <v>420</v>
      </c>
      <c r="L287" s="273" t="s">
        <v>420</v>
      </c>
      <c r="M287" s="273" t="s">
        <v>420</v>
      </c>
      <c r="N287" s="273" t="s">
        <v>420</v>
      </c>
      <c r="O287" s="273" t="s">
        <v>420</v>
      </c>
      <c r="P287" s="273" t="s">
        <v>420</v>
      </c>
      <c r="Q287" s="273" t="s">
        <v>420</v>
      </c>
      <c r="R287" s="273" t="s">
        <v>420</v>
      </c>
      <c r="S287" s="273" t="s">
        <v>420</v>
      </c>
      <c r="T287" s="273" t="s">
        <v>420</v>
      </c>
    </row>
    <row r="288" customFormat="false" ht="12.75" hidden="false" customHeight="false" outlineLevel="0" collapsed="false">
      <c r="A288" s="137" t="s">
        <v>1495</v>
      </c>
      <c r="B288" s="273" t="n">
        <v>555737</v>
      </c>
      <c r="C288" s="273" t="n">
        <v>32731</v>
      </c>
      <c r="D288" s="273" t="n">
        <v>37796</v>
      </c>
      <c r="E288" s="273" t="n">
        <v>4808</v>
      </c>
      <c r="F288" s="273" t="n">
        <v>89662</v>
      </c>
      <c r="G288" s="273" t="n">
        <v>14973</v>
      </c>
      <c r="H288" s="273" t="n">
        <v>111310</v>
      </c>
      <c r="I288" s="273" t="n">
        <v>54711</v>
      </c>
      <c r="J288" s="273" t="n">
        <v>37807</v>
      </c>
      <c r="K288" s="273" t="n">
        <v>58269</v>
      </c>
      <c r="L288" s="273" t="n">
        <v>15892</v>
      </c>
      <c r="M288" s="273" t="n">
        <v>24378</v>
      </c>
      <c r="N288" s="273" t="s">
        <v>420</v>
      </c>
      <c r="O288" s="273" t="n">
        <v>9621</v>
      </c>
      <c r="P288" s="273" t="n">
        <v>8343</v>
      </c>
      <c r="Q288" s="273" t="n">
        <v>30746</v>
      </c>
      <c r="R288" s="273" t="n">
        <v>12766</v>
      </c>
      <c r="S288" s="273" t="n">
        <v>11924</v>
      </c>
      <c r="T288" s="273" t="s">
        <v>420</v>
      </c>
    </row>
    <row r="289" customFormat="false" ht="12.75" hidden="false" customHeight="false" outlineLevel="0" collapsed="false">
      <c r="A289" s="137" t="s">
        <v>1496</v>
      </c>
      <c r="B289" s="273" t="n">
        <v>74140</v>
      </c>
      <c r="C289" s="273" t="n">
        <v>2419</v>
      </c>
      <c r="D289" s="273" t="n">
        <v>2036</v>
      </c>
      <c r="E289" s="273" t="n">
        <v>8</v>
      </c>
      <c r="F289" s="273" t="n">
        <v>8070</v>
      </c>
      <c r="G289" s="273" t="n">
        <v>652</v>
      </c>
      <c r="H289" s="273" t="n">
        <v>49277</v>
      </c>
      <c r="I289" s="273" t="n">
        <v>1354</v>
      </c>
      <c r="J289" s="273" t="s">
        <v>420</v>
      </c>
      <c r="K289" s="273" t="n">
        <v>5017</v>
      </c>
      <c r="L289" s="273" t="n">
        <v>16</v>
      </c>
      <c r="M289" s="273" t="n">
        <v>3074</v>
      </c>
      <c r="N289" s="273" t="s">
        <v>420</v>
      </c>
      <c r="O289" s="273" t="s">
        <v>420</v>
      </c>
      <c r="P289" s="273" t="s">
        <v>420</v>
      </c>
      <c r="Q289" s="273" t="n">
        <v>2215</v>
      </c>
      <c r="R289" s="273" t="s">
        <v>420</v>
      </c>
      <c r="S289" s="273" t="n">
        <v>2</v>
      </c>
      <c r="T289" s="273" t="s">
        <v>420</v>
      </c>
    </row>
    <row r="290" customFormat="false" ht="12.75" hidden="false" customHeight="false" outlineLevel="0" collapsed="false">
      <c r="A290" s="137" t="s">
        <v>1497</v>
      </c>
      <c r="B290" s="273" t="n">
        <v>114477</v>
      </c>
      <c r="C290" s="273" t="n">
        <v>7043</v>
      </c>
      <c r="D290" s="273" t="n">
        <v>8638</v>
      </c>
      <c r="E290" s="273" t="n">
        <v>323</v>
      </c>
      <c r="F290" s="273" t="n">
        <v>17885</v>
      </c>
      <c r="G290" s="273" t="n">
        <v>5056</v>
      </c>
      <c r="H290" s="273" t="n">
        <v>16533</v>
      </c>
      <c r="I290" s="273" t="n">
        <v>12416</v>
      </c>
      <c r="J290" s="273" t="n">
        <v>10831</v>
      </c>
      <c r="K290" s="273" t="n">
        <v>15450</v>
      </c>
      <c r="L290" s="273" t="n">
        <v>1762</v>
      </c>
      <c r="M290" s="273" t="n">
        <v>5624</v>
      </c>
      <c r="N290" s="273" t="s">
        <v>420</v>
      </c>
      <c r="O290" s="273" t="n">
        <v>2224</v>
      </c>
      <c r="P290" s="273" t="n">
        <v>1883</v>
      </c>
      <c r="Q290" s="273" t="n">
        <v>5503</v>
      </c>
      <c r="R290" s="273" t="n">
        <v>1986</v>
      </c>
      <c r="S290" s="273" t="n">
        <v>1320</v>
      </c>
      <c r="T290" s="273" t="s">
        <v>420</v>
      </c>
    </row>
    <row r="291" customFormat="false" ht="12.75" hidden="false" customHeight="false" outlineLevel="0" collapsed="false">
      <c r="A291" s="137" t="s">
        <v>1498</v>
      </c>
      <c r="B291" s="273" t="n">
        <v>356794</v>
      </c>
      <c r="C291" s="273" t="n">
        <v>23269</v>
      </c>
      <c r="D291" s="273" t="n">
        <v>26004</v>
      </c>
      <c r="E291" s="273" t="n">
        <v>4477</v>
      </c>
      <c r="F291" s="273" t="n">
        <v>59691</v>
      </c>
      <c r="G291" s="273" t="n">
        <v>9265</v>
      </c>
      <c r="H291" s="273" t="n">
        <v>42171</v>
      </c>
      <c r="I291" s="273" t="n">
        <v>40376</v>
      </c>
      <c r="J291" s="273" t="n">
        <v>26976</v>
      </c>
      <c r="K291" s="273" t="n">
        <v>36673</v>
      </c>
      <c r="L291" s="273" t="n">
        <v>13945</v>
      </c>
      <c r="M291" s="273" t="n">
        <v>15680</v>
      </c>
      <c r="N291" s="273" t="s">
        <v>420</v>
      </c>
      <c r="O291" s="273" t="n">
        <v>7397</v>
      </c>
      <c r="P291" s="273" t="n">
        <v>6460</v>
      </c>
      <c r="Q291" s="273" t="n">
        <v>23028</v>
      </c>
      <c r="R291" s="273" t="n">
        <v>10780</v>
      </c>
      <c r="S291" s="273" t="n">
        <v>10602</v>
      </c>
      <c r="T291" s="273" t="s">
        <v>420</v>
      </c>
    </row>
    <row r="292" customFormat="false" ht="12.75" hidden="false" customHeight="false" outlineLevel="0" collapsed="false">
      <c r="A292" s="137" t="s">
        <v>1499</v>
      </c>
      <c r="B292" s="273" t="n">
        <v>10225</v>
      </c>
      <c r="C292" s="273" t="s">
        <v>420</v>
      </c>
      <c r="D292" s="273" t="n">
        <v>1118</v>
      </c>
      <c r="E292" s="273" t="s">
        <v>420</v>
      </c>
      <c r="F292" s="273" t="n">
        <v>4016</v>
      </c>
      <c r="G292" s="273" t="s">
        <v>420</v>
      </c>
      <c r="H292" s="273" t="n">
        <v>3228</v>
      </c>
      <c r="I292" s="273" t="n">
        <v>565</v>
      </c>
      <c r="J292" s="273" t="s">
        <v>420</v>
      </c>
      <c r="K292" s="273" t="n">
        <v>1129</v>
      </c>
      <c r="L292" s="273" t="n">
        <v>169</v>
      </c>
      <c r="M292" s="273" t="s">
        <v>420</v>
      </c>
      <c r="N292" s="273" t="s">
        <v>420</v>
      </c>
      <c r="O292" s="273" t="s">
        <v>420</v>
      </c>
      <c r="P292" s="273" t="s">
        <v>420</v>
      </c>
      <c r="Q292" s="273" t="s">
        <v>420</v>
      </c>
      <c r="R292" s="273" t="s">
        <v>420</v>
      </c>
      <c r="S292" s="273" t="s">
        <v>420</v>
      </c>
      <c r="T292" s="273" t="s">
        <v>420</v>
      </c>
    </row>
    <row r="293" customFormat="false" ht="12.75" hidden="false" customHeight="false" outlineLevel="0" collapsed="false">
      <c r="A293" s="137" t="s">
        <v>1500</v>
      </c>
      <c r="B293" s="273" t="n">
        <v>10882</v>
      </c>
      <c r="C293" s="273" t="s">
        <v>420</v>
      </c>
      <c r="D293" s="273" t="s">
        <v>420</v>
      </c>
      <c r="E293" s="273" t="s">
        <v>420</v>
      </c>
      <c r="F293" s="273" t="s">
        <v>420</v>
      </c>
      <c r="G293" s="273" t="s">
        <v>420</v>
      </c>
      <c r="H293" s="273" t="n">
        <v>5953</v>
      </c>
      <c r="I293" s="273" t="s">
        <v>420</v>
      </c>
      <c r="J293" s="273" t="s">
        <v>420</v>
      </c>
      <c r="K293" s="273" t="n">
        <v>4929</v>
      </c>
      <c r="L293" s="273" t="s">
        <v>420</v>
      </c>
      <c r="M293" s="273" t="s">
        <v>420</v>
      </c>
      <c r="N293" s="273" t="s">
        <v>420</v>
      </c>
      <c r="O293" s="273" t="s">
        <v>420</v>
      </c>
      <c r="P293" s="273" t="s">
        <v>420</v>
      </c>
      <c r="Q293" s="273" t="s">
        <v>420</v>
      </c>
      <c r="R293" s="273" t="s">
        <v>420</v>
      </c>
      <c r="S293" s="273" t="s">
        <v>420</v>
      </c>
      <c r="T293" s="273" t="s">
        <v>420</v>
      </c>
    </row>
    <row r="294" customFormat="false" ht="12.75" hidden="false" customHeight="false" outlineLevel="0" collapsed="false">
      <c r="A294" s="137" t="s">
        <v>1501</v>
      </c>
      <c r="B294" s="273" t="n">
        <v>10882</v>
      </c>
      <c r="C294" s="273" t="s">
        <v>420</v>
      </c>
      <c r="D294" s="273" t="s">
        <v>420</v>
      </c>
      <c r="E294" s="273" t="s">
        <v>420</v>
      </c>
      <c r="F294" s="273" t="s">
        <v>420</v>
      </c>
      <c r="G294" s="273" t="s">
        <v>420</v>
      </c>
      <c r="H294" s="273" t="n">
        <v>5953</v>
      </c>
      <c r="I294" s="273" t="s">
        <v>420</v>
      </c>
      <c r="J294" s="273" t="s">
        <v>420</v>
      </c>
      <c r="K294" s="273" t="n">
        <v>4929</v>
      </c>
      <c r="L294" s="273" t="s">
        <v>420</v>
      </c>
      <c r="M294" s="273" t="s">
        <v>420</v>
      </c>
      <c r="N294" s="273" t="s">
        <v>420</v>
      </c>
      <c r="O294" s="273" t="s">
        <v>420</v>
      </c>
      <c r="P294" s="273" t="s">
        <v>420</v>
      </c>
      <c r="Q294" s="273" t="s">
        <v>420</v>
      </c>
      <c r="R294" s="273" t="s">
        <v>420</v>
      </c>
      <c r="S294" s="273" t="s">
        <v>420</v>
      </c>
      <c r="T294" s="273" t="s">
        <v>420</v>
      </c>
    </row>
    <row r="295" customFormat="false" ht="12.75" hidden="false" customHeight="false" outlineLevel="0" collapsed="false">
      <c r="A295" s="137" t="s">
        <v>1502</v>
      </c>
      <c r="B295" s="273" t="n">
        <v>33900</v>
      </c>
      <c r="C295" s="273" t="n">
        <v>2822</v>
      </c>
      <c r="D295" s="273" t="s">
        <v>420</v>
      </c>
      <c r="E295" s="273" t="s">
        <v>420</v>
      </c>
      <c r="F295" s="273" t="n">
        <v>8181</v>
      </c>
      <c r="G295" s="273" t="n">
        <v>413</v>
      </c>
      <c r="H295" s="273" t="n">
        <v>22484</v>
      </c>
      <c r="I295" s="273" t="s">
        <v>420</v>
      </c>
      <c r="J295" s="273" t="s">
        <v>420</v>
      </c>
      <c r="K295" s="273" t="s">
        <v>420</v>
      </c>
      <c r="L295" s="273" t="s">
        <v>420</v>
      </c>
      <c r="M295" s="273" t="s">
        <v>420</v>
      </c>
      <c r="N295" s="273" t="s">
        <v>420</v>
      </c>
      <c r="O295" s="273" t="s">
        <v>420</v>
      </c>
      <c r="P295" s="273" t="s">
        <v>420</v>
      </c>
      <c r="Q295" s="273" t="s">
        <v>420</v>
      </c>
      <c r="R295" s="273" t="s">
        <v>420</v>
      </c>
      <c r="S295" s="273" t="s">
        <v>420</v>
      </c>
      <c r="T295" s="273" t="s">
        <v>420</v>
      </c>
    </row>
    <row r="296" customFormat="false" ht="12.75" hidden="false" customHeight="false" outlineLevel="0" collapsed="false">
      <c r="A296" s="137" t="s">
        <v>1503</v>
      </c>
      <c r="B296" s="273" t="n">
        <v>33900</v>
      </c>
      <c r="C296" s="273" t="n">
        <v>2822</v>
      </c>
      <c r="D296" s="273" t="s">
        <v>420</v>
      </c>
      <c r="E296" s="273" t="s">
        <v>420</v>
      </c>
      <c r="F296" s="273" t="n">
        <v>8181</v>
      </c>
      <c r="G296" s="273" t="n">
        <v>413</v>
      </c>
      <c r="H296" s="273" t="n">
        <v>22484</v>
      </c>
      <c r="I296" s="273" t="s">
        <v>420</v>
      </c>
      <c r="J296" s="273" t="s">
        <v>420</v>
      </c>
      <c r="K296" s="273" t="s">
        <v>420</v>
      </c>
      <c r="L296" s="273" t="s">
        <v>420</v>
      </c>
      <c r="M296" s="273" t="s">
        <v>420</v>
      </c>
      <c r="N296" s="273" t="s">
        <v>420</v>
      </c>
      <c r="O296" s="273" t="s">
        <v>420</v>
      </c>
      <c r="P296" s="273" t="s">
        <v>420</v>
      </c>
      <c r="Q296" s="273" t="s">
        <v>420</v>
      </c>
      <c r="R296" s="273" t="s">
        <v>420</v>
      </c>
      <c r="S296" s="273" t="s">
        <v>420</v>
      </c>
      <c r="T296" s="273" t="s">
        <v>420</v>
      </c>
    </row>
    <row r="297" customFormat="false" ht="12.75" hidden="false" customHeight="false" outlineLevel="0" collapsed="false">
      <c r="A297" s="137" t="s">
        <v>1504</v>
      </c>
      <c r="B297" s="273" t="n">
        <v>4213</v>
      </c>
      <c r="C297" s="273" t="s">
        <v>420</v>
      </c>
      <c r="D297" s="273" t="s">
        <v>420</v>
      </c>
      <c r="E297" s="273" t="s">
        <v>420</v>
      </c>
      <c r="F297" s="273" t="s">
        <v>420</v>
      </c>
      <c r="G297" s="273" t="s">
        <v>420</v>
      </c>
      <c r="H297" s="273" t="n">
        <v>1017</v>
      </c>
      <c r="I297" s="273" t="s">
        <v>420</v>
      </c>
      <c r="J297" s="273" t="s">
        <v>420</v>
      </c>
      <c r="K297" s="273" t="n">
        <v>3196</v>
      </c>
      <c r="L297" s="273" t="s">
        <v>420</v>
      </c>
      <c r="M297" s="273" t="s">
        <v>420</v>
      </c>
      <c r="N297" s="273" t="s">
        <v>420</v>
      </c>
      <c r="O297" s="273" t="s">
        <v>420</v>
      </c>
      <c r="P297" s="273" t="s">
        <v>420</v>
      </c>
      <c r="Q297" s="273" t="s">
        <v>420</v>
      </c>
      <c r="R297" s="273" t="s">
        <v>420</v>
      </c>
      <c r="S297" s="273" t="s">
        <v>420</v>
      </c>
      <c r="T297" s="273" t="s">
        <v>420</v>
      </c>
    </row>
    <row r="298" customFormat="false" ht="12.75" hidden="false" customHeight="false" outlineLevel="0" collapsed="false">
      <c r="A298" s="137" t="s">
        <v>1505</v>
      </c>
      <c r="B298" s="273" t="n">
        <v>4213</v>
      </c>
      <c r="C298" s="273" t="s">
        <v>420</v>
      </c>
      <c r="D298" s="273" t="s">
        <v>420</v>
      </c>
      <c r="E298" s="273" t="s">
        <v>420</v>
      </c>
      <c r="F298" s="273" t="s">
        <v>420</v>
      </c>
      <c r="G298" s="273" t="s">
        <v>420</v>
      </c>
      <c r="H298" s="273" t="n">
        <v>1017</v>
      </c>
      <c r="I298" s="273" t="s">
        <v>420</v>
      </c>
      <c r="J298" s="273" t="s">
        <v>420</v>
      </c>
      <c r="K298" s="273" t="n">
        <v>3196</v>
      </c>
      <c r="L298" s="273" t="s">
        <v>420</v>
      </c>
      <c r="M298" s="273" t="s">
        <v>420</v>
      </c>
      <c r="N298" s="273" t="s">
        <v>420</v>
      </c>
      <c r="O298" s="273" t="s">
        <v>420</v>
      </c>
      <c r="P298" s="273" t="s">
        <v>420</v>
      </c>
      <c r="Q298" s="273" t="s">
        <v>420</v>
      </c>
      <c r="R298" s="273" t="s">
        <v>420</v>
      </c>
      <c r="S298" s="273" t="s">
        <v>420</v>
      </c>
      <c r="T298" s="273" t="s">
        <v>420</v>
      </c>
    </row>
    <row r="299" customFormat="false" ht="12.75" hidden="false" customHeight="false" outlineLevel="0" collapsed="false">
      <c r="A299" s="137" t="s">
        <v>1506</v>
      </c>
      <c r="B299" s="273" t="n">
        <v>45174</v>
      </c>
      <c r="C299" s="273" t="s">
        <v>420</v>
      </c>
      <c r="D299" s="273" t="s">
        <v>420</v>
      </c>
      <c r="E299" s="273" t="s">
        <v>420</v>
      </c>
      <c r="F299" s="273" t="s">
        <v>420</v>
      </c>
      <c r="G299" s="273" t="s">
        <v>420</v>
      </c>
      <c r="H299" s="273" t="n">
        <v>45174</v>
      </c>
      <c r="I299" s="273" t="s">
        <v>420</v>
      </c>
      <c r="J299" s="273" t="s">
        <v>420</v>
      </c>
      <c r="K299" s="273" t="s">
        <v>420</v>
      </c>
      <c r="L299" s="273" t="s">
        <v>420</v>
      </c>
      <c r="M299" s="273" t="s">
        <v>420</v>
      </c>
      <c r="N299" s="273" t="s">
        <v>420</v>
      </c>
      <c r="O299" s="273" t="s">
        <v>420</v>
      </c>
      <c r="P299" s="273" t="s">
        <v>420</v>
      </c>
      <c r="Q299" s="273" t="s">
        <v>420</v>
      </c>
      <c r="R299" s="273" t="s">
        <v>420</v>
      </c>
      <c r="S299" s="273" t="s">
        <v>420</v>
      </c>
      <c r="T299" s="273" t="s">
        <v>420</v>
      </c>
    </row>
    <row r="300" customFormat="false" ht="12.75" hidden="false" customHeight="false" outlineLevel="0" collapsed="false">
      <c r="A300" s="137" t="s">
        <v>1507</v>
      </c>
      <c r="B300" s="273" t="n">
        <v>39665</v>
      </c>
      <c r="C300" s="273" t="s">
        <v>420</v>
      </c>
      <c r="D300" s="273" t="s">
        <v>420</v>
      </c>
      <c r="E300" s="273" t="s">
        <v>420</v>
      </c>
      <c r="F300" s="273" t="s">
        <v>420</v>
      </c>
      <c r="G300" s="273" t="s">
        <v>420</v>
      </c>
      <c r="H300" s="273" t="n">
        <v>39665</v>
      </c>
      <c r="I300" s="273" t="s">
        <v>420</v>
      </c>
      <c r="J300" s="273" t="s">
        <v>420</v>
      </c>
      <c r="K300" s="273" t="s">
        <v>420</v>
      </c>
      <c r="L300" s="273" t="s">
        <v>420</v>
      </c>
      <c r="M300" s="273" t="s">
        <v>420</v>
      </c>
      <c r="N300" s="273" t="s">
        <v>420</v>
      </c>
      <c r="O300" s="273" t="s">
        <v>420</v>
      </c>
      <c r="P300" s="273" t="s">
        <v>420</v>
      </c>
      <c r="Q300" s="273" t="s">
        <v>420</v>
      </c>
      <c r="R300" s="273" t="s">
        <v>420</v>
      </c>
      <c r="S300" s="273" t="s">
        <v>420</v>
      </c>
      <c r="T300" s="273" t="s">
        <v>420</v>
      </c>
    </row>
    <row r="301" customFormat="false" ht="12.75" hidden="false" customHeight="false" outlineLevel="0" collapsed="false">
      <c r="A301" s="137" t="s">
        <v>1508</v>
      </c>
      <c r="B301" s="273" t="n">
        <v>5509</v>
      </c>
      <c r="C301" s="273" t="s">
        <v>420</v>
      </c>
      <c r="D301" s="273" t="s">
        <v>420</v>
      </c>
      <c r="E301" s="273" t="s">
        <v>420</v>
      </c>
      <c r="F301" s="273" t="s">
        <v>420</v>
      </c>
      <c r="G301" s="273" t="s">
        <v>420</v>
      </c>
      <c r="H301" s="273" t="n">
        <v>5509</v>
      </c>
      <c r="I301" s="273" t="s">
        <v>420</v>
      </c>
      <c r="J301" s="273" t="s">
        <v>420</v>
      </c>
      <c r="K301" s="273" t="s">
        <v>420</v>
      </c>
      <c r="L301" s="273" t="s">
        <v>420</v>
      </c>
      <c r="M301" s="273" t="s">
        <v>420</v>
      </c>
      <c r="N301" s="273" t="s">
        <v>420</v>
      </c>
      <c r="O301" s="273" t="s">
        <v>420</v>
      </c>
      <c r="P301" s="273" t="s">
        <v>420</v>
      </c>
      <c r="Q301" s="273" t="s">
        <v>420</v>
      </c>
      <c r="R301" s="273" t="s">
        <v>420</v>
      </c>
      <c r="S301" s="273" t="s">
        <v>420</v>
      </c>
      <c r="T301" s="273" t="s">
        <v>420</v>
      </c>
    </row>
    <row r="302" customFormat="false" ht="12.75" hidden="false" customHeight="false" outlineLevel="0" collapsed="false">
      <c r="A302" s="137" t="s">
        <v>1509</v>
      </c>
      <c r="B302" s="273" t="n">
        <v>7109</v>
      </c>
      <c r="C302" s="273" t="s">
        <v>420</v>
      </c>
      <c r="D302" s="273" t="s">
        <v>420</v>
      </c>
      <c r="E302" s="273" t="s">
        <v>420</v>
      </c>
      <c r="F302" s="273" t="s">
        <v>420</v>
      </c>
      <c r="G302" s="273" t="s">
        <v>420</v>
      </c>
      <c r="H302" s="273" t="n">
        <v>7100</v>
      </c>
      <c r="I302" s="273" t="n">
        <v>9</v>
      </c>
      <c r="J302" s="273" t="s">
        <v>420</v>
      </c>
      <c r="K302" s="273" t="s">
        <v>420</v>
      </c>
      <c r="L302" s="273" t="s">
        <v>420</v>
      </c>
      <c r="M302" s="273" t="s">
        <v>420</v>
      </c>
      <c r="N302" s="273" t="s">
        <v>420</v>
      </c>
      <c r="O302" s="273" t="s">
        <v>420</v>
      </c>
      <c r="P302" s="273" t="s">
        <v>420</v>
      </c>
      <c r="Q302" s="273" t="s">
        <v>420</v>
      </c>
      <c r="R302" s="273" t="s">
        <v>420</v>
      </c>
      <c r="S302" s="273" t="s">
        <v>420</v>
      </c>
      <c r="T302" s="273" t="s">
        <v>420</v>
      </c>
    </row>
    <row r="303" customFormat="false" ht="12.75" hidden="false" customHeight="false" outlineLevel="0" collapsed="false">
      <c r="A303" s="137" t="s">
        <v>1510</v>
      </c>
      <c r="B303" s="273" t="n">
        <v>7109</v>
      </c>
      <c r="C303" s="273" t="s">
        <v>420</v>
      </c>
      <c r="D303" s="273" t="s">
        <v>420</v>
      </c>
      <c r="E303" s="273" t="s">
        <v>420</v>
      </c>
      <c r="F303" s="273" t="s">
        <v>420</v>
      </c>
      <c r="G303" s="273" t="s">
        <v>420</v>
      </c>
      <c r="H303" s="273" t="n">
        <v>7100</v>
      </c>
      <c r="I303" s="273" t="n">
        <v>9</v>
      </c>
      <c r="J303" s="273" t="s">
        <v>420</v>
      </c>
      <c r="K303" s="273" t="s">
        <v>420</v>
      </c>
      <c r="L303" s="273" t="s">
        <v>420</v>
      </c>
      <c r="M303" s="273" t="s">
        <v>420</v>
      </c>
      <c r="N303" s="273" t="s">
        <v>420</v>
      </c>
      <c r="O303" s="273" t="s">
        <v>420</v>
      </c>
      <c r="P303" s="273" t="s">
        <v>420</v>
      </c>
      <c r="Q303" s="273" t="s">
        <v>420</v>
      </c>
      <c r="R303" s="273" t="s">
        <v>420</v>
      </c>
      <c r="S303" s="273" t="s">
        <v>420</v>
      </c>
      <c r="T303" s="273" t="s">
        <v>420</v>
      </c>
    </row>
    <row r="304" customFormat="false" ht="12.75" hidden="false" customHeight="false" outlineLevel="0" collapsed="false">
      <c r="A304" s="137" t="s">
        <v>1511</v>
      </c>
      <c r="B304" s="273" t="n">
        <v>17265</v>
      </c>
      <c r="C304" s="273" t="s">
        <v>420</v>
      </c>
      <c r="D304" s="273" t="s">
        <v>420</v>
      </c>
      <c r="E304" s="273" t="s">
        <v>420</v>
      </c>
      <c r="F304" s="273" t="s">
        <v>420</v>
      </c>
      <c r="G304" s="273" t="s">
        <v>420</v>
      </c>
      <c r="H304" s="273" t="n">
        <v>17265</v>
      </c>
      <c r="I304" s="273" t="s">
        <v>420</v>
      </c>
      <c r="J304" s="273" t="s">
        <v>420</v>
      </c>
      <c r="K304" s="273" t="s">
        <v>420</v>
      </c>
      <c r="L304" s="273" t="s">
        <v>420</v>
      </c>
      <c r="M304" s="273" t="s">
        <v>420</v>
      </c>
      <c r="N304" s="273" t="s">
        <v>420</v>
      </c>
      <c r="O304" s="273" t="s">
        <v>420</v>
      </c>
      <c r="P304" s="273" t="s">
        <v>420</v>
      </c>
      <c r="Q304" s="273" t="s">
        <v>420</v>
      </c>
      <c r="R304" s="273" t="s">
        <v>420</v>
      </c>
      <c r="S304" s="273" t="s">
        <v>420</v>
      </c>
      <c r="T304" s="273" t="s">
        <v>420</v>
      </c>
    </row>
    <row r="305" customFormat="false" ht="12.75" hidden="false" customHeight="false" outlineLevel="0" collapsed="false">
      <c r="A305" s="137" t="s">
        <v>1512</v>
      </c>
      <c r="B305" s="273" t="n">
        <v>17265</v>
      </c>
      <c r="C305" s="273" t="s">
        <v>420</v>
      </c>
      <c r="D305" s="273" t="s">
        <v>420</v>
      </c>
      <c r="E305" s="273" t="s">
        <v>420</v>
      </c>
      <c r="F305" s="273" t="s">
        <v>420</v>
      </c>
      <c r="G305" s="273" t="s">
        <v>420</v>
      </c>
      <c r="H305" s="273" t="n">
        <v>17265</v>
      </c>
      <c r="I305" s="273" t="s">
        <v>420</v>
      </c>
      <c r="J305" s="273" t="s">
        <v>420</v>
      </c>
      <c r="K305" s="273" t="s">
        <v>420</v>
      </c>
      <c r="L305" s="273" t="s">
        <v>420</v>
      </c>
      <c r="M305" s="273" t="s">
        <v>420</v>
      </c>
      <c r="N305" s="273" t="s">
        <v>420</v>
      </c>
      <c r="O305" s="273" t="s">
        <v>420</v>
      </c>
      <c r="P305" s="273" t="s">
        <v>420</v>
      </c>
      <c r="Q305" s="273" t="s">
        <v>420</v>
      </c>
      <c r="R305" s="273" t="s">
        <v>420</v>
      </c>
      <c r="S305" s="273" t="s">
        <v>420</v>
      </c>
      <c r="T305" s="273" t="s">
        <v>420</v>
      </c>
    </row>
    <row r="306" customFormat="false" ht="12.75" hidden="false" customHeight="false" outlineLevel="0" collapsed="false">
      <c r="A306" s="137" t="s">
        <v>1513</v>
      </c>
      <c r="B306" s="273" t="n">
        <v>35238</v>
      </c>
      <c r="C306" s="273" t="s">
        <v>420</v>
      </c>
      <c r="D306" s="273" t="s">
        <v>420</v>
      </c>
      <c r="E306" s="273" t="s">
        <v>420</v>
      </c>
      <c r="F306" s="273" t="s">
        <v>420</v>
      </c>
      <c r="G306" s="273" t="s">
        <v>420</v>
      </c>
      <c r="H306" s="273" t="n">
        <v>35238</v>
      </c>
      <c r="I306" s="273" t="s">
        <v>420</v>
      </c>
      <c r="J306" s="273" t="s">
        <v>420</v>
      </c>
      <c r="K306" s="273" t="s">
        <v>420</v>
      </c>
      <c r="L306" s="273" t="s">
        <v>420</v>
      </c>
      <c r="M306" s="273" t="s">
        <v>420</v>
      </c>
      <c r="N306" s="273" t="s">
        <v>420</v>
      </c>
      <c r="O306" s="273" t="s">
        <v>420</v>
      </c>
      <c r="P306" s="273" t="s">
        <v>420</v>
      </c>
      <c r="Q306" s="273" t="s">
        <v>420</v>
      </c>
      <c r="R306" s="273" t="s">
        <v>420</v>
      </c>
      <c r="S306" s="273" t="s">
        <v>420</v>
      </c>
      <c r="T306" s="273" t="s">
        <v>420</v>
      </c>
    </row>
    <row r="307" customFormat="false" ht="12.75" hidden="false" customHeight="false" outlineLevel="0" collapsed="false">
      <c r="A307" s="137" t="s">
        <v>1514</v>
      </c>
      <c r="B307" s="273" t="n">
        <v>35238</v>
      </c>
      <c r="C307" s="273" t="s">
        <v>420</v>
      </c>
      <c r="D307" s="273" t="s">
        <v>420</v>
      </c>
      <c r="E307" s="273" t="s">
        <v>420</v>
      </c>
      <c r="F307" s="273" t="s">
        <v>420</v>
      </c>
      <c r="G307" s="273" t="s">
        <v>420</v>
      </c>
      <c r="H307" s="273" t="n">
        <v>35238</v>
      </c>
      <c r="I307" s="273" t="s">
        <v>420</v>
      </c>
      <c r="J307" s="273" t="s">
        <v>420</v>
      </c>
      <c r="K307" s="273" t="s">
        <v>420</v>
      </c>
      <c r="L307" s="273" t="s">
        <v>420</v>
      </c>
      <c r="M307" s="273" t="s">
        <v>420</v>
      </c>
      <c r="N307" s="273" t="s">
        <v>420</v>
      </c>
      <c r="O307" s="273" t="s">
        <v>420</v>
      </c>
      <c r="P307" s="273" t="s">
        <v>420</v>
      </c>
      <c r="Q307" s="273" t="s">
        <v>420</v>
      </c>
      <c r="R307" s="273" t="s">
        <v>420</v>
      </c>
      <c r="S307" s="273" t="s">
        <v>420</v>
      </c>
      <c r="T307" s="273" t="s">
        <v>420</v>
      </c>
    </row>
    <row r="308" customFormat="false" ht="12.75" hidden="false" customHeight="false" outlineLevel="0" collapsed="false">
      <c r="A308" s="137" t="s">
        <v>1515</v>
      </c>
      <c r="B308" s="273" t="n">
        <v>46164</v>
      </c>
      <c r="C308" s="273" t="s">
        <v>420</v>
      </c>
      <c r="D308" s="273" t="s">
        <v>420</v>
      </c>
      <c r="E308" s="273" t="s">
        <v>420</v>
      </c>
      <c r="F308" s="273" t="n">
        <v>9298</v>
      </c>
      <c r="G308" s="273" t="s">
        <v>420</v>
      </c>
      <c r="H308" s="273" t="n">
        <v>24124</v>
      </c>
      <c r="I308" s="273" t="s">
        <v>420</v>
      </c>
      <c r="J308" s="273" t="s">
        <v>420</v>
      </c>
      <c r="K308" s="273" t="n">
        <v>10892</v>
      </c>
      <c r="L308" s="273" t="s">
        <v>420</v>
      </c>
      <c r="M308" s="273" t="n">
        <v>1850</v>
      </c>
      <c r="N308" s="273" t="s">
        <v>420</v>
      </c>
      <c r="O308" s="273" t="s">
        <v>420</v>
      </c>
      <c r="P308" s="273" t="s">
        <v>420</v>
      </c>
      <c r="Q308" s="273" t="s">
        <v>420</v>
      </c>
      <c r="R308" s="273" t="s">
        <v>420</v>
      </c>
      <c r="S308" s="273" t="s">
        <v>420</v>
      </c>
      <c r="T308" s="273" t="s">
        <v>420</v>
      </c>
    </row>
    <row r="309" customFormat="false" ht="12.75" hidden="false" customHeight="false" outlineLevel="0" collapsed="false">
      <c r="A309" s="137" t="s">
        <v>1516</v>
      </c>
      <c r="B309" s="273" t="n">
        <v>46164</v>
      </c>
      <c r="C309" s="273" t="s">
        <v>420</v>
      </c>
      <c r="D309" s="273" t="s">
        <v>420</v>
      </c>
      <c r="E309" s="273" t="s">
        <v>420</v>
      </c>
      <c r="F309" s="273" t="n">
        <v>9298</v>
      </c>
      <c r="G309" s="273" t="s">
        <v>420</v>
      </c>
      <c r="H309" s="273" t="n">
        <v>24124</v>
      </c>
      <c r="I309" s="273" t="s">
        <v>420</v>
      </c>
      <c r="J309" s="273" t="s">
        <v>420</v>
      </c>
      <c r="K309" s="273" t="n">
        <v>10892</v>
      </c>
      <c r="L309" s="273" t="s">
        <v>420</v>
      </c>
      <c r="M309" s="273" t="n">
        <v>1850</v>
      </c>
      <c r="N309" s="273" t="s">
        <v>420</v>
      </c>
      <c r="O309" s="273" t="s">
        <v>420</v>
      </c>
      <c r="P309" s="273" t="s">
        <v>420</v>
      </c>
      <c r="Q309" s="273" t="s">
        <v>420</v>
      </c>
      <c r="R309" s="273" t="s">
        <v>420</v>
      </c>
      <c r="S309" s="273" t="s">
        <v>420</v>
      </c>
      <c r="T309" s="273" t="s">
        <v>420</v>
      </c>
    </row>
    <row r="310" customFormat="false" ht="12.75" hidden="false" customHeight="false" outlineLevel="0" collapsed="false">
      <c r="A310" s="137" t="s">
        <v>1517</v>
      </c>
      <c r="B310" s="273" t="n">
        <v>11188</v>
      </c>
      <c r="C310" s="273" t="s">
        <v>420</v>
      </c>
      <c r="D310" s="273" t="s">
        <v>420</v>
      </c>
      <c r="E310" s="273" t="s">
        <v>420</v>
      </c>
      <c r="F310" s="273" t="s">
        <v>420</v>
      </c>
      <c r="G310" s="273" t="s">
        <v>420</v>
      </c>
      <c r="H310" s="273" t="n">
        <v>11188</v>
      </c>
      <c r="I310" s="273" t="s">
        <v>420</v>
      </c>
      <c r="J310" s="273" t="s">
        <v>420</v>
      </c>
      <c r="K310" s="273" t="s">
        <v>420</v>
      </c>
      <c r="L310" s="273" t="s">
        <v>420</v>
      </c>
      <c r="M310" s="273" t="s">
        <v>420</v>
      </c>
      <c r="N310" s="273" t="s">
        <v>420</v>
      </c>
      <c r="O310" s="273" t="s">
        <v>420</v>
      </c>
      <c r="P310" s="273" t="s">
        <v>420</v>
      </c>
      <c r="Q310" s="273" t="s">
        <v>420</v>
      </c>
      <c r="R310" s="273" t="s">
        <v>420</v>
      </c>
      <c r="S310" s="273" t="s">
        <v>420</v>
      </c>
      <c r="T310" s="273" t="s">
        <v>420</v>
      </c>
    </row>
    <row r="311" customFormat="false" ht="12.75" hidden="false" customHeight="false" outlineLevel="0" collapsed="false">
      <c r="A311" s="137" t="s">
        <v>1518</v>
      </c>
      <c r="B311" s="273" t="n">
        <v>11188</v>
      </c>
      <c r="C311" s="273" t="s">
        <v>420</v>
      </c>
      <c r="D311" s="273" t="s">
        <v>420</v>
      </c>
      <c r="E311" s="273" t="s">
        <v>420</v>
      </c>
      <c r="F311" s="273" t="s">
        <v>420</v>
      </c>
      <c r="G311" s="273" t="s">
        <v>420</v>
      </c>
      <c r="H311" s="273" t="n">
        <v>11188</v>
      </c>
      <c r="I311" s="273" t="s">
        <v>420</v>
      </c>
      <c r="J311" s="273" t="s">
        <v>420</v>
      </c>
      <c r="K311" s="273" t="s">
        <v>420</v>
      </c>
      <c r="L311" s="273" t="s">
        <v>420</v>
      </c>
      <c r="M311" s="273" t="s">
        <v>420</v>
      </c>
      <c r="N311" s="273" t="s">
        <v>420</v>
      </c>
      <c r="O311" s="273" t="s">
        <v>420</v>
      </c>
      <c r="P311" s="273" t="s">
        <v>420</v>
      </c>
      <c r="Q311" s="273" t="s">
        <v>420</v>
      </c>
      <c r="R311" s="273" t="s">
        <v>420</v>
      </c>
      <c r="S311" s="273" t="s">
        <v>420</v>
      </c>
      <c r="T311" s="273" t="s">
        <v>420</v>
      </c>
    </row>
    <row r="312" customFormat="false" ht="12.75" hidden="false" customHeight="false" outlineLevel="0" collapsed="false">
      <c r="A312" s="137" t="s">
        <v>1519</v>
      </c>
      <c r="B312" s="273" t="n">
        <v>50892</v>
      </c>
      <c r="C312" s="273" t="s">
        <v>420</v>
      </c>
      <c r="D312" s="273" t="s">
        <v>420</v>
      </c>
      <c r="E312" s="273" t="s">
        <v>420</v>
      </c>
      <c r="F312" s="273" t="s">
        <v>420</v>
      </c>
      <c r="G312" s="273" t="s">
        <v>420</v>
      </c>
      <c r="H312" s="273" t="n">
        <v>32384</v>
      </c>
      <c r="I312" s="273" t="s">
        <v>420</v>
      </c>
      <c r="J312" s="273" t="s">
        <v>420</v>
      </c>
      <c r="K312" s="273" t="n">
        <v>18508</v>
      </c>
      <c r="L312" s="273" t="s">
        <v>420</v>
      </c>
      <c r="M312" s="273" t="s">
        <v>420</v>
      </c>
      <c r="N312" s="273" t="s">
        <v>420</v>
      </c>
      <c r="O312" s="273" t="s">
        <v>420</v>
      </c>
      <c r="P312" s="273" t="s">
        <v>420</v>
      </c>
      <c r="Q312" s="273" t="s">
        <v>420</v>
      </c>
      <c r="R312" s="273" t="s">
        <v>420</v>
      </c>
      <c r="S312" s="273" t="s">
        <v>420</v>
      </c>
      <c r="T312" s="273" t="s">
        <v>420</v>
      </c>
    </row>
    <row r="313" customFormat="false" ht="12.75" hidden="false" customHeight="false" outlineLevel="0" collapsed="false">
      <c r="A313" s="137" t="s">
        <v>1520</v>
      </c>
      <c r="B313" s="273" t="n">
        <v>50892</v>
      </c>
      <c r="C313" s="273" t="s">
        <v>420</v>
      </c>
      <c r="D313" s="273" t="s">
        <v>420</v>
      </c>
      <c r="E313" s="273" t="s">
        <v>420</v>
      </c>
      <c r="F313" s="273" t="s">
        <v>420</v>
      </c>
      <c r="G313" s="273" t="s">
        <v>420</v>
      </c>
      <c r="H313" s="273" t="n">
        <v>32384</v>
      </c>
      <c r="I313" s="273" t="s">
        <v>420</v>
      </c>
      <c r="J313" s="273" t="s">
        <v>420</v>
      </c>
      <c r="K313" s="273" t="n">
        <v>18508</v>
      </c>
      <c r="L313" s="273" t="s">
        <v>420</v>
      </c>
      <c r="M313" s="273" t="s">
        <v>420</v>
      </c>
      <c r="N313" s="273" t="s">
        <v>420</v>
      </c>
      <c r="O313" s="273" t="s">
        <v>420</v>
      </c>
      <c r="P313" s="273" t="s">
        <v>420</v>
      </c>
      <c r="Q313" s="273" t="s">
        <v>420</v>
      </c>
      <c r="R313" s="273" t="s">
        <v>420</v>
      </c>
      <c r="S313" s="273" t="s">
        <v>420</v>
      </c>
      <c r="T313" s="273" t="s">
        <v>420</v>
      </c>
    </row>
    <row r="314" customFormat="false" ht="12.75" hidden="false" customHeight="false" outlineLevel="0" collapsed="false">
      <c r="A314" s="137" t="s">
        <v>1521</v>
      </c>
      <c r="B314" s="273" t="n">
        <v>63446</v>
      </c>
      <c r="C314" s="273" t="s">
        <v>420</v>
      </c>
      <c r="D314" s="273" t="s">
        <v>420</v>
      </c>
      <c r="E314" s="273" t="s">
        <v>420</v>
      </c>
      <c r="F314" s="273" t="n">
        <v>374</v>
      </c>
      <c r="G314" s="273" t="s">
        <v>420</v>
      </c>
      <c r="H314" s="273" t="n">
        <v>45295</v>
      </c>
      <c r="I314" s="273" t="s">
        <v>420</v>
      </c>
      <c r="J314" s="273" t="s">
        <v>420</v>
      </c>
      <c r="K314" s="273" t="n">
        <v>17776</v>
      </c>
      <c r="L314" s="273" t="s">
        <v>420</v>
      </c>
      <c r="M314" s="273" t="s">
        <v>420</v>
      </c>
      <c r="N314" s="273" t="s">
        <v>420</v>
      </c>
      <c r="O314" s="273" t="s">
        <v>420</v>
      </c>
      <c r="P314" s="273" t="s">
        <v>420</v>
      </c>
      <c r="Q314" s="273" t="s">
        <v>420</v>
      </c>
      <c r="R314" s="273" t="s">
        <v>420</v>
      </c>
      <c r="S314" s="273" t="n">
        <v>1</v>
      </c>
      <c r="T314" s="273" t="s">
        <v>420</v>
      </c>
    </row>
    <row r="315" customFormat="false" ht="12.75" hidden="false" customHeight="false" outlineLevel="0" collapsed="false">
      <c r="A315" s="137" t="s">
        <v>1522</v>
      </c>
      <c r="B315" s="273" t="n">
        <v>63445</v>
      </c>
      <c r="C315" s="273" t="s">
        <v>420</v>
      </c>
      <c r="D315" s="273" t="s">
        <v>420</v>
      </c>
      <c r="E315" s="273" t="s">
        <v>420</v>
      </c>
      <c r="F315" s="273" t="n">
        <v>374</v>
      </c>
      <c r="G315" s="273" t="s">
        <v>420</v>
      </c>
      <c r="H315" s="273" t="n">
        <v>45295</v>
      </c>
      <c r="I315" s="273" t="s">
        <v>420</v>
      </c>
      <c r="J315" s="273" t="s">
        <v>420</v>
      </c>
      <c r="K315" s="273" t="n">
        <v>17776</v>
      </c>
      <c r="L315" s="273" t="s">
        <v>420</v>
      </c>
      <c r="M315" s="273" t="s">
        <v>420</v>
      </c>
      <c r="N315" s="273" t="s">
        <v>420</v>
      </c>
      <c r="O315" s="273" t="s">
        <v>420</v>
      </c>
      <c r="P315" s="273" t="s">
        <v>420</v>
      </c>
      <c r="Q315" s="273" t="s">
        <v>420</v>
      </c>
      <c r="R315" s="273" t="s">
        <v>420</v>
      </c>
      <c r="S315" s="273" t="s">
        <v>420</v>
      </c>
      <c r="T315" s="273" t="s">
        <v>420</v>
      </c>
    </row>
    <row r="316" customFormat="false" ht="12.75" hidden="false" customHeight="false" outlineLevel="0" collapsed="false">
      <c r="A316" s="137" t="s">
        <v>1523</v>
      </c>
      <c r="B316" s="273" t="n">
        <v>15684</v>
      </c>
      <c r="C316" s="273" t="s">
        <v>420</v>
      </c>
      <c r="D316" s="273" t="s">
        <v>420</v>
      </c>
      <c r="E316" s="273" t="s">
        <v>420</v>
      </c>
      <c r="F316" s="273" t="s">
        <v>420</v>
      </c>
      <c r="G316" s="273" t="s">
        <v>420</v>
      </c>
      <c r="H316" s="273" t="n">
        <v>9500</v>
      </c>
      <c r="I316" s="273" t="s">
        <v>420</v>
      </c>
      <c r="J316" s="273" t="s">
        <v>420</v>
      </c>
      <c r="K316" s="273" t="n">
        <v>6184</v>
      </c>
      <c r="L316" s="273" t="s">
        <v>420</v>
      </c>
      <c r="M316" s="273" t="s">
        <v>420</v>
      </c>
      <c r="N316" s="273" t="s">
        <v>420</v>
      </c>
      <c r="O316" s="273" t="s">
        <v>420</v>
      </c>
      <c r="P316" s="273" t="s">
        <v>420</v>
      </c>
      <c r="Q316" s="273" t="s">
        <v>420</v>
      </c>
      <c r="R316" s="273" t="s">
        <v>420</v>
      </c>
      <c r="S316" s="273" t="s">
        <v>420</v>
      </c>
      <c r="T316" s="273" t="s">
        <v>420</v>
      </c>
    </row>
    <row r="317" customFormat="false" ht="12.75" hidden="false" customHeight="false" outlineLevel="0" collapsed="false">
      <c r="A317" s="137" t="s">
        <v>1524</v>
      </c>
      <c r="B317" s="273" t="n">
        <v>15684</v>
      </c>
      <c r="C317" s="273" t="s">
        <v>420</v>
      </c>
      <c r="D317" s="273" t="s">
        <v>420</v>
      </c>
      <c r="E317" s="273" t="s">
        <v>420</v>
      </c>
      <c r="F317" s="273" t="s">
        <v>420</v>
      </c>
      <c r="G317" s="273" t="s">
        <v>420</v>
      </c>
      <c r="H317" s="273" t="n">
        <v>9500</v>
      </c>
      <c r="I317" s="273" t="s">
        <v>420</v>
      </c>
      <c r="J317" s="273" t="s">
        <v>420</v>
      </c>
      <c r="K317" s="273" t="n">
        <v>6184</v>
      </c>
      <c r="L317" s="273" t="s">
        <v>420</v>
      </c>
      <c r="M317" s="273" t="s">
        <v>420</v>
      </c>
      <c r="N317" s="273" t="s">
        <v>420</v>
      </c>
      <c r="O317" s="273" t="s">
        <v>420</v>
      </c>
      <c r="P317" s="273" t="s">
        <v>420</v>
      </c>
      <c r="Q317" s="273" t="s">
        <v>420</v>
      </c>
      <c r="R317" s="273" t="s">
        <v>420</v>
      </c>
      <c r="S317" s="273" t="s">
        <v>420</v>
      </c>
      <c r="T317" s="273" t="s">
        <v>420</v>
      </c>
    </row>
    <row r="318" customFormat="false" ht="12.75" hidden="false" customHeight="false" outlineLevel="0" collapsed="false">
      <c r="A318" s="137" t="s">
        <v>1525</v>
      </c>
      <c r="B318" s="273" t="n">
        <v>284669</v>
      </c>
      <c r="C318" s="273" t="s">
        <v>420</v>
      </c>
      <c r="D318" s="273" t="s">
        <v>420</v>
      </c>
      <c r="E318" s="273" t="s">
        <v>420</v>
      </c>
      <c r="F318" s="273" t="n">
        <v>9551</v>
      </c>
      <c r="G318" s="273" t="s">
        <v>420</v>
      </c>
      <c r="H318" s="273" t="n">
        <v>240315</v>
      </c>
      <c r="I318" s="273" t="n">
        <v>5</v>
      </c>
      <c r="J318" s="273" t="s">
        <v>420</v>
      </c>
      <c r="K318" s="273" t="n">
        <v>34783</v>
      </c>
      <c r="L318" s="273" t="s">
        <v>420</v>
      </c>
      <c r="M318" s="273" t="s">
        <v>420</v>
      </c>
      <c r="N318" s="273" t="s">
        <v>420</v>
      </c>
      <c r="O318" s="273" t="s">
        <v>420</v>
      </c>
      <c r="P318" s="273" t="n">
        <v>9</v>
      </c>
      <c r="Q318" s="273" t="s">
        <v>420</v>
      </c>
      <c r="R318" s="273" t="s">
        <v>420</v>
      </c>
      <c r="S318" s="273" t="n">
        <v>6</v>
      </c>
      <c r="T318" s="273" t="s">
        <v>420</v>
      </c>
    </row>
    <row r="319" customFormat="false" ht="12.75" hidden="false" customHeight="false" outlineLevel="0" collapsed="false">
      <c r="A319" s="137" t="s">
        <v>1526</v>
      </c>
      <c r="B319" s="273" t="n">
        <v>210294</v>
      </c>
      <c r="C319" s="273" t="s">
        <v>420</v>
      </c>
      <c r="D319" s="273" t="s">
        <v>420</v>
      </c>
      <c r="E319" s="273" t="s">
        <v>420</v>
      </c>
      <c r="F319" s="273" t="s">
        <v>420</v>
      </c>
      <c r="G319" s="273" t="s">
        <v>420</v>
      </c>
      <c r="H319" s="273" t="n">
        <v>181610</v>
      </c>
      <c r="I319" s="273" t="s">
        <v>420</v>
      </c>
      <c r="J319" s="273" t="s">
        <v>420</v>
      </c>
      <c r="K319" s="273" t="n">
        <v>28684</v>
      </c>
      <c r="L319" s="273" t="s">
        <v>420</v>
      </c>
      <c r="M319" s="273" t="s">
        <v>420</v>
      </c>
      <c r="N319" s="273" t="s">
        <v>420</v>
      </c>
      <c r="O319" s="273" t="s">
        <v>420</v>
      </c>
      <c r="P319" s="273" t="s">
        <v>420</v>
      </c>
      <c r="Q319" s="273" t="s">
        <v>420</v>
      </c>
      <c r="R319" s="273" t="s">
        <v>420</v>
      </c>
      <c r="S319" s="273" t="s">
        <v>420</v>
      </c>
      <c r="T319" s="273" t="s">
        <v>420</v>
      </c>
    </row>
    <row r="320" customFormat="false" ht="12.75" hidden="false" customHeight="false" outlineLevel="0" collapsed="false">
      <c r="A320" s="137" t="s">
        <v>1527</v>
      </c>
      <c r="B320" s="273" t="n">
        <v>73707</v>
      </c>
      <c r="C320" s="273" t="s">
        <v>420</v>
      </c>
      <c r="D320" s="273" t="s">
        <v>420</v>
      </c>
      <c r="E320" s="273" t="s">
        <v>420</v>
      </c>
      <c r="F320" s="273" t="n">
        <v>9551</v>
      </c>
      <c r="G320" s="273" t="s">
        <v>420</v>
      </c>
      <c r="H320" s="273" t="n">
        <v>58052</v>
      </c>
      <c r="I320" s="273" t="n">
        <v>5</v>
      </c>
      <c r="J320" s="273" t="s">
        <v>420</v>
      </c>
      <c r="K320" s="273" t="n">
        <v>6099</v>
      </c>
      <c r="L320" s="273" t="s">
        <v>420</v>
      </c>
      <c r="M320" s="273" t="s">
        <v>420</v>
      </c>
      <c r="N320" s="273" t="s">
        <v>420</v>
      </c>
      <c r="O320" s="273" t="s">
        <v>420</v>
      </c>
      <c r="P320" s="273" t="s">
        <v>420</v>
      </c>
      <c r="Q320" s="273" t="s">
        <v>420</v>
      </c>
      <c r="R320" s="273" t="s">
        <v>420</v>
      </c>
      <c r="S320" s="273" t="s">
        <v>420</v>
      </c>
      <c r="T320" s="273" t="s">
        <v>420</v>
      </c>
    </row>
    <row r="321" customFormat="false" ht="12.75" hidden="false" customHeight="false" outlineLevel="0" collapsed="false">
      <c r="A321" s="137" t="s">
        <v>1528</v>
      </c>
      <c r="B321" s="273" t="n">
        <v>5270231</v>
      </c>
      <c r="C321" s="273" t="n">
        <v>5007</v>
      </c>
      <c r="D321" s="273" t="n">
        <v>4684</v>
      </c>
      <c r="E321" s="273" t="n">
        <v>16</v>
      </c>
      <c r="F321" s="273" t="n">
        <v>171807</v>
      </c>
      <c r="G321" s="273" t="n">
        <v>601</v>
      </c>
      <c r="H321" s="273" t="n">
        <v>4309270</v>
      </c>
      <c r="I321" s="273" t="n">
        <v>64159</v>
      </c>
      <c r="J321" s="273" t="n">
        <v>385</v>
      </c>
      <c r="K321" s="273" t="n">
        <v>661148</v>
      </c>
      <c r="L321" s="273" t="n">
        <v>880</v>
      </c>
      <c r="M321" s="273" t="n">
        <v>29181</v>
      </c>
      <c r="N321" s="273" t="n">
        <v>25</v>
      </c>
      <c r="O321" s="273" t="n">
        <v>73</v>
      </c>
      <c r="P321" s="273" t="n">
        <v>13</v>
      </c>
      <c r="Q321" s="273" t="n">
        <v>22505</v>
      </c>
      <c r="R321" s="273" t="n">
        <v>334</v>
      </c>
      <c r="S321" s="273" t="n">
        <v>137</v>
      </c>
      <c r="T321" s="273" t="n">
        <v>6</v>
      </c>
    </row>
    <row r="322" customFormat="false" ht="12.75" hidden="false" customHeight="false" outlineLevel="0" collapsed="false">
      <c r="A322" s="137" t="s">
        <v>1529</v>
      </c>
      <c r="B322" s="273" t="n">
        <v>639206</v>
      </c>
      <c r="C322" s="273" t="n">
        <v>6</v>
      </c>
      <c r="D322" s="273" t="n">
        <v>3099</v>
      </c>
      <c r="E322" s="273" t="n">
        <v>9</v>
      </c>
      <c r="F322" s="273" t="n">
        <v>4235</v>
      </c>
      <c r="G322" s="273" t="n">
        <v>36</v>
      </c>
      <c r="H322" s="273" t="n">
        <v>562122</v>
      </c>
      <c r="I322" s="273" t="n">
        <v>25</v>
      </c>
      <c r="J322" s="273" t="s">
        <v>420</v>
      </c>
      <c r="K322" s="273" t="n">
        <v>67316</v>
      </c>
      <c r="L322" s="273" t="s">
        <v>420</v>
      </c>
      <c r="M322" s="273" t="n">
        <v>2345</v>
      </c>
      <c r="N322" s="273" t="n">
        <v>9</v>
      </c>
      <c r="O322" s="273" t="s">
        <v>420</v>
      </c>
      <c r="P322" s="273" t="n">
        <v>4</v>
      </c>
      <c r="Q322" s="273" t="s">
        <v>420</v>
      </c>
      <c r="R322" s="273" t="s">
        <v>420</v>
      </c>
      <c r="S322" s="273" t="s">
        <v>420</v>
      </c>
      <c r="T322" s="273" t="s">
        <v>420</v>
      </c>
    </row>
    <row r="323" customFormat="false" ht="12.75" hidden="false" customHeight="false" outlineLevel="0" collapsed="false">
      <c r="A323" s="137" t="s">
        <v>1530</v>
      </c>
      <c r="B323" s="273" t="n">
        <v>1824</v>
      </c>
      <c r="C323" s="273" t="s">
        <v>420</v>
      </c>
      <c r="D323" s="273" t="s">
        <v>420</v>
      </c>
      <c r="E323" s="273" t="s">
        <v>420</v>
      </c>
      <c r="F323" s="273" t="s">
        <v>420</v>
      </c>
      <c r="G323" s="273" t="s">
        <v>420</v>
      </c>
      <c r="H323" s="273" t="n">
        <v>1824</v>
      </c>
      <c r="I323" s="273" t="s">
        <v>420</v>
      </c>
      <c r="J323" s="273" t="s">
        <v>420</v>
      </c>
      <c r="K323" s="273" t="s">
        <v>420</v>
      </c>
      <c r="L323" s="273" t="s">
        <v>420</v>
      </c>
      <c r="M323" s="273" t="s">
        <v>420</v>
      </c>
      <c r="N323" s="273" t="s">
        <v>420</v>
      </c>
      <c r="O323" s="273" t="s">
        <v>420</v>
      </c>
      <c r="P323" s="273" t="s">
        <v>420</v>
      </c>
      <c r="Q323" s="273" t="s">
        <v>420</v>
      </c>
      <c r="R323" s="273" t="s">
        <v>420</v>
      </c>
      <c r="S323" s="273" t="s">
        <v>420</v>
      </c>
      <c r="T323" s="273" t="s">
        <v>420</v>
      </c>
    </row>
    <row r="324" customFormat="false" ht="12.75" hidden="false" customHeight="false" outlineLevel="0" collapsed="false">
      <c r="A324" s="137" t="s">
        <v>1531</v>
      </c>
      <c r="B324" s="273" t="n">
        <v>112272</v>
      </c>
      <c r="C324" s="273" t="s">
        <v>420</v>
      </c>
      <c r="D324" s="273" t="s">
        <v>420</v>
      </c>
      <c r="E324" s="273" t="s">
        <v>420</v>
      </c>
      <c r="F324" s="273" t="s">
        <v>420</v>
      </c>
      <c r="G324" s="273" t="s">
        <v>420</v>
      </c>
      <c r="H324" s="273" t="n">
        <v>97127</v>
      </c>
      <c r="I324" s="273" t="s">
        <v>420</v>
      </c>
      <c r="J324" s="273" t="s">
        <v>420</v>
      </c>
      <c r="K324" s="273" t="n">
        <v>15145</v>
      </c>
      <c r="L324" s="273" t="s">
        <v>420</v>
      </c>
      <c r="M324" s="273" t="s">
        <v>420</v>
      </c>
      <c r="N324" s="273" t="s">
        <v>420</v>
      </c>
      <c r="O324" s="273" t="s">
        <v>420</v>
      </c>
      <c r="P324" s="273" t="s">
        <v>420</v>
      </c>
      <c r="Q324" s="273" t="s">
        <v>420</v>
      </c>
      <c r="R324" s="273" t="s">
        <v>420</v>
      </c>
      <c r="S324" s="273" t="s">
        <v>420</v>
      </c>
      <c r="T324" s="273" t="s">
        <v>420</v>
      </c>
    </row>
    <row r="325" customFormat="false" ht="12.75" hidden="false" customHeight="false" outlineLevel="0" collapsed="false">
      <c r="A325" s="137" t="s">
        <v>1532</v>
      </c>
      <c r="B325" s="273" t="n">
        <v>2060</v>
      </c>
      <c r="C325" s="273" t="s">
        <v>420</v>
      </c>
      <c r="D325" s="273" t="s">
        <v>420</v>
      </c>
      <c r="E325" s="273" t="s">
        <v>420</v>
      </c>
      <c r="F325" s="273" t="s">
        <v>420</v>
      </c>
      <c r="G325" s="273" t="s">
        <v>420</v>
      </c>
      <c r="H325" s="273" t="n">
        <v>2060</v>
      </c>
      <c r="I325" s="273" t="s">
        <v>420</v>
      </c>
      <c r="J325" s="273" t="s">
        <v>420</v>
      </c>
      <c r="K325" s="273" t="s">
        <v>420</v>
      </c>
      <c r="L325" s="273" t="s">
        <v>420</v>
      </c>
      <c r="M325" s="273" t="s">
        <v>420</v>
      </c>
      <c r="N325" s="273" t="s">
        <v>420</v>
      </c>
      <c r="O325" s="273" t="s">
        <v>420</v>
      </c>
      <c r="P325" s="273" t="s">
        <v>420</v>
      </c>
      <c r="Q325" s="273" t="s">
        <v>420</v>
      </c>
      <c r="R325" s="273" t="s">
        <v>420</v>
      </c>
      <c r="S325" s="273" t="s">
        <v>420</v>
      </c>
      <c r="T325" s="273" t="s">
        <v>420</v>
      </c>
    </row>
    <row r="326" customFormat="false" ht="12.75" hidden="false" customHeight="false" outlineLevel="0" collapsed="false">
      <c r="A326" s="137" t="s">
        <v>1533</v>
      </c>
      <c r="B326" s="273" t="n">
        <v>5431</v>
      </c>
      <c r="C326" s="273" t="s">
        <v>420</v>
      </c>
      <c r="D326" s="273" t="s">
        <v>420</v>
      </c>
      <c r="E326" s="273" t="s">
        <v>420</v>
      </c>
      <c r="F326" s="273" t="s">
        <v>420</v>
      </c>
      <c r="G326" s="273" t="s">
        <v>420</v>
      </c>
      <c r="H326" s="273" t="n">
        <v>5423</v>
      </c>
      <c r="I326" s="273" t="n">
        <v>4</v>
      </c>
      <c r="J326" s="273" t="s">
        <v>420</v>
      </c>
      <c r="K326" s="273" t="s">
        <v>420</v>
      </c>
      <c r="L326" s="273" t="s">
        <v>420</v>
      </c>
      <c r="M326" s="273" t="s">
        <v>420</v>
      </c>
      <c r="N326" s="273" t="s">
        <v>420</v>
      </c>
      <c r="O326" s="273" t="s">
        <v>420</v>
      </c>
      <c r="P326" s="273" t="n">
        <v>4</v>
      </c>
      <c r="Q326" s="273" t="s">
        <v>420</v>
      </c>
      <c r="R326" s="273" t="s">
        <v>420</v>
      </c>
      <c r="S326" s="273" t="s">
        <v>420</v>
      </c>
      <c r="T326" s="273" t="s">
        <v>420</v>
      </c>
    </row>
    <row r="327" customFormat="false" ht="12.75" hidden="false" customHeight="false" outlineLevel="0" collapsed="false">
      <c r="A327" s="137" t="s">
        <v>1534</v>
      </c>
      <c r="B327" s="273" t="n">
        <v>304392</v>
      </c>
      <c r="C327" s="273" t="s">
        <v>420</v>
      </c>
      <c r="D327" s="273" t="n">
        <v>762</v>
      </c>
      <c r="E327" s="273" t="s">
        <v>420</v>
      </c>
      <c r="F327" s="273" t="n">
        <v>4141</v>
      </c>
      <c r="G327" s="273" t="s">
        <v>420</v>
      </c>
      <c r="H327" s="273" t="n">
        <v>244977</v>
      </c>
      <c r="I327" s="273" t="n">
        <v>2</v>
      </c>
      <c r="J327" s="273" t="s">
        <v>420</v>
      </c>
      <c r="K327" s="273" t="n">
        <v>52167</v>
      </c>
      <c r="L327" s="273" t="s">
        <v>420</v>
      </c>
      <c r="M327" s="273" t="n">
        <v>2343</v>
      </c>
      <c r="N327" s="273" t="s">
        <v>420</v>
      </c>
      <c r="O327" s="273" t="s">
        <v>420</v>
      </c>
      <c r="P327" s="273" t="s">
        <v>420</v>
      </c>
      <c r="Q327" s="273" t="s">
        <v>420</v>
      </c>
      <c r="R327" s="273" t="s">
        <v>420</v>
      </c>
      <c r="S327" s="273" t="s">
        <v>420</v>
      </c>
      <c r="T327" s="273" t="s">
        <v>420</v>
      </c>
    </row>
    <row r="328" customFormat="false" ht="12.75" hidden="false" customHeight="false" outlineLevel="0" collapsed="false">
      <c r="A328" s="137" t="s">
        <v>1535</v>
      </c>
      <c r="B328" s="273" t="n">
        <v>120841</v>
      </c>
      <c r="C328" s="273" t="s">
        <v>420</v>
      </c>
      <c r="D328" s="273" t="s">
        <v>420</v>
      </c>
      <c r="E328" s="273" t="s">
        <v>420</v>
      </c>
      <c r="F328" s="273" t="s">
        <v>420</v>
      </c>
      <c r="G328" s="273" t="s">
        <v>420</v>
      </c>
      <c r="H328" s="273" t="n">
        <v>120841</v>
      </c>
      <c r="I328" s="273" t="s">
        <v>420</v>
      </c>
      <c r="J328" s="273" t="s">
        <v>420</v>
      </c>
      <c r="K328" s="273" t="s">
        <v>420</v>
      </c>
      <c r="L328" s="273" t="s">
        <v>420</v>
      </c>
      <c r="M328" s="273" t="s">
        <v>420</v>
      </c>
      <c r="N328" s="273" t="s">
        <v>420</v>
      </c>
      <c r="O328" s="273" t="s">
        <v>420</v>
      </c>
      <c r="P328" s="273" t="s">
        <v>420</v>
      </c>
      <c r="Q328" s="273" t="s">
        <v>420</v>
      </c>
      <c r="R328" s="273" t="s">
        <v>420</v>
      </c>
      <c r="S328" s="273" t="s">
        <v>420</v>
      </c>
      <c r="T328" s="273" t="s">
        <v>420</v>
      </c>
    </row>
    <row r="329" customFormat="false" ht="12.75" hidden="false" customHeight="false" outlineLevel="0" collapsed="false">
      <c r="A329" s="137" t="s">
        <v>1536</v>
      </c>
      <c r="B329" s="273" t="n">
        <v>87205</v>
      </c>
      <c r="C329" s="273" t="s">
        <v>420</v>
      </c>
      <c r="D329" s="273" t="n">
        <v>1623</v>
      </c>
      <c r="E329" s="273" t="s">
        <v>420</v>
      </c>
      <c r="F329" s="273" t="s">
        <v>420</v>
      </c>
      <c r="G329" s="273" t="s">
        <v>420</v>
      </c>
      <c r="H329" s="273" t="n">
        <v>85582</v>
      </c>
      <c r="I329" s="273" t="s">
        <v>420</v>
      </c>
      <c r="J329" s="273" t="s">
        <v>420</v>
      </c>
      <c r="K329" s="273" t="s">
        <v>420</v>
      </c>
      <c r="L329" s="273" t="s">
        <v>420</v>
      </c>
      <c r="M329" s="273" t="s">
        <v>420</v>
      </c>
      <c r="N329" s="273" t="s">
        <v>420</v>
      </c>
      <c r="O329" s="273" t="s">
        <v>420</v>
      </c>
      <c r="P329" s="273" t="s">
        <v>420</v>
      </c>
      <c r="Q329" s="273" t="s">
        <v>420</v>
      </c>
      <c r="R329" s="273" t="s">
        <v>420</v>
      </c>
      <c r="S329" s="273" t="s">
        <v>420</v>
      </c>
      <c r="T329" s="273" t="s">
        <v>420</v>
      </c>
    </row>
    <row r="330" customFormat="false" ht="12.75" hidden="false" customHeight="false" outlineLevel="0" collapsed="false">
      <c r="A330" s="137" t="s">
        <v>1537</v>
      </c>
      <c r="B330" s="273" t="n">
        <v>4218</v>
      </c>
      <c r="C330" s="273" t="s">
        <v>420</v>
      </c>
      <c r="D330" s="273" t="s">
        <v>420</v>
      </c>
      <c r="E330" s="273" t="s">
        <v>420</v>
      </c>
      <c r="F330" s="273" t="s">
        <v>420</v>
      </c>
      <c r="G330" s="273" t="s">
        <v>420</v>
      </c>
      <c r="H330" s="273" t="n">
        <v>4218</v>
      </c>
      <c r="I330" s="273" t="s">
        <v>420</v>
      </c>
      <c r="J330" s="273" t="s">
        <v>420</v>
      </c>
      <c r="K330" s="273" t="s">
        <v>420</v>
      </c>
      <c r="L330" s="273" t="s">
        <v>420</v>
      </c>
      <c r="M330" s="273" t="s">
        <v>420</v>
      </c>
      <c r="N330" s="273" t="s">
        <v>420</v>
      </c>
      <c r="O330" s="273" t="s">
        <v>420</v>
      </c>
      <c r="P330" s="273" t="s">
        <v>420</v>
      </c>
      <c r="Q330" s="273" t="s">
        <v>420</v>
      </c>
      <c r="R330" s="273" t="s">
        <v>420</v>
      </c>
      <c r="S330" s="273" t="s">
        <v>420</v>
      </c>
      <c r="T330" s="273" t="s">
        <v>420</v>
      </c>
    </row>
    <row r="331" customFormat="false" ht="12.75" hidden="false" customHeight="false" outlineLevel="0" collapsed="false">
      <c r="A331" s="137" t="s">
        <v>1538</v>
      </c>
      <c r="B331" s="273" t="n">
        <v>3571209</v>
      </c>
      <c r="C331" s="273" t="s">
        <v>420</v>
      </c>
      <c r="D331" s="273" t="n">
        <v>13</v>
      </c>
      <c r="E331" s="273" t="n">
        <v>7</v>
      </c>
      <c r="F331" s="273" t="n">
        <v>68288</v>
      </c>
      <c r="G331" s="273" t="n">
        <v>416</v>
      </c>
      <c r="H331" s="273" t="n">
        <v>2941170</v>
      </c>
      <c r="I331" s="273" t="n">
        <v>63548</v>
      </c>
      <c r="J331" s="273" t="n">
        <v>385</v>
      </c>
      <c r="K331" s="273" t="n">
        <v>495981</v>
      </c>
      <c r="L331" s="273" t="n">
        <v>880</v>
      </c>
      <c r="M331" s="273" t="n">
        <v>23</v>
      </c>
      <c r="N331" s="273" t="n">
        <v>16</v>
      </c>
      <c r="O331" s="273" t="s">
        <v>420</v>
      </c>
      <c r="P331" s="273" t="n">
        <v>9</v>
      </c>
      <c r="Q331" s="273" t="s">
        <v>420</v>
      </c>
      <c r="R331" s="273" t="n">
        <v>334</v>
      </c>
      <c r="S331" s="273" t="n">
        <v>133</v>
      </c>
      <c r="T331" s="273" t="n">
        <v>6</v>
      </c>
    </row>
    <row r="332" customFormat="false" ht="12.75" hidden="false" customHeight="false" outlineLevel="0" collapsed="false">
      <c r="A332" s="137" t="s">
        <v>1539</v>
      </c>
      <c r="B332" s="273" t="n">
        <v>1577222</v>
      </c>
      <c r="C332" s="273" t="s">
        <v>420</v>
      </c>
      <c r="D332" s="273" t="s">
        <v>420</v>
      </c>
      <c r="E332" s="273" t="n">
        <v>4</v>
      </c>
      <c r="F332" s="273" t="n">
        <v>11384</v>
      </c>
      <c r="G332" s="273" t="n">
        <v>357</v>
      </c>
      <c r="H332" s="273" t="n">
        <v>1327567</v>
      </c>
      <c r="I332" s="273" t="n">
        <v>8413</v>
      </c>
      <c r="J332" s="273" t="n">
        <v>385</v>
      </c>
      <c r="K332" s="273" t="n">
        <v>227791</v>
      </c>
      <c r="L332" s="273" t="n">
        <v>873</v>
      </c>
      <c r="M332" s="273" t="n">
        <v>23</v>
      </c>
      <c r="N332" s="273" t="n">
        <v>15</v>
      </c>
      <c r="O332" s="273" t="s">
        <v>420</v>
      </c>
      <c r="P332" s="273" t="n">
        <v>4</v>
      </c>
      <c r="Q332" s="273" t="s">
        <v>420</v>
      </c>
      <c r="R332" s="273" t="n">
        <v>334</v>
      </c>
      <c r="S332" s="273" t="n">
        <v>66</v>
      </c>
      <c r="T332" s="273" t="n">
        <v>6</v>
      </c>
    </row>
    <row r="333" customFormat="false" ht="12.75" hidden="false" customHeight="false" outlineLevel="0" collapsed="false">
      <c r="A333" s="137" t="s">
        <v>1540</v>
      </c>
      <c r="B333" s="273" t="n">
        <v>383512</v>
      </c>
      <c r="C333" s="273" t="s">
        <v>420</v>
      </c>
      <c r="D333" s="273" t="s">
        <v>420</v>
      </c>
      <c r="E333" s="273" t="s">
        <v>420</v>
      </c>
      <c r="F333" s="273" t="s">
        <v>420</v>
      </c>
      <c r="G333" s="273" t="s">
        <v>420</v>
      </c>
      <c r="H333" s="273" t="n">
        <v>314751</v>
      </c>
      <c r="I333" s="273" t="s">
        <v>420</v>
      </c>
      <c r="J333" s="273" t="s">
        <v>420</v>
      </c>
      <c r="K333" s="273" t="n">
        <v>68603</v>
      </c>
      <c r="L333" s="273" t="n">
        <v>154</v>
      </c>
      <c r="M333" s="273" t="s">
        <v>420</v>
      </c>
      <c r="N333" s="273" t="s">
        <v>420</v>
      </c>
      <c r="O333" s="273" t="s">
        <v>420</v>
      </c>
      <c r="P333" s="273" t="s">
        <v>420</v>
      </c>
      <c r="Q333" s="273" t="s">
        <v>420</v>
      </c>
      <c r="R333" s="273" t="s">
        <v>420</v>
      </c>
      <c r="S333" s="273" t="n">
        <v>4</v>
      </c>
      <c r="T333" s="273" t="s">
        <v>420</v>
      </c>
    </row>
    <row r="334" customFormat="false" ht="12.75" hidden="false" customHeight="false" outlineLevel="0" collapsed="false">
      <c r="A334" s="137" t="s">
        <v>1541</v>
      </c>
      <c r="B334" s="273" t="n">
        <v>171609</v>
      </c>
      <c r="C334" s="273" t="s">
        <v>420</v>
      </c>
      <c r="D334" s="273" t="s">
        <v>420</v>
      </c>
      <c r="E334" s="273" t="s">
        <v>420</v>
      </c>
      <c r="F334" s="273" t="n">
        <v>9597</v>
      </c>
      <c r="G334" s="273" t="s">
        <v>420</v>
      </c>
      <c r="H334" s="273" t="n">
        <v>156339</v>
      </c>
      <c r="I334" s="273" t="s">
        <v>420</v>
      </c>
      <c r="J334" s="273" t="n">
        <v>367</v>
      </c>
      <c r="K334" s="273" t="n">
        <v>5306</v>
      </c>
      <c r="L334" s="273" t="s">
        <v>420</v>
      </c>
      <c r="M334" s="273" t="s">
        <v>420</v>
      </c>
      <c r="N334" s="273" t="s">
        <v>420</v>
      </c>
      <c r="O334" s="273" t="s">
        <v>420</v>
      </c>
      <c r="P334" s="273" t="s">
        <v>420</v>
      </c>
      <c r="Q334" s="273" t="s">
        <v>420</v>
      </c>
      <c r="R334" s="273" t="s">
        <v>420</v>
      </c>
      <c r="S334" s="273" t="s">
        <v>420</v>
      </c>
      <c r="T334" s="273" t="s">
        <v>420</v>
      </c>
    </row>
    <row r="335" customFormat="false" ht="12.75" hidden="false" customHeight="false" outlineLevel="0" collapsed="false">
      <c r="A335" s="137" t="s">
        <v>1542</v>
      </c>
      <c r="B335" s="273" t="n">
        <v>157263</v>
      </c>
      <c r="C335" s="273" t="s">
        <v>420</v>
      </c>
      <c r="D335" s="273" t="s">
        <v>420</v>
      </c>
      <c r="E335" s="273" t="s">
        <v>420</v>
      </c>
      <c r="F335" s="273" t="s">
        <v>420</v>
      </c>
      <c r="G335" s="273" t="s">
        <v>420</v>
      </c>
      <c r="H335" s="273" t="n">
        <v>119148</v>
      </c>
      <c r="I335" s="273" t="s">
        <v>420</v>
      </c>
      <c r="J335" s="273" t="s">
        <v>420</v>
      </c>
      <c r="K335" s="273" t="n">
        <v>38115</v>
      </c>
      <c r="L335" s="273" t="s">
        <v>420</v>
      </c>
      <c r="M335" s="273" t="s">
        <v>420</v>
      </c>
      <c r="N335" s="273" t="s">
        <v>420</v>
      </c>
      <c r="O335" s="273" t="s">
        <v>420</v>
      </c>
      <c r="P335" s="273" t="s">
        <v>420</v>
      </c>
      <c r="Q335" s="273" t="s">
        <v>420</v>
      </c>
      <c r="R335" s="273" t="s">
        <v>420</v>
      </c>
      <c r="S335" s="273" t="s">
        <v>420</v>
      </c>
      <c r="T335" s="273" t="s">
        <v>420</v>
      </c>
    </row>
    <row r="336" customFormat="false" ht="12.75" hidden="false" customHeight="false" outlineLevel="0" collapsed="false">
      <c r="A336" s="137" t="s">
        <v>1543</v>
      </c>
      <c r="B336" s="273" t="n">
        <v>202954</v>
      </c>
      <c r="C336" s="273" t="s">
        <v>420</v>
      </c>
      <c r="D336" s="273" t="s">
        <v>420</v>
      </c>
      <c r="E336" s="273" t="s">
        <v>420</v>
      </c>
      <c r="F336" s="273" t="s">
        <v>420</v>
      </c>
      <c r="G336" s="273" t="s">
        <v>420</v>
      </c>
      <c r="H336" s="273" t="n">
        <v>142188</v>
      </c>
      <c r="I336" s="273" t="s">
        <v>420</v>
      </c>
      <c r="J336" s="273" t="s">
        <v>420</v>
      </c>
      <c r="K336" s="273" t="n">
        <v>60766</v>
      </c>
      <c r="L336" s="273" t="s">
        <v>420</v>
      </c>
      <c r="M336" s="273" t="s">
        <v>420</v>
      </c>
      <c r="N336" s="273" t="s">
        <v>420</v>
      </c>
      <c r="O336" s="273" t="s">
        <v>420</v>
      </c>
      <c r="P336" s="273" t="s">
        <v>420</v>
      </c>
      <c r="Q336" s="273" t="s">
        <v>420</v>
      </c>
      <c r="R336" s="273" t="s">
        <v>420</v>
      </c>
      <c r="S336" s="273" t="s">
        <v>420</v>
      </c>
      <c r="T336" s="273" t="s">
        <v>420</v>
      </c>
    </row>
    <row r="337" customFormat="false" ht="12.75" hidden="false" customHeight="false" outlineLevel="0" collapsed="false">
      <c r="A337" s="137" t="s">
        <v>1544</v>
      </c>
      <c r="B337" s="273" t="n">
        <v>63792</v>
      </c>
      <c r="C337" s="273" t="s">
        <v>420</v>
      </c>
      <c r="D337" s="273" t="s">
        <v>420</v>
      </c>
      <c r="E337" s="273" t="s">
        <v>420</v>
      </c>
      <c r="F337" s="273" t="s">
        <v>420</v>
      </c>
      <c r="G337" s="273" t="s">
        <v>420</v>
      </c>
      <c r="H337" s="273" t="n">
        <v>63792</v>
      </c>
      <c r="I337" s="273" t="s">
        <v>420</v>
      </c>
      <c r="J337" s="273" t="s">
        <v>420</v>
      </c>
      <c r="K337" s="273" t="s">
        <v>420</v>
      </c>
      <c r="L337" s="273" t="s">
        <v>420</v>
      </c>
      <c r="M337" s="273" t="s">
        <v>420</v>
      </c>
      <c r="N337" s="273" t="s">
        <v>420</v>
      </c>
      <c r="O337" s="273" t="s">
        <v>420</v>
      </c>
      <c r="P337" s="273" t="s">
        <v>420</v>
      </c>
      <c r="Q337" s="273" t="s">
        <v>420</v>
      </c>
      <c r="R337" s="273" t="s">
        <v>420</v>
      </c>
      <c r="S337" s="273" t="s">
        <v>420</v>
      </c>
      <c r="T337" s="273" t="s">
        <v>420</v>
      </c>
      <c r="U337" s="285"/>
      <c r="V337" s="285"/>
      <c r="W337" s="285"/>
      <c r="X337" s="285"/>
      <c r="Y337" s="285"/>
      <c r="Z337" s="285"/>
      <c r="AA337" s="285"/>
      <c r="AB337" s="285"/>
    </row>
    <row r="338" customFormat="false" ht="12.75" hidden="false" customHeight="false" outlineLevel="0" collapsed="false">
      <c r="A338" s="137" t="s">
        <v>1545</v>
      </c>
      <c r="B338" s="273" t="n">
        <v>377399</v>
      </c>
      <c r="C338" s="273" t="s">
        <v>420</v>
      </c>
      <c r="D338" s="273" t="s">
        <v>420</v>
      </c>
      <c r="E338" s="273" t="s">
        <v>420</v>
      </c>
      <c r="F338" s="273" t="n">
        <v>979</v>
      </c>
      <c r="G338" s="273" t="n">
        <v>1</v>
      </c>
      <c r="H338" s="273" t="n">
        <v>321825</v>
      </c>
      <c r="I338" s="273" t="n">
        <v>53</v>
      </c>
      <c r="J338" s="273" t="s">
        <v>420</v>
      </c>
      <c r="K338" s="273" t="n">
        <v>54540</v>
      </c>
      <c r="L338" s="273" t="s">
        <v>420</v>
      </c>
      <c r="M338" s="273" t="s">
        <v>420</v>
      </c>
      <c r="N338" s="273" t="s">
        <v>420</v>
      </c>
      <c r="O338" s="273" t="s">
        <v>420</v>
      </c>
      <c r="P338" s="273" t="s">
        <v>420</v>
      </c>
      <c r="Q338" s="273" t="s">
        <v>420</v>
      </c>
      <c r="R338" s="273" t="s">
        <v>420</v>
      </c>
      <c r="S338" s="273" t="n">
        <v>1</v>
      </c>
      <c r="T338" s="273" t="s">
        <v>420</v>
      </c>
    </row>
    <row r="339" customFormat="false" ht="12.75" hidden="false" customHeight="false" outlineLevel="0" collapsed="false">
      <c r="A339" s="137" t="s">
        <v>1546</v>
      </c>
      <c r="B339" s="273" t="n">
        <v>146805</v>
      </c>
      <c r="C339" s="273" t="s">
        <v>420</v>
      </c>
      <c r="D339" s="273" t="s">
        <v>420</v>
      </c>
      <c r="E339" s="273" t="s">
        <v>420</v>
      </c>
      <c r="F339" s="273" t="s">
        <v>420</v>
      </c>
      <c r="G339" s="273" t="n">
        <v>15</v>
      </c>
      <c r="H339" s="273" t="n">
        <v>146741</v>
      </c>
      <c r="I339" s="273" t="n">
        <v>46</v>
      </c>
      <c r="J339" s="273" t="s">
        <v>420</v>
      </c>
      <c r="K339" s="273" t="s">
        <v>420</v>
      </c>
      <c r="L339" s="273" t="s">
        <v>420</v>
      </c>
      <c r="M339" s="273" t="s">
        <v>420</v>
      </c>
      <c r="N339" s="273" t="s">
        <v>420</v>
      </c>
      <c r="O339" s="273" t="s">
        <v>420</v>
      </c>
      <c r="P339" s="273" t="s">
        <v>420</v>
      </c>
      <c r="Q339" s="273" t="s">
        <v>420</v>
      </c>
      <c r="R339" s="273" t="n">
        <v>3</v>
      </c>
      <c r="S339" s="273" t="s">
        <v>420</v>
      </c>
      <c r="T339" s="273" t="s">
        <v>420</v>
      </c>
    </row>
    <row r="340" customFormat="false" ht="12.75" hidden="false" customHeight="false" outlineLevel="0" collapsed="false">
      <c r="A340" s="137" t="s">
        <v>1547</v>
      </c>
      <c r="B340" s="273" t="n">
        <v>62623</v>
      </c>
      <c r="C340" s="273" t="s">
        <v>420</v>
      </c>
      <c r="D340" s="273" t="s">
        <v>420</v>
      </c>
      <c r="E340" s="273" t="s">
        <v>420</v>
      </c>
      <c r="F340" s="273" t="s">
        <v>420</v>
      </c>
      <c r="G340" s="273" t="s">
        <v>420</v>
      </c>
      <c r="H340" s="273" t="n">
        <v>62623</v>
      </c>
      <c r="I340" s="273" t="s">
        <v>420</v>
      </c>
      <c r="J340" s="273" t="s">
        <v>420</v>
      </c>
      <c r="K340" s="273" t="s">
        <v>420</v>
      </c>
      <c r="L340" s="273" t="s">
        <v>420</v>
      </c>
      <c r="M340" s="273" t="s">
        <v>420</v>
      </c>
      <c r="N340" s="273" t="s">
        <v>420</v>
      </c>
      <c r="O340" s="273" t="s">
        <v>420</v>
      </c>
      <c r="P340" s="273" t="s">
        <v>420</v>
      </c>
      <c r="Q340" s="273" t="s">
        <v>420</v>
      </c>
      <c r="R340" s="273" t="s">
        <v>420</v>
      </c>
      <c r="S340" s="273" t="s">
        <v>420</v>
      </c>
      <c r="T340" s="273" t="s">
        <v>420</v>
      </c>
    </row>
    <row r="341" customFormat="false" ht="12.75" hidden="false" customHeight="false" outlineLevel="0" collapsed="false">
      <c r="A341" s="137" t="s">
        <v>1548</v>
      </c>
      <c r="B341" s="273" t="n">
        <v>10817</v>
      </c>
      <c r="C341" s="273" t="s">
        <v>420</v>
      </c>
      <c r="D341" s="273" t="s">
        <v>420</v>
      </c>
      <c r="E341" s="273" t="s">
        <v>420</v>
      </c>
      <c r="F341" s="273" t="n">
        <v>808</v>
      </c>
      <c r="G341" s="273" t="n">
        <v>314</v>
      </c>
      <c r="H341" s="273" t="n">
        <v>101</v>
      </c>
      <c r="I341" s="273" t="n">
        <v>8312</v>
      </c>
      <c r="J341" s="273" t="n">
        <v>13</v>
      </c>
      <c r="K341" s="273" t="n">
        <v>457</v>
      </c>
      <c r="L341" s="273" t="n">
        <v>719</v>
      </c>
      <c r="M341" s="273" t="n">
        <v>13</v>
      </c>
      <c r="N341" s="273" t="n">
        <v>15</v>
      </c>
      <c r="O341" s="273" t="s">
        <v>420</v>
      </c>
      <c r="P341" s="273" t="n">
        <v>4</v>
      </c>
      <c r="Q341" s="273" t="s">
        <v>420</v>
      </c>
      <c r="R341" s="273" t="s">
        <v>420</v>
      </c>
      <c r="S341" s="273" t="n">
        <v>61</v>
      </c>
      <c r="T341" s="273" t="s">
        <v>420</v>
      </c>
    </row>
    <row r="342" customFormat="false" ht="12.75" hidden="false" customHeight="false" outlineLevel="0" collapsed="false">
      <c r="A342" s="137" t="s">
        <v>1549</v>
      </c>
      <c r="B342" s="273" t="n">
        <v>561710</v>
      </c>
      <c r="C342" s="273" t="s">
        <v>420</v>
      </c>
      <c r="D342" s="273" t="s">
        <v>420</v>
      </c>
      <c r="E342" s="273" t="s">
        <v>420</v>
      </c>
      <c r="F342" s="273" t="n">
        <v>42292</v>
      </c>
      <c r="G342" s="273" t="n">
        <v>7</v>
      </c>
      <c r="H342" s="273" t="n">
        <v>391852</v>
      </c>
      <c r="I342" s="273" t="n">
        <v>55135</v>
      </c>
      <c r="J342" s="273" t="s">
        <v>420</v>
      </c>
      <c r="K342" s="273" t="n">
        <v>72421</v>
      </c>
      <c r="L342" s="273" t="s">
        <v>420</v>
      </c>
      <c r="M342" s="273" t="s">
        <v>420</v>
      </c>
      <c r="N342" s="273" t="n">
        <v>1</v>
      </c>
      <c r="O342" s="273" t="s">
        <v>420</v>
      </c>
      <c r="P342" s="273" t="s">
        <v>420</v>
      </c>
      <c r="Q342" s="273" t="s">
        <v>420</v>
      </c>
      <c r="R342" s="273" t="s">
        <v>420</v>
      </c>
      <c r="S342" s="273" t="n">
        <v>2</v>
      </c>
      <c r="T342" s="273" t="s">
        <v>420</v>
      </c>
    </row>
    <row r="343" customFormat="false" ht="12.75" hidden="false" customHeight="false" outlineLevel="0" collapsed="false">
      <c r="A343" s="137" t="s">
        <v>1550</v>
      </c>
      <c r="B343" s="273" t="n">
        <v>61768</v>
      </c>
      <c r="C343" s="273" t="s">
        <v>420</v>
      </c>
      <c r="D343" s="273" t="s">
        <v>420</v>
      </c>
      <c r="E343" s="273" t="s">
        <v>420</v>
      </c>
      <c r="F343" s="273" t="s">
        <v>420</v>
      </c>
      <c r="G343" s="273" t="s">
        <v>420</v>
      </c>
      <c r="H343" s="273" t="n">
        <v>61768</v>
      </c>
      <c r="I343" s="273" t="s">
        <v>420</v>
      </c>
      <c r="J343" s="273" t="s">
        <v>420</v>
      </c>
      <c r="K343" s="273" t="s">
        <v>420</v>
      </c>
      <c r="L343" s="273" t="s">
        <v>420</v>
      </c>
      <c r="M343" s="273" t="s">
        <v>420</v>
      </c>
      <c r="N343" s="273" t="s">
        <v>420</v>
      </c>
      <c r="O343" s="273" t="s">
        <v>420</v>
      </c>
      <c r="P343" s="273" t="s">
        <v>420</v>
      </c>
      <c r="Q343" s="273" t="s">
        <v>420</v>
      </c>
      <c r="R343" s="273" t="s">
        <v>420</v>
      </c>
      <c r="S343" s="273" t="s">
        <v>420</v>
      </c>
      <c r="T343" s="273" t="s">
        <v>420</v>
      </c>
    </row>
    <row r="344" customFormat="false" ht="12.75" hidden="false" customHeight="false" outlineLevel="0" collapsed="false">
      <c r="A344" s="137" t="s">
        <v>1551</v>
      </c>
      <c r="B344" s="273" t="n">
        <v>291858</v>
      </c>
      <c r="C344" s="273" t="s">
        <v>420</v>
      </c>
      <c r="D344" s="273" t="s">
        <v>420</v>
      </c>
      <c r="E344" s="273" t="s">
        <v>420</v>
      </c>
      <c r="F344" s="273" t="s">
        <v>420</v>
      </c>
      <c r="G344" s="273" t="s">
        <v>420</v>
      </c>
      <c r="H344" s="273" t="n">
        <v>176521</v>
      </c>
      <c r="I344" s="273" t="n">
        <v>55101</v>
      </c>
      <c r="J344" s="273" t="s">
        <v>420</v>
      </c>
      <c r="K344" s="273" t="n">
        <v>60235</v>
      </c>
      <c r="L344" s="273" t="s">
        <v>420</v>
      </c>
      <c r="M344" s="273" t="s">
        <v>420</v>
      </c>
      <c r="N344" s="273" t="s">
        <v>420</v>
      </c>
      <c r="O344" s="273" t="s">
        <v>420</v>
      </c>
      <c r="P344" s="273" t="s">
        <v>420</v>
      </c>
      <c r="Q344" s="273" t="s">
        <v>420</v>
      </c>
      <c r="R344" s="273" t="s">
        <v>420</v>
      </c>
      <c r="S344" s="273" t="n">
        <v>1</v>
      </c>
      <c r="T344" s="273" t="s">
        <v>420</v>
      </c>
    </row>
    <row r="345" customFormat="false" ht="12.75" hidden="false" customHeight="false" outlineLevel="0" collapsed="false">
      <c r="A345" s="137" t="s">
        <v>1552</v>
      </c>
      <c r="B345" s="273" t="n">
        <v>149857</v>
      </c>
      <c r="C345" s="273" t="s">
        <v>420</v>
      </c>
      <c r="D345" s="273" t="s">
        <v>420</v>
      </c>
      <c r="E345" s="273" t="s">
        <v>420</v>
      </c>
      <c r="F345" s="273" t="n">
        <v>10536</v>
      </c>
      <c r="G345" s="273" t="s">
        <v>420</v>
      </c>
      <c r="H345" s="273" t="n">
        <v>127135</v>
      </c>
      <c r="I345" s="273" t="s">
        <v>420</v>
      </c>
      <c r="J345" s="273" t="s">
        <v>420</v>
      </c>
      <c r="K345" s="273" t="n">
        <v>12186</v>
      </c>
      <c r="L345" s="273" t="s">
        <v>420</v>
      </c>
      <c r="M345" s="273" t="s">
        <v>420</v>
      </c>
      <c r="N345" s="273" t="s">
        <v>420</v>
      </c>
      <c r="O345" s="273" t="s">
        <v>420</v>
      </c>
      <c r="P345" s="273" t="s">
        <v>420</v>
      </c>
      <c r="Q345" s="273" t="s">
        <v>420</v>
      </c>
      <c r="R345" s="273" t="s">
        <v>420</v>
      </c>
      <c r="S345" s="273" t="s">
        <v>420</v>
      </c>
      <c r="T345" s="273" t="s">
        <v>420</v>
      </c>
    </row>
    <row r="346" customFormat="false" ht="12.75" hidden="false" customHeight="false" outlineLevel="0" collapsed="false">
      <c r="A346" s="137" t="s">
        <v>1553</v>
      </c>
      <c r="B346" s="273" t="n">
        <v>23554</v>
      </c>
      <c r="C346" s="273" t="s">
        <v>420</v>
      </c>
      <c r="D346" s="273" t="s">
        <v>420</v>
      </c>
      <c r="E346" s="273" t="s">
        <v>420</v>
      </c>
      <c r="F346" s="273" t="n">
        <v>9341</v>
      </c>
      <c r="G346" s="273" t="s">
        <v>420</v>
      </c>
      <c r="H346" s="273" t="n">
        <v>14213</v>
      </c>
      <c r="I346" s="273" t="s">
        <v>420</v>
      </c>
      <c r="J346" s="273" t="s">
        <v>420</v>
      </c>
      <c r="K346" s="273" t="s">
        <v>420</v>
      </c>
      <c r="L346" s="273" t="s">
        <v>420</v>
      </c>
      <c r="M346" s="273" t="s">
        <v>420</v>
      </c>
      <c r="N346" s="273" t="s">
        <v>420</v>
      </c>
      <c r="O346" s="273" t="s">
        <v>420</v>
      </c>
      <c r="P346" s="273" t="s">
        <v>420</v>
      </c>
      <c r="Q346" s="273" t="s">
        <v>420</v>
      </c>
      <c r="R346" s="273" t="s">
        <v>420</v>
      </c>
      <c r="S346" s="273" t="s">
        <v>420</v>
      </c>
      <c r="T346" s="273" t="s">
        <v>420</v>
      </c>
    </row>
    <row r="347" customFormat="false" ht="12.75" hidden="false" customHeight="false" outlineLevel="0" collapsed="false">
      <c r="A347" s="137" t="s">
        <v>1554</v>
      </c>
      <c r="B347" s="273" t="n">
        <v>30429</v>
      </c>
      <c r="C347" s="273" t="s">
        <v>420</v>
      </c>
      <c r="D347" s="273" t="s">
        <v>420</v>
      </c>
      <c r="E347" s="273" t="s">
        <v>420</v>
      </c>
      <c r="F347" s="273" t="n">
        <v>22415</v>
      </c>
      <c r="G347" s="273" t="s">
        <v>420</v>
      </c>
      <c r="H347" s="273" t="n">
        <v>8014</v>
      </c>
      <c r="I347" s="273" t="s">
        <v>420</v>
      </c>
      <c r="J347" s="273" t="s">
        <v>420</v>
      </c>
      <c r="K347" s="273" t="s">
        <v>420</v>
      </c>
      <c r="L347" s="273" t="s">
        <v>420</v>
      </c>
      <c r="M347" s="273" t="s">
        <v>420</v>
      </c>
      <c r="N347" s="273" t="s">
        <v>420</v>
      </c>
      <c r="O347" s="273" t="s">
        <v>420</v>
      </c>
      <c r="P347" s="273" t="s">
        <v>420</v>
      </c>
      <c r="Q347" s="273" t="s">
        <v>420</v>
      </c>
      <c r="R347" s="273" t="s">
        <v>420</v>
      </c>
      <c r="S347" s="273" t="s">
        <v>420</v>
      </c>
      <c r="T347" s="273" t="s">
        <v>420</v>
      </c>
    </row>
    <row r="348" customFormat="false" ht="12.75" hidden="false" customHeight="false" outlineLevel="0" collapsed="false">
      <c r="A348" s="137" t="s">
        <v>1555</v>
      </c>
      <c r="B348" s="273" t="n">
        <v>3017</v>
      </c>
      <c r="C348" s="273" t="s">
        <v>420</v>
      </c>
      <c r="D348" s="273" t="s">
        <v>420</v>
      </c>
      <c r="E348" s="273" t="s">
        <v>420</v>
      </c>
      <c r="F348" s="273" t="s">
        <v>420</v>
      </c>
      <c r="G348" s="273" t="s">
        <v>420</v>
      </c>
      <c r="H348" s="273" t="n">
        <v>3017</v>
      </c>
      <c r="I348" s="273" t="s">
        <v>420</v>
      </c>
      <c r="J348" s="273" t="s">
        <v>420</v>
      </c>
      <c r="K348" s="273" t="s">
        <v>420</v>
      </c>
      <c r="L348" s="273" t="s">
        <v>420</v>
      </c>
      <c r="M348" s="273" t="s">
        <v>420</v>
      </c>
      <c r="N348" s="273" t="s">
        <v>420</v>
      </c>
      <c r="O348" s="273" t="s">
        <v>420</v>
      </c>
      <c r="P348" s="273" t="s">
        <v>420</v>
      </c>
      <c r="Q348" s="273" t="s">
        <v>420</v>
      </c>
      <c r="R348" s="273" t="s">
        <v>420</v>
      </c>
      <c r="S348" s="273" t="s">
        <v>420</v>
      </c>
      <c r="T348" s="273" t="s">
        <v>420</v>
      </c>
    </row>
    <row r="349" customFormat="false" ht="12.75" hidden="false" customHeight="false" outlineLevel="0" collapsed="false">
      <c r="A349" s="137" t="s">
        <v>1556</v>
      </c>
      <c r="B349" s="273" t="n">
        <v>1172</v>
      </c>
      <c r="C349" s="273" t="s">
        <v>420</v>
      </c>
      <c r="D349" s="273" t="s">
        <v>420</v>
      </c>
      <c r="E349" s="273" t="s">
        <v>420</v>
      </c>
      <c r="F349" s="273" t="s">
        <v>420</v>
      </c>
      <c r="G349" s="273" t="s">
        <v>420</v>
      </c>
      <c r="H349" s="273" t="n">
        <v>1172</v>
      </c>
      <c r="I349" s="273" t="s">
        <v>420</v>
      </c>
      <c r="J349" s="273" t="s">
        <v>420</v>
      </c>
      <c r="K349" s="273" t="s">
        <v>420</v>
      </c>
      <c r="L349" s="273" t="s">
        <v>420</v>
      </c>
      <c r="M349" s="273" t="s">
        <v>420</v>
      </c>
      <c r="N349" s="273" t="s">
        <v>420</v>
      </c>
      <c r="O349" s="273" t="s">
        <v>420</v>
      </c>
      <c r="P349" s="273" t="s">
        <v>420</v>
      </c>
      <c r="Q349" s="273" t="s">
        <v>420</v>
      </c>
      <c r="R349" s="273" t="s">
        <v>420</v>
      </c>
      <c r="S349" s="273" t="s">
        <v>420</v>
      </c>
      <c r="T349" s="273" t="s">
        <v>420</v>
      </c>
    </row>
    <row r="350" customFormat="false" ht="12.75" hidden="false" customHeight="false" outlineLevel="0" collapsed="false">
      <c r="A350" s="137" t="s">
        <v>1557</v>
      </c>
      <c r="B350" s="273" t="n">
        <v>459958</v>
      </c>
      <c r="C350" s="273" t="s">
        <v>420</v>
      </c>
      <c r="D350" s="273" t="s">
        <v>420</v>
      </c>
      <c r="E350" s="273" t="n">
        <v>3</v>
      </c>
      <c r="F350" s="273" t="n">
        <v>4239</v>
      </c>
      <c r="G350" s="273" t="n">
        <v>28</v>
      </c>
      <c r="H350" s="273" t="n">
        <v>379058</v>
      </c>
      <c r="I350" s="273" t="s">
        <v>420</v>
      </c>
      <c r="J350" s="273" t="s">
        <v>420</v>
      </c>
      <c r="K350" s="273" t="n">
        <v>76626</v>
      </c>
      <c r="L350" s="273" t="s">
        <v>420</v>
      </c>
      <c r="M350" s="273" t="s">
        <v>420</v>
      </c>
      <c r="N350" s="273" t="s">
        <v>420</v>
      </c>
      <c r="O350" s="273" t="s">
        <v>420</v>
      </c>
      <c r="P350" s="273" t="s">
        <v>420</v>
      </c>
      <c r="Q350" s="273" t="s">
        <v>420</v>
      </c>
      <c r="R350" s="273" t="s">
        <v>420</v>
      </c>
      <c r="S350" s="273" t="n">
        <v>4</v>
      </c>
      <c r="T350" s="273" t="s">
        <v>420</v>
      </c>
    </row>
    <row r="351" customFormat="false" ht="12.75" hidden="false" customHeight="false" outlineLevel="0" collapsed="false">
      <c r="A351" s="137" t="s">
        <v>1558</v>
      </c>
      <c r="B351" s="273" t="n">
        <v>459931</v>
      </c>
      <c r="C351" s="273" t="s">
        <v>420</v>
      </c>
      <c r="D351" s="273" t="s">
        <v>420</v>
      </c>
      <c r="E351" s="273" t="n">
        <v>3</v>
      </c>
      <c r="F351" s="273" t="n">
        <v>4239</v>
      </c>
      <c r="G351" s="273" t="n">
        <v>2</v>
      </c>
      <c r="H351" s="273" t="n">
        <v>379058</v>
      </c>
      <c r="I351" s="273" t="s">
        <v>420</v>
      </c>
      <c r="J351" s="273" t="s">
        <v>420</v>
      </c>
      <c r="K351" s="273" t="n">
        <v>76626</v>
      </c>
      <c r="L351" s="273" t="s">
        <v>420</v>
      </c>
      <c r="M351" s="273" t="s">
        <v>420</v>
      </c>
      <c r="N351" s="273" t="s">
        <v>420</v>
      </c>
      <c r="O351" s="273" t="s">
        <v>420</v>
      </c>
      <c r="P351" s="273" t="s">
        <v>420</v>
      </c>
      <c r="Q351" s="273" t="s">
        <v>420</v>
      </c>
      <c r="R351" s="273" t="s">
        <v>420</v>
      </c>
      <c r="S351" s="273" t="n">
        <v>3</v>
      </c>
      <c r="T351" s="273" t="s">
        <v>420</v>
      </c>
    </row>
    <row r="352" customFormat="false" ht="12.75" hidden="false" customHeight="false" outlineLevel="0" collapsed="false">
      <c r="A352" s="137" t="s">
        <v>1559</v>
      </c>
      <c r="B352" s="273" t="n">
        <v>216874</v>
      </c>
      <c r="C352" s="273" t="s">
        <v>420</v>
      </c>
      <c r="D352" s="273" t="s">
        <v>420</v>
      </c>
      <c r="E352" s="273" t="s">
        <v>420</v>
      </c>
      <c r="F352" s="273" t="s">
        <v>420</v>
      </c>
      <c r="G352" s="273" t="s">
        <v>420</v>
      </c>
      <c r="H352" s="273" t="n">
        <v>216871</v>
      </c>
      <c r="I352" s="273" t="s">
        <v>420</v>
      </c>
      <c r="J352" s="273" t="s">
        <v>420</v>
      </c>
      <c r="K352" s="273" t="n">
        <v>2</v>
      </c>
      <c r="L352" s="273" t="n">
        <v>1</v>
      </c>
      <c r="M352" s="273" t="s">
        <v>420</v>
      </c>
      <c r="N352" s="273" t="s">
        <v>420</v>
      </c>
      <c r="O352" s="273" t="s">
        <v>420</v>
      </c>
      <c r="P352" s="273" t="s">
        <v>420</v>
      </c>
      <c r="Q352" s="273" t="s">
        <v>420</v>
      </c>
      <c r="R352" s="273" t="s">
        <v>420</v>
      </c>
      <c r="S352" s="273" t="s">
        <v>420</v>
      </c>
      <c r="T352" s="273" t="s">
        <v>420</v>
      </c>
    </row>
    <row r="353" customFormat="false" ht="12.75" hidden="false" customHeight="false" outlineLevel="0" collapsed="false">
      <c r="A353" s="137" t="s">
        <v>1560</v>
      </c>
      <c r="B353" s="273" t="n">
        <v>149329</v>
      </c>
      <c r="C353" s="273" t="s">
        <v>420</v>
      </c>
      <c r="D353" s="273" t="s">
        <v>420</v>
      </c>
      <c r="E353" s="273" t="s">
        <v>420</v>
      </c>
      <c r="F353" s="273" t="s">
        <v>420</v>
      </c>
      <c r="G353" s="273" t="s">
        <v>420</v>
      </c>
      <c r="H353" s="273" t="n">
        <v>149328</v>
      </c>
      <c r="I353" s="273" t="s">
        <v>420</v>
      </c>
      <c r="J353" s="273" t="s">
        <v>420</v>
      </c>
      <c r="K353" s="273" t="s">
        <v>420</v>
      </c>
      <c r="L353" s="273" t="n">
        <v>1</v>
      </c>
      <c r="M353" s="273" t="s">
        <v>420</v>
      </c>
      <c r="N353" s="273" t="s">
        <v>420</v>
      </c>
      <c r="O353" s="273" t="s">
        <v>420</v>
      </c>
      <c r="P353" s="273" t="s">
        <v>420</v>
      </c>
      <c r="Q353" s="273" t="s">
        <v>420</v>
      </c>
      <c r="R353" s="273" t="s">
        <v>420</v>
      </c>
      <c r="S353" s="273" t="s">
        <v>420</v>
      </c>
      <c r="T353" s="273" t="s">
        <v>420</v>
      </c>
    </row>
    <row r="354" customFormat="false" ht="12.75" hidden="false" customHeight="false" outlineLevel="0" collapsed="false">
      <c r="A354" s="137" t="s">
        <v>1561</v>
      </c>
      <c r="B354" s="273" t="n">
        <v>67543</v>
      </c>
      <c r="C354" s="273" t="s">
        <v>420</v>
      </c>
      <c r="D354" s="273" t="s">
        <v>420</v>
      </c>
      <c r="E354" s="273" t="s">
        <v>420</v>
      </c>
      <c r="F354" s="273" t="s">
        <v>420</v>
      </c>
      <c r="G354" s="273" t="s">
        <v>420</v>
      </c>
      <c r="H354" s="273" t="n">
        <v>67543</v>
      </c>
      <c r="I354" s="273" t="s">
        <v>420</v>
      </c>
      <c r="J354" s="273" t="s">
        <v>420</v>
      </c>
      <c r="K354" s="273" t="s">
        <v>420</v>
      </c>
      <c r="L354" s="273" t="s">
        <v>420</v>
      </c>
      <c r="M354" s="273" t="s">
        <v>420</v>
      </c>
      <c r="N354" s="273" t="s">
        <v>420</v>
      </c>
      <c r="O354" s="273" t="s">
        <v>420</v>
      </c>
      <c r="P354" s="273" t="s">
        <v>420</v>
      </c>
      <c r="Q354" s="273" t="s">
        <v>420</v>
      </c>
      <c r="R354" s="273" t="s">
        <v>420</v>
      </c>
      <c r="S354" s="273" t="s">
        <v>420</v>
      </c>
      <c r="T354" s="273" t="s">
        <v>420</v>
      </c>
    </row>
    <row r="355" customFormat="false" ht="12.75" hidden="false" customHeight="false" outlineLevel="0" collapsed="false">
      <c r="A355" s="137" t="s">
        <v>1562</v>
      </c>
      <c r="B355" s="273" t="n">
        <v>54374</v>
      </c>
      <c r="C355" s="273" t="s">
        <v>420</v>
      </c>
      <c r="D355" s="273" t="n">
        <v>13</v>
      </c>
      <c r="E355" s="273" t="s">
        <v>420</v>
      </c>
      <c r="F355" s="273" t="s">
        <v>420</v>
      </c>
      <c r="G355" s="273" t="n">
        <v>3</v>
      </c>
      <c r="H355" s="273" t="n">
        <v>54322</v>
      </c>
      <c r="I355" s="273" t="s">
        <v>420</v>
      </c>
      <c r="J355" s="273" t="s">
        <v>420</v>
      </c>
      <c r="K355" s="273" t="s">
        <v>420</v>
      </c>
      <c r="L355" s="273" t="n">
        <v>6</v>
      </c>
      <c r="M355" s="273" t="s">
        <v>420</v>
      </c>
      <c r="N355" s="273" t="s">
        <v>420</v>
      </c>
      <c r="O355" s="273" t="s">
        <v>420</v>
      </c>
      <c r="P355" s="273" t="s">
        <v>420</v>
      </c>
      <c r="Q355" s="273" t="s">
        <v>420</v>
      </c>
      <c r="R355" s="273" t="s">
        <v>420</v>
      </c>
      <c r="S355" s="273" t="n">
        <v>30</v>
      </c>
      <c r="T355" s="273" t="s">
        <v>420</v>
      </c>
    </row>
    <row r="356" customFormat="false" ht="12.75" hidden="false" customHeight="false" outlineLevel="0" collapsed="false">
      <c r="A356" s="137" t="s">
        <v>1563</v>
      </c>
      <c r="B356" s="273" t="n">
        <v>54322</v>
      </c>
      <c r="C356" s="273" t="s">
        <v>420</v>
      </c>
      <c r="D356" s="273" t="s">
        <v>420</v>
      </c>
      <c r="E356" s="273" t="s">
        <v>420</v>
      </c>
      <c r="F356" s="273" t="s">
        <v>420</v>
      </c>
      <c r="G356" s="273" t="s">
        <v>420</v>
      </c>
      <c r="H356" s="273" t="n">
        <v>54322</v>
      </c>
      <c r="I356" s="273" t="s">
        <v>420</v>
      </c>
      <c r="J356" s="273" t="s">
        <v>420</v>
      </c>
      <c r="K356" s="273" t="s">
        <v>420</v>
      </c>
      <c r="L356" s="273" t="s">
        <v>420</v>
      </c>
      <c r="M356" s="273" t="s">
        <v>420</v>
      </c>
      <c r="N356" s="273" t="s">
        <v>420</v>
      </c>
      <c r="O356" s="273" t="s">
        <v>420</v>
      </c>
      <c r="P356" s="273" t="s">
        <v>420</v>
      </c>
      <c r="Q356" s="273" t="s">
        <v>420</v>
      </c>
      <c r="R356" s="273" t="s">
        <v>420</v>
      </c>
      <c r="S356" s="273" t="s">
        <v>420</v>
      </c>
      <c r="T356" s="273" t="s">
        <v>420</v>
      </c>
    </row>
    <row r="357" customFormat="false" ht="12.75" hidden="false" customHeight="false" outlineLevel="0" collapsed="false">
      <c r="A357" s="137" t="s">
        <v>1564</v>
      </c>
      <c r="B357" s="273" t="n">
        <v>694254</v>
      </c>
      <c r="C357" s="273" t="s">
        <v>420</v>
      </c>
      <c r="D357" s="273" t="s">
        <v>420</v>
      </c>
      <c r="E357" s="273" t="s">
        <v>420</v>
      </c>
      <c r="F357" s="273" t="n">
        <v>10373</v>
      </c>
      <c r="G357" s="273" t="n">
        <v>20</v>
      </c>
      <c r="H357" s="273" t="n">
        <v>564684</v>
      </c>
      <c r="I357" s="273" t="s">
        <v>420</v>
      </c>
      <c r="J357" s="273" t="s">
        <v>420</v>
      </c>
      <c r="K357" s="273" t="n">
        <v>119141</v>
      </c>
      <c r="L357" s="273" t="s">
        <v>420</v>
      </c>
      <c r="M357" s="273" t="s">
        <v>420</v>
      </c>
      <c r="N357" s="273" t="s">
        <v>420</v>
      </c>
      <c r="O357" s="273" t="s">
        <v>420</v>
      </c>
      <c r="P357" s="273" t="n">
        <v>5</v>
      </c>
      <c r="Q357" s="273" t="s">
        <v>420</v>
      </c>
      <c r="R357" s="273" t="s">
        <v>420</v>
      </c>
      <c r="S357" s="273" t="n">
        <v>31</v>
      </c>
      <c r="T357" s="273" t="s">
        <v>420</v>
      </c>
    </row>
    <row r="358" customFormat="false" ht="12.75" hidden="false" customHeight="false" outlineLevel="0" collapsed="false">
      <c r="A358" s="137" t="s">
        <v>1565</v>
      </c>
      <c r="B358" s="273" t="n">
        <v>267924</v>
      </c>
      <c r="C358" s="273" t="s">
        <v>420</v>
      </c>
      <c r="D358" s="273" t="s">
        <v>420</v>
      </c>
      <c r="E358" s="273" t="s">
        <v>420</v>
      </c>
      <c r="F358" s="273" t="n">
        <v>10215</v>
      </c>
      <c r="G358" s="273" t="s">
        <v>420</v>
      </c>
      <c r="H358" s="273" t="n">
        <v>203830</v>
      </c>
      <c r="I358" s="273" t="s">
        <v>420</v>
      </c>
      <c r="J358" s="273" t="s">
        <v>420</v>
      </c>
      <c r="K358" s="273" t="n">
        <v>53879</v>
      </c>
      <c r="L358" s="273" t="s">
        <v>420</v>
      </c>
      <c r="M358" s="273" t="s">
        <v>420</v>
      </c>
      <c r="N358" s="273" t="s">
        <v>420</v>
      </c>
      <c r="O358" s="273" t="s">
        <v>420</v>
      </c>
      <c r="P358" s="273" t="s">
        <v>420</v>
      </c>
      <c r="Q358" s="273" t="s">
        <v>420</v>
      </c>
      <c r="R358" s="273" t="s">
        <v>420</v>
      </c>
      <c r="S358" s="273" t="s">
        <v>420</v>
      </c>
      <c r="T358" s="273" t="s">
        <v>420</v>
      </c>
    </row>
    <row r="359" customFormat="false" ht="12.75" hidden="false" customHeight="false" outlineLevel="0" collapsed="false">
      <c r="A359" s="137" t="s">
        <v>1566</v>
      </c>
      <c r="B359" s="273" t="n">
        <v>276573</v>
      </c>
      <c r="C359" s="273" t="s">
        <v>420</v>
      </c>
      <c r="D359" s="273" t="s">
        <v>420</v>
      </c>
      <c r="E359" s="273" t="s">
        <v>420</v>
      </c>
      <c r="F359" s="273" t="s">
        <v>420</v>
      </c>
      <c r="G359" s="273" t="s">
        <v>420</v>
      </c>
      <c r="H359" s="273" t="n">
        <v>215187</v>
      </c>
      <c r="I359" s="273" t="s">
        <v>420</v>
      </c>
      <c r="J359" s="273" t="s">
        <v>420</v>
      </c>
      <c r="K359" s="273" t="n">
        <v>61384</v>
      </c>
      <c r="L359" s="273" t="s">
        <v>420</v>
      </c>
      <c r="M359" s="273" t="s">
        <v>420</v>
      </c>
      <c r="N359" s="273" t="s">
        <v>420</v>
      </c>
      <c r="O359" s="273" t="s">
        <v>420</v>
      </c>
      <c r="P359" s="273" t="s">
        <v>420</v>
      </c>
      <c r="Q359" s="273" t="s">
        <v>420</v>
      </c>
      <c r="R359" s="273" t="s">
        <v>420</v>
      </c>
      <c r="S359" s="273" t="n">
        <v>2</v>
      </c>
      <c r="T359" s="273" t="s">
        <v>420</v>
      </c>
    </row>
    <row r="360" customFormat="false" ht="12.75" hidden="false" customHeight="false" outlineLevel="0" collapsed="false">
      <c r="A360" s="137" t="s">
        <v>1567</v>
      </c>
      <c r="B360" s="273" t="n">
        <v>5778</v>
      </c>
      <c r="C360" s="273" t="s">
        <v>420</v>
      </c>
      <c r="D360" s="273" t="s">
        <v>420</v>
      </c>
      <c r="E360" s="273" t="s">
        <v>420</v>
      </c>
      <c r="F360" s="273" t="s">
        <v>420</v>
      </c>
      <c r="G360" s="273" t="n">
        <v>9</v>
      </c>
      <c r="H360" s="273" t="n">
        <v>5769</v>
      </c>
      <c r="I360" s="273" t="s">
        <v>420</v>
      </c>
      <c r="J360" s="273" t="s">
        <v>420</v>
      </c>
      <c r="K360" s="273" t="s">
        <v>420</v>
      </c>
      <c r="L360" s="273" t="s">
        <v>420</v>
      </c>
      <c r="M360" s="273" t="s">
        <v>420</v>
      </c>
      <c r="N360" s="273" t="s">
        <v>420</v>
      </c>
      <c r="O360" s="273" t="s">
        <v>420</v>
      </c>
      <c r="P360" s="273" t="s">
        <v>420</v>
      </c>
      <c r="Q360" s="273" t="s">
        <v>420</v>
      </c>
      <c r="R360" s="273" t="s">
        <v>420</v>
      </c>
      <c r="S360" s="273" t="s">
        <v>420</v>
      </c>
      <c r="T360" s="273" t="s">
        <v>420</v>
      </c>
    </row>
    <row r="361" customFormat="false" ht="12.75" hidden="false" customHeight="false" outlineLevel="0" collapsed="false">
      <c r="A361" s="137" t="s">
        <v>1568</v>
      </c>
      <c r="B361" s="273" t="n">
        <v>52583</v>
      </c>
      <c r="C361" s="273" t="s">
        <v>420</v>
      </c>
      <c r="D361" s="273" t="s">
        <v>420</v>
      </c>
      <c r="E361" s="273" t="s">
        <v>420</v>
      </c>
      <c r="F361" s="273" t="s">
        <v>420</v>
      </c>
      <c r="G361" s="273" t="s">
        <v>420</v>
      </c>
      <c r="H361" s="273" t="n">
        <v>52583</v>
      </c>
      <c r="I361" s="273" t="s">
        <v>420</v>
      </c>
      <c r="J361" s="273" t="s">
        <v>420</v>
      </c>
      <c r="K361" s="273" t="s">
        <v>420</v>
      </c>
      <c r="L361" s="273" t="s">
        <v>420</v>
      </c>
      <c r="M361" s="273" t="s">
        <v>420</v>
      </c>
      <c r="N361" s="273" t="s">
        <v>420</v>
      </c>
      <c r="O361" s="273" t="s">
        <v>420</v>
      </c>
      <c r="P361" s="273" t="s">
        <v>420</v>
      </c>
      <c r="Q361" s="273" t="s">
        <v>420</v>
      </c>
      <c r="R361" s="273" t="s">
        <v>420</v>
      </c>
      <c r="S361" s="273" t="s">
        <v>420</v>
      </c>
      <c r="T361" s="273" t="s">
        <v>420</v>
      </c>
    </row>
    <row r="362" customFormat="false" ht="12.75" hidden="false" customHeight="false" outlineLevel="0" collapsed="false">
      <c r="A362" s="137" t="s">
        <v>1569</v>
      </c>
      <c r="B362" s="273" t="n">
        <v>91193</v>
      </c>
      <c r="C362" s="273" t="s">
        <v>420</v>
      </c>
      <c r="D362" s="273" t="s">
        <v>420</v>
      </c>
      <c r="E362" s="273" t="s">
        <v>420</v>
      </c>
      <c r="F362" s="273" t="s">
        <v>420</v>
      </c>
      <c r="G362" s="273" t="s">
        <v>420</v>
      </c>
      <c r="H362" s="273" t="n">
        <v>87315</v>
      </c>
      <c r="I362" s="273" t="s">
        <v>420</v>
      </c>
      <c r="J362" s="273" t="s">
        <v>420</v>
      </c>
      <c r="K362" s="273" t="n">
        <v>3878</v>
      </c>
      <c r="L362" s="273" t="s">
        <v>420</v>
      </c>
      <c r="M362" s="273" t="s">
        <v>420</v>
      </c>
      <c r="N362" s="273" t="s">
        <v>420</v>
      </c>
      <c r="O362" s="273" t="s">
        <v>420</v>
      </c>
      <c r="P362" s="273" t="s">
        <v>420</v>
      </c>
      <c r="Q362" s="273" t="s">
        <v>420</v>
      </c>
      <c r="R362" s="273" t="s">
        <v>420</v>
      </c>
      <c r="S362" s="273" t="s">
        <v>420</v>
      </c>
      <c r="T362" s="273" t="s">
        <v>420</v>
      </c>
    </row>
    <row r="363" customFormat="false" ht="12.75" hidden="false" customHeight="false" outlineLevel="0" collapsed="false">
      <c r="A363" s="137" t="s">
        <v>1570</v>
      </c>
      <c r="B363" s="273" t="n">
        <v>6817</v>
      </c>
      <c r="C363" s="273" t="s">
        <v>420</v>
      </c>
      <c r="D363" s="273" t="s">
        <v>420</v>
      </c>
      <c r="E363" s="273" t="s">
        <v>420</v>
      </c>
      <c r="F363" s="273" t="s">
        <v>420</v>
      </c>
      <c r="G363" s="273" t="n">
        <v>1</v>
      </c>
      <c r="H363" s="273" t="n">
        <v>6816</v>
      </c>
      <c r="I363" s="273" t="s">
        <v>420</v>
      </c>
      <c r="J363" s="273" t="s">
        <v>420</v>
      </c>
      <c r="K363" s="273" t="s">
        <v>420</v>
      </c>
      <c r="L363" s="273" t="s">
        <v>420</v>
      </c>
      <c r="M363" s="273" t="s">
        <v>420</v>
      </c>
      <c r="N363" s="273" t="s">
        <v>420</v>
      </c>
      <c r="O363" s="273" t="s">
        <v>420</v>
      </c>
      <c r="P363" s="273" t="s">
        <v>420</v>
      </c>
      <c r="Q363" s="273" t="s">
        <v>420</v>
      </c>
      <c r="R363" s="273" t="s">
        <v>420</v>
      </c>
      <c r="S363" s="273" t="s">
        <v>420</v>
      </c>
      <c r="T363" s="273" t="s">
        <v>420</v>
      </c>
    </row>
    <row r="364" customFormat="false" ht="12.75" hidden="false" customHeight="false" outlineLevel="0" collapsed="false">
      <c r="A364" s="137" t="s">
        <v>1571</v>
      </c>
      <c r="B364" s="273" t="n">
        <v>5788</v>
      </c>
      <c r="C364" s="273" t="s">
        <v>420</v>
      </c>
      <c r="D364" s="273" t="s">
        <v>420</v>
      </c>
      <c r="E364" s="273" t="s">
        <v>420</v>
      </c>
      <c r="F364" s="273" t="s">
        <v>420</v>
      </c>
      <c r="G364" s="273" t="s">
        <v>420</v>
      </c>
      <c r="H364" s="273" t="n">
        <v>5788</v>
      </c>
      <c r="I364" s="273" t="s">
        <v>420</v>
      </c>
      <c r="J364" s="273" t="s">
        <v>420</v>
      </c>
      <c r="K364" s="273" t="s">
        <v>420</v>
      </c>
      <c r="L364" s="273" t="s">
        <v>420</v>
      </c>
      <c r="M364" s="273" t="s">
        <v>420</v>
      </c>
      <c r="N364" s="273" t="s">
        <v>420</v>
      </c>
      <c r="O364" s="273" t="s">
        <v>420</v>
      </c>
      <c r="P364" s="273" t="s">
        <v>420</v>
      </c>
      <c r="Q364" s="273" t="s">
        <v>420</v>
      </c>
      <c r="R364" s="273" t="s">
        <v>420</v>
      </c>
      <c r="S364" s="273" t="s">
        <v>420</v>
      </c>
      <c r="T364" s="273" t="s">
        <v>420</v>
      </c>
    </row>
    <row r="365" customFormat="false" ht="12.75" hidden="false" customHeight="false" outlineLevel="0" collapsed="false">
      <c r="A365" s="137" t="s">
        <v>1572</v>
      </c>
      <c r="B365" s="273" t="n">
        <v>1028</v>
      </c>
      <c r="C365" s="273" t="s">
        <v>420</v>
      </c>
      <c r="D365" s="273" t="s">
        <v>420</v>
      </c>
      <c r="E365" s="273" t="s">
        <v>420</v>
      </c>
      <c r="F365" s="273" t="s">
        <v>420</v>
      </c>
      <c r="G365" s="273" t="s">
        <v>420</v>
      </c>
      <c r="H365" s="273" t="n">
        <v>1028</v>
      </c>
      <c r="I365" s="273" t="s">
        <v>420</v>
      </c>
      <c r="J365" s="273" t="s">
        <v>420</v>
      </c>
      <c r="K365" s="273" t="s">
        <v>420</v>
      </c>
      <c r="L365" s="273" t="s">
        <v>420</v>
      </c>
      <c r="M365" s="273" t="s">
        <v>420</v>
      </c>
      <c r="N365" s="273" t="s">
        <v>420</v>
      </c>
      <c r="O365" s="273" t="s">
        <v>420</v>
      </c>
      <c r="P365" s="273" t="s">
        <v>420</v>
      </c>
      <c r="Q365" s="273" t="s">
        <v>420</v>
      </c>
      <c r="R365" s="273" t="s">
        <v>420</v>
      </c>
      <c r="S365" s="273" t="s">
        <v>420</v>
      </c>
      <c r="T365" s="273" t="s">
        <v>420</v>
      </c>
    </row>
    <row r="366" customFormat="false" ht="12.75" hidden="false" customHeight="false" outlineLevel="0" collapsed="false">
      <c r="A366" s="137" t="s">
        <v>1573</v>
      </c>
      <c r="B366" s="273" t="n">
        <v>5639</v>
      </c>
      <c r="C366" s="273" t="s">
        <v>420</v>
      </c>
      <c r="D366" s="273" t="s">
        <v>420</v>
      </c>
      <c r="E366" s="273" t="s">
        <v>420</v>
      </c>
      <c r="F366" s="273" t="s">
        <v>420</v>
      </c>
      <c r="G366" s="273" t="s">
        <v>420</v>
      </c>
      <c r="H366" s="273" t="n">
        <v>5639</v>
      </c>
      <c r="I366" s="273" t="s">
        <v>420</v>
      </c>
      <c r="J366" s="273" t="s">
        <v>420</v>
      </c>
      <c r="K366" s="273" t="s">
        <v>420</v>
      </c>
      <c r="L366" s="273" t="s">
        <v>420</v>
      </c>
      <c r="M366" s="273" t="s">
        <v>420</v>
      </c>
      <c r="N366" s="273" t="s">
        <v>420</v>
      </c>
      <c r="O366" s="273" t="s">
        <v>420</v>
      </c>
      <c r="P366" s="273" t="s">
        <v>420</v>
      </c>
      <c r="Q366" s="273" t="s">
        <v>420</v>
      </c>
      <c r="R366" s="273" t="s">
        <v>420</v>
      </c>
      <c r="S366" s="273" t="s">
        <v>420</v>
      </c>
      <c r="T366" s="273" t="s">
        <v>420</v>
      </c>
    </row>
    <row r="367" customFormat="false" ht="12.75" hidden="false" customHeight="false" outlineLevel="0" collapsed="false">
      <c r="A367" s="137" t="s">
        <v>1574</v>
      </c>
      <c r="B367" s="273" t="n">
        <v>5639</v>
      </c>
      <c r="C367" s="273" t="s">
        <v>420</v>
      </c>
      <c r="D367" s="273" t="s">
        <v>420</v>
      </c>
      <c r="E367" s="273" t="s">
        <v>420</v>
      </c>
      <c r="F367" s="273" t="s">
        <v>420</v>
      </c>
      <c r="G367" s="273" t="s">
        <v>420</v>
      </c>
      <c r="H367" s="273" t="n">
        <v>5639</v>
      </c>
      <c r="I367" s="273" t="s">
        <v>420</v>
      </c>
      <c r="J367" s="273" t="s">
        <v>420</v>
      </c>
      <c r="K367" s="273" t="s">
        <v>420</v>
      </c>
      <c r="L367" s="273" t="s">
        <v>420</v>
      </c>
      <c r="M367" s="273" t="s">
        <v>420</v>
      </c>
      <c r="N367" s="273" t="s">
        <v>420</v>
      </c>
      <c r="O367" s="273" t="s">
        <v>420</v>
      </c>
      <c r="P367" s="273" t="s">
        <v>420</v>
      </c>
      <c r="Q367" s="273" t="s">
        <v>420</v>
      </c>
      <c r="R367" s="273" t="s">
        <v>420</v>
      </c>
      <c r="S367" s="273" t="s">
        <v>420</v>
      </c>
      <c r="T367" s="273" t="s">
        <v>420</v>
      </c>
    </row>
    <row r="368" customFormat="false" ht="12.75" hidden="false" customHeight="false" outlineLevel="0" collapsed="false">
      <c r="A368" s="137" t="s">
        <v>1575</v>
      </c>
      <c r="B368" s="273" t="n">
        <v>1241</v>
      </c>
      <c r="C368" s="273" t="s">
        <v>420</v>
      </c>
      <c r="D368" s="273" t="s">
        <v>420</v>
      </c>
      <c r="E368" s="273" t="s">
        <v>420</v>
      </c>
      <c r="F368" s="273" t="s">
        <v>420</v>
      </c>
      <c r="G368" s="273" t="s">
        <v>420</v>
      </c>
      <c r="H368" s="273" t="n">
        <v>1241</v>
      </c>
      <c r="I368" s="273" t="s">
        <v>420</v>
      </c>
      <c r="J368" s="273" t="s">
        <v>420</v>
      </c>
      <c r="K368" s="273" t="s">
        <v>420</v>
      </c>
      <c r="L368" s="273" t="s">
        <v>420</v>
      </c>
      <c r="M368" s="273" t="s">
        <v>420</v>
      </c>
      <c r="N368" s="273" t="s">
        <v>420</v>
      </c>
      <c r="O368" s="273" t="s">
        <v>420</v>
      </c>
      <c r="P368" s="273" t="s">
        <v>420</v>
      </c>
      <c r="Q368" s="273" t="s">
        <v>420</v>
      </c>
      <c r="R368" s="273" t="s">
        <v>420</v>
      </c>
      <c r="S368" s="273" t="s">
        <v>420</v>
      </c>
      <c r="T368" s="273" t="s">
        <v>420</v>
      </c>
    </row>
    <row r="369" customFormat="false" ht="12.75" hidden="false" customHeight="false" outlineLevel="0" collapsed="false">
      <c r="A369" s="137" t="s">
        <v>1576</v>
      </c>
      <c r="B369" s="273" t="n">
        <v>1241</v>
      </c>
      <c r="C369" s="273" t="s">
        <v>420</v>
      </c>
      <c r="D369" s="273" t="s">
        <v>420</v>
      </c>
      <c r="E369" s="273" t="s">
        <v>420</v>
      </c>
      <c r="F369" s="273" t="s">
        <v>420</v>
      </c>
      <c r="G369" s="273" t="s">
        <v>420</v>
      </c>
      <c r="H369" s="273" t="n">
        <v>1241</v>
      </c>
      <c r="I369" s="273" t="s">
        <v>420</v>
      </c>
      <c r="J369" s="273" t="s">
        <v>420</v>
      </c>
      <c r="K369" s="273" t="s">
        <v>420</v>
      </c>
      <c r="L369" s="273" t="s">
        <v>420</v>
      </c>
      <c r="M369" s="273" t="s">
        <v>420</v>
      </c>
      <c r="N369" s="273" t="s">
        <v>420</v>
      </c>
      <c r="O369" s="273" t="s">
        <v>420</v>
      </c>
      <c r="P369" s="273" t="s">
        <v>420</v>
      </c>
      <c r="Q369" s="273" t="s">
        <v>420</v>
      </c>
      <c r="R369" s="273" t="s">
        <v>420</v>
      </c>
      <c r="S369" s="273" t="s">
        <v>420</v>
      </c>
      <c r="T369" s="273" t="s">
        <v>420</v>
      </c>
    </row>
    <row r="370" customFormat="false" ht="12.75" hidden="false" customHeight="false" outlineLevel="0" collapsed="false">
      <c r="A370" s="137" t="s">
        <v>1577</v>
      </c>
      <c r="B370" s="273" t="n">
        <v>267966</v>
      </c>
      <c r="C370" s="273" t="n">
        <v>4235</v>
      </c>
      <c r="D370" s="273" t="n">
        <v>1572</v>
      </c>
      <c r="E370" s="273" t="s">
        <v>420</v>
      </c>
      <c r="F370" s="273" t="n">
        <v>57804</v>
      </c>
      <c r="G370" s="273" t="s">
        <v>420</v>
      </c>
      <c r="H370" s="273" t="n">
        <v>115017</v>
      </c>
      <c r="I370" s="273" t="n">
        <v>452</v>
      </c>
      <c r="J370" s="273" t="s">
        <v>420</v>
      </c>
      <c r="K370" s="273" t="n">
        <v>54847</v>
      </c>
      <c r="L370" s="273" t="s">
        <v>420</v>
      </c>
      <c r="M370" s="273" t="n">
        <v>17957</v>
      </c>
      <c r="N370" s="273" t="s">
        <v>420</v>
      </c>
      <c r="O370" s="273" t="s">
        <v>420</v>
      </c>
      <c r="P370" s="273" t="s">
        <v>420</v>
      </c>
      <c r="Q370" s="273" t="n">
        <v>16082</v>
      </c>
      <c r="R370" s="273" t="s">
        <v>420</v>
      </c>
      <c r="S370" s="273" t="s">
        <v>420</v>
      </c>
      <c r="T370" s="273" t="s">
        <v>420</v>
      </c>
    </row>
    <row r="371" customFormat="false" ht="12.75" hidden="false" customHeight="false" outlineLevel="0" collapsed="false">
      <c r="A371" s="137" t="s">
        <v>1578</v>
      </c>
      <c r="B371" s="273" t="n">
        <v>15054</v>
      </c>
      <c r="C371" s="273" t="s">
        <v>420</v>
      </c>
      <c r="D371" s="273" t="s">
        <v>420</v>
      </c>
      <c r="E371" s="273" t="s">
        <v>420</v>
      </c>
      <c r="F371" s="273" t="n">
        <v>3962</v>
      </c>
      <c r="G371" s="273" t="s">
        <v>420</v>
      </c>
      <c r="H371" s="273" t="n">
        <v>6987</v>
      </c>
      <c r="I371" s="273" t="s">
        <v>420</v>
      </c>
      <c r="J371" s="273" t="s">
        <v>420</v>
      </c>
      <c r="K371" s="273" t="n">
        <v>4105</v>
      </c>
      <c r="L371" s="273" t="s">
        <v>420</v>
      </c>
      <c r="M371" s="273" t="s">
        <v>420</v>
      </c>
      <c r="N371" s="273" t="s">
        <v>420</v>
      </c>
      <c r="O371" s="273" t="s">
        <v>420</v>
      </c>
      <c r="P371" s="273" t="s">
        <v>420</v>
      </c>
      <c r="Q371" s="273" t="s">
        <v>420</v>
      </c>
      <c r="R371" s="273" t="s">
        <v>420</v>
      </c>
      <c r="S371" s="273" t="s">
        <v>420</v>
      </c>
      <c r="T371" s="273" t="s">
        <v>420</v>
      </c>
    </row>
    <row r="372" customFormat="false" ht="12.75" hidden="false" customHeight="false" outlineLevel="0" collapsed="false">
      <c r="A372" s="137" t="s">
        <v>1579</v>
      </c>
      <c r="B372" s="273" t="n">
        <v>89518</v>
      </c>
      <c r="C372" s="273" t="s">
        <v>420</v>
      </c>
      <c r="D372" s="273" t="s">
        <v>420</v>
      </c>
      <c r="E372" s="273" t="s">
        <v>420</v>
      </c>
      <c r="F372" s="273" t="n">
        <v>18325</v>
      </c>
      <c r="G372" s="273" t="s">
        <v>420</v>
      </c>
      <c r="H372" s="273" t="n">
        <v>40782</v>
      </c>
      <c r="I372" s="273" t="s">
        <v>420</v>
      </c>
      <c r="J372" s="273" t="s">
        <v>420</v>
      </c>
      <c r="K372" s="273" t="n">
        <v>16730</v>
      </c>
      <c r="L372" s="273" t="s">
        <v>420</v>
      </c>
      <c r="M372" s="273" t="n">
        <v>7324</v>
      </c>
      <c r="N372" s="273" t="s">
        <v>420</v>
      </c>
      <c r="O372" s="273" t="s">
        <v>420</v>
      </c>
      <c r="P372" s="273" t="s">
        <v>420</v>
      </c>
      <c r="Q372" s="273" t="n">
        <v>6357</v>
      </c>
      <c r="R372" s="273" t="s">
        <v>420</v>
      </c>
      <c r="S372" s="273" t="s">
        <v>420</v>
      </c>
      <c r="T372" s="273" t="s">
        <v>420</v>
      </c>
    </row>
    <row r="373" customFormat="false" ht="12.75" hidden="false" customHeight="false" outlineLevel="0" collapsed="false">
      <c r="A373" s="137" t="s">
        <v>1580</v>
      </c>
      <c r="B373" s="273" t="n">
        <v>153664</v>
      </c>
      <c r="C373" s="273" t="n">
        <v>4235</v>
      </c>
      <c r="D373" s="273" t="n">
        <v>1572</v>
      </c>
      <c r="E373" s="273" t="s">
        <v>420</v>
      </c>
      <c r="F373" s="273" t="n">
        <v>34020</v>
      </c>
      <c r="G373" s="273" t="s">
        <v>420</v>
      </c>
      <c r="H373" s="273" t="n">
        <v>62408</v>
      </c>
      <c r="I373" s="273" t="n">
        <v>452</v>
      </c>
      <c r="J373" s="273" t="s">
        <v>420</v>
      </c>
      <c r="K373" s="273" t="n">
        <v>30868</v>
      </c>
      <c r="L373" s="273" t="s">
        <v>420</v>
      </c>
      <c r="M373" s="273" t="n">
        <v>10633</v>
      </c>
      <c r="N373" s="273" t="s">
        <v>420</v>
      </c>
      <c r="O373" s="273" t="s">
        <v>420</v>
      </c>
      <c r="P373" s="273" t="s">
        <v>420</v>
      </c>
      <c r="Q373" s="273" t="n">
        <v>9476</v>
      </c>
      <c r="R373" s="273" t="s">
        <v>420</v>
      </c>
      <c r="S373" s="273" t="s">
        <v>420</v>
      </c>
      <c r="T373" s="273" t="s">
        <v>420</v>
      </c>
    </row>
    <row r="374" customFormat="false" ht="12.75" hidden="false" customHeight="false" outlineLevel="0" collapsed="false">
      <c r="A374" s="137" t="s">
        <v>1581</v>
      </c>
      <c r="B374" s="273" t="n">
        <v>9730</v>
      </c>
      <c r="C374" s="273" t="s">
        <v>420</v>
      </c>
      <c r="D374" s="273" t="s">
        <v>420</v>
      </c>
      <c r="E374" s="273" t="s">
        <v>420</v>
      </c>
      <c r="F374" s="273" t="n">
        <v>1497</v>
      </c>
      <c r="G374" s="273" t="s">
        <v>420</v>
      </c>
      <c r="H374" s="273" t="n">
        <v>4840</v>
      </c>
      <c r="I374" s="273" t="s">
        <v>420</v>
      </c>
      <c r="J374" s="273" t="s">
        <v>420</v>
      </c>
      <c r="K374" s="273" t="n">
        <v>3144</v>
      </c>
      <c r="L374" s="273" t="s">
        <v>420</v>
      </c>
      <c r="M374" s="273" t="s">
        <v>420</v>
      </c>
      <c r="N374" s="273" t="s">
        <v>420</v>
      </c>
      <c r="O374" s="273" t="s">
        <v>420</v>
      </c>
      <c r="P374" s="273" t="s">
        <v>420</v>
      </c>
      <c r="Q374" s="273" t="n">
        <v>249</v>
      </c>
      <c r="R374" s="273" t="s">
        <v>420</v>
      </c>
      <c r="S374" s="273" t="s">
        <v>420</v>
      </c>
      <c r="T374" s="273" t="s">
        <v>420</v>
      </c>
    </row>
    <row r="375" customFormat="false" ht="12.75" hidden="false" customHeight="false" outlineLevel="0" collapsed="false">
      <c r="A375" s="137" t="s">
        <v>1582</v>
      </c>
      <c r="B375" s="273" t="n">
        <v>2222</v>
      </c>
      <c r="C375" s="273" t="s">
        <v>420</v>
      </c>
      <c r="D375" s="273" t="s">
        <v>420</v>
      </c>
      <c r="E375" s="273" t="s">
        <v>420</v>
      </c>
      <c r="F375" s="273" t="s">
        <v>420</v>
      </c>
      <c r="G375" s="273" t="s">
        <v>420</v>
      </c>
      <c r="H375" s="273" t="n">
        <v>2222</v>
      </c>
      <c r="I375" s="273" t="s">
        <v>420</v>
      </c>
      <c r="J375" s="273" t="s">
        <v>420</v>
      </c>
      <c r="K375" s="273" t="s">
        <v>420</v>
      </c>
      <c r="L375" s="273" t="s">
        <v>420</v>
      </c>
      <c r="M375" s="273" t="s">
        <v>420</v>
      </c>
      <c r="N375" s="273" t="s">
        <v>420</v>
      </c>
      <c r="O375" s="273" t="s">
        <v>420</v>
      </c>
      <c r="P375" s="273" t="s">
        <v>420</v>
      </c>
      <c r="Q375" s="273" t="s">
        <v>420</v>
      </c>
      <c r="R375" s="273" t="s">
        <v>420</v>
      </c>
      <c r="S375" s="273" t="s">
        <v>420</v>
      </c>
      <c r="T375" s="273" t="s">
        <v>420</v>
      </c>
    </row>
    <row r="376" customFormat="false" ht="12.75" hidden="false" customHeight="false" outlineLevel="0" collapsed="false">
      <c r="A376" s="137" t="s">
        <v>1583</v>
      </c>
      <c r="B376" s="273" t="n">
        <v>2222</v>
      </c>
      <c r="C376" s="273" t="s">
        <v>420</v>
      </c>
      <c r="D376" s="273" t="s">
        <v>420</v>
      </c>
      <c r="E376" s="273" t="s">
        <v>420</v>
      </c>
      <c r="F376" s="273" t="s">
        <v>420</v>
      </c>
      <c r="G376" s="273" t="s">
        <v>420</v>
      </c>
      <c r="H376" s="273" t="n">
        <v>2222</v>
      </c>
      <c r="I376" s="273" t="s">
        <v>420</v>
      </c>
      <c r="J376" s="273" t="s">
        <v>420</v>
      </c>
      <c r="K376" s="273" t="s">
        <v>420</v>
      </c>
      <c r="L376" s="273" t="s">
        <v>420</v>
      </c>
      <c r="M376" s="273" t="s">
        <v>420</v>
      </c>
      <c r="N376" s="273" t="s">
        <v>420</v>
      </c>
      <c r="O376" s="273" t="s">
        <v>420</v>
      </c>
      <c r="P376" s="273" t="s">
        <v>420</v>
      </c>
      <c r="Q376" s="273" t="s">
        <v>420</v>
      </c>
      <c r="R376" s="273" t="s">
        <v>420</v>
      </c>
      <c r="S376" s="273" t="s">
        <v>420</v>
      </c>
      <c r="T376" s="273" t="s">
        <v>420</v>
      </c>
    </row>
    <row r="377" customFormat="false" ht="12.75" hidden="false" customHeight="false" outlineLevel="0" collapsed="false">
      <c r="A377" s="137" t="s">
        <v>1584</v>
      </c>
      <c r="B377" s="273" t="n">
        <v>25028</v>
      </c>
      <c r="C377" s="273" t="n">
        <v>766</v>
      </c>
      <c r="D377" s="273" t="s">
        <v>420</v>
      </c>
      <c r="E377" s="273" t="s">
        <v>420</v>
      </c>
      <c r="F377" s="273" t="n">
        <v>4078</v>
      </c>
      <c r="G377" s="273" t="s">
        <v>420</v>
      </c>
      <c r="H377" s="273" t="n">
        <v>16546</v>
      </c>
      <c r="I377" s="273" t="s">
        <v>420</v>
      </c>
      <c r="J377" s="273" t="s">
        <v>420</v>
      </c>
      <c r="K377" s="273" t="n">
        <v>3638</v>
      </c>
      <c r="L377" s="273" t="s">
        <v>420</v>
      </c>
      <c r="M377" s="273" t="s">
        <v>420</v>
      </c>
      <c r="N377" s="273" t="s">
        <v>420</v>
      </c>
      <c r="O377" s="273" t="s">
        <v>420</v>
      </c>
      <c r="P377" s="273" t="s">
        <v>420</v>
      </c>
      <c r="Q377" s="273" t="s">
        <v>420</v>
      </c>
      <c r="R377" s="273" t="s">
        <v>420</v>
      </c>
      <c r="S377" s="273" t="s">
        <v>420</v>
      </c>
      <c r="T377" s="273" t="s">
        <v>420</v>
      </c>
    </row>
    <row r="378" customFormat="false" ht="12.75" hidden="false" customHeight="false" outlineLevel="0" collapsed="false">
      <c r="A378" s="137" t="s">
        <v>1585</v>
      </c>
      <c r="B378" s="273" t="n">
        <v>25028</v>
      </c>
      <c r="C378" s="273" t="n">
        <v>766</v>
      </c>
      <c r="D378" s="273" t="s">
        <v>420</v>
      </c>
      <c r="E378" s="273" t="s">
        <v>420</v>
      </c>
      <c r="F378" s="273" t="n">
        <v>4078</v>
      </c>
      <c r="G378" s="273" t="s">
        <v>420</v>
      </c>
      <c r="H378" s="273" t="n">
        <v>16546</v>
      </c>
      <c r="I378" s="273" t="s">
        <v>420</v>
      </c>
      <c r="J378" s="273" t="s">
        <v>420</v>
      </c>
      <c r="K378" s="273" t="n">
        <v>3638</v>
      </c>
      <c r="L378" s="273" t="s">
        <v>420</v>
      </c>
      <c r="M378" s="273" t="s">
        <v>420</v>
      </c>
      <c r="N378" s="273" t="s">
        <v>420</v>
      </c>
      <c r="O378" s="273" t="s">
        <v>420</v>
      </c>
      <c r="P378" s="273" t="s">
        <v>420</v>
      </c>
      <c r="Q378" s="273" t="s">
        <v>420</v>
      </c>
      <c r="R378" s="273" t="s">
        <v>420</v>
      </c>
      <c r="S378" s="273" t="s">
        <v>420</v>
      </c>
      <c r="T378" s="273" t="s">
        <v>420</v>
      </c>
    </row>
    <row r="379" customFormat="false" ht="12.75" hidden="false" customHeight="false" outlineLevel="0" collapsed="false">
      <c r="A379" s="254" t="s">
        <v>1586</v>
      </c>
      <c r="B379" s="254" t="n">
        <v>153100</v>
      </c>
      <c r="C379" s="254" t="s">
        <v>420</v>
      </c>
      <c r="D379" s="254" t="s">
        <v>420</v>
      </c>
      <c r="E379" s="254" t="s">
        <v>420</v>
      </c>
      <c r="F379" s="254" t="n">
        <v>22894</v>
      </c>
      <c r="G379" s="254" t="n">
        <v>148</v>
      </c>
      <c r="H379" s="254" t="n">
        <v>89241</v>
      </c>
      <c r="I379" s="254" t="n">
        <v>129</v>
      </c>
      <c r="J379" s="254" t="s">
        <v>420</v>
      </c>
      <c r="K379" s="254" t="n">
        <v>25410</v>
      </c>
      <c r="L379" s="254" t="s">
        <v>420</v>
      </c>
      <c r="M379" s="254" t="n">
        <v>8856</v>
      </c>
      <c r="N379" s="254" t="s">
        <v>420</v>
      </c>
      <c r="O379" s="254" t="s">
        <v>420</v>
      </c>
      <c r="P379" s="254" t="s">
        <v>420</v>
      </c>
      <c r="Q379" s="254" t="n">
        <v>6422</v>
      </c>
      <c r="R379" s="254" t="s">
        <v>420</v>
      </c>
      <c r="S379" s="254" t="s">
        <v>420</v>
      </c>
      <c r="T379" s="254" t="s">
        <v>420</v>
      </c>
    </row>
    <row r="380" customFormat="false" ht="12.75" hidden="false" customHeight="false" outlineLevel="0" collapsed="false">
      <c r="A380" s="254" t="s">
        <v>1587</v>
      </c>
      <c r="B380" s="254" t="n">
        <v>13690</v>
      </c>
      <c r="C380" s="254" t="s">
        <v>420</v>
      </c>
      <c r="D380" s="254" t="s">
        <v>420</v>
      </c>
      <c r="E380" s="254" t="s">
        <v>420</v>
      </c>
      <c r="F380" s="254" t="s">
        <v>420</v>
      </c>
      <c r="G380" s="254" t="s">
        <v>420</v>
      </c>
      <c r="H380" s="254" t="n">
        <v>13690</v>
      </c>
      <c r="I380" s="254" t="s">
        <v>420</v>
      </c>
      <c r="J380" s="254" t="s">
        <v>420</v>
      </c>
      <c r="K380" s="254" t="s">
        <v>420</v>
      </c>
      <c r="L380" s="254" t="s">
        <v>420</v>
      </c>
      <c r="M380" s="254" t="s">
        <v>420</v>
      </c>
      <c r="N380" s="254" t="s">
        <v>420</v>
      </c>
      <c r="O380" s="254" t="s">
        <v>420</v>
      </c>
      <c r="P380" s="254" t="s">
        <v>420</v>
      </c>
      <c r="Q380" s="254" t="s">
        <v>420</v>
      </c>
      <c r="R380" s="254" t="s">
        <v>420</v>
      </c>
      <c r="S380" s="254" t="s">
        <v>420</v>
      </c>
      <c r="T380" s="254" t="s">
        <v>420</v>
      </c>
    </row>
    <row r="381" customFormat="false" ht="12.75" hidden="false" customHeight="false" outlineLevel="0" collapsed="false">
      <c r="A381" s="254" t="s">
        <v>1588</v>
      </c>
      <c r="B381" s="254" t="n">
        <v>92727</v>
      </c>
      <c r="C381" s="254" t="s">
        <v>420</v>
      </c>
      <c r="D381" s="254" t="s">
        <v>420</v>
      </c>
      <c r="E381" s="254" t="s">
        <v>420</v>
      </c>
      <c r="F381" s="254" t="n">
        <v>13389</v>
      </c>
      <c r="G381" s="254" t="s">
        <v>420</v>
      </c>
      <c r="H381" s="254" t="n">
        <v>38521</v>
      </c>
      <c r="I381" s="254" t="n">
        <v>129</v>
      </c>
      <c r="J381" s="254" t="s">
        <v>420</v>
      </c>
      <c r="K381" s="254" t="n">
        <v>25410</v>
      </c>
      <c r="L381" s="254" t="s">
        <v>420</v>
      </c>
      <c r="M381" s="254" t="n">
        <v>8856</v>
      </c>
      <c r="N381" s="254" t="s">
        <v>420</v>
      </c>
      <c r="O381" s="254" t="s">
        <v>420</v>
      </c>
      <c r="P381" s="254" t="s">
        <v>420</v>
      </c>
      <c r="Q381" s="254" t="n">
        <v>6422</v>
      </c>
      <c r="R381" s="254" t="s">
        <v>420</v>
      </c>
      <c r="S381" s="254" t="s">
        <v>420</v>
      </c>
      <c r="T381" s="121" t="s">
        <v>420</v>
      </c>
    </row>
    <row r="382" customFormat="false" ht="12.75" hidden="false" customHeight="false" outlineLevel="0" collapsed="false">
      <c r="A382" s="254" t="s">
        <v>1589</v>
      </c>
      <c r="B382" s="254" t="n">
        <v>34117</v>
      </c>
      <c r="C382" s="254" t="s">
        <v>420</v>
      </c>
      <c r="D382" s="254" t="s">
        <v>420</v>
      </c>
      <c r="E382" s="254" t="s">
        <v>420</v>
      </c>
      <c r="F382" s="254" t="n">
        <v>9505</v>
      </c>
      <c r="G382" s="254" t="n">
        <v>148</v>
      </c>
      <c r="H382" s="254" t="n">
        <v>24464</v>
      </c>
      <c r="I382" s="254" t="s">
        <v>420</v>
      </c>
      <c r="J382" s="254" t="s">
        <v>420</v>
      </c>
      <c r="K382" s="254" t="s">
        <v>420</v>
      </c>
      <c r="L382" s="254" t="s">
        <v>420</v>
      </c>
      <c r="M382" s="254" t="s">
        <v>420</v>
      </c>
      <c r="N382" s="254" t="s">
        <v>420</v>
      </c>
      <c r="O382" s="254" t="s">
        <v>420</v>
      </c>
      <c r="P382" s="254" t="s">
        <v>420</v>
      </c>
      <c r="Q382" s="254" t="s">
        <v>420</v>
      </c>
      <c r="R382" s="254" t="s">
        <v>420</v>
      </c>
      <c r="S382" s="254" t="s">
        <v>420</v>
      </c>
      <c r="T382" s="121" t="s">
        <v>420</v>
      </c>
    </row>
    <row r="383" customFormat="false" ht="12.75" hidden="false" customHeight="false" outlineLevel="0" collapsed="false">
      <c r="A383" s="254" t="s">
        <v>1590</v>
      </c>
      <c r="B383" s="254" t="n">
        <v>10148</v>
      </c>
      <c r="C383" s="254" t="s">
        <v>420</v>
      </c>
      <c r="D383" s="254" t="s">
        <v>420</v>
      </c>
      <c r="E383" s="254" t="s">
        <v>420</v>
      </c>
      <c r="F383" s="254" t="s">
        <v>420</v>
      </c>
      <c r="G383" s="254" t="s">
        <v>420</v>
      </c>
      <c r="H383" s="254" t="n">
        <v>10148</v>
      </c>
      <c r="I383" s="254" t="s">
        <v>420</v>
      </c>
      <c r="J383" s="254" t="s">
        <v>420</v>
      </c>
      <c r="K383" s="254" t="s">
        <v>420</v>
      </c>
      <c r="L383" s="254" t="s">
        <v>420</v>
      </c>
      <c r="M383" s="254" t="s">
        <v>420</v>
      </c>
      <c r="N383" s="254" t="s">
        <v>420</v>
      </c>
      <c r="O383" s="254" t="s">
        <v>420</v>
      </c>
      <c r="P383" s="254" t="s">
        <v>420</v>
      </c>
      <c r="Q383" s="254" t="s">
        <v>420</v>
      </c>
      <c r="R383" s="254" t="s">
        <v>420</v>
      </c>
      <c r="S383" s="254" t="s">
        <v>420</v>
      </c>
      <c r="T383" s="121" t="s">
        <v>420</v>
      </c>
    </row>
    <row r="384" customFormat="false" ht="12.75" hidden="false" customHeight="false" outlineLevel="0" collapsed="false">
      <c r="A384" s="254" t="s">
        <v>1591</v>
      </c>
      <c r="B384" s="254" t="n">
        <v>1171</v>
      </c>
      <c r="C384" s="254" t="s">
        <v>420</v>
      </c>
      <c r="D384" s="254" t="s">
        <v>420</v>
      </c>
      <c r="E384" s="254" t="s">
        <v>420</v>
      </c>
      <c r="F384" s="254" t="s">
        <v>420</v>
      </c>
      <c r="G384" s="254" t="s">
        <v>420</v>
      </c>
      <c r="H384" s="254" t="n">
        <v>1171</v>
      </c>
      <c r="I384" s="254" t="s">
        <v>420</v>
      </c>
      <c r="J384" s="254" t="s">
        <v>420</v>
      </c>
      <c r="K384" s="254" t="s">
        <v>420</v>
      </c>
      <c r="L384" s="254" t="s">
        <v>420</v>
      </c>
      <c r="M384" s="254" t="s">
        <v>420</v>
      </c>
      <c r="N384" s="254" t="s">
        <v>420</v>
      </c>
      <c r="O384" s="254" t="s">
        <v>420</v>
      </c>
      <c r="P384" s="254" t="s">
        <v>420</v>
      </c>
      <c r="Q384" s="254" t="s">
        <v>420</v>
      </c>
      <c r="R384" s="254" t="s">
        <v>420</v>
      </c>
      <c r="S384" s="254" t="s">
        <v>420</v>
      </c>
      <c r="T384" s="121" t="s">
        <v>420</v>
      </c>
    </row>
    <row r="385" customFormat="false" ht="12.75" hidden="false" customHeight="false" outlineLevel="0" collapsed="false">
      <c r="A385" s="254" t="s">
        <v>1592</v>
      </c>
      <c r="B385" s="254" t="n">
        <v>1694</v>
      </c>
      <c r="C385" s="254" t="s">
        <v>420</v>
      </c>
      <c r="D385" s="254" t="s">
        <v>420</v>
      </c>
      <c r="E385" s="254" t="s">
        <v>420</v>
      </c>
      <c r="F385" s="254" t="s">
        <v>420</v>
      </c>
      <c r="G385" s="254" t="s">
        <v>420</v>
      </c>
      <c r="H385" s="254" t="n">
        <v>1694</v>
      </c>
      <c r="I385" s="254" t="s">
        <v>420</v>
      </c>
      <c r="J385" s="254" t="s">
        <v>420</v>
      </c>
      <c r="K385" s="254" t="s">
        <v>420</v>
      </c>
      <c r="L385" s="254" t="s">
        <v>420</v>
      </c>
      <c r="M385" s="254" t="s">
        <v>420</v>
      </c>
      <c r="N385" s="254" t="s">
        <v>420</v>
      </c>
      <c r="O385" s="254" t="s">
        <v>420</v>
      </c>
      <c r="P385" s="254" t="s">
        <v>420</v>
      </c>
      <c r="Q385" s="254" t="s">
        <v>420</v>
      </c>
      <c r="R385" s="254" t="s">
        <v>420</v>
      </c>
      <c r="S385" s="254" t="s">
        <v>420</v>
      </c>
      <c r="T385" s="121" t="s">
        <v>420</v>
      </c>
    </row>
    <row r="386" customFormat="false" ht="12.75" hidden="false" customHeight="false" outlineLevel="0" collapsed="false">
      <c r="A386" s="254" t="s">
        <v>1593</v>
      </c>
      <c r="B386" s="254" t="n">
        <v>1694</v>
      </c>
      <c r="C386" s="254" t="s">
        <v>420</v>
      </c>
      <c r="D386" s="254" t="s">
        <v>420</v>
      </c>
      <c r="E386" s="254" t="s">
        <v>420</v>
      </c>
      <c r="F386" s="254" t="s">
        <v>420</v>
      </c>
      <c r="G386" s="254" t="s">
        <v>420</v>
      </c>
      <c r="H386" s="254" t="n">
        <v>1694</v>
      </c>
      <c r="I386" s="254" t="s">
        <v>420</v>
      </c>
      <c r="J386" s="254" t="s">
        <v>420</v>
      </c>
      <c r="K386" s="254" t="s">
        <v>420</v>
      </c>
      <c r="L386" s="254" t="s">
        <v>420</v>
      </c>
      <c r="M386" s="254" t="s">
        <v>420</v>
      </c>
      <c r="N386" s="254" t="s">
        <v>420</v>
      </c>
      <c r="O386" s="254" t="s">
        <v>420</v>
      </c>
      <c r="P386" s="254" t="s">
        <v>420</v>
      </c>
      <c r="Q386" s="254" t="s">
        <v>420</v>
      </c>
      <c r="R386" s="254" t="s">
        <v>420</v>
      </c>
      <c r="S386" s="254" t="s">
        <v>420</v>
      </c>
      <c r="T386" s="121" t="s">
        <v>420</v>
      </c>
    </row>
    <row r="387" customFormat="false" ht="12.75" hidden="false" customHeight="false" outlineLevel="0" collapsed="false">
      <c r="A387" s="254" t="s">
        <v>1594</v>
      </c>
      <c r="B387" s="254" t="n">
        <v>226540</v>
      </c>
      <c r="C387" s="254" t="s">
        <v>420</v>
      </c>
      <c r="D387" s="254" t="s">
        <v>420</v>
      </c>
      <c r="E387" s="254" t="s">
        <v>420</v>
      </c>
      <c r="F387" s="254" t="n">
        <v>14240</v>
      </c>
      <c r="G387" s="254" t="s">
        <v>420</v>
      </c>
      <c r="H387" s="254" t="n">
        <v>198344</v>
      </c>
      <c r="I387" s="254" t="s">
        <v>420</v>
      </c>
      <c r="J387" s="254" t="s">
        <v>420</v>
      </c>
      <c r="K387" s="254" t="n">
        <v>13956</v>
      </c>
      <c r="L387" s="254" t="s">
        <v>420</v>
      </c>
      <c r="M387" s="254" t="s">
        <v>420</v>
      </c>
      <c r="N387" s="254" t="s">
        <v>420</v>
      </c>
      <c r="O387" s="254" t="s">
        <v>420</v>
      </c>
      <c r="P387" s="254" t="s">
        <v>420</v>
      </c>
      <c r="Q387" s="254" t="s">
        <v>420</v>
      </c>
      <c r="R387" s="254" t="s">
        <v>420</v>
      </c>
      <c r="S387" s="254" t="s">
        <v>420</v>
      </c>
      <c r="T387" s="121" t="s">
        <v>420</v>
      </c>
    </row>
    <row r="388" customFormat="false" ht="12.75" hidden="false" customHeight="false" outlineLevel="0" collapsed="false">
      <c r="A388" s="254" t="s">
        <v>1595</v>
      </c>
      <c r="B388" s="254" t="n">
        <v>157768</v>
      </c>
      <c r="C388" s="254" t="s">
        <v>420</v>
      </c>
      <c r="D388" s="254" t="s">
        <v>420</v>
      </c>
      <c r="E388" s="254" t="s">
        <v>420</v>
      </c>
      <c r="F388" s="254" t="s">
        <v>420</v>
      </c>
      <c r="G388" s="254" t="s">
        <v>420</v>
      </c>
      <c r="H388" s="254" t="n">
        <v>157768</v>
      </c>
      <c r="I388" s="254" t="s">
        <v>420</v>
      </c>
      <c r="J388" s="254" t="s">
        <v>420</v>
      </c>
      <c r="K388" s="254" t="s">
        <v>420</v>
      </c>
      <c r="L388" s="254" t="s">
        <v>420</v>
      </c>
      <c r="M388" s="254" t="s">
        <v>420</v>
      </c>
      <c r="N388" s="254" t="s">
        <v>420</v>
      </c>
      <c r="O388" s="254" t="s">
        <v>420</v>
      </c>
      <c r="P388" s="254" t="s">
        <v>420</v>
      </c>
      <c r="Q388" s="254" t="s">
        <v>420</v>
      </c>
      <c r="R388" s="254" t="s">
        <v>420</v>
      </c>
      <c r="S388" s="254" t="s">
        <v>420</v>
      </c>
      <c r="T388" s="121" t="s">
        <v>420</v>
      </c>
    </row>
    <row r="389" customFormat="false" ht="12.75" hidden="false" customHeight="false" outlineLevel="0" collapsed="false">
      <c r="A389" s="254" t="s">
        <v>1596</v>
      </c>
      <c r="B389" s="254" t="n">
        <v>68258</v>
      </c>
      <c r="C389" s="254" t="s">
        <v>420</v>
      </c>
      <c r="D389" s="254" t="s">
        <v>420</v>
      </c>
      <c r="E389" s="254" t="s">
        <v>420</v>
      </c>
      <c r="F389" s="254" t="n">
        <v>14176</v>
      </c>
      <c r="G389" s="254" t="s">
        <v>420</v>
      </c>
      <c r="H389" s="254" t="n">
        <v>40126</v>
      </c>
      <c r="I389" s="254" t="s">
        <v>420</v>
      </c>
      <c r="J389" s="254" t="s">
        <v>420</v>
      </c>
      <c r="K389" s="254" t="n">
        <v>13956</v>
      </c>
      <c r="L389" s="254" t="s">
        <v>420</v>
      </c>
      <c r="M389" s="254" t="s">
        <v>420</v>
      </c>
      <c r="N389" s="254" t="s">
        <v>420</v>
      </c>
      <c r="O389" s="254" t="s">
        <v>420</v>
      </c>
      <c r="P389" s="254" t="s">
        <v>420</v>
      </c>
      <c r="Q389" s="254" t="s">
        <v>420</v>
      </c>
      <c r="R389" s="254" t="s">
        <v>420</v>
      </c>
      <c r="S389" s="254" t="s">
        <v>420</v>
      </c>
      <c r="T389" s="121" t="s">
        <v>420</v>
      </c>
    </row>
    <row r="390" customFormat="false" ht="12.75" hidden="false" customHeight="false" outlineLevel="0" collapsed="false">
      <c r="A390" s="254" t="s">
        <v>1597</v>
      </c>
      <c r="B390" s="254" t="n">
        <v>5767</v>
      </c>
      <c r="C390" s="254" t="s">
        <v>420</v>
      </c>
      <c r="D390" s="254" t="s">
        <v>420</v>
      </c>
      <c r="E390" s="254" t="s">
        <v>420</v>
      </c>
      <c r="F390" s="254" t="s">
        <v>420</v>
      </c>
      <c r="G390" s="254" t="s">
        <v>420</v>
      </c>
      <c r="H390" s="254" t="n">
        <v>5767</v>
      </c>
      <c r="I390" s="254" t="s">
        <v>420</v>
      </c>
      <c r="J390" s="254" t="s">
        <v>420</v>
      </c>
      <c r="K390" s="254" t="s">
        <v>420</v>
      </c>
      <c r="L390" s="254" t="s">
        <v>420</v>
      </c>
      <c r="M390" s="254" t="s">
        <v>420</v>
      </c>
      <c r="N390" s="254" t="s">
        <v>420</v>
      </c>
      <c r="O390" s="254" t="s">
        <v>420</v>
      </c>
      <c r="P390" s="254" t="s">
        <v>420</v>
      </c>
      <c r="Q390" s="254" t="s">
        <v>420</v>
      </c>
      <c r="R390" s="254" t="s">
        <v>420</v>
      </c>
      <c r="S390" s="254" t="s">
        <v>420</v>
      </c>
      <c r="T390" s="121" t="s">
        <v>420</v>
      </c>
    </row>
    <row r="391" customFormat="false" ht="12.75" hidden="false" customHeight="false" outlineLevel="0" collapsed="false">
      <c r="A391" s="254" t="s">
        <v>1598</v>
      </c>
      <c r="B391" s="254" t="n">
        <v>5767</v>
      </c>
      <c r="C391" s="254" t="s">
        <v>420</v>
      </c>
      <c r="D391" s="254" t="s">
        <v>420</v>
      </c>
      <c r="E391" s="254" t="s">
        <v>420</v>
      </c>
      <c r="F391" s="254" t="s">
        <v>420</v>
      </c>
      <c r="G391" s="254" t="s">
        <v>420</v>
      </c>
      <c r="H391" s="254" t="n">
        <v>5767</v>
      </c>
      <c r="I391" s="254" t="s">
        <v>420</v>
      </c>
      <c r="J391" s="254" t="s">
        <v>420</v>
      </c>
      <c r="K391" s="254" t="s">
        <v>420</v>
      </c>
      <c r="L391" s="254" t="s">
        <v>420</v>
      </c>
      <c r="M391" s="254" t="s">
        <v>420</v>
      </c>
      <c r="N391" s="254" t="s">
        <v>420</v>
      </c>
      <c r="O391" s="254" t="s">
        <v>420</v>
      </c>
      <c r="P391" s="254" t="s">
        <v>420</v>
      </c>
      <c r="Q391" s="254" t="s">
        <v>420</v>
      </c>
      <c r="R391" s="254" t="s">
        <v>420</v>
      </c>
      <c r="S391" s="254" t="s">
        <v>420</v>
      </c>
      <c r="T391" s="121" t="s">
        <v>420</v>
      </c>
    </row>
    <row r="392" customFormat="false" ht="12.75" hidden="false" customHeight="false" outlineLevel="0" collapsed="false">
      <c r="A392" s="254" t="s">
        <v>1599</v>
      </c>
      <c r="B392" s="254" t="n">
        <v>42800</v>
      </c>
      <c r="C392" s="254" t="s">
        <v>420</v>
      </c>
      <c r="D392" s="254" t="s">
        <v>420</v>
      </c>
      <c r="E392" s="254" t="s">
        <v>420</v>
      </c>
      <c r="F392" s="254" t="s">
        <v>420</v>
      </c>
      <c r="G392" s="254" t="s">
        <v>420</v>
      </c>
      <c r="H392" s="254" t="n">
        <v>42800</v>
      </c>
      <c r="I392" s="254" t="s">
        <v>420</v>
      </c>
      <c r="J392" s="254" t="s">
        <v>420</v>
      </c>
      <c r="K392" s="254" t="s">
        <v>420</v>
      </c>
      <c r="L392" s="254" t="s">
        <v>420</v>
      </c>
      <c r="M392" s="254" t="s">
        <v>420</v>
      </c>
      <c r="N392" s="254" t="s">
        <v>420</v>
      </c>
      <c r="O392" s="254" t="s">
        <v>420</v>
      </c>
      <c r="P392" s="254" t="s">
        <v>420</v>
      </c>
      <c r="Q392" s="254" t="s">
        <v>420</v>
      </c>
      <c r="R392" s="254" t="s">
        <v>420</v>
      </c>
      <c r="S392" s="254" t="s">
        <v>420</v>
      </c>
      <c r="T392" s="121" t="s">
        <v>420</v>
      </c>
    </row>
    <row r="393" customFormat="false" ht="12.75" hidden="false" customHeight="false" outlineLevel="0" collapsed="false">
      <c r="A393" s="254" t="s">
        <v>1600</v>
      </c>
      <c r="B393" s="254" t="n">
        <v>42800</v>
      </c>
      <c r="C393" s="254" t="s">
        <v>420</v>
      </c>
      <c r="D393" s="254" t="s">
        <v>420</v>
      </c>
      <c r="E393" s="254" t="s">
        <v>420</v>
      </c>
      <c r="F393" s="254" t="s">
        <v>420</v>
      </c>
      <c r="G393" s="254" t="s">
        <v>420</v>
      </c>
      <c r="H393" s="254" t="n">
        <v>42800</v>
      </c>
      <c r="I393" s="254" t="s">
        <v>420</v>
      </c>
      <c r="J393" s="254" t="s">
        <v>420</v>
      </c>
      <c r="K393" s="254" t="s">
        <v>420</v>
      </c>
      <c r="L393" s="254" t="s">
        <v>420</v>
      </c>
      <c r="M393" s="254" t="s">
        <v>420</v>
      </c>
      <c r="N393" s="254" t="s">
        <v>420</v>
      </c>
      <c r="O393" s="254" t="s">
        <v>420</v>
      </c>
      <c r="P393" s="254" t="s">
        <v>420</v>
      </c>
      <c r="Q393" s="254" t="s">
        <v>420</v>
      </c>
      <c r="R393" s="254" t="s">
        <v>420</v>
      </c>
      <c r="S393" s="254" t="s">
        <v>420</v>
      </c>
      <c r="T393" s="121" t="s">
        <v>420</v>
      </c>
    </row>
    <row r="394" customFormat="false" ht="12.75" hidden="false" customHeight="false" outlineLevel="0" collapsed="false">
      <c r="A394" s="254" t="s">
        <v>1601</v>
      </c>
      <c r="B394" s="254" t="n">
        <v>219514</v>
      </c>
      <c r="C394" s="254" t="s">
        <v>420</v>
      </c>
      <c r="D394" s="254" t="s">
        <v>420</v>
      </c>
      <c r="E394" s="254" t="s">
        <v>420</v>
      </c>
      <c r="F394" s="254" t="n">
        <v>204</v>
      </c>
      <c r="G394" s="254" t="s">
        <v>420</v>
      </c>
      <c r="H394" s="254" t="n">
        <v>219237</v>
      </c>
      <c r="I394" s="254" t="s">
        <v>420</v>
      </c>
      <c r="J394" s="254" t="s">
        <v>420</v>
      </c>
      <c r="K394" s="254" t="s">
        <v>420</v>
      </c>
      <c r="L394" s="254" t="s">
        <v>420</v>
      </c>
      <c r="M394" s="254" t="s">
        <v>420</v>
      </c>
      <c r="N394" s="254" t="s">
        <v>420</v>
      </c>
      <c r="O394" s="254" t="n">
        <v>73</v>
      </c>
      <c r="P394" s="254" t="s">
        <v>420</v>
      </c>
      <c r="Q394" s="254" t="s">
        <v>420</v>
      </c>
      <c r="R394" s="254" t="s">
        <v>420</v>
      </c>
      <c r="S394" s="254" t="s">
        <v>420</v>
      </c>
      <c r="T394" s="121" t="s">
        <v>420</v>
      </c>
    </row>
    <row r="395" customFormat="false" ht="12.75" hidden="false" customHeight="false" outlineLevel="0" collapsed="false">
      <c r="A395" s="254" t="s">
        <v>1602</v>
      </c>
      <c r="B395" s="254" t="n">
        <v>53228</v>
      </c>
      <c r="C395" s="254" t="s">
        <v>420</v>
      </c>
      <c r="D395" s="254" t="s">
        <v>420</v>
      </c>
      <c r="E395" s="254" t="s">
        <v>420</v>
      </c>
      <c r="F395" s="254" t="n">
        <v>204</v>
      </c>
      <c r="G395" s="254" t="s">
        <v>420</v>
      </c>
      <c r="H395" s="254" t="n">
        <v>53024</v>
      </c>
      <c r="I395" s="254" t="s">
        <v>420</v>
      </c>
      <c r="J395" s="254" t="s">
        <v>420</v>
      </c>
      <c r="K395" s="254" t="s">
        <v>420</v>
      </c>
      <c r="L395" s="254" t="s">
        <v>420</v>
      </c>
      <c r="M395" s="254" t="s">
        <v>420</v>
      </c>
      <c r="N395" s="254" t="s">
        <v>420</v>
      </c>
      <c r="O395" s="254" t="s">
        <v>420</v>
      </c>
      <c r="P395" s="254" t="s">
        <v>420</v>
      </c>
      <c r="Q395" s="254" t="s">
        <v>420</v>
      </c>
      <c r="R395" s="254" t="s">
        <v>420</v>
      </c>
      <c r="S395" s="254" t="s">
        <v>420</v>
      </c>
      <c r="T395" s="121" t="s">
        <v>420</v>
      </c>
    </row>
    <row r="396" customFormat="false" ht="12.75" hidden="false" customHeight="false" outlineLevel="0" collapsed="false">
      <c r="A396" s="254" t="s">
        <v>1603</v>
      </c>
      <c r="B396" s="254" t="n">
        <v>3088</v>
      </c>
      <c r="C396" s="254" t="s">
        <v>420</v>
      </c>
      <c r="D396" s="254" t="s">
        <v>420</v>
      </c>
      <c r="E396" s="254" t="s">
        <v>420</v>
      </c>
      <c r="F396" s="254" t="s">
        <v>420</v>
      </c>
      <c r="G396" s="254" t="s">
        <v>420</v>
      </c>
      <c r="H396" s="254" t="n">
        <v>3088</v>
      </c>
      <c r="I396" s="254" t="s">
        <v>420</v>
      </c>
      <c r="J396" s="254" t="s">
        <v>420</v>
      </c>
      <c r="K396" s="254" t="s">
        <v>420</v>
      </c>
      <c r="L396" s="254" t="s">
        <v>420</v>
      </c>
      <c r="M396" s="254" t="s">
        <v>420</v>
      </c>
      <c r="N396" s="254" t="s">
        <v>420</v>
      </c>
      <c r="O396" s="254" t="s">
        <v>420</v>
      </c>
      <c r="P396" s="254" t="s">
        <v>420</v>
      </c>
      <c r="Q396" s="254" t="s">
        <v>420</v>
      </c>
      <c r="R396" s="254" t="s">
        <v>420</v>
      </c>
      <c r="S396" s="254" t="s">
        <v>420</v>
      </c>
      <c r="T396" s="121" t="s">
        <v>420</v>
      </c>
    </row>
    <row r="397" customFormat="false" ht="12.75" hidden="false" customHeight="false" outlineLevel="0" collapsed="false">
      <c r="A397" s="254" t="s">
        <v>1604</v>
      </c>
      <c r="B397" s="254" t="n">
        <v>160527</v>
      </c>
      <c r="C397" s="254" t="s">
        <v>420</v>
      </c>
      <c r="D397" s="254" t="s">
        <v>420</v>
      </c>
      <c r="E397" s="254" t="s">
        <v>420</v>
      </c>
      <c r="F397" s="254" t="s">
        <v>420</v>
      </c>
      <c r="G397" s="254" t="s">
        <v>420</v>
      </c>
      <c r="H397" s="254" t="n">
        <v>160527</v>
      </c>
      <c r="I397" s="254" t="s">
        <v>420</v>
      </c>
      <c r="J397" s="254" t="s">
        <v>420</v>
      </c>
      <c r="K397" s="254" t="s">
        <v>420</v>
      </c>
      <c r="L397" s="254" t="s">
        <v>420</v>
      </c>
      <c r="M397" s="254" t="s">
        <v>420</v>
      </c>
      <c r="N397" s="254" t="s">
        <v>420</v>
      </c>
      <c r="O397" s="254" t="s">
        <v>420</v>
      </c>
      <c r="P397" s="254" t="s">
        <v>420</v>
      </c>
      <c r="Q397" s="254" t="s">
        <v>420</v>
      </c>
      <c r="R397" s="254" t="s">
        <v>420</v>
      </c>
      <c r="S397" s="254" t="s">
        <v>420</v>
      </c>
      <c r="T397" s="121" t="s">
        <v>420</v>
      </c>
    </row>
    <row r="398" customFormat="false" ht="12.75" hidden="false" customHeight="false" outlineLevel="0" collapsed="false">
      <c r="A398" s="254" t="s">
        <v>1605</v>
      </c>
      <c r="B398" s="254" t="n">
        <v>1780</v>
      </c>
      <c r="C398" s="254" t="s">
        <v>420</v>
      </c>
      <c r="D398" s="254" t="s">
        <v>420</v>
      </c>
      <c r="E398" s="254" t="s">
        <v>420</v>
      </c>
      <c r="F398" s="254" t="s">
        <v>420</v>
      </c>
      <c r="G398" s="254" t="s">
        <v>420</v>
      </c>
      <c r="H398" s="254" t="n">
        <v>1780</v>
      </c>
      <c r="I398" s="254" t="s">
        <v>420</v>
      </c>
      <c r="J398" s="254" t="s">
        <v>420</v>
      </c>
      <c r="K398" s="254" t="s">
        <v>420</v>
      </c>
      <c r="L398" s="254" t="s">
        <v>420</v>
      </c>
      <c r="M398" s="254" t="s">
        <v>420</v>
      </c>
      <c r="N398" s="254" t="s">
        <v>420</v>
      </c>
      <c r="O398" s="254" t="s">
        <v>420</v>
      </c>
      <c r="P398" s="254" t="s">
        <v>420</v>
      </c>
      <c r="Q398" s="254" t="s">
        <v>420</v>
      </c>
      <c r="R398" s="254" t="s">
        <v>420</v>
      </c>
      <c r="S398" s="254" t="s">
        <v>420</v>
      </c>
      <c r="T398" s="121" t="s">
        <v>420</v>
      </c>
    </row>
    <row r="399" customFormat="false" ht="12.75" hidden="false" customHeight="false" outlineLevel="0" collapsed="false">
      <c r="A399" s="254" t="s">
        <v>1606</v>
      </c>
      <c r="B399" s="254" t="n">
        <v>49491</v>
      </c>
      <c r="C399" s="254" t="s">
        <v>420</v>
      </c>
      <c r="D399" s="254" t="s">
        <v>420</v>
      </c>
      <c r="E399" s="254" t="s">
        <v>420</v>
      </c>
      <c r="F399" s="254" t="s">
        <v>420</v>
      </c>
      <c r="G399" s="254" t="s">
        <v>420</v>
      </c>
      <c r="H399" s="254" t="n">
        <v>49491</v>
      </c>
      <c r="I399" s="254" t="s">
        <v>420</v>
      </c>
      <c r="J399" s="254" t="s">
        <v>420</v>
      </c>
      <c r="K399" s="254" t="s">
        <v>420</v>
      </c>
      <c r="L399" s="254" t="s">
        <v>420</v>
      </c>
      <c r="M399" s="254" t="s">
        <v>420</v>
      </c>
      <c r="N399" s="254" t="s">
        <v>420</v>
      </c>
      <c r="O399" s="254" t="s">
        <v>420</v>
      </c>
      <c r="P399" s="254" t="s">
        <v>420</v>
      </c>
      <c r="Q399" s="254" t="s">
        <v>420</v>
      </c>
      <c r="R399" s="254" t="s">
        <v>420</v>
      </c>
      <c r="S399" s="254" t="s">
        <v>420</v>
      </c>
      <c r="T399" s="121" t="s">
        <v>420</v>
      </c>
    </row>
    <row r="400" customFormat="false" ht="12.75" hidden="false" customHeight="false" outlineLevel="0" collapsed="false">
      <c r="A400" s="254" t="s">
        <v>1607</v>
      </c>
      <c r="B400" s="254" t="n">
        <v>49491</v>
      </c>
      <c r="C400" s="254" t="s">
        <v>420</v>
      </c>
      <c r="D400" s="254" t="s">
        <v>420</v>
      </c>
      <c r="E400" s="254" t="s">
        <v>420</v>
      </c>
      <c r="F400" s="254" t="s">
        <v>420</v>
      </c>
      <c r="G400" s="254" t="s">
        <v>420</v>
      </c>
      <c r="H400" s="254" t="n">
        <v>49491</v>
      </c>
      <c r="I400" s="254" t="s">
        <v>420</v>
      </c>
      <c r="J400" s="254" t="s">
        <v>420</v>
      </c>
      <c r="K400" s="254" t="s">
        <v>420</v>
      </c>
      <c r="L400" s="254" t="s">
        <v>420</v>
      </c>
      <c r="M400" s="254" t="s">
        <v>420</v>
      </c>
      <c r="N400" s="254" t="s">
        <v>420</v>
      </c>
      <c r="O400" s="254" t="s">
        <v>420</v>
      </c>
      <c r="P400" s="254" t="s">
        <v>420</v>
      </c>
      <c r="Q400" s="254" t="s">
        <v>420</v>
      </c>
      <c r="R400" s="254" t="s">
        <v>420</v>
      </c>
      <c r="S400" s="254" t="s">
        <v>420</v>
      </c>
      <c r="T400" s="121" t="s">
        <v>420</v>
      </c>
    </row>
    <row r="401" customFormat="false" ht="12.75" hidden="false" customHeight="false" outlineLevel="0" collapsed="false">
      <c r="A401" s="254" t="s">
        <v>1608</v>
      </c>
      <c r="B401" s="254" t="n">
        <v>57249</v>
      </c>
      <c r="C401" s="254" t="s">
        <v>420</v>
      </c>
      <c r="D401" s="254" t="s">
        <v>420</v>
      </c>
      <c r="E401" s="254" t="s">
        <v>420</v>
      </c>
      <c r="F401" s="254" t="s">
        <v>420</v>
      </c>
      <c r="G401" s="254" t="s">
        <v>420</v>
      </c>
      <c r="H401" s="254" t="n">
        <v>57248</v>
      </c>
      <c r="I401" s="254" t="s">
        <v>420</v>
      </c>
      <c r="J401" s="254" t="s">
        <v>420</v>
      </c>
      <c r="K401" s="254" t="s">
        <v>420</v>
      </c>
      <c r="L401" s="254" t="s">
        <v>420</v>
      </c>
      <c r="M401" s="254" t="s">
        <v>420</v>
      </c>
      <c r="N401" s="254" t="s">
        <v>420</v>
      </c>
      <c r="O401" s="254" t="s">
        <v>420</v>
      </c>
      <c r="P401" s="254" t="s">
        <v>420</v>
      </c>
      <c r="Q401" s="254" t="n">
        <v>1</v>
      </c>
      <c r="R401" s="254" t="s">
        <v>420</v>
      </c>
      <c r="S401" s="254" t="s">
        <v>420</v>
      </c>
      <c r="T401" s="121" t="s">
        <v>420</v>
      </c>
    </row>
    <row r="402" customFormat="false" ht="12.75" hidden="false" customHeight="false" outlineLevel="0" collapsed="false">
      <c r="A402" s="254" t="s">
        <v>1609</v>
      </c>
      <c r="B402" s="254" t="n">
        <v>48838</v>
      </c>
      <c r="C402" s="254" t="s">
        <v>420</v>
      </c>
      <c r="D402" s="254" t="s">
        <v>420</v>
      </c>
      <c r="E402" s="254" t="s">
        <v>420</v>
      </c>
      <c r="F402" s="254" t="s">
        <v>420</v>
      </c>
      <c r="G402" s="254" t="s">
        <v>420</v>
      </c>
      <c r="H402" s="254" t="n">
        <v>48838</v>
      </c>
      <c r="I402" s="254" t="s">
        <v>420</v>
      </c>
      <c r="J402" s="254" t="s">
        <v>420</v>
      </c>
      <c r="K402" s="254" t="s">
        <v>420</v>
      </c>
      <c r="L402" s="254" t="s">
        <v>420</v>
      </c>
      <c r="M402" s="254" t="s">
        <v>420</v>
      </c>
      <c r="N402" s="254" t="s">
        <v>420</v>
      </c>
      <c r="O402" s="254" t="s">
        <v>420</v>
      </c>
      <c r="P402" s="254" t="s">
        <v>420</v>
      </c>
      <c r="Q402" s="254" t="s">
        <v>420</v>
      </c>
      <c r="R402" s="254" t="s">
        <v>420</v>
      </c>
      <c r="S402" s="254" t="s">
        <v>420</v>
      </c>
      <c r="T402" s="121" t="s">
        <v>420</v>
      </c>
    </row>
    <row r="403" customFormat="false" ht="12.75" hidden="false" customHeight="false" outlineLevel="0" collapsed="false">
      <c r="A403" s="254" t="s">
        <v>1610</v>
      </c>
      <c r="B403" s="254" t="n">
        <v>8410</v>
      </c>
      <c r="C403" s="254" t="s">
        <v>420</v>
      </c>
      <c r="D403" s="254" t="s">
        <v>420</v>
      </c>
      <c r="E403" s="254" t="s">
        <v>420</v>
      </c>
      <c r="F403" s="254" t="s">
        <v>420</v>
      </c>
      <c r="G403" s="254" t="s">
        <v>420</v>
      </c>
      <c r="H403" s="254" t="n">
        <v>8410</v>
      </c>
      <c r="I403" s="254" t="s">
        <v>420</v>
      </c>
      <c r="J403" s="254" t="s">
        <v>420</v>
      </c>
      <c r="K403" s="254" t="s">
        <v>420</v>
      </c>
      <c r="L403" s="254" t="s">
        <v>420</v>
      </c>
      <c r="M403" s="254" t="s">
        <v>420</v>
      </c>
      <c r="N403" s="254" t="s">
        <v>420</v>
      </c>
      <c r="O403" s="254" t="s">
        <v>420</v>
      </c>
      <c r="P403" s="254" t="s">
        <v>420</v>
      </c>
      <c r="Q403" s="254" t="s">
        <v>420</v>
      </c>
      <c r="R403" s="254" t="s">
        <v>420</v>
      </c>
      <c r="S403" s="254" t="s">
        <v>420</v>
      </c>
      <c r="T403" s="121" t="s">
        <v>420</v>
      </c>
    </row>
    <row r="404" customFormat="false" ht="12.75" hidden="false" customHeight="false" outlineLevel="0" collapsed="false">
      <c r="A404" s="254" t="s">
        <v>1611</v>
      </c>
      <c r="B404" s="254" t="n">
        <v>4120244</v>
      </c>
      <c r="C404" s="254" t="n">
        <v>17640</v>
      </c>
      <c r="D404" s="254" t="n">
        <v>75179</v>
      </c>
      <c r="E404" s="254" t="n">
        <v>1</v>
      </c>
      <c r="F404" s="254" t="n">
        <v>127082</v>
      </c>
      <c r="G404" s="254" t="n">
        <v>10671</v>
      </c>
      <c r="H404" s="254" t="n">
        <v>3446849</v>
      </c>
      <c r="I404" s="254" t="n">
        <v>3392</v>
      </c>
      <c r="J404" s="254" t="n">
        <v>52</v>
      </c>
      <c r="K404" s="254" t="n">
        <v>401082</v>
      </c>
      <c r="L404" s="254" t="n">
        <v>11035</v>
      </c>
      <c r="M404" s="254" t="n">
        <v>26751</v>
      </c>
      <c r="N404" s="254" t="n">
        <v>5</v>
      </c>
      <c r="O404" s="254" t="s">
        <v>420</v>
      </c>
      <c r="P404" s="254" t="n">
        <v>21</v>
      </c>
      <c r="Q404" s="254" t="n">
        <v>394</v>
      </c>
      <c r="R404" s="254" t="n">
        <v>9</v>
      </c>
      <c r="S404" s="254" t="n">
        <v>2</v>
      </c>
      <c r="T404" s="121" t="n">
        <v>79</v>
      </c>
    </row>
    <row r="405" customFormat="false" ht="12.75" hidden="false" customHeight="false" outlineLevel="0" collapsed="false">
      <c r="A405" s="254" t="s">
        <v>1612</v>
      </c>
      <c r="B405" s="254" t="n">
        <v>89297</v>
      </c>
      <c r="C405" s="254" t="s">
        <v>420</v>
      </c>
      <c r="D405" s="254" t="n">
        <v>21249</v>
      </c>
      <c r="E405" s="254" t="s">
        <v>420</v>
      </c>
      <c r="F405" s="254" t="s">
        <v>420</v>
      </c>
      <c r="G405" s="254" t="n">
        <v>1084</v>
      </c>
      <c r="H405" s="254" t="n">
        <v>62829</v>
      </c>
      <c r="I405" s="254" t="n">
        <v>1998</v>
      </c>
      <c r="J405" s="254" t="n">
        <v>52</v>
      </c>
      <c r="K405" s="254" t="n">
        <v>2083</v>
      </c>
      <c r="L405" s="254" t="s">
        <v>420</v>
      </c>
      <c r="M405" s="254" t="s">
        <v>420</v>
      </c>
      <c r="N405" s="254" t="n">
        <v>2</v>
      </c>
      <c r="O405" s="254" t="s">
        <v>420</v>
      </c>
      <c r="P405" s="254" t="s">
        <v>420</v>
      </c>
      <c r="Q405" s="254" t="s">
        <v>420</v>
      </c>
      <c r="R405" s="254" t="s">
        <v>420</v>
      </c>
      <c r="S405" s="254" t="s">
        <v>420</v>
      </c>
      <c r="T405" s="121" t="s">
        <v>420</v>
      </c>
    </row>
    <row r="406" customFormat="false" ht="12.75" hidden="false" customHeight="false" outlineLevel="0" collapsed="false">
      <c r="A406" s="254" t="s">
        <v>1613</v>
      </c>
      <c r="B406" s="254" t="n">
        <v>45473</v>
      </c>
      <c r="C406" s="254" t="s">
        <v>420</v>
      </c>
      <c r="D406" s="254" t="n">
        <v>1685</v>
      </c>
      <c r="E406" s="254" t="s">
        <v>420</v>
      </c>
      <c r="F406" s="254" t="s">
        <v>420</v>
      </c>
      <c r="G406" s="254" t="s">
        <v>420</v>
      </c>
      <c r="H406" s="254" t="n">
        <v>43788</v>
      </c>
      <c r="I406" s="254" t="s">
        <v>420</v>
      </c>
      <c r="J406" s="254" t="s">
        <v>420</v>
      </c>
      <c r="K406" s="254" t="s">
        <v>420</v>
      </c>
      <c r="L406" s="254" t="s">
        <v>420</v>
      </c>
      <c r="M406" s="254" t="s">
        <v>420</v>
      </c>
      <c r="N406" s="254" t="s">
        <v>420</v>
      </c>
      <c r="O406" s="254" t="s">
        <v>420</v>
      </c>
      <c r="P406" s="254" t="s">
        <v>420</v>
      </c>
      <c r="Q406" s="254" t="s">
        <v>420</v>
      </c>
      <c r="R406" s="254" t="s">
        <v>420</v>
      </c>
      <c r="S406" s="254" t="s">
        <v>420</v>
      </c>
      <c r="T406" s="121" t="s">
        <v>420</v>
      </c>
    </row>
    <row r="407" customFormat="false" ht="12.75" hidden="false" customHeight="false" outlineLevel="0" collapsed="false">
      <c r="A407" s="254" t="s">
        <v>1614</v>
      </c>
      <c r="B407" s="254" t="n">
        <v>1236</v>
      </c>
      <c r="C407" s="254" t="s">
        <v>420</v>
      </c>
      <c r="D407" s="254" t="s">
        <v>420</v>
      </c>
      <c r="E407" s="254" t="s">
        <v>420</v>
      </c>
      <c r="F407" s="254" t="s">
        <v>420</v>
      </c>
      <c r="G407" s="254" t="n">
        <v>656</v>
      </c>
      <c r="H407" s="254" t="s">
        <v>420</v>
      </c>
      <c r="I407" s="254" t="n">
        <v>580</v>
      </c>
      <c r="J407" s="254" t="s">
        <v>420</v>
      </c>
      <c r="K407" s="254" t="s">
        <v>420</v>
      </c>
      <c r="L407" s="254" t="s">
        <v>420</v>
      </c>
      <c r="M407" s="254" t="s">
        <v>420</v>
      </c>
      <c r="N407" s="254" t="s">
        <v>420</v>
      </c>
      <c r="O407" s="254" t="s">
        <v>420</v>
      </c>
      <c r="P407" s="254" t="s">
        <v>420</v>
      </c>
      <c r="Q407" s="254" t="s">
        <v>420</v>
      </c>
      <c r="R407" s="254" t="s">
        <v>420</v>
      </c>
      <c r="S407" s="254" t="s">
        <v>420</v>
      </c>
      <c r="T407" s="121" t="s">
        <v>420</v>
      </c>
    </row>
    <row r="408" customFormat="false" ht="12.75" hidden="false" customHeight="false" outlineLevel="0" collapsed="false">
      <c r="A408" s="254" t="s">
        <v>1615</v>
      </c>
      <c r="B408" s="254" t="n">
        <v>11735</v>
      </c>
      <c r="C408" s="254" t="s">
        <v>420</v>
      </c>
      <c r="D408" s="254" t="n">
        <v>4198</v>
      </c>
      <c r="E408" s="254" t="s">
        <v>420</v>
      </c>
      <c r="F408" s="254" t="s">
        <v>420</v>
      </c>
      <c r="G408" s="254" t="n">
        <v>428</v>
      </c>
      <c r="H408" s="254" t="n">
        <v>6172</v>
      </c>
      <c r="I408" s="254" t="n">
        <v>937</v>
      </c>
      <c r="J408" s="254" t="s">
        <v>420</v>
      </c>
      <c r="K408" s="254" t="s">
        <v>420</v>
      </c>
      <c r="L408" s="254" t="s">
        <v>420</v>
      </c>
      <c r="M408" s="254" t="s">
        <v>420</v>
      </c>
      <c r="N408" s="254" t="s">
        <v>420</v>
      </c>
      <c r="O408" s="254" t="s">
        <v>420</v>
      </c>
      <c r="P408" s="254" t="s">
        <v>420</v>
      </c>
      <c r="Q408" s="254" t="s">
        <v>420</v>
      </c>
      <c r="R408" s="254" t="s">
        <v>420</v>
      </c>
      <c r="S408" s="254" t="s">
        <v>420</v>
      </c>
      <c r="T408" s="121" t="s">
        <v>420</v>
      </c>
    </row>
    <row r="409" customFormat="false" ht="12.75" hidden="false" customHeight="false" outlineLevel="0" collapsed="false">
      <c r="A409" s="254" t="s">
        <v>1616</v>
      </c>
      <c r="B409" s="254" t="n">
        <v>9912</v>
      </c>
      <c r="C409" s="254" t="s">
        <v>420</v>
      </c>
      <c r="D409" s="254" t="n">
        <v>4896</v>
      </c>
      <c r="E409" s="254" t="s">
        <v>420</v>
      </c>
      <c r="F409" s="254" t="s">
        <v>420</v>
      </c>
      <c r="G409" s="254" t="s">
        <v>420</v>
      </c>
      <c r="H409" s="254" t="n">
        <v>4964</v>
      </c>
      <c r="I409" s="254" t="s">
        <v>420</v>
      </c>
      <c r="J409" s="254" t="n">
        <v>52</v>
      </c>
      <c r="K409" s="254" t="s">
        <v>420</v>
      </c>
      <c r="L409" s="254" t="s">
        <v>420</v>
      </c>
      <c r="M409" s="254" t="s">
        <v>420</v>
      </c>
      <c r="N409" s="254" t="s">
        <v>420</v>
      </c>
      <c r="O409" s="254" t="s">
        <v>420</v>
      </c>
      <c r="P409" s="254" t="s">
        <v>420</v>
      </c>
      <c r="Q409" s="254" t="s">
        <v>420</v>
      </c>
      <c r="R409" s="254" t="s">
        <v>420</v>
      </c>
      <c r="S409" s="254" t="s">
        <v>420</v>
      </c>
      <c r="T409" s="121" t="s">
        <v>420</v>
      </c>
    </row>
    <row r="410" customFormat="false" ht="12.75" hidden="false" customHeight="false" outlineLevel="0" collapsed="false">
      <c r="A410" s="254" t="s">
        <v>1617</v>
      </c>
      <c r="B410" s="254" t="n">
        <v>4141</v>
      </c>
      <c r="C410" s="254" t="s">
        <v>420</v>
      </c>
      <c r="D410" s="254" t="n">
        <v>3463</v>
      </c>
      <c r="E410" s="254" t="s">
        <v>420</v>
      </c>
      <c r="F410" s="254" t="s">
        <v>420</v>
      </c>
      <c r="G410" s="254" t="s">
        <v>420</v>
      </c>
      <c r="H410" s="254" t="n">
        <v>197</v>
      </c>
      <c r="I410" s="254" t="n">
        <v>481</v>
      </c>
      <c r="J410" s="254" t="s">
        <v>420</v>
      </c>
      <c r="K410" s="254" t="s">
        <v>420</v>
      </c>
      <c r="L410" s="254" t="s">
        <v>420</v>
      </c>
      <c r="M410" s="254" t="s">
        <v>420</v>
      </c>
      <c r="N410" s="254" t="s">
        <v>420</v>
      </c>
      <c r="O410" s="254" t="s">
        <v>420</v>
      </c>
      <c r="P410" s="254" t="s">
        <v>420</v>
      </c>
      <c r="Q410" s="254" t="s">
        <v>420</v>
      </c>
      <c r="R410" s="254" t="s">
        <v>420</v>
      </c>
      <c r="S410" s="254" t="s">
        <v>420</v>
      </c>
      <c r="T410" s="121" t="s">
        <v>420</v>
      </c>
    </row>
    <row r="411" customFormat="false" ht="12.75" hidden="false" customHeight="false" outlineLevel="0" collapsed="false">
      <c r="A411" s="254" t="s">
        <v>1618</v>
      </c>
      <c r="B411" s="254" t="n">
        <v>12493</v>
      </c>
      <c r="C411" s="254" t="s">
        <v>420</v>
      </c>
      <c r="D411" s="254" t="n">
        <v>5150</v>
      </c>
      <c r="E411" s="254" t="s">
        <v>420</v>
      </c>
      <c r="F411" s="254" t="s">
        <v>420</v>
      </c>
      <c r="G411" s="254" t="s">
        <v>420</v>
      </c>
      <c r="H411" s="254" t="n">
        <v>7343</v>
      </c>
      <c r="I411" s="254" t="s">
        <v>420</v>
      </c>
      <c r="J411" s="254" t="s">
        <v>420</v>
      </c>
      <c r="K411" s="254" t="s">
        <v>420</v>
      </c>
      <c r="L411" s="254" t="s">
        <v>420</v>
      </c>
      <c r="M411" s="254" t="s">
        <v>420</v>
      </c>
      <c r="N411" s="254" t="s">
        <v>420</v>
      </c>
      <c r="O411" s="254" t="s">
        <v>420</v>
      </c>
      <c r="P411" s="254" t="s">
        <v>420</v>
      </c>
      <c r="Q411" s="254" t="s">
        <v>420</v>
      </c>
      <c r="R411" s="254" t="s">
        <v>420</v>
      </c>
      <c r="S411" s="254" t="s">
        <v>420</v>
      </c>
      <c r="T411" s="121" t="s">
        <v>420</v>
      </c>
    </row>
    <row r="412" customFormat="false" ht="12.75" hidden="false" customHeight="false" outlineLevel="0" collapsed="false">
      <c r="A412" s="254" t="s">
        <v>1619</v>
      </c>
      <c r="B412" s="254" t="n">
        <v>3386</v>
      </c>
      <c r="C412" s="254" t="s">
        <v>420</v>
      </c>
      <c r="D412" s="254" t="n">
        <v>1736</v>
      </c>
      <c r="E412" s="254" t="s">
        <v>420</v>
      </c>
      <c r="F412" s="254" t="s">
        <v>420</v>
      </c>
      <c r="G412" s="254" t="s">
        <v>420</v>
      </c>
      <c r="H412" s="254" t="n">
        <v>365</v>
      </c>
      <c r="I412" s="254" t="s">
        <v>420</v>
      </c>
      <c r="J412" s="254" t="s">
        <v>420</v>
      </c>
      <c r="K412" s="254" t="n">
        <v>1283</v>
      </c>
      <c r="L412" s="254" t="s">
        <v>420</v>
      </c>
      <c r="M412" s="254" t="s">
        <v>420</v>
      </c>
      <c r="N412" s="254" t="n">
        <v>2</v>
      </c>
      <c r="O412" s="254" t="s">
        <v>420</v>
      </c>
      <c r="P412" s="254" t="s">
        <v>420</v>
      </c>
      <c r="Q412" s="254" t="s">
        <v>420</v>
      </c>
      <c r="R412" s="254" t="s">
        <v>420</v>
      </c>
      <c r="S412" s="254" t="s">
        <v>420</v>
      </c>
      <c r="T412" s="121" t="s">
        <v>420</v>
      </c>
    </row>
    <row r="413" customFormat="false" ht="12.75" hidden="false" customHeight="false" outlineLevel="0" collapsed="false">
      <c r="A413" s="254" t="s">
        <v>1620</v>
      </c>
      <c r="B413" s="254" t="n">
        <v>9211</v>
      </c>
      <c r="C413" s="254" t="s">
        <v>420</v>
      </c>
      <c r="D413" s="254" t="n">
        <v>4209</v>
      </c>
      <c r="E413" s="254" t="s">
        <v>420</v>
      </c>
      <c r="F413" s="254" t="s">
        <v>420</v>
      </c>
      <c r="G413" s="254" t="s">
        <v>420</v>
      </c>
      <c r="H413" s="254" t="n">
        <v>4405</v>
      </c>
      <c r="I413" s="254" t="n">
        <v>597</v>
      </c>
      <c r="J413" s="254" t="s">
        <v>420</v>
      </c>
      <c r="K413" s="254" t="s">
        <v>420</v>
      </c>
      <c r="L413" s="254" t="s">
        <v>420</v>
      </c>
      <c r="M413" s="254" t="s">
        <v>420</v>
      </c>
      <c r="N413" s="254" t="s">
        <v>420</v>
      </c>
      <c r="O413" s="254" t="s">
        <v>420</v>
      </c>
      <c r="P413" s="254" t="s">
        <v>420</v>
      </c>
      <c r="Q413" s="254" t="s">
        <v>420</v>
      </c>
      <c r="R413" s="254" t="s">
        <v>420</v>
      </c>
      <c r="S413" s="254" t="s">
        <v>420</v>
      </c>
      <c r="T413" s="121" t="s">
        <v>420</v>
      </c>
    </row>
    <row r="414" customFormat="false" ht="12.75" hidden="false" customHeight="false" outlineLevel="0" collapsed="false">
      <c r="A414" s="254" t="s">
        <v>1621</v>
      </c>
      <c r="B414" s="254" t="n">
        <v>9211</v>
      </c>
      <c r="C414" s="254" t="s">
        <v>420</v>
      </c>
      <c r="D414" s="254" t="n">
        <v>4209</v>
      </c>
      <c r="E414" s="254" t="s">
        <v>420</v>
      </c>
      <c r="F414" s="254" t="s">
        <v>420</v>
      </c>
      <c r="G414" s="254" t="s">
        <v>420</v>
      </c>
      <c r="H414" s="254" t="n">
        <v>4405</v>
      </c>
      <c r="I414" s="254" t="n">
        <v>597</v>
      </c>
      <c r="J414" s="254" t="s">
        <v>420</v>
      </c>
      <c r="K414" s="254" t="s">
        <v>420</v>
      </c>
      <c r="L414" s="254" t="s">
        <v>420</v>
      </c>
      <c r="M414" s="254" t="s">
        <v>420</v>
      </c>
      <c r="N414" s="254" t="s">
        <v>420</v>
      </c>
      <c r="O414" s="254" t="s">
        <v>420</v>
      </c>
      <c r="P414" s="254" t="s">
        <v>420</v>
      </c>
      <c r="Q414" s="254" t="s">
        <v>420</v>
      </c>
      <c r="R414" s="254" t="s">
        <v>420</v>
      </c>
      <c r="S414" s="254" t="s">
        <v>420</v>
      </c>
      <c r="T414" s="121" t="s">
        <v>420</v>
      </c>
    </row>
    <row r="415" customFormat="false" ht="12.75" hidden="false" customHeight="false" outlineLevel="0" collapsed="false">
      <c r="A415" s="254" t="s">
        <v>1622</v>
      </c>
      <c r="B415" s="254" t="n">
        <v>84640</v>
      </c>
      <c r="C415" s="254" t="n">
        <v>47</v>
      </c>
      <c r="D415" s="254" t="n">
        <v>35899</v>
      </c>
      <c r="E415" s="254" t="s">
        <v>420</v>
      </c>
      <c r="F415" s="254" t="s">
        <v>420</v>
      </c>
      <c r="G415" s="254" t="n">
        <v>3506</v>
      </c>
      <c r="H415" s="254" t="n">
        <v>41063</v>
      </c>
      <c r="I415" s="254" t="s">
        <v>420</v>
      </c>
      <c r="J415" s="254" t="s">
        <v>420</v>
      </c>
      <c r="K415" s="254" t="n">
        <v>4086</v>
      </c>
      <c r="L415" s="254" t="s">
        <v>420</v>
      </c>
      <c r="M415" s="254" t="s">
        <v>420</v>
      </c>
      <c r="N415" s="254" t="n">
        <v>1</v>
      </c>
      <c r="O415" s="254" t="s">
        <v>420</v>
      </c>
      <c r="P415" s="254" t="s">
        <v>420</v>
      </c>
      <c r="Q415" s="254" t="s">
        <v>420</v>
      </c>
      <c r="R415" s="254" t="s">
        <v>420</v>
      </c>
      <c r="S415" s="254" t="s">
        <v>420</v>
      </c>
      <c r="T415" s="121" t="n">
        <v>38</v>
      </c>
    </row>
    <row r="416" customFormat="false" ht="12.75" hidden="false" customHeight="false" outlineLevel="0" collapsed="false">
      <c r="A416" s="254" t="s">
        <v>1623</v>
      </c>
      <c r="B416" s="254" t="n">
        <v>3472</v>
      </c>
      <c r="C416" s="254" t="s">
        <v>420</v>
      </c>
      <c r="D416" s="254" t="n">
        <v>3010</v>
      </c>
      <c r="E416" s="254" t="s">
        <v>420</v>
      </c>
      <c r="F416" s="254" t="s">
        <v>420</v>
      </c>
      <c r="G416" s="254" t="s">
        <v>420</v>
      </c>
      <c r="H416" s="254" t="n">
        <v>462</v>
      </c>
      <c r="I416" s="254" t="s">
        <v>420</v>
      </c>
      <c r="J416" s="254" t="s">
        <v>420</v>
      </c>
      <c r="K416" s="254" t="s">
        <v>420</v>
      </c>
      <c r="L416" s="254" t="s">
        <v>420</v>
      </c>
      <c r="M416" s="254" t="s">
        <v>420</v>
      </c>
      <c r="N416" s="254" t="s">
        <v>420</v>
      </c>
      <c r="O416" s="254" t="s">
        <v>420</v>
      </c>
      <c r="P416" s="254" t="s">
        <v>420</v>
      </c>
      <c r="Q416" s="254" t="s">
        <v>420</v>
      </c>
      <c r="R416" s="254" t="s">
        <v>420</v>
      </c>
      <c r="S416" s="254" t="s">
        <v>420</v>
      </c>
      <c r="T416" s="121" t="s">
        <v>420</v>
      </c>
    </row>
    <row r="417" customFormat="false" ht="12.75" hidden="false" customHeight="false" outlineLevel="0" collapsed="false">
      <c r="A417" s="254" t="s">
        <v>1624</v>
      </c>
      <c r="B417" s="254" t="n">
        <v>1353</v>
      </c>
      <c r="C417" s="254" t="s">
        <v>420</v>
      </c>
      <c r="D417" s="254" t="n">
        <v>1353</v>
      </c>
      <c r="E417" s="254" t="s">
        <v>420</v>
      </c>
      <c r="F417" s="254" t="s">
        <v>420</v>
      </c>
      <c r="G417" s="254" t="s">
        <v>420</v>
      </c>
      <c r="H417" s="254" t="s">
        <v>420</v>
      </c>
      <c r="I417" s="254" t="s">
        <v>420</v>
      </c>
      <c r="J417" s="254" t="s">
        <v>420</v>
      </c>
      <c r="K417" s="254" t="s">
        <v>420</v>
      </c>
      <c r="L417" s="254" t="s">
        <v>420</v>
      </c>
      <c r="M417" s="254" t="s">
        <v>420</v>
      </c>
      <c r="N417" s="254" t="s">
        <v>420</v>
      </c>
      <c r="O417" s="254" t="s">
        <v>420</v>
      </c>
      <c r="P417" s="254" t="s">
        <v>420</v>
      </c>
      <c r="Q417" s="254" t="s">
        <v>420</v>
      </c>
      <c r="R417" s="254" t="s">
        <v>420</v>
      </c>
      <c r="S417" s="254" t="s">
        <v>420</v>
      </c>
      <c r="T417" s="121" t="s">
        <v>420</v>
      </c>
    </row>
    <row r="418" customFormat="false" ht="12.75" hidden="false" customHeight="false" outlineLevel="0" collapsed="false">
      <c r="A418" s="254" t="s">
        <v>1625</v>
      </c>
      <c r="B418" s="254" t="n">
        <v>30181</v>
      </c>
      <c r="C418" s="254" t="s">
        <v>420</v>
      </c>
      <c r="D418" s="254" t="n">
        <v>15908</v>
      </c>
      <c r="E418" s="254" t="s">
        <v>420</v>
      </c>
      <c r="F418" s="254" t="s">
        <v>420</v>
      </c>
      <c r="G418" s="254" t="n">
        <v>3492</v>
      </c>
      <c r="H418" s="254" t="n">
        <v>10781</v>
      </c>
      <c r="I418" s="254" t="s">
        <v>420</v>
      </c>
      <c r="J418" s="254" t="s">
        <v>420</v>
      </c>
      <c r="K418" s="254" t="s">
        <v>420</v>
      </c>
      <c r="L418" s="254" t="s">
        <v>420</v>
      </c>
      <c r="M418" s="254" t="s">
        <v>420</v>
      </c>
      <c r="N418" s="254" t="s">
        <v>420</v>
      </c>
      <c r="O418" s="254" t="s">
        <v>420</v>
      </c>
      <c r="P418" s="254" t="s">
        <v>420</v>
      </c>
      <c r="Q418" s="254" t="s">
        <v>420</v>
      </c>
      <c r="R418" s="254" t="s">
        <v>420</v>
      </c>
      <c r="S418" s="254" t="s">
        <v>420</v>
      </c>
      <c r="T418" s="121" t="s">
        <v>420</v>
      </c>
    </row>
    <row r="419" customFormat="false" ht="12.75" hidden="false" customHeight="false" outlineLevel="0" collapsed="false">
      <c r="A419" s="254" t="s">
        <v>1626</v>
      </c>
      <c r="B419" s="254" t="n">
        <v>24719</v>
      </c>
      <c r="C419" s="254" t="s">
        <v>420</v>
      </c>
      <c r="D419" s="254" t="n">
        <v>10210</v>
      </c>
      <c r="E419" s="254" t="s">
        <v>420</v>
      </c>
      <c r="F419" s="254" t="s">
        <v>420</v>
      </c>
      <c r="G419" s="254" t="n">
        <v>8</v>
      </c>
      <c r="H419" s="254" t="n">
        <v>14495</v>
      </c>
      <c r="I419" s="254" t="s">
        <v>420</v>
      </c>
      <c r="J419" s="254" t="s">
        <v>420</v>
      </c>
      <c r="K419" s="254" t="n">
        <v>5</v>
      </c>
      <c r="L419" s="254" t="s">
        <v>420</v>
      </c>
      <c r="M419" s="254" t="s">
        <v>420</v>
      </c>
      <c r="N419" s="254" t="n">
        <v>1</v>
      </c>
      <c r="O419" s="254" t="s">
        <v>420</v>
      </c>
      <c r="P419" s="254" t="s">
        <v>420</v>
      </c>
      <c r="Q419" s="254" t="s">
        <v>420</v>
      </c>
      <c r="R419" s="254" t="s">
        <v>420</v>
      </c>
      <c r="S419" s="254" t="s">
        <v>420</v>
      </c>
      <c r="T419" s="121" t="s">
        <v>420</v>
      </c>
    </row>
    <row r="420" customFormat="false" ht="12.75" hidden="false" customHeight="false" outlineLevel="0" collapsed="false">
      <c r="A420" s="254" t="s">
        <v>1627</v>
      </c>
      <c r="B420" s="254" t="n">
        <v>18249</v>
      </c>
      <c r="C420" s="254" t="s">
        <v>420</v>
      </c>
      <c r="D420" s="254" t="n">
        <v>1938</v>
      </c>
      <c r="E420" s="254" t="s">
        <v>420</v>
      </c>
      <c r="F420" s="254" t="s">
        <v>420</v>
      </c>
      <c r="G420" s="254" t="s">
        <v>420</v>
      </c>
      <c r="H420" s="254" t="n">
        <v>12644</v>
      </c>
      <c r="I420" s="254" t="s">
        <v>420</v>
      </c>
      <c r="J420" s="254" t="s">
        <v>420</v>
      </c>
      <c r="K420" s="254" t="n">
        <v>3667</v>
      </c>
      <c r="L420" s="254" t="s">
        <v>420</v>
      </c>
      <c r="M420" s="254" t="s">
        <v>420</v>
      </c>
      <c r="N420" s="254" t="s">
        <v>420</v>
      </c>
      <c r="O420" s="254" t="s">
        <v>420</v>
      </c>
      <c r="P420" s="254" t="s">
        <v>420</v>
      </c>
      <c r="Q420" s="254" t="s">
        <v>420</v>
      </c>
      <c r="R420" s="254" t="s">
        <v>420</v>
      </c>
      <c r="S420" s="254" t="s">
        <v>420</v>
      </c>
      <c r="T420" s="121" t="s">
        <v>420</v>
      </c>
    </row>
    <row r="421" customFormat="false" ht="12.75" hidden="false" customHeight="false" outlineLevel="0" collapsed="false">
      <c r="A421" s="254" t="s">
        <v>1628</v>
      </c>
      <c r="B421" s="254" t="n">
        <v>6152</v>
      </c>
      <c r="C421" s="254" t="s">
        <v>420</v>
      </c>
      <c r="D421" s="254" t="n">
        <v>3480</v>
      </c>
      <c r="E421" s="254" t="s">
        <v>420</v>
      </c>
      <c r="F421" s="254" t="s">
        <v>420</v>
      </c>
      <c r="G421" s="254" t="s">
        <v>420</v>
      </c>
      <c r="H421" s="254" t="n">
        <v>2672</v>
      </c>
      <c r="I421" s="254" t="s">
        <v>420</v>
      </c>
      <c r="J421" s="254" t="s">
        <v>420</v>
      </c>
      <c r="K421" s="254" t="s">
        <v>420</v>
      </c>
      <c r="L421" s="254" t="s">
        <v>420</v>
      </c>
      <c r="M421" s="254" t="s">
        <v>420</v>
      </c>
      <c r="N421" s="254" t="s">
        <v>420</v>
      </c>
      <c r="O421" s="254" t="s">
        <v>420</v>
      </c>
      <c r="P421" s="254" t="s">
        <v>420</v>
      </c>
      <c r="Q421" s="254" t="s">
        <v>420</v>
      </c>
      <c r="R421" s="254" t="s">
        <v>420</v>
      </c>
      <c r="S421" s="254" t="s">
        <v>420</v>
      </c>
      <c r="T421" s="121" t="s">
        <v>420</v>
      </c>
    </row>
    <row r="422" customFormat="false" ht="12.75" hidden="false" customHeight="false" outlineLevel="0" collapsed="false">
      <c r="A422" s="254" t="s">
        <v>1629</v>
      </c>
      <c r="B422" s="254" t="n">
        <v>2263</v>
      </c>
      <c r="C422" s="254" t="s">
        <v>420</v>
      </c>
      <c r="D422" s="254" t="s">
        <v>420</v>
      </c>
      <c r="E422" s="254" t="s">
        <v>420</v>
      </c>
      <c r="F422" s="254" t="s">
        <v>420</v>
      </c>
      <c r="G422" s="254" t="s">
        <v>420</v>
      </c>
      <c r="H422" s="254" t="s">
        <v>420</v>
      </c>
      <c r="I422" s="254" t="s">
        <v>420</v>
      </c>
      <c r="J422" s="254" t="s">
        <v>420</v>
      </c>
      <c r="K422" s="254" t="n">
        <v>2263</v>
      </c>
      <c r="L422" s="254" t="s">
        <v>420</v>
      </c>
      <c r="M422" s="254" t="s">
        <v>420</v>
      </c>
      <c r="N422" s="254" t="s">
        <v>420</v>
      </c>
      <c r="O422" s="254" t="s">
        <v>420</v>
      </c>
      <c r="P422" s="254" t="s">
        <v>420</v>
      </c>
      <c r="Q422" s="254" t="s">
        <v>420</v>
      </c>
      <c r="R422" s="254" t="s">
        <v>420</v>
      </c>
      <c r="S422" s="254" t="s">
        <v>420</v>
      </c>
      <c r="T422" s="121" t="s">
        <v>420</v>
      </c>
    </row>
    <row r="423" customFormat="false" ht="12.75" hidden="false" customHeight="false" outlineLevel="0" collapsed="false">
      <c r="A423" s="254" t="s">
        <v>1630</v>
      </c>
      <c r="B423" s="254" t="n">
        <v>2263</v>
      </c>
      <c r="C423" s="254" t="s">
        <v>420</v>
      </c>
      <c r="D423" s="254" t="s">
        <v>420</v>
      </c>
      <c r="E423" s="254" t="s">
        <v>420</v>
      </c>
      <c r="F423" s="254" t="s">
        <v>420</v>
      </c>
      <c r="G423" s="254" t="s">
        <v>420</v>
      </c>
      <c r="H423" s="254" t="s">
        <v>420</v>
      </c>
      <c r="I423" s="254" t="s">
        <v>420</v>
      </c>
      <c r="J423" s="254" t="s">
        <v>420</v>
      </c>
      <c r="K423" s="254" t="n">
        <v>2263</v>
      </c>
      <c r="L423" s="254" t="s">
        <v>420</v>
      </c>
      <c r="M423" s="254" t="s">
        <v>420</v>
      </c>
      <c r="N423" s="254" t="s">
        <v>420</v>
      </c>
      <c r="O423" s="254" t="s">
        <v>420</v>
      </c>
      <c r="P423" s="254" t="s">
        <v>420</v>
      </c>
      <c r="Q423" s="254" t="s">
        <v>420</v>
      </c>
      <c r="R423" s="254" t="s">
        <v>420</v>
      </c>
      <c r="S423" s="254" t="s">
        <v>420</v>
      </c>
      <c r="T423" s="121" t="s">
        <v>420</v>
      </c>
    </row>
    <row r="424" customFormat="false" ht="12.75" hidden="false" customHeight="false" outlineLevel="0" collapsed="false">
      <c r="A424" s="254" t="s">
        <v>1631</v>
      </c>
      <c r="B424" s="254" t="n">
        <v>6895</v>
      </c>
      <c r="C424" s="254" t="s">
        <v>420</v>
      </c>
      <c r="D424" s="254" t="s">
        <v>420</v>
      </c>
      <c r="E424" s="254" t="s">
        <v>420</v>
      </c>
      <c r="F424" s="254" t="s">
        <v>420</v>
      </c>
      <c r="G424" s="254" t="s">
        <v>420</v>
      </c>
      <c r="H424" s="254" t="n">
        <v>6895</v>
      </c>
      <c r="I424" s="254" t="s">
        <v>420</v>
      </c>
      <c r="J424" s="254" t="s">
        <v>420</v>
      </c>
      <c r="K424" s="254" t="s">
        <v>420</v>
      </c>
      <c r="L424" s="254" t="s">
        <v>420</v>
      </c>
      <c r="M424" s="254" t="s">
        <v>420</v>
      </c>
      <c r="N424" s="254" t="s">
        <v>420</v>
      </c>
      <c r="O424" s="254" t="s">
        <v>420</v>
      </c>
      <c r="P424" s="254" t="s">
        <v>420</v>
      </c>
      <c r="Q424" s="254" t="s">
        <v>420</v>
      </c>
      <c r="R424" s="254" t="s">
        <v>420</v>
      </c>
      <c r="S424" s="254" t="s">
        <v>420</v>
      </c>
      <c r="T424" s="121" t="s">
        <v>420</v>
      </c>
    </row>
    <row r="425" customFormat="false" ht="12.75" hidden="false" customHeight="false" outlineLevel="0" collapsed="false">
      <c r="A425" s="254" t="s">
        <v>1632</v>
      </c>
      <c r="B425" s="254" t="n">
        <v>6895</v>
      </c>
      <c r="C425" s="254" t="s">
        <v>420</v>
      </c>
      <c r="D425" s="254" t="s">
        <v>420</v>
      </c>
      <c r="E425" s="254" t="s">
        <v>420</v>
      </c>
      <c r="F425" s="254" t="s">
        <v>420</v>
      </c>
      <c r="G425" s="254" t="s">
        <v>420</v>
      </c>
      <c r="H425" s="254" t="n">
        <v>6895</v>
      </c>
      <c r="I425" s="254" t="s">
        <v>420</v>
      </c>
      <c r="J425" s="254" t="s">
        <v>420</v>
      </c>
      <c r="K425" s="254" t="s">
        <v>420</v>
      </c>
      <c r="L425" s="254" t="s">
        <v>420</v>
      </c>
      <c r="M425" s="254" t="s">
        <v>420</v>
      </c>
      <c r="N425" s="254" t="s">
        <v>420</v>
      </c>
      <c r="O425" s="254" t="s">
        <v>420</v>
      </c>
      <c r="P425" s="254" t="s">
        <v>420</v>
      </c>
      <c r="Q425" s="254" t="s">
        <v>420</v>
      </c>
      <c r="R425" s="254" t="s">
        <v>420</v>
      </c>
      <c r="S425" s="254" t="s">
        <v>420</v>
      </c>
      <c r="T425" s="121" t="s">
        <v>420</v>
      </c>
    </row>
    <row r="426" customFormat="false" ht="12.75" hidden="false" customHeight="false" outlineLevel="0" collapsed="false">
      <c r="A426" s="254" t="s">
        <v>1633</v>
      </c>
      <c r="B426" s="254" t="n">
        <v>23551</v>
      </c>
      <c r="C426" s="254" t="s">
        <v>420</v>
      </c>
      <c r="D426" s="254" t="s">
        <v>420</v>
      </c>
      <c r="E426" s="254" t="s">
        <v>420</v>
      </c>
      <c r="F426" s="254" t="s">
        <v>420</v>
      </c>
      <c r="G426" s="254" t="s">
        <v>420</v>
      </c>
      <c r="H426" s="254" t="n">
        <v>23551</v>
      </c>
      <c r="I426" s="254" t="s">
        <v>420</v>
      </c>
      <c r="J426" s="254" t="s">
        <v>420</v>
      </c>
      <c r="K426" s="254" t="s">
        <v>420</v>
      </c>
      <c r="L426" s="254" t="s">
        <v>420</v>
      </c>
      <c r="M426" s="254" t="s">
        <v>420</v>
      </c>
      <c r="N426" s="254" t="s">
        <v>420</v>
      </c>
      <c r="O426" s="254" t="s">
        <v>420</v>
      </c>
      <c r="P426" s="254" t="s">
        <v>420</v>
      </c>
      <c r="Q426" s="254" t="s">
        <v>420</v>
      </c>
      <c r="R426" s="254" t="s">
        <v>420</v>
      </c>
      <c r="S426" s="254" t="s">
        <v>420</v>
      </c>
      <c r="T426" s="121" t="s">
        <v>420</v>
      </c>
    </row>
    <row r="427" customFormat="false" ht="12.75" hidden="false" customHeight="false" outlineLevel="0" collapsed="false">
      <c r="A427" s="254" t="s">
        <v>1634</v>
      </c>
      <c r="B427" s="254" t="n">
        <v>23421</v>
      </c>
      <c r="C427" s="254" t="s">
        <v>420</v>
      </c>
      <c r="D427" s="254" t="s">
        <v>420</v>
      </c>
      <c r="E427" s="254" t="s">
        <v>420</v>
      </c>
      <c r="F427" s="254" t="s">
        <v>420</v>
      </c>
      <c r="G427" s="254" t="s">
        <v>420</v>
      </c>
      <c r="H427" s="254" t="n">
        <v>23421</v>
      </c>
      <c r="I427" s="254" t="s">
        <v>420</v>
      </c>
      <c r="J427" s="254" t="s">
        <v>420</v>
      </c>
      <c r="K427" s="254" t="s">
        <v>420</v>
      </c>
      <c r="L427" s="254" t="s">
        <v>420</v>
      </c>
      <c r="M427" s="254" t="s">
        <v>420</v>
      </c>
      <c r="N427" s="254" t="s">
        <v>420</v>
      </c>
      <c r="O427" s="254" t="s">
        <v>420</v>
      </c>
      <c r="P427" s="254" t="s">
        <v>420</v>
      </c>
      <c r="Q427" s="254" t="s">
        <v>420</v>
      </c>
      <c r="R427" s="254" t="s">
        <v>420</v>
      </c>
      <c r="S427" s="254" t="s">
        <v>420</v>
      </c>
      <c r="T427" s="121" t="s">
        <v>420</v>
      </c>
    </row>
    <row r="428" customFormat="false" ht="12.75" hidden="false" customHeight="false" outlineLevel="0" collapsed="false">
      <c r="A428" s="254" t="s">
        <v>1635</v>
      </c>
      <c r="B428" s="254" t="n">
        <v>40963</v>
      </c>
      <c r="C428" s="254" t="s">
        <v>420</v>
      </c>
      <c r="D428" s="254" t="s">
        <v>420</v>
      </c>
      <c r="E428" s="254" t="n">
        <v>1</v>
      </c>
      <c r="F428" s="254" t="s">
        <v>420</v>
      </c>
      <c r="G428" s="254" t="s">
        <v>420</v>
      </c>
      <c r="H428" s="254" t="n">
        <v>40957</v>
      </c>
      <c r="I428" s="254" t="n">
        <v>5</v>
      </c>
      <c r="J428" s="254" t="s">
        <v>420</v>
      </c>
      <c r="K428" s="254" t="s">
        <v>420</v>
      </c>
      <c r="L428" s="254" t="s">
        <v>420</v>
      </c>
      <c r="M428" s="254" t="s">
        <v>420</v>
      </c>
      <c r="N428" s="254" t="s">
        <v>420</v>
      </c>
      <c r="O428" s="254" t="s">
        <v>420</v>
      </c>
      <c r="P428" s="254" t="s">
        <v>420</v>
      </c>
      <c r="Q428" s="254" t="s">
        <v>420</v>
      </c>
      <c r="R428" s="254" t="s">
        <v>420</v>
      </c>
      <c r="S428" s="254" t="s">
        <v>420</v>
      </c>
      <c r="T428" s="121" t="s">
        <v>420</v>
      </c>
    </row>
    <row r="429" customFormat="false" ht="12.75" hidden="false" customHeight="false" outlineLevel="0" collapsed="false">
      <c r="A429" s="254" t="s">
        <v>1636</v>
      </c>
      <c r="B429" s="254" t="n">
        <v>40963</v>
      </c>
      <c r="C429" s="254" t="s">
        <v>420</v>
      </c>
      <c r="D429" s="254" t="s">
        <v>420</v>
      </c>
      <c r="E429" s="254" t="n">
        <v>1</v>
      </c>
      <c r="F429" s="254" t="s">
        <v>420</v>
      </c>
      <c r="G429" s="254" t="s">
        <v>420</v>
      </c>
      <c r="H429" s="254" t="n">
        <v>40957</v>
      </c>
      <c r="I429" s="254" t="n">
        <v>5</v>
      </c>
      <c r="J429" s="254" t="s">
        <v>420</v>
      </c>
      <c r="K429" s="254" t="s">
        <v>420</v>
      </c>
      <c r="L429" s="254" t="s">
        <v>420</v>
      </c>
      <c r="M429" s="254" t="s">
        <v>420</v>
      </c>
      <c r="N429" s="254" t="s">
        <v>420</v>
      </c>
      <c r="O429" s="254" t="s">
        <v>420</v>
      </c>
      <c r="P429" s="254" t="s">
        <v>420</v>
      </c>
      <c r="Q429" s="254" t="s">
        <v>420</v>
      </c>
      <c r="R429" s="254" t="s">
        <v>420</v>
      </c>
      <c r="S429" s="254" t="s">
        <v>420</v>
      </c>
      <c r="T429" s="121" t="s">
        <v>420</v>
      </c>
    </row>
    <row r="430" customFormat="false" ht="12.75" hidden="false" customHeight="false" outlineLevel="0" collapsed="false">
      <c r="A430" s="254" t="s">
        <v>1637</v>
      </c>
      <c r="B430" s="254" t="n">
        <v>2824</v>
      </c>
      <c r="C430" s="254" t="s">
        <v>420</v>
      </c>
      <c r="D430" s="254" t="n">
        <v>2824</v>
      </c>
      <c r="E430" s="254" t="s">
        <v>420</v>
      </c>
      <c r="F430" s="254" t="s">
        <v>420</v>
      </c>
      <c r="G430" s="254" t="s">
        <v>420</v>
      </c>
      <c r="H430" s="254" t="s">
        <v>420</v>
      </c>
      <c r="I430" s="254" t="s">
        <v>420</v>
      </c>
      <c r="J430" s="254" t="s">
        <v>420</v>
      </c>
      <c r="K430" s="254" t="s">
        <v>420</v>
      </c>
      <c r="L430" s="254" t="s">
        <v>420</v>
      </c>
      <c r="M430" s="254" t="s">
        <v>420</v>
      </c>
      <c r="N430" s="254" t="s">
        <v>420</v>
      </c>
      <c r="O430" s="254" t="s">
        <v>420</v>
      </c>
      <c r="P430" s="254" t="s">
        <v>420</v>
      </c>
      <c r="Q430" s="254" t="s">
        <v>420</v>
      </c>
      <c r="R430" s="254" t="s">
        <v>420</v>
      </c>
      <c r="S430" s="254" t="s">
        <v>420</v>
      </c>
      <c r="T430" s="121" t="s">
        <v>420</v>
      </c>
    </row>
    <row r="431" customFormat="false" ht="12.75" hidden="false" customHeight="false" outlineLevel="0" collapsed="false">
      <c r="A431" s="254" t="s">
        <v>1638</v>
      </c>
      <c r="B431" s="254" t="n">
        <v>2824</v>
      </c>
      <c r="C431" s="254" t="s">
        <v>420</v>
      </c>
      <c r="D431" s="254" t="n">
        <v>2824</v>
      </c>
      <c r="E431" s="254" t="s">
        <v>420</v>
      </c>
      <c r="F431" s="254" t="s">
        <v>420</v>
      </c>
      <c r="G431" s="254" t="s">
        <v>420</v>
      </c>
      <c r="H431" s="254" t="s">
        <v>420</v>
      </c>
      <c r="I431" s="254" t="s">
        <v>420</v>
      </c>
      <c r="J431" s="254" t="s">
        <v>420</v>
      </c>
      <c r="K431" s="254" t="s">
        <v>420</v>
      </c>
      <c r="L431" s="254" t="s">
        <v>420</v>
      </c>
      <c r="M431" s="254" t="s">
        <v>420</v>
      </c>
      <c r="N431" s="254" t="s">
        <v>420</v>
      </c>
      <c r="O431" s="254" t="s">
        <v>420</v>
      </c>
      <c r="P431" s="254" t="s">
        <v>420</v>
      </c>
      <c r="Q431" s="254" t="s">
        <v>420</v>
      </c>
      <c r="R431" s="254" t="s">
        <v>420</v>
      </c>
      <c r="S431" s="254" t="s">
        <v>420</v>
      </c>
      <c r="T431" s="121" t="s">
        <v>420</v>
      </c>
    </row>
    <row r="432" customFormat="false" ht="12.75" hidden="false" customHeight="false" outlineLevel="0" collapsed="false">
      <c r="A432" s="254" t="s">
        <v>1639</v>
      </c>
      <c r="B432" s="254" t="n">
        <v>141153</v>
      </c>
      <c r="C432" s="254" t="n">
        <v>17020</v>
      </c>
      <c r="D432" s="254" t="s">
        <v>420</v>
      </c>
      <c r="E432" s="254" t="s">
        <v>420</v>
      </c>
      <c r="F432" s="254" t="n">
        <v>13334</v>
      </c>
      <c r="G432" s="254" t="n">
        <v>5279</v>
      </c>
      <c r="H432" s="254" t="n">
        <v>103981</v>
      </c>
      <c r="I432" s="254" t="s">
        <v>420</v>
      </c>
      <c r="J432" s="254" t="s">
        <v>420</v>
      </c>
      <c r="K432" s="254" t="s">
        <v>420</v>
      </c>
      <c r="L432" s="254" t="n">
        <v>1539</v>
      </c>
      <c r="M432" s="254" t="s">
        <v>420</v>
      </c>
      <c r="N432" s="254" t="s">
        <v>420</v>
      </c>
      <c r="O432" s="254" t="s">
        <v>420</v>
      </c>
      <c r="P432" s="254" t="s">
        <v>420</v>
      </c>
      <c r="Q432" s="254" t="s">
        <v>420</v>
      </c>
      <c r="R432" s="254" t="s">
        <v>420</v>
      </c>
      <c r="S432" s="254" t="s">
        <v>420</v>
      </c>
      <c r="T432" s="121" t="s">
        <v>420</v>
      </c>
    </row>
    <row r="433" customFormat="false" ht="12.75" hidden="false" customHeight="false" outlineLevel="0" collapsed="false">
      <c r="A433" s="254" t="s">
        <v>1640</v>
      </c>
      <c r="B433" s="254" t="n">
        <v>141100</v>
      </c>
      <c r="C433" s="254" t="n">
        <v>17020</v>
      </c>
      <c r="D433" s="254" t="s">
        <v>420</v>
      </c>
      <c r="E433" s="254" t="s">
        <v>420</v>
      </c>
      <c r="F433" s="254" t="n">
        <v>13334</v>
      </c>
      <c r="G433" s="254" t="n">
        <v>5279</v>
      </c>
      <c r="H433" s="254" t="n">
        <v>103928</v>
      </c>
      <c r="I433" s="254" t="s">
        <v>420</v>
      </c>
      <c r="J433" s="254" t="s">
        <v>420</v>
      </c>
      <c r="K433" s="254" t="s">
        <v>420</v>
      </c>
      <c r="L433" s="254" t="n">
        <v>1539</v>
      </c>
      <c r="M433" s="254" t="s">
        <v>420</v>
      </c>
      <c r="N433" s="254" t="s">
        <v>420</v>
      </c>
      <c r="O433" s="254" t="s">
        <v>420</v>
      </c>
      <c r="P433" s="254" t="s">
        <v>420</v>
      </c>
      <c r="Q433" s="254" t="s">
        <v>420</v>
      </c>
      <c r="R433" s="254" t="s">
        <v>420</v>
      </c>
      <c r="S433" s="254" t="s">
        <v>420</v>
      </c>
      <c r="T433" s="121" t="s">
        <v>420</v>
      </c>
    </row>
    <row r="434" customFormat="false" ht="12.75" hidden="false" customHeight="false" outlineLevel="0" collapsed="false">
      <c r="A434" s="254" t="s">
        <v>1641</v>
      </c>
      <c r="B434" s="254" t="n">
        <v>260043</v>
      </c>
      <c r="C434" s="254" t="s">
        <v>420</v>
      </c>
      <c r="D434" s="254" t="n">
        <v>121</v>
      </c>
      <c r="E434" s="254" t="s">
        <v>420</v>
      </c>
      <c r="F434" s="254" t="s">
        <v>420</v>
      </c>
      <c r="G434" s="254" t="s">
        <v>420</v>
      </c>
      <c r="H434" s="254" t="n">
        <v>196173</v>
      </c>
      <c r="I434" s="254" t="s">
        <v>420</v>
      </c>
      <c r="J434" s="254" t="s">
        <v>420</v>
      </c>
      <c r="K434" s="254" t="n">
        <v>50992</v>
      </c>
      <c r="L434" s="254" t="s">
        <v>420</v>
      </c>
      <c r="M434" s="254" t="n">
        <v>12754</v>
      </c>
      <c r="N434" s="254" t="n">
        <v>2</v>
      </c>
      <c r="O434" s="254" t="s">
        <v>420</v>
      </c>
      <c r="P434" s="254" t="s">
        <v>420</v>
      </c>
      <c r="Q434" s="254" t="s">
        <v>420</v>
      </c>
      <c r="R434" s="254" t="s">
        <v>420</v>
      </c>
      <c r="S434" s="254" t="s">
        <v>420</v>
      </c>
      <c r="T434" s="121" t="n">
        <v>1</v>
      </c>
    </row>
    <row r="435" customFormat="false" ht="12.75" hidden="false" customHeight="false" outlineLevel="0" collapsed="false">
      <c r="A435" s="254" t="s">
        <v>1642</v>
      </c>
      <c r="B435" s="254" t="n">
        <v>260043</v>
      </c>
      <c r="C435" s="254" t="s">
        <v>420</v>
      </c>
      <c r="D435" s="254" t="n">
        <v>121</v>
      </c>
      <c r="E435" s="254" t="s">
        <v>420</v>
      </c>
      <c r="F435" s="254" t="s">
        <v>420</v>
      </c>
      <c r="G435" s="254" t="s">
        <v>420</v>
      </c>
      <c r="H435" s="254" t="n">
        <v>196173</v>
      </c>
      <c r="I435" s="254" t="s">
        <v>420</v>
      </c>
      <c r="J435" s="254" t="s">
        <v>420</v>
      </c>
      <c r="K435" s="254" t="n">
        <v>50992</v>
      </c>
      <c r="L435" s="254" t="s">
        <v>420</v>
      </c>
      <c r="M435" s="254" t="n">
        <v>12754</v>
      </c>
      <c r="N435" s="254" t="n">
        <v>2</v>
      </c>
      <c r="O435" s="254" t="s">
        <v>420</v>
      </c>
      <c r="P435" s="254" t="s">
        <v>420</v>
      </c>
      <c r="Q435" s="254" t="s">
        <v>420</v>
      </c>
      <c r="R435" s="254" t="s">
        <v>420</v>
      </c>
      <c r="S435" s="254" t="s">
        <v>420</v>
      </c>
      <c r="T435" s="121" t="n">
        <v>1</v>
      </c>
    </row>
    <row r="436" customFormat="false" ht="12.75" hidden="false" customHeight="false" outlineLevel="0" collapsed="false">
      <c r="A436" s="254" t="s">
        <v>1643</v>
      </c>
      <c r="B436" s="254" t="n">
        <v>13174</v>
      </c>
      <c r="C436" s="254" t="s">
        <v>420</v>
      </c>
      <c r="D436" s="254" t="s">
        <v>420</v>
      </c>
      <c r="E436" s="254" t="s">
        <v>420</v>
      </c>
      <c r="F436" s="254" t="s">
        <v>420</v>
      </c>
      <c r="G436" s="254" t="s">
        <v>420</v>
      </c>
      <c r="H436" s="254" t="n">
        <v>13174</v>
      </c>
      <c r="I436" s="254" t="s">
        <v>420</v>
      </c>
      <c r="J436" s="254" t="s">
        <v>420</v>
      </c>
      <c r="K436" s="254" t="s">
        <v>420</v>
      </c>
      <c r="L436" s="254" t="s">
        <v>420</v>
      </c>
      <c r="M436" s="254" t="s">
        <v>420</v>
      </c>
      <c r="N436" s="254" t="s">
        <v>420</v>
      </c>
      <c r="O436" s="254" t="s">
        <v>420</v>
      </c>
      <c r="P436" s="254" t="s">
        <v>420</v>
      </c>
      <c r="Q436" s="254" t="s">
        <v>420</v>
      </c>
      <c r="R436" s="254" t="s">
        <v>420</v>
      </c>
      <c r="S436" s="254" t="s">
        <v>420</v>
      </c>
      <c r="T436" s="121" t="s">
        <v>420</v>
      </c>
    </row>
    <row r="437" customFormat="false" ht="12.75" hidden="false" customHeight="false" outlineLevel="0" collapsed="false">
      <c r="A437" s="254" t="s">
        <v>1644</v>
      </c>
      <c r="B437" s="254" t="n">
        <v>13174</v>
      </c>
      <c r="C437" s="254" t="s">
        <v>420</v>
      </c>
      <c r="D437" s="254" t="s">
        <v>420</v>
      </c>
      <c r="E437" s="254" t="s">
        <v>420</v>
      </c>
      <c r="F437" s="254" t="s">
        <v>420</v>
      </c>
      <c r="G437" s="254" t="s">
        <v>420</v>
      </c>
      <c r="H437" s="254" t="n">
        <v>13174</v>
      </c>
      <c r="I437" s="254" t="s">
        <v>420</v>
      </c>
      <c r="J437" s="254" t="s">
        <v>420</v>
      </c>
      <c r="K437" s="254" t="s">
        <v>420</v>
      </c>
      <c r="L437" s="254" t="s">
        <v>420</v>
      </c>
      <c r="M437" s="254" t="s">
        <v>420</v>
      </c>
      <c r="N437" s="254" t="s">
        <v>420</v>
      </c>
      <c r="O437" s="254" t="s">
        <v>420</v>
      </c>
      <c r="P437" s="254" t="s">
        <v>420</v>
      </c>
      <c r="Q437" s="254" t="s">
        <v>420</v>
      </c>
      <c r="R437" s="254" t="s">
        <v>420</v>
      </c>
      <c r="S437" s="254" t="s">
        <v>420</v>
      </c>
      <c r="T437" s="121" t="s">
        <v>420</v>
      </c>
    </row>
    <row r="438" customFormat="false" ht="12.75" hidden="false" customHeight="false" outlineLevel="0" collapsed="false">
      <c r="A438" s="254" t="s">
        <v>1645</v>
      </c>
      <c r="B438" s="254" t="n">
        <v>45923</v>
      </c>
      <c r="C438" s="254" t="s">
        <v>420</v>
      </c>
      <c r="D438" s="254" t="s">
        <v>420</v>
      </c>
      <c r="E438" s="254" t="s">
        <v>420</v>
      </c>
      <c r="F438" s="254" t="s">
        <v>420</v>
      </c>
      <c r="G438" s="254" t="s">
        <v>420</v>
      </c>
      <c r="H438" s="254" t="n">
        <v>41255</v>
      </c>
      <c r="I438" s="254" t="s">
        <v>420</v>
      </c>
      <c r="J438" s="254" t="s">
        <v>420</v>
      </c>
      <c r="K438" s="254" t="n">
        <v>4416</v>
      </c>
      <c r="L438" s="254" t="s">
        <v>420</v>
      </c>
      <c r="M438" s="254" t="n">
        <v>252</v>
      </c>
      <c r="N438" s="254" t="s">
        <v>420</v>
      </c>
      <c r="O438" s="254" t="s">
        <v>420</v>
      </c>
      <c r="P438" s="254" t="s">
        <v>420</v>
      </c>
      <c r="Q438" s="254" t="s">
        <v>420</v>
      </c>
      <c r="R438" s="254" t="s">
        <v>420</v>
      </c>
      <c r="S438" s="254" t="s">
        <v>420</v>
      </c>
      <c r="T438" s="121" t="s">
        <v>420</v>
      </c>
    </row>
    <row r="439" customFormat="false" ht="12.75" hidden="false" customHeight="false" outlineLevel="0" collapsed="false">
      <c r="A439" s="254" t="s">
        <v>1646</v>
      </c>
      <c r="B439" s="254" t="n">
        <v>45818</v>
      </c>
      <c r="C439" s="254" t="s">
        <v>420</v>
      </c>
      <c r="D439" s="254" t="s">
        <v>420</v>
      </c>
      <c r="E439" s="254" t="s">
        <v>420</v>
      </c>
      <c r="F439" s="254" t="s">
        <v>420</v>
      </c>
      <c r="G439" s="254" t="s">
        <v>420</v>
      </c>
      <c r="H439" s="254" t="n">
        <v>41155</v>
      </c>
      <c r="I439" s="254" t="s">
        <v>420</v>
      </c>
      <c r="J439" s="254" t="s">
        <v>420</v>
      </c>
      <c r="K439" s="254" t="n">
        <v>4411</v>
      </c>
      <c r="L439" s="254" t="s">
        <v>420</v>
      </c>
      <c r="M439" s="254" t="n">
        <v>252</v>
      </c>
      <c r="N439" s="254" t="s">
        <v>420</v>
      </c>
      <c r="O439" s="254" t="s">
        <v>420</v>
      </c>
      <c r="P439" s="254" t="s">
        <v>420</v>
      </c>
      <c r="Q439" s="254" t="s">
        <v>420</v>
      </c>
      <c r="R439" s="254" t="s">
        <v>420</v>
      </c>
      <c r="S439" s="254" t="s">
        <v>420</v>
      </c>
      <c r="T439" s="121" t="s">
        <v>420</v>
      </c>
    </row>
    <row r="440" customFormat="false" ht="12.75" hidden="false" customHeight="false" outlineLevel="0" collapsed="false">
      <c r="A440" s="254" t="s">
        <v>1647</v>
      </c>
      <c r="B440" s="254" t="n">
        <v>44335</v>
      </c>
      <c r="C440" s="254" t="s">
        <v>420</v>
      </c>
      <c r="D440" s="254" t="s">
        <v>420</v>
      </c>
      <c r="E440" s="254" t="s">
        <v>420</v>
      </c>
      <c r="F440" s="254" t="n">
        <v>15</v>
      </c>
      <c r="G440" s="254" t="s">
        <v>420</v>
      </c>
      <c r="H440" s="254" t="n">
        <v>25562</v>
      </c>
      <c r="I440" s="254" t="s">
        <v>420</v>
      </c>
      <c r="J440" s="254" t="s">
        <v>420</v>
      </c>
      <c r="K440" s="254" t="n">
        <v>18733</v>
      </c>
      <c r="L440" s="254" t="s">
        <v>420</v>
      </c>
      <c r="M440" s="254" t="n">
        <v>25</v>
      </c>
      <c r="N440" s="254" t="s">
        <v>420</v>
      </c>
      <c r="O440" s="254" t="s">
        <v>420</v>
      </c>
      <c r="P440" s="254" t="s">
        <v>420</v>
      </c>
      <c r="Q440" s="254" t="s">
        <v>420</v>
      </c>
      <c r="R440" s="254" t="s">
        <v>420</v>
      </c>
      <c r="S440" s="254" t="s">
        <v>420</v>
      </c>
      <c r="T440" s="121" t="s">
        <v>420</v>
      </c>
    </row>
    <row r="441" customFormat="false" ht="12.75" hidden="false" customHeight="false" outlineLevel="0" collapsed="false">
      <c r="A441" s="254" t="s">
        <v>1648</v>
      </c>
      <c r="B441" s="254" t="n">
        <v>44335</v>
      </c>
      <c r="C441" s="254" t="s">
        <v>420</v>
      </c>
      <c r="D441" s="254" t="s">
        <v>420</v>
      </c>
      <c r="E441" s="254" t="s">
        <v>420</v>
      </c>
      <c r="F441" s="254" t="n">
        <v>15</v>
      </c>
      <c r="G441" s="254" t="s">
        <v>420</v>
      </c>
      <c r="H441" s="254" t="n">
        <v>25562</v>
      </c>
      <c r="I441" s="254" t="s">
        <v>420</v>
      </c>
      <c r="J441" s="254" t="s">
        <v>420</v>
      </c>
      <c r="K441" s="254" t="n">
        <v>18733</v>
      </c>
      <c r="L441" s="254" t="s">
        <v>420</v>
      </c>
      <c r="M441" s="254" t="n">
        <v>25</v>
      </c>
      <c r="N441" s="254" t="s">
        <v>420</v>
      </c>
      <c r="O441" s="254" t="s">
        <v>420</v>
      </c>
      <c r="P441" s="254" t="s">
        <v>420</v>
      </c>
      <c r="Q441" s="254" t="s">
        <v>420</v>
      </c>
      <c r="R441" s="254" t="s">
        <v>420</v>
      </c>
      <c r="S441" s="254" t="s">
        <v>420</v>
      </c>
      <c r="T441" s="121" t="s">
        <v>420</v>
      </c>
    </row>
    <row r="442" customFormat="false" ht="12.75" hidden="false" customHeight="false" outlineLevel="0" collapsed="false">
      <c r="A442" s="254" t="s">
        <v>1649</v>
      </c>
      <c r="B442" s="254" t="n">
        <v>54940</v>
      </c>
      <c r="C442" s="254" t="s">
        <v>420</v>
      </c>
      <c r="D442" s="254" t="n">
        <v>10709</v>
      </c>
      <c r="E442" s="254" t="s">
        <v>420</v>
      </c>
      <c r="F442" s="254" t="s">
        <v>420</v>
      </c>
      <c r="G442" s="254" t="s">
        <v>420</v>
      </c>
      <c r="H442" s="254" t="n">
        <v>44195</v>
      </c>
      <c r="I442" s="254" t="s">
        <v>420</v>
      </c>
      <c r="J442" s="254" t="s">
        <v>420</v>
      </c>
      <c r="K442" s="254" t="n">
        <v>36</v>
      </c>
      <c r="L442" s="254" t="s">
        <v>420</v>
      </c>
      <c r="M442" s="254" t="s">
        <v>420</v>
      </c>
      <c r="N442" s="254" t="s">
        <v>420</v>
      </c>
      <c r="O442" s="254" t="s">
        <v>420</v>
      </c>
      <c r="P442" s="254" t="s">
        <v>420</v>
      </c>
      <c r="Q442" s="254" t="s">
        <v>420</v>
      </c>
      <c r="R442" s="254" t="s">
        <v>420</v>
      </c>
      <c r="S442" s="254" t="s">
        <v>420</v>
      </c>
      <c r="T442" s="121" t="s">
        <v>420</v>
      </c>
    </row>
    <row r="443" customFormat="false" ht="12.75" hidden="false" customHeight="false" outlineLevel="0" collapsed="false">
      <c r="A443" s="254" t="s">
        <v>1650</v>
      </c>
      <c r="B443" s="254" t="n">
        <v>54940</v>
      </c>
      <c r="C443" s="254" t="s">
        <v>420</v>
      </c>
      <c r="D443" s="254" t="n">
        <v>10709</v>
      </c>
      <c r="E443" s="254" t="s">
        <v>420</v>
      </c>
      <c r="F443" s="254" t="s">
        <v>420</v>
      </c>
      <c r="G443" s="254" t="s">
        <v>420</v>
      </c>
      <c r="H443" s="254" t="n">
        <v>44195</v>
      </c>
      <c r="I443" s="254" t="s">
        <v>420</v>
      </c>
      <c r="J443" s="254" t="s">
        <v>420</v>
      </c>
      <c r="K443" s="254" t="n">
        <v>36</v>
      </c>
      <c r="L443" s="254" t="s">
        <v>420</v>
      </c>
      <c r="M443" s="254" t="s">
        <v>420</v>
      </c>
      <c r="N443" s="254" t="s">
        <v>420</v>
      </c>
      <c r="O443" s="254" t="s">
        <v>420</v>
      </c>
      <c r="P443" s="254" t="s">
        <v>420</v>
      </c>
      <c r="Q443" s="254" t="s">
        <v>420</v>
      </c>
      <c r="R443" s="254" t="s">
        <v>420</v>
      </c>
      <c r="S443" s="254" t="s">
        <v>420</v>
      </c>
      <c r="T443" s="121" t="s">
        <v>420</v>
      </c>
    </row>
    <row r="444" customFormat="false" ht="12.75" hidden="false" customHeight="false" outlineLevel="0" collapsed="false">
      <c r="A444" s="254" t="s">
        <v>1651</v>
      </c>
      <c r="B444" s="254" t="n">
        <v>64701</v>
      </c>
      <c r="C444" s="254" t="n">
        <v>181</v>
      </c>
      <c r="D444" s="254" t="s">
        <v>420</v>
      </c>
      <c r="E444" s="254" t="s">
        <v>420</v>
      </c>
      <c r="F444" s="254" t="n">
        <v>5259</v>
      </c>
      <c r="G444" s="254" t="n">
        <v>5</v>
      </c>
      <c r="H444" s="254" t="n">
        <v>54072</v>
      </c>
      <c r="I444" s="254" t="s">
        <v>420</v>
      </c>
      <c r="J444" s="254" t="s">
        <v>420</v>
      </c>
      <c r="K444" s="254" t="s">
        <v>420</v>
      </c>
      <c r="L444" s="254" t="n">
        <v>3491</v>
      </c>
      <c r="M444" s="254" t="n">
        <v>1683</v>
      </c>
      <c r="N444" s="254" t="s">
        <v>420</v>
      </c>
      <c r="O444" s="254" t="s">
        <v>420</v>
      </c>
      <c r="P444" s="254" t="n">
        <v>10</v>
      </c>
      <c r="Q444" s="254" t="s">
        <v>420</v>
      </c>
      <c r="R444" s="254" t="s">
        <v>420</v>
      </c>
      <c r="S444" s="254" t="s">
        <v>420</v>
      </c>
      <c r="T444" s="121" t="s">
        <v>420</v>
      </c>
    </row>
    <row r="445" customFormat="false" ht="12.75" hidden="false" customHeight="false" outlineLevel="0" collapsed="false">
      <c r="A445" s="254" t="s">
        <v>1652</v>
      </c>
      <c r="B445" s="254" t="n">
        <v>64701</v>
      </c>
      <c r="C445" s="254" t="n">
        <v>181</v>
      </c>
      <c r="D445" s="254" t="s">
        <v>420</v>
      </c>
      <c r="E445" s="254" t="s">
        <v>420</v>
      </c>
      <c r="F445" s="254" t="n">
        <v>5259</v>
      </c>
      <c r="G445" s="254" t="n">
        <v>5</v>
      </c>
      <c r="H445" s="254" t="n">
        <v>54072</v>
      </c>
      <c r="I445" s="254" t="s">
        <v>420</v>
      </c>
      <c r="J445" s="254" t="s">
        <v>420</v>
      </c>
      <c r="K445" s="254" t="s">
        <v>420</v>
      </c>
      <c r="L445" s="254" t="n">
        <v>3491</v>
      </c>
      <c r="M445" s="254" t="n">
        <v>1683</v>
      </c>
      <c r="N445" s="254" t="s">
        <v>420</v>
      </c>
      <c r="O445" s="254" t="s">
        <v>420</v>
      </c>
      <c r="P445" s="254" t="n">
        <v>10</v>
      </c>
      <c r="Q445" s="254" t="s">
        <v>420</v>
      </c>
      <c r="R445" s="254" t="s">
        <v>420</v>
      </c>
      <c r="S445" s="254" t="s">
        <v>420</v>
      </c>
      <c r="T445" s="121" t="s">
        <v>420</v>
      </c>
    </row>
    <row r="446" customFormat="false" ht="12.75" hidden="false" customHeight="false" outlineLevel="0" collapsed="false">
      <c r="A446" s="254" t="s">
        <v>1653</v>
      </c>
      <c r="B446" s="254" t="n">
        <v>17643</v>
      </c>
      <c r="C446" s="254" t="s">
        <v>420</v>
      </c>
      <c r="D446" s="254" t="s">
        <v>420</v>
      </c>
      <c r="E446" s="254" t="s">
        <v>420</v>
      </c>
      <c r="F446" s="254" t="s">
        <v>420</v>
      </c>
      <c r="G446" s="254" t="n">
        <v>2</v>
      </c>
      <c r="H446" s="254" t="n">
        <v>17641</v>
      </c>
      <c r="I446" s="254" t="s">
        <v>420</v>
      </c>
      <c r="J446" s="254" t="s">
        <v>420</v>
      </c>
      <c r="K446" s="254" t="s">
        <v>420</v>
      </c>
      <c r="L446" s="254" t="s">
        <v>420</v>
      </c>
      <c r="M446" s="254" t="s">
        <v>420</v>
      </c>
      <c r="N446" s="254" t="s">
        <v>420</v>
      </c>
      <c r="O446" s="254" t="s">
        <v>420</v>
      </c>
      <c r="P446" s="254" t="s">
        <v>420</v>
      </c>
      <c r="Q446" s="254" t="s">
        <v>420</v>
      </c>
      <c r="R446" s="254" t="s">
        <v>420</v>
      </c>
      <c r="S446" s="254" t="s">
        <v>420</v>
      </c>
      <c r="T446" s="121" t="s">
        <v>420</v>
      </c>
    </row>
    <row r="447" customFormat="false" ht="12.75" hidden="false" customHeight="false" outlineLevel="0" collapsed="false">
      <c r="A447" s="254" t="s">
        <v>1654</v>
      </c>
      <c r="B447" s="254" t="n">
        <v>17643</v>
      </c>
      <c r="C447" s="254" t="s">
        <v>420</v>
      </c>
      <c r="D447" s="254" t="s">
        <v>420</v>
      </c>
      <c r="E447" s="254" t="s">
        <v>420</v>
      </c>
      <c r="F447" s="254" t="s">
        <v>420</v>
      </c>
      <c r="G447" s="254" t="n">
        <v>2</v>
      </c>
      <c r="H447" s="254" t="n">
        <v>17641</v>
      </c>
      <c r="I447" s="254" t="s">
        <v>420</v>
      </c>
      <c r="J447" s="254" t="s">
        <v>420</v>
      </c>
      <c r="K447" s="254" t="s">
        <v>420</v>
      </c>
      <c r="L447" s="254" t="s">
        <v>420</v>
      </c>
      <c r="M447" s="254" t="s">
        <v>420</v>
      </c>
      <c r="N447" s="254" t="s">
        <v>420</v>
      </c>
      <c r="O447" s="254" t="s">
        <v>420</v>
      </c>
      <c r="P447" s="254" t="s">
        <v>420</v>
      </c>
      <c r="Q447" s="254" t="s">
        <v>420</v>
      </c>
      <c r="R447" s="254" t="s">
        <v>420</v>
      </c>
      <c r="S447" s="254" t="s">
        <v>420</v>
      </c>
      <c r="T447" s="121" t="s">
        <v>420</v>
      </c>
    </row>
    <row r="448" customFormat="false" ht="12.75" hidden="false" customHeight="false" outlineLevel="0" collapsed="false">
      <c r="A448" s="254" t="s">
        <v>1655</v>
      </c>
      <c r="B448" s="254" t="n">
        <v>55524</v>
      </c>
      <c r="C448" s="254" t="n">
        <v>251</v>
      </c>
      <c r="D448" s="254" t="s">
        <v>420</v>
      </c>
      <c r="E448" s="254" t="s">
        <v>420</v>
      </c>
      <c r="F448" s="254" t="n">
        <v>3482</v>
      </c>
      <c r="G448" s="254" t="n">
        <v>789</v>
      </c>
      <c r="H448" s="254" t="n">
        <v>49388</v>
      </c>
      <c r="I448" s="254" t="n">
        <v>788</v>
      </c>
      <c r="J448" s="254" t="s">
        <v>420</v>
      </c>
      <c r="K448" s="254" t="n">
        <v>432</v>
      </c>
      <c r="L448" s="254" t="n">
        <v>13</v>
      </c>
      <c r="M448" s="254" t="n">
        <v>372</v>
      </c>
      <c r="N448" s="254" t="s">
        <v>420</v>
      </c>
      <c r="O448" s="254" t="s">
        <v>420</v>
      </c>
      <c r="P448" s="254" t="s">
        <v>420</v>
      </c>
      <c r="Q448" s="254" t="s">
        <v>420</v>
      </c>
      <c r="R448" s="254" t="n">
        <v>9</v>
      </c>
      <c r="S448" s="254" t="s">
        <v>420</v>
      </c>
      <c r="T448" s="121" t="s">
        <v>420</v>
      </c>
    </row>
    <row r="449" customFormat="false" ht="12.75" hidden="false" customHeight="false" outlineLevel="0" collapsed="false">
      <c r="A449" s="254" t="s">
        <v>1656</v>
      </c>
      <c r="B449" s="254" t="n">
        <v>2030</v>
      </c>
      <c r="C449" s="254" t="s">
        <v>420</v>
      </c>
      <c r="D449" s="254" t="s">
        <v>420</v>
      </c>
      <c r="E449" s="254" t="s">
        <v>420</v>
      </c>
      <c r="F449" s="254" t="s">
        <v>420</v>
      </c>
      <c r="G449" s="254" t="s">
        <v>420</v>
      </c>
      <c r="H449" s="254" t="n">
        <v>2030</v>
      </c>
      <c r="I449" s="254" t="s">
        <v>420</v>
      </c>
      <c r="J449" s="254" t="s">
        <v>420</v>
      </c>
      <c r="K449" s="254" t="s">
        <v>420</v>
      </c>
      <c r="L449" s="254" t="s">
        <v>420</v>
      </c>
      <c r="M449" s="254" t="s">
        <v>420</v>
      </c>
      <c r="N449" s="254" t="s">
        <v>420</v>
      </c>
      <c r="O449" s="254" t="s">
        <v>420</v>
      </c>
      <c r="P449" s="254" t="s">
        <v>420</v>
      </c>
      <c r="Q449" s="254" t="s">
        <v>420</v>
      </c>
      <c r="R449" s="254" t="s">
        <v>420</v>
      </c>
      <c r="S449" s="254" t="s">
        <v>420</v>
      </c>
      <c r="T449" s="121" t="s">
        <v>420</v>
      </c>
    </row>
    <row r="450" customFormat="false" ht="12.75" hidden="false" customHeight="false" outlineLevel="0" collapsed="false">
      <c r="A450" s="254" t="s">
        <v>1657</v>
      </c>
      <c r="B450" s="254" t="n">
        <v>29208</v>
      </c>
      <c r="C450" s="254" t="n">
        <v>251</v>
      </c>
      <c r="D450" s="254" t="s">
        <v>420</v>
      </c>
      <c r="E450" s="254" t="s">
        <v>420</v>
      </c>
      <c r="F450" s="254" t="n">
        <v>3482</v>
      </c>
      <c r="G450" s="254" t="n">
        <v>789</v>
      </c>
      <c r="H450" s="254" t="n">
        <v>23103</v>
      </c>
      <c r="I450" s="254" t="n">
        <v>774</v>
      </c>
      <c r="J450" s="254" t="s">
        <v>420</v>
      </c>
      <c r="K450" s="254" t="n">
        <v>428</v>
      </c>
      <c r="L450" s="254" t="s">
        <v>420</v>
      </c>
      <c r="M450" s="254" t="n">
        <v>372</v>
      </c>
      <c r="N450" s="254" t="s">
        <v>420</v>
      </c>
      <c r="O450" s="254" t="s">
        <v>420</v>
      </c>
      <c r="P450" s="254" t="s">
        <v>420</v>
      </c>
      <c r="Q450" s="254" t="s">
        <v>420</v>
      </c>
      <c r="R450" s="254" t="n">
        <v>9</v>
      </c>
      <c r="S450" s="254" t="s">
        <v>420</v>
      </c>
      <c r="T450" s="121" t="s">
        <v>420</v>
      </c>
    </row>
    <row r="451" customFormat="false" ht="12.75" hidden="false" customHeight="false" outlineLevel="0" collapsed="false">
      <c r="A451" s="254" t="s">
        <v>1658</v>
      </c>
      <c r="B451" s="254" t="n">
        <v>19238</v>
      </c>
      <c r="C451" s="254" t="s">
        <v>420</v>
      </c>
      <c r="D451" s="254" t="s">
        <v>420</v>
      </c>
      <c r="E451" s="254" t="s">
        <v>420</v>
      </c>
      <c r="F451" s="254" t="s">
        <v>420</v>
      </c>
      <c r="G451" s="254" t="s">
        <v>420</v>
      </c>
      <c r="H451" s="254" t="n">
        <v>19222</v>
      </c>
      <c r="I451" s="254" t="n">
        <v>2</v>
      </c>
      <c r="J451" s="254" t="s">
        <v>420</v>
      </c>
      <c r="K451" s="254" t="n">
        <v>1</v>
      </c>
      <c r="L451" s="254" t="n">
        <v>13</v>
      </c>
      <c r="M451" s="254" t="s">
        <v>420</v>
      </c>
      <c r="N451" s="254" t="s">
        <v>420</v>
      </c>
      <c r="O451" s="254" t="s">
        <v>420</v>
      </c>
      <c r="P451" s="254" t="s">
        <v>420</v>
      </c>
      <c r="Q451" s="254" t="s">
        <v>420</v>
      </c>
      <c r="R451" s="254" t="s">
        <v>420</v>
      </c>
      <c r="S451" s="254" t="s">
        <v>420</v>
      </c>
      <c r="T451" s="121" t="s">
        <v>420</v>
      </c>
    </row>
    <row r="452" customFormat="false" ht="12.75" hidden="false" customHeight="false" outlineLevel="0" collapsed="false">
      <c r="A452" s="254" t="s">
        <v>1659</v>
      </c>
      <c r="B452" s="254" t="n">
        <v>4273</v>
      </c>
      <c r="C452" s="254" t="s">
        <v>420</v>
      </c>
      <c r="D452" s="254" t="s">
        <v>420</v>
      </c>
      <c r="E452" s="254" t="s">
        <v>420</v>
      </c>
      <c r="F452" s="254" t="s">
        <v>420</v>
      </c>
      <c r="G452" s="254" t="s">
        <v>420</v>
      </c>
      <c r="H452" s="254" t="n">
        <v>4273</v>
      </c>
      <c r="I452" s="254" t="s">
        <v>420</v>
      </c>
      <c r="J452" s="254" t="s">
        <v>420</v>
      </c>
      <c r="K452" s="254" t="s">
        <v>420</v>
      </c>
      <c r="L452" s="254" t="s">
        <v>420</v>
      </c>
      <c r="M452" s="254" t="s">
        <v>420</v>
      </c>
      <c r="N452" s="254" t="s">
        <v>420</v>
      </c>
      <c r="O452" s="254" t="s">
        <v>420</v>
      </c>
      <c r="P452" s="254" t="s">
        <v>420</v>
      </c>
      <c r="Q452" s="254" t="s">
        <v>420</v>
      </c>
      <c r="R452" s="254" t="s">
        <v>420</v>
      </c>
      <c r="S452" s="254" t="s">
        <v>420</v>
      </c>
      <c r="T452" s="121" t="s">
        <v>420</v>
      </c>
    </row>
    <row r="453" customFormat="false" ht="12.75" hidden="false" customHeight="false" outlineLevel="0" collapsed="false">
      <c r="A453" s="254" t="s">
        <v>1660</v>
      </c>
      <c r="B453" s="254" t="n">
        <v>23661</v>
      </c>
      <c r="C453" s="254" t="s">
        <v>420</v>
      </c>
      <c r="D453" s="254" t="s">
        <v>420</v>
      </c>
      <c r="E453" s="254" t="s">
        <v>420</v>
      </c>
      <c r="F453" s="254" t="s">
        <v>420</v>
      </c>
      <c r="G453" s="254" t="s">
        <v>420</v>
      </c>
      <c r="H453" s="254" t="n">
        <v>13738</v>
      </c>
      <c r="I453" s="254" t="s">
        <v>420</v>
      </c>
      <c r="J453" s="254" t="s">
        <v>420</v>
      </c>
      <c r="K453" s="254" t="n">
        <v>3770</v>
      </c>
      <c r="L453" s="254" t="s">
        <v>420</v>
      </c>
      <c r="M453" s="254" t="n">
        <v>6151</v>
      </c>
      <c r="N453" s="254" t="s">
        <v>420</v>
      </c>
      <c r="O453" s="254" t="s">
        <v>420</v>
      </c>
      <c r="P453" s="254" t="n">
        <v>2</v>
      </c>
      <c r="Q453" s="254" t="s">
        <v>420</v>
      </c>
      <c r="R453" s="254" t="s">
        <v>420</v>
      </c>
      <c r="S453" s="254" t="s">
        <v>420</v>
      </c>
      <c r="T453" s="121" t="s">
        <v>420</v>
      </c>
    </row>
    <row r="454" customFormat="false" ht="12.75" hidden="false" customHeight="false" outlineLevel="0" collapsed="false">
      <c r="A454" s="254" t="s">
        <v>1661</v>
      </c>
      <c r="B454" s="254" t="n">
        <v>15364</v>
      </c>
      <c r="C454" s="254" t="s">
        <v>420</v>
      </c>
      <c r="D454" s="254" t="s">
        <v>420</v>
      </c>
      <c r="E454" s="254" t="s">
        <v>420</v>
      </c>
      <c r="F454" s="254" t="s">
        <v>420</v>
      </c>
      <c r="G454" s="254" t="s">
        <v>420</v>
      </c>
      <c r="H454" s="254" t="n">
        <v>8124</v>
      </c>
      <c r="I454" s="254" t="s">
        <v>420</v>
      </c>
      <c r="J454" s="254" t="s">
        <v>420</v>
      </c>
      <c r="K454" s="254" t="n">
        <v>2722</v>
      </c>
      <c r="L454" s="254" t="s">
        <v>420</v>
      </c>
      <c r="M454" s="254" t="n">
        <v>4518</v>
      </c>
      <c r="N454" s="254" t="s">
        <v>420</v>
      </c>
      <c r="O454" s="254" t="s">
        <v>420</v>
      </c>
      <c r="P454" s="254" t="s">
        <v>420</v>
      </c>
      <c r="Q454" s="254" t="s">
        <v>420</v>
      </c>
      <c r="R454" s="254" t="s">
        <v>420</v>
      </c>
      <c r="S454" s="254" t="s">
        <v>420</v>
      </c>
      <c r="T454" s="121" t="s">
        <v>420</v>
      </c>
    </row>
    <row r="455" customFormat="false" ht="12.75" hidden="false" customHeight="false" outlineLevel="0" collapsed="false">
      <c r="A455" s="254" t="s">
        <v>1662</v>
      </c>
      <c r="B455" s="254" t="n">
        <v>8297</v>
      </c>
      <c r="C455" s="254" t="s">
        <v>420</v>
      </c>
      <c r="D455" s="254" t="s">
        <v>420</v>
      </c>
      <c r="E455" s="254" t="s">
        <v>420</v>
      </c>
      <c r="F455" s="254" t="s">
        <v>420</v>
      </c>
      <c r="G455" s="254" t="s">
        <v>420</v>
      </c>
      <c r="H455" s="254" t="n">
        <v>5614</v>
      </c>
      <c r="I455" s="254" t="s">
        <v>420</v>
      </c>
      <c r="J455" s="254" t="s">
        <v>420</v>
      </c>
      <c r="K455" s="254" t="n">
        <v>1048</v>
      </c>
      <c r="L455" s="254" t="s">
        <v>420</v>
      </c>
      <c r="M455" s="254" t="n">
        <v>1633</v>
      </c>
      <c r="N455" s="254" t="s">
        <v>420</v>
      </c>
      <c r="O455" s="254" t="s">
        <v>420</v>
      </c>
      <c r="P455" s="254" t="n">
        <v>2</v>
      </c>
      <c r="Q455" s="254" t="s">
        <v>420</v>
      </c>
      <c r="R455" s="254" t="s">
        <v>420</v>
      </c>
      <c r="S455" s="254" t="s">
        <v>420</v>
      </c>
      <c r="T455" s="121" t="s">
        <v>420</v>
      </c>
    </row>
    <row r="456" customFormat="false" ht="12.75" hidden="false" customHeight="false" outlineLevel="0" collapsed="false">
      <c r="A456" s="254" t="s">
        <v>1663</v>
      </c>
      <c r="B456" s="254" t="n">
        <v>396466</v>
      </c>
      <c r="C456" s="254" t="n">
        <v>141</v>
      </c>
      <c r="D456" s="254" t="n">
        <v>84</v>
      </c>
      <c r="E456" s="254" t="s">
        <v>420</v>
      </c>
      <c r="F456" s="254" t="n">
        <v>67159</v>
      </c>
      <c r="G456" s="254" t="n">
        <v>2</v>
      </c>
      <c r="H456" s="254" t="n">
        <v>221921</v>
      </c>
      <c r="I456" s="254" t="s">
        <v>420</v>
      </c>
      <c r="J456" s="254" t="s">
        <v>420</v>
      </c>
      <c r="K456" s="254" t="n">
        <v>106921</v>
      </c>
      <c r="L456" s="254" t="n">
        <v>229</v>
      </c>
      <c r="M456" s="254" t="s">
        <v>420</v>
      </c>
      <c r="N456" s="254" t="s">
        <v>420</v>
      </c>
      <c r="O456" s="254" t="s">
        <v>420</v>
      </c>
      <c r="P456" s="254" t="n">
        <v>9</v>
      </c>
      <c r="Q456" s="254" t="s">
        <v>420</v>
      </c>
      <c r="R456" s="254" t="s">
        <v>420</v>
      </c>
      <c r="S456" s="254" t="s">
        <v>420</v>
      </c>
      <c r="T456" s="121" t="s">
        <v>420</v>
      </c>
    </row>
    <row r="457" customFormat="false" ht="12.75" hidden="false" customHeight="false" outlineLevel="0" collapsed="false">
      <c r="A457" s="254" t="s">
        <v>1664</v>
      </c>
      <c r="B457" s="254" t="n">
        <v>1007</v>
      </c>
      <c r="C457" s="254" t="s">
        <v>420</v>
      </c>
      <c r="D457" s="254" t="s">
        <v>420</v>
      </c>
      <c r="E457" s="254" t="s">
        <v>420</v>
      </c>
      <c r="F457" s="254" t="s">
        <v>420</v>
      </c>
      <c r="G457" s="254" t="s">
        <v>420</v>
      </c>
      <c r="H457" s="254" t="n">
        <v>125</v>
      </c>
      <c r="I457" s="254" t="s">
        <v>420</v>
      </c>
      <c r="J457" s="254" t="s">
        <v>420</v>
      </c>
      <c r="K457" s="254" t="n">
        <v>882</v>
      </c>
      <c r="L457" s="254" t="s">
        <v>420</v>
      </c>
      <c r="M457" s="254" t="s">
        <v>420</v>
      </c>
      <c r="N457" s="254" t="s">
        <v>420</v>
      </c>
      <c r="O457" s="254" t="s">
        <v>420</v>
      </c>
      <c r="P457" s="254" t="s">
        <v>420</v>
      </c>
      <c r="Q457" s="254" t="s">
        <v>420</v>
      </c>
      <c r="R457" s="254" t="s">
        <v>420</v>
      </c>
      <c r="S457" s="254" t="s">
        <v>420</v>
      </c>
      <c r="T457" s="121" t="s">
        <v>420</v>
      </c>
    </row>
    <row r="458" customFormat="false" ht="12.75" hidden="false" customHeight="false" outlineLevel="0" collapsed="false">
      <c r="A458" s="254" t="s">
        <v>1665</v>
      </c>
      <c r="B458" s="254" t="n">
        <v>20768</v>
      </c>
      <c r="C458" s="254" t="n">
        <v>141</v>
      </c>
      <c r="D458" s="254" t="n">
        <v>84</v>
      </c>
      <c r="E458" s="254" t="s">
        <v>420</v>
      </c>
      <c r="F458" s="254" t="n">
        <v>7</v>
      </c>
      <c r="G458" s="254" t="s">
        <v>420</v>
      </c>
      <c r="H458" s="254" t="n">
        <v>20466</v>
      </c>
      <c r="I458" s="254" t="s">
        <v>420</v>
      </c>
      <c r="J458" s="254" t="s">
        <v>420</v>
      </c>
      <c r="K458" s="254" t="n">
        <v>62</v>
      </c>
      <c r="L458" s="254" t="n">
        <v>8</v>
      </c>
      <c r="M458" s="254" t="s">
        <v>420</v>
      </c>
      <c r="N458" s="254" t="s">
        <v>420</v>
      </c>
      <c r="O458" s="254" t="s">
        <v>420</v>
      </c>
      <c r="P458" s="254" t="s">
        <v>420</v>
      </c>
      <c r="Q458" s="254" t="s">
        <v>420</v>
      </c>
      <c r="R458" s="254" t="s">
        <v>420</v>
      </c>
      <c r="S458" s="254" t="s">
        <v>420</v>
      </c>
      <c r="T458" s="121" t="s">
        <v>420</v>
      </c>
    </row>
    <row r="459" customFormat="false" ht="12.75" hidden="false" customHeight="false" outlineLevel="0" collapsed="false">
      <c r="A459" s="254" t="s">
        <v>1666</v>
      </c>
      <c r="B459" s="254" t="n">
        <v>374640</v>
      </c>
      <c r="C459" s="254" t="s">
        <v>420</v>
      </c>
      <c r="D459" s="254" t="s">
        <v>420</v>
      </c>
      <c r="E459" s="254" t="s">
        <v>420</v>
      </c>
      <c r="F459" s="254" t="n">
        <v>67152</v>
      </c>
      <c r="G459" s="254" t="n">
        <v>2</v>
      </c>
      <c r="H459" s="254" t="n">
        <v>201330</v>
      </c>
      <c r="I459" s="254" t="s">
        <v>420</v>
      </c>
      <c r="J459" s="254" t="s">
        <v>420</v>
      </c>
      <c r="K459" s="254" t="n">
        <v>105926</v>
      </c>
      <c r="L459" s="254" t="n">
        <v>221</v>
      </c>
      <c r="M459" s="254" t="s">
        <v>420</v>
      </c>
      <c r="N459" s="254" t="s">
        <v>420</v>
      </c>
      <c r="O459" s="254" t="s">
        <v>420</v>
      </c>
      <c r="P459" s="254" t="n">
        <v>9</v>
      </c>
      <c r="Q459" s="254" t="s">
        <v>420</v>
      </c>
      <c r="R459" s="254" t="s">
        <v>420</v>
      </c>
      <c r="S459" s="254" t="s">
        <v>420</v>
      </c>
      <c r="T459" s="121" t="s">
        <v>420</v>
      </c>
    </row>
    <row r="460" customFormat="false" ht="12.75" hidden="false" customHeight="false" outlineLevel="0" collapsed="false">
      <c r="A460" s="254" t="s">
        <v>1667</v>
      </c>
      <c r="B460" s="254" t="n">
        <v>8675</v>
      </c>
      <c r="C460" s="254" t="s">
        <v>420</v>
      </c>
      <c r="D460" s="254" t="n">
        <v>54</v>
      </c>
      <c r="E460" s="254" t="s">
        <v>420</v>
      </c>
      <c r="F460" s="254" t="n">
        <v>136</v>
      </c>
      <c r="G460" s="254" t="s">
        <v>420</v>
      </c>
      <c r="H460" s="254" t="n">
        <v>8445</v>
      </c>
      <c r="I460" s="254" t="s">
        <v>420</v>
      </c>
      <c r="J460" s="254" t="s">
        <v>420</v>
      </c>
      <c r="K460" s="254" t="s">
        <v>420</v>
      </c>
      <c r="L460" s="254" t="s">
        <v>420</v>
      </c>
      <c r="M460" s="254" t="s">
        <v>420</v>
      </c>
      <c r="N460" s="254" t="s">
        <v>420</v>
      </c>
      <c r="O460" s="254" t="s">
        <v>420</v>
      </c>
      <c r="P460" s="254" t="s">
        <v>420</v>
      </c>
      <c r="Q460" s="254" t="s">
        <v>420</v>
      </c>
      <c r="R460" s="254" t="s">
        <v>420</v>
      </c>
      <c r="S460" s="254" t="s">
        <v>420</v>
      </c>
      <c r="T460" s="121" t="n">
        <v>40</v>
      </c>
    </row>
    <row r="461" customFormat="false" ht="12.75" hidden="false" customHeight="false" outlineLevel="0" collapsed="false">
      <c r="A461" s="254" t="s">
        <v>1668</v>
      </c>
      <c r="B461" s="254" t="n">
        <v>8675</v>
      </c>
      <c r="C461" s="254" t="s">
        <v>420</v>
      </c>
      <c r="D461" s="254" t="n">
        <v>54</v>
      </c>
      <c r="E461" s="254" t="s">
        <v>420</v>
      </c>
      <c r="F461" s="254" t="n">
        <v>136</v>
      </c>
      <c r="G461" s="254" t="s">
        <v>420</v>
      </c>
      <c r="H461" s="254" t="n">
        <v>8445</v>
      </c>
      <c r="I461" s="254" t="s">
        <v>420</v>
      </c>
      <c r="J461" s="254" t="s">
        <v>420</v>
      </c>
      <c r="K461" s="254" t="s">
        <v>420</v>
      </c>
      <c r="L461" s="254" t="s">
        <v>420</v>
      </c>
      <c r="M461" s="254" t="s">
        <v>420</v>
      </c>
      <c r="N461" s="254" t="s">
        <v>420</v>
      </c>
      <c r="O461" s="254" t="s">
        <v>420</v>
      </c>
      <c r="P461" s="254" t="s">
        <v>420</v>
      </c>
      <c r="Q461" s="254" t="s">
        <v>420</v>
      </c>
      <c r="R461" s="254" t="s">
        <v>420</v>
      </c>
      <c r="S461" s="254" t="s">
        <v>420</v>
      </c>
      <c r="T461" s="121" t="n">
        <v>40</v>
      </c>
    </row>
    <row r="462" customFormat="false" ht="12.75" hidden="false" customHeight="false" outlineLevel="0" collapsed="false">
      <c r="A462" s="254" t="s">
        <v>1669</v>
      </c>
      <c r="B462" s="254" t="n">
        <v>3358</v>
      </c>
      <c r="C462" s="254" t="s">
        <v>420</v>
      </c>
      <c r="D462" s="254" t="s">
        <v>420</v>
      </c>
      <c r="E462" s="254" t="s">
        <v>420</v>
      </c>
      <c r="F462" s="254" t="s">
        <v>420</v>
      </c>
      <c r="G462" s="254" t="s">
        <v>420</v>
      </c>
      <c r="H462" s="254" t="n">
        <v>3358</v>
      </c>
      <c r="I462" s="254" t="s">
        <v>420</v>
      </c>
      <c r="J462" s="254" t="s">
        <v>420</v>
      </c>
      <c r="K462" s="254" t="s">
        <v>420</v>
      </c>
      <c r="L462" s="254" t="s">
        <v>420</v>
      </c>
      <c r="M462" s="254" t="s">
        <v>420</v>
      </c>
      <c r="N462" s="254" t="s">
        <v>420</v>
      </c>
      <c r="O462" s="254" t="s">
        <v>420</v>
      </c>
      <c r="P462" s="254" t="s">
        <v>420</v>
      </c>
      <c r="Q462" s="254" t="s">
        <v>420</v>
      </c>
      <c r="R462" s="254" t="s">
        <v>420</v>
      </c>
      <c r="S462" s="254" t="s">
        <v>420</v>
      </c>
      <c r="T462" s="121" t="s">
        <v>420</v>
      </c>
    </row>
    <row r="463" customFormat="false" ht="12.75" hidden="false" customHeight="false" outlineLevel="0" collapsed="false">
      <c r="A463" s="254" t="s">
        <v>1670</v>
      </c>
      <c r="B463" s="254" t="n">
        <v>3358</v>
      </c>
      <c r="C463" s="254" t="s">
        <v>420</v>
      </c>
      <c r="D463" s="254" t="s">
        <v>420</v>
      </c>
      <c r="E463" s="254" t="s">
        <v>420</v>
      </c>
      <c r="F463" s="254" t="s">
        <v>420</v>
      </c>
      <c r="G463" s="254" t="s">
        <v>420</v>
      </c>
      <c r="H463" s="254" t="n">
        <v>3358</v>
      </c>
      <c r="I463" s="254" t="s">
        <v>420</v>
      </c>
      <c r="J463" s="254" t="s">
        <v>420</v>
      </c>
      <c r="K463" s="254" t="s">
        <v>420</v>
      </c>
      <c r="L463" s="254" t="s">
        <v>420</v>
      </c>
      <c r="M463" s="254" t="s">
        <v>420</v>
      </c>
      <c r="N463" s="254" t="s">
        <v>420</v>
      </c>
      <c r="O463" s="254" t="s">
        <v>420</v>
      </c>
      <c r="P463" s="254" t="s">
        <v>420</v>
      </c>
      <c r="Q463" s="254" t="s">
        <v>420</v>
      </c>
      <c r="R463" s="254" t="s">
        <v>420</v>
      </c>
      <c r="S463" s="254" t="s">
        <v>420</v>
      </c>
      <c r="T463" s="121" t="s">
        <v>420</v>
      </c>
    </row>
    <row r="464" customFormat="false" ht="12.75" hidden="false" customHeight="false" outlineLevel="0" collapsed="false">
      <c r="A464" s="254" t="s">
        <v>1671</v>
      </c>
      <c r="B464" s="254" t="n">
        <v>403175</v>
      </c>
      <c r="C464" s="254" t="s">
        <v>420</v>
      </c>
      <c r="D464" s="254" t="s">
        <v>420</v>
      </c>
      <c r="E464" s="254" t="s">
        <v>420</v>
      </c>
      <c r="F464" s="254" t="s">
        <v>420</v>
      </c>
      <c r="G464" s="254" t="s">
        <v>420</v>
      </c>
      <c r="H464" s="254" t="n">
        <v>401715</v>
      </c>
      <c r="I464" s="254" t="s">
        <v>420</v>
      </c>
      <c r="J464" s="254" t="s">
        <v>420</v>
      </c>
      <c r="K464" s="254" t="n">
        <v>1460</v>
      </c>
      <c r="L464" s="254" t="s">
        <v>420</v>
      </c>
      <c r="M464" s="254" t="s">
        <v>420</v>
      </c>
      <c r="N464" s="254" t="s">
        <v>420</v>
      </c>
      <c r="O464" s="254" t="s">
        <v>420</v>
      </c>
      <c r="P464" s="254" t="s">
        <v>420</v>
      </c>
      <c r="Q464" s="254" t="s">
        <v>420</v>
      </c>
      <c r="R464" s="254" t="s">
        <v>420</v>
      </c>
      <c r="S464" s="254" t="s">
        <v>420</v>
      </c>
      <c r="T464" s="121" t="s">
        <v>420</v>
      </c>
    </row>
    <row r="465" customFormat="false" ht="12.75" hidden="false" customHeight="false" outlineLevel="0" collapsed="false">
      <c r="A465" s="254" t="s">
        <v>1672</v>
      </c>
      <c r="B465" s="254" t="n">
        <v>142376</v>
      </c>
      <c r="C465" s="254" t="s">
        <v>420</v>
      </c>
      <c r="D465" s="254" t="s">
        <v>420</v>
      </c>
      <c r="E465" s="254" t="s">
        <v>420</v>
      </c>
      <c r="F465" s="254" t="s">
        <v>420</v>
      </c>
      <c r="G465" s="254" t="s">
        <v>420</v>
      </c>
      <c r="H465" s="254" t="n">
        <v>142376</v>
      </c>
      <c r="I465" s="254" t="s">
        <v>420</v>
      </c>
      <c r="J465" s="254" t="s">
        <v>420</v>
      </c>
      <c r="K465" s="254" t="s">
        <v>420</v>
      </c>
      <c r="L465" s="254" t="s">
        <v>420</v>
      </c>
      <c r="M465" s="254" t="s">
        <v>420</v>
      </c>
      <c r="N465" s="254" t="s">
        <v>420</v>
      </c>
      <c r="O465" s="254" t="s">
        <v>420</v>
      </c>
      <c r="P465" s="254" t="s">
        <v>420</v>
      </c>
      <c r="Q465" s="254" t="s">
        <v>420</v>
      </c>
      <c r="R465" s="254" t="s">
        <v>420</v>
      </c>
      <c r="S465" s="254" t="s">
        <v>420</v>
      </c>
      <c r="T465" s="121" t="s">
        <v>420</v>
      </c>
    </row>
    <row r="466" customFormat="false" ht="12.75" hidden="false" customHeight="false" outlineLevel="0" collapsed="false">
      <c r="A466" s="254" t="s">
        <v>1673</v>
      </c>
      <c r="B466" s="254" t="n">
        <v>40617</v>
      </c>
      <c r="C466" s="254" t="s">
        <v>420</v>
      </c>
      <c r="D466" s="254" t="s">
        <v>420</v>
      </c>
      <c r="E466" s="254" t="s">
        <v>420</v>
      </c>
      <c r="F466" s="254" t="s">
        <v>420</v>
      </c>
      <c r="G466" s="254" t="s">
        <v>420</v>
      </c>
      <c r="H466" s="254" t="n">
        <v>40614</v>
      </c>
      <c r="I466" s="254" t="s">
        <v>420</v>
      </c>
      <c r="J466" s="254" t="s">
        <v>420</v>
      </c>
      <c r="K466" s="254" t="n">
        <v>3</v>
      </c>
      <c r="L466" s="254" t="s">
        <v>420</v>
      </c>
      <c r="M466" s="254" t="s">
        <v>420</v>
      </c>
      <c r="N466" s="254" t="s">
        <v>420</v>
      </c>
      <c r="O466" s="254" t="s">
        <v>420</v>
      </c>
      <c r="P466" s="254" t="s">
        <v>420</v>
      </c>
      <c r="Q466" s="254" t="s">
        <v>420</v>
      </c>
      <c r="R466" s="254" t="s">
        <v>420</v>
      </c>
      <c r="S466" s="254" t="s">
        <v>420</v>
      </c>
      <c r="T466" s="121" t="s">
        <v>420</v>
      </c>
    </row>
    <row r="467" customFormat="false" ht="12.75" hidden="false" customHeight="false" outlineLevel="0" collapsed="false">
      <c r="A467" s="254" t="s">
        <v>1674</v>
      </c>
      <c r="B467" s="254" t="n">
        <v>125995</v>
      </c>
      <c r="C467" s="254" t="s">
        <v>420</v>
      </c>
      <c r="D467" s="254" t="s">
        <v>420</v>
      </c>
      <c r="E467" s="254" t="s">
        <v>420</v>
      </c>
      <c r="F467" s="254" t="s">
        <v>420</v>
      </c>
      <c r="G467" s="254" t="s">
        <v>420</v>
      </c>
      <c r="H467" s="254" t="n">
        <v>125995</v>
      </c>
      <c r="I467" s="254" t="s">
        <v>420</v>
      </c>
      <c r="J467" s="254" t="s">
        <v>420</v>
      </c>
      <c r="K467" s="254" t="s">
        <v>420</v>
      </c>
      <c r="L467" s="254" t="s">
        <v>420</v>
      </c>
      <c r="M467" s="254" t="s">
        <v>420</v>
      </c>
      <c r="N467" s="254" t="s">
        <v>420</v>
      </c>
      <c r="O467" s="254" t="s">
        <v>420</v>
      </c>
      <c r="P467" s="254" t="s">
        <v>420</v>
      </c>
      <c r="Q467" s="254" t="s">
        <v>420</v>
      </c>
      <c r="R467" s="254" t="s">
        <v>420</v>
      </c>
      <c r="S467" s="254" t="s">
        <v>420</v>
      </c>
      <c r="T467" s="121" t="s">
        <v>420</v>
      </c>
    </row>
    <row r="468" customFormat="false" ht="12.75" hidden="false" customHeight="false" outlineLevel="0" collapsed="false">
      <c r="A468" s="254" t="s">
        <v>1675</v>
      </c>
      <c r="B468" s="254" t="n">
        <v>5709</v>
      </c>
      <c r="C468" s="254" t="s">
        <v>420</v>
      </c>
      <c r="D468" s="254" t="s">
        <v>420</v>
      </c>
      <c r="E468" s="254" t="s">
        <v>420</v>
      </c>
      <c r="F468" s="254" t="s">
        <v>420</v>
      </c>
      <c r="G468" s="254" t="s">
        <v>420</v>
      </c>
      <c r="H468" s="254" t="n">
        <v>4252</v>
      </c>
      <c r="I468" s="254" t="s">
        <v>420</v>
      </c>
      <c r="J468" s="254" t="s">
        <v>420</v>
      </c>
      <c r="K468" s="254" t="n">
        <v>1457</v>
      </c>
      <c r="L468" s="254" t="s">
        <v>420</v>
      </c>
      <c r="M468" s="254" t="s">
        <v>420</v>
      </c>
      <c r="N468" s="254" t="s">
        <v>420</v>
      </c>
      <c r="O468" s="254" t="s">
        <v>420</v>
      </c>
      <c r="P468" s="254" t="s">
        <v>420</v>
      </c>
      <c r="Q468" s="254" t="s">
        <v>420</v>
      </c>
      <c r="R468" s="254" t="s">
        <v>420</v>
      </c>
      <c r="S468" s="254" t="s">
        <v>420</v>
      </c>
      <c r="T468" s="121" t="s">
        <v>420</v>
      </c>
    </row>
    <row r="469" customFormat="false" ht="12.75" hidden="false" customHeight="false" outlineLevel="0" collapsed="false">
      <c r="A469" s="254" t="s">
        <v>1676</v>
      </c>
      <c r="B469" s="254" t="n">
        <v>88475</v>
      </c>
      <c r="C469" s="254" t="s">
        <v>420</v>
      </c>
      <c r="D469" s="254" t="s">
        <v>420</v>
      </c>
      <c r="E469" s="254" t="s">
        <v>420</v>
      </c>
      <c r="F469" s="254" t="s">
        <v>420</v>
      </c>
      <c r="G469" s="254" t="s">
        <v>420</v>
      </c>
      <c r="H469" s="254" t="n">
        <v>88475</v>
      </c>
      <c r="I469" s="254" t="s">
        <v>420</v>
      </c>
      <c r="J469" s="254" t="s">
        <v>420</v>
      </c>
      <c r="K469" s="254" t="s">
        <v>420</v>
      </c>
      <c r="L469" s="254" t="s">
        <v>420</v>
      </c>
      <c r="M469" s="254" t="s">
        <v>420</v>
      </c>
      <c r="N469" s="254" t="s">
        <v>420</v>
      </c>
      <c r="O469" s="254" t="s">
        <v>420</v>
      </c>
      <c r="P469" s="254" t="s">
        <v>420</v>
      </c>
      <c r="Q469" s="254" t="s">
        <v>420</v>
      </c>
      <c r="R469" s="254" t="s">
        <v>420</v>
      </c>
      <c r="S469" s="254" t="s">
        <v>420</v>
      </c>
      <c r="T469" s="121" t="s">
        <v>420</v>
      </c>
    </row>
    <row r="470" customFormat="false" ht="12.75" hidden="false" customHeight="false" outlineLevel="0" collapsed="false">
      <c r="A470" s="254" t="s">
        <v>1677</v>
      </c>
      <c r="B470" s="254" t="n">
        <v>71450</v>
      </c>
      <c r="C470" s="254" t="s">
        <v>420</v>
      </c>
      <c r="D470" s="254" t="s">
        <v>420</v>
      </c>
      <c r="E470" s="254" t="s">
        <v>420</v>
      </c>
      <c r="F470" s="254" t="n">
        <v>13276</v>
      </c>
      <c r="G470" s="254" t="s">
        <v>420</v>
      </c>
      <c r="H470" s="254" t="n">
        <v>36869</v>
      </c>
      <c r="I470" s="254" t="s">
        <v>420</v>
      </c>
      <c r="J470" s="254" t="s">
        <v>420</v>
      </c>
      <c r="K470" s="254" t="n">
        <v>18295</v>
      </c>
      <c r="L470" s="254" t="s">
        <v>420</v>
      </c>
      <c r="M470" s="254" t="n">
        <v>2616</v>
      </c>
      <c r="N470" s="254" t="s">
        <v>420</v>
      </c>
      <c r="O470" s="254" t="s">
        <v>420</v>
      </c>
      <c r="P470" s="254" t="s">
        <v>420</v>
      </c>
      <c r="Q470" s="254" t="n">
        <v>394</v>
      </c>
      <c r="R470" s="254" t="s">
        <v>420</v>
      </c>
      <c r="S470" s="254" t="s">
        <v>420</v>
      </c>
      <c r="T470" s="121" t="s">
        <v>420</v>
      </c>
    </row>
    <row r="471" customFormat="false" ht="12.75" hidden="false" customHeight="false" outlineLevel="0" collapsed="false">
      <c r="A471" s="254" t="s">
        <v>1678</v>
      </c>
      <c r="B471" s="254" t="n">
        <v>71450</v>
      </c>
      <c r="C471" s="254" t="s">
        <v>420</v>
      </c>
      <c r="D471" s="254" t="s">
        <v>420</v>
      </c>
      <c r="E471" s="254" t="s">
        <v>420</v>
      </c>
      <c r="F471" s="254" t="n">
        <v>13276</v>
      </c>
      <c r="G471" s="254" t="s">
        <v>420</v>
      </c>
      <c r="H471" s="254" t="n">
        <v>36869</v>
      </c>
      <c r="I471" s="254" t="s">
        <v>420</v>
      </c>
      <c r="J471" s="254" t="s">
        <v>420</v>
      </c>
      <c r="K471" s="254" t="n">
        <v>18295</v>
      </c>
      <c r="L471" s="254" t="s">
        <v>420</v>
      </c>
      <c r="M471" s="254" t="n">
        <v>2616</v>
      </c>
      <c r="N471" s="254" t="s">
        <v>420</v>
      </c>
      <c r="O471" s="254" t="s">
        <v>420</v>
      </c>
      <c r="P471" s="254" t="s">
        <v>420</v>
      </c>
      <c r="Q471" s="254" t="n">
        <v>394</v>
      </c>
      <c r="R471" s="254" t="s">
        <v>420</v>
      </c>
      <c r="S471" s="254" t="s">
        <v>420</v>
      </c>
      <c r="T471" s="121" t="s">
        <v>420</v>
      </c>
    </row>
    <row r="472" customFormat="false" ht="12.75" hidden="false" customHeight="false" outlineLevel="0" collapsed="false">
      <c r="A472" s="254" t="s">
        <v>1679</v>
      </c>
      <c r="B472" s="254" t="n">
        <v>66390</v>
      </c>
      <c r="C472" s="254" t="s">
        <v>420</v>
      </c>
      <c r="D472" s="254" t="s">
        <v>420</v>
      </c>
      <c r="E472" s="254" t="s">
        <v>420</v>
      </c>
      <c r="F472" s="254" t="n">
        <v>13780</v>
      </c>
      <c r="G472" s="254" t="s">
        <v>420</v>
      </c>
      <c r="H472" s="254" t="n">
        <v>25712</v>
      </c>
      <c r="I472" s="254" t="s">
        <v>420</v>
      </c>
      <c r="J472" s="254" t="s">
        <v>420</v>
      </c>
      <c r="K472" s="254" t="n">
        <v>26898</v>
      </c>
      <c r="L472" s="254" t="s">
        <v>420</v>
      </c>
      <c r="M472" s="254" t="s">
        <v>420</v>
      </c>
      <c r="N472" s="254" t="s">
        <v>420</v>
      </c>
      <c r="O472" s="254" t="s">
        <v>420</v>
      </c>
      <c r="P472" s="254" t="s">
        <v>420</v>
      </c>
      <c r="Q472" s="254" t="s">
        <v>420</v>
      </c>
      <c r="R472" s="254" t="s">
        <v>420</v>
      </c>
      <c r="S472" s="254" t="s">
        <v>420</v>
      </c>
      <c r="T472" s="121" t="s">
        <v>420</v>
      </c>
    </row>
    <row r="473" customFormat="false" ht="12.75" hidden="false" customHeight="false" outlineLevel="0" collapsed="false">
      <c r="A473" s="254" t="s">
        <v>1680</v>
      </c>
      <c r="B473" s="254" t="n">
        <v>66390</v>
      </c>
      <c r="C473" s="254" t="s">
        <v>420</v>
      </c>
      <c r="D473" s="254" t="s">
        <v>420</v>
      </c>
      <c r="E473" s="254" t="s">
        <v>420</v>
      </c>
      <c r="F473" s="254" t="n">
        <v>13780</v>
      </c>
      <c r="G473" s="254" t="s">
        <v>420</v>
      </c>
      <c r="H473" s="254" t="n">
        <v>25712</v>
      </c>
      <c r="I473" s="254" t="s">
        <v>420</v>
      </c>
      <c r="J473" s="254" t="s">
        <v>420</v>
      </c>
      <c r="K473" s="254" t="n">
        <v>26898</v>
      </c>
      <c r="L473" s="254" t="s">
        <v>420</v>
      </c>
      <c r="M473" s="254" t="s">
        <v>420</v>
      </c>
      <c r="N473" s="254" t="s">
        <v>420</v>
      </c>
      <c r="O473" s="254" t="s">
        <v>420</v>
      </c>
      <c r="P473" s="254" t="s">
        <v>420</v>
      </c>
      <c r="Q473" s="254" t="s">
        <v>420</v>
      </c>
      <c r="R473" s="254" t="s">
        <v>420</v>
      </c>
      <c r="S473" s="254" t="s">
        <v>420</v>
      </c>
      <c r="T473" s="121" t="s">
        <v>420</v>
      </c>
    </row>
    <row r="474" customFormat="false" ht="12.75" hidden="false" customHeight="false" outlineLevel="0" collapsed="false">
      <c r="A474" s="254" t="s">
        <v>1681</v>
      </c>
      <c r="B474" s="254" t="n">
        <v>10528</v>
      </c>
      <c r="C474" s="254" t="s">
        <v>420</v>
      </c>
      <c r="D474" s="254" t="s">
        <v>420</v>
      </c>
      <c r="E474" s="254" t="s">
        <v>420</v>
      </c>
      <c r="F474" s="254" t="s">
        <v>420</v>
      </c>
      <c r="G474" s="254" t="s">
        <v>420</v>
      </c>
      <c r="H474" s="254" t="n">
        <v>10528</v>
      </c>
      <c r="I474" s="254" t="s">
        <v>420</v>
      </c>
      <c r="J474" s="254" t="s">
        <v>420</v>
      </c>
      <c r="K474" s="254" t="s">
        <v>420</v>
      </c>
      <c r="L474" s="254" t="s">
        <v>420</v>
      </c>
      <c r="M474" s="254" t="s">
        <v>420</v>
      </c>
      <c r="N474" s="254" t="s">
        <v>420</v>
      </c>
      <c r="O474" s="254" t="s">
        <v>420</v>
      </c>
      <c r="P474" s="254" t="s">
        <v>420</v>
      </c>
      <c r="Q474" s="254" t="s">
        <v>420</v>
      </c>
      <c r="R474" s="254" t="s">
        <v>420</v>
      </c>
      <c r="S474" s="254" t="s">
        <v>420</v>
      </c>
      <c r="T474" s="121" t="s">
        <v>420</v>
      </c>
    </row>
    <row r="475" customFormat="false" ht="12.75" hidden="false" customHeight="false" outlineLevel="0" collapsed="false">
      <c r="A475" s="254" t="s">
        <v>1682</v>
      </c>
      <c r="B475" s="254" t="n">
        <v>5173</v>
      </c>
      <c r="C475" s="254" t="s">
        <v>420</v>
      </c>
      <c r="D475" s="254" t="s">
        <v>420</v>
      </c>
      <c r="E475" s="254" t="s">
        <v>420</v>
      </c>
      <c r="F475" s="254" t="s">
        <v>420</v>
      </c>
      <c r="G475" s="254" t="s">
        <v>420</v>
      </c>
      <c r="H475" s="254" t="n">
        <v>5173</v>
      </c>
      <c r="I475" s="254" t="s">
        <v>420</v>
      </c>
      <c r="J475" s="254" t="s">
        <v>420</v>
      </c>
      <c r="K475" s="254" t="s">
        <v>420</v>
      </c>
      <c r="L475" s="254" t="s">
        <v>420</v>
      </c>
      <c r="M475" s="254" t="s">
        <v>420</v>
      </c>
      <c r="N475" s="254" t="s">
        <v>420</v>
      </c>
      <c r="O475" s="254" t="s">
        <v>420</v>
      </c>
      <c r="P475" s="254" t="s">
        <v>420</v>
      </c>
      <c r="Q475" s="254" t="s">
        <v>420</v>
      </c>
      <c r="R475" s="254" t="s">
        <v>420</v>
      </c>
      <c r="S475" s="254" t="s">
        <v>420</v>
      </c>
      <c r="T475" s="121" t="s">
        <v>420</v>
      </c>
    </row>
    <row r="476" customFormat="false" ht="12.75" hidden="false" customHeight="false" outlineLevel="0" collapsed="false">
      <c r="A476" s="254" t="s">
        <v>1683</v>
      </c>
      <c r="B476" s="254" t="n">
        <v>4574</v>
      </c>
      <c r="C476" s="254" t="s">
        <v>420</v>
      </c>
      <c r="D476" s="254" t="s">
        <v>420</v>
      </c>
      <c r="E476" s="254" t="s">
        <v>420</v>
      </c>
      <c r="F476" s="254" t="s">
        <v>420</v>
      </c>
      <c r="G476" s="254" t="s">
        <v>420</v>
      </c>
      <c r="H476" s="254" t="n">
        <v>4574</v>
      </c>
      <c r="I476" s="254" t="s">
        <v>420</v>
      </c>
      <c r="J476" s="254" t="s">
        <v>420</v>
      </c>
      <c r="K476" s="254" t="s">
        <v>420</v>
      </c>
      <c r="L476" s="254" t="s">
        <v>420</v>
      </c>
      <c r="M476" s="254" t="s">
        <v>420</v>
      </c>
      <c r="N476" s="254" t="s">
        <v>420</v>
      </c>
      <c r="O476" s="254" t="s">
        <v>420</v>
      </c>
      <c r="P476" s="254" t="s">
        <v>420</v>
      </c>
      <c r="Q476" s="254" t="s">
        <v>420</v>
      </c>
      <c r="R476" s="254" t="s">
        <v>420</v>
      </c>
      <c r="S476" s="254" t="s">
        <v>420</v>
      </c>
      <c r="T476" s="121" t="s">
        <v>420</v>
      </c>
    </row>
    <row r="477" customFormat="false" ht="12.75" hidden="false" customHeight="false" outlineLevel="0" collapsed="false">
      <c r="A477" s="254" t="s">
        <v>1684</v>
      </c>
      <c r="B477" s="254" t="n">
        <v>4952</v>
      </c>
      <c r="C477" s="254" t="s">
        <v>420</v>
      </c>
      <c r="D477" s="254" t="s">
        <v>420</v>
      </c>
      <c r="E477" s="254" t="s">
        <v>420</v>
      </c>
      <c r="F477" s="254" t="s">
        <v>420</v>
      </c>
      <c r="G477" s="254" t="s">
        <v>420</v>
      </c>
      <c r="H477" s="254" t="n">
        <v>4952</v>
      </c>
      <c r="I477" s="254" t="s">
        <v>420</v>
      </c>
      <c r="J477" s="254" t="s">
        <v>420</v>
      </c>
      <c r="K477" s="254" t="s">
        <v>420</v>
      </c>
      <c r="L477" s="254" t="s">
        <v>420</v>
      </c>
      <c r="M477" s="254" t="s">
        <v>420</v>
      </c>
      <c r="N477" s="254" t="s">
        <v>420</v>
      </c>
      <c r="O477" s="254" t="s">
        <v>420</v>
      </c>
      <c r="P477" s="254" t="s">
        <v>420</v>
      </c>
      <c r="Q477" s="254" t="s">
        <v>420</v>
      </c>
      <c r="R477" s="254" t="s">
        <v>420</v>
      </c>
      <c r="S477" s="254" t="s">
        <v>420</v>
      </c>
      <c r="T477" s="121" t="s">
        <v>420</v>
      </c>
    </row>
    <row r="478" customFormat="false" ht="12.75" hidden="false" customHeight="false" outlineLevel="0" collapsed="false">
      <c r="A478" s="254" t="s">
        <v>1685</v>
      </c>
      <c r="B478" s="254" t="n">
        <v>4952</v>
      </c>
      <c r="C478" s="254" t="s">
        <v>420</v>
      </c>
      <c r="D478" s="254" t="s">
        <v>420</v>
      </c>
      <c r="E478" s="254" t="s">
        <v>420</v>
      </c>
      <c r="F478" s="254" t="s">
        <v>420</v>
      </c>
      <c r="G478" s="254" t="s">
        <v>420</v>
      </c>
      <c r="H478" s="254" t="n">
        <v>4952</v>
      </c>
      <c r="I478" s="254" t="s">
        <v>420</v>
      </c>
      <c r="J478" s="254" t="s">
        <v>420</v>
      </c>
      <c r="K478" s="254" t="s">
        <v>420</v>
      </c>
      <c r="L478" s="254" t="s">
        <v>420</v>
      </c>
      <c r="M478" s="254" t="s">
        <v>420</v>
      </c>
      <c r="N478" s="254" t="s">
        <v>420</v>
      </c>
      <c r="O478" s="254" t="s">
        <v>420</v>
      </c>
      <c r="P478" s="254" t="s">
        <v>420</v>
      </c>
      <c r="Q478" s="254" t="s">
        <v>420</v>
      </c>
      <c r="R478" s="254" t="s">
        <v>420</v>
      </c>
      <c r="S478" s="254" t="s">
        <v>420</v>
      </c>
      <c r="T478" s="121" t="s">
        <v>420</v>
      </c>
    </row>
    <row r="479" customFormat="false" ht="12.75" hidden="false" customHeight="false" outlineLevel="0" collapsed="false">
      <c r="A479" s="254" t="s">
        <v>1686</v>
      </c>
      <c r="B479" s="254" t="n">
        <v>351683</v>
      </c>
      <c r="C479" s="254" t="s">
        <v>420</v>
      </c>
      <c r="D479" s="254" t="s">
        <v>420</v>
      </c>
      <c r="E479" s="254" t="s">
        <v>420</v>
      </c>
      <c r="F479" s="254" t="n">
        <v>942</v>
      </c>
      <c r="G479" s="254" t="n">
        <v>2</v>
      </c>
      <c r="H479" s="254" t="n">
        <v>318847</v>
      </c>
      <c r="I479" s="254" t="n">
        <v>4</v>
      </c>
      <c r="J479" s="254" t="s">
        <v>420</v>
      </c>
      <c r="K479" s="254" t="n">
        <v>31888</v>
      </c>
      <c r="L479" s="254" t="s">
        <v>420</v>
      </c>
      <c r="M479" s="254" t="s">
        <v>420</v>
      </c>
      <c r="N479" s="254" t="s">
        <v>420</v>
      </c>
      <c r="O479" s="254" t="s">
        <v>420</v>
      </c>
      <c r="P479" s="254" t="s">
        <v>420</v>
      </c>
      <c r="Q479" s="254" t="s">
        <v>420</v>
      </c>
      <c r="R479" s="254" t="s">
        <v>420</v>
      </c>
      <c r="S479" s="254" t="s">
        <v>420</v>
      </c>
      <c r="T479" s="121" t="s">
        <v>420</v>
      </c>
    </row>
    <row r="480" customFormat="false" ht="12.75" hidden="false" customHeight="false" outlineLevel="0" collapsed="false">
      <c r="A480" s="254" t="s">
        <v>1687</v>
      </c>
      <c r="B480" s="254" t="n">
        <v>166970</v>
      </c>
      <c r="C480" s="254" t="s">
        <v>420</v>
      </c>
      <c r="D480" s="254" t="s">
        <v>420</v>
      </c>
      <c r="E480" s="254" t="s">
        <v>420</v>
      </c>
      <c r="F480" s="254" t="s">
        <v>420</v>
      </c>
      <c r="G480" s="254" t="n">
        <v>2</v>
      </c>
      <c r="H480" s="254" t="n">
        <v>162620</v>
      </c>
      <c r="I480" s="254" t="n">
        <v>4</v>
      </c>
      <c r="J480" s="254" t="s">
        <v>420</v>
      </c>
      <c r="K480" s="254" t="n">
        <v>4344</v>
      </c>
      <c r="L480" s="254" t="s">
        <v>420</v>
      </c>
      <c r="M480" s="254" t="s">
        <v>420</v>
      </c>
      <c r="N480" s="254" t="s">
        <v>420</v>
      </c>
      <c r="O480" s="254" t="s">
        <v>420</v>
      </c>
      <c r="P480" s="254" t="s">
        <v>420</v>
      </c>
      <c r="Q480" s="254" t="s">
        <v>420</v>
      </c>
      <c r="R480" s="254" t="s">
        <v>420</v>
      </c>
      <c r="S480" s="254" t="s">
        <v>420</v>
      </c>
      <c r="T480" s="121" t="s">
        <v>420</v>
      </c>
    </row>
    <row r="481" customFormat="false" ht="12.75" hidden="false" customHeight="false" outlineLevel="0" collapsed="false">
      <c r="A481" s="254" t="s">
        <v>1688</v>
      </c>
      <c r="B481" s="254" t="n">
        <v>183771</v>
      </c>
      <c r="C481" s="254" t="s">
        <v>420</v>
      </c>
      <c r="D481" s="254" t="s">
        <v>420</v>
      </c>
      <c r="E481" s="254" t="s">
        <v>420</v>
      </c>
      <c r="F481" s="254" t="s">
        <v>420</v>
      </c>
      <c r="G481" s="254" t="s">
        <v>420</v>
      </c>
      <c r="H481" s="254" t="n">
        <v>156227</v>
      </c>
      <c r="I481" s="254" t="s">
        <v>420</v>
      </c>
      <c r="J481" s="254" t="s">
        <v>420</v>
      </c>
      <c r="K481" s="254" t="n">
        <v>27544</v>
      </c>
      <c r="L481" s="254" t="s">
        <v>420</v>
      </c>
      <c r="M481" s="254" t="s">
        <v>420</v>
      </c>
      <c r="N481" s="254" t="s">
        <v>420</v>
      </c>
      <c r="O481" s="254" t="s">
        <v>420</v>
      </c>
      <c r="P481" s="254" t="s">
        <v>420</v>
      </c>
      <c r="Q481" s="254" t="s">
        <v>420</v>
      </c>
      <c r="R481" s="254" t="s">
        <v>420</v>
      </c>
      <c r="S481" s="254" t="s">
        <v>420</v>
      </c>
      <c r="T481" s="121" t="s">
        <v>420</v>
      </c>
    </row>
    <row r="482" customFormat="false" ht="12.75" hidden="false" customHeight="false" outlineLevel="0" collapsed="false">
      <c r="A482" s="254" t="s">
        <v>1689</v>
      </c>
      <c r="B482" s="254" t="n">
        <v>191728</v>
      </c>
      <c r="C482" s="254" t="s">
        <v>420</v>
      </c>
      <c r="D482" s="254" t="s">
        <v>420</v>
      </c>
      <c r="E482" s="254" t="s">
        <v>420</v>
      </c>
      <c r="F482" s="254" t="s">
        <v>420</v>
      </c>
      <c r="G482" s="254" t="s">
        <v>420</v>
      </c>
      <c r="H482" s="254" t="n">
        <v>184948</v>
      </c>
      <c r="I482" s="254" t="s">
        <v>420</v>
      </c>
      <c r="J482" s="254" t="s">
        <v>420</v>
      </c>
      <c r="K482" s="254" t="n">
        <v>6779</v>
      </c>
      <c r="L482" s="254" t="s">
        <v>420</v>
      </c>
      <c r="M482" s="254" t="s">
        <v>420</v>
      </c>
      <c r="N482" s="254" t="s">
        <v>420</v>
      </c>
      <c r="O482" s="254" t="s">
        <v>420</v>
      </c>
      <c r="P482" s="254" t="s">
        <v>420</v>
      </c>
      <c r="Q482" s="254" t="s">
        <v>420</v>
      </c>
      <c r="R482" s="254" t="s">
        <v>420</v>
      </c>
      <c r="S482" s="254" t="n">
        <v>1</v>
      </c>
      <c r="T482" s="121" t="s">
        <v>420</v>
      </c>
    </row>
    <row r="483" customFormat="false" ht="12.75" hidden="false" customHeight="false" outlineLevel="0" collapsed="false">
      <c r="A483" s="254" t="s">
        <v>1690</v>
      </c>
      <c r="B483" s="254" t="n">
        <v>191728</v>
      </c>
      <c r="C483" s="254" t="s">
        <v>420</v>
      </c>
      <c r="D483" s="254" t="s">
        <v>420</v>
      </c>
      <c r="E483" s="254" t="s">
        <v>420</v>
      </c>
      <c r="F483" s="254" t="s">
        <v>420</v>
      </c>
      <c r="G483" s="254" t="s">
        <v>420</v>
      </c>
      <c r="H483" s="254" t="n">
        <v>184948</v>
      </c>
      <c r="I483" s="254" t="s">
        <v>420</v>
      </c>
      <c r="J483" s="254" t="s">
        <v>420</v>
      </c>
      <c r="K483" s="254" t="n">
        <v>6779</v>
      </c>
      <c r="L483" s="254" t="s">
        <v>420</v>
      </c>
      <c r="M483" s="254" t="s">
        <v>420</v>
      </c>
      <c r="N483" s="254" t="s">
        <v>420</v>
      </c>
      <c r="O483" s="254" t="s">
        <v>420</v>
      </c>
      <c r="P483" s="254" t="s">
        <v>420</v>
      </c>
      <c r="Q483" s="254" t="s">
        <v>420</v>
      </c>
      <c r="R483" s="254" t="s">
        <v>420</v>
      </c>
      <c r="S483" s="254" t="n">
        <v>1</v>
      </c>
      <c r="T483" s="121" t="s">
        <v>420</v>
      </c>
    </row>
    <row r="484" customFormat="false" ht="12.75" hidden="false" customHeight="false" outlineLevel="0" collapsed="false">
      <c r="A484" s="254" t="s">
        <v>1691</v>
      </c>
      <c r="B484" s="254" t="n">
        <v>27175</v>
      </c>
      <c r="C484" s="254" t="s">
        <v>420</v>
      </c>
      <c r="D484" s="254" t="n">
        <v>30</v>
      </c>
      <c r="E484" s="254" t="s">
        <v>420</v>
      </c>
      <c r="F484" s="254" t="s">
        <v>420</v>
      </c>
      <c r="G484" s="254" t="s">
        <v>420</v>
      </c>
      <c r="H484" s="254" t="n">
        <v>27145</v>
      </c>
      <c r="I484" s="254" t="s">
        <v>420</v>
      </c>
      <c r="J484" s="254" t="s">
        <v>420</v>
      </c>
      <c r="K484" s="254" t="s">
        <v>420</v>
      </c>
      <c r="L484" s="254" t="s">
        <v>420</v>
      </c>
      <c r="M484" s="254" t="s">
        <v>420</v>
      </c>
      <c r="N484" s="254" t="s">
        <v>420</v>
      </c>
      <c r="O484" s="254" t="s">
        <v>420</v>
      </c>
      <c r="P484" s="254" t="s">
        <v>420</v>
      </c>
      <c r="Q484" s="254" t="s">
        <v>420</v>
      </c>
      <c r="R484" s="254" t="s">
        <v>420</v>
      </c>
      <c r="S484" s="254" t="s">
        <v>420</v>
      </c>
      <c r="T484" s="121" t="s">
        <v>420</v>
      </c>
    </row>
    <row r="485" customFormat="false" ht="12.75" hidden="false" customHeight="false" outlineLevel="0" collapsed="false">
      <c r="A485" s="254" t="s">
        <v>1692</v>
      </c>
      <c r="B485" s="254" t="n">
        <v>27145</v>
      </c>
      <c r="C485" s="254" t="s">
        <v>420</v>
      </c>
      <c r="D485" s="254" t="s">
        <v>420</v>
      </c>
      <c r="E485" s="254" t="s">
        <v>420</v>
      </c>
      <c r="F485" s="254" t="s">
        <v>420</v>
      </c>
      <c r="G485" s="254" t="s">
        <v>420</v>
      </c>
      <c r="H485" s="254" t="n">
        <v>27145</v>
      </c>
      <c r="I485" s="254" t="s">
        <v>420</v>
      </c>
      <c r="J485" s="254" t="s">
        <v>420</v>
      </c>
      <c r="K485" s="254" t="s">
        <v>420</v>
      </c>
      <c r="L485" s="254" t="s">
        <v>420</v>
      </c>
      <c r="M485" s="254" t="s">
        <v>420</v>
      </c>
      <c r="N485" s="254" t="s">
        <v>420</v>
      </c>
      <c r="O485" s="254" t="s">
        <v>420</v>
      </c>
      <c r="P485" s="254" t="s">
        <v>420</v>
      </c>
      <c r="Q485" s="254" t="s">
        <v>420</v>
      </c>
      <c r="R485" s="254" t="s">
        <v>420</v>
      </c>
      <c r="S485" s="254" t="s">
        <v>420</v>
      </c>
      <c r="T485" s="121" t="s">
        <v>420</v>
      </c>
    </row>
    <row r="486" customFormat="false" ht="12.75" hidden="false" customHeight="false" outlineLevel="0" collapsed="false">
      <c r="A486" s="254" t="s">
        <v>1693</v>
      </c>
      <c r="B486" s="254" t="n">
        <v>433951</v>
      </c>
      <c r="C486" s="254" t="s">
        <v>420</v>
      </c>
      <c r="D486" s="254" t="s">
        <v>420</v>
      </c>
      <c r="E486" s="254" t="s">
        <v>420</v>
      </c>
      <c r="F486" s="254" t="s">
        <v>420</v>
      </c>
      <c r="G486" s="254" t="s">
        <v>420</v>
      </c>
      <c r="H486" s="254" t="n">
        <v>396720</v>
      </c>
      <c r="I486" s="254" t="s">
        <v>420</v>
      </c>
      <c r="J486" s="254" t="s">
        <v>420</v>
      </c>
      <c r="K486" s="254" t="n">
        <v>37228</v>
      </c>
      <c r="L486" s="254" t="n">
        <v>3</v>
      </c>
      <c r="M486" s="254" t="s">
        <v>420</v>
      </c>
      <c r="N486" s="254" t="s">
        <v>420</v>
      </c>
      <c r="O486" s="254" t="s">
        <v>420</v>
      </c>
      <c r="P486" s="254" t="s">
        <v>420</v>
      </c>
      <c r="Q486" s="254" t="s">
        <v>420</v>
      </c>
      <c r="R486" s="254" t="s">
        <v>420</v>
      </c>
      <c r="S486" s="254" t="s">
        <v>420</v>
      </c>
      <c r="T486" s="121" t="s">
        <v>420</v>
      </c>
    </row>
    <row r="487" customFormat="false" ht="12.75" hidden="false" customHeight="false" outlineLevel="0" collapsed="false">
      <c r="A487" s="254" t="s">
        <v>1694</v>
      </c>
      <c r="B487" s="254" t="n">
        <v>322014</v>
      </c>
      <c r="C487" s="254" t="s">
        <v>420</v>
      </c>
      <c r="D487" s="254" t="s">
        <v>420</v>
      </c>
      <c r="E487" s="254" t="s">
        <v>420</v>
      </c>
      <c r="F487" s="254" t="s">
        <v>420</v>
      </c>
      <c r="G487" s="254" t="s">
        <v>420</v>
      </c>
      <c r="H487" s="254" t="n">
        <v>284786</v>
      </c>
      <c r="I487" s="254" t="s">
        <v>420</v>
      </c>
      <c r="J487" s="254" t="s">
        <v>420</v>
      </c>
      <c r="K487" s="254" t="n">
        <v>37228</v>
      </c>
      <c r="L487" s="254" t="s">
        <v>420</v>
      </c>
      <c r="M487" s="254" t="s">
        <v>420</v>
      </c>
      <c r="N487" s="254" t="s">
        <v>420</v>
      </c>
      <c r="O487" s="254" t="s">
        <v>420</v>
      </c>
      <c r="P487" s="254" t="s">
        <v>420</v>
      </c>
      <c r="Q487" s="254" t="s">
        <v>420</v>
      </c>
      <c r="R487" s="254" t="s">
        <v>420</v>
      </c>
      <c r="S487" s="254" t="s">
        <v>420</v>
      </c>
      <c r="T487" s="121" t="s">
        <v>420</v>
      </c>
    </row>
    <row r="488" customFormat="false" ht="12.75" hidden="false" customHeight="false" outlineLevel="0" collapsed="false">
      <c r="A488" s="254" t="s">
        <v>1695</v>
      </c>
      <c r="B488" s="254" t="n">
        <v>36117</v>
      </c>
      <c r="C488" s="254" t="s">
        <v>420</v>
      </c>
      <c r="D488" s="254" t="s">
        <v>420</v>
      </c>
      <c r="E488" s="254" t="s">
        <v>420</v>
      </c>
      <c r="F488" s="254" t="s">
        <v>420</v>
      </c>
      <c r="G488" s="254" t="s">
        <v>420</v>
      </c>
      <c r="H488" s="254" t="n">
        <v>36114</v>
      </c>
      <c r="I488" s="254" t="s">
        <v>420</v>
      </c>
      <c r="J488" s="254" t="s">
        <v>420</v>
      </c>
      <c r="K488" s="254" t="s">
        <v>420</v>
      </c>
      <c r="L488" s="254" t="n">
        <v>3</v>
      </c>
      <c r="M488" s="254" t="s">
        <v>420</v>
      </c>
      <c r="N488" s="254" t="s">
        <v>420</v>
      </c>
      <c r="O488" s="254" t="s">
        <v>420</v>
      </c>
      <c r="P488" s="254" t="s">
        <v>420</v>
      </c>
      <c r="Q488" s="254" t="s">
        <v>420</v>
      </c>
      <c r="R488" s="254" t="s">
        <v>420</v>
      </c>
      <c r="S488" s="254" t="s">
        <v>420</v>
      </c>
      <c r="T488" s="121" t="s">
        <v>420</v>
      </c>
    </row>
    <row r="489" customFormat="false" ht="12.75" hidden="false" customHeight="false" outlineLevel="0" collapsed="false">
      <c r="A489" s="254" t="s">
        <v>1696</v>
      </c>
      <c r="B489" s="254" t="n">
        <v>75820</v>
      </c>
      <c r="C489" s="254" t="s">
        <v>420</v>
      </c>
      <c r="D489" s="254" t="s">
        <v>420</v>
      </c>
      <c r="E489" s="254" t="s">
        <v>420</v>
      </c>
      <c r="F489" s="254" t="s">
        <v>420</v>
      </c>
      <c r="G489" s="254" t="s">
        <v>420</v>
      </c>
      <c r="H489" s="254" t="n">
        <v>75820</v>
      </c>
      <c r="I489" s="254" t="s">
        <v>420</v>
      </c>
      <c r="J489" s="254" t="s">
        <v>420</v>
      </c>
      <c r="K489" s="254" t="s">
        <v>420</v>
      </c>
      <c r="L489" s="254" t="s">
        <v>420</v>
      </c>
      <c r="M489" s="254" t="s">
        <v>420</v>
      </c>
      <c r="N489" s="254" t="s">
        <v>420</v>
      </c>
      <c r="O489" s="254" t="s">
        <v>420</v>
      </c>
      <c r="P489" s="254" t="s">
        <v>420</v>
      </c>
      <c r="Q489" s="254" t="s">
        <v>420</v>
      </c>
      <c r="R489" s="254" t="s">
        <v>420</v>
      </c>
      <c r="S489" s="254" t="s">
        <v>420</v>
      </c>
      <c r="T489" s="121" t="s">
        <v>420</v>
      </c>
    </row>
    <row r="490" customFormat="false" ht="12.75" hidden="false" customHeight="false" outlineLevel="0" collapsed="false">
      <c r="A490" s="254" t="s">
        <v>1697</v>
      </c>
      <c r="B490" s="254" t="n">
        <v>242423</v>
      </c>
      <c r="C490" s="254" t="s">
        <v>420</v>
      </c>
      <c r="D490" s="254" t="s">
        <v>420</v>
      </c>
      <c r="E490" s="254" t="s">
        <v>420</v>
      </c>
      <c r="F490" s="254" t="s">
        <v>420</v>
      </c>
      <c r="G490" s="254" t="s">
        <v>420</v>
      </c>
      <c r="H490" s="254" t="n">
        <v>242423</v>
      </c>
      <c r="I490" s="254" t="s">
        <v>420</v>
      </c>
      <c r="J490" s="254" t="s">
        <v>420</v>
      </c>
      <c r="K490" s="254" t="s">
        <v>420</v>
      </c>
      <c r="L490" s="254" t="s">
        <v>420</v>
      </c>
      <c r="M490" s="254" t="s">
        <v>420</v>
      </c>
      <c r="N490" s="254" t="s">
        <v>420</v>
      </c>
      <c r="O490" s="254" t="s">
        <v>420</v>
      </c>
      <c r="P490" s="254" t="s">
        <v>420</v>
      </c>
      <c r="Q490" s="254" t="s">
        <v>420</v>
      </c>
      <c r="R490" s="254" t="s">
        <v>420</v>
      </c>
      <c r="S490" s="254" t="s">
        <v>420</v>
      </c>
      <c r="T490" s="121" t="s">
        <v>420</v>
      </c>
    </row>
    <row r="491" customFormat="false" ht="12.75" hidden="false" customHeight="false" outlineLevel="0" collapsed="false">
      <c r="A491" s="254" t="s">
        <v>1698</v>
      </c>
      <c r="B491" s="254" t="n">
        <v>242423</v>
      </c>
      <c r="C491" s="254" t="s">
        <v>420</v>
      </c>
      <c r="D491" s="254" t="s">
        <v>420</v>
      </c>
      <c r="E491" s="254" t="s">
        <v>420</v>
      </c>
      <c r="F491" s="254" t="s">
        <v>420</v>
      </c>
      <c r="G491" s="254" t="s">
        <v>420</v>
      </c>
      <c r="H491" s="254" t="n">
        <v>242423</v>
      </c>
      <c r="I491" s="254" t="s">
        <v>420</v>
      </c>
      <c r="J491" s="254" t="s">
        <v>420</v>
      </c>
      <c r="K491" s="254" t="s">
        <v>420</v>
      </c>
      <c r="L491" s="254" t="s">
        <v>420</v>
      </c>
      <c r="M491" s="254" t="s">
        <v>420</v>
      </c>
      <c r="N491" s="254" t="s">
        <v>420</v>
      </c>
      <c r="O491" s="254" t="s">
        <v>420</v>
      </c>
      <c r="P491" s="254" t="s">
        <v>420</v>
      </c>
      <c r="Q491" s="254" t="s">
        <v>420</v>
      </c>
      <c r="R491" s="254" t="s">
        <v>420</v>
      </c>
      <c r="S491" s="254" t="s">
        <v>420</v>
      </c>
      <c r="T491" s="121" t="s">
        <v>420</v>
      </c>
    </row>
    <row r="492" customFormat="false" ht="12.75" hidden="false" customHeight="false" outlineLevel="0" collapsed="false">
      <c r="A492" s="254" t="s">
        <v>1699</v>
      </c>
      <c r="B492" s="254" t="n">
        <v>8100</v>
      </c>
      <c r="C492" s="254" t="s">
        <v>420</v>
      </c>
      <c r="D492" s="254" t="s">
        <v>420</v>
      </c>
      <c r="E492" s="254" t="s">
        <v>420</v>
      </c>
      <c r="F492" s="254" t="s">
        <v>420</v>
      </c>
      <c r="G492" s="254" t="s">
        <v>420</v>
      </c>
      <c r="H492" s="254" t="n">
        <v>2623</v>
      </c>
      <c r="I492" s="254" t="s">
        <v>420</v>
      </c>
      <c r="J492" s="254" t="s">
        <v>420</v>
      </c>
      <c r="K492" s="254" t="s">
        <v>420</v>
      </c>
      <c r="L492" s="254" t="n">
        <v>5477</v>
      </c>
      <c r="M492" s="254" t="s">
        <v>420</v>
      </c>
      <c r="N492" s="254" t="s">
        <v>420</v>
      </c>
      <c r="O492" s="254" t="s">
        <v>420</v>
      </c>
      <c r="P492" s="254" t="s">
        <v>420</v>
      </c>
      <c r="Q492" s="254" t="s">
        <v>420</v>
      </c>
      <c r="R492" s="254" t="s">
        <v>420</v>
      </c>
      <c r="S492" s="254" t="s">
        <v>420</v>
      </c>
      <c r="T492" s="121" t="s">
        <v>420</v>
      </c>
    </row>
    <row r="493" customFormat="false" ht="12.75" hidden="false" customHeight="false" outlineLevel="0" collapsed="false">
      <c r="A493" s="254" t="s">
        <v>1700</v>
      </c>
      <c r="B493" s="254" t="n">
        <v>8100</v>
      </c>
      <c r="C493" s="254" t="s">
        <v>420</v>
      </c>
      <c r="D493" s="254" t="s">
        <v>420</v>
      </c>
      <c r="E493" s="254" t="s">
        <v>420</v>
      </c>
      <c r="F493" s="254" t="s">
        <v>420</v>
      </c>
      <c r="G493" s="254" t="s">
        <v>420</v>
      </c>
      <c r="H493" s="254" t="n">
        <v>2623</v>
      </c>
      <c r="I493" s="254" t="s">
        <v>420</v>
      </c>
      <c r="J493" s="254" t="s">
        <v>420</v>
      </c>
      <c r="K493" s="254" t="s">
        <v>420</v>
      </c>
      <c r="L493" s="254" t="n">
        <v>5477</v>
      </c>
      <c r="M493" s="254" t="s">
        <v>420</v>
      </c>
      <c r="N493" s="254" t="s">
        <v>420</v>
      </c>
      <c r="O493" s="254" t="s">
        <v>420</v>
      </c>
      <c r="P493" s="254" t="s">
        <v>420</v>
      </c>
      <c r="Q493" s="254" t="s">
        <v>420</v>
      </c>
      <c r="R493" s="254" t="s">
        <v>420</v>
      </c>
      <c r="S493" s="254" t="s">
        <v>420</v>
      </c>
      <c r="T493" s="121" t="s">
        <v>420</v>
      </c>
    </row>
    <row r="494" customFormat="false" ht="12.75" hidden="false" customHeight="false" outlineLevel="0" collapsed="false">
      <c r="A494" s="254" t="s">
        <v>1701</v>
      </c>
      <c r="B494" s="254" t="n">
        <v>61534</v>
      </c>
      <c r="C494" s="254" t="s">
        <v>420</v>
      </c>
      <c r="D494" s="254" t="s">
        <v>420</v>
      </c>
      <c r="E494" s="254" t="s">
        <v>420</v>
      </c>
      <c r="F494" s="254" t="n">
        <v>134</v>
      </c>
      <c r="G494" s="254" t="n">
        <v>2</v>
      </c>
      <c r="H494" s="254" t="n">
        <v>61398</v>
      </c>
      <c r="I494" s="254" t="s">
        <v>420</v>
      </c>
      <c r="J494" s="254" t="s">
        <v>420</v>
      </c>
      <c r="K494" s="254" t="s">
        <v>420</v>
      </c>
      <c r="L494" s="254" t="s">
        <v>420</v>
      </c>
      <c r="M494" s="254" t="s">
        <v>420</v>
      </c>
      <c r="N494" s="254" t="s">
        <v>420</v>
      </c>
      <c r="O494" s="254" t="s">
        <v>420</v>
      </c>
      <c r="P494" s="254" t="s">
        <v>420</v>
      </c>
      <c r="Q494" s="254" t="s">
        <v>420</v>
      </c>
      <c r="R494" s="254" t="s">
        <v>420</v>
      </c>
      <c r="S494" s="254" t="s">
        <v>420</v>
      </c>
      <c r="T494" s="121" t="s">
        <v>420</v>
      </c>
    </row>
    <row r="495" customFormat="false" ht="12.75" hidden="false" customHeight="false" outlineLevel="0" collapsed="false">
      <c r="A495" s="254" t="s">
        <v>1702</v>
      </c>
      <c r="B495" s="254" t="n">
        <v>61398</v>
      </c>
      <c r="C495" s="254" t="s">
        <v>420</v>
      </c>
      <c r="D495" s="254" t="s">
        <v>420</v>
      </c>
      <c r="E495" s="254" t="s">
        <v>420</v>
      </c>
      <c r="F495" s="254" t="s">
        <v>420</v>
      </c>
      <c r="G495" s="254" t="s">
        <v>420</v>
      </c>
      <c r="H495" s="254" t="n">
        <v>61398</v>
      </c>
      <c r="I495" s="254" t="s">
        <v>420</v>
      </c>
      <c r="J495" s="254" t="s">
        <v>420</v>
      </c>
      <c r="K495" s="254" t="s">
        <v>420</v>
      </c>
      <c r="L495" s="254" t="s">
        <v>420</v>
      </c>
      <c r="M495" s="254" t="s">
        <v>420</v>
      </c>
      <c r="N495" s="254" t="s">
        <v>420</v>
      </c>
      <c r="O495" s="254" t="s">
        <v>420</v>
      </c>
      <c r="P495" s="254" t="s">
        <v>420</v>
      </c>
      <c r="Q495" s="254" t="s">
        <v>420</v>
      </c>
      <c r="R495" s="254" t="s">
        <v>420</v>
      </c>
      <c r="S495" s="254" t="s">
        <v>420</v>
      </c>
      <c r="T495" s="121" t="s">
        <v>420</v>
      </c>
    </row>
    <row r="496" customFormat="false" ht="12.75" hidden="false" customHeight="false" outlineLevel="0" collapsed="false">
      <c r="A496" s="254" t="s">
        <v>1703</v>
      </c>
      <c r="B496" s="254" t="n">
        <v>62843</v>
      </c>
      <c r="C496" s="254" t="s">
        <v>420</v>
      </c>
      <c r="D496" s="254" t="s">
        <v>420</v>
      </c>
      <c r="E496" s="254" t="s">
        <v>420</v>
      </c>
      <c r="F496" s="254" t="s">
        <v>420</v>
      </c>
      <c r="G496" s="254" t="s">
        <v>420</v>
      </c>
      <c r="H496" s="254" t="n">
        <v>62842</v>
      </c>
      <c r="I496" s="254" t="s">
        <v>420</v>
      </c>
      <c r="J496" s="254" t="s">
        <v>420</v>
      </c>
      <c r="K496" s="254" t="s">
        <v>420</v>
      </c>
      <c r="L496" s="254" t="s">
        <v>420</v>
      </c>
      <c r="M496" s="254" t="s">
        <v>420</v>
      </c>
      <c r="N496" s="254" t="s">
        <v>420</v>
      </c>
      <c r="O496" s="254" t="s">
        <v>420</v>
      </c>
      <c r="P496" s="254" t="s">
        <v>420</v>
      </c>
      <c r="Q496" s="254" t="s">
        <v>420</v>
      </c>
      <c r="R496" s="254" t="s">
        <v>420</v>
      </c>
      <c r="S496" s="254" t="n">
        <v>1</v>
      </c>
      <c r="T496" s="121" t="s">
        <v>420</v>
      </c>
    </row>
    <row r="497" customFormat="false" ht="12.75" hidden="false" customHeight="false" outlineLevel="0" collapsed="false">
      <c r="A497" s="254" t="s">
        <v>1704</v>
      </c>
      <c r="B497" s="254" t="n">
        <v>62842</v>
      </c>
      <c r="C497" s="254" t="s">
        <v>420</v>
      </c>
      <c r="D497" s="254" t="s">
        <v>420</v>
      </c>
      <c r="E497" s="254" t="s">
        <v>420</v>
      </c>
      <c r="F497" s="254" t="s">
        <v>420</v>
      </c>
      <c r="G497" s="254" t="s">
        <v>420</v>
      </c>
      <c r="H497" s="254" t="n">
        <v>62842</v>
      </c>
      <c r="I497" s="254" t="s">
        <v>420</v>
      </c>
      <c r="J497" s="254" t="s">
        <v>420</v>
      </c>
      <c r="K497" s="254" t="s">
        <v>420</v>
      </c>
      <c r="L497" s="254" t="s">
        <v>420</v>
      </c>
      <c r="M497" s="254" t="s">
        <v>420</v>
      </c>
      <c r="N497" s="254" t="s">
        <v>420</v>
      </c>
      <c r="O497" s="254" t="s">
        <v>420</v>
      </c>
      <c r="P497" s="254" t="s">
        <v>420</v>
      </c>
      <c r="Q497" s="254" t="s">
        <v>420</v>
      </c>
      <c r="R497" s="254" t="s">
        <v>420</v>
      </c>
      <c r="S497" s="254" t="s">
        <v>420</v>
      </c>
      <c r="T497" s="121" t="s">
        <v>420</v>
      </c>
    </row>
    <row r="498" customFormat="false" ht="12.75" hidden="false" customHeight="false" outlineLevel="0" collapsed="false">
      <c r="A498" s="254" t="s">
        <v>1705</v>
      </c>
      <c r="B498" s="254" t="n">
        <v>316188</v>
      </c>
      <c r="C498" s="254" t="s">
        <v>420</v>
      </c>
      <c r="D498" s="254" t="s">
        <v>420</v>
      </c>
      <c r="E498" s="254" t="s">
        <v>420</v>
      </c>
      <c r="F498" s="254" t="s">
        <v>420</v>
      </c>
      <c r="G498" s="254" t="s">
        <v>420</v>
      </c>
      <c r="H498" s="254" t="n">
        <v>316188</v>
      </c>
      <c r="I498" s="254" t="s">
        <v>420</v>
      </c>
      <c r="J498" s="254" t="s">
        <v>420</v>
      </c>
      <c r="K498" s="254" t="s">
        <v>420</v>
      </c>
      <c r="L498" s="254" t="s">
        <v>420</v>
      </c>
      <c r="M498" s="254" t="s">
        <v>420</v>
      </c>
      <c r="N498" s="254" t="s">
        <v>420</v>
      </c>
      <c r="O498" s="254" t="s">
        <v>420</v>
      </c>
      <c r="P498" s="254" t="s">
        <v>420</v>
      </c>
      <c r="Q498" s="254" t="s">
        <v>420</v>
      </c>
      <c r="R498" s="254" t="s">
        <v>420</v>
      </c>
      <c r="S498" s="254" t="s">
        <v>420</v>
      </c>
      <c r="T498" s="121" t="s">
        <v>420</v>
      </c>
    </row>
    <row r="499" customFormat="false" ht="12.75" hidden="false" customHeight="false" outlineLevel="0" collapsed="false">
      <c r="A499" s="254" t="s">
        <v>1706</v>
      </c>
      <c r="B499" s="254" t="n">
        <v>316188</v>
      </c>
      <c r="C499" s="254" t="s">
        <v>420</v>
      </c>
      <c r="D499" s="254" t="s">
        <v>420</v>
      </c>
      <c r="E499" s="254" t="s">
        <v>420</v>
      </c>
      <c r="F499" s="254" t="s">
        <v>420</v>
      </c>
      <c r="G499" s="254" t="s">
        <v>420</v>
      </c>
      <c r="H499" s="254" t="n">
        <v>316188</v>
      </c>
      <c r="I499" s="254" t="s">
        <v>420</v>
      </c>
      <c r="J499" s="254" t="s">
        <v>420</v>
      </c>
      <c r="K499" s="254" t="s">
        <v>420</v>
      </c>
      <c r="L499" s="254" t="s">
        <v>420</v>
      </c>
      <c r="M499" s="254" t="s">
        <v>420</v>
      </c>
      <c r="N499" s="254" t="s">
        <v>420</v>
      </c>
      <c r="O499" s="254" t="s">
        <v>420</v>
      </c>
      <c r="P499" s="254" t="s">
        <v>420</v>
      </c>
      <c r="Q499" s="254" t="s">
        <v>420</v>
      </c>
      <c r="R499" s="254" t="s">
        <v>420</v>
      </c>
      <c r="S499" s="254" t="s">
        <v>420</v>
      </c>
      <c r="T499" s="121" t="s">
        <v>420</v>
      </c>
    </row>
    <row r="500" customFormat="false" ht="12.75" hidden="false" customHeight="false" outlineLevel="0" collapsed="false">
      <c r="A500" s="254" t="s">
        <v>1707</v>
      </c>
      <c r="B500" s="254" t="n">
        <v>421176</v>
      </c>
      <c r="C500" s="254" t="s">
        <v>420</v>
      </c>
      <c r="D500" s="254" t="s">
        <v>420</v>
      </c>
      <c r="E500" s="254" t="s">
        <v>420</v>
      </c>
      <c r="F500" s="254" t="n">
        <v>9565</v>
      </c>
      <c r="G500" s="254" t="s">
        <v>420</v>
      </c>
      <c r="H500" s="254" t="n">
        <v>323911</v>
      </c>
      <c r="I500" s="254" t="s">
        <v>420</v>
      </c>
      <c r="J500" s="254" t="s">
        <v>420</v>
      </c>
      <c r="K500" s="254" t="n">
        <v>84802</v>
      </c>
      <c r="L500" s="254" t="s">
        <v>420</v>
      </c>
      <c r="M500" s="254" t="n">
        <v>2898</v>
      </c>
      <c r="N500" s="254" t="s">
        <v>420</v>
      </c>
      <c r="O500" s="254" t="s">
        <v>420</v>
      </c>
      <c r="P500" s="254" t="s">
        <v>420</v>
      </c>
      <c r="Q500" s="254" t="s">
        <v>420</v>
      </c>
      <c r="R500" s="254" t="s">
        <v>420</v>
      </c>
      <c r="S500" s="254" t="s">
        <v>420</v>
      </c>
      <c r="T500" s="121" t="s">
        <v>420</v>
      </c>
    </row>
    <row r="501" customFormat="false" ht="12.75" hidden="false" customHeight="false" outlineLevel="0" collapsed="false">
      <c r="A501" s="254" t="s">
        <v>1708</v>
      </c>
      <c r="B501" s="254" t="n">
        <v>393985</v>
      </c>
      <c r="C501" s="254" t="s">
        <v>420</v>
      </c>
      <c r="D501" s="254" t="s">
        <v>420</v>
      </c>
      <c r="E501" s="254" t="s">
        <v>420</v>
      </c>
      <c r="F501" s="254" t="n">
        <v>7894</v>
      </c>
      <c r="G501" s="254" t="s">
        <v>420</v>
      </c>
      <c r="H501" s="254" t="n">
        <v>310344</v>
      </c>
      <c r="I501" s="254" t="s">
        <v>420</v>
      </c>
      <c r="J501" s="254" t="s">
        <v>420</v>
      </c>
      <c r="K501" s="254" t="n">
        <v>72849</v>
      </c>
      <c r="L501" s="254" t="s">
        <v>420</v>
      </c>
      <c r="M501" s="254" t="n">
        <v>2898</v>
      </c>
      <c r="N501" s="254" t="s">
        <v>420</v>
      </c>
      <c r="O501" s="254" t="s">
        <v>420</v>
      </c>
      <c r="P501" s="254" t="s">
        <v>420</v>
      </c>
      <c r="Q501" s="254" t="s">
        <v>420</v>
      </c>
      <c r="R501" s="254" t="s">
        <v>420</v>
      </c>
      <c r="S501" s="254" t="s">
        <v>420</v>
      </c>
      <c r="T501" s="121" t="s">
        <v>420</v>
      </c>
    </row>
    <row r="502" customFormat="false" ht="12.75" hidden="false" customHeight="false" outlineLevel="0" collapsed="false">
      <c r="A502" s="254" t="s">
        <v>1709</v>
      </c>
      <c r="B502" s="254" t="n">
        <v>26769</v>
      </c>
      <c r="C502" s="254" t="s">
        <v>420</v>
      </c>
      <c r="D502" s="254" t="s">
        <v>420</v>
      </c>
      <c r="E502" s="254" t="s">
        <v>420</v>
      </c>
      <c r="F502" s="254" t="n">
        <v>1671</v>
      </c>
      <c r="G502" s="254" t="s">
        <v>420</v>
      </c>
      <c r="H502" s="254" t="n">
        <v>13145</v>
      </c>
      <c r="I502" s="254" t="s">
        <v>420</v>
      </c>
      <c r="J502" s="254" t="s">
        <v>420</v>
      </c>
      <c r="K502" s="254" t="n">
        <v>11953</v>
      </c>
      <c r="L502" s="254" t="s">
        <v>420</v>
      </c>
      <c r="M502" s="254" t="s">
        <v>420</v>
      </c>
      <c r="N502" s="254" t="s">
        <v>420</v>
      </c>
      <c r="O502" s="254" t="s">
        <v>420</v>
      </c>
      <c r="P502" s="254" t="s">
        <v>420</v>
      </c>
      <c r="Q502" s="254" t="s">
        <v>420</v>
      </c>
      <c r="R502" s="254" t="s">
        <v>420</v>
      </c>
      <c r="S502" s="254" t="s">
        <v>420</v>
      </c>
      <c r="T502" s="121" t="s">
        <v>420</v>
      </c>
    </row>
    <row r="503" customFormat="false" ht="12.75" hidden="false" customHeight="false" outlineLevel="0" collapsed="false">
      <c r="A503" s="254" t="s">
        <v>1710</v>
      </c>
      <c r="B503" s="254" t="n">
        <v>34350</v>
      </c>
      <c r="C503" s="254" t="s">
        <v>420</v>
      </c>
      <c r="D503" s="254" t="s">
        <v>420</v>
      </c>
      <c r="E503" s="254" t="s">
        <v>420</v>
      </c>
      <c r="F503" s="254" t="s">
        <v>420</v>
      </c>
      <c r="G503" s="254" t="s">
        <v>420</v>
      </c>
      <c r="H503" s="254" t="n">
        <v>34350</v>
      </c>
      <c r="I503" s="254" t="s">
        <v>420</v>
      </c>
      <c r="J503" s="254" t="s">
        <v>420</v>
      </c>
      <c r="K503" s="254" t="s">
        <v>420</v>
      </c>
      <c r="L503" s="254" t="s">
        <v>420</v>
      </c>
      <c r="M503" s="254" t="s">
        <v>420</v>
      </c>
      <c r="N503" s="254" t="s">
        <v>420</v>
      </c>
      <c r="O503" s="254" t="s">
        <v>420</v>
      </c>
      <c r="P503" s="254" t="s">
        <v>420</v>
      </c>
      <c r="Q503" s="254" t="s">
        <v>420</v>
      </c>
      <c r="R503" s="254" t="s">
        <v>420</v>
      </c>
      <c r="S503" s="254" t="s">
        <v>420</v>
      </c>
      <c r="T503" s="121" t="s">
        <v>420</v>
      </c>
    </row>
    <row r="504" customFormat="false" ht="12.75" hidden="false" customHeight="false" outlineLevel="0" collapsed="false">
      <c r="A504" s="254" t="s">
        <v>1711</v>
      </c>
      <c r="B504" s="254" t="n">
        <v>34350</v>
      </c>
      <c r="C504" s="254" t="s">
        <v>420</v>
      </c>
      <c r="D504" s="254" t="s">
        <v>420</v>
      </c>
      <c r="E504" s="254" t="s">
        <v>420</v>
      </c>
      <c r="F504" s="254" t="s">
        <v>420</v>
      </c>
      <c r="G504" s="254" t="s">
        <v>420</v>
      </c>
      <c r="H504" s="254" t="n">
        <v>34350</v>
      </c>
      <c r="I504" s="254" t="s">
        <v>420</v>
      </c>
      <c r="J504" s="254" t="s">
        <v>420</v>
      </c>
      <c r="K504" s="254" t="s">
        <v>420</v>
      </c>
      <c r="L504" s="254" t="s">
        <v>420</v>
      </c>
      <c r="M504" s="254" t="s">
        <v>420</v>
      </c>
      <c r="N504" s="254" t="s">
        <v>420</v>
      </c>
      <c r="O504" s="254" t="s">
        <v>420</v>
      </c>
      <c r="P504" s="254" t="s">
        <v>420</v>
      </c>
      <c r="Q504" s="254" t="s">
        <v>420</v>
      </c>
      <c r="R504" s="254" t="s">
        <v>420</v>
      </c>
      <c r="S504" s="254" t="s">
        <v>420</v>
      </c>
      <c r="T504" s="121" t="s">
        <v>420</v>
      </c>
    </row>
    <row r="505" customFormat="false" ht="12.75" hidden="false" customHeight="false" outlineLevel="0" collapsed="false">
      <c r="A505" s="254" t="s">
        <v>1712</v>
      </c>
      <c r="B505" s="254" t="n">
        <v>23358</v>
      </c>
      <c r="C505" s="254" t="s">
        <v>420</v>
      </c>
      <c r="D505" s="254" t="s">
        <v>420</v>
      </c>
      <c r="E505" s="254" t="s">
        <v>420</v>
      </c>
      <c r="F505" s="254" t="s">
        <v>420</v>
      </c>
      <c r="G505" s="254" t="s">
        <v>420</v>
      </c>
      <c r="H505" s="254" t="n">
        <v>23075</v>
      </c>
      <c r="I505" s="254" t="s">
        <v>420</v>
      </c>
      <c r="J505" s="254" t="s">
        <v>420</v>
      </c>
      <c r="K505" s="254" t="s">
        <v>420</v>
      </c>
      <c r="L505" s="254" t="n">
        <v>283</v>
      </c>
      <c r="M505" s="254" t="s">
        <v>420</v>
      </c>
      <c r="N505" s="254" t="s">
        <v>420</v>
      </c>
      <c r="O505" s="254" t="s">
        <v>420</v>
      </c>
      <c r="P505" s="254" t="s">
        <v>420</v>
      </c>
      <c r="Q505" s="254" t="s">
        <v>420</v>
      </c>
      <c r="R505" s="254" t="s">
        <v>420</v>
      </c>
      <c r="S505" s="254" t="s">
        <v>420</v>
      </c>
      <c r="T505" s="121" t="s">
        <v>420</v>
      </c>
    </row>
    <row r="506" customFormat="false" ht="12.75" hidden="false" customHeight="false" outlineLevel="0" collapsed="false">
      <c r="A506" s="254" t="s">
        <v>1713</v>
      </c>
      <c r="B506" s="254" t="n">
        <v>23075</v>
      </c>
      <c r="C506" s="254" t="s">
        <v>420</v>
      </c>
      <c r="D506" s="254" t="s">
        <v>420</v>
      </c>
      <c r="E506" s="254" t="s">
        <v>420</v>
      </c>
      <c r="F506" s="254" t="s">
        <v>420</v>
      </c>
      <c r="G506" s="254" t="s">
        <v>420</v>
      </c>
      <c r="H506" s="254" t="n">
        <v>23075</v>
      </c>
      <c r="I506" s="254" t="s">
        <v>420</v>
      </c>
      <c r="J506" s="254" t="s">
        <v>420</v>
      </c>
      <c r="K506" s="254" t="s">
        <v>420</v>
      </c>
      <c r="L506" s="254" t="s">
        <v>420</v>
      </c>
      <c r="M506" s="254" t="s">
        <v>420</v>
      </c>
      <c r="N506" s="254" t="s">
        <v>420</v>
      </c>
      <c r="O506" s="254" t="s">
        <v>420</v>
      </c>
      <c r="P506" s="254" t="s">
        <v>420</v>
      </c>
      <c r="Q506" s="254" t="s">
        <v>420</v>
      </c>
      <c r="R506" s="254" t="s">
        <v>420</v>
      </c>
      <c r="S506" s="254" t="s">
        <v>420</v>
      </c>
      <c r="T506" s="121" t="s">
        <v>420</v>
      </c>
    </row>
    <row r="507" customFormat="false" ht="12.75" hidden="false" customHeight="false" outlineLevel="0" collapsed="false">
      <c r="A507" s="254" t="s">
        <v>1714</v>
      </c>
      <c r="B507" s="254" t="n">
        <v>53678</v>
      </c>
      <c r="C507" s="254" t="s">
        <v>420</v>
      </c>
      <c r="D507" s="254" t="s">
        <v>420</v>
      </c>
      <c r="E507" s="254" t="s">
        <v>420</v>
      </c>
      <c r="F507" s="254" t="n">
        <v>85</v>
      </c>
      <c r="G507" s="254" t="n">
        <v>19</v>
      </c>
      <c r="H507" s="254" t="n">
        <v>53571</v>
      </c>
      <c r="I507" s="254" t="s">
        <v>420</v>
      </c>
      <c r="J507" s="254" t="s">
        <v>420</v>
      </c>
      <c r="K507" s="254" t="s">
        <v>420</v>
      </c>
      <c r="L507" s="254" t="s">
        <v>420</v>
      </c>
      <c r="M507" s="254" t="s">
        <v>420</v>
      </c>
      <c r="N507" s="254" t="s">
        <v>420</v>
      </c>
      <c r="O507" s="254" t="s">
        <v>420</v>
      </c>
      <c r="P507" s="254" t="s">
        <v>420</v>
      </c>
      <c r="Q507" s="254" t="s">
        <v>420</v>
      </c>
      <c r="R507" s="254" t="s">
        <v>420</v>
      </c>
      <c r="S507" s="254" t="s">
        <v>420</v>
      </c>
      <c r="T507" s="121" t="n">
        <v>3</v>
      </c>
    </row>
    <row r="508" customFormat="false" ht="12.75" hidden="false" customHeight="false" outlineLevel="0" collapsed="false">
      <c r="A508" s="254" t="s">
        <v>1715</v>
      </c>
      <c r="B508" s="254" t="n">
        <v>53415</v>
      </c>
      <c r="C508" s="254" t="s">
        <v>420</v>
      </c>
      <c r="D508" s="254" t="s">
        <v>420</v>
      </c>
      <c r="E508" s="254" t="s">
        <v>420</v>
      </c>
      <c r="F508" s="254" t="n">
        <v>85</v>
      </c>
      <c r="G508" s="254" t="n">
        <v>3</v>
      </c>
      <c r="H508" s="254" t="n">
        <v>53324</v>
      </c>
      <c r="I508" s="254" t="s">
        <v>420</v>
      </c>
      <c r="J508" s="254" t="s">
        <v>420</v>
      </c>
      <c r="K508" s="254" t="s">
        <v>420</v>
      </c>
      <c r="L508" s="254" t="s">
        <v>420</v>
      </c>
      <c r="M508" s="254" t="s">
        <v>420</v>
      </c>
      <c r="N508" s="254" t="s">
        <v>420</v>
      </c>
      <c r="O508" s="254" t="s">
        <v>420</v>
      </c>
      <c r="P508" s="254" t="s">
        <v>420</v>
      </c>
      <c r="Q508" s="254" t="s">
        <v>420</v>
      </c>
      <c r="R508" s="254" t="s">
        <v>420</v>
      </c>
      <c r="S508" s="254" t="s">
        <v>420</v>
      </c>
      <c r="T508" s="121" t="n">
        <v>3</v>
      </c>
    </row>
    <row r="509" customFormat="false" ht="12.75" hidden="false" customHeight="false" outlineLevel="0" collapsed="false">
      <c r="A509" s="254" t="s">
        <v>1716</v>
      </c>
      <c r="B509" s="254" t="n">
        <v>53324</v>
      </c>
      <c r="C509" s="254" t="s">
        <v>420</v>
      </c>
      <c r="D509" s="254" t="s">
        <v>420</v>
      </c>
      <c r="E509" s="254" t="s">
        <v>420</v>
      </c>
      <c r="F509" s="254" t="s">
        <v>420</v>
      </c>
      <c r="G509" s="254" t="s">
        <v>420</v>
      </c>
      <c r="H509" s="254" t="n">
        <v>53324</v>
      </c>
      <c r="I509" s="254" t="s">
        <v>420</v>
      </c>
      <c r="J509" s="254" t="s">
        <v>420</v>
      </c>
      <c r="K509" s="254" t="s">
        <v>420</v>
      </c>
      <c r="L509" s="254" t="s">
        <v>420</v>
      </c>
      <c r="M509" s="254" t="s">
        <v>420</v>
      </c>
      <c r="N509" s="254" t="s">
        <v>420</v>
      </c>
      <c r="O509" s="254" t="s">
        <v>420</v>
      </c>
      <c r="P509" s="254" t="s">
        <v>420</v>
      </c>
      <c r="Q509" s="254" t="s">
        <v>420</v>
      </c>
      <c r="R509" s="254" t="s">
        <v>420</v>
      </c>
      <c r="S509" s="254" t="s">
        <v>420</v>
      </c>
      <c r="T509" s="121" t="s">
        <v>420</v>
      </c>
    </row>
  </sheetData>
  <mergeCells count="10">
    <mergeCell ref="B1:J1"/>
    <mergeCell ref="K1:S1"/>
    <mergeCell ref="B2:J2"/>
    <mergeCell ref="K2:S2"/>
    <mergeCell ref="B3:J3"/>
    <mergeCell ref="K3:S3"/>
    <mergeCell ref="B4:J4"/>
    <mergeCell ref="K4:S4"/>
    <mergeCell ref="B6:J6"/>
    <mergeCell ref="K6:T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7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3" activeCellId="0" sqref="B3:C3"/>
    </sheetView>
  </sheetViews>
  <sheetFormatPr defaultColWidth="11.41796875" defaultRowHeight="12.75" zeroHeight="false" outlineLevelRow="0" outlineLevelCol="0"/>
  <cols>
    <col collapsed="false" customWidth="true" hidden="false" outlineLevel="0" max="1" min="1" style="33" width="93.28"/>
    <col collapsed="false" customWidth="false" hidden="false" outlineLevel="0" max="257" min="2" style="33" width="11.42"/>
  </cols>
  <sheetData>
    <row r="1" s="35" customFormat="true" ht="15" hidden="false" customHeight="false" outlineLevel="0" collapsed="false">
      <c r="A1" s="34" t="s">
        <v>131</v>
      </c>
    </row>
    <row r="2" s="35" customFormat="true" ht="12.75" hidden="false" customHeight="true" outlineLevel="0" collapsed="false">
      <c r="A2" s="36" t="s">
        <v>132</v>
      </c>
    </row>
    <row r="3" s="38" customFormat="true" ht="51" hidden="false" customHeight="false" outlineLevel="0" collapsed="false">
      <c r="A3" s="37" t="s">
        <v>133</v>
      </c>
    </row>
    <row r="4" s="38" customFormat="true" ht="21.75" hidden="false" customHeight="true" outlineLevel="0" collapsed="false">
      <c r="A4" s="36" t="s">
        <v>134</v>
      </c>
    </row>
    <row r="5" s="38" customFormat="true" ht="15" hidden="false" customHeight="false" outlineLevel="0" collapsed="false">
      <c r="A5" s="39" t="s">
        <v>135</v>
      </c>
    </row>
    <row r="6" s="38" customFormat="true" ht="114.75" hidden="false" customHeight="false" outlineLevel="0" collapsed="false">
      <c r="A6" s="37" t="s">
        <v>136</v>
      </c>
    </row>
    <row r="7" s="38" customFormat="true" ht="51" hidden="false" customHeight="true" outlineLevel="0" collapsed="false">
      <c r="A7" s="37" t="s">
        <v>137</v>
      </c>
    </row>
    <row r="8" s="38" customFormat="true" ht="15" hidden="false" customHeight="false" outlineLevel="0" collapsed="false">
      <c r="A8" s="37" t="s">
        <v>138</v>
      </c>
    </row>
    <row r="9" s="38" customFormat="true" ht="15" hidden="false" customHeight="false" outlineLevel="0" collapsed="false">
      <c r="A9" s="40" t="s">
        <v>139</v>
      </c>
    </row>
    <row r="10" s="38" customFormat="true" ht="127.5" hidden="false" customHeight="false" outlineLevel="0" collapsed="false">
      <c r="A10" s="37" t="s">
        <v>140</v>
      </c>
    </row>
    <row r="11" s="38" customFormat="true" ht="61.5" hidden="false" customHeight="true" outlineLevel="0" collapsed="false">
      <c r="A11" s="37" t="s">
        <v>141</v>
      </c>
    </row>
    <row r="12" s="38" customFormat="true" ht="17.25" hidden="false" customHeight="true" outlineLevel="0" collapsed="false">
      <c r="A12" s="40" t="s">
        <v>142</v>
      </c>
    </row>
    <row r="13" s="38" customFormat="true" ht="19.5" hidden="false" customHeight="true" outlineLevel="0" collapsed="false">
      <c r="A13" s="37" t="s">
        <v>143</v>
      </c>
      <c r="C13" s="41"/>
    </row>
    <row r="14" s="38" customFormat="true" ht="15" hidden="false" customHeight="false" outlineLevel="0" collapsed="false">
      <c r="A14" s="37" t="s">
        <v>144</v>
      </c>
    </row>
    <row r="15" s="38" customFormat="true" ht="15" hidden="false" customHeight="false" outlineLevel="0" collapsed="false">
      <c r="A15" s="37" t="s">
        <v>145</v>
      </c>
    </row>
    <row r="16" s="38" customFormat="true" ht="25.5" hidden="false" customHeight="false" outlineLevel="0" collapsed="false">
      <c r="A16" s="37" t="s">
        <v>146</v>
      </c>
    </row>
    <row r="17" s="38" customFormat="true" ht="21" hidden="false" customHeight="true" outlineLevel="0" collapsed="false">
      <c r="A17" s="37" t="s">
        <v>147</v>
      </c>
    </row>
    <row r="18" s="38" customFormat="true" ht="38.25" hidden="false" customHeight="false" outlineLevel="0" collapsed="false">
      <c r="A18" s="37" t="s">
        <v>148</v>
      </c>
    </row>
    <row r="19" s="38" customFormat="true" ht="84.75" hidden="false" customHeight="true" outlineLevel="0" collapsed="false">
      <c r="A19" s="37" t="s">
        <v>149</v>
      </c>
    </row>
    <row r="20" s="38" customFormat="true" ht="38.25" hidden="false" customHeight="true" outlineLevel="0" collapsed="false">
      <c r="A20" s="37" t="s">
        <v>150</v>
      </c>
    </row>
    <row r="21" s="38" customFormat="true" ht="15" hidden="false" customHeight="false" outlineLevel="0" collapsed="false">
      <c r="A21" s="42" t="s">
        <v>151</v>
      </c>
    </row>
    <row r="22" s="38" customFormat="true" ht="15" hidden="false" customHeight="false" outlineLevel="0" collapsed="false">
      <c r="A22" s="40" t="s">
        <v>77</v>
      </c>
    </row>
    <row r="23" s="38" customFormat="true" ht="127.5" hidden="false" customHeight="false" outlineLevel="0" collapsed="false">
      <c r="A23" s="37" t="s">
        <v>152</v>
      </c>
    </row>
    <row r="24" s="38" customFormat="true" ht="63.75" hidden="false" customHeight="false" outlineLevel="0" collapsed="false">
      <c r="A24" s="37" t="s">
        <v>153</v>
      </c>
    </row>
    <row r="25" s="38" customFormat="true" ht="51" hidden="false" customHeight="false" outlineLevel="0" collapsed="false">
      <c r="A25" s="37" t="s">
        <v>154</v>
      </c>
    </row>
    <row r="26" s="38" customFormat="true" ht="25.5" hidden="false" customHeight="false" outlineLevel="0" collapsed="false">
      <c r="A26" s="37" t="s">
        <v>155</v>
      </c>
    </row>
    <row r="27" s="38" customFormat="true" ht="15" hidden="false" customHeight="false" outlineLevel="0" collapsed="false">
      <c r="A27" s="39" t="s">
        <v>156</v>
      </c>
    </row>
    <row r="28" s="38" customFormat="true" ht="25.5" hidden="false" customHeight="false" outlineLevel="0" collapsed="false">
      <c r="A28" s="37" t="s">
        <v>157</v>
      </c>
    </row>
    <row r="29" s="38" customFormat="true" ht="15" hidden="false" customHeight="false" outlineLevel="0" collapsed="false">
      <c r="A29" s="39" t="s">
        <v>104</v>
      </c>
    </row>
    <row r="30" s="38" customFormat="true" ht="25.5" hidden="false" customHeight="false" outlineLevel="0" collapsed="false">
      <c r="A30" s="37" t="s">
        <v>158</v>
      </c>
    </row>
    <row r="31" s="38" customFormat="true" ht="15" hidden="false" customHeight="false" outlineLevel="0" collapsed="false">
      <c r="A31" s="40" t="s">
        <v>63</v>
      </c>
    </row>
    <row r="32" s="38" customFormat="true" ht="87" hidden="false" customHeight="true" outlineLevel="0" collapsed="false">
      <c r="A32" s="37" t="s">
        <v>159</v>
      </c>
    </row>
    <row r="33" s="38" customFormat="true" ht="21.75" hidden="false" customHeight="true" outlineLevel="0" collapsed="false">
      <c r="A33" s="40" t="s">
        <v>25</v>
      </c>
    </row>
    <row r="34" s="38" customFormat="true" ht="15" hidden="false" customHeight="false" outlineLevel="0" collapsed="false">
      <c r="A34" s="39" t="s">
        <v>160</v>
      </c>
    </row>
    <row r="35" s="38" customFormat="true" ht="15" hidden="false" customHeight="false" outlineLevel="0" collapsed="false">
      <c r="A35" s="37"/>
    </row>
    <row r="36" s="38" customFormat="true" ht="89.25" hidden="false" customHeight="false" outlineLevel="0" collapsed="false">
      <c r="A36" s="37" t="s">
        <v>161</v>
      </c>
    </row>
    <row r="37" s="38" customFormat="true" ht="76.5" hidden="false" customHeight="false" outlineLevel="0" collapsed="false">
      <c r="A37" s="37" t="s">
        <v>162</v>
      </c>
    </row>
    <row r="38" s="38" customFormat="true" ht="15" hidden="false" customHeight="false" outlineLevel="0" collapsed="false">
      <c r="A38" s="39" t="s">
        <v>163</v>
      </c>
    </row>
    <row r="39" s="38" customFormat="true" ht="51" hidden="false" customHeight="false" outlineLevel="0" collapsed="false">
      <c r="A39" s="37" t="s">
        <v>164</v>
      </c>
    </row>
    <row r="40" s="38" customFormat="true" ht="15" hidden="false" customHeight="false" outlineLevel="0" collapsed="false">
      <c r="A40" s="39" t="s">
        <v>165</v>
      </c>
    </row>
    <row r="41" s="38" customFormat="true" ht="38.25" hidden="false" customHeight="false" outlineLevel="0" collapsed="false">
      <c r="A41" s="37" t="s">
        <v>166</v>
      </c>
    </row>
    <row r="42" s="38" customFormat="true" ht="15" hidden="false" customHeight="false" outlineLevel="0" collapsed="false">
      <c r="A42" s="39" t="s">
        <v>167</v>
      </c>
    </row>
    <row r="43" s="38" customFormat="true" ht="25.5" hidden="false" customHeight="false" outlineLevel="0" collapsed="false">
      <c r="A43" s="37" t="s">
        <v>168</v>
      </c>
    </row>
    <row r="44" s="38" customFormat="true" ht="51" hidden="false" customHeight="false" outlineLevel="0" collapsed="false">
      <c r="A44" s="37" t="s">
        <v>169</v>
      </c>
    </row>
    <row r="45" s="38" customFormat="true" ht="51" hidden="false" customHeight="false" outlineLevel="0" collapsed="false">
      <c r="A45" s="37" t="s">
        <v>170</v>
      </c>
    </row>
    <row r="46" s="38" customFormat="true" ht="15" hidden="false" customHeight="false" outlineLevel="0" collapsed="false">
      <c r="A46" s="39" t="s">
        <v>171</v>
      </c>
    </row>
    <row r="47" s="38" customFormat="true" ht="25.5" hidden="false" customHeight="false" outlineLevel="0" collapsed="false">
      <c r="A47" s="37" t="s">
        <v>172</v>
      </c>
    </row>
    <row r="48" s="38" customFormat="true" ht="51" hidden="false" customHeight="false" outlineLevel="0" collapsed="false">
      <c r="A48" s="37" t="s">
        <v>173</v>
      </c>
    </row>
    <row r="49" s="38" customFormat="true" ht="33.75" hidden="false" customHeight="true" outlineLevel="0" collapsed="false">
      <c r="A49" s="37" t="s">
        <v>174</v>
      </c>
    </row>
    <row r="50" s="38" customFormat="true" ht="99" hidden="false" customHeight="true" outlineLevel="0" collapsed="false">
      <c r="A50" s="37" t="s">
        <v>175</v>
      </c>
    </row>
    <row r="51" s="38" customFormat="true" ht="15" hidden="false" customHeight="false" outlineLevel="0" collapsed="false">
      <c r="A51" s="39" t="s">
        <v>176</v>
      </c>
    </row>
    <row r="52" s="38" customFormat="true" ht="58.5" hidden="false" customHeight="true" outlineLevel="0" collapsed="false">
      <c r="A52" s="37" t="s">
        <v>177</v>
      </c>
    </row>
    <row r="53" s="38" customFormat="true" ht="89.25" hidden="false" customHeight="false" outlineLevel="0" collapsed="false">
      <c r="A53" s="37" t="s">
        <v>178</v>
      </c>
    </row>
    <row r="54" s="38" customFormat="true" ht="15" hidden="false" customHeight="false" outlineLevel="0" collapsed="false">
      <c r="A54" s="39" t="s">
        <v>179</v>
      </c>
    </row>
    <row r="55" s="38" customFormat="true" ht="25.5" hidden="false" customHeight="false" outlineLevel="0" collapsed="false">
      <c r="A55" s="37" t="s">
        <v>180</v>
      </c>
    </row>
    <row r="56" s="38" customFormat="true" ht="51" hidden="false" customHeight="false" outlineLevel="0" collapsed="false">
      <c r="A56" s="37" t="s">
        <v>181</v>
      </c>
    </row>
    <row r="57" s="38" customFormat="true" ht="15" hidden="false" customHeight="false" outlineLevel="0" collapsed="false">
      <c r="A57" s="39" t="s">
        <v>182</v>
      </c>
    </row>
    <row r="58" s="38" customFormat="true" ht="38.25" hidden="false" customHeight="false" outlineLevel="0" collapsed="false">
      <c r="A58" s="37" t="s">
        <v>183</v>
      </c>
    </row>
    <row r="59" s="38" customFormat="true" ht="15" hidden="false" customHeight="false" outlineLevel="0" collapsed="false">
      <c r="A59" s="39" t="s">
        <v>184</v>
      </c>
    </row>
    <row r="60" s="38" customFormat="true" ht="51" hidden="false" customHeight="false" outlineLevel="0" collapsed="false">
      <c r="A60" s="37" t="s">
        <v>185</v>
      </c>
    </row>
    <row r="61" s="38" customFormat="true" ht="38.25" hidden="false" customHeight="false" outlineLevel="0" collapsed="false">
      <c r="A61" s="37" t="s">
        <v>186</v>
      </c>
    </row>
    <row r="62" s="38" customFormat="true" ht="15" hidden="false" customHeight="false" outlineLevel="0" collapsed="false">
      <c r="A62" s="39" t="s">
        <v>187</v>
      </c>
    </row>
    <row r="63" s="38" customFormat="true" ht="38.25" hidden="false" customHeight="false" outlineLevel="0" collapsed="false">
      <c r="A63" s="37" t="s">
        <v>188</v>
      </c>
    </row>
    <row r="64" s="38" customFormat="true" ht="51" hidden="false" customHeight="false" outlineLevel="0" collapsed="false">
      <c r="A64" s="37" t="s">
        <v>189</v>
      </c>
    </row>
    <row r="65" s="38" customFormat="true" ht="18.75" hidden="false" customHeight="true" outlineLevel="0" collapsed="false">
      <c r="A65" s="39" t="s">
        <v>190</v>
      </c>
    </row>
    <row r="66" s="38" customFormat="true" ht="15" hidden="false" customHeight="false" outlineLevel="0" collapsed="false">
      <c r="A66" s="37" t="s">
        <v>191</v>
      </c>
    </row>
    <row r="67" s="38" customFormat="true" ht="15" hidden="false" customHeight="false" outlineLevel="0" collapsed="false">
      <c r="A67" s="43"/>
    </row>
    <row r="68" s="38" customFormat="true" ht="15" hidden="false" customHeight="false" outlineLevel="0" collapsed="false">
      <c r="A68" s="44" t="s">
        <v>192</v>
      </c>
    </row>
    <row r="69" s="38" customFormat="true" ht="15" hidden="false" customHeight="false" outlineLevel="0" collapsed="false">
      <c r="A69" s="45" t="s">
        <v>193</v>
      </c>
    </row>
    <row r="70" s="38" customFormat="true" ht="15" hidden="false" customHeight="false" outlineLevel="0" collapsed="false">
      <c r="A70" s="45" t="s">
        <v>194</v>
      </c>
    </row>
    <row r="71" s="38" customFormat="true" ht="15" hidden="false" customHeight="false" outlineLevel="0" collapsed="false">
      <c r="A71" s="43"/>
    </row>
    <row r="72" s="38" customFormat="true" ht="15" hidden="false" customHeight="false" outlineLevel="0" collapsed="false"/>
    <row r="73" s="38" customFormat="true" ht="15" hidden="false" customHeight="false" outlineLevel="0" collapsed="false"/>
    <row r="74" s="38" customFormat="true" ht="15" hidden="false" customHeight="false" outlineLevel="0" collapsed="false"/>
    <row r="75" s="38" customFormat="true" ht="15" hidden="false" customHeight="false" outlineLevel="0" collapsed="false"/>
    <row r="76" s="38" customFormat="true" ht="15" hidden="false" customHeight="false" outlineLevel="0" collapsed="false"/>
    <row r="77" s="38" customFormat="true" ht="15" hidden="false" customHeight="false" outlineLevel="0" collapsed="false"/>
    <row r="78" s="38" customFormat="true" ht="15" hidden="false" customHeight="false" outlineLevel="0" collapsed="false"/>
    <row r="79" s="38" customFormat="true" ht="15" hidden="false" customHeight="false" outlineLevel="0" collapsed="false"/>
    <row r="80" s="38" customFormat="true" ht="15" hidden="false" customHeight="false" outlineLevel="0" collapsed="false"/>
    <row r="81" s="38" customFormat="true" ht="15" hidden="false" customHeight="false" outlineLevel="0" collapsed="false"/>
    <row r="82" s="38" customFormat="true" ht="15" hidden="false" customHeight="false" outlineLevel="0" collapsed="false"/>
    <row r="83" s="38" customFormat="true" ht="15" hidden="false" customHeight="false" outlineLevel="0" collapsed="false"/>
    <row r="84" s="38" customFormat="true" ht="15" hidden="false" customHeight="false" outlineLevel="0" collapsed="false"/>
    <row r="85" s="38" customFormat="true" ht="15" hidden="false" customHeight="false" outlineLevel="0" collapsed="false"/>
    <row r="86" s="38" customFormat="true" ht="15" hidden="false" customHeight="false" outlineLevel="0" collapsed="false"/>
    <row r="87" s="38" customFormat="true" ht="15" hidden="false" customHeight="false" outlineLevel="0" collapsed="false"/>
    <row r="88" s="38" customFormat="true" ht="15" hidden="false" customHeight="false" outlineLevel="0" collapsed="false"/>
    <row r="89" s="38" customFormat="true" ht="15" hidden="false" customHeight="false" outlineLevel="0" collapsed="false"/>
    <row r="90" s="38" customFormat="true" ht="15" hidden="false" customHeight="false" outlineLevel="0" collapsed="false"/>
    <row r="91" s="38" customFormat="true" ht="15" hidden="false" customHeight="false" outlineLevel="0" collapsed="false"/>
    <row r="92" s="38" customFormat="true" ht="15" hidden="false" customHeight="false" outlineLevel="0" collapsed="false"/>
    <row r="93" s="38" customFormat="true" ht="15" hidden="false" customHeight="false" outlineLevel="0" collapsed="false"/>
    <row r="94" s="38" customFormat="true" ht="15" hidden="false" customHeight="false" outlineLevel="0" collapsed="false"/>
    <row r="95" s="38" customFormat="true" ht="15" hidden="false" customHeight="false" outlineLevel="0" collapsed="false"/>
    <row r="96" s="38" customFormat="true" ht="15" hidden="false" customHeight="false" outlineLevel="0" collapsed="false"/>
    <row r="97" s="38" customFormat="true" ht="15" hidden="false" customHeight="false" outlineLevel="0" collapsed="false"/>
    <row r="98" s="38" customFormat="true" ht="15" hidden="false" customHeight="false" outlineLevel="0" collapsed="false"/>
    <row r="99" s="38" customFormat="true" ht="15" hidden="false" customHeight="false" outlineLevel="0" collapsed="false"/>
    <row r="100" s="38" customFormat="true" ht="15" hidden="false" customHeight="false" outlineLevel="0" collapsed="false"/>
    <row r="101" s="38" customFormat="true" ht="15" hidden="false" customHeight="false" outlineLevel="0" collapsed="false"/>
    <row r="102" s="38" customFormat="true" ht="15" hidden="false" customHeight="false" outlineLevel="0" collapsed="false"/>
    <row r="103" s="38" customFormat="true" ht="15" hidden="false" customHeight="false" outlineLevel="0" collapsed="false"/>
    <row r="104" s="38" customFormat="true" ht="15" hidden="false" customHeight="false" outlineLevel="0" collapsed="false"/>
    <row r="105" s="38" customFormat="true" ht="15" hidden="false" customHeight="false" outlineLevel="0" collapsed="false"/>
    <row r="106" s="38" customFormat="true" ht="15" hidden="false" customHeight="false" outlineLevel="0" collapsed="false"/>
    <row r="107" s="38" customFormat="true" ht="15" hidden="false" customHeight="false" outlineLevel="0" collapsed="false"/>
    <row r="108" s="38" customFormat="true" ht="15" hidden="false" customHeight="false" outlineLevel="0" collapsed="false"/>
    <row r="109" s="38" customFormat="true" ht="15" hidden="false" customHeight="false" outlineLevel="0" collapsed="false"/>
    <row r="110" s="38" customFormat="true" ht="15" hidden="false" customHeight="false" outlineLevel="0" collapsed="false"/>
    <row r="111" s="38" customFormat="true" ht="15" hidden="false" customHeight="false" outlineLevel="0" collapsed="false"/>
    <row r="112" s="38" customFormat="true" ht="15" hidden="false" customHeight="false" outlineLevel="0" collapsed="false"/>
    <row r="113" s="38" customFormat="true" ht="15" hidden="false" customHeight="false" outlineLevel="0" collapsed="false"/>
    <row r="114" s="38" customFormat="true" ht="15" hidden="false" customHeight="false" outlineLevel="0" collapsed="false"/>
    <row r="115" s="38" customFormat="true" ht="15" hidden="false" customHeight="false" outlineLevel="0" collapsed="false"/>
    <row r="116" s="38" customFormat="true" ht="15" hidden="false" customHeight="false" outlineLevel="0" collapsed="false"/>
    <row r="117" s="38" customFormat="true" ht="15" hidden="false" customHeight="false" outlineLevel="0" collapsed="false"/>
    <row r="118" s="38" customFormat="true" ht="15" hidden="false" customHeight="false" outlineLevel="0" collapsed="false"/>
    <row r="119" s="38" customFormat="true" ht="15" hidden="false" customHeight="false" outlineLevel="0" collapsed="false"/>
    <row r="120" s="38" customFormat="true" ht="15" hidden="false" customHeight="false" outlineLevel="0" collapsed="false"/>
    <row r="121" s="38" customFormat="true" ht="15" hidden="false" customHeight="false" outlineLevel="0" collapsed="false"/>
    <row r="122" s="38" customFormat="true" ht="15" hidden="false" customHeight="false" outlineLevel="0" collapsed="false"/>
    <row r="123" s="38" customFormat="true" ht="15" hidden="false" customHeight="false" outlineLevel="0" collapsed="false"/>
    <row r="124" s="38" customFormat="true" ht="15" hidden="false" customHeight="false" outlineLevel="0" collapsed="false"/>
    <row r="125" s="38" customFormat="true" ht="15" hidden="false" customHeight="false" outlineLevel="0" collapsed="false"/>
    <row r="126" s="38" customFormat="true" ht="15" hidden="false" customHeight="false" outlineLevel="0" collapsed="false"/>
    <row r="127" s="38" customFormat="true" ht="15" hidden="false" customHeight="false" outlineLevel="0" collapsed="false"/>
    <row r="128" s="38" customFormat="true" ht="15" hidden="false" customHeight="false" outlineLevel="0" collapsed="false"/>
    <row r="129" s="38" customFormat="true" ht="15" hidden="false" customHeight="false" outlineLevel="0" collapsed="false"/>
    <row r="130" s="38" customFormat="true" ht="15" hidden="false" customHeight="false" outlineLevel="0" collapsed="false"/>
    <row r="131" s="38" customFormat="true" ht="15" hidden="false" customHeight="false" outlineLevel="0" collapsed="false"/>
    <row r="132" s="38" customFormat="true" ht="15" hidden="false" customHeight="false" outlineLevel="0" collapsed="false"/>
    <row r="133" s="38" customFormat="true" ht="15" hidden="false" customHeight="false" outlineLevel="0" collapsed="false"/>
    <row r="134" s="38" customFormat="true" ht="15" hidden="false" customHeight="false" outlineLevel="0" collapsed="false"/>
    <row r="135" s="38" customFormat="true" ht="15" hidden="false" customHeight="false" outlineLevel="0" collapsed="false"/>
    <row r="136" s="38" customFormat="true" ht="15" hidden="false" customHeight="false" outlineLevel="0" collapsed="false"/>
    <row r="137" s="38" customFormat="true" ht="15" hidden="false" customHeight="false" outlineLevel="0" collapsed="false"/>
    <row r="138" s="38" customFormat="true" ht="15" hidden="false" customHeight="false" outlineLevel="0" collapsed="false"/>
    <row r="139" s="38" customFormat="true" ht="15" hidden="false" customHeight="false" outlineLevel="0" collapsed="false"/>
    <row r="140" s="38" customFormat="true" ht="15" hidden="false" customHeight="false" outlineLevel="0" collapsed="false"/>
    <row r="141" s="38" customFormat="true" ht="15" hidden="false" customHeight="false" outlineLevel="0" collapsed="false"/>
    <row r="142" s="38" customFormat="true" ht="15" hidden="false" customHeight="false" outlineLevel="0" collapsed="false"/>
    <row r="143" s="38" customFormat="true" ht="15" hidden="false" customHeight="false" outlineLevel="0" collapsed="false"/>
    <row r="144" s="38" customFormat="true" ht="15" hidden="false" customHeight="false" outlineLevel="0" collapsed="false"/>
    <row r="145" s="38" customFormat="true" ht="15" hidden="false" customHeight="false" outlineLevel="0" collapsed="false"/>
    <row r="146" s="38" customFormat="true" ht="15" hidden="false" customHeight="false" outlineLevel="0" collapsed="false"/>
    <row r="147" s="38" customFormat="true" ht="15" hidden="false" customHeight="false" outlineLevel="0" collapsed="false"/>
    <row r="148" s="38" customFormat="true" ht="15" hidden="false" customHeight="false" outlineLevel="0" collapsed="false"/>
    <row r="149" s="38" customFormat="true" ht="15" hidden="false" customHeight="false" outlineLevel="0" collapsed="false"/>
    <row r="150" s="38" customFormat="true" ht="15" hidden="false" customHeight="false" outlineLevel="0" collapsed="false"/>
    <row r="151" s="38" customFormat="true" ht="15" hidden="false" customHeight="false" outlineLevel="0" collapsed="false"/>
    <row r="152" s="38" customFormat="true" ht="15" hidden="false" customHeight="false" outlineLevel="0" collapsed="false"/>
    <row r="153" s="38" customFormat="true" ht="15" hidden="false" customHeight="false" outlineLevel="0" collapsed="false"/>
    <row r="154" s="38" customFormat="true" ht="15" hidden="false" customHeight="false" outlineLevel="0" collapsed="false"/>
    <row r="155" s="38" customFormat="true" ht="15" hidden="false" customHeight="false" outlineLevel="0" collapsed="false"/>
    <row r="156" s="38" customFormat="true" ht="15" hidden="false" customHeight="false" outlineLevel="0" collapsed="false"/>
    <row r="157" s="38" customFormat="true" ht="15" hidden="false" customHeight="false" outlineLevel="0" collapsed="false"/>
    <row r="158" s="38" customFormat="true" ht="15" hidden="false" customHeight="false" outlineLevel="0" collapsed="false"/>
    <row r="159" s="38" customFormat="true" ht="15" hidden="false" customHeight="false" outlineLevel="0" collapsed="false"/>
    <row r="160" s="38" customFormat="true" ht="15" hidden="false" customHeight="false" outlineLevel="0" collapsed="false"/>
    <row r="161" s="38" customFormat="true" ht="15" hidden="false" customHeight="false" outlineLevel="0" collapsed="false"/>
    <row r="162" s="38" customFormat="true" ht="15" hidden="false" customHeight="false" outlineLevel="0" collapsed="false"/>
    <row r="163" s="38" customFormat="true" ht="15" hidden="false" customHeight="false" outlineLevel="0" collapsed="false"/>
    <row r="164" s="38" customFormat="true" ht="15" hidden="false" customHeight="false" outlineLevel="0" collapsed="false"/>
    <row r="165" s="38" customFormat="true" ht="15" hidden="false" customHeight="false" outlineLevel="0" collapsed="false"/>
    <row r="166" s="38" customFormat="true" ht="15" hidden="false" customHeight="false" outlineLevel="0" collapsed="false"/>
    <row r="167" s="38" customFormat="true" ht="15" hidden="false" customHeight="false" outlineLevel="0" collapsed="false"/>
    <row r="168" s="38" customFormat="true" ht="15" hidden="false" customHeight="false" outlineLevel="0" collapsed="false"/>
    <row r="169" s="38" customFormat="true" ht="15" hidden="false" customHeight="false" outlineLevel="0" collapsed="false"/>
    <row r="170" s="38" customFormat="true" ht="15" hidden="false" customHeight="false" outlineLevel="0" collapsed="false"/>
    <row r="171" s="38" customFormat="true" ht="15" hidden="false" customHeight="false" outlineLevel="0" collapsed="false"/>
    <row r="172" s="38" customFormat="true" ht="15" hidden="false" customHeight="false" outlineLevel="0" collapsed="false"/>
    <row r="173" s="38" customFormat="true" ht="15" hidden="false" customHeight="false" outlineLevel="0" collapsed="false"/>
    <row r="174" s="38" customFormat="true" ht="15" hidden="false" customHeight="false" outlineLevel="0" collapsed="false"/>
    <row r="175" s="38" customFormat="true" ht="15" hidden="false" customHeight="false" outlineLevel="0" collapsed="false"/>
    <row r="176" s="38" customFormat="true" ht="15" hidden="false" customHeight="false" outlineLevel="0" collapsed="false"/>
    <row r="177" s="38" customFormat="true" ht="15" hidden="false" customHeight="false" outlineLevel="0" collapsed="false"/>
    <row r="178" s="38" customFormat="true" ht="15" hidden="false" customHeight="false" outlineLevel="0" collapsed="false"/>
    <row r="179" s="38" customFormat="true" ht="15" hidden="false" customHeight="false" outlineLevel="0" collapsed="false"/>
    <row r="180" s="38" customFormat="true" ht="15" hidden="false" customHeight="false" outlineLevel="0" collapsed="false"/>
    <row r="181" s="38" customFormat="true" ht="15" hidden="false" customHeight="false" outlineLevel="0" collapsed="false"/>
    <row r="182" s="38" customFormat="true" ht="15" hidden="false" customHeight="false" outlineLevel="0" collapsed="false"/>
    <row r="183" s="38" customFormat="true" ht="15" hidden="false" customHeight="false" outlineLevel="0" collapsed="false"/>
    <row r="184" s="38" customFormat="true" ht="15" hidden="false" customHeight="false" outlineLevel="0" collapsed="false"/>
    <row r="185" s="38" customFormat="true" ht="15" hidden="false" customHeight="false" outlineLevel="0" collapsed="false"/>
    <row r="186" s="38" customFormat="true" ht="15" hidden="false" customHeight="false" outlineLevel="0" collapsed="false"/>
    <row r="187" s="38" customFormat="true" ht="15" hidden="false" customHeight="false" outlineLevel="0" collapsed="false"/>
    <row r="188" s="38" customFormat="true" ht="15" hidden="false" customHeight="false" outlineLevel="0" collapsed="false"/>
    <row r="189" s="38" customFormat="true" ht="15" hidden="false" customHeight="false" outlineLevel="0" collapsed="false"/>
    <row r="190" s="38" customFormat="true" ht="15" hidden="false" customHeight="false" outlineLevel="0" collapsed="false"/>
    <row r="191" s="38" customFormat="true" ht="15" hidden="false" customHeight="false" outlineLevel="0" collapsed="false"/>
    <row r="192" s="38" customFormat="true" ht="15" hidden="false" customHeight="false" outlineLevel="0" collapsed="false"/>
    <row r="193" s="38" customFormat="true" ht="15" hidden="false" customHeight="false" outlineLevel="0" collapsed="false"/>
    <row r="194" s="38" customFormat="true" ht="15" hidden="false" customHeight="false" outlineLevel="0" collapsed="false"/>
    <row r="195" s="38" customFormat="true" ht="15" hidden="false" customHeight="false" outlineLevel="0" collapsed="false"/>
    <row r="196" s="38" customFormat="true" ht="15" hidden="false" customHeight="false" outlineLevel="0" collapsed="false"/>
    <row r="197" s="38" customFormat="true" ht="15" hidden="false" customHeight="false" outlineLevel="0" collapsed="false"/>
    <row r="198" s="38" customFormat="true" ht="15" hidden="false" customHeight="false" outlineLevel="0" collapsed="false"/>
    <row r="199" s="38" customFormat="true" ht="15" hidden="false" customHeight="false" outlineLevel="0" collapsed="false"/>
    <row r="200" s="38" customFormat="true" ht="15" hidden="false" customHeight="false" outlineLevel="0" collapsed="false"/>
    <row r="201" s="38" customFormat="true" ht="15" hidden="false" customHeight="false" outlineLevel="0" collapsed="false"/>
    <row r="202" s="38" customFormat="true" ht="15" hidden="false" customHeight="false" outlineLevel="0" collapsed="false"/>
    <row r="203" s="38" customFormat="true" ht="15" hidden="false" customHeight="false" outlineLevel="0" collapsed="false"/>
    <row r="204" s="38" customFormat="true" ht="15" hidden="false" customHeight="false" outlineLevel="0" collapsed="false"/>
    <row r="205" s="38" customFormat="true" ht="15" hidden="false" customHeight="false" outlineLevel="0" collapsed="false"/>
    <row r="206" s="38" customFormat="true" ht="15" hidden="false" customHeight="false" outlineLevel="0" collapsed="false"/>
    <row r="207" s="38" customFormat="true" ht="15" hidden="false" customHeight="false" outlineLevel="0" collapsed="false"/>
    <row r="208" s="38" customFormat="true" ht="15" hidden="false" customHeight="false" outlineLevel="0" collapsed="false"/>
    <row r="209" s="38" customFormat="true" ht="15" hidden="false" customHeight="false" outlineLevel="0" collapsed="false"/>
    <row r="210" s="38" customFormat="true" ht="15" hidden="false" customHeight="false" outlineLevel="0" collapsed="false"/>
    <row r="211" s="38" customFormat="true" ht="15" hidden="false" customHeight="false" outlineLevel="0" collapsed="false"/>
    <row r="212" s="38" customFormat="true" ht="15" hidden="false" customHeight="false" outlineLevel="0" collapsed="false"/>
    <row r="213" s="38" customFormat="true" ht="15" hidden="false" customHeight="false" outlineLevel="0" collapsed="false"/>
    <row r="214" s="38" customFormat="true" ht="15" hidden="false" customHeight="false" outlineLevel="0" collapsed="false"/>
    <row r="215" s="38" customFormat="true" ht="15" hidden="false" customHeight="false" outlineLevel="0" collapsed="false"/>
    <row r="216" s="38" customFormat="true" ht="15" hidden="false" customHeight="false" outlineLevel="0" collapsed="false"/>
    <row r="217" s="38" customFormat="true" ht="15" hidden="false" customHeight="false" outlineLevel="0" collapsed="false"/>
    <row r="218" s="38" customFormat="true" ht="15" hidden="false" customHeight="false" outlineLevel="0" collapsed="false"/>
    <row r="219" s="38" customFormat="true" ht="15" hidden="false" customHeight="false" outlineLevel="0" collapsed="false"/>
    <row r="220" s="38" customFormat="true" ht="15" hidden="false" customHeight="false" outlineLevel="0" collapsed="false"/>
    <row r="221" s="38" customFormat="true" ht="15" hidden="false" customHeight="false" outlineLevel="0" collapsed="false"/>
    <row r="222" s="38" customFormat="true" ht="15" hidden="false" customHeight="false" outlineLevel="0" collapsed="false"/>
    <row r="223" s="38" customFormat="true" ht="15" hidden="false" customHeight="false" outlineLevel="0" collapsed="false"/>
    <row r="224" s="38" customFormat="true" ht="15" hidden="false" customHeight="false" outlineLevel="0" collapsed="false"/>
    <row r="225" s="38" customFormat="true" ht="15" hidden="false" customHeight="false" outlineLevel="0" collapsed="false"/>
    <row r="226" s="38" customFormat="true" ht="15" hidden="false" customHeight="false" outlineLevel="0" collapsed="false"/>
    <row r="227" s="38" customFormat="true" ht="15" hidden="false" customHeight="false" outlineLevel="0" collapsed="false"/>
    <row r="228" s="38" customFormat="true" ht="15" hidden="false" customHeight="false" outlineLevel="0" collapsed="false"/>
    <row r="229" s="38" customFormat="true" ht="15" hidden="false" customHeight="false" outlineLevel="0" collapsed="false"/>
    <row r="230" s="38" customFormat="true" ht="15" hidden="false" customHeight="false" outlineLevel="0" collapsed="false"/>
    <row r="231" s="38" customFormat="true" ht="15" hidden="false" customHeight="false" outlineLevel="0" collapsed="false"/>
    <row r="232" s="38" customFormat="true" ht="15" hidden="false" customHeight="false" outlineLevel="0" collapsed="false"/>
    <row r="233" s="38" customFormat="true" ht="15" hidden="false" customHeight="false" outlineLevel="0" collapsed="false"/>
    <row r="234" s="38" customFormat="true" ht="15" hidden="false" customHeight="false" outlineLevel="0" collapsed="false"/>
    <row r="235" s="38" customFormat="true" ht="15" hidden="false" customHeight="false" outlineLevel="0" collapsed="false"/>
    <row r="236" s="38" customFormat="true" ht="15" hidden="false" customHeight="false" outlineLevel="0" collapsed="false"/>
    <row r="237" s="38" customFormat="true" ht="15" hidden="false" customHeight="false" outlineLevel="0" collapsed="false"/>
    <row r="238" s="38" customFormat="true" ht="15" hidden="false" customHeight="false" outlineLevel="0" collapsed="false"/>
    <row r="239" s="38" customFormat="true" ht="15" hidden="false" customHeight="false" outlineLevel="0" collapsed="false"/>
    <row r="240" s="38" customFormat="true" ht="15" hidden="false" customHeight="false" outlineLevel="0" collapsed="false"/>
    <row r="241" s="38" customFormat="true" ht="15" hidden="false" customHeight="false" outlineLevel="0" collapsed="false"/>
    <row r="242" s="38" customFormat="true" ht="15" hidden="false" customHeight="false" outlineLevel="0" collapsed="false"/>
    <row r="243" s="38" customFormat="true" ht="15" hidden="false" customHeight="false" outlineLevel="0" collapsed="false"/>
    <row r="244" s="38" customFormat="true" ht="15" hidden="false" customHeight="false" outlineLevel="0" collapsed="false"/>
    <row r="245" s="38" customFormat="true" ht="15" hidden="false" customHeight="false" outlineLevel="0" collapsed="false"/>
    <row r="246" s="38" customFormat="true" ht="15" hidden="false" customHeight="false" outlineLevel="0" collapsed="false"/>
    <row r="247" s="38" customFormat="true" ht="15" hidden="false" customHeight="false" outlineLevel="0" collapsed="false"/>
    <row r="248" s="38" customFormat="true" ht="15" hidden="false" customHeight="false" outlineLevel="0" collapsed="false"/>
    <row r="249" s="38" customFormat="true" ht="15" hidden="false" customHeight="false" outlineLevel="0" collapsed="false"/>
    <row r="250" s="46" customFormat="true" ht="14.25" hidden="false" customHeight="false" outlineLevel="0" collapsed="false"/>
    <row r="251" s="46" customFormat="true" ht="14.25" hidden="false" customHeight="false" outlineLevel="0" collapsed="false"/>
    <row r="252" s="46" customFormat="true" ht="14.25" hidden="false" customHeight="false" outlineLevel="0" collapsed="false"/>
    <row r="253" s="46" customFormat="true" ht="14.25" hidden="false" customHeight="false" outlineLevel="0" collapsed="false"/>
    <row r="254" s="46" customFormat="true" ht="14.25" hidden="false" customHeight="false" outlineLevel="0" collapsed="false"/>
    <row r="255" s="46" customFormat="true" ht="14.25" hidden="false" customHeight="false" outlineLevel="0" collapsed="false"/>
    <row r="256" s="46" customFormat="true" ht="14.25" hidden="false" customHeight="false" outlineLevel="0" collapsed="false"/>
    <row r="257" s="46" customFormat="true" ht="14.25" hidden="false" customHeight="false" outlineLevel="0" collapsed="false"/>
    <row r="258" s="46" customFormat="true" ht="14.25" hidden="false" customHeight="false" outlineLevel="0" collapsed="false"/>
    <row r="259" s="46" customFormat="true" ht="14.25" hidden="false" customHeight="false" outlineLevel="0" collapsed="false"/>
    <row r="260" s="46" customFormat="true" ht="14.25" hidden="false" customHeight="false" outlineLevel="0" collapsed="false"/>
    <row r="261" s="46" customFormat="true" ht="14.25" hidden="false" customHeight="false" outlineLevel="0" collapsed="false"/>
    <row r="262" s="46" customFormat="true" ht="14.25" hidden="false" customHeight="false" outlineLevel="0" collapsed="false"/>
    <row r="263" s="46" customFormat="true" ht="14.25" hidden="false" customHeight="false" outlineLevel="0" collapsed="false"/>
    <row r="264" s="46" customFormat="true" ht="14.25" hidden="false" customHeight="false" outlineLevel="0" collapsed="false"/>
    <row r="265" s="46" customFormat="true" ht="14.25" hidden="false" customHeight="false" outlineLevel="0" collapsed="false"/>
    <row r="266" s="46" customFormat="true" ht="14.25" hidden="false" customHeight="false" outlineLevel="0" collapsed="false"/>
    <row r="267" s="46" customFormat="true" ht="14.25" hidden="false" customHeight="false" outlineLevel="0" collapsed="false"/>
    <row r="268" s="46" customFormat="true" ht="14.25" hidden="false" customHeight="false" outlineLevel="0" collapsed="false"/>
    <row r="269" s="46" customFormat="true" ht="14.25" hidden="false" customHeight="false" outlineLevel="0" collapsed="false"/>
    <row r="270" s="46" customFormat="true" ht="14.25" hidden="false" customHeight="false" outlineLevel="0" collapsed="false"/>
    <row r="271" s="46" customFormat="true" ht="14.25" hidden="false" customHeight="false" outlineLevel="0" collapsed="false"/>
    <row r="272" s="46" customFormat="true" ht="14.25" hidden="false" customHeight="false" outlineLevel="0" collapsed="false"/>
    <row r="273" s="46" customFormat="true" ht="14.25" hidden="false" customHeight="false" outlineLevel="0" collapsed="false"/>
    <row r="274" s="46" customFormat="true" ht="14.25" hidden="false" customHeight="false" outlineLevel="0" collapsed="false"/>
    <row r="275" s="46" customFormat="true" ht="14.25" hidden="false" customHeight="false" outlineLevel="0" collapsed="false"/>
    <row r="276" s="46" customFormat="true" ht="14.25" hidden="false" customHeight="false" outlineLevel="0" collapsed="false"/>
    <row r="277" s="46" customFormat="true" ht="14.25" hidden="false" customHeight="false" outlineLevel="0" collapsed="false"/>
    <row r="278" s="46" customFormat="true" ht="14.25" hidden="false" customHeight="false" outlineLevel="0" collapsed="false"/>
    <row r="279" s="46" customFormat="true" ht="14.25" hidden="false" customHeight="false" outlineLevel="0" collapsed="false"/>
    <row r="280" s="46" customFormat="true" ht="14.25" hidden="false" customHeight="false" outlineLevel="0" collapsed="false"/>
    <row r="281" s="46" customFormat="true" ht="14.25" hidden="false" customHeight="false" outlineLevel="0" collapsed="false"/>
    <row r="282" s="46" customFormat="true" ht="14.25" hidden="false" customHeight="false" outlineLevel="0" collapsed="false"/>
    <row r="283" s="46" customFormat="true" ht="14.25" hidden="false" customHeight="false" outlineLevel="0" collapsed="false"/>
    <row r="284" s="46" customFormat="true" ht="14.25" hidden="false" customHeight="false" outlineLevel="0" collapsed="false"/>
    <row r="285" s="46" customFormat="true" ht="14.25" hidden="false" customHeight="false" outlineLevel="0" collapsed="false"/>
    <row r="286" s="46" customFormat="true" ht="14.25" hidden="false" customHeight="false" outlineLevel="0" collapsed="false"/>
    <row r="287" s="46" customFormat="true" ht="14.25" hidden="false" customHeight="false" outlineLevel="0" collapsed="false"/>
    <row r="288" s="46" customFormat="true" ht="14.25" hidden="false" customHeight="false" outlineLevel="0" collapsed="false"/>
    <row r="289" s="46" customFormat="true" ht="14.25" hidden="false" customHeight="false" outlineLevel="0" collapsed="false"/>
    <row r="290" s="46" customFormat="true" ht="14.25" hidden="false" customHeight="false" outlineLevel="0" collapsed="false"/>
    <row r="291" s="46" customFormat="true" ht="14.25" hidden="false" customHeight="false" outlineLevel="0" collapsed="false"/>
    <row r="292" s="46" customFormat="true" ht="14.25" hidden="false" customHeight="false" outlineLevel="0" collapsed="false"/>
    <row r="293" s="46" customFormat="true" ht="14.25" hidden="false" customHeight="false" outlineLevel="0" collapsed="false"/>
    <row r="294" s="46" customFormat="true" ht="14.25" hidden="false" customHeight="false" outlineLevel="0" collapsed="false"/>
    <row r="295" s="46" customFormat="true" ht="14.25" hidden="false" customHeight="false" outlineLevel="0" collapsed="false"/>
    <row r="296" s="46" customFormat="true" ht="14.25" hidden="false" customHeight="false" outlineLevel="0" collapsed="false"/>
    <row r="297" s="46" customFormat="true" ht="14.25" hidden="false" customHeight="false" outlineLevel="0" collapsed="false"/>
    <row r="298" s="46" customFormat="true" ht="14.25" hidden="false" customHeight="false" outlineLevel="0" collapsed="false"/>
    <row r="299" s="46" customFormat="true" ht="14.25" hidden="false" customHeight="false" outlineLevel="0" collapsed="false"/>
    <row r="300" s="46" customFormat="true" ht="14.25" hidden="false" customHeight="false" outlineLevel="0" collapsed="false"/>
    <row r="301" s="46" customFormat="true" ht="14.25" hidden="false" customHeight="false" outlineLevel="0" collapsed="false"/>
    <row r="302" s="46" customFormat="true" ht="14.25" hidden="false" customHeight="false" outlineLevel="0" collapsed="false"/>
    <row r="303" s="46" customFormat="true" ht="14.25" hidden="false" customHeight="false" outlineLevel="0" collapsed="false"/>
    <row r="304" s="46" customFormat="true" ht="14.25" hidden="false" customHeight="false" outlineLevel="0" collapsed="false"/>
    <row r="305" s="46" customFormat="true" ht="14.25" hidden="false" customHeight="false" outlineLevel="0" collapsed="false"/>
    <row r="306" s="46" customFormat="true" ht="14.25" hidden="false" customHeight="false" outlineLevel="0" collapsed="false"/>
    <row r="307" s="46" customFormat="true" ht="14.25" hidden="false" customHeight="false" outlineLevel="0" collapsed="false"/>
    <row r="308" s="46" customFormat="true" ht="14.25" hidden="false" customHeight="false" outlineLevel="0" collapsed="false"/>
    <row r="309" s="46" customFormat="true" ht="14.25" hidden="false" customHeight="false" outlineLevel="0" collapsed="false"/>
    <row r="310" s="46" customFormat="true" ht="14.25" hidden="false" customHeight="false" outlineLevel="0" collapsed="false"/>
    <row r="311" s="46" customFormat="true" ht="14.25" hidden="false" customHeight="false" outlineLevel="0" collapsed="false"/>
    <row r="312" s="46" customFormat="true" ht="14.25" hidden="false" customHeight="false" outlineLevel="0" collapsed="false"/>
    <row r="313" s="46" customFormat="true" ht="14.25" hidden="false" customHeight="false" outlineLevel="0" collapsed="false"/>
    <row r="314" s="46" customFormat="true" ht="14.25" hidden="false" customHeight="false" outlineLevel="0" collapsed="false"/>
    <row r="315" s="46" customFormat="true" ht="14.25" hidden="false" customHeight="false" outlineLevel="0" collapsed="false"/>
    <row r="316" s="46" customFormat="true" ht="14.25" hidden="false" customHeight="false" outlineLevel="0" collapsed="false"/>
    <row r="317" s="46" customFormat="true" ht="14.25" hidden="false" customHeight="false" outlineLevel="0" collapsed="false"/>
    <row r="318" s="46" customFormat="true" ht="14.25" hidden="false" customHeight="false" outlineLevel="0" collapsed="false"/>
    <row r="319" s="46" customFormat="true" ht="14.25" hidden="false" customHeight="false" outlineLevel="0" collapsed="false"/>
    <row r="320" s="46" customFormat="true" ht="14.25" hidden="false" customHeight="false" outlineLevel="0" collapsed="false"/>
    <row r="321" s="46" customFormat="true" ht="14.25" hidden="false" customHeight="false" outlineLevel="0" collapsed="false"/>
    <row r="322" s="46" customFormat="true" ht="14.25" hidden="false" customHeight="false" outlineLevel="0" collapsed="false"/>
    <row r="323" s="46" customFormat="true" ht="14.25" hidden="false" customHeight="false" outlineLevel="0" collapsed="false"/>
    <row r="324" s="46" customFormat="true" ht="14.25" hidden="false" customHeight="false" outlineLevel="0" collapsed="false"/>
    <row r="325" s="46" customFormat="true" ht="14.25" hidden="false" customHeight="false" outlineLevel="0" collapsed="false"/>
    <row r="326" s="46" customFormat="true" ht="14.25" hidden="false" customHeight="false" outlineLevel="0" collapsed="false"/>
    <row r="327" s="46" customFormat="true" ht="14.25" hidden="false" customHeight="false" outlineLevel="0" collapsed="false"/>
    <row r="328" s="46" customFormat="true" ht="14.25" hidden="false" customHeight="false" outlineLevel="0" collapsed="false"/>
    <row r="329" s="46" customFormat="true" ht="14.25" hidden="false" customHeight="false" outlineLevel="0" collapsed="false"/>
    <row r="330" s="46" customFormat="true" ht="14.25" hidden="false" customHeight="false" outlineLevel="0" collapsed="false"/>
    <row r="331" s="46" customFormat="true" ht="14.25" hidden="false" customHeight="false" outlineLevel="0" collapsed="false"/>
    <row r="332" s="46" customFormat="true" ht="14.25" hidden="false" customHeight="false" outlineLevel="0" collapsed="false"/>
    <row r="333" s="46" customFormat="true" ht="14.25" hidden="false" customHeight="false" outlineLevel="0" collapsed="false"/>
    <row r="334" s="46" customFormat="true" ht="14.25" hidden="false" customHeight="false" outlineLevel="0" collapsed="false"/>
    <row r="335" s="46" customFormat="true" ht="14.25" hidden="false" customHeight="false" outlineLevel="0" collapsed="false"/>
    <row r="336" s="46" customFormat="true" ht="14.25" hidden="false" customHeight="false" outlineLevel="0" collapsed="false"/>
    <row r="337" s="46" customFormat="true" ht="14.25" hidden="false" customHeight="false" outlineLevel="0" collapsed="false"/>
    <row r="338" s="46" customFormat="true" ht="14.25" hidden="false" customHeight="false" outlineLevel="0" collapsed="false"/>
    <row r="339" s="46" customFormat="true" ht="14.25" hidden="false" customHeight="false" outlineLevel="0" collapsed="false"/>
    <row r="340" s="46" customFormat="true" ht="14.25" hidden="false" customHeight="false" outlineLevel="0" collapsed="false"/>
    <row r="341" s="46" customFormat="true" ht="14.25" hidden="false" customHeight="false" outlineLevel="0" collapsed="false"/>
    <row r="342" s="46" customFormat="true" ht="14.25" hidden="false" customHeight="false" outlineLevel="0" collapsed="false"/>
    <row r="343" s="46" customFormat="true" ht="14.25" hidden="false" customHeight="false" outlineLevel="0" collapsed="false"/>
    <row r="344" s="46" customFormat="true" ht="14.25" hidden="false" customHeight="false" outlineLevel="0" collapsed="false"/>
    <row r="345" s="46" customFormat="true" ht="14.25" hidden="false" customHeight="false" outlineLevel="0" collapsed="false"/>
    <row r="346" s="46" customFormat="true" ht="14.25" hidden="false" customHeight="false" outlineLevel="0" collapsed="false"/>
    <row r="347" s="46" customFormat="true" ht="14.25" hidden="false" customHeight="false" outlineLevel="0" collapsed="false"/>
    <row r="348" s="46" customFormat="true" ht="14.25" hidden="false" customHeight="false" outlineLevel="0" collapsed="false"/>
    <row r="349" s="46" customFormat="true" ht="14.25" hidden="false" customHeight="false" outlineLevel="0" collapsed="false"/>
    <row r="350" s="46" customFormat="true" ht="14.25" hidden="false" customHeight="false" outlineLevel="0" collapsed="false"/>
    <row r="351" s="46" customFormat="true" ht="14.25" hidden="false" customHeight="false" outlineLevel="0" collapsed="false"/>
    <row r="352" s="46" customFormat="true" ht="14.25" hidden="false" customHeight="false" outlineLevel="0" collapsed="false"/>
    <row r="353" s="46" customFormat="true" ht="14.25" hidden="false" customHeight="false" outlineLevel="0" collapsed="false"/>
    <row r="354" s="46" customFormat="true" ht="14.25" hidden="false" customHeight="false" outlineLevel="0" collapsed="false"/>
    <row r="355" s="46" customFormat="true" ht="14.25" hidden="false" customHeight="false" outlineLevel="0" collapsed="false"/>
    <row r="356" s="46" customFormat="true" ht="14.25" hidden="false" customHeight="false" outlineLevel="0" collapsed="false"/>
    <row r="357" s="46" customFormat="true" ht="14.25" hidden="false" customHeight="false" outlineLevel="0" collapsed="false"/>
    <row r="358" s="46" customFormat="true" ht="14.25" hidden="false" customHeight="false" outlineLevel="0" collapsed="false"/>
    <row r="359" s="46" customFormat="true" ht="14.25" hidden="false" customHeight="false" outlineLevel="0" collapsed="false"/>
    <row r="360" s="46" customFormat="true" ht="14.25" hidden="false" customHeight="false" outlineLevel="0" collapsed="false"/>
    <row r="361" s="46" customFormat="true" ht="14.25" hidden="false" customHeight="false" outlineLevel="0" collapsed="false"/>
    <row r="362" s="46" customFormat="true" ht="14.25" hidden="false" customHeight="false" outlineLevel="0" collapsed="false"/>
    <row r="363" s="46" customFormat="true" ht="14.25" hidden="false" customHeight="false" outlineLevel="0" collapsed="false"/>
    <row r="364" s="46" customFormat="true" ht="14.25" hidden="false" customHeight="false" outlineLevel="0" collapsed="false"/>
    <row r="365" s="46" customFormat="true" ht="14.25" hidden="false" customHeight="false" outlineLevel="0" collapsed="false"/>
    <row r="366" s="46" customFormat="true" ht="14.25" hidden="false" customHeight="false" outlineLevel="0" collapsed="false"/>
    <row r="367" s="46" customFormat="true" ht="14.25" hidden="false" customHeight="false" outlineLevel="0" collapsed="false"/>
    <row r="368" s="46" customFormat="true" ht="14.25" hidden="false" customHeight="false" outlineLevel="0" collapsed="false"/>
    <row r="369" s="46" customFormat="true" ht="14.25" hidden="false" customHeight="false" outlineLevel="0" collapsed="false"/>
    <row r="370" s="46" customFormat="true" ht="14.25" hidden="false" customHeight="false" outlineLevel="0" collapsed="false"/>
    <row r="371" s="46" customFormat="true" ht="14.25" hidden="false" customHeight="false" outlineLevel="0" collapsed="false"/>
    <row r="372" s="46" customFormat="true" ht="14.25" hidden="false" customHeight="false" outlineLevel="0" collapsed="false"/>
    <row r="373" s="46" customFormat="true" ht="14.25" hidden="false" customHeight="false" outlineLevel="0" collapsed="false"/>
    <row r="374" s="46" customFormat="true" ht="14.25" hidden="false" customHeight="false" outlineLevel="0" collapsed="false"/>
    <row r="375" s="46" customFormat="true" ht="14.25" hidden="false" customHeight="false" outlineLevel="0" collapsed="false"/>
    <row r="376" s="46" customFormat="true" ht="14.25" hidden="false" customHeight="false" outlineLevel="0" collapsed="false"/>
    <row r="377" s="46" customFormat="true" ht="14.25" hidden="false" customHeight="false" outlineLevel="0" collapsed="false"/>
    <row r="378" s="46" customFormat="true" ht="14.25" hidden="false" customHeight="false" outlineLevel="0" collapsed="false"/>
    <row r="379" s="46" customFormat="true" ht="14.25" hidden="false" customHeight="false" outlineLevel="0" collapsed="false"/>
    <row r="380" s="46" customFormat="true" ht="14.25" hidden="false" customHeight="false" outlineLevel="0" collapsed="false"/>
    <row r="381" s="46" customFormat="true" ht="14.25" hidden="false" customHeight="false" outlineLevel="0" collapsed="false"/>
    <row r="382" s="46" customFormat="true" ht="14.25" hidden="false" customHeight="false" outlineLevel="0" collapsed="false"/>
    <row r="383" s="46" customFormat="true" ht="14.25" hidden="false" customHeight="false" outlineLevel="0" collapsed="false"/>
    <row r="384" s="46" customFormat="true" ht="14.25" hidden="false" customHeight="false" outlineLevel="0" collapsed="false"/>
    <row r="385" s="46" customFormat="true" ht="14.25" hidden="false" customHeight="false" outlineLevel="0" collapsed="false"/>
    <row r="386" s="46" customFormat="true" ht="14.25" hidden="false" customHeight="false" outlineLevel="0" collapsed="false"/>
    <row r="387" s="46" customFormat="true" ht="14.25" hidden="false" customHeight="false" outlineLevel="0" collapsed="false"/>
    <row r="388" s="46" customFormat="true" ht="14.25" hidden="false" customHeight="false" outlineLevel="0" collapsed="false"/>
    <row r="389" s="46" customFormat="true" ht="14.25" hidden="false" customHeight="false" outlineLevel="0" collapsed="false"/>
    <row r="390" s="46" customFormat="true" ht="14.25" hidden="false" customHeight="false" outlineLevel="0" collapsed="false"/>
    <row r="391" s="46" customFormat="true" ht="14.25" hidden="false" customHeight="false" outlineLevel="0" collapsed="false"/>
    <row r="392" s="46" customFormat="true" ht="14.25" hidden="false" customHeight="false" outlineLevel="0" collapsed="false"/>
    <row r="393" s="46" customFormat="true" ht="14.25" hidden="false" customHeight="false" outlineLevel="0" collapsed="false"/>
    <row r="394" s="46" customFormat="true" ht="14.25" hidden="false" customHeight="false" outlineLevel="0" collapsed="false"/>
    <row r="395" s="46" customFormat="true" ht="14.25" hidden="false" customHeight="false" outlineLevel="0" collapsed="false"/>
    <row r="396" s="46" customFormat="true" ht="14.25" hidden="false" customHeight="false" outlineLevel="0" collapsed="false"/>
    <row r="397" s="46" customFormat="true" ht="14.25" hidden="false" customHeight="false" outlineLevel="0" collapsed="false"/>
    <row r="398" s="46" customFormat="true" ht="14.25" hidden="false" customHeight="false" outlineLevel="0" collapsed="false"/>
    <row r="399" s="46" customFormat="true" ht="14.25" hidden="false" customHeight="false" outlineLevel="0" collapsed="false"/>
    <row r="400" s="46" customFormat="true" ht="14.25" hidden="false" customHeight="false" outlineLevel="0" collapsed="false"/>
    <row r="401" s="46" customFormat="true" ht="14.25" hidden="false" customHeight="false" outlineLevel="0" collapsed="false"/>
    <row r="402" s="46" customFormat="true" ht="14.25" hidden="false" customHeight="false" outlineLevel="0" collapsed="false"/>
    <row r="403" s="46" customFormat="true" ht="14.25" hidden="false" customHeight="false" outlineLevel="0" collapsed="false"/>
    <row r="404" s="46" customFormat="true" ht="14.25" hidden="false" customHeight="false" outlineLevel="0" collapsed="false"/>
    <row r="405" s="46" customFormat="true" ht="14.25" hidden="false" customHeight="false" outlineLevel="0" collapsed="false"/>
    <row r="406" s="46" customFormat="true" ht="14.25" hidden="false" customHeight="false" outlineLevel="0" collapsed="false"/>
    <row r="407" s="46" customFormat="true" ht="14.25" hidden="false" customHeight="false" outlineLevel="0" collapsed="false"/>
    <row r="408" s="46" customFormat="true" ht="14.25" hidden="false" customHeight="false" outlineLevel="0" collapsed="false"/>
    <row r="409" s="46" customFormat="true" ht="14.25" hidden="false" customHeight="false" outlineLevel="0" collapsed="false"/>
    <row r="410" s="46" customFormat="true" ht="14.25" hidden="false" customHeight="false" outlineLevel="0" collapsed="false"/>
    <row r="411" s="46" customFormat="true" ht="14.25" hidden="false" customHeight="false" outlineLevel="0" collapsed="false"/>
    <row r="412" s="46" customFormat="true" ht="14.25" hidden="false" customHeight="false" outlineLevel="0" collapsed="false"/>
    <row r="413" s="46" customFormat="true" ht="14.25" hidden="false" customHeight="false" outlineLevel="0" collapsed="false"/>
    <row r="414" s="46" customFormat="true" ht="14.25" hidden="false" customHeight="false" outlineLevel="0" collapsed="false"/>
    <row r="415" s="46" customFormat="true" ht="14.25" hidden="false" customHeight="false" outlineLevel="0" collapsed="false"/>
    <row r="416" s="46" customFormat="true" ht="14.25" hidden="false" customHeight="false" outlineLevel="0" collapsed="false"/>
    <row r="417" s="46" customFormat="true" ht="14.25" hidden="false" customHeight="false" outlineLevel="0" collapsed="false"/>
    <row r="418" s="46" customFormat="true" ht="14.25" hidden="false" customHeight="false" outlineLevel="0" collapsed="false"/>
    <row r="419" s="46" customFormat="true" ht="14.25" hidden="false" customHeight="false" outlineLevel="0" collapsed="false"/>
    <row r="420" s="46" customFormat="true" ht="14.25" hidden="false" customHeight="false" outlineLevel="0" collapsed="false"/>
    <row r="421" s="46" customFormat="true" ht="14.25" hidden="false" customHeight="false" outlineLevel="0" collapsed="false"/>
    <row r="422" s="46" customFormat="true" ht="14.25" hidden="false" customHeight="false" outlineLevel="0" collapsed="false"/>
    <row r="423" s="46" customFormat="true" ht="14.25" hidden="false" customHeight="false" outlineLevel="0" collapsed="false"/>
    <row r="424" s="46" customFormat="true" ht="14.25" hidden="false" customHeight="false" outlineLevel="0" collapsed="false"/>
    <row r="425" s="46" customFormat="true" ht="14.25" hidden="false" customHeight="false" outlineLevel="0" collapsed="false"/>
    <row r="426" s="46" customFormat="true" ht="14.25" hidden="false" customHeight="false" outlineLevel="0" collapsed="false"/>
    <row r="427" s="46" customFormat="true" ht="14.25" hidden="false" customHeight="false" outlineLevel="0" collapsed="false"/>
    <row r="428" s="46" customFormat="true" ht="14.25" hidden="false" customHeight="false" outlineLevel="0" collapsed="false"/>
    <row r="429" s="46" customFormat="true" ht="14.25" hidden="false" customHeight="false" outlineLevel="0" collapsed="false"/>
    <row r="430" s="46" customFormat="true" ht="14.25" hidden="false" customHeight="false" outlineLevel="0" collapsed="false"/>
    <row r="431" s="46" customFormat="true" ht="14.25" hidden="false" customHeight="false" outlineLevel="0" collapsed="false"/>
    <row r="432" s="46" customFormat="true" ht="14.25" hidden="false" customHeight="false" outlineLevel="0" collapsed="false"/>
    <row r="433" s="46" customFormat="true" ht="14.25" hidden="false" customHeight="false" outlineLevel="0" collapsed="false"/>
    <row r="434" s="46" customFormat="true" ht="14.25" hidden="false" customHeight="false" outlineLevel="0" collapsed="false"/>
    <row r="435" s="46" customFormat="true" ht="14.25" hidden="false" customHeight="false" outlineLevel="0" collapsed="false"/>
    <row r="436" s="46" customFormat="true" ht="14.25" hidden="false" customHeight="false" outlineLevel="0" collapsed="false"/>
    <row r="437" s="46" customFormat="true" ht="14.25" hidden="false" customHeight="false" outlineLevel="0" collapsed="false"/>
    <row r="438" s="46" customFormat="true" ht="14.25" hidden="false" customHeight="false" outlineLevel="0" collapsed="false"/>
    <row r="439" s="46" customFormat="true" ht="14.25" hidden="false" customHeight="false" outlineLevel="0" collapsed="false"/>
    <row r="440" s="46" customFormat="true" ht="14.25" hidden="false" customHeight="false" outlineLevel="0" collapsed="false"/>
    <row r="441" s="46" customFormat="true" ht="14.25" hidden="false" customHeight="false" outlineLevel="0" collapsed="false"/>
    <row r="442" s="46" customFormat="true" ht="14.25" hidden="false" customHeight="false" outlineLevel="0" collapsed="false"/>
    <row r="443" s="46" customFormat="true" ht="14.25" hidden="false" customHeight="false" outlineLevel="0" collapsed="false"/>
    <row r="444" s="46" customFormat="true" ht="14.25" hidden="false" customHeight="false" outlineLevel="0" collapsed="false"/>
    <row r="445" s="46" customFormat="true" ht="14.25" hidden="false" customHeight="false" outlineLevel="0" collapsed="false"/>
    <row r="446" s="46" customFormat="true" ht="14.25" hidden="false" customHeight="false" outlineLevel="0" collapsed="false"/>
    <row r="447" s="46" customFormat="true" ht="14.25" hidden="false" customHeight="false" outlineLevel="0" collapsed="false"/>
    <row r="448" s="46" customFormat="true" ht="14.25" hidden="false" customHeight="false" outlineLevel="0" collapsed="false"/>
    <row r="449" s="46" customFormat="true" ht="14.25" hidden="false" customHeight="false" outlineLevel="0" collapsed="false"/>
    <row r="450" s="46" customFormat="true" ht="14.25" hidden="false" customHeight="false" outlineLevel="0" collapsed="false"/>
    <row r="451" s="46" customFormat="true" ht="14.25" hidden="false" customHeight="false" outlineLevel="0" collapsed="false"/>
    <row r="452" s="46" customFormat="true" ht="14.25" hidden="false" customHeight="false" outlineLevel="0" collapsed="false"/>
    <row r="453" s="46" customFormat="true" ht="14.25" hidden="false" customHeight="false" outlineLevel="0" collapsed="false"/>
    <row r="454" s="46" customFormat="true" ht="14.25" hidden="false" customHeight="false" outlineLevel="0" collapsed="false"/>
    <row r="455" s="46" customFormat="true" ht="14.25" hidden="false" customHeight="false" outlineLevel="0" collapsed="false"/>
    <row r="456" s="46" customFormat="true" ht="14.25" hidden="false" customHeight="false" outlineLevel="0" collapsed="false"/>
    <row r="457" s="46" customFormat="true" ht="14.25" hidden="false" customHeight="false" outlineLevel="0" collapsed="false"/>
    <row r="458" s="46" customFormat="true" ht="14.25" hidden="false" customHeight="false" outlineLevel="0" collapsed="false"/>
    <row r="459" s="46" customFormat="true" ht="14.25" hidden="false" customHeight="false" outlineLevel="0" collapsed="false"/>
    <row r="460" s="46" customFormat="true" ht="14.25" hidden="false" customHeight="false" outlineLevel="0" collapsed="false"/>
    <row r="461" s="46" customFormat="true" ht="14.25" hidden="false" customHeight="false" outlineLevel="0" collapsed="false"/>
    <row r="462" s="46" customFormat="true" ht="14.25" hidden="false" customHeight="false" outlineLevel="0" collapsed="false"/>
    <row r="463" s="46" customFormat="true" ht="14.25" hidden="false" customHeight="false" outlineLevel="0" collapsed="false"/>
    <row r="464" s="46" customFormat="true" ht="14.25" hidden="false" customHeight="false" outlineLevel="0" collapsed="false"/>
    <row r="465" s="46" customFormat="true" ht="14.25" hidden="false" customHeight="false" outlineLevel="0" collapsed="false"/>
    <row r="466" s="46" customFormat="true" ht="14.25" hidden="false" customHeight="false" outlineLevel="0" collapsed="false"/>
    <row r="467" s="46" customFormat="true" ht="14.25" hidden="false" customHeight="false" outlineLevel="0" collapsed="false"/>
    <row r="468" s="46" customFormat="true" ht="14.25" hidden="false" customHeight="false" outlineLevel="0" collapsed="false"/>
    <row r="469" s="46" customFormat="true" ht="14.25" hidden="false" customHeight="false" outlineLevel="0" collapsed="false"/>
    <row r="470" s="46" customFormat="true" ht="14.25" hidden="false" customHeight="false" outlineLevel="0" collapsed="false"/>
    <row r="471" s="46" customFormat="true" ht="14.25" hidden="false" customHeight="false" outlineLevel="0" collapsed="false"/>
    <row r="472" s="46" customFormat="true" ht="14.25" hidden="false" customHeight="false" outlineLevel="0" collapsed="false"/>
    <row r="473" s="46" customFormat="true" ht="14.25" hidden="false" customHeight="false" outlineLevel="0" collapsed="false"/>
    <row r="474" s="46" customFormat="true" ht="14.25" hidden="false" customHeight="false" outlineLevel="0" collapsed="false"/>
    <row r="475" s="46" customFormat="true" ht="14.25" hidden="false" customHeight="false" outlineLevel="0" collapsed="false"/>
    <row r="476" s="46" customFormat="true" ht="14.25" hidden="false" customHeight="false" outlineLevel="0" collapsed="false"/>
    <row r="477" s="46" customFormat="true" ht="14.25" hidden="false" customHeight="false" outlineLevel="0" collapsed="false"/>
    <row r="478" s="46" customFormat="true" ht="14.25" hidden="false" customHeight="false" outlineLevel="0" collapsed="false"/>
    <row r="479" s="46" customFormat="true" ht="14.25" hidden="false" customHeight="false" outlineLevel="0" collapsed="false"/>
    <row r="480" s="46" customFormat="true" ht="14.25" hidden="false" customHeight="false" outlineLevel="0" collapsed="false"/>
    <row r="481" s="46" customFormat="true" ht="14.25" hidden="false" customHeight="false" outlineLevel="0" collapsed="false"/>
    <row r="482" s="46" customFormat="true" ht="14.25" hidden="false" customHeight="false" outlineLevel="0" collapsed="false"/>
    <row r="483" s="46" customFormat="true" ht="14.25" hidden="false" customHeight="false" outlineLevel="0" collapsed="false"/>
    <row r="484" s="46" customFormat="true" ht="14.25" hidden="false" customHeight="false" outlineLevel="0" collapsed="false"/>
    <row r="485" s="46" customFormat="true" ht="14.25" hidden="false" customHeight="false" outlineLevel="0" collapsed="false"/>
    <row r="486" s="46" customFormat="true" ht="14.25" hidden="false" customHeight="false" outlineLevel="0" collapsed="false"/>
    <row r="487" s="46" customFormat="true" ht="14.25" hidden="false" customHeight="false" outlineLevel="0" collapsed="false"/>
    <row r="488" s="46" customFormat="true" ht="14.25" hidden="false" customHeight="false" outlineLevel="0" collapsed="false"/>
    <row r="489" s="46" customFormat="true" ht="14.25" hidden="false" customHeight="false" outlineLevel="0" collapsed="false"/>
    <row r="490" s="46" customFormat="true" ht="14.25" hidden="false" customHeight="false" outlineLevel="0" collapsed="false"/>
    <row r="491" s="46" customFormat="true" ht="14.25" hidden="false" customHeight="false" outlineLevel="0" collapsed="false"/>
    <row r="492" s="46" customFormat="true" ht="14.25" hidden="false" customHeight="false" outlineLevel="0" collapsed="false"/>
    <row r="493" s="46" customFormat="true" ht="14.25" hidden="false" customHeight="false" outlineLevel="0" collapsed="false"/>
    <row r="494" s="46" customFormat="true" ht="14.25" hidden="false" customHeight="false" outlineLevel="0" collapsed="false"/>
    <row r="495" s="46" customFormat="true" ht="14.25" hidden="false" customHeight="false" outlineLevel="0" collapsed="false"/>
    <row r="496" s="46" customFormat="true" ht="14.25" hidden="false" customHeight="false" outlineLevel="0" collapsed="false"/>
    <row r="497" s="46" customFormat="true" ht="14.25" hidden="false" customHeight="false" outlineLevel="0" collapsed="false"/>
    <row r="498" s="46" customFormat="true" ht="14.25" hidden="false" customHeight="false" outlineLevel="0" collapsed="false"/>
    <row r="499" s="46" customFormat="true" ht="14.25" hidden="false" customHeight="false" outlineLevel="0" collapsed="false"/>
    <row r="500" s="46" customFormat="true" ht="14.25" hidden="false" customHeight="false" outlineLevel="0" collapsed="false"/>
    <row r="501" s="46" customFormat="true" ht="14.25" hidden="false" customHeight="false" outlineLevel="0" collapsed="false"/>
    <row r="502" s="46" customFormat="true" ht="14.25" hidden="false" customHeight="false" outlineLevel="0" collapsed="false"/>
    <row r="503" s="46" customFormat="true" ht="14.25" hidden="false" customHeight="false" outlineLevel="0" collapsed="false"/>
    <row r="504" s="46" customFormat="true" ht="14.25" hidden="false" customHeight="false" outlineLevel="0" collapsed="false"/>
    <row r="505" s="46" customFormat="true" ht="14.25" hidden="false" customHeight="false" outlineLevel="0" collapsed="false"/>
    <row r="506" s="46" customFormat="true" ht="14.25" hidden="false" customHeight="false" outlineLevel="0" collapsed="false"/>
    <row r="507" s="46" customFormat="true" ht="14.25" hidden="false" customHeight="false" outlineLevel="0" collapsed="false"/>
    <row r="508" s="46" customFormat="true" ht="14.25" hidden="false" customHeight="false" outlineLevel="0" collapsed="false"/>
    <row r="509" s="46" customFormat="true" ht="14.25" hidden="false" customHeight="false" outlineLevel="0" collapsed="false"/>
    <row r="510" s="46" customFormat="true" ht="14.25" hidden="false" customHeight="false" outlineLevel="0" collapsed="false"/>
    <row r="511" s="46" customFormat="true" ht="14.25" hidden="false" customHeight="false" outlineLevel="0" collapsed="false"/>
    <row r="512" s="46" customFormat="true" ht="14.25" hidden="false" customHeight="false" outlineLevel="0" collapsed="false"/>
    <row r="513" s="46" customFormat="true" ht="14.25" hidden="false" customHeight="false" outlineLevel="0" collapsed="false"/>
    <row r="514" s="46" customFormat="true" ht="14.25" hidden="false" customHeight="false" outlineLevel="0" collapsed="false"/>
    <row r="515" s="46" customFormat="true" ht="14.25" hidden="false" customHeight="false" outlineLevel="0" collapsed="false"/>
    <row r="516" s="46" customFormat="true" ht="14.25" hidden="false" customHeight="false" outlineLevel="0" collapsed="false"/>
    <row r="517" s="46" customFormat="true" ht="14.25" hidden="false" customHeight="false" outlineLevel="0" collapsed="false"/>
    <row r="518" s="46" customFormat="true" ht="14.25" hidden="false" customHeight="false" outlineLevel="0" collapsed="false"/>
    <row r="519" s="46" customFormat="true" ht="14.25" hidden="false" customHeight="false" outlineLevel="0" collapsed="false"/>
    <row r="520" s="46" customFormat="true" ht="14.25" hidden="false" customHeight="false" outlineLevel="0" collapsed="false"/>
    <row r="521" s="46" customFormat="true" ht="14.25" hidden="false" customHeight="false" outlineLevel="0" collapsed="false"/>
    <row r="522" s="46" customFormat="true" ht="14.25" hidden="false" customHeight="false" outlineLevel="0" collapsed="false"/>
    <row r="523" s="46" customFormat="true" ht="14.25" hidden="false" customHeight="false" outlineLevel="0" collapsed="false"/>
    <row r="524" s="46" customFormat="true" ht="14.25" hidden="false" customHeight="false" outlineLevel="0" collapsed="false"/>
    <row r="525" s="46" customFormat="true" ht="14.25" hidden="false" customHeight="false" outlineLevel="0" collapsed="false"/>
    <row r="526" s="46" customFormat="true" ht="14.25" hidden="false" customHeight="false" outlineLevel="0" collapsed="false"/>
    <row r="527" s="46" customFormat="true" ht="14.25" hidden="false" customHeight="false" outlineLevel="0" collapsed="false"/>
    <row r="528" s="46" customFormat="true" ht="14.25" hidden="false" customHeight="false" outlineLevel="0" collapsed="false"/>
    <row r="529" s="46" customFormat="true" ht="14.25" hidden="false" customHeight="false" outlineLevel="0" collapsed="false"/>
    <row r="530" s="46" customFormat="true" ht="14.25" hidden="false" customHeight="false" outlineLevel="0" collapsed="false"/>
    <row r="531" s="46" customFormat="true" ht="14.25" hidden="false" customHeight="false" outlineLevel="0" collapsed="false"/>
    <row r="532" s="46" customFormat="true" ht="14.25" hidden="false" customHeight="false" outlineLevel="0" collapsed="false"/>
    <row r="533" s="46" customFormat="true" ht="14.25" hidden="false" customHeight="false" outlineLevel="0" collapsed="false"/>
    <row r="534" s="46" customFormat="true" ht="14.25" hidden="false" customHeight="false" outlineLevel="0" collapsed="false"/>
    <row r="535" s="46" customFormat="true" ht="14.25" hidden="false" customHeight="false" outlineLevel="0" collapsed="false"/>
    <row r="536" s="46" customFormat="true" ht="14.25" hidden="false" customHeight="false" outlineLevel="0" collapsed="false"/>
    <row r="537" s="46" customFormat="true" ht="14.25" hidden="false" customHeight="false" outlineLevel="0" collapsed="false"/>
    <row r="538" s="46" customFormat="true" ht="14.25" hidden="false" customHeight="false" outlineLevel="0" collapsed="false"/>
    <row r="539" s="46" customFormat="true" ht="14.25" hidden="false" customHeight="false" outlineLevel="0" collapsed="false"/>
    <row r="540" s="46" customFormat="true" ht="14.25" hidden="false" customHeight="false" outlineLevel="0" collapsed="false"/>
    <row r="541" s="46" customFormat="true" ht="14.25" hidden="false" customHeight="false" outlineLevel="0" collapsed="false"/>
    <row r="542" s="46" customFormat="true" ht="14.25" hidden="false" customHeight="false" outlineLevel="0" collapsed="false"/>
    <row r="543" s="46" customFormat="true" ht="14.25" hidden="false" customHeight="false" outlineLevel="0" collapsed="false"/>
    <row r="544" s="46" customFormat="true" ht="14.25" hidden="false" customHeight="false" outlineLevel="0" collapsed="false"/>
    <row r="545" s="46" customFormat="true" ht="14.25" hidden="false" customHeight="false" outlineLevel="0" collapsed="false"/>
    <row r="546" s="46" customFormat="true" ht="14.25" hidden="false" customHeight="false" outlineLevel="0" collapsed="false"/>
    <row r="547" s="46" customFormat="true" ht="14.25" hidden="false" customHeight="false" outlineLevel="0" collapsed="false"/>
    <row r="548" s="46" customFormat="true" ht="14.25" hidden="false" customHeight="false" outlineLevel="0" collapsed="false"/>
    <row r="549" s="46" customFormat="true" ht="14.25" hidden="false" customHeight="false" outlineLevel="0" collapsed="false"/>
    <row r="550" s="46" customFormat="true" ht="14.25" hidden="false" customHeight="false" outlineLevel="0" collapsed="false"/>
    <row r="551" s="46" customFormat="true" ht="14.25" hidden="false" customHeight="false" outlineLevel="0" collapsed="false"/>
    <row r="552" s="46" customFormat="true" ht="14.25" hidden="false" customHeight="false" outlineLevel="0" collapsed="false"/>
    <row r="553" s="46" customFormat="true" ht="14.25" hidden="false" customHeight="false" outlineLevel="0" collapsed="false"/>
    <row r="554" s="46" customFormat="true" ht="14.25" hidden="false" customHeight="false" outlineLevel="0" collapsed="false"/>
    <row r="555" s="46" customFormat="true" ht="14.25" hidden="false" customHeight="false" outlineLevel="0" collapsed="false"/>
    <row r="556" s="46" customFormat="true" ht="14.25" hidden="false" customHeight="false" outlineLevel="0" collapsed="false"/>
    <row r="557" s="46" customFormat="true" ht="14.25" hidden="false" customHeight="false" outlineLevel="0" collapsed="false"/>
    <row r="558" s="46" customFormat="true" ht="14.25" hidden="false" customHeight="false" outlineLevel="0" collapsed="false"/>
    <row r="559" s="46" customFormat="true" ht="14.25" hidden="false" customHeight="false" outlineLevel="0" collapsed="false"/>
    <row r="560" s="46" customFormat="true" ht="14.25" hidden="false" customHeight="false" outlineLevel="0" collapsed="false"/>
    <row r="561" s="46" customFormat="true" ht="14.25" hidden="false" customHeight="false" outlineLevel="0" collapsed="false"/>
    <row r="562" s="46" customFormat="true" ht="14.25" hidden="false" customHeight="false" outlineLevel="0" collapsed="false"/>
    <row r="563" s="46" customFormat="true" ht="14.25" hidden="false" customHeight="false" outlineLevel="0" collapsed="false"/>
    <row r="564" s="46" customFormat="true" ht="14.25" hidden="false" customHeight="false" outlineLevel="0" collapsed="false"/>
    <row r="565" s="46" customFormat="true" ht="14.25" hidden="false" customHeight="false" outlineLevel="0" collapsed="false"/>
    <row r="566" s="46" customFormat="true" ht="14.25" hidden="false" customHeight="false" outlineLevel="0" collapsed="false"/>
    <row r="567" s="46" customFormat="true" ht="14.25" hidden="false" customHeight="false" outlineLevel="0" collapsed="false"/>
    <row r="568" s="46" customFormat="true" ht="14.25" hidden="false" customHeight="false" outlineLevel="0" collapsed="false"/>
    <row r="569" s="46" customFormat="true" ht="14.25" hidden="false" customHeight="false" outlineLevel="0" collapsed="false"/>
    <row r="570" s="46" customFormat="true" ht="14.25" hidden="false" customHeight="false" outlineLevel="0" collapsed="false"/>
    <row r="571" s="46" customFormat="true" ht="14.25" hidden="false" customHeight="false" outlineLevel="0" collapsed="false"/>
    <row r="572" s="46" customFormat="true" ht="14.25" hidden="false" customHeight="false" outlineLevel="0" collapsed="false"/>
    <row r="573" s="46" customFormat="true" ht="14.25" hidden="false" customHeight="false" outlineLevel="0" collapsed="false"/>
    <row r="574" s="46" customFormat="true" ht="14.25" hidden="false" customHeight="false" outlineLevel="0" collapsed="false"/>
    <row r="575" s="46" customFormat="true" ht="14.25" hidden="false" customHeight="false" outlineLevel="0" collapsed="false"/>
    <row r="576" s="46" customFormat="true" ht="14.25" hidden="false" customHeight="false" outlineLevel="0" collapsed="false"/>
    <row r="577" s="46" customFormat="true" ht="14.25" hidden="false" customHeight="false" outlineLevel="0" collapsed="false"/>
    <row r="578" s="46" customFormat="true" ht="14.25" hidden="false" customHeight="false" outlineLevel="0" collapsed="false"/>
    <row r="579" s="46" customFormat="true" ht="14.25" hidden="false" customHeight="false" outlineLevel="0" collapsed="false"/>
    <row r="580" s="46" customFormat="true" ht="14.25" hidden="false" customHeight="false" outlineLevel="0" collapsed="false"/>
    <row r="581" s="46" customFormat="true" ht="14.25" hidden="false" customHeight="false" outlineLevel="0" collapsed="false"/>
    <row r="582" s="46" customFormat="true" ht="14.25" hidden="false" customHeight="false" outlineLevel="0" collapsed="false"/>
    <row r="583" s="46" customFormat="true" ht="14.25" hidden="false" customHeight="false" outlineLevel="0" collapsed="false"/>
    <row r="584" s="46" customFormat="true" ht="14.25" hidden="false" customHeight="false" outlineLevel="0" collapsed="false"/>
    <row r="585" s="46" customFormat="true" ht="14.25" hidden="false" customHeight="false" outlineLevel="0" collapsed="false"/>
    <row r="586" s="46" customFormat="true" ht="14.25" hidden="false" customHeight="false" outlineLevel="0" collapsed="false"/>
    <row r="587" s="46" customFormat="true" ht="14.25" hidden="false" customHeight="false" outlineLevel="0" collapsed="false"/>
    <row r="588" s="46" customFormat="true" ht="14.25" hidden="false" customHeight="false" outlineLevel="0" collapsed="false"/>
    <row r="589" s="46" customFormat="true" ht="14.25" hidden="false" customHeight="false" outlineLevel="0" collapsed="false"/>
    <row r="590" s="46" customFormat="true" ht="14.25" hidden="false" customHeight="false" outlineLevel="0" collapsed="false"/>
    <row r="591" s="46" customFormat="true" ht="14.25" hidden="false" customHeight="false" outlineLevel="0" collapsed="false"/>
    <row r="592" s="46" customFormat="true" ht="14.25" hidden="false" customHeight="false" outlineLevel="0" collapsed="false"/>
    <row r="593" s="46" customFormat="true" ht="14.25" hidden="false" customHeight="false" outlineLevel="0" collapsed="false"/>
    <row r="594" s="46" customFormat="true" ht="14.25" hidden="false" customHeight="false" outlineLevel="0" collapsed="false"/>
    <row r="595" s="46" customFormat="true" ht="14.25" hidden="false" customHeight="false" outlineLevel="0" collapsed="false"/>
    <row r="596" s="46" customFormat="true" ht="14.25" hidden="false" customHeight="false" outlineLevel="0" collapsed="false"/>
    <row r="597" s="46" customFormat="true" ht="14.25" hidden="false" customHeight="false" outlineLevel="0" collapsed="false"/>
    <row r="598" s="46" customFormat="true" ht="14.25" hidden="false" customHeight="false" outlineLevel="0" collapsed="false"/>
    <row r="599" s="46" customFormat="true" ht="14.25" hidden="false" customHeight="false" outlineLevel="0" collapsed="false"/>
    <row r="600" s="46" customFormat="true" ht="14.25" hidden="false" customHeight="false" outlineLevel="0" collapsed="false"/>
    <row r="601" s="46" customFormat="true" ht="14.25" hidden="false" customHeight="false" outlineLevel="0" collapsed="false"/>
    <row r="602" s="46" customFormat="true" ht="14.25" hidden="false" customHeight="false" outlineLevel="0" collapsed="false"/>
    <row r="603" s="46" customFormat="true" ht="14.25" hidden="false" customHeight="false" outlineLevel="0" collapsed="false"/>
    <row r="604" s="46" customFormat="true" ht="14.25" hidden="false" customHeight="false" outlineLevel="0" collapsed="false"/>
    <row r="605" s="46" customFormat="true" ht="14.25" hidden="false" customHeight="false" outlineLevel="0" collapsed="false"/>
    <row r="606" s="46" customFormat="true" ht="14.25" hidden="false" customHeight="false" outlineLevel="0" collapsed="false"/>
    <row r="607" s="46" customFormat="true" ht="14.25" hidden="false" customHeight="false" outlineLevel="0" collapsed="false"/>
    <row r="608" s="46" customFormat="true" ht="14.25" hidden="false" customHeight="false" outlineLevel="0" collapsed="false"/>
    <row r="609" s="46" customFormat="true" ht="14.25" hidden="false" customHeight="false" outlineLevel="0" collapsed="false"/>
    <row r="610" s="46" customFormat="true" ht="14.25" hidden="false" customHeight="false" outlineLevel="0" collapsed="false"/>
    <row r="611" s="46" customFormat="true" ht="14.25" hidden="false" customHeight="false" outlineLevel="0" collapsed="false"/>
    <row r="612" s="46" customFormat="true" ht="14.25" hidden="false" customHeight="false" outlineLevel="0" collapsed="false"/>
    <row r="613" s="46" customFormat="true" ht="14.25" hidden="false" customHeight="false" outlineLevel="0" collapsed="false"/>
    <row r="614" s="46" customFormat="true" ht="14.25" hidden="false" customHeight="false" outlineLevel="0" collapsed="false"/>
    <row r="615" s="46" customFormat="true" ht="14.25" hidden="false" customHeight="false" outlineLevel="0" collapsed="false"/>
    <row r="616" s="46" customFormat="true" ht="14.25" hidden="false" customHeight="false" outlineLevel="0" collapsed="false"/>
    <row r="617" s="46" customFormat="true" ht="14.25" hidden="false" customHeight="false" outlineLevel="0" collapsed="false"/>
    <row r="618" s="46" customFormat="true" ht="14.25" hidden="false" customHeight="false" outlineLevel="0" collapsed="false"/>
    <row r="619" s="46" customFormat="true" ht="14.25" hidden="false" customHeight="false" outlineLevel="0" collapsed="false"/>
    <row r="620" s="46" customFormat="true" ht="14.25" hidden="false" customHeight="false" outlineLevel="0" collapsed="false"/>
    <row r="621" s="46" customFormat="true" ht="14.25" hidden="false" customHeight="false" outlineLevel="0" collapsed="false"/>
    <row r="622" s="46" customFormat="true" ht="14.25" hidden="false" customHeight="false" outlineLevel="0" collapsed="false"/>
    <row r="623" s="46" customFormat="true" ht="14.25" hidden="false" customHeight="false" outlineLevel="0" collapsed="false"/>
    <row r="624" s="46" customFormat="true" ht="14.25" hidden="false" customHeight="false" outlineLevel="0" collapsed="false"/>
    <row r="625" s="46" customFormat="true" ht="14.25" hidden="false" customHeight="false" outlineLevel="0" collapsed="false"/>
    <row r="626" s="46" customFormat="true" ht="14.25" hidden="false" customHeight="false" outlineLevel="0" collapsed="false"/>
    <row r="627" s="46" customFormat="true" ht="14.25" hidden="false" customHeight="false" outlineLevel="0" collapsed="false"/>
    <row r="628" s="46" customFormat="true" ht="14.25" hidden="false" customHeight="false" outlineLevel="0" collapsed="false"/>
    <row r="629" s="46" customFormat="true" ht="14.25" hidden="false" customHeight="false" outlineLevel="0" collapsed="false"/>
    <row r="630" s="46" customFormat="true" ht="14.25" hidden="false" customHeight="false" outlineLevel="0" collapsed="false"/>
    <row r="631" s="46" customFormat="true" ht="14.25" hidden="false" customHeight="false" outlineLevel="0" collapsed="false"/>
    <row r="632" s="46" customFormat="true" ht="14.25" hidden="false" customHeight="false" outlineLevel="0" collapsed="false"/>
    <row r="633" s="46" customFormat="true" ht="14.25" hidden="false" customHeight="false" outlineLevel="0" collapsed="false"/>
    <row r="634" s="46" customFormat="true" ht="14.25" hidden="false" customHeight="false" outlineLevel="0" collapsed="false"/>
    <row r="635" s="46" customFormat="true" ht="14.25" hidden="false" customHeight="false" outlineLevel="0" collapsed="false"/>
    <row r="636" s="46" customFormat="true" ht="14.25" hidden="false" customHeight="false" outlineLevel="0" collapsed="false"/>
    <row r="637" s="46" customFormat="true" ht="14.25" hidden="false" customHeight="false" outlineLevel="0" collapsed="false"/>
    <row r="638" s="46" customFormat="true" ht="14.25" hidden="false" customHeight="false" outlineLevel="0" collapsed="false"/>
    <row r="639" s="46" customFormat="true" ht="14.25" hidden="false" customHeight="false" outlineLevel="0" collapsed="false"/>
    <row r="640" s="46" customFormat="true" ht="14.25" hidden="false" customHeight="false" outlineLevel="0" collapsed="false"/>
    <row r="641" s="46" customFormat="true" ht="14.25" hidden="false" customHeight="false" outlineLevel="0" collapsed="false"/>
    <row r="642" s="46" customFormat="true" ht="14.25" hidden="false" customHeight="false" outlineLevel="0" collapsed="false"/>
    <row r="643" s="46" customFormat="true" ht="14.25" hidden="false" customHeight="false" outlineLevel="0" collapsed="false"/>
    <row r="644" s="46" customFormat="true" ht="14.25" hidden="false" customHeight="false" outlineLevel="0" collapsed="false"/>
    <row r="645" s="46" customFormat="true" ht="14.25" hidden="false" customHeight="false" outlineLevel="0" collapsed="false"/>
    <row r="646" s="46" customFormat="true" ht="14.25" hidden="false" customHeight="false" outlineLevel="0" collapsed="false"/>
    <row r="647" s="46" customFormat="true" ht="14.25" hidden="false" customHeight="false" outlineLevel="0" collapsed="false"/>
    <row r="648" s="46" customFormat="true" ht="14.25" hidden="false" customHeight="false" outlineLevel="0" collapsed="false"/>
    <row r="649" s="46" customFormat="true" ht="14.25" hidden="false" customHeight="false" outlineLevel="0" collapsed="false"/>
    <row r="650" s="46" customFormat="true" ht="14.25" hidden="false" customHeight="false" outlineLevel="0" collapsed="false"/>
    <row r="651" s="46" customFormat="true" ht="14.25" hidden="false" customHeight="false" outlineLevel="0" collapsed="false"/>
    <row r="652" s="46" customFormat="true" ht="14.25" hidden="false" customHeight="false" outlineLevel="0" collapsed="false"/>
    <row r="653" s="46" customFormat="true" ht="14.25" hidden="false" customHeight="false" outlineLevel="0" collapsed="false"/>
    <row r="654" s="46" customFormat="true" ht="14.25" hidden="false" customHeight="false" outlineLevel="0" collapsed="false"/>
    <row r="655" s="46" customFormat="true" ht="14.25" hidden="false" customHeight="false" outlineLevel="0" collapsed="false"/>
    <row r="656" s="46" customFormat="true" ht="14.25" hidden="false" customHeight="false" outlineLevel="0" collapsed="false"/>
    <row r="657" s="46" customFormat="true" ht="14.25" hidden="false" customHeight="false" outlineLevel="0" collapsed="false"/>
    <row r="658" s="46" customFormat="true" ht="14.25" hidden="false" customHeight="false" outlineLevel="0" collapsed="false"/>
    <row r="659" s="46" customFormat="true" ht="14.25" hidden="false" customHeight="false" outlineLevel="0" collapsed="false"/>
    <row r="660" s="46" customFormat="true" ht="14.25" hidden="false" customHeight="false" outlineLevel="0" collapsed="false"/>
    <row r="661" s="46" customFormat="true" ht="14.25" hidden="false" customHeight="false" outlineLevel="0" collapsed="false"/>
    <row r="662" s="46" customFormat="true" ht="14.25" hidden="false" customHeight="false" outlineLevel="0" collapsed="false"/>
    <row r="663" s="46" customFormat="true" ht="14.25" hidden="false" customHeight="false" outlineLevel="0" collapsed="false"/>
    <row r="664" s="46" customFormat="true" ht="14.25" hidden="false" customHeight="false" outlineLevel="0" collapsed="false"/>
    <row r="665" s="46" customFormat="true" ht="14.25" hidden="false" customHeight="false" outlineLevel="0" collapsed="false"/>
    <row r="666" s="46" customFormat="true" ht="14.25" hidden="false" customHeight="false" outlineLevel="0" collapsed="false"/>
    <row r="667" s="46" customFormat="true" ht="14.25" hidden="false" customHeight="false" outlineLevel="0" collapsed="false"/>
    <row r="668" s="46" customFormat="true" ht="14.25" hidden="false" customHeight="false" outlineLevel="0" collapsed="false"/>
    <row r="669" s="46" customFormat="true" ht="14.25" hidden="false" customHeight="false" outlineLevel="0" collapsed="false"/>
    <row r="670" s="46" customFormat="true" ht="14.25" hidden="false" customHeight="false" outlineLevel="0" collapsed="false"/>
    <row r="671" s="46" customFormat="true" ht="14.25" hidden="false" customHeight="false" outlineLevel="0" collapsed="false"/>
    <row r="672" s="46" customFormat="true" ht="14.25" hidden="false" customHeight="false" outlineLevel="0" collapsed="false"/>
    <row r="673" s="46" customFormat="true" ht="14.25" hidden="false" customHeight="false" outlineLevel="0" collapsed="false"/>
    <row r="674" s="46" customFormat="true" ht="14.25" hidden="false" customHeight="false" outlineLevel="0" collapsed="false"/>
    <row r="675" s="46" customFormat="true" ht="14.25" hidden="false" customHeight="false" outlineLevel="0" collapsed="false"/>
    <row r="676" s="46" customFormat="true" ht="14.25" hidden="false" customHeight="false" outlineLevel="0" collapsed="false"/>
    <row r="677" s="46" customFormat="true" ht="14.25" hidden="false" customHeight="false" outlineLevel="0" collapsed="false"/>
    <row r="678" s="46" customFormat="true" ht="14.25" hidden="false" customHeight="false" outlineLevel="0" collapsed="false"/>
    <row r="679" s="46" customFormat="true" ht="14.25" hidden="false" customHeight="false" outlineLevel="0" collapsed="false"/>
    <row r="680" s="46" customFormat="true" ht="14.25" hidden="false" customHeight="false" outlineLevel="0" collapsed="false"/>
    <row r="681" s="46" customFormat="true" ht="14.25" hidden="false" customHeight="false" outlineLevel="0" collapsed="false"/>
    <row r="682" s="46" customFormat="true" ht="14.25" hidden="false" customHeight="false" outlineLevel="0" collapsed="false"/>
    <row r="683" s="46" customFormat="true" ht="14.25" hidden="false" customHeight="false" outlineLevel="0" collapsed="false"/>
    <row r="684" s="46" customFormat="true" ht="14.25" hidden="false" customHeight="false" outlineLevel="0" collapsed="false"/>
    <row r="685" s="46" customFormat="true" ht="14.25" hidden="false" customHeight="false" outlineLevel="0" collapsed="false"/>
    <row r="686" s="46" customFormat="true" ht="14.25" hidden="false" customHeight="false" outlineLevel="0" collapsed="false"/>
    <row r="687" s="46" customFormat="true" ht="14.25" hidden="false" customHeight="false" outlineLevel="0" collapsed="false"/>
    <row r="688" s="46" customFormat="true" ht="14.25" hidden="false" customHeight="false" outlineLevel="0" collapsed="false"/>
    <row r="689" s="46" customFormat="true" ht="14.25" hidden="false" customHeight="false" outlineLevel="0" collapsed="false"/>
    <row r="690" s="46" customFormat="true" ht="14.25" hidden="false" customHeight="false" outlineLevel="0" collapsed="false"/>
    <row r="691" s="46" customFormat="true" ht="14.25" hidden="false" customHeight="false" outlineLevel="0" collapsed="false"/>
    <row r="692" s="46" customFormat="true" ht="14.25" hidden="false" customHeight="false" outlineLevel="0" collapsed="false"/>
    <row r="693" s="46" customFormat="true" ht="14.25" hidden="false" customHeight="false" outlineLevel="0" collapsed="false"/>
    <row r="694" s="46" customFormat="true" ht="14.25" hidden="false" customHeight="false" outlineLevel="0" collapsed="false"/>
    <row r="695" s="46" customFormat="true" ht="14.25" hidden="false" customHeight="false" outlineLevel="0" collapsed="false"/>
    <row r="696" s="46" customFormat="true" ht="14.25" hidden="false" customHeight="false" outlineLevel="0" collapsed="false"/>
    <row r="697" s="46" customFormat="true" ht="14.25" hidden="false" customHeight="false" outlineLevel="0" collapsed="false"/>
    <row r="698" s="46" customFormat="true" ht="14.25" hidden="false" customHeight="false" outlineLevel="0" collapsed="false"/>
    <row r="699" s="46" customFormat="true" ht="14.25" hidden="false" customHeight="false" outlineLevel="0" collapsed="false"/>
    <row r="700" s="46" customFormat="true" ht="14.25" hidden="false" customHeight="false" outlineLevel="0" collapsed="false"/>
    <row r="701" s="46" customFormat="true" ht="14.25" hidden="false" customHeight="false" outlineLevel="0" collapsed="false"/>
    <row r="702" s="46" customFormat="true" ht="14.25" hidden="false" customHeight="false" outlineLevel="0" collapsed="false"/>
    <row r="703" s="46" customFormat="true" ht="14.25" hidden="false" customHeight="false" outlineLevel="0" collapsed="false"/>
    <row r="704" s="46" customFormat="true" ht="14.25" hidden="false" customHeight="false" outlineLevel="0" collapsed="false"/>
    <row r="705" s="46" customFormat="true" ht="14.25" hidden="false" customHeight="false" outlineLevel="0" collapsed="false"/>
    <row r="706" s="46" customFormat="true" ht="14.25" hidden="false" customHeight="false" outlineLevel="0" collapsed="false"/>
    <row r="707" s="46" customFormat="true" ht="14.25" hidden="false" customHeight="false" outlineLevel="0" collapsed="false"/>
    <row r="708" s="46" customFormat="true" ht="14.25" hidden="false" customHeight="false" outlineLevel="0" collapsed="false"/>
    <row r="709" s="46" customFormat="true" ht="14.25" hidden="false" customHeight="false" outlineLevel="0" collapsed="false"/>
    <row r="710" s="46" customFormat="true" ht="14.25" hidden="false" customHeight="false" outlineLevel="0" collapsed="false"/>
    <row r="711" s="46" customFormat="true" ht="14.25" hidden="false" customHeight="false" outlineLevel="0" collapsed="false"/>
    <row r="712" s="46" customFormat="true" ht="14.25" hidden="false" customHeight="false" outlineLevel="0" collapsed="false"/>
    <row r="713" s="46" customFormat="true" ht="14.25" hidden="false" customHeight="false" outlineLevel="0" collapsed="false"/>
    <row r="714" s="46" customFormat="true" ht="14.25" hidden="false" customHeight="false" outlineLevel="0" collapsed="false"/>
    <row r="715" s="46" customFormat="true" ht="14.25" hidden="false" customHeight="false" outlineLevel="0" collapsed="false"/>
    <row r="716" s="46" customFormat="true" ht="14.25" hidden="false" customHeight="false" outlineLevel="0" collapsed="false"/>
    <row r="717" s="46" customFormat="true" ht="14.25" hidden="false" customHeight="false" outlineLevel="0" collapsed="false"/>
    <row r="718" s="46" customFormat="true" ht="14.25" hidden="false" customHeight="false" outlineLevel="0" collapsed="false"/>
    <row r="719" s="46" customFormat="true" ht="14.25" hidden="false" customHeight="false" outlineLevel="0" collapsed="false"/>
    <row r="720" s="46" customFormat="true" ht="14.25" hidden="false" customHeight="false" outlineLevel="0" collapsed="false"/>
    <row r="721" s="46" customFormat="true" ht="14.25" hidden="false" customHeight="false" outlineLevel="0" collapsed="false"/>
    <row r="722" s="46" customFormat="true" ht="14.25" hidden="false" customHeight="false" outlineLevel="0" collapsed="false"/>
    <row r="723" s="46" customFormat="true" ht="14.25" hidden="false" customHeight="false" outlineLevel="0" collapsed="false"/>
    <row r="724" s="46" customFormat="true" ht="14.25" hidden="false" customHeight="false" outlineLevel="0" collapsed="false"/>
    <row r="725" s="46" customFormat="true" ht="14.25" hidden="false" customHeight="false" outlineLevel="0" collapsed="false"/>
    <row r="726" s="46" customFormat="true" ht="14.25" hidden="false" customHeight="false" outlineLevel="0" collapsed="false"/>
    <row r="727" s="46" customFormat="true" ht="14.25" hidden="false" customHeight="false" outlineLevel="0" collapsed="false"/>
    <row r="728" s="46" customFormat="true" ht="14.25" hidden="false" customHeight="false" outlineLevel="0" collapsed="false"/>
    <row r="729" s="46" customFormat="true" ht="14.25" hidden="false" customHeight="false" outlineLevel="0" collapsed="false"/>
    <row r="730" s="46" customFormat="true" ht="14.25" hidden="false" customHeight="false" outlineLevel="0" collapsed="false"/>
    <row r="731" s="46" customFormat="true" ht="14.25" hidden="false" customHeight="false" outlineLevel="0" collapsed="false"/>
    <row r="732" s="46" customFormat="true" ht="14.25" hidden="false" customHeight="false" outlineLevel="0" collapsed="false"/>
    <row r="733" s="46" customFormat="true" ht="14.25" hidden="false" customHeight="false" outlineLevel="0" collapsed="false"/>
    <row r="734" s="46" customFormat="true" ht="14.25" hidden="false" customHeight="false" outlineLevel="0" collapsed="false"/>
    <row r="735" s="46" customFormat="true" ht="14.25" hidden="false" customHeight="false" outlineLevel="0" collapsed="false"/>
    <row r="736" s="46" customFormat="true" ht="14.25" hidden="false" customHeight="false" outlineLevel="0" collapsed="false"/>
    <row r="737" s="46" customFormat="true" ht="14.25" hidden="false" customHeight="false" outlineLevel="0" collapsed="false"/>
    <row r="738" s="46" customFormat="true" ht="14.25" hidden="false" customHeight="false" outlineLevel="0" collapsed="false"/>
    <row r="739" s="46" customFormat="true" ht="14.25" hidden="false" customHeight="false" outlineLevel="0" collapsed="false"/>
    <row r="740" s="46" customFormat="true" ht="14.25" hidden="false" customHeight="false" outlineLevel="0" collapsed="false"/>
    <row r="741" s="46" customFormat="true" ht="14.25" hidden="false" customHeight="false" outlineLevel="0" collapsed="false"/>
    <row r="742" s="46" customFormat="true" ht="14.25" hidden="false" customHeight="false" outlineLevel="0" collapsed="false"/>
    <row r="743" s="46" customFormat="true" ht="14.25" hidden="false" customHeight="false" outlineLevel="0" collapsed="false"/>
    <row r="744" s="46" customFormat="true" ht="14.25" hidden="false" customHeight="false" outlineLevel="0" collapsed="false"/>
    <row r="745" s="46" customFormat="true" ht="14.25" hidden="false" customHeight="false" outlineLevel="0" collapsed="false"/>
    <row r="746" s="46" customFormat="true" ht="14.25" hidden="false" customHeight="false" outlineLevel="0" collapsed="false"/>
    <row r="747" s="46" customFormat="true" ht="14.25" hidden="false" customHeight="false" outlineLevel="0" collapsed="false"/>
    <row r="748" s="46" customFormat="true" ht="14.25" hidden="false" customHeight="false" outlineLevel="0" collapsed="false"/>
    <row r="749" s="46" customFormat="true" ht="14.25" hidden="false" customHeight="false" outlineLevel="0" collapsed="false"/>
    <row r="750" s="46" customFormat="true" ht="14.25" hidden="false" customHeight="false" outlineLevel="0" collapsed="false"/>
    <row r="751" s="46" customFormat="true" ht="14.25" hidden="false" customHeight="false" outlineLevel="0" collapsed="false"/>
    <row r="752" s="46" customFormat="true" ht="14.25" hidden="false" customHeight="false" outlineLevel="0" collapsed="false"/>
    <row r="753" s="46" customFormat="true" ht="14.25" hidden="false" customHeight="false" outlineLevel="0" collapsed="false"/>
    <row r="754" s="46" customFormat="true" ht="14.25" hidden="false" customHeight="false" outlineLevel="0" collapsed="false"/>
    <row r="755" s="46" customFormat="true" ht="14.25" hidden="false" customHeight="false" outlineLevel="0" collapsed="false"/>
    <row r="756" s="46" customFormat="true" ht="14.25" hidden="false" customHeight="false" outlineLevel="0" collapsed="false"/>
    <row r="757" s="46" customFormat="true" ht="14.25" hidden="false" customHeight="false" outlineLevel="0" collapsed="false"/>
    <row r="758" s="46" customFormat="true" ht="14.25" hidden="false" customHeight="false" outlineLevel="0" collapsed="false"/>
    <row r="759" s="46" customFormat="true" ht="14.25" hidden="false" customHeight="false" outlineLevel="0" collapsed="false"/>
    <row r="760" s="46" customFormat="true" ht="14.25" hidden="false" customHeight="false" outlineLevel="0" collapsed="false"/>
    <row r="761" s="46" customFormat="true" ht="14.25" hidden="false" customHeight="false" outlineLevel="0" collapsed="false"/>
    <row r="762" s="46" customFormat="true" ht="14.25" hidden="false" customHeight="false" outlineLevel="0" collapsed="false"/>
    <row r="763" s="46" customFormat="true" ht="14.25" hidden="false" customHeight="false" outlineLevel="0" collapsed="false"/>
    <row r="764" s="46" customFormat="true" ht="14.25" hidden="false" customHeight="false" outlineLevel="0" collapsed="false"/>
    <row r="765" s="46" customFormat="true" ht="14.25" hidden="false" customHeight="false" outlineLevel="0" collapsed="false"/>
    <row r="766" s="46" customFormat="true" ht="14.25" hidden="false" customHeight="false" outlineLevel="0" collapsed="false"/>
    <row r="767" s="46" customFormat="true" ht="14.25" hidden="false" customHeight="false" outlineLevel="0" collapsed="false"/>
    <row r="768" s="46" customFormat="true" ht="14.25" hidden="false" customHeight="false" outlineLevel="0" collapsed="false"/>
    <row r="769" s="46" customFormat="true" ht="14.25" hidden="false" customHeight="false" outlineLevel="0" collapsed="false"/>
    <row r="770" s="46" customFormat="true" ht="14.25" hidden="false" customHeight="false" outlineLevel="0" collapsed="false"/>
    <row r="771" s="46" customFormat="true" ht="14.25" hidden="false" customHeight="false" outlineLevel="0" collapsed="false"/>
    <row r="772" s="46" customFormat="true" ht="14.25" hidden="false" customHeight="false" outlineLevel="0" collapsed="false"/>
    <row r="773" s="46" customFormat="true" ht="14.25" hidden="false" customHeight="false" outlineLevel="0" collapsed="false"/>
    <row r="774" s="46" customFormat="true" ht="14.25" hidden="false" customHeight="false" outlineLevel="0" collapsed="false"/>
    <row r="775" s="46" customFormat="true" ht="14.25" hidden="false" customHeight="false" outlineLevel="0" collapsed="false"/>
    <row r="776" s="46" customFormat="true" ht="14.25" hidden="false" customHeight="false" outlineLevel="0" collapsed="false"/>
    <row r="777" s="46" customFormat="true" ht="14.25" hidden="false" customHeight="false" outlineLevel="0" collapsed="false"/>
    <row r="778" s="46" customFormat="true" ht="14.25" hidden="false" customHeight="false" outlineLevel="0" collapsed="false"/>
    <row r="779" s="46" customFormat="true" ht="14.25" hidden="false" customHeight="false" outlineLevel="0" collapsed="false"/>
    <row r="780" s="46" customFormat="true" ht="14.25" hidden="false" customHeight="false" outlineLevel="0" collapsed="false"/>
    <row r="781" s="46" customFormat="true" ht="14.25" hidden="false" customHeight="false" outlineLevel="0" collapsed="false"/>
    <row r="782" s="46" customFormat="true" ht="14.25" hidden="false" customHeight="false" outlineLevel="0" collapsed="false"/>
    <row r="783" s="46" customFormat="true" ht="14.25" hidden="false" customHeight="false" outlineLevel="0" collapsed="false"/>
    <row r="784" s="46" customFormat="true" ht="14.25" hidden="false" customHeight="false" outlineLevel="0" collapsed="false"/>
    <row r="785" s="46" customFormat="true" ht="14.25" hidden="false" customHeight="false" outlineLevel="0" collapsed="false"/>
    <row r="786" s="46" customFormat="true" ht="14.25" hidden="false" customHeight="false" outlineLevel="0" collapsed="false"/>
    <row r="787" s="46" customFormat="true" ht="14.25" hidden="false" customHeight="false" outlineLevel="0" collapsed="false"/>
    <row r="788" s="46" customFormat="true" ht="14.25" hidden="false" customHeight="false" outlineLevel="0" collapsed="false"/>
    <row r="789" s="46" customFormat="true" ht="14.25" hidden="false" customHeight="false" outlineLevel="0" collapsed="false"/>
    <row r="790" s="46" customFormat="true" ht="14.25" hidden="false" customHeight="false" outlineLevel="0" collapsed="false"/>
    <row r="791" s="46" customFormat="true" ht="14.25" hidden="false" customHeight="false" outlineLevel="0" collapsed="false"/>
    <row r="792" s="46" customFormat="true" ht="14.25" hidden="false" customHeight="false" outlineLevel="0" collapsed="false"/>
    <row r="793" s="46" customFormat="true" ht="14.25" hidden="false" customHeight="false" outlineLevel="0" collapsed="false"/>
    <row r="794" s="46" customFormat="true" ht="14.25" hidden="false" customHeight="false" outlineLevel="0" collapsed="false"/>
    <row r="795" s="46" customFormat="true" ht="14.25" hidden="false" customHeight="false" outlineLevel="0" collapsed="false"/>
    <row r="796" s="46" customFormat="true" ht="14.25" hidden="false" customHeight="false" outlineLevel="0" collapsed="false"/>
    <row r="797" s="46" customFormat="true" ht="14.25" hidden="false" customHeight="false" outlineLevel="0" collapsed="false"/>
    <row r="798" s="46" customFormat="true" ht="14.25" hidden="false" customHeight="false" outlineLevel="0" collapsed="false"/>
    <row r="799" s="46" customFormat="true" ht="14.25" hidden="false" customHeight="false" outlineLevel="0" collapsed="false"/>
    <row r="800" s="46" customFormat="true" ht="14.25" hidden="false" customHeight="false" outlineLevel="0" collapsed="false"/>
    <row r="801" s="46" customFormat="true" ht="14.25" hidden="false" customHeight="false" outlineLevel="0" collapsed="false"/>
    <row r="802" s="46" customFormat="true" ht="14.25" hidden="false" customHeight="false" outlineLevel="0" collapsed="false"/>
    <row r="803" s="46" customFormat="true" ht="14.25" hidden="false" customHeight="false" outlineLevel="0" collapsed="false"/>
    <row r="804" s="46" customFormat="true" ht="14.25" hidden="false" customHeight="false" outlineLevel="0" collapsed="false"/>
    <row r="805" s="46" customFormat="true" ht="14.25" hidden="false" customHeight="false" outlineLevel="0" collapsed="false"/>
    <row r="806" s="46" customFormat="true" ht="14.25" hidden="false" customHeight="false" outlineLevel="0" collapsed="false"/>
    <row r="807" s="46" customFormat="true" ht="14.25" hidden="false" customHeight="false" outlineLevel="0" collapsed="false"/>
    <row r="808" s="46" customFormat="true" ht="14.25" hidden="false" customHeight="false" outlineLevel="0" collapsed="false"/>
    <row r="809" s="46" customFormat="true" ht="14.25" hidden="false" customHeight="false" outlineLevel="0" collapsed="false"/>
    <row r="810" s="46" customFormat="true" ht="14.25" hidden="false" customHeight="false" outlineLevel="0" collapsed="false"/>
    <row r="811" s="46" customFormat="true" ht="14.25" hidden="false" customHeight="false" outlineLevel="0" collapsed="false"/>
    <row r="812" s="46" customFormat="true" ht="14.25" hidden="false" customHeight="false" outlineLevel="0" collapsed="false"/>
    <row r="813" s="46" customFormat="true" ht="14.25" hidden="false" customHeight="false" outlineLevel="0" collapsed="false"/>
    <row r="814" s="46" customFormat="true" ht="14.25" hidden="false" customHeight="false" outlineLevel="0" collapsed="false"/>
    <row r="815" s="46" customFormat="true" ht="14.25" hidden="false" customHeight="false" outlineLevel="0" collapsed="false"/>
    <row r="816" s="46" customFormat="true" ht="14.25" hidden="false" customHeight="false" outlineLevel="0" collapsed="false"/>
    <row r="817" s="46" customFormat="true" ht="14.25" hidden="false" customHeight="false" outlineLevel="0" collapsed="false"/>
    <row r="818" s="46" customFormat="true" ht="14.25" hidden="false" customHeight="false" outlineLevel="0" collapsed="false"/>
    <row r="819" s="46" customFormat="true" ht="14.25" hidden="false" customHeight="false" outlineLevel="0" collapsed="false"/>
    <row r="820" s="46" customFormat="true" ht="14.25" hidden="false" customHeight="false" outlineLevel="0" collapsed="false"/>
    <row r="821" s="46" customFormat="true" ht="14.25" hidden="false" customHeight="false" outlineLevel="0" collapsed="false"/>
    <row r="822" s="46" customFormat="true" ht="14.25" hidden="false" customHeight="false" outlineLevel="0" collapsed="false"/>
    <row r="823" s="46" customFormat="true" ht="14.25" hidden="false" customHeight="false" outlineLevel="0" collapsed="false"/>
    <row r="824" s="46" customFormat="true" ht="14.25" hidden="false" customHeight="false" outlineLevel="0" collapsed="false"/>
    <row r="825" s="46" customFormat="true" ht="14.25" hidden="false" customHeight="false" outlineLevel="0" collapsed="false"/>
    <row r="826" s="46" customFormat="true" ht="14.25" hidden="false" customHeight="false" outlineLevel="0" collapsed="false"/>
    <row r="827" s="46" customFormat="true" ht="14.25" hidden="false" customHeight="false" outlineLevel="0" collapsed="false"/>
    <row r="828" s="46" customFormat="true" ht="14.25" hidden="false" customHeight="false" outlineLevel="0" collapsed="false"/>
    <row r="829" s="46" customFormat="true" ht="14.25" hidden="false" customHeight="false" outlineLevel="0" collapsed="false"/>
    <row r="830" s="46" customFormat="true" ht="14.25" hidden="false" customHeight="false" outlineLevel="0" collapsed="false"/>
    <row r="831" s="46" customFormat="true" ht="14.25" hidden="false" customHeight="false" outlineLevel="0" collapsed="false"/>
    <row r="832" s="46" customFormat="true" ht="14.25" hidden="false" customHeight="false" outlineLevel="0" collapsed="false"/>
    <row r="833" s="46" customFormat="true" ht="14.25" hidden="false" customHeight="false" outlineLevel="0" collapsed="false"/>
    <row r="834" s="46" customFormat="true" ht="14.25" hidden="false" customHeight="false" outlineLevel="0" collapsed="false"/>
    <row r="835" s="46" customFormat="true" ht="14.25" hidden="false" customHeight="false" outlineLevel="0" collapsed="false"/>
    <row r="836" s="46" customFormat="true" ht="14.25" hidden="false" customHeight="false" outlineLevel="0" collapsed="false"/>
    <row r="837" s="46" customFormat="true" ht="14.25" hidden="false" customHeight="false" outlineLevel="0" collapsed="false"/>
    <row r="838" s="46" customFormat="true" ht="14.25" hidden="false" customHeight="false" outlineLevel="0" collapsed="false"/>
    <row r="839" s="46" customFormat="true" ht="14.25" hidden="false" customHeight="false" outlineLevel="0" collapsed="false"/>
    <row r="840" s="46" customFormat="true" ht="14.25" hidden="false" customHeight="false" outlineLevel="0" collapsed="false"/>
    <row r="841" s="46" customFormat="true" ht="14.25" hidden="false" customHeight="false" outlineLevel="0" collapsed="false"/>
    <row r="842" s="46" customFormat="true" ht="14.25" hidden="false" customHeight="false" outlineLevel="0" collapsed="false"/>
    <row r="843" s="46" customFormat="true" ht="14.25" hidden="false" customHeight="false" outlineLevel="0" collapsed="false"/>
    <row r="844" s="46" customFormat="true" ht="14.25" hidden="false" customHeight="false" outlineLevel="0" collapsed="false"/>
    <row r="845" s="46" customFormat="true" ht="14.25" hidden="false" customHeight="false" outlineLevel="0" collapsed="false"/>
    <row r="846" s="46" customFormat="true" ht="14.25" hidden="false" customHeight="false" outlineLevel="0" collapsed="false"/>
    <row r="847" s="46" customFormat="true" ht="14.25" hidden="false" customHeight="false" outlineLevel="0" collapsed="false"/>
    <row r="848" s="46" customFormat="true" ht="14.25" hidden="false" customHeight="false" outlineLevel="0" collapsed="false"/>
    <row r="849" s="46" customFormat="true" ht="14.25" hidden="false" customHeight="false" outlineLevel="0" collapsed="false"/>
    <row r="850" s="46" customFormat="true" ht="14.25" hidden="false" customHeight="false" outlineLevel="0" collapsed="false"/>
    <row r="851" s="46" customFormat="true" ht="14.25" hidden="false" customHeight="false" outlineLevel="0" collapsed="false"/>
    <row r="852" s="46" customFormat="true" ht="14.25" hidden="false" customHeight="false" outlineLevel="0" collapsed="false"/>
    <row r="853" s="46" customFormat="true" ht="14.25" hidden="false" customHeight="false" outlineLevel="0" collapsed="false"/>
    <row r="854" s="46" customFormat="true" ht="14.25" hidden="false" customHeight="false" outlineLevel="0" collapsed="false"/>
    <row r="855" s="46" customFormat="true" ht="14.25" hidden="false" customHeight="false" outlineLevel="0" collapsed="false"/>
    <row r="856" s="46" customFormat="true" ht="14.25" hidden="false" customHeight="false" outlineLevel="0" collapsed="false"/>
    <row r="857" s="46" customFormat="true" ht="14.25" hidden="false" customHeight="false" outlineLevel="0" collapsed="false"/>
    <row r="858" s="46" customFormat="true" ht="14.25" hidden="false" customHeight="false" outlineLevel="0" collapsed="false"/>
    <row r="859" s="46" customFormat="true" ht="14.25" hidden="false" customHeight="false" outlineLevel="0" collapsed="false"/>
    <row r="860" s="46" customFormat="true" ht="14.25" hidden="false" customHeight="false" outlineLevel="0" collapsed="false"/>
    <row r="861" s="46" customFormat="true" ht="14.25" hidden="false" customHeight="false" outlineLevel="0" collapsed="false"/>
    <row r="862" s="46" customFormat="true" ht="14.25" hidden="false" customHeight="false" outlineLevel="0" collapsed="false"/>
    <row r="863" s="46" customFormat="true" ht="14.25" hidden="false" customHeight="false" outlineLevel="0" collapsed="false"/>
    <row r="864" s="46" customFormat="true" ht="14.25" hidden="false" customHeight="false" outlineLevel="0" collapsed="false"/>
    <row r="865" s="46" customFormat="true" ht="14.25" hidden="false" customHeight="false" outlineLevel="0" collapsed="false"/>
    <row r="866" s="46" customFormat="true" ht="14.25" hidden="false" customHeight="false" outlineLevel="0" collapsed="false"/>
    <row r="867" s="46" customFormat="true" ht="14.25" hidden="false" customHeight="false" outlineLevel="0" collapsed="false"/>
    <row r="868" s="46" customFormat="true" ht="14.25" hidden="false" customHeight="false" outlineLevel="0" collapsed="false"/>
    <row r="869" s="46" customFormat="true" ht="14.25" hidden="false" customHeight="false" outlineLevel="0" collapsed="false"/>
    <row r="870" s="46" customFormat="true" ht="14.25" hidden="false" customHeight="false" outlineLevel="0" collapsed="false"/>
    <row r="871" s="46" customFormat="true" ht="14.25" hidden="false" customHeight="false" outlineLevel="0" collapsed="false"/>
    <row r="872" s="46" customFormat="true" ht="14.25" hidden="false" customHeight="false" outlineLevel="0" collapsed="false"/>
    <row r="873" s="46" customFormat="true" ht="14.25" hidden="false" customHeight="false" outlineLevel="0" collapsed="false"/>
    <row r="874" s="46" customFormat="true" ht="14.25" hidden="false" customHeight="false" outlineLevel="0" collapsed="false"/>
    <row r="875" s="46" customFormat="true" ht="14.25" hidden="false" customHeight="false" outlineLevel="0" collapsed="false"/>
    <row r="876" s="46" customFormat="true" ht="14.25" hidden="false" customHeight="false" outlineLevel="0" collapsed="false"/>
    <row r="877" s="46" customFormat="true" ht="14.25" hidden="false" customHeight="false" outlineLevel="0" collapsed="false"/>
    <row r="878" s="46" customFormat="true" ht="14.25" hidden="false" customHeight="false" outlineLevel="0" collapsed="false"/>
    <row r="879" s="46" customFormat="true" ht="14.25" hidden="false" customHeight="false" outlineLevel="0" collapsed="false"/>
    <row r="880" s="46" customFormat="true" ht="14.25" hidden="false" customHeight="false" outlineLevel="0" collapsed="false"/>
    <row r="881" s="46" customFormat="true" ht="14.25" hidden="false" customHeight="false" outlineLevel="0" collapsed="false"/>
    <row r="882" s="46" customFormat="true" ht="14.25" hidden="false" customHeight="false" outlineLevel="0" collapsed="false"/>
    <row r="883" s="46" customFormat="true" ht="14.25" hidden="false" customHeight="false" outlineLevel="0" collapsed="false"/>
    <row r="884" s="46" customFormat="true" ht="14.25" hidden="false" customHeight="false" outlineLevel="0" collapsed="false"/>
    <row r="885" s="46" customFormat="true" ht="14.25" hidden="false" customHeight="false" outlineLevel="0" collapsed="false"/>
    <row r="886" s="46" customFormat="true" ht="14.25" hidden="false" customHeight="false" outlineLevel="0" collapsed="false"/>
    <row r="887" s="46" customFormat="true" ht="14.25" hidden="false" customHeight="false" outlineLevel="0" collapsed="false"/>
    <row r="888" s="46" customFormat="true" ht="14.25" hidden="false" customHeight="false" outlineLevel="0" collapsed="false"/>
    <row r="889" s="46" customFormat="true" ht="14.25" hidden="false" customHeight="false" outlineLevel="0" collapsed="false"/>
    <row r="890" s="46" customFormat="true" ht="14.25" hidden="false" customHeight="false" outlineLevel="0" collapsed="false"/>
    <row r="891" s="46" customFormat="true" ht="14.25" hidden="false" customHeight="false" outlineLevel="0" collapsed="false"/>
    <row r="892" s="46" customFormat="true" ht="14.25" hidden="false" customHeight="false" outlineLevel="0" collapsed="false"/>
    <row r="893" s="46" customFormat="true" ht="14.25" hidden="false" customHeight="false" outlineLevel="0" collapsed="false"/>
    <row r="894" s="46" customFormat="true" ht="14.25" hidden="false" customHeight="false" outlineLevel="0" collapsed="false"/>
    <row r="895" s="46" customFormat="true" ht="14.25" hidden="false" customHeight="false" outlineLevel="0" collapsed="false"/>
    <row r="896" s="46" customFormat="true" ht="14.25" hidden="false" customHeight="false" outlineLevel="0" collapsed="false"/>
    <row r="897" s="46" customFormat="true" ht="14.25" hidden="false" customHeight="false" outlineLevel="0" collapsed="false"/>
    <row r="898" s="46" customFormat="true" ht="14.25" hidden="false" customHeight="false" outlineLevel="0" collapsed="false"/>
    <row r="899" s="46" customFormat="true" ht="14.25" hidden="false" customHeight="false" outlineLevel="0" collapsed="false"/>
    <row r="900" s="46" customFormat="true" ht="14.25" hidden="false" customHeight="false" outlineLevel="0" collapsed="false"/>
    <row r="901" s="46" customFormat="true" ht="14.25" hidden="false" customHeight="false" outlineLevel="0" collapsed="false"/>
    <row r="902" s="46" customFormat="true" ht="14.25" hidden="false" customHeight="false" outlineLevel="0" collapsed="false"/>
    <row r="903" s="46" customFormat="true" ht="14.25" hidden="false" customHeight="false" outlineLevel="0" collapsed="false"/>
    <row r="904" s="46" customFormat="true" ht="14.25" hidden="false" customHeight="false" outlineLevel="0" collapsed="false"/>
    <row r="905" s="46" customFormat="true" ht="14.25" hidden="false" customHeight="false" outlineLevel="0" collapsed="false"/>
    <row r="906" s="46" customFormat="true" ht="14.25" hidden="false" customHeight="false" outlineLevel="0" collapsed="false"/>
    <row r="907" s="46" customFormat="true" ht="14.25" hidden="false" customHeight="false" outlineLevel="0" collapsed="false"/>
    <row r="908" s="46" customFormat="true" ht="14.25" hidden="false" customHeight="false" outlineLevel="0" collapsed="false"/>
    <row r="909" s="46" customFormat="true" ht="14.25" hidden="false" customHeight="false" outlineLevel="0" collapsed="false"/>
    <row r="910" s="46" customFormat="true" ht="14.25" hidden="false" customHeight="false" outlineLevel="0" collapsed="false"/>
    <row r="911" s="46" customFormat="true" ht="14.25" hidden="false" customHeight="false" outlineLevel="0" collapsed="false"/>
    <row r="912" s="46" customFormat="true" ht="14.25" hidden="false" customHeight="false" outlineLevel="0" collapsed="false"/>
    <row r="913" s="46" customFormat="true" ht="14.25" hidden="false" customHeight="false" outlineLevel="0" collapsed="false"/>
    <row r="914" s="46" customFormat="true" ht="14.25" hidden="false" customHeight="false" outlineLevel="0" collapsed="false"/>
    <row r="915" s="46" customFormat="true" ht="14.25" hidden="false" customHeight="false" outlineLevel="0" collapsed="false"/>
    <row r="916" s="46" customFormat="true" ht="14.25" hidden="false" customHeight="false" outlineLevel="0" collapsed="false"/>
    <row r="917" s="46" customFormat="true" ht="14.25" hidden="false" customHeight="false" outlineLevel="0" collapsed="false"/>
    <row r="918" s="46" customFormat="true" ht="14.25" hidden="false" customHeight="false" outlineLevel="0" collapsed="false"/>
    <row r="919" s="46" customFormat="true" ht="14.25" hidden="false" customHeight="false" outlineLevel="0" collapsed="false"/>
    <row r="920" s="46" customFormat="true" ht="14.25" hidden="false" customHeight="false" outlineLevel="0" collapsed="false"/>
    <row r="921" s="46" customFormat="true" ht="14.25" hidden="false" customHeight="false" outlineLevel="0" collapsed="false"/>
    <row r="922" s="46" customFormat="true" ht="14.25" hidden="false" customHeight="false" outlineLevel="0" collapsed="false"/>
    <row r="923" s="46" customFormat="true" ht="14.25" hidden="false" customHeight="false" outlineLevel="0" collapsed="false"/>
    <row r="924" s="46" customFormat="true" ht="14.25" hidden="false" customHeight="false" outlineLevel="0" collapsed="false"/>
    <row r="925" s="46" customFormat="true" ht="14.25" hidden="false" customHeight="false" outlineLevel="0" collapsed="false"/>
    <row r="926" s="46" customFormat="true" ht="14.25" hidden="false" customHeight="false" outlineLevel="0" collapsed="false"/>
    <row r="927" s="46" customFormat="true" ht="14.25" hidden="false" customHeight="false" outlineLevel="0" collapsed="false"/>
    <row r="928" s="46" customFormat="true" ht="14.25" hidden="false" customHeight="false" outlineLevel="0" collapsed="false"/>
    <row r="929" s="46" customFormat="true" ht="14.25" hidden="false" customHeight="false" outlineLevel="0" collapsed="false"/>
    <row r="930" s="46" customFormat="true" ht="14.25" hidden="false" customHeight="false" outlineLevel="0" collapsed="false"/>
    <row r="931" s="46" customFormat="true" ht="14.25" hidden="false" customHeight="false" outlineLevel="0" collapsed="false"/>
    <row r="932" s="46" customFormat="true" ht="14.25" hidden="false" customHeight="false" outlineLevel="0" collapsed="false"/>
    <row r="933" s="46" customFormat="true" ht="14.25" hidden="false" customHeight="false" outlineLevel="0" collapsed="false"/>
    <row r="934" s="46" customFormat="true" ht="14.25" hidden="false" customHeight="false" outlineLevel="0" collapsed="false"/>
    <row r="935" s="46" customFormat="true" ht="14.25" hidden="false" customHeight="false" outlineLevel="0" collapsed="false"/>
    <row r="936" s="46" customFormat="true" ht="14.25" hidden="false" customHeight="false" outlineLevel="0" collapsed="false"/>
    <row r="937" s="46" customFormat="true" ht="14.25" hidden="false" customHeight="false" outlineLevel="0" collapsed="false"/>
    <row r="938" s="46" customFormat="true" ht="14.25" hidden="false" customHeight="false" outlineLevel="0" collapsed="false"/>
    <row r="939" s="46" customFormat="true" ht="14.25" hidden="false" customHeight="false" outlineLevel="0" collapsed="false"/>
    <row r="940" s="46" customFormat="true" ht="14.25" hidden="false" customHeight="false" outlineLevel="0" collapsed="false"/>
    <row r="941" s="46" customFormat="true" ht="14.25" hidden="false" customHeight="false" outlineLevel="0" collapsed="false"/>
    <row r="942" s="46" customFormat="true" ht="14.25" hidden="false" customHeight="false" outlineLevel="0" collapsed="false"/>
    <row r="943" s="46" customFormat="true" ht="14.25" hidden="false" customHeight="false" outlineLevel="0" collapsed="false"/>
    <row r="944" s="46" customFormat="true" ht="14.25" hidden="false" customHeight="false" outlineLevel="0" collapsed="false"/>
    <row r="945" s="46" customFormat="true" ht="14.25" hidden="false" customHeight="false" outlineLevel="0" collapsed="false"/>
    <row r="946" s="46" customFormat="true" ht="14.25" hidden="false" customHeight="false" outlineLevel="0" collapsed="false"/>
    <row r="947" s="46" customFormat="true" ht="14.25" hidden="false" customHeight="false" outlineLevel="0" collapsed="false"/>
    <row r="948" s="46" customFormat="true" ht="14.25" hidden="false" customHeight="false" outlineLevel="0" collapsed="false"/>
    <row r="949" s="46" customFormat="true" ht="14.25" hidden="false" customHeight="false" outlineLevel="0" collapsed="false"/>
    <row r="950" s="46" customFormat="true" ht="14.25" hidden="false" customHeight="false" outlineLevel="0" collapsed="false"/>
    <row r="951" s="46" customFormat="true" ht="14.25" hidden="false" customHeight="false" outlineLevel="0" collapsed="false"/>
    <row r="952" s="46" customFormat="true" ht="14.25" hidden="false" customHeight="false" outlineLevel="0" collapsed="false"/>
    <row r="953" s="46" customFormat="true" ht="14.25" hidden="false" customHeight="false" outlineLevel="0" collapsed="false"/>
    <row r="954" s="46" customFormat="true" ht="14.25" hidden="false" customHeight="false" outlineLevel="0" collapsed="false"/>
    <row r="955" s="46" customFormat="true" ht="14.25" hidden="false" customHeight="false" outlineLevel="0" collapsed="false"/>
    <row r="956" s="46" customFormat="true" ht="14.25" hidden="false" customHeight="false" outlineLevel="0" collapsed="false"/>
    <row r="957" s="46" customFormat="true" ht="14.25" hidden="false" customHeight="false" outlineLevel="0" collapsed="false"/>
    <row r="958" s="46" customFormat="true" ht="14.25" hidden="false" customHeight="false" outlineLevel="0" collapsed="false"/>
    <row r="959" s="46" customFormat="true" ht="14.25" hidden="false" customHeight="false" outlineLevel="0" collapsed="false"/>
    <row r="960" s="46" customFormat="true" ht="14.25" hidden="false" customHeight="false" outlineLevel="0" collapsed="false"/>
    <row r="961" s="46" customFormat="true" ht="14.25" hidden="false" customHeight="false" outlineLevel="0" collapsed="false"/>
    <row r="962" s="46" customFormat="true" ht="14.25" hidden="false" customHeight="false" outlineLevel="0" collapsed="false"/>
    <row r="963" s="46" customFormat="true" ht="14.25" hidden="false" customHeight="false" outlineLevel="0" collapsed="false"/>
    <row r="964" s="46" customFormat="true" ht="14.25" hidden="false" customHeight="false" outlineLevel="0" collapsed="false"/>
    <row r="965" s="46" customFormat="true" ht="14.25" hidden="false" customHeight="false" outlineLevel="0" collapsed="false"/>
    <row r="966" s="46" customFormat="true" ht="14.25" hidden="false" customHeight="false" outlineLevel="0" collapsed="false"/>
    <row r="967" s="46" customFormat="true" ht="14.25" hidden="false" customHeight="false" outlineLevel="0" collapsed="false"/>
    <row r="968" s="46" customFormat="true" ht="14.25" hidden="false" customHeight="false" outlineLevel="0" collapsed="false"/>
    <row r="969" s="46" customFormat="true" ht="14.25" hidden="false" customHeight="false" outlineLevel="0" collapsed="false"/>
    <row r="970" s="46" customFormat="true" ht="14.25" hidden="false" customHeight="false" outlineLevel="0" collapsed="false"/>
    <row r="971" s="46" customFormat="true" ht="14.25" hidden="false" customHeight="false" outlineLevel="0" collapsed="false"/>
    <row r="972" s="46" customFormat="true" ht="14.25" hidden="false" customHeight="false" outlineLevel="0" collapsed="false"/>
    <row r="973" s="46" customFormat="true" ht="14.25" hidden="false" customHeight="false" outlineLevel="0" collapsed="false"/>
    <row r="974" s="46" customFormat="true" ht="14.25" hidden="false" customHeight="false" outlineLevel="0" collapsed="false"/>
    <row r="975" s="46" customFormat="true" ht="14.25" hidden="false" customHeight="false" outlineLevel="0" collapsed="false"/>
    <row r="976" s="46" customFormat="true" ht="14.25" hidden="false" customHeight="false" outlineLevel="0" collapsed="false"/>
    <row r="977" s="46" customFormat="true" ht="14.25" hidden="false" customHeight="false" outlineLevel="0" collapsed="false"/>
    <row r="978" s="46" customFormat="true" ht="14.25" hidden="false" customHeight="false" outlineLevel="0" collapsed="false"/>
    <row r="979" s="46" customFormat="true" ht="14.25" hidden="false" customHeight="false" outlineLevel="0" collapsed="false"/>
    <row r="980" s="46" customFormat="true" ht="14.25" hidden="false" customHeight="false" outlineLevel="0" collapsed="false"/>
    <row r="981" s="46" customFormat="true" ht="14.25" hidden="false" customHeight="false" outlineLevel="0" collapsed="false"/>
    <row r="982" s="46" customFormat="true" ht="14.25" hidden="false" customHeight="false" outlineLevel="0" collapsed="false"/>
    <row r="983" s="46" customFormat="true" ht="14.25" hidden="false" customHeight="false" outlineLevel="0" collapsed="false"/>
    <row r="984" s="46" customFormat="true" ht="14.25" hidden="false" customHeight="false" outlineLevel="0" collapsed="false"/>
    <row r="985" s="46" customFormat="true" ht="14.25" hidden="false" customHeight="false" outlineLevel="0" collapsed="false"/>
    <row r="986" s="46" customFormat="true" ht="14.25" hidden="false" customHeight="false" outlineLevel="0" collapsed="false"/>
    <row r="987" s="46" customFormat="true" ht="14.25" hidden="false" customHeight="false" outlineLevel="0" collapsed="false"/>
    <row r="988" s="46" customFormat="true" ht="14.25" hidden="false" customHeight="false" outlineLevel="0" collapsed="false"/>
    <row r="989" s="46" customFormat="true" ht="14.25" hidden="false" customHeight="false" outlineLevel="0" collapsed="false"/>
    <row r="990" s="46" customFormat="true" ht="14.25" hidden="false" customHeight="false" outlineLevel="0" collapsed="false"/>
    <row r="991" s="46" customFormat="true" ht="14.25" hidden="false" customHeight="false" outlineLevel="0" collapsed="false"/>
    <row r="992" s="46" customFormat="true" ht="14.25" hidden="false" customHeight="false" outlineLevel="0" collapsed="false"/>
    <row r="993" s="46" customFormat="true" ht="14.25" hidden="false" customHeight="false" outlineLevel="0" collapsed="false"/>
    <row r="994" s="46" customFormat="true" ht="14.25" hidden="false" customHeight="false" outlineLevel="0" collapsed="false"/>
    <row r="995" s="46" customFormat="true" ht="14.25" hidden="false" customHeight="false" outlineLevel="0" collapsed="false"/>
    <row r="996" s="46" customFormat="true" ht="14.25" hidden="false" customHeight="false" outlineLevel="0" collapsed="false"/>
    <row r="997" s="46" customFormat="true" ht="14.25" hidden="false" customHeight="false" outlineLevel="0" collapsed="false"/>
    <row r="998" s="46" customFormat="true" ht="14.25" hidden="false" customHeight="false" outlineLevel="0" collapsed="false"/>
    <row r="999" s="46" customFormat="true" ht="14.25" hidden="false" customHeight="false" outlineLevel="0" collapsed="false"/>
    <row r="1000" s="46" customFormat="true" ht="14.25" hidden="false" customHeight="false" outlineLevel="0" collapsed="false"/>
    <row r="1001" s="46" customFormat="true" ht="14.25" hidden="false" customHeight="false" outlineLevel="0" collapsed="false"/>
    <row r="1002" s="46" customFormat="true" ht="14.25" hidden="false" customHeight="false" outlineLevel="0" collapsed="false"/>
    <row r="1003" s="46" customFormat="true" ht="14.25" hidden="false" customHeight="false" outlineLevel="0" collapsed="false"/>
    <row r="1004" s="46" customFormat="true" ht="14.25" hidden="false" customHeight="false" outlineLevel="0" collapsed="false"/>
    <row r="1005" s="46" customFormat="true" ht="14.25" hidden="false" customHeight="false" outlineLevel="0" collapsed="false"/>
    <row r="1006" s="46" customFormat="true" ht="14.25" hidden="false" customHeight="false" outlineLevel="0" collapsed="false"/>
    <row r="1007" s="46" customFormat="true" ht="14.25" hidden="false" customHeight="false" outlineLevel="0" collapsed="false"/>
    <row r="1008" s="46" customFormat="true" ht="14.25" hidden="false" customHeight="false" outlineLevel="0" collapsed="false"/>
    <row r="1009" s="46" customFormat="true" ht="14.25" hidden="false" customHeight="false" outlineLevel="0" collapsed="false"/>
    <row r="1010" s="46" customFormat="true" ht="14.25" hidden="false" customHeight="false" outlineLevel="0" collapsed="false"/>
    <row r="1011" s="46" customFormat="true" ht="14.25" hidden="false" customHeight="false" outlineLevel="0" collapsed="false"/>
    <row r="1012" s="46" customFormat="true" ht="14.25" hidden="false" customHeight="false" outlineLevel="0" collapsed="false"/>
    <row r="1013" s="46" customFormat="true" ht="14.25" hidden="false" customHeight="false" outlineLevel="0" collapsed="false"/>
    <row r="1014" s="46" customFormat="true" ht="14.25" hidden="false" customHeight="false" outlineLevel="0" collapsed="false"/>
    <row r="1015" s="46" customFormat="true" ht="14.25" hidden="false" customHeight="false" outlineLevel="0" collapsed="false"/>
    <row r="1016" s="46" customFormat="true" ht="14.25" hidden="false" customHeight="false" outlineLevel="0" collapsed="false"/>
    <row r="1017" s="46" customFormat="true" ht="14.25" hidden="false" customHeight="false" outlineLevel="0" collapsed="false"/>
    <row r="1018" s="46" customFormat="true" ht="14.25" hidden="false" customHeight="false" outlineLevel="0" collapsed="false"/>
    <row r="1019" s="46" customFormat="true" ht="14.25" hidden="false" customHeight="false" outlineLevel="0" collapsed="false"/>
    <row r="1020" s="46" customFormat="true" ht="14.25" hidden="false" customHeight="false" outlineLevel="0" collapsed="false"/>
    <row r="1021" s="46" customFormat="true" ht="14.25" hidden="false" customHeight="false" outlineLevel="0" collapsed="false"/>
    <row r="1022" s="46" customFormat="true" ht="14.25" hidden="false" customHeight="false" outlineLevel="0" collapsed="false"/>
    <row r="1023" s="46" customFormat="true" ht="14.25" hidden="false" customHeight="false" outlineLevel="0" collapsed="false"/>
    <row r="1024" s="46" customFormat="true" ht="14.25" hidden="false" customHeight="false" outlineLevel="0" collapsed="false"/>
    <row r="1025" s="46" customFormat="true" ht="14.25" hidden="false" customHeight="false" outlineLevel="0" collapsed="false"/>
    <row r="1026" s="46" customFormat="true" ht="14.25" hidden="false" customHeight="false" outlineLevel="0" collapsed="false"/>
    <row r="1027" s="46" customFormat="true" ht="14.25" hidden="false" customHeight="false" outlineLevel="0" collapsed="false"/>
    <row r="1028" s="46" customFormat="true" ht="14.25" hidden="false" customHeight="false" outlineLevel="0" collapsed="false"/>
    <row r="1029" s="46" customFormat="true" ht="14.25" hidden="false" customHeight="false" outlineLevel="0" collapsed="false"/>
    <row r="1030" s="46" customFormat="true" ht="14.25" hidden="false" customHeight="false" outlineLevel="0" collapsed="false"/>
    <row r="1031" s="46" customFormat="true" ht="14.25" hidden="false" customHeight="false" outlineLevel="0" collapsed="false"/>
    <row r="1032" s="46" customFormat="true" ht="14.25" hidden="false" customHeight="false" outlineLevel="0" collapsed="false"/>
    <row r="1033" s="46" customFormat="true" ht="14.25" hidden="false" customHeight="false" outlineLevel="0" collapsed="false"/>
    <row r="1034" s="46" customFormat="true" ht="14.25" hidden="false" customHeight="false" outlineLevel="0" collapsed="false"/>
    <row r="1035" s="46" customFormat="true" ht="14.25" hidden="false" customHeight="false" outlineLevel="0" collapsed="false"/>
    <row r="1036" s="46" customFormat="true" ht="14.25" hidden="false" customHeight="false" outlineLevel="0" collapsed="false"/>
    <row r="1037" s="46" customFormat="true" ht="14.25" hidden="false" customHeight="false" outlineLevel="0" collapsed="false"/>
    <row r="1038" s="46" customFormat="true" ht="14.25" hidden="false" customHeight="false" outlineLevel="0" collapsed="false"/>
    <row r="1039" s="46" customFormat="true" ht="14.25" hidden="false" customHeight="false" outlineLevel="0" collapsed="false"/>
    <row r="1040" s="46" customFormat="true" ht="14.25" hidden="false" customHeight="false" outlineLevel="0" collapsed="false"/>
    <row r="1041" s="46" customFormat="true" ht="14.25" hidden="false" customHeight="false" outlineLevel="0" collapsed="false"/>
    <row r="1042" s="46" customFormat="true" ht="14.25" hidden="false" customHeight="false" outlineLevel="0" collapsed="false"/>
    <row r="1043" s="46" customFormat="true" ht="14.25" hidden="false" customHeight="false" outlineLevel="0" collapsed="false"/>
    <row r="1044" s="46" customFormat="true" ht="14.25" hidden="false" customHeight="false" outlineLevel="0" collapsed="false"/>
    <row r="1045" s="46" customFormat="true" ht="14.25" hidden="false" customHeight="false" outlineLevel="0" collapsed="false"/>
    <row r="1046" s="46" customFormat="true" ht="14.25" hidden="false" customHeight="false" outlineLevel="0" collapsed="false"/>
    <row r="1047" s="46" customFormat="true" ht="14.25" hidden="false" customHeight="false" outlineLevel="0" collapsed="false"/>
    <row r="1048" s="46" customFormat="true" ht="14.25" hidden="false" customHeight="false" outlineLevel="0" collapsed="false"/>
    <row r="1049" s="46" customFormat="true" ht="14.25" hidden="false" customHeight="false" outlineLevel="0" collapsed="false"/>
    <row r="1050" s="46" customFormat="true" ht="14.25" hidden="false" customHeight="false" outlineLevel="0" collapsed="false"/>
    <row r="1051" s="46" customFormat="true" ht="14.25" hidden="false" customHeight="false" outlineLevel="0" collapsed="false"/>
    <row r="1052" s="46" customFormat="true" ht="14.25" hidden="false" customHeight="false" outlineLevel="0" collapsed="false"/>
    <row r="1053" s="46" customFormat="true" ht="14.25" hidden="false" customHeight="false" outlineLevel="0" collapsed="false"/>
    <row r="1054" s="46" customFormat="true" ht="14.25" hidden="false" customHeight="false" outlineLevel="0" collapsed="false"/>
    <row r="1055" s="46" customFormat="true" ht="14.25" hidden="false" customHeight="false" outlineLevel="0" collapsed="false"/>
    <row r="1056" s="46" customFormat="true" ht="14.25" hidden="false" customHeight="false" outlineLevel="0" collapsed="false"/>
    <row r="1057" s="46" customFormat="true" ht="14.25" hidden="false" customHeight="false" outlineLevel="0" collapsed="false"/>
    <row r="1058" s="46" customFormat="true" ht="14.25" hidden="false" customHeight="false" outlineLevel="0" collapsed="false"/>
    <row r="1059" s="46" customFormat="true" ht="14.25" hidden="false" customHeight="false" outlineLevel="0" collapsed="false"/>
    <row r="1060" s="46" customFormat="true" ht="14.25" hidden="false" customHeight="false" outlineLevel="0" collapsed="false"/>
    <row r="1061" s="46" customFormat="true" ht="14.25" hidden="false" customHeight="false" outlineLevel="0" collapsed="false"/>
    <row r="1062" s="46" customFormat="true" ht="14.25" hidden="false" customHeight="false" outlineLevel="0" collapsed="false"/>
    <row r="1063" s="46" customFormat="true" ht="14.25" hidden="false" customHeight="false" outlineLevel="0" collapsed="false"/>
    <row r="1064" s="46" customFormat="true" ht="14.25" hidden="false" customHeight="false" outlineLevel="0" collapsed="false"/>
    <row r="1065" s="46" customFormat="true" ht="14.25" hidden="false" customHeight="false" outlineLevel="0" collapsed="false"/>
    <row r="1066" s="46" customFormat="true" ht="14.25" hidden="false" customHeight="false" outlineLevel="0" collapsed="false"/>
    <row r="1067" s="46" customFormat="true" ht="14.25" hidden="false" customHeight="false" outlineLevel="0" collapsed="false"/>
    <row r="1068" s="46" customFormat="true" ht="14.25" hidden="false" customHeight="false" outlineLevel="0" collapsed="false"/>
    <row r="1069" s="46" customFormat="true" ht="14.25" hidden="false" customHeight="false" outlineLevel="0" collapsed="false"/>
    <row r="1070" s="46" customFormat="true" ht="14.25" hidden="false" customHeight="false" outlineLevel="0" collapsed="false"/>
    <row r="1071" customFormat="false" ht="14.25" hidden="false" customHeight="false" outlineLevel="0" collapsed="false"/>
    <row r="1072" customFormat="false" ht="14.25" hidden="false" customHeight="false" outlineLevel="0" collapsed="false"/>
    <row r="1073" customFormat="false" ht="14.25" hidden="false" customHeight="false" outlineLevel="0" collapsed="false"/>
    <row r="1074" customFormat="false" ht="14.25" hidden="false" customHeight="false" outlineLevel="0" collapsed="false"/>
    <row r="1075" customFormat="false" ht="14.25" hidden="false" customHeight="false" outlineLevel="0" collapsed="false"/>
    <row r="1076" customFormat="false" ht="14.25" hidden="false" customHeight="false" outlineLevel="0" collapsed="false"/>
    <row r="1077" customFormat="false" ht="14.25" hidden="false" customHeight="false" outlineLevel="0" collapsed="false"/>
    <row r="1078" customFormat="false" ht="14.25" hidden="false" customHeight="false" outlineLevel="0" collapsed="false"/>
    <row r="1079" customFormat="false" ht="14.25" hidden="false" customHeight="false" outlineLevel="0" collapsed="false"/>
    <row r="1080" customFormat="false" ht="14.25" hidden="false" customHeight="false" outlineLevel="0" collapsed="false"/>
    <row r="1081" customFormat="false" ht="14.25" hidden="false" customHeight="false" outlineLevel="0" collapsed="false"/>
    <row r="1082" customFormat="false" ht="14.25" hidden="false" customHeight="false" outlineLevel="0" collapsed="false"/>
    <row r="1083" customFormat="false" ht="14.25" hidden="false" customHeight="false" outlineLevel="0" collapsed="false"/>
    <row r="1084" customFormat="false" ht="14.25" hidden="false" customHeight="false" outlineLevel="0" collapsed="false"/>
    <row r="1085" customFormat="false" ht="14.25" hidden="false" customHeight="false" outlineLevel="0" collapsed="false"/>
    <row r="1086" customFormat="false" ht="14.25" hidden="false" customHeight="false" outlineLevel="0" collapsed="false"/>
    <row r="1087" customFormat="false" ht="14.25" hidden="false" customHeight="false" outlineLevel="0" collapsed="false"/>
    <row r="1088" customFormat="false" ht="14.25" hidden="false" customHeight="false" outlineLevel="0" collapsed="false"/>
    <row r="1089" customFormat="false" ht="14.25" hidden="false" customHeight="false" outlineLevel="0" collapsed="false"/>
    <row r="1090" customFormat="false" ht="14.25" hidden="false" customHeight="false" outlineLevel="0" collapsed="false"/>
    <row r="1091" customFormat="false" ht="14.25" hidden="false" customHeight="false" outlineLevel="0" collapsed="false"/>
    <row r="1092" customFormat="false" ht="14.25" hidden="false" customHeight="false" outlineLevel="0" collapsed="false"/>
    <row r="1093" customFormat="false" ht="14.25" hidden="false" customHeight="false" outlineLevel="0" collapsed="false"/>
    <row r="1094" customFormat="false" ht="14.25" hidden="false" customHeight="false" outlineLevel="0" collapsed="false"/>
    <row r="1095" customFormat="false" ht="14.25" hidden="false" customHeight="false" outlineLevel="0" collapsed="false"/>
    <row r="1096" customFormat="false" ht="14.25" hidden="false" customHeight="false" outlineLevel="0" collapsed="false"/>
    <row r="1097" customFormat="false" ht="14.25" hidden="false" customHeight="false" outlineLevel="0" collapsed="false"/>
    <row r="1098" customFormat="false" ht="14.25" hidden="false" customHeight="false" outlineLevel="0" collapsed="false"/>
    <row r="1099" customFormat="false" ht="14.25" hidden="false" customHeight="false" outlineLevel="0" collapsed="false"/>
    <row r="1100" customFormat="false" ht="14.25" hidden="false" customHeight="false" outlineLevel="0" collapsed="false"/>
    <row r="1101" customFormat="false" ht="14.25" hidden="false" customHeight="false" outlineLevel="0" collapsed="false"/>
    <row r="1102" customFormat="false" ht="14.25" hidden="false" customHeight="false" outlineLevel="0" collapsed="false"/>
    <row r="1103" customFormat="false" ht="14.25" hidden="false" customHeight="false" outlineLevel="0" collapsed="false"/>
    <row r="1104" customFormat="false" ht="14.25" hidden="false" customHeight="false" outlineLevel="0" collapsed="false"/>
    <row r="1105" customFormat="false" ht="14.25" hidden="false" customHeight="false" outlineLevel="0" collapsed="false"/>
    <row r="1106" customFormat="false" ht="14.25" hidden="false" customHeight="false" outlineLevel="0" collapsed="false"/>
    <row r="1107" customFormat="false" ht="14.25" hidden="false" customHeight="false" outlineLevel="0" collapsed="false"/>
    <row r="1108" customFormat="false" ht="14.25" hidden="false" customHeight="false" outlineLevel="0" collapsed="false"/>
    <row r="1109" customFormat="false" ht="14.25" hidden="false" customHeight="false" outlineLevel="0" collapsed="false"/>
    <row r="1110" customFormat="false" ht="14.25" hidden="false" customHeight="false" outlineLevel="0" collapsed="false"/>
    <row r="1111" customFormat="false" ht="14.25" hidden="false" customHeight="false" outlineLevel="0" collapsed="false"/>
    <row r="1112" customFormat="false" ht="14.25" hidden="false" customHeight="false" outlineLevel="0" collapsed="false"/>
    <row r="1113" customFormat="false" ht="14.25" hidden="false" customHeight="false" outlineLevel="0" collapsed="false"/>
    <row r="1114" customFormat="false" ht="14.25" hidden="false" customHeight="false" outlineLevel="0" collapsed="false"/>
    <row r="1115" customFormat="false" ht="14.25" hidden="false" customHeight="false" outlineLevel="0" collapsed="false"/>
    <row r="1116" customFormat="false" ht="14.25" hidden="false" customHeight="false" outlineLevel="0" collapsed="false"/>
    <row r="1117" customFormat="false" ht="14.25" hidden="false" customHeight="false" outlineLevel="0" collapsed="false"/>
    <row r="1118" customFormat="false" ht="14.25" hidden="false" customHeight="false" outlineLevel="0" collapsed="false"/>
    <row r="1119" customFormat="false" ht="14.25" hidden="false" customHeight="false" outlineLevel="0" collapsed="false"/>
    <row r="1120" customFormat="false" ht="14.25" hidden="false" customHeight="false" outlineLevel="0" collapsed="false"/>
    <row r="1121" customFormat="false" ht="14.25" hidden="false" customHeight="false" outlineLevel="0" collapsed="false"/>
    <row r="1122" customFormat="false" ht="14.25" hidden="false" customHeight="false" outlineLevel="0" collapsed="false"/>
    <row r="1123" customFormat="false" ht="14.25" hidden="false" customHeight="false" outlineLevel="0" collapsed="false"/>
    <row r="1124" customFormat="false" ht="14.25" hidden="false" customHeight="false" outlineLevel="0" collapsed="false"/>
    <row r="1125" customFormat="false" ht="14.25" hidden="false" customHeight="false" outlineLevel="0" collapsed="false"/>
    <row r="1126" customFormat="false" ht="14.25" hidden="false" customHeight="false" outlineLevel="0" collapsed="false"/>
    <row r="1127" customFormat="false" ht="14.25" hidden="false" customHeight="false" outlineLevel="0" collapsed="false"/>
    <row r="1128" customFormat="false" ht="14.25" hidden="false" customHeight="false" outlineLevel="0" collapsed="false"/>
    <row r="1129" customFormat="false" ht="14.25" hidden="false" customHeight="false" outlineLevel="0" collapsed="false"/>
    <row r="1130" customFormat="false" ht="14.25" hidden="false" customHeight="false" outlineLevel="0" collapsed="false"/>
    <row r="1131" customFormat="false" ht="14.25" hidden="false" customHeight="false" outlineLevel="0" collapsed="false"/>
    <row r="1132" customFormat="false" ht="14.25" hidden="false" customHeight="false" outlineLevel="0" collapsed="false"/>
    <row r="1133" customFormat="false" ht="14.25" hidden="false" customHeight="false" outlineLevel="0" collapsed="false"/>
    <row r="1134" customFormat="false" ht="14.25" hidden="false" customHeight="false" outlineLevel="0" collapsed="false"/>
    <row r="1135" customFormat="false" ht="14.25" hidden="false" customHeight="false" outlineLevel="0" collapsed="false"/>
    <row r="1136" customFormat="false" ht="14.25" hidden="false" customHeight="false" outlineLevel="0" collapsed="false"/>
    <row r="1137" customFormat="false" ht="14.25" hidden="false" customHeight="false" outlineLevel="0" collapsed="false"/>
    <row r="1138" customFormat="false" ht="14.25" hidden="false" customHeight="false" outlineLevel="0" collapsed="false"/>
    <row r="1139" customFormat="false" ht="14.25" hidden="false" customHeight="false" outlineLevel="0" collapsed="false"/>
    <row r="1140" customFormat="false" ht="14.25" hidden="false" customHeight="false" outlineLevel="0" collapsed="false"/>
    <row r="1141" customFormat="false" ht="14.25" hidden="false" customHeight="false" outlineLevel="0" collapsed="false"/>
    <row r="1142" customFormat="false" ht="14.25" hidden="false" customHeight="false" outlineLevel="0" collapsed="false"/>
    <row r="1143" customFormat="false" ht="14.25" hidden="false" customHeight="false" outlineLevel="0" collapsed="false"/>
    <row r="1144" customFormat="false" ht="14.25" hidden="false" customHeight="false" outlineLevel="0" collapsed="false"/>
    <row r="1145" customFormat="false" ht="14.25" hidden="false" customHeight="false" outlineLevel="0" collapsed="false"/>
    <row r="1146" customFormat="false" ht="14.25" hidden="false" customHeight="false" outlineLevel="0" collapsed="false"/>
    <row r="1147" customFormat="false" ht="14.25" hidden="false" customHeight="false" outlineLevel="0" collapsed="false"/>
    <row r="1148" customFormat="false" ht="14.25" hidden="false" customHeight="false" outlineLevel="0" collapsed="false"/>
    <row r="1149" customFormat="false" ht="14.25" hidden="false" customHeight="false" outlineLevel="0" collapsed="false"/>
    <row r="1150" customFormat="false" ht="14.25" hidden="false" customHeight="false" outlineLevel="0" collapsed="false"/>
    <row r="1151" customFormat="false" ht="14.25" hidden="false" customHeight="false" outlineLevel="0" collapsed="false"/>
    <row r="1152" customFormat="false" ht="14.25" hidden="false" customHeight="false" outlineLevel="0" collapsed="false"/>
    <row r="1153" customFormat="false" ht="14.25" hidden="false" customHeight="false" outlineLevel="0" collapsed="false"/>
    <row r="1154" customFormat="false" ht="14.25" hidden="false" customHeight="false" outlineLevel="0" collapsed="false"/>
    <row r="1155" customFormat="false" ht="14.25" hidden="false" customHeight="false" outlineLevel="0" collapsed="false"/>
    <row r="1156" customFormat="false" ht="14.25" hidden="false" customHeight="false" outlineLevel="0" collapsed="false"/>
    <row r="1157" customFormat="false" ht="14.25" hidden="false" customHeight="false" outlineLevel="0" collapsed="false"/>
    <row r="1158" customFormat="false" ht="14.25" hidden="false" customHeight="false" outlineLevel="0" collapsed="false"/>
    <row r="1159" customFormat="false" ht="14.25" hidden="false" customHeight="false" outlineLevel="0" collapsed="false"/>
    <row r="1160" customFormat="false" ht="14.25" hidden="false" customHeight="false" outlineLevel="0" collapsed="false"/>
    <row r="1161" customFormat="false" ht="14.25" hidden="false" customHeight="false" outlineLevel="0" collapsed="false"/>
    <row r="1162" customFormat="false" ht="14.25" hidden="false" customHeight="false" outlineLevel="0" collapsed="false"/>
    <row r="1163" customFormat="false" ht="14.25" hidden="false" customHeight="false" outlineLevel="0" collapsed="false"/>
    <row r="1164" customFormat="false" ht="14.25" hidden="false" customHeight="false" outlineLevel="0" collapsed="false"/>
    <row r="1165" customFormat="false" ht="14.25" hidden="false" customHeight="false" outlineLevel="0" collapsed="false"/>
    <row r="1166" customFormat="false" ht="14.25" hidden="false" customHeight="false" outlineLevel="0" collapsed="false"/>
    <row r="1167" customFormat="false" ht="14.25" hidden="false" customHeight="false" outlineLevel="0" collapsed="false"/>
    <row r="1168" customFormat="false" ht="14.25" hidden="false" customHeight="false" outlineLevel="0" collapsed="false"/>
    <row r="1169" customFormat="false" ht="14.25" hidden="false" customHeight="false" outlineLevel="0" collapsed="false"/>
    <row r="1170" customFormat="false" ht="14.25" hidden="false" customHeight="false" outlineLevel="0" collapsed="false"/>
    <row r="1171" customFormat="false" ht="14.25" hidden="false" customHeight="false" outlineLevel="0" collapsed="false"/>
    <row r="1172" customFormat="false" ht="14.25" hidden="false" customHeight="false" outlineLevel="0" collapsed="false"/>
    <row r="1173" customFormat="false" ht="14.25" hidden="false" customHeight="false" outlineLevel="0" collapsed="false"/>
    <row r="1174" customFormat="false" ht="14.25" hidden="false" customHeight="false" outlineLevel="0" collapsed="false"/>
    <row r="1175" customFormat="false" ht="14.25" hidden="false" customHeight="false" outlineLevel="0" collapsed="false"/>
    <row r="1176" customFormat="false" ht="14.25" hidden="false" customHeight="false" outlineLevel="0" collapsed="false"/>
    <row r="1177" customFormat="false" ht="14.25" hidden="false" customHeight="false" outlineLevel="0" collapsed="false"/>
    <row r="1178" customFormat="false" ht="14.25" hidden="false" customHeight="false" outlineLevel="0" collapsed="false"/>
    <row r="1179" customFormat="false" ht="14.25" hidden="false" customHeight="false" outlineLevel="0" collapsed="false"/>
    <row r="1180" customFormat="false" ht="14.25" hidden="false" customHeight="false" outlineLevel="0" collapsed="false"/>
    <row r="1181" customFormat="false" ht="14.25" hidden="false" customHeight="false" outlineLevel="0" collapsed="false"/>
    <row r="1182" customFormat="false" ht="14.25" hidden="false" customHeight="false" outlineLevel="0" collapsed="false"/>
    <row r="1183" customFormat="false" ht="14.25" hidden="false" customHeight="false" outlineLevel="0" collapsed="false"/>
    <row r="1184" customFormat="false" ht="14.25" hidden="false" customHeight="false" outlineLevel="0" collapsed="false"/>
    <row r="1185" customFormat="false" ht="14.25" hidden="false" customHeight="false" outlineLevel="0" collapsed="false"/>
    <row r="1186" customFormat="false" ht="14.25" hidden="false" customHeight="false" outlineLevel="0" collapsed="false"/>
    <row r="1187" customFormat="false" ht="14.25" hidden="false" customHeight="false" outlineLevel="0" collapsed="false"/>
    <row r="1188" customFormat="false" ht="14.25" hidden="false" customHeight="false" outlineLevel="0" collapsed="false"/>
    <row r="1189" customFormat="false" ht="14.25" hidden="false" customHeight="false" outlineLevel="0" collapsed="false"/>
    <row r="1190" customFormat="false" ht="14.25" hidden="false" customHeight="false" outlineLevel="0" collapsed="false"/>
    <row r="1191" customFormat="false" ht="14.25" hidden="false" customHeight="false" outlineLevel="0" collapsed="false"/>
    <row r="1192" customFormat="false" ht="14.25" hidden="false" customHeight="false" outlineLevel="0" collapsed="false"/>
    <row r="1193" customFormat="false" ht="14.25" hidden="false" customHeight="false" outlineLevel="0" collapsed="false"/>
    <row r="1194" customFormat="false" ht="14.25" hidden="false" customHeight="false" outlineLevel="0" collapsed="false"/>
    <row r="1195" customFormat="false" ht="14.25" hidden="false" customHeight="false" outlineLevel="0" collapsed="false"/>
    <row r="1196" customFormat="false" ht="14.25" hidden="false" customHeight="false" outlineLevel="0" collapsed="false"/>
    <row r="1197" customFormat="false" ht="14.25" hidden="false" customHeight="false" outlineLevel="0" collapsed="false"/>
    <row r="1198" customFormat="false" ht="14.25" hidden="false" customHeight="false" outlineLevel="0" collapsed="false"/>
    <row r="1199" customFormat="false" ht="14.25" hidden="false" customHeight="false" outlineLevel="0" collapsed="false"/>
    <row r="1200" customFormat="false" ht="14.25" hidden="false" customHeight="false" outlineLevel="0" collapsed="false"/>
    <row r="1201" customFormat="false" ht="14.25" hidden="false" customHeight="false" outlineLevel="0" collapsed="false"/>
    <row r="1202" customFormat="false" ht="14.25" hidden="false" customHeight="false" outlineLevel="0" collapsed="false"/>
    <row r="1203" customFormat="false" ht="14.25" hidden="false" customHeight="false" outlineLevel="0" collapsed="false"/>
    <row r="1204" customFormat="false" ht="14.25" hidden="false" customHeight="false" outlineLevel="0" collapsed="false"/>
    <row r="1205" customFormat="false" ht="14.25" hidden="false" customHeight="false" outlineLevel="0" collapsed="false"/>
    <row r="1206" customFormat="false" ht="14.25" hidden="false" customHeight="false" outlineLevel="0" collapsed="false"/>
    <row r="1207" customFormat="false" ht="14.25" hidden="false" customHeight="false" outlineLevel="0" collapsed="false"/>
    <row r="1208" customFormat="false" ht="14.25" hidden="false" customHeight="false" outlineLevel="0" collapsed="false"/>
    <row r="1209" customFormat="false" ht="14.25" hidden="false" customHeight="false" outlineLevel="0" collapsed="false"/>
    <row r="1210" customFormat="false" ht="14.25" hidden="false" customHeight="false" outlineLevel="0" collapsed="false"/>
    <row r="1211" customFormat="false" ht="14.25" hidden="false" customHeight="false" outlineLevel="0" collapsed="false"/>
    <row r="1212" customFormat="false" ht="14.25" hidden="false" customHeight="false" outlineLevel="0" collapsed="false"/>
    <row r="1213" customFormat="false" ht="14.25" hidden="false" customHeight="false" outlineLevel="0" collapsed="false"/>
    <row r="1214" customFormat="false" ht="14.25" hidden="false" customHeight="false" outlineLevel="0" collapsed="false"/>
    <row r="1215" customFormat="false" ht="14.25" hidden="false" customHeight="false" outlineLevel="0" collapsed="false"/>
    <row r="1216" customFormat="false" ht="14.25" hidden="false" customHeight="false" outlineLevel="0" collapsed="false"/>
    <row r="1217" customFormat="false" ht="14.25" hidden="false" customHeight="false" outlineLevel="0" collapsed="false"/>
    <row r="1218" customFormat="false" ht="14.25" hidden="false" customHeight="false" outlineLevel="0" collapsed="false"/>
    <row r="1219" customFormat="false" ht="14.25" hidden="false" customHeight="false" outlineLevel="0" collapsed="false"/>
    <row r="1220" customFormat="false" ht="14.25" hidden="false" customHeight="false" outlineLevel="0" collapsed="false"/>
    <row r="1221" customFormat="false" ht="14.25" hidden="false" customHeight="false" outlineLevel="0" collapsed="false"/>
    <row r="1222" customFormat="false" ht="14.25" hidden="false" customHeight="false" outlineLevel="0" collapsed="false"/>
    <row r="1223" customFormat="false" ht="14.25" hidden="false" customHeight="false" outlineLevel="0" collapsed="false"/>
    <row r="1224" customFormat="false" ht="14.25" hidden="false" customHeight="false" outlineLevel="0" collapsed="false"/>
    <row r="1225" customFormat="false" ht="14.25" hidden="false" customHeight="false" outlineLevel="0" collapsed="false"/>
    <row r="1226" customFormat="false" ht="14.25" hidden="false" customHeight="false" outlineLevel="0" collapsed="false"/>
    <row r="1227" customFormat="false" ht="14.25" hidden="false" customHeight="false" outlineLevel="0" collapsed="false"/>
    <row r="1228" customFormat="false" ht="14.25" hidden="false" customHeight="false" outlineLevel="0" collapsed="false"/>
    <row r="1229" customFormat="false" ht="14.25" hidden="false" customHeight="false" outlineLevel="0" collapsed="false"/>
    <row r="1230" customFormat="false" ht="14.25" hidden="false" customHeight="false" outlineLevel="0" collapsed="false"/>
    <row r="1231" customFormat="false" ht="14.25" hidden="false" customHeight="false" outlineLevel="0" collapsed="false"/>
    <row r="1232" customFormat="false" ht="14.25" hidden="false" customHeight="false" outlineLevel="0" collapsed="false"/>
    <row r="1233" customFormat="false" ht="14.25" hidden="false" customHeight="false" outlineLevel="0" collapsed="false"/>
    <row r="1234" customFormat="false" ht="14.25" hidden="false" customHeight="false" outlineLevel="0" collapsed="false"/>
    <row r="1235" customFormat="false" ht="14.25" hidden="false" customHeight="false" outlineLevel="0" collapsed="false"/>
    <row r="1236" customFormat="false" ht="14.25" hidden="false" customHeight="false" outlineLevel="0" collapsed="false"/>
    <row r="1237" customFormat="false" ht="14.25" hidden="false" customHeight="false" outlineLevel="0" collapsed="false"/>
    <row r="1238" customFormat="false" ht="14.25" hidden="false" customHeight="false" outlineLevel="0" collapsed="false"/>
    <row r="1239" customFormat="false" ht="14.25" hidden="false" customHeight="false" outlineLevel="0" collapsed="false"/>
    <row r="1240" customFormat="false" ht="14.25" hidden="false" customHeight="false" outlineLevel="0" collapsed="false"/>
    <row r="1241" customFormat="false" ht="14.25" hidden="false" customHeight="false" outlineLevel="0" collapsed="false"/>
    <row r="1242" customFormat="false" ht="14.25" hidden="false" customHeight="false" outlineLevel="0" collapsed="false"/>
    <row r="1243" customFormat="false" ht="14.25" hidden="false" customHeight="false" outlineLevel="0" collapsed="false"/>
    <row r="1244" customFormat="false" ht="14.25" hidden="false" customHeight="false" outlineLevel="0" collapsed="false"/>
    <row r="1245" customFormat="false" ht="14.25" hidden="false" customHeight="false" outlineLevel="0" collapsed="false"/>
    <row r="1246" customFormat="false" ht="14.25" hidden="false" customHeight="false" outlineLevel="0" collapsed="false"/>
    <row r="1247" customFormat="false" ht="14.25" hidden="false" customHeight="false" outlineLevel="0" collapsed="false"/>
    <row r="1248" customFormat="false" ht="14.25" hidden="false" customHeight="false" outlineLevel="0" collapsed="false"/>
    <row r="1249" customFormat="false" ht="14.25" hidden="false" customHeight="false" outlineLevel="0" collapsed="false"/>
    <row r="1250" customFormat="false" ht="14.25" hidden="false" customHeight="false" outlineLevel="0" collapsed="false"/>
    <row r="1251" customFormat="false" ht="14.25" hidden="false" customHeight="false" outlineLevel="0" collapsed="false"/>
    <row r="1252" customFormat="false" ht="14.25" hidden="false" customHeight="false" outlineLevel="0" collapsed="false"/>
    <row r="1253" customFormat="false" ht="14.25" hidden="false" customHeight="false" outlineLevel="0" collapsed="false"/>
    <row r="1254" customFormat="false" ht="14.25" hidden="false" customHeight="false" outlineLevel="0" collapsed="false"/>
    <row r="1255" customFormat="false" ht="14.25" hidden="false" customHeight="false" outlineLevel="0" collapsed="false"/>
    <row r="1256" customFormat="false" ht="14.25" hidden="false" customHeight="false" outlineLevel="0" collapsed="false"/>
    <row r="1257" customFormat="false" ht="14.25" hidden="false" customHeight="false" outlineLevel="0" collapsed="false"/>
    <row r="1258" customFormat="false" ht="14.25" hidden="false" customHeight="false" outlineLevel="0" collapsed="false"/>
    <row r="1259" customFormat="false" ht="14.25" hidden="false" customHeight="false" outlineLevel="0" collapsed="false"/>
    <row r="1260" customFormat="false" ht="14.25" hidden="false" customHeight="false" outlineLevel="0" collapsed="false"/>
    <row r="1261" customFormat="false" ht="14.25" hidden="false" customHeight="false" outlineLevel="0" collapsed="false"/>
    <row r="1262" customFormat="false" ht="14.25" hidden="false" customHeight="false" outlineLevel="0" collapsed="false"/>
    <row r="1263" customFormat="false" ht="14.25" hidden="false" customHeight="false" outlineLevel="0" collapsed="false"/>
    <row r="1264" customFormat="false" ht="14.25" hidden="false" customHeight="false" outlineLevel="0" collapsed="false"/>
    <row r="1265" customFormat="false" ht="14.25" hidden="false" customHeight="false" outlineLevel="0" collapsed="false"/>
    <row r="1266" customFormat="false" ht="14.25" hidden="false" customHeight="false" outlineLevel="0" collapsed="false"/>
    <row r="1267" customFormat="false" ht="14.25" hidden="false" customHeight="false" outlineLevel="0" collapsed="false"/>
    <row r="1268" customFormat="false" ht="14.25" hidden="false" customHeight="false" outlineLevel="0" collapsed="false"/>
    <row r="1269" customFormat="false" ht="14.25" hidden="false" customHeight="false" outlineLevel="0" collapsed="false"/>
    <row r="1270" customFormat="false" ht="14.25" hidden="false" customHeight="false" outlineLevel="0" collapsed="false"/>
    <row r="1271" customFormat="false" ht="14.25" hidden="false" customHeight="false" outlineLevel="0" collapsed="false"/>
    <row r="1272" customFormat="false" ht="14.25" hidden="false" customHeight="false" outlineLevel="0" collapsed="false"/>
    <row r="1273" customFormat="false" ht="14.25" hidden="false" customHeight="false" outlineLevel="0" collapsed="false"/>
    <row r="1274" customFormat="false" ht="14.25" hidden="false" customHeight="false" outlineLevel="0" collapsed="false"/>
    <row r="1275" customFormat="false" ht="14.25" hidden="false" customHeight="false" outlineLevel="0" collapsed="false"/>
    <row r="1276" customFormat="false" ht="14.25" hidden="false" customHeight="false" outlineLevel="0" collapsed="false"/>
    <row r="1277" customFormat="false" ht="14.25" hidden="false" customHeight="false" outlineLevel="0" collapsed="false"/>
    <row r="1278" customFormat="false" ht="14.25" hidden="false" customHeight="false" outlineLevel="0" collapsed="false"/>
    <row r="1279" customFormat="false" ht="14.25" hidden="false" customHeight="false" outlineLevel="0" collapsed="false"/>
    <row r="1280" customFormat="false" ht="14.25" hidden="false" customHeight="false" outlineLevel="0" collapsed="false"/>
    <row r="1281" customFormat="false" ht="14.25" hidden="false" customHeight="false" outlineLevel="0" collapsed="false"/>
    <row r="1282" customFormat="false" ht="14.25" hidden="false" customHeight="false" outlineLevel="0" collapsed="false"/>
    <row r="1283" customFormat="false" ht="14.25" hidden="false" customHeight="false" outlineLevel="0" collapsed="false"/>
    <row r="1284" customFormat="false" ht="14.25" hidden="false" customHeight="false" outlineLevel="0" collapsed="false"/>
    <row r="1285" customFormat="false" ht="14.25" hidden="false" customHeight="false" outlineLevel="0" collapsed="false"/>
    <row r="1286" customFormat="false" ht="14.25" hidden="false" customHeight="false" outlineLevel="0" collapsed="false"/>
    <row r="1287" customFormat="false" ht="14.25" hidden="false" customHeight="false" outlineLevel="0" collapsed="false"/>
    <row r="1288" customFormat="false" ht="14.25" hidden="false" customHeight="false" outlineLevel="0" collapsed="false"/>
    <row r="1289" customFormat="false" ht="14.25" hidden="false" customHeight="false" outlineLevel="0" collapsed="false"/>
    <row r="1290" customFormat="false" ht="14.25" hidden="false" customHeight="false" outlineLevel="0" collapsed="false"/>
    <row r="1291" customFormat="false" ht="14.25" hidden="false" customHeight="false" outlineLevel="0" collapsed="false"/>
    <row r="1292" customFormat="false" ht="14.25" hidden="false" customHeight="false" outlineLevel="0" collapsed="false"/>
    <row r="1293" customFormat="false" ht="14.25" hidden="false" customHeight="false" outlineLevel="0" collapsed="false"/>
    <row r="1294" customFormat="false" ht="14.25" hidden="false" customHeight="false" outlineLevel="0" collapsed="false"/>
    <row r="1295" customFormat="false" ht="14.25" hidden="false" customHeight="false" outlineLevel="0" collapsed="false"/>
    <row r="1296" customFormat="false" ht="14.25" hidden="false" customHeight="false" outlineLevel="0" collapsed="false"/>
    <row r="1297" customFormat="false" ht="14.25" hidden="false" customHeight="false" outlineLevel="0" collapsed="false"/>
    <row r="1298" customFormat="false" ht="14.25" hidden="false" customHeight="false" outlineLevel="0" collapsed="false"/>
    <row r="1299" customFormat="false" ht="14.25" hidden="false" customHeight="false" outlineLevel="0" collapsed="false"/>
    <row r="1300" customFormat="false" ht="14.25" hidden="false" customHeight="false" outlineLevel="0" collapsed="false"/>
    <row r="1301" customFormat="false" ht="14.25" hidden="false" customHeight="false" outlineLevel="0" collapsed="false"/>
    <row r="1302" customFormat="false" ht="14.25" hidden="false" customHeight="false" outlineLevel="0" collapsed="false"/>
    <row r="1303" customFormat="false" ht="14.25" hidden="false" customHeight="false" outlineLevel="0" collapsed="false"/>
    <row r="1304" customFormat="false" ht="14.25" hidden="false" customHeight="false" outlineLevel="0" collapsed="false"/>
    <row r="1305" customFormat="false" ht="14.25" hidden="false" customHeight="false" outlineLevel="0" collapsed="false"/>
    <row r="1306" customFormat="false" ht="14.25" hidden="false" customHeight="false" outlineLevel="0" collapsed="false"/>
    <row r="1307" customFormat="false" ht="14.25" hidden="false" customHeight="false" outlineLevel="0" collapsed="false"/>
    <row r="1308" customFormat="false" ht="14.25" hidden="false" customHeight="false" outlineLevel="0" collapsed="false"/>
    <row r="1309" customFormat="false" ht="14.25" hidden="false" customHeight="false" outlineLevel="0" collapsed="false"/>
    <row r="1310" customFormat="false" ht="14.25" hidden="false" customHeight="false" outlineLevel="0" collapsed="false"/>
    <row r="1311" customFormat="false" ht="14.25" hidden="false" customHeight="false" outlineLevel="0" collapsed="false"/>
    <row r="1312" customFormat="false" ht="14.25" hidden="false" customHeight="false" outlineLevel="0" collapsed="false"/>
    <row r="1313" customFormat="false" ht="14.25" hidden="false" customHeight="false" outlineLevel="0" collapsed="false"/>
    <row r="1314" customFormat="false" ht="14.25" hidden="false" customHeight="false" outlineLevel="0" collapsed="false"/>
    <row r="1315" customFormat="false" ht="14.25" hidden="false" customHeight="false" outlineLevel="0" collapsed="false"/>
    <row r="1316" customFormat="false" ht="14.25" hidden="false" customHeight="false" outlineLevel="0" collapsed="false"/>
    <row r="1317" customFormat="false" ht="14.25" hidden="false" customHeight="false" outlineLevel="0" collapsed="false"/>
    <row r="1318" customFormat="false" ht="14.25" hidden="false" customHeight="false" outlineLevel="0" collapsed="false"/>
    <row r="1319" customFormat="false" ht="14.25" hidden="false" customHeight="false" outlineLevel="0" collapsed="false"/>
    <row r="1320" customFormat="false" ht="14.25" hidden="false" customHeight="false" outlineLevel="0" collapsed="false"/>
    <row r="1321" customFormat="false" ht="14.25" hidden="false" customHeight="false" outlineLevel="0" collapsed="false"/>
    <row r="1322" customFormat="false" ht="14.25" hidden="false" customHeight="false" outlineLevel="0" collapsed="false"/>
    <row r="1323" customFormat="false" ht="14.25" hidden="false" customHeight="false" outlineLevel="0" collapsed="false"/>
    <row r="1324" customFormat="false" ht="14.25" hidden="false" customHeight="false" outlineLevel="0" collapsed="false"/>
    <row r="1325" customFormat="false" ht="14.25" hidden="false" customHeight="false" outlineLevel="0" collapsed="false"/>
    <row r="1326" customFormat="false" ht="14.25" hidden="false" customHeight="false" outlineLevel="0" collapsed="false"/>
    <row r="1327" customFormat="false" ht="14.25" hidden="false" customHeight="false" outlineLevel="0" collapsed="false"/>
    <row r="1328" customFormat="false" ht="14.25" hidden="false" customHeight="false" outlineLevel="0" collapsed="false"/>
    <row r="1329" customFormat="false" ht="14.25" hidden="false" customHeight="false" outlineLevel="0" collapsed="false"/>
    <row r="1330" customFormat="false" ht="14.25" hidden="false" customHeight="false" outlineLevel="0" collapsed="false"/>
    <row r="1331" customFormat="false" ht="14.25" hidden="false" customHeight="false" outlineLevel="0" collapsed="false"/>
    <row r="1332" customFormat="false" ht="14.25" hidden="false" customHeight="false" outlineLevel="0" collapsed="false"/>
    <row r="1333" customFormat="false" ht="14.25" hidden="false" customHeight="false" outlineLevel="0" collapsed="false"/>
    <row r="1334" customFormat="false" ht="14.25" hidden="false" customHeight="false" outlineLevel="0" collapsed="false"/>
    <row r="1335" customFormat="false" ht="14.25" hidden="false" customHeight="false" outlineLevel="0" collapsed="false"/>
    <row r="1336" customFormat="false" ht="14.25" hidden="false" customHeight="false" outlineLevel="0" collapsed="false"/>
    <row r="1337" customFormat="false" ht="14.25" hidden="false" customHeight="false" outlineLevel="0" collapsed="false"/>
    <row r="1338" customFormat="false" ht="14.25" hidden="false" customHeight="false" outlineLevel="0" collapsed="false"/>
    <row r="1339" customFormat="false" ht="14.25" hidden="false" customHeight="false" outlineLevel="0" collapsed="false"/>
    <row r="1340" customFormat="false" ht="14.25" hidden="false" customHeight="false" outlineLevel="0" collapsed="false"/>
    <row r="1341" customFormat="false" ht="14.25" hidden="false" customHeight="false" outlineLevel="0" collapsed="false"/>
    <row r="1342" customFormat="false" ht="14.25" hidden="false" customHeight="false" outlineLevel="0" collapsed="false"/>
    <row r="1343" customFormat="false" ht="14.25" hidden="false" customHeight="false" outlineLevel="0" collapsed="false"/>
    <row r="1344" customFormat="false" ht="14.25" hidden="false" customHeight="false" outlineLevel="0" collapsed="false"/>
    <row r="1345" customFormat="false" ht="14.25" hidden="false" customHeight="false" outlineLevel="0" collapsed="false"/>
    <row r="1346" customFormat="false" ht="14.25" hidden="false" customHeight="false" outlineLevel="0" collapsed="false"/>
    <row r="1347" customFormat="false" ht="14.25" hidden="false" customHeight="false" outlineLevel="0" collapsed="false"/>
    <row r="1348" customFormat="false" ht="14.25" hidden="false" customHeight="false" outlineLevel="0" collapsed="false"/>
    <row r="1349" customFormat="false" ht="14.25" hidden="false" customHeight="false" outlineLevel="0" collapsed="false"/>
    <row r="1350" customFormat="false" ht="14.25" hidden="false" customHeight="false" outlineLevel="0" collapsed="false"/>
    <row r="1351" customFormat="false" ht="14.25" hidden="false" customHeight="false" outlineLevel="0" collapsed="false"/>
    <row r="1352" customFormat="false" ht="14.25" hidden="false" customHeight="false" outlineLevel="0" collapsed="false"/>
    <row r="1353" customFormat="false" ht="14.25" hidden="false" customHeight="false" outlineLevel="0" collapsed="false"/>
    <row r="1354" customFormat="false" ht="14.25" hidden="false" customHeight="false" outlineLevel="0" collapsed="false"/>
    <row r="1355" customFormat="false" ht="14.25" hidden="false" customHeight="false" outlineLevel="0" collapsed="false"/>
    <row r="1356" customFormat="false" ht="14.25" hidden="false" customHeight="false" outlineLevel="0" collapsed="false"/>
    <row r="1357" customFormat="false" ht="14.25" hidden="false" customHeight="false" outlineLevel="0" collapsed="false"/>
    <row r="1358" customFormat="false" ht="14.25" hidden="false" customHeight="false" outlineLevel="0" collapsed="false"/>
    <row r="1359" customFormat="false" ht="14.25" hidden="false" customHeight="false" outlineLevel="0" collapsed="false"/>
    <row r="1360" customFormat="false" ht="14.25" hidden="false" customHeight="false" outlineLevel="0" collapsed="false"/>
    <row r="1361" customFormat="false" ht="14.25" hidden="false" customHeight="false" outlineLevel="0" collapsed="false"/>
    <row r="1362" customFormat="false" ht="14.25" hidden="false" customHeight="false" outlineLevel="0" collapsed="false"/>
    <row r="1363" customFormat="false" ht="14.25" hidden="false" customHeight="false" outlineLevel="0" collapsed="false"/>
    <row r="1364" customFormat="false" ht="14.25" hidden="false" customHeight="false" outlineLevel="0" collapsed="false"/>
    <row r="1365" customFormat="false" ht="14.25" hidden="false" customHeight="false" outlineLevel="0" collapsed="false"/>
    <row r="1366" customFormat="false" ht="14.25" hidden="false" customHeight="false" outlineLevel="0" collapsed="false"/>
    <row r="1367" customFormat="false" ht="14.25" hidden="false" customHeight="false" outlineLevel="0" collapsed="false"/>
    <row r="1368" customFormat="false" ht="14.25" hidden="false" customHeight="false" outlineLevel="0" collapsed="false"/>
    <row r="1369" customFormat="false" ht="14.25" hidden="false" customHeight="false" outlineLevel="0" collapsed="false"/>
    <row r="1370" customFormat="false" ht="14.25" hidden="false" customHeight="false" outlineLevel="0" collapsed="false"/>
    <row r="1371" customFormat="false" ht="14.25" hidden="false" customHeight="false" outlineLevel="0" collapsed="false"/>
    <row r="1372" customFormat="false" ht="14.25" hidden="false" customHeight="false" outlineLevel="0" collapsed="false"/>
    <row r="1373" customFormat="false" ht="14.25" hidden="false" customHeight="false" outlineLevel="0" collapsed="false"/>
    <row r="1374" customFormat="false" ht="14.25" hidden="false" customHeight="false" outlineLevel="0" collapsed="false"/>
    <row r="1375" customFormat="false" ht="14.25" hidden="false" customHeight="false" outlineLevel="0" collapsed="false"/>
    <row r="1376" customFormat="false" ht="14.25" hidden="false" customHeight="false" outlineLevel="0" collapsed="false"/>
    <row r="1377" customFormat="false" ht="14.25" hidden="false" customHeight="false" outlineLevel="0" collapsed="false"/>
    <row r="1378" customFormat="false" ht="14.25" hidden="false" customHeight="false" outlineLevel="0" collapsed="false"/>
    <row r="1379" customFormat="false" ht="14.25" hidden="false" customHeight="false" outlineLevel="0" collapsed="false"/>
    <row r="1380" customFormat="false" ht="14.25" hidden="false" customHeight="false" outlineLevel="0" collapsed="false"/>
    <row r="1381" customFormat="false" ht="14.25" hidden="false" customHeight="false" outlineLevel="0" collapsed="false"/>
    <row r="1382" customFormat="false" ht="14.25" hidden="false" customHeight="false" outlineLevel="0" collapsed="false"/>
    <row r="1383" customFormat="false" ht="14.25" hidden="false" customHeight="false" outlineLevel="0" collapsed="false"/>
    <row r="1384" customFormat="false" ht="14.25" hidden="false" customHeight="false" outlineLevel="0" collapsed="false"/>
    <row r="1385" customFormat="false" ht="14.25" hidden="false" customHeight="false" outlineLevel="0" collapsed="false"/>
    <row r="1386" customFormat="false" ht="14.25" hidden="false" customHeight="false" outlineLevel="0" collapsed="false"/>
    <row r="1387" customFormat="false" ht="14.25" hidden="false" customHeight="false" outlineLevel="0" collapsed="false"/>
    <row r="1388" customFormat="false" ht="14.25" hidden="false" customHeight="false" outlineLevel="0" collapsed="false"/>
    <row r="1389" customFormat="false" ht="14.25" hidden="false" customHeight="false" outlineLevel="0" collapsed="false"/>
    <row r="1390" customFormat="false" ht="14.25" hidden="false" customHeight="false" outlineLevel="0" collapsed="false"/>
    <row r="1391" customFormat="false" ht="14.25" hidden="false" customHeight="false" outlineLevel="0" collapsed="false"/>
    <row r="1392" customFormat="false" ht="14.25" hidden="false" customHeight="false" outlineLevel="0" collapsed="false"/>
    <row r="1393" customFormat="false" ht="14.25" hidden="false" customHeight="false" outlineLevel="0" collapsed="false"/>
    <row r="1394" customFormat="false" ht="14.25" hidden="false" customHeight="false" outlineLevel="0" collapsed="false"/>
    <row r="1395" customFormat="false" ht="14.25" hidden="false" customHeight="false" outlineLevel="0" collapsed="false"/>
    <row r="1396" customFormat="false" ht="14.25" hidden="false" customHeight="false" outlineLevel="0" collapsed="false"/>
    <row r="1397" customFormat="false" ht="14.25" hidden="false" customHeight="false" outlineLevel="0" collapsed="false"/>
    <row r="1398" customFormat="false" ht="14.25" hidden="false" customHeight="false" outlineLevel="0" collapsed="false"/>
    <row r="1399" customFormat="false" ht="14.25" hidden="false" customHeight="false" outlineLevel="0" collapsed="false"/>
    <row r="1400" customFormat="false" ht="14.25" hidden="false" customHeight="false" outlineLevel="0" collapsed="false"/>
    <row r="1401" customFormat="false" ht="14.25" hidden="false" customHeight="false" outlineLevel="0" collapsed="false"/>
    <row r="1402" customFormat="false" ht="14.25" hidden="false" customHeight="false" outlineLevel="0" collapsed="false"/>
    <row r="1403" customFormat="false" ht="14.25" hidden="false" customHeight="false" outlineLevel="0" collapsed="false"/>
  </sheetData>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5" manualBreakCount="5">
    <brk id="20" man="true" max="16383" min="0"/>
    <brk id="37" man="true" max="16383" min="0"/>
    <brk id="56" man="true" max="16383" min="0"/>
    <brk id="81" man="true" max="16383" min="0"/>
    <brk id="100"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0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82" width="15.7"/>
    <col collapsed="false" customWidth="true" hidden="false" outlineLevel="0" max="2" min="2" style="282" width="9.41"/>
    <col collapsed="false" customWidth="true" hidden="false" outlineLevel="0" max="3" min="3" style="282" width="7.56"/>
    <col collapsed="false" customWidth="true" hidden="false" outlineLevel="0" max="4" min="4" style="282" width="7.85"/>
    <col collapsed="false" customWidth="true" hidden="false" outlineLevel="0" max="5" min="5" style="282" width="7.14"/>
    <col collapsed="false" customWidth="true" hidden="false" outlineLevel="0" max="6" min="6" style="282" width="8.14"/>
    <col collapsed="false" customWidth="true" hidden="false" outlineLevel="0" max="7" min="7" style="282" width="7.42"/>
    <col collapsed="false" customWidth="true" hidden="false" outlineLevel="0" max="8" min="8" style="282" width="7.99"/>
    <col collapsed="false" customWidth="true" hidden="false" outlineLevel="0" max="9" min="9" style="282" width="6.99"/>
    <col collapsed="false" customWidth="true" hidden="false" outlineLevel="0" max="10" min="10" style="282" width="7.14"/>
    <col collapsed="false" customWidth="true" hidden="false" outlineLevel="0" max="11" min="11" style="282" width="7.28"/>
    <col collapsed="false" customWidth="true" hidden="false" outlineLevel="0" max="12" min="12" style="282" width="7.56"/>
    <col collapsed="false" customWidth="true" hidden="false" outlineLevel="0" max="13" min="13" style="282" width="8.56"/>
    <col collapsed="false" customWidth="true" hidden="false" outlineLevel="0" max="14" min="14" style="282" width="8.14"/>
    <col collapsed="false" customWidth="true" hidden="false" outlineLevel="0" max="15" min="15" style="282" width="7.28"/>
    <col collapsed="false" customWidth="true" hidden="false" outlineLevel="0" max="16" min="16" style="282" width="8.14"/>
    <col collapsed="false" customWidth="true" hidden="false" outlineLevel="0" max="18" min="17" style="282" width="6.56"/>
    <col collapsed="false" customWidth="true" hidden="false" outlineLevel="0" max="19" min="19" style="282" width="6.28"/>
    <col collapsed="false" customWidth="true" hidden="false" outlineLevel="0" max="20" min="20" style="254" width="7.7"/>
    <col collapsed="false" customWidth="false" hidden="false" outlineLevel="0" max="257" min="21" style="282" width="11.42"/>
  </cols>
  <sheetData>
    <row r="1" customFormat="false" ht="12.75" hidden="false" customHeight="false" outlineLevel="0" collapsed="false">
      <c r="A1" s="253"/>
      <c r="B1" s="253" t="s">
        <v>1052</v>
      </c>
      <c r="C1" s="253"/>
      <c r="D1" s="253"/>
      <c r="E1" s="253"/>
      <c r="F1" s="253"/>
      <c r="G1" s="253"/>
      <c r="H1" s="253"/>
      <c r="I1" s="253"/>
      <c r="J1" s="253"/>
      <c r="K1" s="253" t="s">
        <v>1052</v>
      </c>
      <c r="L1" s="253"/>
      <c r="M1" s="253"/>
      <c r="N1" s="253"/>
      <c r="O1" s="253"/>
      <c r="P1" s="253"/>
      <c r="Q1" s="253"/>
      <c r="R1" s="253"/>
      <c r="S1" s="253"/>
    </row>
    <row r="2" customFormat="false" ht="12.75" hidden="false" customHeight="false" outlineLevel="0" collapsed="false">
      <c r="A2" s="253"/>
      <c r="B2" s="253" t="s">
        <v>1053</v>
      </c>
      <c r="C2" s="253"/>
      <c r="D2" s="253"/>
      <c r="E2" s="253"/>
      <c r="F2" s="253"/>
      <c r="G2" s="253"/>
      <c r="H2" s="253"/>
      <c r="I2" s="253"/>
      <c r="J2" s="253"/>
      <c r="K2" s="253" t="s">
        <v>1053</v>
      </c>
      <c r="L2" s="253"/>
      <c r="M2" s="253"/>
      <c r="N2" s="253"/>
      <c r="O2" s="253"/>
      <c r="P2" s="253"/>
      <c r="Q2" s="253"/>
      <c r="R2" s="253"/>
      <c r="S2" s="253"/>
    </row>
    <row r="3" customFormat="false" ht="12.75" hidden="false" customHeight="false" outlineLevel="0" collapsed="false">
      <c r="A3" s="253"/>
      <c r="B3" s="253" t="s">
        <v>1214</v>
      </c>
      <c r="C3" s="253"/>
      <c r="D3" s="253"/>
      <c r="E3" s="253"/>
      <c r="F3" s="253"/>
      <c r="G3" s="253"/>
      <c r="H3" s="253"/>
      <c r="I3" s="253"/>
      <c r="J3" s="253"/>
      <c r="K3" s="253" t="s">
        <v>1214</v>
      </c>
      <c r="L3" s="253"/>
      <c r="M3" s="253"/>
      <c r="N3" s="253"/>
      <c r="O3" s="253"/>
      <c r="P3" s="253"/>
      <c r="Q3" s="253"/>
      <c r="R3" s="253"/>
      <c r="S3" s="253"/>
    </row>
    <row r="4" customFormat="false" ht="12.75" hidden="false" customHeight="false" outlineLevel="0" collapsed="false">
      <c r="A4" s="253"/>
      <c r="B4" s="253" t="s">
        <v>1717</v>
      </c>
      <c r="C4" s="253"/>
      <c r="D4" s="253"/>
      <c r="E4" s="253"/>
      <c r="F4" s="253"/>
      <c r="G4" s="253"/>
      <c r="H4" s="253"/>
      <c r="I4" s="253"/>
      <c r="J4" s="253"/>
      <c r="K4" s="253" t="s">
        <v>1718</v>
      </c>
      <c r="L4" s="253"/>
      <c r="M4" s="253"/>
      <c r="N4" s="253"/>
      <c r="O4" s="253"/>
      <c r="P4" s="253"/>
      <c r="Q4" s="253"/>
      <c r="R4" s="253"/>
      <c r="S4" s="253"/>
    </row>
    <row r="5" customFormat="false" ht="6" hidden="false" customHeight="true" outlineLevel="0" collapsed="false">
      <c r="A5" s="253"/>
      <c r="B5" s="253"/>
      <c r="C5" s="253"/>
      <c r="D5" s="253"/>
      <c r="E5" s="253"/>
      <c r="F5" s="253"/>
      <c r="G5" s="253"/>
      <c r="H5" s="253"/>
      <c r="I5" s="253"/>
      <c r="J5" s="253"/>
      <c r="K5" s="253"/>
      <c r="L5" s="253"/>
      <c r="M5" s="253"/>
      <c r="N5" s="253"/>
      <c r="O5" s="253"/>
      <c r="P5" s="253"/>
      <c r="Q5" s="253"/>
      <c r="R5" s="253"/>
      <c r="S5" s="253"/>
      <c r="T5" s="255"/>
    </row>
    <row r="6" customFormat="false" ht="12.75" hidden="false" customHeight="false" outlineLevel="0" collapsed="false">
      <c r="A6" s="256" t="s">
        <v>1209</v>
      </c>
      <c r="B6" s="257" t="s">
        <v>1210</v>
      </c>
      <c r="C6" s="257"/>
      <c r="D6" s="257"/>
      <c r="E6" s="257"/>
      <c r="F6" s="257"/>
      <c r="G6" s="257"/>
      <c r="H6" s="257"/>
      <c r="I6" s="257"/>
      <c r="J6" s="257"/>
      <c r="K6" s="276" t="s">
        <v>1719</v>
      </c>
      <c r="L6" s="276"/>
      <c r="M6" s="276"/>
      <c r="N6" s="276"/>
      <c r="O6" s="276"/>
      <c r="P6" s="276"/>
      <c r="Q6" s="276"/>
      <c r="R6" s="276"/>
      <c r="S6" s="276"/>
      <c r="T6" s="286"/>
    </row>
    <row r="7" customFormat="false" ht="12.75" hidden="false" customHeight="false" outlineLevel="0" collapsed="false">
      <c r="A7" s="161" t="s">
        <v>1720</v>
      </c>
      <c r="B7" s="260" t="s">
        <v>1059</v>
      </c>
      <c r="C7" s="261" t="s">
        <v>1060</v>
      </c>
      <c r="D7" s="261" t="s">
        <v>1061</v>
      </c>
      <c r="E7" s="261" t="s">
        <v>1062</v>
      </c>
      <c r="F7" s="261" t="s">
        <v>384</v>
      </c>
      <c r="G7" s="261" t="s">
        <v>1063</v>
      </c>
      <c r="H7" s="261" t="s">
        <v>1064</v>
      </c>
      <c r="I7" s="262" t="s">
        <v>1065</v>
      </c>
      <c r="J7" s="262" t="s">
        <v>237</v>
      </c>
      <c r="K7" s="256" t="s">
        <v>240</v>
      </c>
      <c r="L7" s="277" t="s">
        <v>1066</v>
      </c>
      <c r="M7" s="277" t="s">
        <v>1066</v>
      </c>
      <c r="N7" s="277" t="s">
        <v>1066</v>
      </c>
      <c r="O7" s="277" t="s">
        <v>1067</v>
      </c>
      <c r="P7" s="277" t="s">
        <v>1068</v>
      </c>
      <c r="Q7" s="277" t="s">
        <v>1069</v>
      </c>
      <c r="R7" s="263" t="s">
        <v>393</v>
      </c>
      <c r="S7" s="277" t="s">
        <v>264</v>
      </c>
      <c r="T7" s="279" t="s">
        <v>267</v>
      </c>
    </row>
    <row r="8" customFormat="false" ht="12.75" hidden="false" customHeight="false" outlineLevel="0" collapsed="false">
      <c r="A8" s="161" t="s">
        <v>1721</v>
      </c>
      <c r="B8" s="264"/>
      <c r="C8" s="265"/>
      <c r="D8" s="265"/>
      <c r="E8" s="265"/>
      <c r="F8" s="265"/>
      <c r="G8" s="265" t="s">
        <v>1072</v>
      </c>
      <c r="H8" s="265" t="s">
        <v>1073</v>
      </c>
      <c r="I8" s="266"/>
      <c r="J8" s="266"/>
      <c r="K8" s="161"/>
      <c r="L8" s="164" t="s">
        <v>1074</v>
      </c>
      <c r="M8" s="164" t="s">
        <v>1075</v>
      </c>
      <c r="N8" s="164" t="s">
        <v>1076</v>
      </c>
      <c r="O8" s="164" t="s">
        <v>1077</v>
      </c>
      <c r="P8" s="164" t="s">
        <v>1078</v>
      </c>
      <c r="Q8" s="164" t="s">
        <v>1079</v>
      </c>
      <c r="R8" s="158"/>
      <c r="S8" s="164"/>
      <c r="T8" s="279"/>
    </row>
    <row r="9" customFormat="false" ht="13.5" hidden="false" customHeight="true" outlineLevel="0" collapsed="false">
      <c r="A9" s="165" t="s">
        <v>1722</v>
      </c>
      <c r="B9" s="267" t="s">
        <v>1082</v>
      </c>
      <c r="C9" s="268" t="s">
        <v>1083</v>
      </c>
      <c r="D9" s="268" t="s">
        <v>1084</v>
      </c>
      <c r="E9" s="268" t="s">
        <v>1085</v>
      </c>
      <c r="F9" s="268" t="s">
        <v>1086</v>
      </c>
      <c r="G9" s="268" t="s">
        <v>1087</v>
      </c>
      <c r="H9" s="268" t="s">
        <v>1088</v>
      </c>
      <c r="I9" s="269" t="s">
        <v>1089</v>
      </c>
      <c r="J9" s="269" t="s">
        <v>1090</v>
      </c>
      <c r="K9" s="165" t="s">
        <v>238</v>
      </c>
      <c r="L9" s="270" t="s">
        <v>241</v>
      </c>
      <c r="M9" s="270" t="s">
        <v>247</v>
      </c>
      <c r="N9" s="270" t="s">
        <v>244</v>
      </c>
      <c r="O9" s="270" t="s">
        <v>250</v>
      </c>
      <c r="P9" s="270" t="s">
        <v>253</v>
      </c>
      <c r="Q9" s="270" t="s">
        <v>256</v>
      </c>
      <c r="R9" s="271" t="s">
        <v>259</v>
      </c>
      <c r="S9" s="270" t="s">
        <v>262</v>
      </c>
      <c r="T9" s="280" t="s">
        <v>265</v>
      </c>
    </row>
    <row r="10" s="285" customFormat="true" ht="12.75" hidden="false" customHeight="false" outlineLevel="0" collapsed="false">
      <c r="A10" s="151" t="s">
        <v>1723</v>
      </c>
      <c r="B10" s="273" t="n">
        <v>49865763</v>
      </c>
      <c r="C10" s="273" t="n">
        <v>2497017</v>
      </c>
      <c r="D10" s="273" t="n">
        <v>1947129</v>
      </c>
      <c r="E10" s="273" t="n">
        <v>392113</v>
      </c>
      <c r="F10" s="273" t="n">
        <v>5258688</v>
      </c>
      <c r="G10" s="273" t="n">
        <v>2194820</v>
      </c>
      <c r="H10" s="273" t="n">
        <v>20278755</v>
      </c>
      <c r="I10" s="273" t="n">
        <v>2476974</v>
      </c>
      <c r="J10" s="273" t="n">
        <v>1012287</v>
      </c>
      <c r="K10" s="273" t="n">
        <v>7761571</v>
      </c>
      <c r="L10" s="273" t="n">
        <v>2404896</v>
      </c>
      <c r="M10" s="273" t="n">
        <v>734847</v>
      </c>
      <c r="N10" s="273" t="n">
        <v>129181</v>
      </c>
      <c r="O10" s="273" t="n">
        <v>140573</v>
      </c>
      <c r="P10" s="273" t="n">
        <v>489575</v>
      </c>
      <c r="Q10" s="273" t="n">
        <v>571577</v>
      </c>
      <c r="R10" s="273" t="n">
        <v>259555</v>
      </c>
      <c r="S10" s="273" t="n">
        <v>160691</v>
      </c>
      <c r="T10" s="273" t="n">
        <v>1155514</v>
      </c>
    </row>
    <row r="11" s="285" customFormat="true" ht="12.75" hidden="false" customHeight="false" outlineLevel="0" collapsed="false">
      <c r="A11" s="151" t="s">
        <v>1724</v>
      </c>
      <c r="B11" s="273" t="n">
        <v>38349007</v>
      </c>
      <c r="C11" s="273" t="n">
        <v>2422891</v>
      </c>
      <c r="D11" s="273" t="n">
        <v>1801658</v>
      </c>
      <c r="E11" s="273" t="n">
        <v>390300</v>
      </c>
      <c r="F11" s="273" t="n">
        <v>4732405</v>
      </c>
      <c r="G11" s="273" t="n">
        <v>2157842</v>
      </c>
      <c r="H11" s="273" t="n">
        <v>11513396</v>
      </c>
      <c r="I11" s="273" t="n">
        <v>2296041</v>
      </c>
      <c r="J11" s="273" t="n">
        <v>896406</v>
      </c>
      <c r="K11" s="273" t="n">
        <v>6380087</v>
      </c>
      <c r="L11" s="273" t="n">
        <v>2356160</v>
      </c>
      <c r="M11" s="273" t="n">
        <v>624079</v>
      </c>
      <c r="N11" s="273" t="n">
        <v>129102</v>
      </c>
      <c r="O11" s="273" t="n">
        <v>132037</v>
      </c>
      <c r="P11" s="273" t="n">
        <v>480367</v>
      </c>
      <c r="Q11" s="273" t="n">
        <v>494883</v>
      </c>
      <c r="R11" s="273" t="n">
        <v>243249</v>
      </c>
      <c r="S11" s="273" t="n">
        <v>142848</v>
      </c>
      <c r="T11" s="273" t="n">
        <v>1155256</v>
      </c>
    </row>
    <row r="12" s="285" customFormat="true" ht="12.75" hidden="false" customHeight="false" outlineLevel="0" collapsed="false">
      <c r="A12" s="151" t="s">
        <v>1725</v>
      </c>
      <c r="B12" s="273" t="n">
        <v>27768896</v>
      </c>
      <c r="C12" s="273" t="n">
        <v>1775997</v>
      </c>
      <c r="D12" s="273" t="n">
        <v>1304876</v>
      </c>
      <c r="E12" s="273" t="n">
        <v>325881</v>
      </c>
      <c r="F12" s="273" t="n">
        <v>3295448</v>
      </c>
      <c r="G12" s="273" t="n">
        <v>1691660</v>
      </c>
      <c r="H12" s="273" t="n">
        <v>8066145</v>
      </c>
      <c r="I12" s="273" t="n">
        <v>1660089</v>
      </c>
      <c r="J12" s="273" t="n">
        <v>673671</v>
      </c>
      <c r="K12" s="273" t="n">
        <v>4720917</v>
      </c>
      <c r="L12" s="273" t="n">
        <v>1774261</v>
      </c>
      <c r="M12" s="273" t="n">
        <v>300581</v>
      </c>
      <c r="N12" s="273" t="n">
        <v>83619</v>
      </c>
      <c r="O12" s="273" t="n">
        <v>103456</v>
      </c>
      <c r="P12" s="273" t="n">
        <v>392175</v>
      </c>
      <c r="Q12" s="273" t="n">
        <v>267729</v>
      </c>
      <c r="R12" s="273" t="n">
        <v>151090</v>
      </c>
      <c r="S12" s="273" t="n">
        <v>80728</v>
      </c>
      <c r="T12" s="273" t="n">
        <v>1100573</v>
      </c>
    </row>
    <row r="13" customFormat="false" ht="12.75" hidden="false" customHeight="false" outlineLevel="0" collapsed="false">
      <c r="A13" s="137" t="s">
        <v>1220</v>
      </c>
      <c r="B13" s="273" t="n">
        <v>523966</v>
      </c>
      <c r="C13" s="273" t="n">
        <v>50847</v>
      </c>
      <c r="D13" s="273" t="n">
        <v>16801</v>
      </c>
      <c r="E13" s="273" t="n">
        <v>4110</v>
      </c>
      <c r="F13" s="273" t="n">
        <v>5</v>
      </c>
      <c r="G13" s="273" t="n">
        <v>121</v>
      </c>
      <c r="H13" s="273" t="n">
        <v>218650</v>
      </c>
      <c r="I13" s="273" t="n">
        <v>24111</v>
      </c>
      <c r="J13" s="273" t="n">
        <v>8791</v>
      </c>
      <c r="K13" s="273" t="n">
        <v>123338</v>
      </c>
      <c r="L13" s="273" t="n">
        <v>23452</v>
      </c>
      <c r="M13" s="273" t="n">
        <v>118</v>
      </c>
      <c r="N13" s="273" t="n">
        <v>53151</v>
      </c>
      <c r="O13" s="273" t="n">
        <v>3</v>
      </c>
      <c r="P13" s="273" t="n">
        <v>37</v>
      </c>
      <c r="Q13" s="273" t="n">
        <v>365</v>
      </c>
      <c r="R13" s="273" t="n">
        <v>27</v>
      </c>
      <c r="S13" s="273" t="n">
        <v>39</v>
      </c>
      <c r="T13" s="273" t="s">
        <v>420</v>
      </c>
    </row>
    <row r="14" customFormat="false" ht="12.75" hidden="false" customHeight="false" outlineLevel="0" collapsed="false">
      <c r="A14" s="137" t="s">
        <v>1221</v>
      </c>
      <c r="B14" s="273" t="n">
        <v>522893</v>
      </c>
      <c r="C14" s="273" t="n">
        <v>50847</v>
      </c>
      <c r="D14" s="273" t="n">
        <v>16709</v>
      </c>
      <c r="E14" s="273" t="n">
        <v>4058</v>
      </c>
      <c r="F14" s="273" t="n">
        <v>5</v>
      </c>
      <c r="G14" s="273" t="n">
        <v>82</v>
      </c>
      <c r="H14" s="273" t="n">
        <v>218624</v>
      </c>
      <c r="I14" s="273" t="n">
        <v>23885</v>
      </c>
      <c r="J14" s="273" t="n">
        <v>8674</v>
      </c>
      <c r="K14" s="273" t="n">
        <v>123110</v>
      </c>
      <c r="L14" s="273" t="n">
        <v>23444</v>
      </c>
      <c r="M14" s="273" t="n">
        <v>115</v>
      </c>
      <c r="N14" s="273" t="n">
        <v>52940</v>
      </c>
      <c r="O14" s="273" t="n">
        <v>2</v>
      </c>
      <c r="P14" s="273" t="n">
        <v>22</v>
      </c>
      <c r="Q14" s="273" t="n">
        <v>353</v>
      </c>
      <c r="R14" s="273" t="n">
        <v>9</v>
      </c>
      <c r="S14" s="273" t="n">
        <v>14</v>
      </c>
      <c r="T14" s="273" t="s">
        <v>420</v>
      </c>
    </row>
    <row r="15" customFormat="false" ht="12.75" hidden="false" customHeight="false" outlineLevel="0" collapsed="false">
      <c r="A15" s="137" t="s">
        <v>1222</v>
      </c>
      <c r="B15" s="273" t="n">
        <v>816714</v>
      </c>
      <c r="C15" s="273" t="n">
        <v>71249</v>
      </c>
      <c r="D15" s="273" t="n">
        <v>44232</v>
      </c>
      <c r="E15" s="273" t="n">
        <v>4148</v>
      </c>
      <c r="F15" s="273" t="n">
        <v>102604</v>
      </c>
      <c r="G15" s="273" t="n">
        <v>5901</v>
      </c>
      <c r="H15" s="273" t="n">
        <v>297066</v>
      </c>
      <c r="I15" s="273" t="n">
        <v>53586</v>
      </c>
      <c r="J15" s="273" t="n">
        <v>168</v>
      </c>
      <c r="K15" s="273" t="n">
        <v>150341</v>
      </c>
      <c r="L15" s="273" t="n">
        <v>83359</v>
      </c>
      <c r="M15" s="273" t="n">
        <v>210</v>
      </c>
      <c r="N15" s="273" t="n">
        <v>269</v>
      </c>
      <c r="O15" s="273" t="s">
        <v>420</v>
      </c>
      <c r="P15" s="273" t="n">
        <v>3341</v>
      </c>
      <c r="Q15" s="273" t="n">
        <v>13</v>
      </c>
      <c r="R15" s="273" t="n">
        <v>177</v>
      </c>
      <c r="S15" s="273" t="n">
        <v>29</v>
      </c>
      <c r="T15" s="273" t="n">
        <v>21</v>
      </c>
    </row>
    <row r="16" customFormat="false" ht="12.75" hidden="false" customHeight="false" outlineLevel="0" collapsed="false">
      <c r="A16" s="137" t="s">
        <v>1223</v>
      </c>
      <c r="B16" s="273" t="n">
        <v>755952</v>
      </c>
      <c r="C16" s="273" t="n">
        <v>71235</v>
      </c>
      <c r="D16" s="273" t="n">
        <v>43925</v>
      </c>
      <c r="E16" s="273" t="n">
        <v>4126</v>
      </c>
      <c r="F16" s="273" t="n">
        <v>102395</v>
      </c>
      <c r="G16" s="273" t="n">
        <v>5363</v>
      </c>
      <c r="H16" s="273" t="n">
        <v>250608</v>
      </c>
      <c r="I16" s="273" t="n">
        <v>53539</v>
      </c>
      <c r="J16" s="273" t="n">
        <v>88</v>
      </c>
      <c r="K16" s="273" t="n">
        <v>137526</v>
      </c>
      <c r="L16" s="273" t="n">
        <v>83354</v>
      </c>
      <c r="M16" s="273" t="n">
        <v>107</v>
      </c>
      <c r="N16" s="273" t="n">
        <v>184</v>
      </c>
      <c r="O16" s="273" t="s">
        <v>420</v>
      </c>
      <c r="P16" s="273" t="n">
        <v>3332</v>
      </c>
      <c r="Q16" s="273" t="n">
        <v>5</v>
      </c>
      <c r="R16" s="273" t="n">
        <v>155</v>
      </c>
      <c r="S16" s="273" t="n">
        <v>10</v>
      </c>
      <c r="T16" s="273" t="s">
        <v>420</v>
      </c>
    </row>
    <row r="17" customFormat="false" ht="12.75" hidden="false" customHeight="false" outlineLevel="0" collapsed="false">
      <c r="A17" s="137" t="s">
        <v>1224</v>
      </c>
      <c r="B17" s="273" t="n">
        <v>59402</v>
      </c>
      <c r="C17" s="273" t="s">
        <v>420</v>
      </c>
      <c r="D17" s="273" t="s">
        <v>420</v>
      </c>
      <c r="E17" s="273" t="s">
        <v>420</v>
      </c>
      <c r="F17" s="273" t="n">
        <v>209</v>
      </c>
      <c r="G17" s="273" t="n">
        <v>357</v>
      </c>
      <c r="H17" s="273" t="n">
        <v>45861</v>
      </c>
      <c r="I17" s="273" t="n">
        <v>9</v>
      </c>
      <c r="J17" s="273" t="n">
        <v>38</v>
      </c>
      <c r="K17" s="273" t="n">
        <v>12760</v>
      </c>
      <c r="L17" s="273" t="s">
        <v>420</v>
      </c>
      <c r="M17" s="273" t="n">
        <v>100</v>
      </c>
      <c r="N17" s="273" t="n">
        <v>64</v>
      </c>
      <c r="O17" s="273" t="s">
        <v>420</v>
      </c>
      <c r="P17" s="273" t="s">
        <v>420</v>
      </c>
      <c r="Q17" s="273" t="s">
        <v>420</v>
      </c>
      <c r="R17" s="273" t="n">
        <v>4</v>
      </c>
      <c r="S17" s="273" t="s">
        <v>420</v>
      </c>
      <c r="T17" s="273" t="s">
        <v>420</v>
      </c>
    </row>
    <row r="18" customFormat="false" ht="12.75" hidden="false" customHeight="false" outlineLevel="0" collapsed="false">
      <c r="A18" s="137" t="s">
        <v>1225</v>
      </c>
      <c r="B18" s="273" t="n">
        <v>435469</v>
      </c>
      <c r="C18" s="273" t="n">
        <v>31066</v>
      </c>
      <c r="D18" s="273" t="n">
        <v>1956</v>
      </c>
      <c r="E18" s="273" t="n">
        <v>15</v>
      </c>
      <c r="F18" s="273" t="n">
        <v>62732</v>
      </c>
      <c r="G18" s="273" t="n">
        <v>493</v>
      </c>
      <c r="H18" s="273" t="n">
        <v>197621</v>
      </c>
      <c r="I18" s="273" t="n">
        <v>11782</v>
      </c>
      <c r="J18" s="273" t="n">
        <v>11</v>
      </c>
      <c r="K18" s="273" t="n">
        <v>94824</v>
      </c>
      <c r="L18" s="273" t="n">
        <v>34890</v>
      </c>
      <c r="M18" s="273" t="n">
        <v>7</v>
      </c>
      <c r="N18" s="273" t="n">
        <v>17</v>
      </c>
      <c r="O18" s="273" t="n">
        <v>20</v>
      </c>
      <c r="P18" s="273" t="n">
        <v>17</v>
      </c>
      <c r="Q18" s="273" t="s">
        <v>420</v>
      </c>
      <c r="R18" s="273" t="s">
        <v>420</v>
      </c>
      <c r="S18" s="273" t="n">
        <v>18</v>
      </c>
      <c r="T18" s="273" t="s">
        <v>420</v>
      </c>
    </row>
    <row r="19" customFormat="false" ht="12.75" hidden="false" customHeight="false" outlineLevel="0" collapsed="false">
      <c r="A19" s="137" t="s">
        <v>1226</v>
      </c>
      <c r="B19" s="273" t="n">
        <v>433301</v>
      </c>
      <c r="C19" s="273" t="n">
        <v>30921</v>
      </c>
      <c r="D19" s="273" t="n">
        <v>1956</v>
      </c>
      <c r="E19" s="273" t="n">
        <v>7</v>
      </c>
      <c r="F19" s="273" t="n">
        <v>62732</v>
      </c>
      <c r="G19" s="273" t="n">
        <v>450</v>
      </c>
      <c r="H19" s="273" t="n">
        <v>196859</v>
      </c>
      <c r="I19" s="273" t="n">
        <v>11757</v>
      </c>
      <c r="J19" s="273" t="n">
        <v>5</v>
      </c>
      <c r="K19" s="273" t="n">
        <v>93670</v>
      </c>
      <c r="L19" s="273" t="n">
        <v>34890</v>
      </c>
      <c r="M19" s="273" t="n">
        <v>7</v>
      </c>
      <c r="N19" s="273" t="n">
        <v>4</v>
      </c>
      <c r="O19" s="273" t="n">
        <v>20</v>
      </c>
      <c r="P19" s="273" t="n">
        <v>13</v>
      </c>
      <c r="Q19" s="273" t="s">
        <v>420</v>
      </c>
      <c r="R19" s="273" t="s">
        <v>420</v>
      </c>
      <c r="S19" s="273" t="n">
        <v>10</v>
      </c>
      <c r="T19" s="273" t="s">
        <v>420</v>
      </c>
    </row>
    <row r="20" customFormat="false" ht="12.75" hidden="false" customHeight="false" outlineLevel="0" collapsed="false">
      <c r="A20" s="137" t="s">
        <v>1227</v>
      </c>
      <c r="B20" s="273" t="n">
        <v>2649267</v>
      </c>
      <c r="C20" s="273" t="n">
        <v>190788</v>
      </c>
      <c r="D20" s="273" t="n">
        <v>100153</v>
      </c>
      <c r="E20" s="273" t="n">
        <v>24935</v>
      </c>
      <c r="F20" s="273" t="n">
        <v>246447</v>
      </c>
      <c r="G20" s="273" t="n">
        <v>155754</v>
      </c>
      <c r="H20" s="273" t="n">
        <v>841487</v>
      </c>
      <c r="I20" s="273" t="n">
        <v>168514</v>
      </c>
      <c r="J20" s="273" t="n">
        <v>56526</v>
      </c>
      <c r="K20" s="273" t="n">
        <v>576226</v>
      </c>
      <c r="L20" s="273" t="n">
        <v>229719</v>
      </c>
      <c r="M20" s="273" t="n">
        <v>2430</v>
      </c>
      <c r="N20" s="273" t="n">
        <v>302</v>
      </c>
      <c r="O20" s="273" t="n">
        <v>97</v>
      </c>
      <c r="P20" s="273" t="n">
        <v>1665</v>
      </c>
      <c r="Q20" s="273" t="n">
        <v>309</v>
      </c>
      <c r="R20" s="273" t="n">
        <v>188</v>
      </c>
      <c r="S20" s="273" t="n">
        <v>109</v>
      </c>
      <c r="T20" s="273" t="n">
        <v>53618</v>
      </c>
    </row>
    <row r="21" customFormat="false" ht="12.75" hidden="false" customHeight="false" outlineLevel="0" collapsed="false">
      <c r="A21" s="137" t="s">
        <v>1228</v>
      </c>
      <c r="B21" s="273" t="n">
        <v>1722884</v>
      </c>
      <c r="C21" s="273" t="n">
        <v>163418</v>
      </c>
      <c r="D21" s="273" t="n">
        <v>78833</v>
      </c>
      <c r="E21" s="273" t="n">
        <v>16162</v>
      </c>
      <c r="F21" s="273" t="n">
        <v>196324</v>
      </c>
      <c r="G21" s="273" t="n">
        <v>96550</v>
      </c>
      <c r="H21" s="273" t="n">
        <v>477834</v>
      </c>
      <c r="I21" s="273" t="n">
        <v>134170</v>
      </c>
      <c r="J21" s="273" t="n">
        <v>55119</v>
      </c>
      <c r="K21" s="273" t="n">
        <v>295582</v>
      </c>
      <c r="L21" s="273" t="n">
        <v>207543</v>
      </c>
      <c r="M21" s="273" t="n">
        <v>912</v>
      </c>
      <c r="N21" s="273" t="n">
        <v>8</v>
      </c>
      <c r="O21" s="273" t="n">
        <v>19</v>
      </c>
      <c r="P21" s="273" t="n">
        <v>60</v>
      </c>
      <c r="Q21" s="273" t="n">
        <v>73</v>
      </c>
      <c r="R21" s="273" t="n">
        <v>44</v>
      </c>
      <c r="S21" s="273" t="s">
        <v>420</v>
      </c>
      <c r="T21" s="273" t="n">
        <v>233</v>
      </c>
    </row>
    <row r="22" customFormat="false" ht="12.75" hidden="false" customHeight="false" outlineLevel="0" collapsed="false">
      <c r="A22" s="137" t="s">
        <v>1229</v>
      </c>
      <c r="B22" s="273" t="n">
        <v>2230</v>
      </c>
      <c r="C22" s="273" t="s">
        <v>420</v>
      </c>
      <c r="D22" s="273" t="n">
        <v>178</v>
      </c>
      <c r="E22" s="273" t="n">
        <v>93</v>
      </c>
      <c r="F22" s="273" t="n">
        <v>14</v>
      </c>
      <c r="G22" s="273" t="n">
        <v>345</v>
      </c>
      <c r="H22" s="273" t="n">
        <v>434</v>
      </c>
      <c r="I22" s="273" t="n">
        <v>167</v>
      </c>
      <c r="J22" s="273" t="n">
        <v>45</v>
      </c>
      <c r="K22" s="273" t="n">
        <v>491</v>
      </c>
      <c r="L22" s="273" t="n">
        <v>32</v>
      </c>
      <c r="M22" s="273" t="n">
        <v>52</v>
      </c>
      <c r="N22" s="273" t="n">
        <v>159</v>
      </c>
      <c r="O22" s="273" t="n">
        <v>43</v>
      </c>
      <c r="P22" s="273" t="n">
        <v>35</v>
      </c>
      <c r="Q22" s="273" t="n">
        <v>61</v>
      </c>
      <c r="R22" s="273" t="n">
        <v>49</v>
      </c>
      <c r="S22" s="273" t="n">
        <v>27</v>
      </c>
      <c r="T22" s="273" t="n">
        <v>5</v>
      </c>
    </row>
    <row r="23" customFormat="false" ht="12.75" hidden="false" customHeight="false" outlineLevel="0" collapsed="false">
      <c r="A23" s="137" t="s">
        <v>1230</v>
      </c>
      <c r="B23" s="273" t="n">
        <v>1474</v>
      </c>
      <c r="C23" s="273" t="s">
        <v>420</v>
      </c>
      <c r="D23" s="273" t="s">
        <v>420</v>
      </c>
      <c r="E23" s="273" t="s">
        <v>420</v>
      </c>
      <c r="F23" s="273" t="n">
        <v>259</v>
      </c>
      <c r="G23" s="273" t="n">
        <v>143</v>
      </c>
      <c r="H23" s="273" t="n">
        <v>162</v>
      </c>
      <c r="I23" s="273" t="s">
        <v>420</v>
      </c>
      <c r="J23" s="273" t="s">
        <v>420</v>
      </c>
      <c r="K23" s="273" t="s">
        <v>420</v>
      </c>
      <c r="L23" s="273" t="n">
        <v>910</v>
      </c>
      <c r="M23" s="273" t="s">
        <v>420</v>
      </c>
      <c r="N23" s="273" t="s">
        <v>420</v>
      </c>
      <c r="O23" s="273" t="s">
        <v>420</v>
      </c>
      <c r="P23" s="273" t="s">
        <v>420</v>
      </c>
      <c r="Q23" s="273" t="s">
        <v>420</v>
      </c>
      <c r="R23" s="273" t="s">
        <v>420</v>
      </c>
      <c r="S23" s="273" t="s">
        <v>420</v>
      </c>
      <c r="T23" s="273" t="s">
        <v>420</v>
      </c>
    </row>
    <row r="24" customFormat="false" ht="12.75" hidden="false" customHeight="false" outlineLevel="0" collapsed="false">
      <c r="A24" s="137" t="s">
        <v>1231</v>
      </c>
      <c r="B24" s="273" t="n">
        <v>27046</v>
      </c>
      <c r="C24" s="273" t="n">
        <v>20</v>
      </c>
      <c r="D24" s="273" t="s">
        <v>420</v>
      </c>
      <c r="E24" s="273" t="n">
        <v>8</v>
      </c>
      <c r="F24" s="273" t="n">
        <v>55</v>
      </c>
      <c r="G24" s="273" t="n">
        <v>33</v>
      </c>
      <c r="H24" s="273" t="n">
        <v>343</v>
      </c>
      <c r="I24" s="273" t="n">
        <v>25</v>
      </c>
      <c r="J24" s="273" t="n">
        <v>5</v>
      </c>
      <c r="K24" s="273" t="n">
        <v>26551</v>
      </c>
      <c r="L24" s="273" t="s">
        <v>420</v>
      </c>
      <c r="M24" s="273" t="s">
        <v>420</v>
      </c>
      <c r="N24" s="273" t="n">
        <v>6</v>
      </c>
      <c r="O24" s="273" t="s">
        <v>420</v>
      </c>
      <c r="P24" s="273" t="s">
        <v>420</v>
      </c>
      <c r="Q24" s="273" t="s">
        <v>420</v>
      </c>
      <c r="R24" s="273" t="s">
        <v>420</v>
      </c>
      <c r="S24" s="273" t="s">
        <v>420</v>
      </c>
      <c r="T24" s="273" t="s">
        <v>420</v>
      </c>
    </row>
    <row r="25" customFormat="false" ht="12.75" hidden="false" customHeight="false" outlineLevel="0" collapsed="false">
      <c r="A25" s="137" t="s">
        <v>1232</v>
      </c>
      <c r="B25" s="273" t="n">
        <v>9492</v>
      </c>
      <c r="C25" s="273" t="s">
        <v>420</v>
      </c>
      <c r="D25" s="273" t="s">
        <v>420</v>
      </c>
      <c r="E25" s="273" t="s">
        <v>420</v>
      </c>
      <c r="F25" s="273" t="n">
        <v>4073</v>
      </c>
      <c r="G25" s="273" t="s">
        <v>420</v>
      </c>
      <c r="H25" s="273" t="n">
        <v>4245</v>
      </c>
      <c r="I25" s="273" t="n">
        <v>3</v>
      </c>
      <c r="J25" s="273" t="s">
        <v>420</v>
      </c>
      <c r="K25" s="273" t="n">
        <v>1171</v>
      </c>
      <c r="L25" s="273" t="s">
        <v>420</v>
      </c>
      <c r="M25" s="273" t="s">
        <v>420</v>
      </c>
      <c r="N25" s="273" t="s">
        <v>420</v>
      </c>
      <c r="O25" s="273" t="s">
        <v>420</v>
      </c>
      <c r="P25" s="273" t="s">
        <v>420</v>
      </c>
      <c r="Q25" s="273" t="s">
        <v>420</v>
      </c>
      <c r="R25" s="273" t="s">
        <v>420</v>
      </c>
      <c r="S25" s="273" t="s">
        <v>420</v>
      </c>
      <c r="T25" s="273" t="s">
        <v>420</v>
      </c>
    </row>
    <row r="26" customFormat="false" ht="12.75" hidden="false" customHeight="false" outlineLevel="0" collapsed="false">
      <c r="A26" s="137" t="s">
        <v>1233</v>
      </c>
      <c r="B26" s="273" t="n">
        <v>251416</v>
      </c>
      <c r="C26" s="273" t="s">
        <v>420</v>
      </c>
      <c r="D26" s="273" t="n">
        <v>170</v>
      </c>
      <c r="E26" s="273" t="n">
        <v>5</v>
      </c>
      <c r="F26" s="273" t="n">
        <v>38051</v>
      </c>
      <c r="G26" s="273" t="n">
        <v>111</v>
      </c>
      <c r="H26" s="273" t="n">
        <v>120180</v>
      </c>
      <c r="I26" s="273" t="n">
        <v>18941</v>
      </c>
      <c r="J26" s="273" t="n">
        <v>148</v>
      </c>
      <c r="K26" s="273" t="n">
        <v>71641</v>
      </c>
      <c r="L26" s="273" t="n">
        <v>2131</v>
      </c>
      <c r="M26" s="273" t="n">
        <v>17</v>
      </c>
      <c r="N26" s="273" t="s">
        <v>420</v>
      </c>
      <c r="O26" s="273" t="s">
        <v>420</v>
      </c>
      <c r="P26" s="273" t="n">
        <v>4</v>
      </c>
      <c r="Q26" s="273" t="n">
        <v>7</v>
      </c>
      <c r="R26" s="273" t="s">
        <v>420</v>
      </c>
      <c r="S26" s="273" t="n">
        <v>3</v>
      </c>
      <c r="T26" s="273" t="n">
        <v>7</v>
      </c>
    </row>
    <row r="27" customFormat="false" ht="12.75" hidden="false" customHeight="false" outlineLevel="0" collapsed="false">
      <c r="A27" s="137" t="s">
        <v>1234</v>
      </c>
      <c r="B27" s="273" t="n">
        <v>3974</v>
      </c>
      <c r="C27" s="273" t="s">
        <v>420</v>
      </c>
      <c r="D27" s="273" t="n">
        <v>114</v>
      </c>
      <c r="E27" s="273" t="s">
        <v>420</v>
      </c>
      <c r="F27" s="273" t="n">
        <v>8</v>
      </c>
      <c r="G27" s="273" t="s">
        <v>420</v>
      </c>
      <c r="H27" s="273" t="n">
        <v>6</v>
      </c>
      <c r="I27" s="273" t="n">
        <v>1125</v>
      </c>
      <c r="J27" s="273" t="s">
        <v>420</v>
      </c>
      <c r="K27" s="273" t="n">
        <v>2428</v>
      </c>
      <c r="L27" s="273" t="n">
        <v>274</v>
      </c>
      <c r="M27" s="273" t="s">
        <v>420</v>
      </c>
      <c r="N27" s="273" t="s">
        <v>420</v>
      </c>
      <c r="O27" s="273" t="s">
        <v>420</v>
      </c>
      <c r="P27" s="273" t="s">
        <v>420</v>
      </c>
      <c r="Q27" s="273" t="n">
        <v>15</v>
      </c>
      <c r="R27" s="273" t="s">
        <v>420</v>
      </c>
      <c r="S27" s="273" t="n">
        <v>4</v>
      </c>
      <c r="T27" s="273" t="s">
        <v>420</v>
      </c>
    </row>
    <row r="28" customFormat="false" ht="12.75" hidden="false" customHeight="false" outlineLevel="0" collapsed="false">
      <c r="A28" s="137" t="s">
        <v>1235</v>
      </c>
      <c r="B28" s="273" t="n">
        <v>44764</v>
      </c>
      <c r="C28" s="273" t="s">
        <v>420</v>
      </c>
      <c r="D28" s="273" t="s">
        <v>420</v>
      </c>
      <c r="E28" s="273" t="s">
        <v>420</v>
      </c>
      <c r="F28" s="273" t="s">
        <v>420</v>
      </c>
      <c r="G28" s="273" t="n">
        <v>1</v>
      </c>
      <c r="H28" s="273" t="n">
        <v>242</v>
      </c>
      <c r="I28" s="273" t="n">
        <v>2</v>
      </c>
      <c r="J28" s="273" t="n">
        <v>3</v>
      </c>
      <c r="K28" s="273" t="s">
        <v>420</v>
      </c>
      <c r="L28" s="273" t="s">
        <v>420</v>
      </c>
      <c r="M28" s="273" t="s">
        <v>420</v>
      </c>
      <c r="N28" s="273" t="n">
        <v>1</v>
      </c>
      <c r="O28" s="273" t="s">
        <v>420</v>
      </c>
      <c r="P28" s="273" t="s">
        <v>420</v>
      </c>
      <c r="Q28" s="273" t="s">
        <v>420</v>
      </c>
      <c r="R28" s="273" t="s">
        <v>420</v>
      </c>
      <c r="S28" s="273" t="s">
        <v>420</v>
      </c>
      <c r="T28" s="273" t="n">
        <v>44515</v>
      </c>
    </row>
    <row r="29" customFormat="false" ht="12.75" hidden="false" customHeight="false" outlineLevel="0" collapsed="false">
      <c r="A29" s="137" t="s">
        <v>1236</v>
      </c>
      <c r="B29" s="273" t="n">
        <v>130987</v>
      </c>
      <c r="C29" s="273" t="s">
        <v>420</v>
      </c>
      <c r="D29" s="273" t="n">
        <v>3</v>
      </c>
      <c r="E29" s="273" t="s">
        <v>420</v>
      </c>
      <c r="F29" s="273" t="n">
        <v>2</v>
      </c>
      <c r="G29" s="273" t="n">
        <v>20063</v>
      </c>
      <c r="H29" s="273" t="n">
        <v>57094</v>
      </c>
      <c r="I29" s="273" t="s">
        <v>420</v>
      </c>
      <c r="J29" s="273" t="n">
        <v>18</v>
      </c>
      <c r="K29" s="273" t="n">
        <v>53805</v>
      </c>
      <c r="L29" s="273" t="s">
        <v>420</v>
      </c>
      <c r="M29" s="273" t="s">
        <v>420</v>
      </c>
      <c r="N29" s="273" t="s">
        <v>420</v>
      </c>
      <c r="O29" s="273" t="n">
        <v>2</v>
      </c>
      <c r="P29" s="273" t="s">
        <v>420</v>
      </c>
      <c r="Q29" s="273" t="s">
        <v>420</v>
      </c>
      <c r="R29" s="273" t="s">
        <v>420</v>
      </c>
      <c r="S29" s="273" t="s">
        <v>420</v>
      </c>
      <c r="T29" s="273" t="s">
        <v>420</v>
      </c>
    </row>
    <row r="30" customFormat="false" ht="12.75" hidden="false" customHeight="false" outlineLevel="0" collapsed="false">
      <c r="A30" s="137" t="s">
        <v>1237</v>
      </c>
      <c r="B30" s="273" t="n">
        <v>307605</v>
      </c>
      <c r="C30" s="273" t="n">
        <v>15909</v>
      </c>
      <c r="D30" s="273" t="n">
        <v>20646</v>
      </c>
      <c r="E30" s="273" t="n">
        <v>7</v>
      </c>
      <c r="F30" s="273" t="n">
        <v>6499</v>
      </c>
      <c r="G30" s="273" t="n">
        <v>36381</v>
      </c>
      <c r="H30" s="273" t="n">
        <v>128504</v>
      </c>
      <c r="I30" s="273" t="n">
        <v>12749</v>
      </c>
      <c r="J30" s="273" t="n">
        <v>178</v>
      </c>
      <c r="K30" s="273" t="n">
        <v>67419</v>
      </c>
      <c r="L30" s="273" t="n">
        <v>18713</v>
      </c>
      <c r="M30" s="273" t="n">
        <v>299</v>
      </c>
      <c r="N30" s="273" t="n">
        <v>10</v>
      </c>
      <c r="O30" s="273" t="n">
        <v>1</v>
      </c>
      <c r="P30" s="273" t="n">
        <v>8</v>
      </c>
      <c r="Q30" s="273" t="n">
        <v>72</v>
      </c>
      <c r="R30" s="273" t="s">
        <v>420</v>
      </c>
      <c r="S30" s="273" t="s">
        <v>420</v>
      </c>
      <c r="T30" s="273" t="n">
        <v>210</v>
      </c>
    </row>
    <row r="31" customFormat="false" ht="12.75" hidden="false" customHeight="false" outlineLevel="0" collapsed="false">
      <c r="A31" s="137" t="s">
        <v>1238</v>
      </c>
      <c r="B31" s="273" t="n">
        <v>8261</v>
      </c>
      <c r="C31" s="273" t="s">
        <v>420</v>
      </c>
      <c r="D31" s="273" t="s">
        <v>420</v>
      </c>
      <c r="E31" s="273" t="s">
        <v>420</v>
      </c>
      <c r="F31" s="273" t="s">
        <v>420</v>
      </c>
      <c r="G31" s="273" t="s">
        <v>420</v>
      </c>
      <c r="H31" s="273" t="s">
        <v>420</v>
      </c>
      <c r="I31" s="273" t="s">
        <v>420</v>
      </c>
      <c r="J31" s="273" t="s">
        <v>420</v>
      </c>
      <c r="K31" s="273" t="s">
        <v>420</v>
      </c>
      <c r="L31" s="273" t="s">
        <v>420</v>
      </c>
      <c r="M31" s="273" t="s">
        <v>420</v>
      </c>
      <c r="N31" s="273" t="s">
        <v>420</v>
      </c>
      <c r="O31" s="273" t="s">
        <v>420</v>
      </c>
      <c r="P31" s="273" t="s">
        <v>420</v>
      </c>
      <c r="Q31" s="273" t="s">
        <v>420</v>
      </c>
      <c r="R31" s="273" t="s">
        <v>420</v>
      </c>
      <c r="S31" s="273" t="s">
        <v>420</v>
      </c>
      <c r="T31" s="273" t="n">
        <v>8261</v>
      </c>
    </row>
    <row r="32" customFormat="false" ht="12.75" hidden="false" customHeight="false" outlineLevel="0" collapsed="false">
      <c r="A32" s="137" t="s">
        <v>1239</v>
      </c>
      <c r="B32" s="273" t="n">
        <v>124045</v>
      </c>
      <c r="C32" s="273" t="n">
        <v>11315</v>
      </c>
      <c r="D32" s="273" t="s">
        <v>420</v>
      </c>
      <c r="E32" s="273" t="n">
        <v>8503</v>
      </c>
      <c r="F32" s="273" t="n">
        <v>123</v>
      </c>
      <c r="G32" s="273" t="n">
        <v>114</v>
      </c>
      <c r="H32" s="273" t="n">
        <v>51313</v>
      </c>
      <c r="I32" s="273" t="n">
        <v>13</v>
      </c>
      <c r="J32" s="273" t="s">
        <v>420</v>
      </c>
      <c r="K32" s="273" t="n">
        <v>52497</v>
      </c>
      <c r="L32" s="273" t="n">
        <v>7</v>
      </c>
      <c r="M32" s="273" t="n">
        <v>128</v>
      </c>
      <c r="N32" s="273" t="n">
        <v>3</v>
      </c>
      <c r="O32" s="273" t="s">
        <v>420</v>
      </c>
      <c r="P32" s="273" t="s">
        <v>420</v>
      </c>
      <c r="Q32" s="273" t="s">
        <v>420</v>
      </c>
      <c r="R32" s="273" t="n">
        <v>22</v>
      </c>
      <c r="S32" s="273" t="s">
        <v>420</v>
      </c>
      <c r="T32" s="273" t="n">
        <v>7</v>
      </c>
    </row>
    <row r="33" customFormat="false" ht="12.75" hidden="false" customHeight="false" outlineLevel="0" collapsed="false">
      <c r="A33" s="137" t="s">
        <v>1240</v>
      </c>
      <c r="B33" s="273" t="n">
        <v>9662</v>
      </c>
      <c r="C33" s="273" t="n">
        <v>82</v>
      </c>
      <c r="D33" s="273" t="n">
        <v>137</v>
      </c>
      <c r="E33" s="273" t="n">
        <v>100</v>
      </c>
      <c r="F33" s="273" t="n">
        <v>794</v>
      </c>
      <c r="G33" s="273" t="n">
        <v>1107</v>
      </c>
      <c r="H33" s="273" t="n">
        <v>283</v>
      </c>
      <c r="I33" s="273" t="n">
        <v>564</v>
      </c>
      <c r="J33" s="273" t="n">
        <v>785</v>
      </c>
      <c r="K33" s="273" t="n">
        <v>3891</v>
      </c>
      <c r="L33" s="273" t="s">
        <v>420</v>
      </c>
      <c r="M33" s="273" t="n">
        <v>127</v>
      </c>
      <c r="N33" s="273" t="s">
        <v>420</v>
      </c>
      <c r="O33" s="273" t="s">
        <v>420</v>
      </c>
      <c r="P33" s="273" t="n">
        <v>1423</v>
      </c>
      <c r="Q33" s="273" t="s">
        <v>420</v>
      </c>
      <c r="R33" s="273" t="s">
        <v>420</v>
      </c>
      <c r="S33" s="273" t="s">
        <v>420</v>
      </c>
      <c r="T33" s="273" t="n">
        <v>369</v>
      </c>
    </row>
    <row r="34" customFormat="false" ht="12.75" hidden="false" customHeight="false" outlineLevel="0" collapsed="false">
      <c r="A34" s="137" t="s">
        <v>1241</v>
      </c>
      <c r="B34" s="273" t="n">
        <v>1393</v>
      </c>
      <c r="C34" s="273" t="s">
        <v>420</v>
      </c>
      <c r="D34" s="273" t="n">
        <v>18</v>
      </c>
      <c r="E34" s="273" t="n">
        <v>26</v>
      </c>
      <c r="F34" s="273" t="n">
        <v>42</v>
      </c>
      <c r="G34" s="273" t="n">
        <v>503</v>
      </c>
      <c r="H34" s="273" t="n">
        <v>102</v>
      </c>
      <c r="I34" s="273" t="n">
        <v>300</v>
      </c>
      <c r="J34" s="273" t="n">
        <v>61</v>
      </c>
      <c r="K34" s="273" t="n">
        <v>144</v>
      </c>
      <c r="L34" s="273" t="n">
        <v>8</v>
      </c>
      <c r="M34" s="273" t="s">
        <v>420</v>
      </c>
      <c r="N34" s="273" t="n">
        <v>19</v>
      </c>
      <c r="O34" s="273" t="s">
        <v>420</v>
      </c>
      <c r="P34" s="273" t="n">
        <v>103</v>
      </c>
      <c r="Q34" s="273" t="n">
        <v>25</v>
      </c>
      <c r="R34" s="273" t="n">
        <v>14</v>
      </c>
      <c r="S34" s="273" t="n">
        <v>22</v>
      </c>
      <c r="T34" s="273" t="n">
        <v>6</v>
      </c>
    </row>
    <row r="35" customFormat="false" ht="12.75" hidden="false" customHeight="false" outlineLevel="0" collapsed="false">
      <c r="A35" s="137" t="s">
        <v>1242</v>
      </c>
      <c r="B35" s="273" t="n">
        <v>2175973</v>
      </c>
      <c r="C35" s="273" t="n">
        <v>99616</v>
      </c>
      <c r="D35" s="273" t="n">
        <v>96044</v>
      </c>
      <c r="E35" s="273" t="n">
        <v>27023</v>
      </c>
      <c r="F35" s="273" t="n">
        <v>333188</v>
      </c>
      <c r="G35" s="273" t="n">
        <v>76365</v>
      </c>
      <c r="H35" s="273" t="n">
        <v>496915</v>
      </c>
      <c r="I35" s="273" t="n">
        <v>239564</v>
      </c>
      <c r="J35" s="273" t="n">
        <v>91365</v>
      </c>
      <c r="K35" s="273" t="n">
        <v>392073</v>
      </c>
      <c r="L35" s="273" t="n">
        <v>108892</v>
      </c>
      <c r="M35" s="273" t="n">
        <v>41788</v>
      </c>
      <c r="N35" s="273" t="n">
        <v>20</v>
      </c>
      <c r="O35" s="273" t="n">
        <v>12369</v>
      </c>
      <c r="P35" s="273" t="n">
        <v>31012</v>
      </c>
      <c r="Q35" s="273" t="n">
        <v>73757</v>
      </c>
      <c r="R35" s="273" t="n">
        <v>38259</v>
      </c>
      <c r="S35" s="273" t="n">
        <v>17722</v>
      </c>
      <c r="T35" s="273" t="n">
        <v>1</v>
      </c>
    </row>
    <row r="36" customFormat="false" ht="12.75" hidden="false" customHeight="false" outlineLevel="0" collapsed="false">
      <c r="A36" s="137" t="s">
        <v>1243</v>
      </c>
      <c r="B36" s="273" t="n">
        <v>538059</v>
      </c>
      <c r="C36" s="273" t="n">
        <v>4360</v>
      </c>
      <c r="D36" s="273" t="n">
        <v>3844</v>
      </c>
      <c r="E36" s="273" t="s">
        <v>420</v>
      </c>
      <c r="F36" s="273" t="n">
        <v>29655</v>
      </c>
      <c r="G36" s="273" t="n">
        <v>10923</v>
      </c>
      <c r="H36" s="273" t="n">
        <v>252454</v>
      </c>
      <c r="I36" s="273" t="n">
        <v>66182</v>
      </c>
      <c r="J36" s="273" t="n">
        <v>6499</v>
      </c>
      <c r="K36" s="273" t="n">
        <v>141921</v>
      </c>
      <c r="L36" s="273" t="n">
        <v>22076</v>
      </c>
      <c r="M36" s="273" t="n">
        <v>4</v>
      </c>
      <c r="N36" s="273" t="n">
        <v>1</v>
      </c>
      <c r="O36" s="273" t="n">
        <v>8</v>
      </c>
      <c r="P36" s="273" t="n">
        <v>1</v>
      </c>
      <c r="Q36" s="273" t="n">
        <v>130</v>
      </c>
      <c r="R36" s="273" t="s">
        <v>420</v>
      </c>
      <c r="S36" s="273" t="n">
        <v>1</v>
      </c>
      <c r="T36" s="273" t="s">
        <v>420</v>
      </c>
    </row>
    <row r="37" customFormat="false" ht="12.75" hidden="false" customHeight="false" outlineLevel="0" collapsed="false">
      <c r="A37" s="137" t="s">
        <v>1244</v>
      </c>
      <c r="B37" s="273" t="n">
        <v>8746</v>
      </c>
      <c r="C37" s="273" t="s">
        <v>420</v>
      </c>
      <c r="D37" s="273" t="s">
        <v>420</v>
      </c>
      <c r="E37" s="273" t="s">
        <v>420</v>
      </c>
      <c r="F37" s="273" t="n">
        <v>3573</v>
      </c>
      <c r="G37" s="273" t="s">
        <v>420</v>
      </c>
      <c r="H37" s="273" t="n">
        <v>1494</v>
      </c>
      <c r="I37" s="273" t="s">
        <v>420</v>
      </c>
      <c r="J37" s="273" t="s">
        <v>420</v>
      </c>
      <c r="K37" s="273" t="n">
        <v>3679</v>
      </c>
      <c r="L37" s="273" t="s">
        <v>420</v>
      </c>
      <c r="M37" s="273" t="s">
        <v>420</v>
      </c>
      <c r="N37" s="273" t="s">
        <v>420</v>
      </c>
      <c r="O37" s="273" t="s">
        <v>420</v>
      </c>
      <c r="P37" s="273" t="s">
        <v>420</v>
      </c>
      <c r="Q37" s="273" t="s">
        <v>420</v>
      </c>
      <c r="R37" s="273" t="s">
        <v>420</v>
      </c>
      <c r="S37" s="273" t="s">
        <v>420</v>
      </c>
      <c r="T37" s="273" t="s">
        <v>420</v>
      </c>
    </row>
    <row r="38" customFormat="false" ht="12.75" hidden="false" customHeight="false" outlineLevel="0" collapsed="false">
      <c r="A38" s="137" t="s">
        <v>1245</v>
      </c>
      <c r="B38" s="273" t="n">
        <v>149388</v>
      </c>
      <c r="C38" s="273" t="n">
        <v>13249</v>
      </c>
      <c r="D38" s="273" t="n">
        <v>8529</v>
      </c>
      <c r="E38" s="273" t="n">
        <v>2864</v>
      </c>
      <c r="F38" s="273" t="n">
        <v>22957</v>
      </c>
      <c r="G38" s="273" t="n">
        <v>3272</v>
      </c>
      <c r="H38" s="273" t="n">
        <v>15192</v>
      </c>
      <c r="I38" s="273" t="n">
        <v>12979</v>
      </c>
      <c r="J38" s="273" t="n">
        <v>9165</v>
      </c>
      <c r="K38" s="273" t="n">
        <v>17883</v>
      </c>
      <c r="L38" s="273" t="n">
        <v>9876</v>
      </c>
      <c r="M38" s="273" t="n">
        <v>5656</v>
      </c>
      <c r="N38" s="273" t="n">
        <v>3</v>
      </c>
      <c r="O38" s="273" t="n">
        <v>1634</v>
      </c>
      <c r="P38" s="273" t="n">
        <v>6726</v>
      </c>
      <c r="Q38" s="273" t="n">
        <v>8849</v>
      </c>
      <c r="R38" s="273" t="n">
        <v>7311</v>
      </c>
      <c r="S38" s="273" t="n">
        <v>3243</v>
      </c>
      <c r="T38" s="273" t="s">
        <v>420</v>
      </c>
    </row>
    <row r="39" customFormat="false" ht="12.75" hidden="false" customHeight="false" outlineLevel="0" collapsed="false">
      <c r="A39" s="137" t="s">
        <v>1246</v>
      </c>
      <c r="B39" s="273" t="n">
        <v>67594</v>
      </c>
      <c r="C39" s="273" t="n">
        <v>7053</v>
      </c>
      <c r="D39" s="273" t="n">
        <v>6256</v>
      </c>
      <c r="E39" s="273" t="n">
        <v>6</v>
      </c>
      <c r="F39" s="273" t="n">
        <v>12875</v>
      </c>
      <c r="G39" s="273" t="s">
        <v>420</v>
      </c>
      <c r="H39" s="273" t="n">
        <v>10537</v>
      </c>
      <c r="I39" s="273" t="n">
        <v>9826</v>
      </c>
      <c r="J39" s="273" t="s">
        <v>420</v>
      </c>
      <c r="K39" s="273" t="n">
        <v>9412</v>
      </c>
      <c r="L39" s="273" t="n">
        <v>7248</v>
      </c>
      <c r="M39" s="273" t="s">
        <v>420</v>
      </c>
      <c r="N39" s="273" t="s">
        <v>420</v>
      </c>
      <c r="O39" s="273" t="s">
        <v>420</v>
      </c>
      <c r="P39" s="273" t="s">
        <v>420</v>
      </c>
      <c r="Q39" s="273" t="n">
        <v>4380</v>
      </c>
      <c r="R39" s="273" t="s">
        <v>420</v>
      </c>
      <c r="S39" s="273" t="s">
        <v>420</v>
      </c>
      <c r="T39" s="273" t="n">
        <v>1</v>
      </c>
    </row>
    <row r="40" customFormat="false" ht="12.75" hidden="false" customHeight="false" outlineLevel="0" collapsed="false">
      <c r="A40" s="137" t="s">
        <v>1247</v>
      </c>
      <c r="B40" s="273" t="n">
        <v>23923</v>
      </c>
      <c r="C40" s="273" t="n">
        <v>1906</v>
      </c>
      <c r="D40" s="273" t="n">
        <v>2209</v>
      </c>
      <c r="E40" s="273" t="s">
        <v>420</v>
      </c>
      <c r="F40" s="273" t="n">
        <v>3626</v>
      </c>
      <c r="G40" s="273" t="n">
        <v>115</v>
      </c>
      <c r="H40" s="273" t="n">
        <v>8068</v>
      </c>
      <c r="I40" s="273" t="n">
        <v>2844</v>
      </c>
      <c r="J40" s="273" t="s">
        <v>420</v>
      </c>
      <c r="K40" s="273" t="n">
        <v>3747</v>
      </c>
      <c r="L40" s="273" t="n">
        <v>1408</v>
      </c>
      <c r="M40" s="273" t="s">
        <v>420</v>
      </c>
      <c r="N40" s="273" t="s">
        <v>420</v>
      </c>
      <c r="O40" s="273" t="s">
        <v>420</v>
      </c>
      <c r="P40" s="273" t="s">
        <v>420</v>
      </c>
      <c r="Q40" s="273" t="s">
        <v>420</v>
      </c>
      <c r="R40" s="273" t="s">
        <v>420</v>
      </c>
      <c r="S40" s="273" t="s">
        <v>420</v>
      </c>
      <c r="T40" s="273" t="s">
        <v>420</v>
      </c>
    </row>
    <row r="41" customFormat="false" ht="12.75" hidden="false" customHeight="false" outlineLevel="0" collapsed="false">
      <c r="A41" s="137" t="s">
        <v>1248</v>
      </c>
      <c r="B41" s="273" t="n">
        <v>486993</v>
      </c>
      <c r="C41" s="273" t="n">
        <v>29724</v>
      </c>
      <c r="D41" s="273" t="n">
        <v>33955</v>
      </c>
      <c r="E41" s="273" t="n">
        <v>12040</v>
      </c>
      <c r="F41" s="273" t="n">
        <v>63447</v>
      </c>
      <c r="G41" s="273" t="n">
        <v>20788</v>
      </c>
      <c r="H41" s="273" t="n">
        <v>73812</v>
      </c>
      <c r="I41" s="273" t="n">
        <v>54143</v>
      </c>
      <c r="J41" s="273" t="n">
        <v>28487</v>
      </c>
      <c r="K41" s="273" t="n">
        <v>62090</v>
      </c>
      <c r="L41" s="273" t="n">
        <v>19572</v>
      </c>
      <c r="M41" s="273" t="n">
        <v>19113</v>
      </c>
      <c r="N41" s="273" t="n">
        <v>7</v>
      </c>
      <c r="O41" s="273" t="n">
        <v>6716</v>
      </c>
      <c r="P41" s="273" t="n">
        <v>11237</v>
      </c>
      <c r="Q41" s="273" t="n">
        <v>30133</v>
      </c>
      <c r="R41" s="273" t="n">
        <v>15317</v>
      </c>
      <c r="S41" s="273" t="n">
        <v>6412</v>
      </c>
      <c r="T41" s="273" t="s">
        <v>420</v>
      </c>
    </row>
    <row r="42" customFormat="false" ht="12.75" hidden="false" customHeight="false" outlineLevel="0" collapsed="false">
      <c r="A42" s="137" t="s">
        <v>1249</v>
      </c>
      <c r="B42" s="273" t="n">
        <v>14190</v>
      </c>
      <c r="C42" s="273" t="n">
        <v>1470</v>
      </c>
      <c r="D42" s="273" t="s">
        <v>420</v>
      </c>
      <c r="E42" s="273" t="s">
        <v>420</v>
      </c>
      <c r="F42" s="273" t="n">
        <v>3474</v>
      </c>
      <c r="G42" s="273" t="s">
        <v>420</v>
      </c>
      <c r="H42" s="273" t="n">
        <v>3579</v>
      </c>
      <c r="I42" s="273" t="s">
        <v>420</v>
      </c>
      <c r="J42" s="273" t="s">
        <v>420</v>
      </c>
      <c r="K42" s="273" t="n">
        <v>4028</v>
      </c>
      <c r="L42" s="273" t="n">
        <v>1502</v>
      </c>
      <c r="M42" s="273" t="n">
        <v>21</v>
      </c>
      <c r="N42" s="273" t="s">
        <v>420</v>
      </c>
      <c r="O42" s="273" t="s">
        <v>420</v>
      </c>
      <c r="P42" s="273" t="n">
        <v>116</v>
      </c>
      <c r="Q42" s="273" t="s">
        <v>420</v>
      </c>
      <c r="R42" s="273" t="s">
        <v>420</v>
      </c>
      <c r="S42" s="273" t="s">
        <v>420</v>
      </c>
      <c r="T42" s="273" t="s">
        <v>420</v>
      </c>
    </row>
    <row r="43" customFormat="false" ht="12.75" hidden="false" customHeight="false" outlineLevel="0" collapsed="false">
      <c r="A43" s="137" t="s">
        <v>1250</v>
      </c>
      <c r="B43" s="273" t="n">
        <v>4181</v>
      </c>
      <c r="C43" s="273" t="s">
        <v>420</v>
      </c>
      <c r="D43" s="273" t="s">
        <v>420</v>
      </c>
      <c r="E43" s="273" t="n">
        <v>12</v>
      </c>
      <c r="F43" s="273" t="n">
        <v>1378</v>
      </c>
      <c r="G43" s="273" t="s">
        <v>420</v>
      </c>
      <c r="H43" s="273" t="n">
        <v>1597</v>
      </c>
      <c r="I43" s="273" t="s">
        <v>420</v>
      </c>
      <c r="J43" s="273" t="s">
        <v>420</v>
      </c>
      <c r="K43" s="273" t="n">
        <v>1194</v>
      </c>
      <c r="L43" s="273" t="s">
        <v>420</v>
      </c>
      <c r="M43" s="273" t="s">
        <v>420</v>
      </c>
      <c r="N43" s="273" t="s">
        <v>420</v>
      </c>
      <c r="O43" s="273" t="s">
        <v>420</v>
      </c>
      <c r="P43" s="273" t="s">
        <v>420</v>
      </c>
      <c r="Q43" s="273" t="s">
        <v>420</v>
      </c>
      <c r="R43" s="273" t="s">
        <v>420</v>
      </c>
      <c r="S43" s="273" t="s">
        <v>420</v>
      </c>
      <c r="T43" s="273" t="s">
        <v>420</v>
      </c>
    </row>
    <row r="44" customFormat="false" ht="12.75" hidden="false" customHeight="false" outlineLevel="0" collapsed="false">
      <c r="A44" s="137" t="s">
        <v>1251</v>
      </c>
      <c r="B44" s="273" t="n">
        <v>26200</v>
      </c>
      <c r="C44" s="273" t="n">
        <v>1692</v>
      </c>
      <c r="D44" s="273" t="n">
        <v>1211</v>
      </c>
      <c r="E44" s="273" t="s">
        <v>420</v>
      </c>
      <c r="F44" s="273" t="n">
        <v>5836</v>
      </c>
      <c r="G44" s="273" t="n">
        <v>201</v>
      </c>
      <c r="H44" s="273" t="n">
        <v>6202</v>
      </c>
      <c r="I44" s="273" t="n">
        <v>2998</v>
      </c>
      <c r="J44" s="273" t="s">
        <v>420</v>
      </c>
      <c r="K44" s="273" t="n">
        <v>6445</v>
      </c>
      <c r="L44" s="273" t="n">
        <v>1494</v>
      </c>
      <c r="M44" s="273" t="n">
        <v>121</v>
      </c>
      <c r="N44" s="273" t="s">
        <v>420</v>
      </c>
      <c r="O44" s="273" t="s">
        <v>420</v>
      </c>
      <c r="P44" s="273" t="s">
        <v>420</v>
      </c>
      <c r="Q44" s="273" t="s">
        <v>420</v>
      </c>
      <c r="R44" s="273" t="s">
        <v>420</v>
      </c>
      <c r="S44" s="273" t="s">
        <v>420</v>
      </c>
      <c r="T44" s="273" t="s">
        <v>420</v>
      </c>
    </row>
    <row r="45" customFormat="false" ht="12.75" hidden="false" customHeight="false" outlineLevel="0" collapsed="false">
      <c r="A45" s="137" t="s">
        <v>1252</v>
      </c>
      <c r="B45" s="273" t="n">
        <v>124951</v>
      </c>
      <c r="C45" s="273" t="n">
        <v>7506</v>
      </c>
      <c r="D45" s="273" t="n">
        <v>6521</v>
      </c>
      <c r="E45" s="273" t="n">
        <v>4044</v>
      </c>
      <c r="F45" s="273" t="n">
        <v>22579</v>
      </c>
      <c r="G45" s="273" t="n">
        <v>5173</v>
      </c>
      <c r="H45" s="273" t="n">
        <v>18978</v>
      </c>
      <c r="I45" s="273" t="n">
        <v>13999</v>
      </c>
      <c r="J45" s="273" t="n">
        <v>7912</v>
      </c>
      <c r="K45" s="273" t="n">
        <v>20528</v>
      </c>
      <c r="L45" s="273" t="n">
        <v>5273</v>
      </c>
      <c r="M45" s="273" t="n">
        <v>3516</v>
      </c>
      <c r="N45" s="273" t="s">
        <v>420</v>
      </c>
      <c r="O45" s="273" t="s">
        <v>420</v>
      </c>
      <c r="P45" s="273" t="n">
        <v>3872</v>
      </c>
      <c r="Q45" s="273" t="n">
        <v>4522</v>
      </c>
      <c r="R45" s="273" t="n">
        <v>528</v>
      </c>
      <c r="S45" s="273" t="s">
        <v>420</v>
      </c>
      <c r="T45" s="273" t="s">
        <v>420</v>
      </c>
    </row>
    <row r="46" customFormat="false" ht="12.75" hidden="false" customHeight="false" outlineLevel="0" collapsed="false">
      <c r="A46" s="137" t="s">
        <v>1253</v>
      </c>
      <c r="B46" s="273" t="n">
        <v>6625</v>
      </c>
      <c r="C46" s="273" t="s">
        <v>420</v>
      </c>
      <c r="D46" s="273" t="s">
        <v>420</v>
      </c>
      <c r="E46" s="273" t="s">
        <v>420</v>
      </c>
      <c r="F46" s="273" t="n">
        <v>2125</v>
      </c>
      <c r="G46" s="273" t="s">
        <v>420</v>
      </c>
      <c r="H46" s="273" t="n">
        <v>1851</v>
      </c>
      <c r="I46" s="273" t="s">
        <v>420</v>
      </c>
      <c r="J46" s="273" t="s">
        <v>420</v>
      </c>
      <c r="K46" s="273" t="n">
        <v>2649</v>
      </c>
      <c r="L46" s="273" t="s">
        <v>420</v>
      </c>
      <c r="M46" s="273" t="s">
        <v>420</v>
      </c>
      <c r="N46" s="273" t="s">
        <v>420</v>
      </c>
      <c r="O46" s="273" t="s">
        <v>420</v>
      </c>
      <c r="P46" s="273" t="s">
        <v>420</v>
      </c>
      <c r="Q46" s="273" t="s">
        <v>420</v>
      </c>
      <c r="R46" s="273" t="s">
        <v>420</v>
      </c>
      <c r="S46" s="273" t="s">
        <v>420</v>
      </c>
      <c r="T46" s="273" t="s">
        <v>420</v>
      </c>
    </row>
    <row r="47" customFormat="false" ht="12.75" hidden="false" customHeight="false" outlineLevel="0" collapsed="false">
      <c r="A47" s="137" t="s">
        <v>1254</v>
      </c>
      <c r="B47" s="273" t="n">
        <v>31245</v>
      </c>
      <c r="C47" s="273" t="s">
        <v>420</v>
      </c>
      <c r="D47" s="273" t="s">
        <v>420</v>
      </c>
      <c r="E47" s="273" t="s">
        <v>420</v>
      </c>
      <c r="F47" s="273" t="n">
        <v>17773</v>
      </c>
      <c r="G47" s="273" t="n">
        <v>1</v>
      </c>
      <c r="H47" s="273" t="n">
        <v>2832</v>
      </c>
      <c r="I47" s="273" t="n">
        <v>6070</v>
      </c>
      <c r="J47" s="273" t="n">
        <v>1366</v>
      </c>
      <c r="K47" s="273" t="n">
        <v>3174</v>
      </c>
      <c r="L47" s="273" t="n">
        <v>27</v>
      </c>
      <c r="M47" s="273" t="s">
        <v>420</v>
      </c>
      <c r="N47" s="273" t="n">
        <v>2</v>
      </c>
      <c r="O47" s="273" t="s">
        <v>420</v>
      </c>
      <c r="P47" s="273" t="s">
        <v>420</v>
      </c>
      <c r="Q47" s="273" t="s">
        <v>420</v>
      </c>
      <c r="R47" s="273" t="s">
        <v>420</v>
      </c>
      <c r="S47" s="273" t="s">
        <v>420</v>
      </c>
      <c r="T47" s="273" t="s">
        <v>420</v>
      </c>
    </row>
    <row r="48" customFormat="false" ht="12.75" hidden="false" customHeight="false" outlineLevel="0" collapsed="false">
      <c r="A48" s="137" t="s">
        <v>1255</v>
      </c>
      <c r="B48" s="273" t="n">
        <v>7540</v>
      </c>
      <c r="C48" s="273" t="s">
        <v>420</v>
      </c>
      <c r="D48" s="273" t="s">
        <v>420</v>
      </c>
      <c r="E48" s="273" t="s">
        <v>420</v>
      </c>
      <c r="F48" s="273" t="n">
        <v>2684</v>
      </c>
      <c r="G48" s="273" t="s">
        <v>420</v>
      </c>
      <c r="H48" s="273" t="n">
        <v>1816</v>
      </c>
      <c r="I48" s="273" t="s">
        <v>420</v>
      </c>
      <c r="J48" s="273" t="s">
        <v>420</v>
      </c>
      <c r="K48" s="273" t="n">
        <v>3040</v>
      </c>
      <c r="L48" s="273" t="s">
        <v>420</v>
      </c>
      <c r="M48" s="273" t="s">
        <v>420</v>
      </c>
      <c r="N48" s="273" t="s">
        <v>420</v>
      </c>
      <c r="O48" s="273" t="s">
        <v>420</v>
      </c>
      <c r="P48" s="273" t="s">
        <v>420</v>
      </c>
      <c r="Q48" s="273" t="s">
        <v>420</v>
      </c>
      <c r="R48" s="273" t="s">
        <v>420</v>
      </c>
      <c r="S48" s="273" t="s">
        <v>420</v>
      </c>
      <c r="T48" s="273" t="s">
        <v>420</v>
      </c>
    </row>
    <row r="49" customFormat="false" ht="12.75" hidden="false" customHeight="false" outlineLevel="0" collapsed="false">
      <c r="A49" s="137" t="s">
        <v>1256</v>
      </c>
      <c r="B49" s="273" t="n">
        <v>7129</v>
      </c>
      <c r="C49" s="273" t="s">
        <v>420</v>
      </c>
      <c r="D49" s="273" t="s">
        <v>420</v>
      </c>
      <c r="E49" s="273" t="s">
        <v>420</v>
      </c>
      <c r="F49" s="273" t="n">
        <v>3531</v>
      </c>
      <c r="G49" s="273" t="s">
        <v>420</v>
      </c>
      <c r="H49" s="273" t="s">
        <v>420</v>
      </c>
      <c r="I49" s="273" t="s">
        <v>420</v>
      </c>
      <c r="J49" s="273" t="s">
        <v>420</v>
      </c>
      <c r="K49" s="273" t="n">
        <v>3598</v>
      </c>
      <c r="L49" s="273" t="s">
        <v>420</v>
      </c>
      <c r="M49" s="273" t="s">
        <v>420</v>
      </c>
      <c r="N49" s="273" t="s">
        <v>420</v>
      </c>
      <c r="O49" s="273" t="s">
        <v>420</v>
      </c>
      <c r="P49" s="273" t="s">
        <v>420</v>
      </c>
      <c r="Q49" s="273" t="s">
        <v>420</v>
      </c>
      <c r="R49" s="273" t="s">
        <v>420</v>
      </c>
      <c r="S49" s="273" t="s">
        <v>420</v>
      </c>
      <c r="T49" s="273" t="s">
        <v>420</v>
      </c>
    </row>
    <row r="50" customFormat="false" ht="12.75" hidden="false" customHeight="false" outlineLevel="0" collapsed="false">
      <c r="A50" s="137" t="s">
        <v>1257</v>
      </c>
      <c r="B50" s="273" t="n">
        <v>238725</v>
      </c>
      <c r="C50" s="273" t="n">
        <v>15515</v>
      </c>
      <c r="D50" s="273" t="n">
        <v>18106</v>
      </c>
      <c r="E50" s="273" t="n">
        <v>4300</v>
      </c>
      <c r="F50" s="273" t="n">
        <v>34143</v>
      </c>
      <c r="G50" s="273" t="n">
        <v>9292</v>
      </c>
      <c r="H50" s="273" t="n">
        <v>30119</v>
      </c>
      <c r="I50" s="273" t="n">
        <v>25850</v>
      </c>
      <c r="J50" s="273" t="n">
        <v>16263</v>
      </c>
      <c r="K50" s="273" t="n">
        <v>31745</v>
      </c>
      <c r="L50" s="273" t="n">
        <v>11844</v>
      </c>
      <c r="M50" s="273" t="n">
        <v>5926</v>
      </c>
      <c r="N50" s="273" t="s">
        <v>420</v>
      </c>
      <c r="O50" s="273" t="n">
        <v>4011</v>
      </c>
      <c r="P50" s="273" t="n">
        <v>5767</v>
      </c>
      <c r="Q50" s="273" t="n">
        <v>13481</v>
      </c>
      <c r="R50" s="273" t="n">
        <v>8095</v>
      </c>
      <c r="S50" s="273" t="n">
        <v>4268</v>
      </c>
      <c r="T50" s="273" t="s">
        <v>420</v>
      </c>
    </row>
    <row r="51" customFormat="false" ht="12.75" hidden="false" customHeight="false" outlineLevel="0" collapsed="false">
      <c r="A51" s="137" t="s">
        <v>1258</v>
      </c>
      <c r="B51" s="273" t="n">
        <v>393719</v>
      </c>
      <c r="C51" s="273" t="n">
        <v>13693</v>
      </c>
      <c r="D51" s="273" t="n">
        <v>14110</v>
      </c>
      <c r="E51" s="273" t="n">
        <v>3757</v>
      </c>
      <c r="F51" s="273" t="n">
        <v>92801</v>
      </c>
      <c r="G51" s="273" t="n">
        <v>26467</v>
      </c>
      <c r="H51" s="273" t="n">
        <v>61899</v>
      </c>
      <c r="I51" s="273" t="n">
        <v>40734</v>
      </c>
      <c r="J51" s="273" t="n">
        <v>16823</v>
      </c>
      <c r="K51" s="273" t="n">
        <v>67697</v>
      </c>
      <c r="L51" s="273" t="n">
        <v>24306</v>
      </c>
      <c r="M51" s="273" t="n">
        <v>6069</v>
      </c>
      <c r="N51" s="273" t="n">
        <v>7</v>
      </c>
      <c r="O51" s="273" t="s">
        <v>420</v>
      </c>
      <c r="P51" s="273" t="n">
        <v>3150</v>
      </c>
      <c r="Q51" s="273" t="n">
        <v>11400</v>
      </c>
      <c r="R51" s="273" t="n">
        <v>7008</v>
      </c>
      <c r="S51" s="273" t="n">
        <v>3798</v>
      </c>
      <c r="T51" s="273" t="s">
        <v>420</v>
      </c>
    </row>
    <row r="52" customFormat="false" ht="12.75" hidden="false" customHeight="false" outlineLevel="0" collapsed="false">
      <c r="A52" s="137" t="s">
        <v>1259</v>
      </c>
      <c r="B52" s="273" t="n">
        <v>30929</v>
      </c>
      <c r="C52" s="273" t="n">
        <v>3439</v>
      </c>
      <c r="D52" s="273" t="n">
        <v>101</v>
      </c>
      <c r="E52" s="273" t="s">
        <v>420</v>
      </c>
      <c r="F52" s="273" t="n">
        <v>7105</v>
      </c>
      <c r="G52" s="273" t="n">
        <v>1</v>
      </c>
      <c r="H52" s="273" t="n">
        <v>3543</v>
      </c>
      <c r="I52" s="273" t="n">
        <v>3332</v>
      </c>
      <c r="J52" s="273" t="n">
        <v>3319</v>
      </c>
      <c r="K52" s="273" t="n">
        <v>6148</v>
      </c>
      <c r="L52" s="273" t="n">
        <v>2920</v>
      </c>
      <c r="M52" s="273" t="n">
        <v>16</v>
      </c>
      <c r="N52" s="273" t="s">
        <v>420</v>
      </c>
      <c r="O52" s="273" t="s">
        <v>420</v>
      </c>
      <c r="P52" s="273" t="n">
        <v>143</v>
      </c>
      <c r="Q52" s="273" t="n">
        <v>862</v>
      </c>
      <c r="R52" s="273" t="s">
        <v>420</v>
      </c>
      <c r="S52" s="273" t="s">
        <v>420</v>
      </c>
      <c r="T52" s="273" t="s">
        <v>420</v>
      </c>
    </row>
    <row r="53" customFormat="false" ht="12.75" hidden="false" customHeight="false" outlineLevel="0" collapsed="false">
      <c r="A53" s="137" t="s">
        <v>1260</v>
      </c>
      <c r="B53" s="273" t="n">
        <v>14505</v>
      </c>
      <c r="C53" s="273" t="s">
        <v>420</v>
      </c>
      <c r="D53" s="273" t="n">
        <v>1202</v>
      </c>
      <c r="E53" s="273" t="s">
        <v>420</v>
      </c>
      <c r="F53" s="273" t="n">
        <v>3626</v>
      </c>
      <c r="G53" s="273" t="n">
        <v>132</v>
      </c>
      <c r="H53" s="273" t="n">
        <v>2186</v>
      </c>
      <c r="I53" s="273" t="n">
        <v>54</v>
      </c>
      <c r="J53" s="273" t="n">
        <v>1528</v>
      </c>
      <c r="K53" s="273" t="n">
        <v>3085</v>
      </c>
      <c r="L53" s="273" t="n">
        <v>1346</v>
      </c>
      <c r="M53" s="273" t="n">
        <v>1346</v>
      </c>
      <c r="N53" s="273" t="s">
        <v>420</v>
      </c>
      <c r="O53" s="273" t="s">
        <v>420</v>
      </c>
      <c r="P53" s="273" t="s">
        <v>420</v>
      </c>
      <c r="Q53" s="273" t="s">
        <v>420</v>
      </c>
      <c r="R53" s="273" t="s">
        <v>420</v>
      </c>
      <c r="S53" s="273" t="s">
        <v>420</v>
      </c>
      <c r="T53" s="273" t="s">
        <v>420</v>
      </c>
    </row>
    <row r="54" customFormat="false" ht="12.75" hidden="false" customHeight="false" outlineLevel="0" collapsed="false">
      <c r="A54" s="137" t="s">
        <v>1261</v>
      </c>
      <c r="B54" s="273" t="n">
        <v>4340767</v>
      </c>
      <c r="C54" s="273" t="n">
        <v>302365</v>
      </c>
      <c r="D54" s="273" t="n">
        <v>175234</v>
      </c>
      <c r="E54" s="273" t="n">
        <v>28088</v>
      </c>
      <c r="F54" s="273" t="n">
        <v>490855</v>
      </c>
      <c r="G54" s="273" t="n">
        <v>285267</v>
      </c>
      <c r="H54" s="273" t="n">
        <v>1236109</v>
      </c>
      <c r="I54" s="273" t="n">
        <v>205448</v>
      </c>
      <c r="J54" s="273" t="n">
        <v>49116</v>
      </c>
      <c r="K54" s="273" t="n">
        <v>786602</v>
      </c>
      <c r="L54" s="273" t="n">
        <v>287001</v>
      </c>
      <c r="M54" s="273" t="n">
        <v>109919</v>
      </c>
      <c r="N54" s="273" t="n">
        <v>12523</v>
      </c>
      <c r="O54" s="273" t="n">
        <v>486</v>
      </c>
      <c r="P54" s="273" t="n">
        <v>41529</v>
      </c>
      <c r="Q54" s="273" t="n">
        <v>6984</v>
      </c>
      <c r="R54" s="273" t="n">
        <v>644</v>
      </c>
      <c r="S54" s="273" t="n">
        <v>83</v>
      </c>
      <c r="T54" s="273" t="n">
        <v>322514</v>
      </c>
    </row>
    <row r="55" customFormat="false" ht="12.75" hidden="false" customHeight="false" outlineLevel="0" collapsed="false">
      <c r="A55" s="137" t="s">
        <v>1262</v>
      </c>
      <c r="B55" s="273" t="n">
        <v>2191762</v>
      </c>
      <c r="C55" s="273" t="n">
        <v>228477</v>
      </c>
      <c r="D55" s="273" t="n">
        <v>65657</v>
      </c>
      <c r="E55" s="273" t="n">
        <v>7</v>
      </c>
      <c r="F55" s="273" t="n">
        <v>283925</v>
      </c>
      <c r="G55" s="273" t="n">
        <v>128327</v>
      </c>
      <c r="H55" s="273" t="n">
        <v>729282</v>
      </c>
      <c r="I55" s="273" t="n">
        <v>156557</v>
      </c>
      <c r="J55" s="273" t="n">
        <v>10</v>
      </c>
      <c r="K55" s="273" t="n">
        <v>419155</v>
      </c>
      <c r="L55" s="273" t="n">
        <v>179745</v>
      </c>
      <c r="M55" s="273" t="n">
        <v>481</v>
      </c>
      <c r="N55" s="273" t="n">
        <v>36</v>
      </c>
      <c r="O55" s="273" t="s">
        <v>420</v>
      </c>
      <c r="P55" s="273" t="n">
        <v>3</v>
      </c>
      <c r="Q55" s="273" t="s">
        <v>420</v>
      </c>
      <c r="R55" s="273" t="n">
        <v>1</v>
      </c>
      <c r="S55" s="273" t="n">
        <v>8</v>
      </c>
      <c r="T55" s="273" t="n">
        <v>91</v>
      </c>
    </row>
    <row r="56" customFormat="false" ht="12.75" hidden="false" customHeight="false" outlineLevel="0" collapsed="false">
      <c r="A56" s="137" t="s">
        <v>1263</v>
      </c>
      <c r="B56" s="273" t="n">
        <v>201599</v>
      </c>
      <c r="C56" s="273" t="s">
        <v>420</v>
      </c>
      <c r="D56" s="273" t="n">
        <v>42112</v>
      </c>
      <c r="E56" s="273" t="n">
        <v>24270</v>
      </c>
      <c r="F56" s="273" t="n">
        <v>14703</v>
      </c>
      <c r="G56" s="273" t="n">
        <v>38</v>
      </c>
      <c r="H56" s="273" t="n">
        <v>46049</v>
      </c>
      <c r="I56" s="273" t="n">
        <v>11</v>
      </c>
      <c r="J56" s="273" t="n">
        <v>11</v>
      </c>
      <c r="K56" s="273" t="n">
        <v>69470</v>
      </c>
      <c r="L56" s="273" t="n">
        <v>4901</v>
      </c>
      <c r="M56" s="273" t="s">
        <v>420</v>
      </c>
      <c r="N56" s="273" t="n">
        <v>1</v>
      </c>
      <c r="O56" s="273" t="s">
        <v>420</v>
      </c>
      <c r="P56" s="273" t="n">
        <v>33</v>
      </c>
      <c r="Q56" s="273" t="s">
        <v>420</v>
      </c>
      <c r="R56" s="273" t="s">
        <v>420</v>
      </c>
      <c r="S56" s="273" t="s">
        <v>420</v>
      </c>
      <c r="T56" s="273" t="s">
        <v>420</v>
      </c>
    </row>
    <row r="57" customFormat="false" ht="12.75" hidden="false" customHeight="false" outlineLevel="0" collapsed="false">
      <c r="A57" s="137" t="s">
        <v>1264</v>
      </c>
      <c r="B57" s="273" t="n">
        <v>801865</v>
      </c>
      <c r="C57" s="273" t="n">
        <v>34985</v>
      </c>
      <c r="D57" s="273" t="n">
        <v>35644</v>
      </c>
      <c r="E57" s="273" t="n">
        <v>35</v>
      </c>
      <c r="F57" s="273" t="n">
        <v>23314</v>
      </c>
      <c r="G57" s="273" t="n">
        <v>76578</v>
      </c>
      <c r="H57" s="273" t="n">
        <v>11372</v>
      </c>
      <c r="I57" s="273" t="n">
        <v>5</v>
      </c>
      <c r="J57" s="273" t="n">
        <v>48579</v>
      </c>
      <c r="K57" s="273" t="n">
        <v>109187</v>
      </c>
      <c r="L57" s="273" t="n">
        <v>71680</v>
      </c>
      <c r="M57" s="273" t="n">
        <v>109303</v>
      </c>
      <c r="N57" s="273" t="n">
        <v>5</v>
      </c>
      <c r="O57" s="273" t="n">
        <v>457</v>
      </c>
      <c r="P57" s="273" t="n">
        <v>35775</v>
      </c>
      <c r="Q57" s="273" t="n">
        <v>1765</v>
      </c>
      <c r="R57" s="273" t="n">
        <v>591</v>
      </c>
      <c r="S57" s="273" t="s">
        <v>420</v>
      </c>
      <c r="T57" s="273" t="n">
        <v>242590</v>
      </c>
    </row>
    <row r="58" customFormat="false" ht="12.75" hidden="false" customHeight="false" outlineLevel="0" collapsed="false">
      <c r="A58" s="137" t="s">
        <v>1265</v>
      </c>
      <c r="B58" s="273" t="n">
        <v>85013</v>
      </c>
      <c r="C58" s="273" t="n">
        <v>3849</v>
      </c>
      <c r="D58" s="273" t="s">
        <v>420</v>
      </c>
      <c r="E58" s="273" t="n">
        <v>2046</v>
      </c>
      <c r="F58" s="273" t="n">
        <v>4</v>
      </c>
      <c r="G58" s="273" t="n">
        <v>8</v>
      </c>
      <c r="H58" s="273" t="n">
        <v>60132</v>
      </c>
      <c r="I58" s="273" t="n">
        <v>5</v>
      </c>
      <c r="J58" s="273" t="n">
        <v>2</v>
      </c>
      <c r="K58" s="273" t="n">
        <v>1480</v>
      </c>
      <c r="L58" s="273" t="n">
        <v>52</v>
      </c>
      <c r="M58" s="273" t="n">
        <v>4</v>
      </c>
      <c r="N58" s="273" t="n">
        <v>12307</v>
      </c>
      <c r="O58" s="273" t="n">
        <v>14</v>
      </c>
      <c r="P58" s="273" t="s">
        <v>420</v>
      </c>
      <c r="Q58" s="273" t="n">
        <v>5084</v>
      </c>
      <c r="R58" s="273" t="n">
        <v>15</v>
      </c>
      <c r="S58" s="273" t="n">
        <v>11</v>
      </c>
      <c r="T58" s="273" t="s">
        <v>420</v>
      </c>
    </row>
    <row r="59" customFormat="false" ht="12.75" hidden="false" customHeight="false" outlineLevel="0" collapsed="false">
      <c r="A59" s="137" t="s">
        <v>1266</v>
      </c>
      <c r="B59" s="273" t="n">
        <v>24417</v>
      </c>
      <c r="C59" s="273" t="n">
        <v>20</v>
      </c>
      <c r="D59" s="273" t="n">
        <v>789</v>
      </c>
      <c r="E59" s="273" t="n">
        <v>7</v>
      </c>
      <c r="F59" s="273" t="n">
        <v>14</v>
      </c>
      <c r="G59" s="273" t="n">
        <v>22988</v>
      </c>
      <c r="H59" s="273" t="n">
        <v>124</v>
      </c>
      <c r="I59" s="273" t="n">
        <v>30</v>
      </c>
      <c r="J59" s="273" t="n">
        <v>36</v>
      </c>
      <c r="K59" s="273" t="n">
        <v>69</v>
      </c>
      <c r="L59" s="273" t="n">
        <v>156</v>
      </c>
      <c r="M59" s="273" t="n">
        <v>110</v>
      </c>
      <c r="N59" s="273" t="n">
        <v>45</v>
      </c>
      <c r="O59" s="273" t="s">
        <v>420</v>
      </c>
      <c r="P59" s="273" t="n">
        <v>15</v>
      </c>
      <c r="Q59" s="273" t="s">
        <v>420</v>
      </c>
      <c r="R59" s="273" t="n">
        <v>8</v>
      </c>
      <c r="S59" s="273" t="s">
        <v>420</v>
      </c>
      <c r="T59" s="273" t="n">
        <v>6</v>
      </c>
    </row>
    <row r="60" customFormat="false" ht="12.75" hidden="false" customHeight="false" outlineLevel="0" collapsed="false">
      <c r="A60" s="137" t="s">
        <v>1267</v>
      </c>
      <c r="B60" s="273" t="n">
        <v>361005</v>
      </c>
      <c r="C60" s="273" t="n">
        <v>14767</v>
      </c>
      <c r="D60" s="273" t="n">
        <v>11286</v>
      </c>
      <c r="E60" s="273" t="n">
        <v>13</v>
      </c>
      <c r="F60" s="273" t="n">
        <v>80071</v>
      </c>
      <c r="G60" s="273" t="n">
        <v>1109</v>
      </c>
      <c r="H60" s="273" t="n">
        <v>129313</v>
      </c>
      <c r="I60" s="273" t="n">
        <v>31691</v>
      </c>
      <c r="J60" s="273" t="n">
        <v>5</v>
      </c>
      <c r="K60" s="273" t="n">
        <v>70459</v>
      </c>
      <c r="L60" s="273" t="n">
        <v>17491</v>
      </c>
      <c r="M60" s="273" t="s">
        <v>420</v>
      </c>
      <c r="N60" s="273" t="s">
        <v>420</v>
      </c>
      <c r="O60" s="273" t="s">
        <v>420</v>
      </c>
      <c r="P60" s="273" t="n">
        <v>4800</v>
      </c>
      <c r="Q60" s="273" t="s">
        <v>420</v>
      </c>
      <c r="R60" s="273" t="s">
        <v>420</v>
      </c>
      <c r="S60" s="273" t="s">
        <v>420</v>
      </c>
      <c r="T60" s="273" t="s">
        <v>420</v>
      </c>
    </row>
    <row r="61" customFormat="false" ht="12.75" hidden="false" customHeight="false" outlineLevel="0" collapsed="false">
      <c r="A61" s="137" t="s">
        <v>1268</v>
      </c>
      <c r="B61" s="273" t="n">
        <v>32791</v>
      </c>
      <c r="C61" s="273" t="s">
        <v>420</v>
      </c>
      <c r="D61" s="273" t="n">
        <v>101</v>
      </c>
      <c r="E61" s="273" t="n">
        <v>13</v>
      </c>
      <c r="F61" s="273" t="n">
        <v>21</v>
      </c>
      <c r="G61" s="273" t="n">
        <v>136</v>
      </c>
      <c r="H61" s="273" t="n">
        <v>2</v>
      </c>
      <c r="I61" s="273" t="n">
        <v>4</v>
      </c>
      <c r="J61" s="273" t="s">
        <v>420</v>
      </c>
      <c r="K61" s="273" t="n">
        <v>70</v>
      </c>
      <c r="L61" s="273" t="n">
        <v>93</v>
      </c>
      <c r="M61" s="273" t="s">
        <v>420</v>
      </c>
      <c r="N61" s="273" t="n">
        <v>4</v>
      </c>
      <c r="O61" s="273" t="s">
        <v>420</v>
      </c>
      <c r="P61" s="273" t="s">
        <v>420</v>
      </c>
      <c r="Q61" s="273" t="s">
        <v>420</v>
      </c>
      <c r="R61" s="273" t="s">
        <v>420</v>
      </c>
      <c r="S61" s="273" t="s">
        <v>420</v>
      </c>
      <c r="T61" s="273" t="n">
        <v>32347</v>
      </c>
    </row>
    <row r="62" customFormat="false" ht="12.75" hidden="false" customHeight="false" outlineLevel="0" collapsed="false">
      <c r="A62" s="137" t="s">
        <v>1269</v>
      </c>
      <c r="B62" s="273" t="n">
        <v>15084</v>
      </c>
      <c r="C62" s="273" t="s">
        <v>420</v>
      </c>
      <c r="D62" s="273" t="s">
        <v>420</v>
      </c>
      <c r="E62" s="273" t="s">
        <v>420</v>
      </c>
      <c r="F62" s="273" t="s">
        <v>420</v>
      </c>
      <c r="G62" s="273" t="s">
        <v>420</v>
      </c>
      <c r="H62" s="273" t="n">
        <v>6632</v>
      </c>
      <c r="I62" s="273" t="s">
        <v>420</v>
      </c>
      <c r="J62" s="273" t="n">
        <v>107</v>
      </c>
      <c r="K62" s="273" t="n">
        <v>8340</v>
      </c>
      <c r="L62" s="273" t="s">
        <v>420</v>
      </c>
      <c r="M62" s="273" t="s">
        <v>420</v>
      </c>
      <c r="N62" s="273" t="n">
        <v>3</v>
      </c>
      <c r="O62" s="273" t="s">
        <v>420</v>
      </c>
      <c r="P62" s="273" t="s">
        <v>420</v>
      </c>
      <c r="Q62" s="273" t="n">
        <v>2</v>
      </c>
      <c r="R62" s="273" t="s">
        <v>420</v>
      </c>
      <c r="S62" s="273" t="s">
        <v>420</v>
      </c>
      <c r="T62" s="273" t="s">
        <v>420</v>
      </c>
    </row>
    <row r="63" customFormat="false" ht="12.75" hidden="false" customHeight="false" outlineLevel="0" collapsed="false">
      <c r="A63" s="137" t="s">
        <v>1270</v>
      </c>
      <c r="B63" s="273" t="n">
        <v>9521</v>
      </c>
      <c r="C63" s="273" t="s">
        <v>420</v>
      </c>
      <c r="D63" s="273" t="s">
        <v>420</v>
      </c>
      <c r="E63" s="273" t="s">
        <v>420</v>
      </c>
      <c r="F63" s="273" t="s">
        <v>420</v>
      </c>
      <c r="G63" s="273" t="n">
        <v>1</v>
      </c>
      <c r="H63" s="273" t="s">
        <v>420</v>
      </c>
      <c r="I63" s="273" t="n">
        <v>12</v>
      </c>
      <c r="J63" s="273" t="s">
        <v>420</v>
      </c>
      <c r="K63" s="273" t="n">
        <v>9508</v>
      </c>
      <c r="L63" s="273" t="s">
        <v>420</v>
      </c>
      <c r="M63" s="273" t="s">
        <v>420</v>
      </c>
      <c r="N63" s="273" t="s">
        <v>420</v>
      </c>
      <c r="O63" s="273" t="s">
        <v>420</v>
      </c>
      <c r="P63" s="273" t="s">
        <v>420</v>
      </c>
      <c r="Q63" s="273" t="s">
        <v>420</v>
      </c>
      <c r="R63" s="273" t="s">
        <v>420</v>
      </c>
      <c r="S63" s="273" t="s">
        <v>420</v>
      </c>
      <c r="T63" s="273" t="s">
        <v>420</v>
      </c>
    </row>
    <row r="64" customFormat="false" ht="12.75" hidden="false" customHeight="false" outlineLevel="0" collapsed="false">
      <c r="A64" s="137" t="s">
        <v>1271</v>
      </c>
      <c r="B64" s="273" t="n">
        <v>106200</v>
      </c>
      <c r="C64" s="273" t="s">
        <v>420</v>
      </c>
      <c r="D64" s="273" t="s">
        <v>420</v>
      </c>
      <c r="E64" s="273" t="s">
        <v>420</v>
      </c>
      <c r="F64" s="273" t="n">
        <v>2773</v>
      </c>
      <c r="G64" s="273" t="n">
        <v>20726</v>
      </c>
      <c r="H64" s="273" t="n">
        <v>81985</v>
      </c>
      <c r="I64" s="273" t="n">
        <v>190</v>
      </c>
      <c r="J64" s="273" t="n">
        <v>6</v>
      </c>
      <c r="K64" s="273" t="n">
        <v>206</v>
      </c>
      <c r="L64" s="273" t="s">
        <v>420</v>
      </c>
      <c r="M64" s="273" t="s">
        <v>420</v>
      </c>
      <c r="N64" s="273" t="n">
        <v>1</v>
      </c>
      <c r="O64" s="273" t="s">
        <v>420</v>
      </c>
      <c r="P64" s="273" t="n">
        <v>310</v>
      </c>
      <c r="Q64" s="273" t="s">
        <v>420</v>
      </c>
      <c r="R64" s="273" t="n">
        <v>2</v>
      </c>
      <c r="S64" s="273" t="s">
        <v>420</v>
      </c>
      <c r="T64" s="273" t="n">
        <v>1</v>
      </c>
    </row>
    <row r="65" customFormat="false" ht="12.75" hidden="false" customHeight="false" outlineLevel="0" collapsed="false">
      <c r="A65" s="137" t="s">
        <v>1272</v>
      </c>
      <c r="B65" s="273" t="n">
        <v>21055</v>
      </c>
      <c r="C65" s="273" t="s">
        <v>420</v>
      </c>
      <c r="D65" s="273" t="s">
        <v>420</v>
      </c>
      <c r="E65" s="273" t="n">
        <v>9</v>
      </c>
      <c r="F65" s="273" t="n">
        <v>1</v>
      </c>
      <c r="G65" s="273" t="n">
        <v>27</v>
      </c>
      <c r="H65" s="273" t="n">
        <v>3</v>
      </c>
      <c r="I65" s="273" t="n">
        <v>17</v>
      </c>
      <c r="J65" s="273" t="n">
        <v>3</v>
      </c>
      <c r="K65" s="273" t="n">
        <v>20991</v>
      </c>
      <c r="L65" s="273" t="n">
        <v>4</v>
      </c>
      <c r="M65" s="273" t="s">
        <v>420</v>
      </c>
      <c r="N65" s="273" t="s">
        <v>420</v>
      </c>
      <c r="O65" s="273" t="s">
        <v>420</v>
      </c>
      <c r="P65" s="273" t="s">
        <v>420</v>
      </c>
      <c r="Q65" s="273" t="s">
        <v>420</v>
      </c>
      <c r="R65" s="273" t="s">
        <v>420</v>
      </c>
      <c r="S65" s="273" t="s">
        <v>420</v>
      </c>
      <c r="T65" s="273" t="s">
        <v>420</v>
      </c>
    </row>
    <row r="66" customFormat="false" ht="12.75" hidden="false" customHeight="false" outlineLevel="0" collapsed="false">
      <c r="A66" s="137" t="s">
        <v>1274</v>
      </c>
      <c r="B66" s="273" t="n">
        <v>35770</v>
      </c>
      <c r="C66" s="273" t="s">
        <v>420</v>
      </c>
      <c r="D66" s="273" t="s">
        <v>420</v>
      </c>
      <c r="E66" s="273" t="s">
        <v>420</v>
      </c>
      <c r="F66" s="273" t="n">
        <v>108</v>
      </c>
      <c r="G66" s="273" t="n">
        <v>4</v>
      </c>
      <c r="H66" s="273" t="n">
        <v>1641</v>
      </c>
      <c r="I66" s="273" t="n">
        <v>6733</v>
      </c>
      <c r="J66" s="273" t="n">
        <v>144</v>
      </c>
      <c r="K66" s="273" t="n">
        <v>2954</v>
      </c>
      <c r="L66" s="273" t="n">
        <v>413</v>
      </c>
      <c r="M66" s="273" t="s">
        <v>420</v>
      </c>
      <c r="N66" s="273" t="n">
        <v>1</v>
      </c>
      <c r="O66" s="273" t="s">
        <v>420</v>
      </c>
      <c r="P66" s="273" t="n">
        <v>317</v>
      </c>
      <c r="Q66" s="273" t="n">
        <v>110</v>
      </c>
      <c r="R66" s="273" t="s">
        <v>420</v>
      </c>
      <c r="S66" s="273" t="s">
        <v>420</v>
      </c>
      <c r="T66" s="273" t="n">
        <v>23345</v>
      </c>
    </row>
    <row r="67" customFormat="false" ht="12.75" hidden="false" customHeight="false" outlineLevel="0" collapsed="false">
      <c r="A67" s="137" t="s">
        <v>1275</v>
      </c>
      <c r="B67" s="273" t="n">
        <v>2204</v>
      </c>
      <c r="C67" s="273" t="s">
        <v>420</v>
      </c>
      <c r="D67" s="273" t="n">
        <v>971</v>
      </c>
      <c r="E67" s="273" t="s">
        <v>420</v>
      </c>
      <c r="F67" s="273" t="n">
        <v>1230</v>
      </c>
      <c r="G67" s="273" t="n">
        <v>3</v>
      </c>
      <c r="H67" s="273" t="s">
        <v>420</v>
      </c>
      <c r="I67" s="273" t="s">
        <v>420</v>
      </c>
      <c r="J67" s="273" t="s">
        <v>420</v>
      </c>
      <c r="K67" s="273" t="s">
        <v>420</v>
      </c>
      <c r="L67" s="273" t="s">
        <v>420</v>
      </c>
      <c r="M67" s="273" t="s">
        <v>420</v>
      </c>
      <c r="N67" s="273" t="s">
        <v>420</v>
      </c>
      <c r="O67" s="273" t="s">
        <v>420</v>
      </c>
      <c r="P67" s="273" t="s">
        <v>420</v>
      </c>
      <c r="Q67" s="273" t="s">
        <v>420</v>
      </c>
      <c r="R67" s="273" t="s">
        <v>420</v>
      </c>
      <c r="S67" s="273" t="s">
        <v>420</v>
      </c>
      <c r="T67" s="273" t="s">
        <v>420</v>
      </c>
    </row>
    <row r="68" customFormat="false" ht="12.75" hidden="false" customHeight="false" outlineLevel="0" collapsed="false">
      <c r="A68" s="137" t="s">
        <v>1276</v>
      </c>
      <c r="B68" s="273" t="n">
        <v>411634</v>
      </c>
      <c r="C68" s="273" t="n">
        <v>20146</v>
      </c>
      <c r="D68" s="273" t="n">
        <v>18211</v>
      </c>
      <c r="E68" s="273" t="s">
        <v>420</v>
      </c>
      <c r="F68" s="273" t="n">
        <v>73889</v>
      </c>
      <c r="G68" s="273" t="n">
        <v>34487</v>
      </c>
      <c r="H68" s="273" t="n">
        <v>168903</v>
      </c>
      <c r="I68" s="273" t="n">
        <v>9717</v>
      </c>
      <c r="J68" s="273" t="n">
        <v>6</v>
      </c>
      <c r="K68" s="273" t="n">
        <v>74248</v>
      </c>
      <c r="L68" s="273" t="n">
        <v>11972</v>
      </c>
      <c r="M68" s="273" t="s">
        <v>420</v>
      </c>
      <c r="N68" s="273" t="s">
        <v>420</v>
      </c>
      <c r="O68" s="273" t="s">
        <v>420</v>
      </c>
      <c r="P68" s="273" t="n">
        <v>48</v>
      </c>
      <c r="Q68" s="273" t="n">
        <v>7</v>
      </c>
      <c r="R68" s="273" t="s">
        <v>420</v>
      </c>
      <c r="S68" s="273" t="s">
        <v>420</v>
      </c>
      <c r="T68" s="273" t="s">
        <v>420</v>
      </c>
    </row>
    <row r="69" customFormat="false" ht="12.75" hidden="false" customHeight="false" outlineLevel="0" collapsed="false">
      <c r="A69" s="137" t="s">
        <v>1277</v>
      </c>
      <c r="B69" s="273" t="n">
        <v>11326</v>
      </c>
      <c r="C69" s="273" t="s">
        <v>420</v>
      </c>
      <c r="D69" s="273" t="n">
        <v>284</v>
      </c>
      <c r="E69" s="273" t="s">
        <v>420</v>
      </c>
      <c r="F69" s="273" t="n">
        <v>10447</v>
      </c>
      <c r="G69" s="273" t="n">
        <v>441</v>
      </c>
      <c r="H69" s="273" t="n">
        <v>5</v>
      </c>
      <c r="I69" s="273" t="s">
        <v>420</v>
      </c>
      <c r="J69" s="273" t="n">
        <v>5</v>
      </c>
      <c r="K69" s="273" t="n">
        <v>144</v>
      </c>
      <c r="L69" s="273" t="s">
        <v>420</v>
      </c>
      <c r="M69" s="273" t="s">
        <v>420</v>
      </c>
      <c r="N69" s="273" t="s">
        <v>420</v>
      </c>
      <c r="O69" s="273" t="s">
        <v>420</v>
      </c>
      <c r="P69" s="273" t="s">
        <v>420</v>
      </c>
      <c r="Q69" s="273" t="s">
        <v>420</v>
      </c>
      <c r="R69" s="273" t="s">
        <v>420</v>
      </c>
      <c r="S69" s="273" t="s">
        <v>420</v>
      </c>
      <c r="T69" s="273" t="s">
        <v>420</v>
      </c>
    </row>
    <row r="70" customFormat="false" ht="12.75" hidden="false" customHeight="false" outlineLevel="0" collapsed="false">
      <c r="A70" s="137" t="s">
        <v>1278</v>
      </c>
      <c r="B70" s="273" t="n">
        <v>24414</v>
      </c>
      <c r="C70" s="273" t="s">
        <v>420</v>
      </c>
      <c r="D70" s="273" t="s">
        <v>420</v>
      </c>
      <c r="E70" s="273" t="s">
        <v>420</v>
      </c>
      <c r="F70" s="273" t="s">
        <v>420</v>
      </c>
      <c r="G70" s="273" t="s">
        <v>420</v>
      </c>
      <c r="H70" s="273" t="n">
        <v>3</v>
      </c>
      <c r="I70" s="273" t="s">
        <v>420</v>
      </c>
      <c r="J70" s="273" t="s">
        <v>420</v>
      </c>
      <c r="K70" s="273" t="s">
        <v>420</v>
      </c>
      <c r="L70" s="273" t="n">
        <v>289</v>
      </c>
      <c r="M70" s="273" t="s">
        <v>420</v>
      </c>
      <c r="N70" s="273" t="s">
        <v>420</v>
      </c>
      <c r="O70" s="273" t="s">
        <v>420</v>
      </c>
      <c r="P70" s="273" t="s">
        <v>420</v>
      </c>
      <c r="Q70" s="273" t="s">
        <v>420</v>
      </c>
      <c r="R70" s="273" t="s">
        <v>420</v>
      </c>
      <c r="S70" s="273" t="s">
        <v>420</v>
      </c>
      <c r="T70" s="273" t="n">
        <v>24122</v>
      </c>
    </row>
    <row r="71" customFormat="false" ht="12.75" hidden="false" customHeight="false" outlineLevel="0" collapsed="false">
      <c r="A71" s="137" t="s">
        <v>1279</v>
      </c>
      <c r="B71" s="273" t="n">
        <v>2531</v>
      </c>
      <c r="C71" s="273" t="n">
        <v>67</v>
      </c>
      <c r="D71" s="273" t="n">
        <v>179</v>
      </c>
      <c r="E71" s="273" t="n">
        <v>1621</v>
      </c>
      <c r="F71" s="273" t="n">
        <v>5</v>
      </c>
      <c r="G71" s="273" t="n">
        <v>64</v>
      </c>
      <c r="H71" s="273" t="n">
        <v>126</v>
      </c>
      <c r="I71" s="273" t="n">
        <v>54</v>
      </c>
      <c r="J71" s="273" t="n">
        <v>56</v>
      </c>
      <c r="K71" s="273" t="n">
        <v>206</v>
      </c>
      <c r="L71" s="273" t="n">
        <v>1</v>
      </c>
      <c r="M71" s="273" t="n">
        <v>2</v>
      </c>
      <c r="N71" s="273" t="n">
        <v>16</v>
      </c>
      <c r="O71" s="273" t="n">
        <v>2</v>
      </c>
      <c r="P71" s="273" t="n">
        <v>119</v>
      </c>
      <c r="Q71" s="273" t="n">
        <v>2</v>
      </c>
      <c r="R71" s="273" t="n">
        <v>2</v>
      </c>
      <c r="S71" s="273" t="n">
        <v>1</v>
      </c>
      <c r="T71" s="273" t="n">
        <v>8</v>
      </c>
    </row>
    <row r="72" customFormat="false" ht="12.75" hidden="false" customHeight="false" outlineLevel="0" collapsed="false">
      <c r="A72" s="137" t="s">
        <v>1280</v>
      </c>
      <c r="B72" s="273" t="n">
        <v>323926</v>
      </c>
      <c r="C72" s="273" t="n">
        <v>2493</v>
      </c>
      <c r="D72" s="273" t="n">
        <v>2</v>
      </c>
      <c r="E72" s="273" t="n">
        <v>4</v>
      </c>
      <c r="F72" s="273" t="n">
        <v>61420</v>
      </c>
      <c r="G72" s="273" t="n">
        <v>465</v>
      </c>
      <c r="H72" s="273" t="n">
        <v>155369</v>
      </c>
      <c r="I72" s="273" t="n">
        <v>2602</v>
      </c>
      <c r="J72" s="273" t="n">
        <v>231</v>
      </c>
      <c r="K72" s="273" t="n">
        <v>47863</v>
      </c>
      <c r="L72" s="273" t="n">
        <v>2373</v>
      </c>
      <c r="M72" s="273" t="n">
        <v>2</v>
      </c>
      <c r="N72" s="273" t="n">
        <v>13</v>
      </c>
      <c r="O72" s="273" t="s">
        <v>420</v>
      </c>
      <c r="P72" s="273" t="n">
        <v>27</v>
      </c>
      <c r="Q72" s="273" t="s">
        <v>420</v>
      </c>
      <c r="R72" s="273" t="s">
        <v>420</v>
      </c>
      <c r="S72" s="273" t="s">
        <v>420</v>
      </c>
      <c r="T72" s="273" t="n">
        <v>51062</v>
      </c>
    </row>
    <row r="73" customFormat="false" ht="12.75" hidden="false" customHeight="false" outlineLevel="0" collapsed="false">
      <c r="A73" s="137" t="s">
        <v>1281</v>
      </c>
      <c r="B73" s="273" t="n">
        <v>250512</v>
      </c>
      <c r="C73" s="273" t="n">
        <v>78</v>
      </c>
      <c r="D73" s="273" t="s">
        <v>420</v>
      </c>
      <c r="E73" s="273" t="n">
        <v>4</v>
      </c>
      <c r="F73" s="273" t="n">
        <v>57911</v>
      </c>
      <c r="G73" s="273" t="n">
        <v>229</v>
      </c>
      <c r="H73" s="273" t="n">
        <v>148750</v>
      </c>
      <c r="I73" s="273" t="n">
        <v>17</v>
      </c>
      <c r="J73" s="273" t="s">
        <v>420</v>
      </c>
      <c r="K73" s="273" t="n">
        <v>43507</v>
      </c>
      <c r="L73" s="273" t="s">
        <v>420</v>
      </c>
      <c r="M73" s="273" t="s">
        <v>420</v>
      </c>
      <c r="N73" s="273" t="n">
        <v>10</v>
      </c>
      <c r="O73" s="273" t="s">
        <v>420</v>
      </c>
      <c r="P73" s="273" t="n">
        <v>6</v>
      </c>
      <c r="Q73" s="273" t="s">
        <v>420</v>
      </c>
      <c r="R73" s="273" t="s">
        <v>420</v>
      </c>
      <c r="S73" s="273" t="s">
        <v>420</v>
      </c>
      <c r="T73" s="273" t="s">
        <v>420</v>
      </c>
    </row>
    <row r="74" customFormat="false" ht="12.75" hidden="false" customHeight="false" outlineLevel="0" collapsed="false">
      <c r="A74" s="137" t="s">
        <v>1282</v>
      </c>
      <c r="B74" s="273" t="n">
        <v>35499</v>
      </c>
      <c r="C74" s="273" t="n">
        <v>89</v>
      </c>
      <c r="D74" s="273" t="n">
        <v>2</v>
      </c>
      <c r="E74" s="273" t="s">
        <v>420</v>
      </c>
      <c r="F74" s="273" t="n">
        <v>231</v>
      </c>
      <c r="G74" s="273" t="s">
        <v>420</v>
      </c>
      <c r="H74" s="273" t="n">
        <v>315</v>
      </c>
      <c r="I74" s="273" t="n">
        <v>2</v>
      </c>
      <c r="J74" s="273" t="s">
        <v>420</v>
      </c>
      <c r="K74" s="273" t="n">
        <v>55</v>
      </c>
      <c r="L74" s="273" t="s">
        <v>420</v>
      </c>
      <c r="M74" s="273" t="s">
        <v>420</v>
      </c>
      <c r="N74" s="273" t="s">
        <v>420</v>
      </c>
      <c r="O74" s="273" t="s">
        <v>420</v>
      </c>
      <c r="P74" s="273" t="s">
        <v>420</v>
      </c>
      <c r="Q74" s="273" t="s">
        <v>420</v>
      </c>
      <c r="R74" s="273" t="s">
        <v>420</v>
      </c>
      <c r="S74" s="273" t="s">
        <v>420</v>
      </c>
      <c r="T74" s="273" t="n">
        <v>34805</v>
      </c>
    </row>
    <row r="75" customFormat="false" ht="12.75" hidden="false" customHeight="false" outlineLevel="0" collapsed="false">
      <c r="A75" s="137" t="s">
        <v>1283</v>
      </c>
      <c r="B75" s="273" t="n">
        <v>1971</v>
      </c>
      <c r="C75" s="273" t="n">
        <v>23</v>
      </c>
      <c r="D75" s="273" t="s">
        <v>420</v>
      </c>
      <c r="E75" s="273" t="s">
        <v>420</v>
      </c>
      <c r="F75" s="273" t="s">
        <v>420</v>
      </c>
      <c r="G75" s="273" t="n">
        <v>32</v>
      </c>
      <c r="H75" s="273" t="n">
        <v>1846</v>
      </c>
      <c r="I75" s="273" t="n">
        <v>34</v>
      </c>
      <c r="J75" s="273" t="n">
        <v>16</v>
      </c>
      <c r="K75" s="273" t="s">
        <v>420</v>
      </c>
      <c r="L75" s="273" t="s">
        <v>420</v>
      </c>
      <c r="M75" s="273" t="s">
        <v>420</v>
      </c>
      <c r="N75" s="273" t="n">
        <v>1</v>
      </c>
      <c r="O75" s="273" t="s">
        <v>420</v>
      </c>
      <c r="P75" s="273" t="n">
        <v>19</v>
      </c>
      <c r="Q75" s="273" t="s">
        <v>420</v>
      </c>
      <c r="R75" s="273" t="s">
        <v>420</v>
      </c>
      <c r="S75" s="273" t="s">
        <v>420</v>
      </c>
      <c r="T75" s="273" t="s">
        <v>420</v>
      </c>
    </row>
    <row r="76" customFormat="false" ht="12.75" hidden="false" customHeight="false" outlineLevel="0" collapsed="false">
      <c r="A76" s="137" t="s">
        <v>1284</v>
      </c>
      <c r="B76" s="273" t="n">
        <v>35922</v>
      </c>
      <c r="C76" s="273" t="n">
        <v>2303</v>
      </c>
      <c r="D76" s="273" t="s">
        <v>420</v>
      </c>
      <c r="E76" s="273" t="s">
        <v>420</v>
      </c>
      <c r="F76" s="273" t="n">
        <v>3278</v>
      </c>
      <c r="G76" s="273" t="n">
        <v>184</v>
      </c>
      <c r="H76" s="273" t="n">
        <v>4457</v>
      </c>
      <c r="I76" s="273" t="n">
        <v>2549</v>
      </c>
      <c r="J76" s="273" t="n">
        <v>215</v>
      </c>
      <c r="K76" s="273" t="n">
        <v>4300</v>
      </c>
      <c r="L76" s="273" t="n">
        <v>2373</v>
      </c>
      <c r="M76" s="273" t="n">
        <v>2</v>
      </c>
      <c r="N76" s="273" t="n">
        <v>2</v>
      </c>
      <c r="O76" s="273" t="s">
        <v>420</v>
      </c>
      <c r="P76" s="273" t="n">
        <v>2</v>
      </c>
      <c r="Q76" s="273" t="s">
        <v>420</v>
      </c>
      <c r="R76" s="273" t="s">
        <v>420</v>
      </c>
      <c r="S76" s="273" t="s">
        <v>420</v>
      </c>
      <c r="T76" s="273" t="n">
        <v>16257</v>
      </c>
    </row>
    <row r="77" customFormat="false" ht="12.75" hidden="false" customHeight="false" outlineLevel="0" collapsed="false">
      <c r="A77" s="137" t="s">
        <v>1285</v>
      </c>
      <c r="B77" s="273" t="n">
        <v>3611153</v>
      </c>
      <c r="C77" s="273" t="n">
        <v>51483</v>
      </c>
      <c r="D77" s="273" t="n">
        <v>127601</v>
      </c>
      <c r="E77" s="273" t="n">
        <v>802</v>
      </c>
      <c r="F77" s="273" t="n">
        <v>226858</v>
      </c>
      <c r="G77" s="273" t="n">
        <v>397998</v>
      </c>
      <c r="H77" s="273" t="n">
        <v>1175898</v>
      </c>
      <c r="I77" s="273" t="n">
        <v>125105</v>
      </c>
      <c r="J77" s="273" t="n">
        <v>20531</v>
      </c>
      <c r="K77" s="273" t="n">
        <v>846607</v>
      </c>
      <c r="L77" s="273" t="n">
        <v>170270</v>
      </c>
      <c r="M77" s="273" t="n">
        <v>15853</v>
      </c>
      <c r="N77" s="273" t="n">
        <v>242</v>
      </c>
      <c r="O77" s="273" t="n">
        <v>2059</v>
      </c>
      <c r="P77" s="273" t="n">
        <v>32725</v>
      </c>
      <c r="Q77" s="273" t="n">
        <v>4971</v>
      </c>
      <c r="R77" s="273" t="n">
        <v>3225</v>
      </c>
      <c r="S77" s="273" t="n">
        <v>1296</v>
      </c>
      <c r="T77" s="273" t="n">
        <v>407629</v>
      </c>
    </row>
    <row r="78" customFormat="false" ht="12.75" hidden="false" customHeight="false" outlineLevel="0" collapsed="false">
      <c r="A78" s="137" t="s">
        <v>1286</v>
      </c>
      <c r="B78" s="273" t="n">
        <v>636531</v>
      </c>
      <c r="C78" s="273" t="s">
        <v>420</v>
      </c>
      <c r="D78" s="273" t="n">
        <v>20</v>
      </c>
      <c r="E78" s="273" t="s">
        <v>420</v>
      </c>
      <c r="F78" s="273" t="n">
        <v>22117</v>
      </c>
      <c r="G78" s="273" t="n">
        <v>60087</v>
      </c>
      <c r="H78" s="273" t="n">
        <v>331060</v>
      </c>
      <c r="I78" s="273" t="n">
        <v>17088</v>
      </c>
      <c r="J78" s="273" t="n">
        <v>2</v>
      </c>
      <c r="K78" s="273" t="n">
        <v>180517</v>
      </c>
      <c r="L78" s="273" t="n">
        <v>21565</v>
      </c>
      <c r="M78" s="273" t="n">
        <v>4075</v>
      </c>
      <c r="N78" s="273" t="s">
        <v>420</v>
      </c>
      <c r="O78" s="273" t="s">
        <v>420</v>
      </c>
      <c r="P78" s="273" t="s">
        <v>420</v>
      </c>
      <c r="Q78" s="273" t="s">
        <v>420</v>
      </c>
      <c r="R78" s="273" t="s">
        <v>420</v>
      </c>
      <c r="S78" s="273" t="s">
        <v>420</v>
      </c>
      <c r="T78" s="273" t="s">
        <v>420</v>
      </c>
    </row>
    <row r="79" customFormat="false" ht="12.75" hidden="false" customHeight="false" outlineLevel="0" collapsed="false">
      <c r="A79" s="137" t="s">
        <v>1287</v>
      </c>
      <c r="B79" s="273" t="n">
        <v>259193</v>
      </c>
      <c r="C79" s="273" t="n">
        <v>6951</v>
      </c>
      <c r="D79" s="273" t="n">
        <v>22331</v>
      </c>
      <c r="E79" s="273" t="n">
        <v>6</v>
      </c>
      <c r="F79" s="273" t="n">
        <v>3</v>
      </c>
      <c r="G79" s="273" t="n">
        <v>39250</v>
      </c>
      <c r="H79" s="273" t="n">
        <v>583</v>
      </c>
      <c r="I79" s="273" t="n">
        <v>5173</v>
      </c>
      <c r="J79" s="273" t="n">
        <v>6392</v>
      </c>
      <c r="K79" s="273" t="n">
        <v>210</v>
      </c>
      <c r="L79" s="273" t="n">
        <v>47475</v>
      </c>
      <c r="M79" s="273" t="n">
        <v>230</v>
      </c>
      <c r="N79" s="273" t="n">
        <v>27</v>
      </c>
      <c r="O79" s="273" t="n">
        <v>109</v>
      </c>
      <c r="P79" s="273" t="n">
        <v>29463</v>
      </c>
      <c r="Q79" s="273" t="n">
        <v>192</v>
      </c>
      <c r="R79" s="273" t="s">
        <v>420</v>
      </c>
      <c r="S79" s="273" t="s">
        <v>420</v>
      </c>
      <c r="T79" s="273" t="n">
        <v>100798</v>
      </c>
    </row>
    <row r="80" customFormat="false" ht="12.75" hidden="false" customHeight="false" outlineLevel="0" collapsed="false">
      <c r="A80" s="137" t="s">
        <v>1288</v>
      </c>
      <c r="B80" s="273" t="n">
        <v>181620</v>
      </c>
      <c r="C80" s="273" t="n">
        <v>1574</v>
      </c>
      <c r="D80" s="273" t="n">
        <v>19084</v>
      </c>
      <c r="E80" s="273" t="s">
        <v>420</v>
      </c>
      <c r="F80" s="273" t="n">
        <v>5193</v>
      </c>
      <c r="G80" s="273" t="n">
        <v>29019</v>
      </c>
      <c r="H80" s="273" t="n">
        <v>251</v>
      </c>
      <c r="I80" s="273" t="n">
        <v>4920</v>
      </c>
      <c r="J80" s="273" t="s">
        <v>420</v>
      </c>
      <c r="K80" s="273" t="n">
        <v>5972</v>
      </c>
      <c r="L80" s="273" t="n">
        <v>22660</v>
      </c>
      <c r="M80" s="273" t="n">
        <v>6</v>
      </c>
      <c r="N80" s="273" t="s">
        <v>420</v>
      </c>
      <c r="O80" s="273" t="n">
        <v>227</v>
      </c>
      <c r="P80" s="273" t="n">
        <v>2349</v>
      </c>
      <c r="Q80" s="273" t="n">
        <v>20</v>
      </c>
      <c r="R80" s="273" t="s">
        <v>420</v>
      </c>
      <c r="S80" s="273" t="s">
        <v>420</v>
      </c>
      <c r="T80" s="273" t="n">
        <v>90345</v>
      </c>
    </row>
    <row r="81" customFormat="false" ht="12.75" hidden="false" customHeight="false" outlineLevel="0" collapsed="false">
      <c r="A81" s="137" t="s">
        <v>1289</v>
      </c>
      <c r="B81" s="273" t="n">
        <v>134972</v>
      </c>
      <c r="C81" s="273" t="s">
        <v>420</v>
      </c>
      <c r="D81" s="273" t="n">
        <v>11</v>
      </c>
      <c r="E81" s="273" t="n">
        <v>19</v>
      </c>
      <c r="F81" s="273" t="n">
        <v>9</v>
      </c>
      <c r="G81" s="273" t="n">
        <v>144</v>
      </c>
      <c r="H81" s="273" t="n">
        <v>115253</v>
      </c>
      <c r="I81" s="273" t="n">
        <v>78</v>
      </c>
      <c r="J81" s="273" t="n">
        <v>26</v>
      </c>
      <c r="K81" s="273" t="n">
        <v>186</v>
      </c>
      <c r="L81" s="273" t="n">
        <v>16139</v>
      </c>
      <c r="M81" s="273" t="n">
        <v>2980</v>
      </c>
      <c r="N81" s="273" t="n">
        <v>46</v>
      </c>
      <c r="O81" s="273" t="s">
        <v>420</v>
      </c>
      <c r="P81" s="273" t="n">
        <v>35</v>
      </c>
      <c r="Q81" s="273" t="n">
        <v>8</v>
      </c>
      <c r="R81" s="273" t="n">
        <v>25</v>
      </c>
      <c r="S81" s="273" t="s">
        <v>420</v>
      </c>
      <c r="T81" s="273" t="n">
        <v>13</v>
      </c>
    </row>
    <row r="82" customFormat="false" ht="12.75" hidden="false" customHeight="false" outlineLevel="0" collapsed="false">
      <c r="A82" s="137" t="s">
        <v>1290</v>
      </c>
      <c r="B82" s="273" t="n">
        <v>569899</v>
      </c>
      <c r="C82" s="273" t="n">
        <v>26933</v>
      </c>
      <c r="D82" s="273" t="n">
        <v>3772</v>
      </c>
      <c r="E82" s="273" t="n">
        <v>23</v>
      </c>
      <c r="F82" s="273" t="n">
        <v>102797</v>
      </c>
      <c r="G82" s="273" t="n">
        <v>64327</v>
      </c>
      <c r="H82" s="273" t="n">
        <v>172909</v>
      </c>
      <c r="I82" s="273" t="n">
        <v>48952</v>
      </c>
      <c r="J82" s="273" t="n">
        <v>757</v>
      </c>
      <c r="K82" s="273" t="n">
        <v>108357</v>
      </c>
      <c r="L82" s="273" t="n">
        <v>39819</v>
      </c>
      <c r="M82" s="273" t="n">
        <v>506</v>
      </c>
      <c r="N82" s="273" t="n">
        <v>38</v>
      </c>
      <c r="O82" s="273" t="s">
        <v>420</v>
      </c>
      <c r="P82" s="273" t="n">
        <v>255</v>
      </c>
      <c r="Q82" s="273" t="s">
        <v>420</v>
      </c>
      <c r="R82" s="273" t="n">
        <v>353</v>
      </c>
      <c r="S82" s="273" t="n">
        <v>101</v>
      </c>
      <c r="T82" s="273" t="s">
        <v>420</v>
      </c>
    </row>
    <row r="83" customFormat="false" ht="12.75" hidden="false" customHeight="false" outlineLevel="0" collapsed="false">
      <c r="A83" s="137" t="s">
        <v>1291</v>
      </c>
      <c r="B83" s="273" t="n">
        <v>359647</v>
      </c>
      <c r="C83" s="273" t="n">
        <v>3593</v>
      </c>
      <c r="D83" s="273" t="n">
        <v>22333</v>
      </c>
      <c r="E83" s="273" t="s">
        <v>420</v>
      </c>
      <c r="F83" s="273" t="n">
        <v>6297</v>
      </c>
      <c r="G83" s="273" t="n">
        <v>71344</v>
      </c>
      <c r="H83" s="273" t="n">
        <v>163723</v>
      </c>
      <c r="I83" s="273" t="n">
        <v>2672</v>
      </c>
      <c r="J83" s="273" t="n">
        <v>59</v>
      </c>
      <c r="K83" s="273" t="n">
        <v>60616</v>
      </c>
      <c r="L83" s="273" t="n">
        <v>7486</v>
      </c>
      <c r="M83" s="273" t="n">
        <v>1</v>
      </c>
      <c r="N83" s="273" t="n">
        <v>5</v>
      </c>
      <c r="O83" s="273" t="n">
        <v>1</v>
      </c>
      <c r="P83" s="273" t="s">
        <v>420</v>
      </c>
      <c r="Q83" s="273" t="s">
        <v>420</v>
      </c>
      <c r="R83" s="273" t="n">
        <v>18</v>
      </c>
      <c r="S83" s="273" t="n">
        <v>1</v>
      </c>
      <c r="T83" s="273" t="n">
        <v>21498</v>
      </c>
    </row>
    <row r="84" customFormat="false" ht="12.75" hidden="false" customHeight="false" outlineLevel="0" collapsed="false">
      <c r="A84" s="137" t="s">
        <v>1292</v>
      </c>
      <c r="B84" s="273" t="n">
        <v>12728</v>
      </c>
      <c r="C84" s="273" t="s">
        <v>420</v>
      </c>
      <c r="D84" s="273" t="s">
        <v>420</v>
      </c>
      <c r="E84" s="273" t="n">
        <v>8</v>
      </c>
      <c r="F84" s="273" t="s">
        <v>420</v>
      </c>
      <c r="G84" s="273" t="n">
        <v>4943</v>
      </c>
      <c r="H84" s="273" t="n">
        <v>8</v>
      </c>
      <c r="I84" s="273" t="s">
        <v>420</v>
      </c>
      <c r="J84" s="273" t="s">
        <v>420</v>
      </c>
      <c r="K84" s="273" t="n">
        <v>35</v>
      </c>
      <c r="L84" s="273" t="s">
        <v>420</v>
      </c>
      <c r="M84" s="273" t="s">
        <v>420</v>
      </c>
      <c r="N84" s="273" t="n">
        <v>12</v>
      </c>
      <c r="O84" s="273" t="s">
        <v>420</v>
      </c>
      <c r="P84" s="273" t="n">
        <v>1</v>
      </c>
      <c r="Q84" s="273" t="s">
        <v>420</v>
      </c>
      <c r="R84" s="273" t="s">
        <v>420</v>
      </c>
      <c r="S84" s="273" t="s">
        <v>420</v>
      </c>
      <c r="T84" s="273" t="n">
        <v>7721</v>
      </c>
    </row>
    <row r="85" customFormat="false" ht="12.75" hidden="false" customHeight="false" outlineLevel="0" collapsed="false">
      <c r="A85" s="137" t="s">
        <v>1293</v>
      </c>
      <c r="B85" s="273" t="n">
        <v>7836</v>
      </c>
      <c r="C85" s="273" t="s">
        <v>420</v>
      </c>
      <c r="D85" s="273" t="s">
        <v>420</v>
      </c>
      <c r="E85" s="273" t="n">
        <v>4</v>
      </c>
      <c r="F85" s="273" t="s">
        <v>420</v>
      </c>
      <c r="G85" s="273" t="n">
        <v>2</v>
      </c>
      <c r="H85" s="273" t="s">
        <v>420</v>
      </c>
      <c r="I85" s="273" t="s">
        <v>420</v>
      </c>
      <c r="J85" s="273" t="s">
        <v>420</v>
      </c>
      <c r="K85" s="273" t="n">
        <v>35</v>
      </c>
      <c r="L85" s="273" t="s">
        <v>420</v>
      </c>
      <c r="M85" s="273" t="s">
        <v>420</v>
      </c>
      <c r="N85" s="273" t="s">
        <v>420</v>
      </c>
      <c r="O85" s="273" t="n">
        <v>175</v>
      </c>
      <c r="P85" s="273" t="s">
        <v>420</v>
      </c>
      <c r="Q85" s="273" t="s">
        <v>420</v>
      </c>
      <c r="R85" s="273" t="s">
        <v>420</v>
      </c>
      <c r="S85" s="273" t="s">
        <v>420</v>
      </c>
      <c r="T85" s="273" t="n">
        <v>7620</v>
      </c>
    </row>
    <row r="86" customFormat="false" ht="12.75" hidden="false" customHeight="false" outlineLevel="0" collapsed="false">
      <c r="A86" s="137" t="s">
        <v>1294</v>
      </c>
      <c r="B86" s="273" t="n">
        <v>26115</v>
      </c>
      <c r="C86" s="273" t="s">
        <v>420</v>
      </c>
      <c r="D86" s="273" t="n">
        <v>84</v>
      </c>
      <c r="E86" s="273" t="s">
        <v>420</v>
      </c>
      <c r="F86" s="273" t="n">
        <v>317</v>
      </c>
      <c r="G86" s="273" t="n">
        <v>80</v>
      </c>
      <c r="H86" s="273" t="n">
        <v>9</v>
      </c>
      <c r="I86" s="273" t="n">
        <v>96</v>
      </c>
      <c r="J86" s="273" t="n">
        <v>76</v>
      </c>
      <c r="K86" s="273" t="n">
        <v>25331</v>
      </c>
      <c r="L86" s="273" t="s">
        <v>420</v>
      </c>
      <c r="M86" s="273" t="s">
        <v>420</v>
      </c>
      <c r="N86" s="273" t="s">
        <v>420</v>
      </c>
      <c r="O86" s="273" t="s">
        <v>420</v>
      </c>
      <c r="P86" s="273" t="s">
        <v>420</v>
      </c>
      <c r="Q86" s="273" t="s">
        <v>420</v>
      </c>
      <c r="R86" s="273" t="s">
        <v>420</v>
      </c>
      <c r="S86" s="273" t="s">
        <v>420</v>
      </c>
      <c r="T86" s="273" t="n">
        <v>122</v>
      </c>
    </row>
    <row r="87" customFormat="false" ht="12.75" hidden="false" customHeight="false" outlineLevel="0" collapsed="false">
      <c r="A87" s="137" t="s">
        <v>1295</v>
      </c>
      <c r="B87" s="273" t="n">
        <v>10017</v>
      </c>
      <c r="C87" s="273" t="s">
        <v>420</v>
      </c>
      <c r="D87" s="273" t="s">
        <v>420</v>
      </c>
      <c r="E87" s="273" t="s">
        <v>420</v>
      </c>
      <c r="F87" s="273" t="n">
        <v>3345</v>
      </c>
      <c r="G87" s="273" t="n">
        <v>6</v>
      </c>
      <c r="H87" s="273" t="n">
        <v>3065</v>
      </c>
      <c r="I87" s="273" t="n">
        <v>15</v>
      </c>
      <c r="J87" s="273" t="n">
        <v>2</v>
      </c>
      <c r="K87" s="273" t="n">
        <v>3342</v>
      </c>
      <c r="L87" s="273" t="s">
        <v>420</v>
      </c>
      <c r="M87" s="273" t="s">
        <v>420</v>
      </c>
      <c r="N87" s="273" t="s">
        <v>420</v>
      </c>
      <c r="O87" s="273" t="s">
        <v>420</v>
      </c>
      <c r="P87" s="273" t="n">
        <v>242</v>
      </c>
      <c r="Q87" s="273" t="s">
        <v>420</v>
      </c>
      <c r="R87" s="273" t="s">
        <v>420</v>
      </c>
      <c r="S87" s="273" t="s">
        <v>420</v>
      </c>
      <c r="T87" s="273" t="s">
        <v>420</v>
      </c>
    </row>
    <row r="88" customFormat="false" ht="12.75" hidden="false" customHeight="false" outlineLevel="0" collapsed="false">
      <c r="A88" s="137" t="s">
        <v>1296</v>
      </c>
      <c r="B88" s="273" t="n">
        <v>197822</v>
      </c>
      <c r="C88" s="273" t="n">
        <v>142</v>
      </c>
      <c r="D88" s="273" t="n">
        <v>100</v>
      </c>
      <c r="E88" s="273" t="s">
        <v>420</v>
      </c>
      <c r="F88" s="273" t="n">
        <v>4385</v>
      </c>
      <c r="G88" s="273" t="n">
        <v>28632</v>
      </c>
      <c r="H88" s="273" t="n">
        <v>109292</v>
      </c>
      <c r="I88" s="273" t="n">
        <v>485</v>
      </c>
      <c r="J88" s="273" t="n">
        <v>12</v>
      </c>
      <c r="K88" s="273" t="n">
        <v>54426</v>
      </c>
      <c r="L88" s="273" t="n">
        <v>3</v>
      </c>
      <c r="M88" s="273" t="s">
        <v>420</v>
      </c>
      <c r="N88" s="273" t="n">
        <v>6</v>
      </c>
      <c r="O88" s="273" t="n">
        <v>121</v>
      </c>
      <c r="P88" s="273" t="s">
        <v>420</v>
      </c>
      <c r="Q88" s="273" t="n">
        <v>9</v>
      </c>
      <c r="R88" s="273" t="n">
        <v>64</v>
      </c>
      <c r="S88" s="273" t="n">
        <v>5</v>
      </c>
      <c r="T88" s="273" t="n">
        <v>140</v>
      </c>
    </row>
    <row r="89" customFormat="false" ht="12.75" hidden="false" customHeight="false" outlineLevel="0" collapsed="false">
      <c r="A89" s="137" t="s">
        <v>1297</v>
      </c>
      <c r="B89" s="273" t="n">
        <v>3343</v>
      </c>
      <c r="C89" s="273" t="s">
        <v>420</v>
      </c>
      <c r="D89" s="273" t="s">
        <v>420</v>
      </c>
      <c r="E89" s="273" t="s">
        <v>420</v>
      </c>
      <c r="F89" s="273" t="s">
        <v>420</v>
      </c>
      <c r="G89" s="273" t="n">
        <v>7</v>
      </c>
      <c r="H89" s="273" t="n">
        <v>6</v>
      </c>
      <c r="I89" s="273" t="n">
        <v>270</v>
      </c>
      <c r="J89" s="273" t="s">
        <v>420</v>
      </c>
      <c r="K89" s="273" t="n">
        <v>3060</v>
      </c>
      <c r="L89" s="273" t="s">
        <v>420</v>
      </c>
      <c r="M89" s="273" t="s">
        <v>420</v>
      </c>
      <c r="N89" s="273" t="s">
        <v>420</v>
      </c>
      <c r="O89" s="273" t="s">
        <v>420</v>
      </c>
      <c r="P89" s="273" t="s">
        <v>420</v>
      </c>
      <c r="Q89" s="273" t="s">
        <v>420</v>
      </c>
      <c r="R89" s="273" t="s">
        <v>420</v>
      </c>
      <c r="S89" s="273" t="s">
        <v>420</v>
      </c>
      <c r="T89" s="273" t="s">
        <v>420</v>
      </c>
    </row>
    <row r="90" customFormat="false" ht="12.75" hidden="false" customHeight="false" outlineLevel="0" collapsed="false">
      <c r="A90" s="137" t="s">
        <v>1298</v>
      </c>
      <c r="B90" s="273" t="n">
        <v>7828</v>
      </c>
      <c r="C90" s="273" t="s">
        <v>420</v>
      </c>
      <c r="D90" s="273" t="n">
        <v>129</v>
      </c>
      <c r="E90" s="273" t="s">
        <v>420</v>
      </c>
      <c r="F90" s="273" t="n">
        <v>3063</v>
      </c>
      <c r="G90" s="273" t="s">
        <v>420</v>
      </c>
      <c r="H90" s="273" t="n">
        <v>776</v>
      </c>
      <c r="I90" s="273" t="n">
        <v>138</v>
      </c>
      <c r="J90" s="273" t="n">
        <v>67</v>
      </c>
      <c r="K90" s="273" t="n">
        <v>3312</v>
      </c>
      <c r="L90" s="273" t="n">
        <v>92</v>
      </c>
      <c r="M90" s="273" t="s">
        <v>420</v>
      </c>
      <c r="N90" s="273" t="n">
        <v>2</v>
      </c>
      <c r="O90" s="273" t="s">
        <v>420</v>
      </c>
      <c r="P90" s="273" t="s">
        <v>420</v>
      </c>
      <c r="Q90" s="273" t="n">
        <v>92</v>
      </c>
      <c r="R90" s="273" t="n">
        <v>157</v>
      </c>
      <c r="S90" s="273" t="s">
        <v>420</v>
      </c>
      <c r="T90" s="273" t="s">
        <v>420</v>
      </c>
    </row>
    <row r="91" customFormat="false" ht="12.75" hidden="false" customHeight="false" outlineLevel="0" collapsed="false">
      <c r="A91" s="137" t="s">
        <v>1299</v>
      </c>
      <c r="B91" s="273" t="n">
        <v>135689</v>
      </c>
      <c r="C91" s="273" t="n">
        <v>5656</v>
      </c>
      <c r="D91" s="273" t="n">
        <v>18457</v>
      </c>
      <c r="E91" s="273" t="s">
        <v>420</v>
      </c>
      <c r="F91" s="273" t="n">
        <v>31058</v>
      </c>
      <c r="G91" s="273" t="n">
        <v>2123</v>
      </c>
      <c r="H91" s="273" t="n">
        <v>22189</v>
      </c>
      <c r="I91" s="273" t="n">
        <v>14459</v>
      </c>
      <c r="J91" s="273" t="n">
        <v>7391</v>
      </c>
      <c r="K91" s="273" t="n">
        <v>26344</v>
      </c>
      <c r="L91" s="273" t="n">
        <v>6649</v>
      </c>
      <c r="M91" s="273" t="s">
        <v>420</v>
      </c>
      <c r="N91" s="273" t="s">
        <v>420</v>
      </c>
      <c r="O91" s="273" t="n">
        <v>1204</v>
      </c>
      <c r="P91" s="273" t="n">
        <v>159</v>
      </c>
      <c r="Q91" s="273" t="s">
        <v>420</v>
      </c>
      <c r="R91" s="273" t="s">
        <v>420</v>
      </c>
      <c r="S91" s="273" t="s">
        <v>420</v>
      </c>
      <c r="T91" s="273" t="s">
        <v>420</v>
      </c>
    </row>
    <row r="92" customFormat="false" ht="12.75" hidden="false" customHeight="false" outlineLevel="0" collapsed="false">
      <c r="A92" s="137" t="s">
        <v>1300</v>
      </c>
      <c r="B92" s="273" t="n">
        <v>163670</v>
      </c>
      <c r="C92" s="273" t="s">
        <v>420</v>
      </c>
      <c r="D92" s="273" t="s">
        <v>420</v>
      </c>
      <c r="E92" s="273" t="s">
        <v>420</v>
      </c>
      <c r="F92" s="273" t="s">
        <v>420</v>
      </c>
      <c r="G92" s="273" t="n">
        <v>40</v>
      </c>
      <c r="H92" s="273" t="n">
        <v>87043</v>
      </c>
      <c r="I92" s="273" t="n">
        <v>65</v>
      </c>
      <c r="J92" s="273" t="n">
        <v>123</v>
      </c>
      <c r="K92" s="273" t="n">
        <v>76347</v>
      </c>
      <c r="L92" s="273" t="n">
        <v>1</v>
      </c>
      <c r="M92" s="273" t="n">
        <v>1</v>
      </c>
      <c r="N92" s="273" t="n">
        <v>25</v>
      </c>
      <c r="O92" s="273" t="s">
        <v>420</v>
      </c>
      <c r="P92" s="273" t="n">
        <v>23</v>
      </c>
      <c r="Q92" s="273" t="s">
        <v>420</v>
      </c>
      <c r="R92" s="273" t="n">
        <v>2</v>
      </c>
      <c r="S92" s="273" t="s">
        <v>420</v>
      </c>
      <c r="T92" s="273" t="s">
        <v>420</v>
      </c>
    </row>
    <row r="93" customFormat="false" ht="12.75" hidden="false" customHeight="false" outlineLevel="0" collapsed="false">
      <c r="A93" s="137" t="s">
        <v>1301</v>
      </c>
      <c r="B93" s="273" t="n">
        <v>42741</v>
      </c>
      <c r="C93" s="273" t="s">
        <v>420</v>
      </c>
      <c r="D93" s="273" t="s">
        <v>420</v>
      </c>
      <c r="E93" s="273" t="n">
        <v>4</v>
      </c>
      <c r="F93" s="273" t="s">
        <v>420</v>
      </c>
      <c r="G93" s="273" t="n">
        <v>53</v>
      </c>
      <c r="H93" s="273" t="n">
        <v>3</v>
      </c>
      <c r="I93" s="273" t="n">
        <v>8</v>
      </c>
      <c r="J93" s="273" t="s">
        <v>420</v>
      </c>
      <c r="K93" s="273" t="n">
        <v>116</v>
      </c>
      <c r="L93" s="273" t="s">
        <v>420</v>
      </c>
      <c r="M93" s="273" t="s">
        <v>420</v>
      </c>
      <c r="N93" s="273" t="s">
        <v>420</v>
      </c>
      <c r="O93" s="273" t="s">
        <v>420</v>
      </c>
      <c r="P93" s="273" t="s">
        <v>420</v>
      </c>
      <c r="Q93" s="273" t="s">
        <v>420</v>
      </c>
      <c r="R93" s="273" t="s">
        <v>420</v>
      </c>
      <c r="S93" s="273" t="s">
        <v>420</v>
      </c>
      <c r="T93" s="273" t="n">
        <v>42557</v>
      </c>
    </row>
    <row r="94" customFormat="false" ht="12.75" hidden="false" customHeight="false" outlineLevel="0" collapsed="false">
      <c r="A94" s="137" t="s">
        <v>1302</v>
      </c>
      <c r="B94" s="273" t="n">
        <v>38610</v>
      </c>
      <c r="C94" s="273" t="s">
        <v>420</v>
      </c>
      <c r="D94" s="273" t="s">
        <v>420</v>
      </c>
      <c r="E94" s="273" t="s">
        <v>420</v>
      </c>
      <c r="F94" s="273" t="n">
        <v>85</v>
      </c>
      <c r="G94" s="273" t="n">
        <v>3</v>
      </c>
      <c r="H94" s="273" t="n">
        <v>4186</v>
      </c>
      <c r="I94" s="273" t="n">
        <v>15</v>
      </c>
      <c r="J94" s="273" t="n">
        <v>9</v>
      </c>
      <c r="K94" s="273" t="n">
        <v>34311</v>
      </c>
      <c r="L94" s="273" t="s">
        <v>420</v>
      </c>
      <c r="M94" s="273" t="n">
        <v>1</v>
      </c>
      <c r="N94" s="273" t="s">
        <v>420</v>
      </c>
      <c r="O94" s="273" t="s">
        <v>420</v>
      </c>
      <c r="P94" s="273" t="s">
        <v>420</v>
      </c>
      <c r="Q94" s="273" t="s">
        <v>420</v>
      </c>
      <c r="R94" s="273" t="s">
        <v>420</v>
      </c>
      <c r="S94" s="273" t="s">
        <v>420</v>
      </c>
      <c r="T94" s="273" t="s">
        <v>420</v>
      </c>
    </row>
    <row r="95" customFormat="false" ht="12.75" hidden="false" customHeight="false" outlineLevel="0" collapsed="false">
      <c r="A95" s="137" t="s">
        <v>1303</v>
      </c>
      <c r="B95" s="273" t="n">
        <v>183425</v>
      </c>
      <c r="C95" s="273" t="n">
        <v>3607</v>
      </c>
      <c r="D95" s="273" t="n">
        <v>19953</v>
      </c>
      <c r="E95" s="273" t="n">
        <v>616</v>
      </c>
      <c r="F95" s="273" t="n">
        <v>12298</v>
      </c>
      <c r="G95" s="273" t="n">
        <v>37505</v>
      </c>
      <c r="H95" s="273" t="n">
        <v>12378</v>
      </c>
      <c r="I95" s="273" t="n">
        <v>9246</v>
      </c>
      <c r="J95" s="273" t="n">
        <v>2367</v>
      </c>
      <c r="K95" s="273" t="n">
        <v>77356</v>
      </c>
      <c r="L95" s="273" t="n">
        <v>4654</v>
      </c>
      <c r="M95" s="273" t="s">
        <v>420</v>
      </c>
      <c r="N95" s="273" t="n">
        <v>1</v>
      </c>
      <c r="O95" s="273" t="n">
        <v>9</v>
      </c>
      <c r="P95" s="273" t="n">
        <v>9</v>
      </c>
      <c r="Q95" s="273" t="n">
        <v>2100</v>
      </c>
      <c r="R95" s="273" t="n">
        <v>1326</v>
      </c>
      <c r="S95" s="273" t="s">
        <v>420</v>
      </c>
      <c r="T95" s="273" t="s">
        <v>420</v>
      </c>
    </row>
    <row r="96" customFormat="false" ht="12.75" hidden="false" customHeight="false" outlineLevel="0" collapsed="false">
      <c r="A96" s="137" t="s">
        <v>1304</v>
      </c>
      <c r="B96" s="273" t="n">
        <v>49953</v>
      </c>
      <c r="C96" s="273" t="n">
        <v>44</v>
      </c>
      <c r="D96" s="273" t="n">
        <v>8990</v>
      </c>
      <c r="E96" s="273" t="s">
        <v>420</v>
      </c>
      <c r="F96" s="273" t="n">
        <v>6199</v>
      </c>
      <c r="G96" s="273" t="n">
        <v>20338</v>
      </c>
      <c r="H96" s="273" t="n">
        <v>4050</v>
      </c>
      <c r="I96" s="273" t="n">
        <v>2620</v>
      </c>
      <c r="J96" s="273" t="n">
        <v>112</v>
      </c>
      <c r="K96" s="273" t="n">
        <v>7488</v>
      </c>
      <c r="L96" s="273" t="n">
        <v>3</v>
      </c>
      <c r="M96" s="273" t="n">
        <v>5</v>
      </c>
      <c r="N96" s="273" t="s">
        <v>420</v>
      </c>
      <c r="O96" s="273" t="s">
        <v>420</v>
      </c>
      <c r="P96" s="273" t="n">
        <v>102</v>
      </c>
      <c r="Q96" s="273" t="n">
        <v>2</v>
      </c>
      <c r="R96" s="273" t="s">
        <v>420</v>
      </c>
      <c r="S96" s="273" t="s">
        <v>420</v>
      </c>
      <c r="T96" s="273" t="s">
        <v>420</v>
      </c>
    </row>
    <row r="97" customFormat="false" ht="12.75" hidden="false" customHeight="false" outlineLevel="0" collapsed="false">
      <c r="A97" s="137" t="s">
        <v>1305</v>
      </c>
      <c r="B97" s="273" t="n">
        <v>22129</v>
      </c>
      <c r="C97" s="273" t="s">
        <v>420</v>
      </c>
      <c r="D97" s="273" t="s">
        <v>420</v>
      </c>
      <c r="E97" s="273" t="s">
        <v>420</v>
      </c>
      <c r="F97" s="273" t="n">
        <v>5201</v>
      </c>
      <c r="G97" s="273" t="n">
        <v>10995</v>
      </c>
      <c r="H97" s="273" t="n">
        <v>4648</v>
      </c>
      <c r="I97" s="273" t="n">
        <v>1</v>
      </c>
      <c r="J97" s="273" t="n">
        <v>586</v>
      </c>
      <c r="K97" s="273" t="n">
        <v>698</v>
      </c>
      <c r="L97" s="273" t="s">
        <v>420</v>
      </c>
      <c r="M97" s="273" t="s">
        <v>420</v>
      </c>
      <c r="N97" s="273" t="s">
        <v>420</v>
      </c>
      <c r="O97" s="273" t="s">
        <v>420</v>
      </c>
      <c r="P97" s="273" t="s">
        <v>420</v>
      </c>
      <c r="Q97" s="273" t="s">
        <v>420</v>
      </c>
      <c r="R97" s="273" t="s">
        <v>420</v>
      </c>
      <c r="S97" s="273" t="s">
        <v>420</v>
      </c>
      <c r="T97" s="273" t="s">
        <v>420</v>
      </c>
    </row>
    <row r="98" customFormat="false" ht="12.75" hidden="false" customHeight="false" outlineLevel="0" collapsed="false">
      <c r="A98" s="137" t="s">
        <v>1306</v>
      </c>
      <c r="B98" s="273" t="n">
        <v>164091</v>
      </c>
      <c r="C98" s="273" t="s">
        <v>420</v>
      </c>
      <c r="D98" s="273" t="n">
        <v>11691</v>
      </c>
      <c r="E98" s="273" t="n">
        <v>118</v>
      </c>
      <c r="F98" s="273" t="n">
        <v>2</v>
      </c>
      <c r="G98" s="273" t="n">
        <v>28666</v>
      </c>
      <c r="H98" s="273" t="n">
        <v>887</v>
      </c>
      <c r="I98" s="273" t="n">
        <v>969</v>
      </c>
      <c r="J98" s="273" t="n">
        <v>27</v>
      </c>
      <c r="K98" s="273" t="n">
        <v>33057</v>
      </c>
      <c r="L98" s="273" t="s">
        <v>420</v>
      </c>
      <c r="M98" s="273" t="s">
        <v>420</v>
      </c>
      <c r="N98" s="273" t="n">
        <v>2</v>
      </c>
      <c r="O98" s="273" t="n">
        <v>128</v>
      </c>
      <c r="P98" s="273" t="n">
        <v>87</v>
      </c>
      <c r="Q98" s="273" t="s">
        <v>420</v>
      </c>
      <c r="R98" s="273" t="s">
        <v>420</v>
      </c>
      <c r="S98" s="273" t="s">
        <v>420</v>
      </c>
      <c r="T98" s="273" t="n">
        <v>88457</v>
      </c>
    </row>
    <row r="99" customFormat="false" ht="12.75" hidden="false" customHeight="false" outlineLevel="0" collapsed="false">
      <c r="A99" s="137" t="s">
        <v>1307</v>
      </c>
      <c r="B99" s="273" t="n">
        <v>48537</v>
      </c>
      <c r="C99" s="273" t="s">
        <v>420</v>
      </c>
      <c r="D99" s="273" t="s">
        <v>420</v>
      </c>
      <c r="E99" s="273" t="s">
        <v>420</v>
      </c>
      <c r="F99" s="273" t="s">
        <v>420</v>
      </c>
      <c r="G99" s="273" t="n">
        <v>65</v>
      </c>
      <c r="H99" s="273" t="n">
        <v>5</v>
      </c>
      <c r="I99" s="273" t="n">
        <v>31</v>
      </c>
      <c r="J99" s="273" t="s">
        <v>420</v>
      </c>
      <c r="K99" s="273" t="n">
        <v>5</v>
      </c>
      <c r="L99" s="273" t="s">
        <v>420</v>
      </c>
      <c r="M99" s="273" t="s">
        <v>420</v>
      </c>
      <c r="N99" s="273" t="s">
        <v>420</v>
      </c>
      <c r="O99" s="273" t="n">
        <v>77</v>
      </c>
      <c r="P99" s="273" t="s">
        <v>420</v>
      </c>
      <c r="Q99" s="273" t="s">
        <v>420</v>
      </c>
      <c r="R99" s="273" t="s">
        <v>420</v>
      </c>
      <c r="S99" s="273" t="s">
        <v>420</v>
      </c>
      <c r="T99" s="273" t="n">
        <v>48354</v>
      </c>
    </row>
    <row r="100" customFormat="false" ht="12.75" hidden="false" customHeight="false" outlineLevel="0" collapsed="false">
      <c r="A100" s="137" t="s">
        <v>1308</v>
      </c>
      <c r="B100" s="273" t="n">
        <v>10993</v>
      </c>
      <c r="C100" s="273" t="n">
        <v>1440</v>
      </c>
      <c r="D100" s="273" t="s">
        <v>420</v>
      </c>
      <c r="E100" s="273" t="s">
        <v>420</v>
      </c>
      <c r="F100" s="273" t="n">
        <v>4198</v>
      </c>
      <c r="G100" s="273" t="n">
        <v>13</v>
      </c>
      <c r="H100" s="273" t="n">
        <v>98</v>
      </c>
      <c r="I100" s="273" t="n">
        <v>60</v>
      </c>
      <c r="J100" s="273" t="s">
        <v>420</v>
      </c>
      <c r="K100" s="273" t="n">
        <v>4054</v>
      </c>
      <c r="L100" s="273" t="n">
        <v>1120</v>
      </c>
      <c r="M100" s="273" t="s">
        <v>420</v>
      </c>
      <c r="N100" s="273" t="n">
        <v>10</v>
      </c>
      <c r="O100" s="273" t="s">
        <v>420</v>
      </c>
      <c r="P100" s="273" t="s">
        <v>420</v>
      </c>
      <c r="Q100" s="273" t="s">
        <v>420</v>
      </c>
      <c r="R100" s="273" t="s">
        <v>420</v>
      </c>
      <c r="S100" s="273" t="s">
        <v>420</v>
      </c>
      <c r="T100" s="273" t="s">
        <v>420</v>
      </c>
    </row>
    <row r="101" customFormat="false" ht="12.75" hidden="false" customHeight="false" outlineLevel="0" collapsed="false">
      <c r="A101" s="137" t="s">
        <v>1309</v>
      </c>
      <c r="B101" s="273" t="n">
        <v>62430</v>
      </c>
      <c r="C101" s="273" t="n">
        <v>1424</v>
      </c>
      <c r="D101" s="273" t="s">
        <v>420</v>
      </c>
      <c r="E101" s="273" t="s">
        <v>420</v>
      </c>
      <c r="F101" s="273" t="n">
        <v>12401</v>
      </c>
      <c r="G101" s="273" t="s">
        <v>420</v>
      </c>
      <c r="H101" s="273" t="n">
        <v>10655</v>
      </c>
      <c r="I101" s="273" t="n">
        <v>6563</v>
      </c>
      <c r="J101" s="273" t="n">
        <v>2330</v>
      </c>
      <c r="K101" s="273" t="n">
        <v>13470</v>
      </c>
      <c r="L101" s="273" t="n">
        <v>2603</v>
      </c>
      <c r="M101" s="273" t="n">
        <v>8020</v>
      </c>
      <c r="N101" s="273" t="s">
        <v>420</v>
      </c>
      <c r="O101" s="273" t="s">
        <v>420</v>
      </c>
      <c r="P101" s="273" t="s">
        <v>420</v>
      </c>
      <c r="Q101" s="273" t="n">
        <v>2534</v>
      </c>
      <c r="R101" s="273" t="n">
        <v>1267</v>
      </c>
      <c r="S101" s="273" t="n">
        <v>1163</v>
      </c>
      <c r="T101" s="273" t="s">
        <v>420</v>
      </c>
    </row>
    <row r="102" customFormat="false" ht="12.75" hidden="false" customHeight="false" outlineLevel="0" collapsed="false">
      <c r="A102" s="137" t="s">
        <v>1310</v>
      </c>
      <c r="B102" s="273" t="n">
        <v>160480</v>
      </c>
      <c r="C102" s="273" t="n">
        <v>7</v>
      </c>
      <c r="D102" s="273" t="n">
        <v>1</v>
      </c>
      <c r="E102" s="273" t="s">
        <v>420</v>
      </c>
      <c r="F102" s="273" t="n">
        <v>7286</v>
      </c>
      <c r="G102" s="273" t="n">
        <v>121</v>
      </c>
      <c r="H102" s="273" t="n">
        <v>97570</v>
      </c>
      <c r="I102" s="273" t="n">
        <v>10993</v>
      </c>
      <c r="J102" s="273" t="n">
        <v>72</v>
      </c>
      <c r="K102" s="273" t="n">
        <v>44420</v>
      </c>
      <c r="L102" s="273" t="s">
        <v>420</v>
      </c>
      <c r="M102" s="273" t="s">
        <v>420</v>
      </c>
      <c r="N102" s="273" t="n">
        <v>10</v>
      </c>
      <c r="O102" s="273" t="s">
        <v>420</v>
      </c>
      <c r="P102" s="273" t="s">
        <v>420</v>
      </c>
      <c r="Q102" s="273" t="s">
        <v>420</v>
      </c>
      <c r="R102" s="273" t="s">
        <v>420</v>
      </c>
      <c r="S102" s="273" t="s">
        <v>420</v>
      </c>
      <c r="T102" s="273" t="s">
        <v>420</v>
      </c>
    </row>
    <row r="103" customFormat="false" ht="12.75" hidden="false" customHeight="false" outlineLevel="0" collapsed="false">
      <c r="A103" s="137" t="s">
        <v>1311</v>
      </c>
      <c r="B103" s="273" t="n">
        <v>36547</v>
      </c>
      <c r="C103" s="273" t="s">
        <v>420</v>
      </c>
      <c r="D103" s="273" t="s">
        <v>420</v>
      </c>
      <c r="E103" s="273" t="s">
        <v>420</v>
      </c>
      <c r="F103" s="273" t="n">
        <v>31</v>
      </c>
      <c r="G103" s="273" t="n">
        <v>105</v>
      </c>
      <c r="H103" s="273" t="s">
        <v>420</v>
      </c>
      <c r="I103" s="273" t="n">
        <v>4</v>
      </c>
      <c r="J103" s="273" t="n">
        <v>29</v>
      </c>
      <c r="K103" s="273" t="n">
        <v>36378</v>
      </c>
      <c r="L103" s="273" t="s">
        <v>420</v>
      </c>
      <c r="M103" s="273" t="s">
        <v>420</v>
      </c>
      <c r="N103" s="273" t="s">
        <v>420</v>
      </c>
      <c r="O103" s="273" t="s">
        <v>420</v>
      </c>
      <c r="P103" s="273" t="s">
        <v>420</v>
      </c>
      <c r="Q103" s="273" t="s">
        <v>420</v>
      </c>
      <c r="R103" s="273" t="s">
        <v>420</v>
      </c>
      <c r="S103" s="273" t="s">
        <v>420</v>
      </c>
      <c r="T103" s="273" t="s">
        <v>420</v>
      </c>
    </row>
    <row r="104" customFormat="false" ht="12.75" hidden="false" customHeight="false" outlineLevel="0" collapsed="false">
      <c r="A104" s="137" t="s">
        <v>1312</v>
      </c>
      <c r="B104" s="273" t="n">
        <v>82011</v>
      </c>
      <c r="C104" s="273" t="n">
        <v>95</v>
      </c>
      <c r="D104" s="273" t="n">
        <v>645</v>
      </c>
      <c r="E104" s="273" t="s">
        <v>420</v>
      </c>
      <c r="F104" s="273" t="n">
        <v>2</v>
      </c>
      <c r="G104" s="273" t="n">
        <v>12</v>
      </c>
      <c r="H104" s="273" t="n">
        <v>35047</v>
      </c>
      <c r="I104" s="273" t="n">
        <v>5</v>
      </c>
      <c r="J104" s="273" t="n">
        <v>56</v>
      </c>
      <c r="K104" s="273" t="n">
        <v>46130</v>
      </c>
      <c r="L104" s="273" t="n">
        <v>1</v>
      </c>
      <c r="M104" s="273" t="n">
        <v>18</v>
      </c>
      <c r="N104" s="273" t="s">
        <v>420</v>
      </c>
      <c r="O104" s="273" t="s">
        <v>420</v>
      </c>
      <c r="P104" s="273" t="s">
        <v>420</v>
      </c>
      <c r="Q104" s="273" t="s">
        <v>420</v>
      </c>
      <c r="R104" s="273" t="s">
        <v>420</v>
      </c>
      <c r="S104" s="273" t="s">
        <v>420</v>
      </c>
      <c r="T104" s="273" t="s">
        <v>420</v>
      </c>
    </row>
    <row r="105" customFormat="false" ht="12.75" hidden="false" customHeight="false" outlineLevel="0" collapsed="false">
      <c r="A105" s="137" t="s">
        <v>1313</v>
      </c>
      <c r="B105" s="273" t="n">
        <v>90779</v>
      </c>
      <c r="C105" s="273" t="n">
        <v>2272</v>
      </c>
      <c r="D105" s="273" t="n">
        <v>278</v>
      </c>
      <c r="E105" s="273" t="n">
        <v>16</v>
      </c>
      <c r="F105" s="273" t="n">
        <v>25</v>
      </c>
      <c r="G105" s="273" t="n">
        <v>25</v>
      </c>
      <c r="H105" s="273" t="n">
        <v>73963</v>
      </c>
      <c r="I105" s="273" t="n">
        <v>48</v>
      </c>
      <c r="J105" s="273" t="n">
        <v>19</v>
      </c>
      <c r="K105" s="273" t="n">
        <v>546</v>
      </c>
      <c r="L105" s="273" t="n">
        <v>187</v>
      </c>
      <c r="M105" s="273" t="n">
        <v>8</v>
      </c>
      <c r="N105" s="273" t="n">
        <v>12524</v>
      </c>
      <c r="O105" s="273" t="n">
        <v>789</v>
      </c>
      <c r="P105" s="273" t="n">
        <v>8</v>
      </c>
      <c r="Q105" s="273" t="n">
        <v>12</v>
      </c>
      <c r="R105" s="273" t="n">
        <v>49</v>
      </c>
      <c r="S105" s="273" t="n">
        <v>10</v>
      </c>
      <c r="T105" s="273" t="s">
        <v>420</v>
      </c>
    </row>
    <row r="106" customFormat="false" ht="12.75" hidden="false" customHeight="false" outlineLevel="0" collapsed="false">
      <c r="A106" s="137" t="s">
        <v>1314</v>
      </c>
      <c r="B106" s="273" t="n">
        <v>90779</v>
      </c>
      <c r="C106" s="273" t="n">
        <v>2272</v>
      </c>
      <c r="D106" s="273" t="n">
        <v>278</v>
      </c>
      <c r="E106" s="273" t="n">
        <v>16</v>
      </c>
      <c r="F106" s="273" t="n">
        <v>25</v>
      </c>
      <c r="G106" s="273" t="n">
        <v>25</v>
      </c>
      <c r="H106" s="273" t="n">
        <v>73963</v>
      </c>
      <c r="I106" s="273" t="n">
        <v>48</v>
      </c>
      <c r="J106" s="273" t="n">
        <v>19</v>
      </c>
      <c r="K106" s="273" t="n">
        <v>546</v>
      </c>
      <c r="L106" s="273" t="n">
        <v>187</v>
      </c>
      <c r="M106" s="273" t="n">
        <v>8</v>
      </c>
      <c r="N106" s="273" t="n">
        <v>12524</v>
      </c>
      <c r="O106" s="273" t="n">
        <v>789</v>
      </c>
      <c r="P106" s="273" t="n">
        <v>8</v>
      </c>
      <c r="Q106" s="273" t="n">
        <v>12</v>
      </c>
      <c r="R106" s="273" t="n">
        <v>49</v>
      </c>
      <c r="S106" s="273" t="n">
        <v>10</v>
      </c>
      <c r="T106" s="273" t="s">
        <v>420</v>
      </c>
    </row>
    <row r="107" customFormat="false" ht="12.75" hidden="false" customHeight="false" outlineLevel="0" collapsed="false">
      <c r="A107" s="137" t="s">
        <v>1315</v>
      </c>
      <c r="B107" s="273" t="n">
        <v>1044028</v>
      </c>
      <c r="C107" s="273" t="n">
        <v>120515</v>
      </c>
      <c r="D107" s="273" t="n">
        <v>60131</v>
      </c>
      <c r="E107" s="273" t="n">
        <v>50006</v>
      </c>
      <c r="F107" s="273" t="n">
        <v>60562</v>
      </c>
      <c r="G107" s="273" t="n">
        <v>33990</v>
      </c>
      <c r="H107" s="273" t="n">
        <v>279940</v>
      </c>
      <c r="I107" s="273" t="n">
        <v>79174</v>
      </c>
      <c r="J107" s="273" t="n">
        <v>42922</v>
      </c>
      <c r="K107" s="273" t="n">
        <v>188523</v>
      </c>
      <c r="L107" s="273" t="n">
        <v>126508</v>
      </c>
      <c r="M107" s="273" t="n">
        <v>358</v>
      </c>
      <c r="N107" s="273" t="n">
        <v>819</v>
      </c>
      <c r="O107" s="273" t="n">
        <v>3</v>
      </c>
      <c r="P107" s="273" t="n">
        <v>88</v>
      </c>
      <c r="Q107" s="273" t="n">
        <v>98</v>
      </c>
      <c r="R107" s="273" t="n">
        <v>217</v>
      </c>
      <c r="S107" s="273" t="n">
        <v>174</v>
      </c>
      <c r="T107" s="273" t="s">
        <v>420</v>
      </c>
    </row>
    <row r="108" customFormat="false" ht="12.75" hidden="false" customHeight="false" outlineLevel="0" collapsed="false">
      <c r="A108" s="137" t="s">
        <v>1316</v>
      </c>
      <c r="B108" s="273" t="n">
        <v>1027726</v>
      </c>
      <c r="C108" s="273" t="n">
        <v>108572</v>
      </c>
      <c r="D108" s="273" t="n">
        <v>59449</v>
      </c>
      <c r="E108" s="273" t="n">
        <v>49913</v>
      </c>
      <c r="F108" s="273" t="n">
        <v>60534</v>
      </c>
      <c r="G108" s="273" t="n">
        <v>33940</v>
      </c>
      <c r="H108" s="273" t="n">
        <v>279574</v>
      </c>
      <c r="I108" s="273" t="n">
        <v>78108</v>
      </c>
      <c r="J108" s="273" t="n">
        <v>42747</v>
      </c>
      <c r="K108" s="273" t="n">
        <v>188286</v>
      </c>
      <c r="L108" s="273" t="n">
        <v>126051</v>
      </c>
      <c r="M108" s="273" t="n">
        <v>140</v>
      </c>
      <c r="N108" s="273" t="n">
        <v>155</v>
      </c>
      <c r="O108" s="273" t="n">
        <v>3</v>
      </c>
      <c r="P108" s="273" t="n">
        <v>72</v>
      </c>
      <c r="Q108" s="273" t="n">
        <v>53</v>
      </c>
      <c r="R108" s="273" t="n">
        <v>129</v>
      </c>
      <c r="S108" s="273" t="s">
        <v>420</v>
      </c>
      <c r="T108" s="273" t="s">
        <v>420</v>
      </c>
    </row>
    <row r="109" customFormat="false" ht="12.75" hidden="false" customHeight="false" outlineLevel="0" collapsed="false">
      <c r="A109" s="137" t="s">
        <v>1317</v>
      </c>
      <c r="B109" s="273" t="n">
        <v>7281</v>
      </c>
      <c r="C109" s="273" t="n">
        <v>5358</v>
      </c>
      <c r="D109" s="273" t="n">
        <v>385</v>
      </c>
      <c r="E109" s="273" t="n">
        <v>40</v>
      </c>
      <c r="F109" s="273" t="s">
        <v>420</v>
      </c>
      <c r="G109" s="273" t="n">
        <v>26</v>
      </c>
      <c r="H109" s="273" t="n">
        <v>313</v>
      </c>
      <c r="I109" s="273" t="n">
        <v>105</v>
      </c>
      <c r="J109" s="273" t="n">
        <v>64</v>
      </c>
      <c r="K109" s="273" t="n">
        <v>85</v>
      </c>
      <c r="L109" s="273" t="n">
        <v>377</v>
      </c>
      <c r="M109" s="273" t="s">
        <v>420</v>
      </c>
      <c r="N109" s="273" t="n">
        <v>456</v>
      </c>
      <c r="O109" s="273" t="s">
        <v>420</v>
      </c>
      <c r="P109" s="273" t="n">
        <v>2</v>
      </c>
      <c r="Q109" s="273" t="n">
        <v>24</v>
      </c>
      <c r="R109" s="273" t="n">
        <v>35</v>
      </c>
      <c r="S109" s="273" t="n">
        <v>11</v>
      </c>
      <c r="T109" s="273" t="s">
        <v>420</v>
      </c>
    </row>
    <row r="110" customFormat="false" ht="12.75" hidden="false" customHeight="false" outlineLevel="0" collapsed="false">
      <c r="A110" s="137" t="s">
        <v>1318</v>
      </c>
      <c r="B110" s="273" t="n">
        <v>1338</v>
      </c>
      <c r="C110" s="273" t="n">
        <v>3</v>
      </c>
      <c r="D110" s="273" t="n">
        <v>160</v>
      </c>
      <c r="E110" s="273" t="n">
        <v>7</v>
      </c>
      <c r="F110" s="273" t="s">
        <v>420</v>
      </c>
      <c r="G110" s="273" t="n">
        <v>13</v>
      </c>
      <c r="H110" s="273" t="n">
        <v>8</v>
      </c>
      <c r="I110" s="273" t="n">
        <v>777</v>
      </c>
      <c r="J110" s="273" t="n">
        <v>73</v>
      </c>
      <c r="K110" s="273" t="n">
        <v>55</v>
      </c>
      <c r="L110" s="273" t="s">
        <v>420</v>
      </c>
      <c r="M110" s="273" t="n">
        <v>38</v>
      </c>
      <c r="N110" s="273" t="n">
        <v>2</v>
      </c>
      <c r="O110" s="273" t="s">
        <v>420</v>
      </c>
      <c r="P110" s="273" t="n">
        <v>8</v>
      </c>
      <c r="Q110" s="273" t="n">
        <v>1</v>
      </c>
      <c r="R110" s="273" t="n">
        <v>50</v>
      </c>
      <c r="S110" s="273" t="n">
        <v>143</v>
      </c>
      <c r="T110" s="273" t="s">
        <v>420</v>
      </c>
    </row>
    <row r="111" customFormat="false" ht="12.75" hidden="false" customHeight="false" outlineLevel="0" collapsed="false">
      <c r="A111" s="137" t="s">
        <v>1319</v>
      </c>
      <c r="B111" s="273" t="n">
        <v>7373</v>
      </c>
      <c r="C111" s="273" t="n">
        <v>6582</v>
      </c>
      <c r="D111" s="273" t="n">
        <v>137</v>
      </c>
      <c r="E111" s="273" t="n">
        <v>17</v>
      </c>
      <c r="F111" s="273" t="n">
        <v>1</v>
      </c>
      <c r="G111" s="273" t="n">
        <v>6</v>
      </c>
      <c r="H111" s="273" t="n">
        <v>16</v>
      </c>
      <c r="I111" s="273" t="n">
        <v>81</v>
      </c>
      <c r="J111" s="273" t="n">
        <v>7</v>
      </c>
      <c r="K111" s="273" t="n">
        <v>97</v>
      </c>
      <c r="L111" s="273" t="n">
        <v>80</v>
      </c>
      <c r="M111" s="273" t="n">
        <v>162</v>
      </c>
      <c r="N111" s="273" t="n">
        <v>185</v>
      </c>
      <c r="O111" s="273" t="s">
        <v>420</v>
      </c>
      <c r="P111" s="273" t="s">
        <v>420</v>
      </c>
      <c r="Q111" s="273" t="s">
        <v>420</v>
      </c>
      <c r="R111" s="273" t="s">
        <v>420</v>
      </c>
      <c r="S111" s="273" t="n">
        <v>2</v>
      </c>
      <c r="T111" s="273" t="s">
        <v>420</v>
      </c>
    </row>
    <row r="112" customFormat="false" ht="12.75" hidden="false" customHeight="false" outlineLevel="0" collapsed="false">
      <c r="A112" s="137" t="s">
        <v>1320</v>
      </c>
      <c r="B112" s="273" t="n">
        <v>1680746</v>
      </c>
      <c r="C112" s="273" t="n">
        <v>135391</v>
      </c>
      <c r="D112" s="273" t="n">
        <v>59693</v>
      </c>
      <c r="E112" s="273" t="n">
        <v>1767</v>
      </c>
      <c r="F112" s="273" t="n">
        <v>176017</v>
      </c>
      <c r="G112" s="273" t="n">
        <v>143326</v>
      </c>
      <c r="H112" s="273" t="n">
        <v>654831</v>
      </c>
      <c r="I112" s="273" t="n">
        <v>95260</v>
      </c>
      <c r="J112" s="273" t="n">
        <v>23822</v>
      </c>
      <c r="K112" s="273" t="n">
        <v>206559</v>
      </c>
      <c r="L112" s="273" t="n">
        <v>170420</v>
      </c>
      <c r="M112" s="273" t="n">
        <v>1580</v>
      </c>
      <c r="N112" s="273" t="n">
        <v>3470</v>
      </c>
      <c r="O112" s="273" t="n">
        <v>120</v>
      </c>
      <c r="P112" s="273" t="n">
        <v>417</v>
      </c>
      <c r="Q112" s="273" t="n">
        <v>523</v>
      </c>
      <c r="R112" s="273" t="n">
        <v>7327</v>
      </c>
      <c r="S112" s="273" t="n">
        <v>187</v>
      </c>
      <c r="T112" s="273" t="n">
        <v>36</v>
      </c>
    </row>
    <row r="113" customFormat="false" ht="12.75" hidden="false" customHeight="false" outlineLevel="0" collapsed="false">
      <c r="A113" s="137" t="s">
        <v>1321</v>
      </c>
      <c r="B113" s="273" t="n">
        <v>1248606</v>
      </c>
      <c r="C113" s="273" t="n">
        <v>134276</v>
      </c>
      <c r="D113" s="273" t="n">
        <v>50736</v>
      </c>
      <c r="E113" s="273" t="n">
        <v>1691</v>
      </c>
      <c r="F113" s="273" t="n">
        <v>130333</v>
      </c>
      <c r="G113" s="273" t="n">
        <v>134964</v>
      </c>
      <c r="H113" s="273" t="n">
        <v>341054</v>
      </c>
      <c r="I113" s="273" t="n">
        <v>75272</v>
      </c>
      <c r="J113" s="273" t="n">
        <v>23588</v>
      </c>
      <c r="K113" s="273" t="n">
        <v>177442</v>
      </c>
      <c r="L113" s="273" t="n">
        <v>170240</v>
      </c>
      <c r="M113" s="273" t="n">
        <v>1433</v>
      </c>
      <c r="N113" s="273" t="n">
        <v>121</v>
      </c>
      <c r="O113" s="273" t="n">
        <v>15</v>
      </c>
      <c r="P113" s="273" t="n">
        <v>10</v>
      </c>
      <c r="Q113" s="273" t="n">
        <v>196</v>
      </c>
      <c r="R113" s="273" t="n">
        <v>7122</v>
      </c>
      <c r="S113" s="273" t="n">
        <v>91</v>
      </c>
      <c r="T113" s="273" t="n">
        <v>22</v>
      </c>
    </row>
    <row r="114" customFormat="false" ht="12.75" hidden="false" customHeight="false" outlineLevel="0" collapsed="false">
      <c r="A114" s="137" t="s">
        <v>1322</v>
      </c>
      <c r="B114" s="273" t="n">
        <v>168585</v>
      </c>
      <c r="C114" s="273" t="n">
        <v>226</v>
      </c>
      <c r="D114" s="273" t="n">
        <v>1823</v>
      </c>
      <c r="E114" s="273" t="n">
        <v>8</v>
      </c>
      <c r="F114" s="273" t="n">
        <v>20987</v>
      </c>
      <c r="G114" s="273" t="n">
        <v>121</v>
      </c>
      <c r="H114" s="273" t="n">
        <v>97318</v>
      </c>
      <c r="I114" s="273" t="n">
        <v>19076</v>
      </c>
      <c r="J114" s="273" t="n">
        <v>57</v>
      </c>
      <c r="K114" s="273" t="n">
        <v>28888</v>
      </c>
      <c r="L114" s="273" t="s">
        <v>420</v>
      </c>
      <c r="M114" s="273" t="s">
        <v>420</v>
      </c>
      <c r="N114" s="273" t="n">
        <v>2</v>
      </c>
      <c r="O114" s="273" t="n">
        <v>20</v>
      </c>
      <c r="P114" s="273" t="n">
        <v>4</v>
      </c>
      <c r="Q114" s="273" t="n">
        <v>10</v>
      </c>
      <c r="R114" s="273" t="n">
        <v>41</v>
      </c>
      <c r="S114" s="273" t="n">
        <v>4</v>
      </c>
      <c r="T114" s="273" t="s">
        <v>420</v>
      </c>
    </row>
    <row r="115" customFormat="false" ht="12.75" hidden="false" customHeight="false" outlineLevel="0" collapsed="false">
      <c r="A115" s="137" t="s">
        <v>1323</v>
      </c>
      <c r="B115" s="273" t="n">
        <v>41035</v>
      </c>
      <c r="C115" s="273" t="n">
        <v>51</v>
      </c>
      <c r="D115" s="273" t="n">
        <v>2190</v>
      </c>
      <c r="E115" s="273" t="n">
        <v>7</v>
      </c>
      <c r="F115" s="273" t="n">
        <v>75</v>
      </c>
      <c r="G115" s="273" t="n">
        <v>172</v>
      </c>
      <c r="H115" s="273" t="n">
        <v>38257</v>
      </c>
      <c r="I115" s="273" t="n">
        <v>30</v>
      </c>
      <c r="J115" s="273" t="n">
        <v>12</v>
      </c>
      <c r="K115" s="273" t="n">
        <v>52</v>
      </c>
      <c r="L115" s="273" t="n">
        <v>6</v>
      </c>
      <c r="M115" s="273" t="s">
        <v>420</v>
      </c>
      <c r="N115" s="273" t="n">
        <v>74</v>
      </c>
      <c r="O115" s="273" t="n">
        <v>14</v>
      </c>
      <c r="P115" s="273" t="n">
        <v>3</v>
      </c>
      <c r="Q115" s="273" t="n">
        <v>86</v>
      </c>
      <c r="R115" s="273" t="s">
        <v>420</v>
      </c>
      <c r="S115" s="273" t="s">
        <v>420</v>
      </c>
      <c r="T115" s="273" t="n">
        <v>6</v>
      </c>
    </row>
    <row r="116" customFormat="false" ht="12.75" hidden="false" customHeight="false" outlineLevel="0" collapsed="false">
      <c r="A116" s="137" t="s">
        <v>1324</v>
      </c>
      <c r="B116" s="273" t="n">
        <v>44516</v>
      </c>
      <c r="C116" s="273" t="n">
        <v>399</v>
      </c>
      <c r="D116" s="273" t="n">
        <v>3831</v>
      </c>
      <c r="E116" s="273" t="n">
        <v>2</v>
      </c>
      <c r="F116" s="273" t="n">
        <v>11</v>
      </c>
      <c r="G116" s="273" t="n">
        <v>7800</v>
      </c>
      <c r="H116" s="273" t="n">
        <v>31381</v>
      </c>
      <c r="I116" s="273" t="n">
        <v>378</v>
      </c>
      <c r="J116" s="273" t="n">
        <v>81</v>
      </c>
      <c r="K116" s="273" t="n">
        <v>29</v>
      </c>
      <c r="L116" s="273" t="s">
        <v>420</v>
      </c>
      <c r="M116" s="273" t="n">
        <v>135</v>
      </c>
      <c r="N116" s="273" t="n">
        <v>80</v>
      </c>
      <c r="O116" s="273" t="n">
        <v>1</v>
      </c>
      <c r="P116" s="273" t="n">
        <v>186</v>
      </c>
      <c r="Q116" s="273" t="n">
        <v>194</v>
      </c>
      <c r="R116" s="273" t="n">
        <v>8</v>
      </c>
      <c r="S116" s="273" t="s">
        <v>420</v>
      </c>
      <c r="T116" s="273" t="s">
        <v>420</v>
      </c>
    </row>
    <row r="117" customFormat="false" ht="12.75" hidden="false" customHeight="false" outlineLevel="0" collapsed="false">
      <c r="A117" s="137" t="s">
        <v>1325</v>
      </c>
      <c r="B117" s="273" t="n">
        <v>93738</v>
      </c>
      <c r="C117" s="273" t="s">
        <v>420</v>
      </c>
      <c r="D117" s="273" t="n">
        <v>902</v>
      </c>
      <c r="E117" s="273" t="n">
        <v>51</v>
      </c>
      <c r="F117" s="273" t="n">
        <v>18334</v>
      </c>
      <c r="G117" s="273" t="n">
        <v>104</v>
      </c>
      <c r="H117" s="273" t="n">
        <v>73461</v>
      </c>
      <c r="I117" s="273" t="n">
        <v>157</v>
      </c>
      <c r="J117" s="273" t="n">
        <v>42</v>
      </c>
      <c r="K117" s="273" t="n">
        <v>33</v>
      </c>
      <c r="L117" s="273" t="s">
        <v>420</v>
      </c>
      <c r="M117" s="273" t="s">
        <v>420</v>
      </c>
      <c r="N117" s="273" t="n">
        <v>414</v>
      </c>
      <c r="O117" s="273" t="n">
        <v>63</v>
      </c>
      <c r="P117" s="273" t="n">
        <v>131</v>
      </c>
      <c r="Q117" s="273" t="n">
        <v>16</v>
      </c>
      <c r="R117" s="273" t="n">
        <v>9</v>
      </c>
      <c r="S117" s="273" t="n">
        <v>21</v>
      </c>
      <c r="T117" s="273" t="s">
        <v>420</v>
      </c>
    </row>
    <row r="118" customFormat="false" ht="12.75" hidden="false" customHeight="false" outlineLevel="0" collapsed="false">
      <c r="A118" s="137" t="s">
        <v>1326</v>
      </c>
      <c r="B118" s="273" t="n">
        <v>84160</v>
      </c>
      <c r="C118" s="273" t="n">
        <v>439</v>
      </c>
      <c r="D118" s="273" t="n">
        <v>211</v>
      </c>
      <c r="E118" s="273" t="n">
        <v>8</v>
      </c>
      <c r="F118" s="273" t="n">
        <v>6277</v>
      </c>
      <c r="G118" s="273" t="n">
        <v>153</v>
      </c>
      <c r="H118" s="273" t="n">
        <v>73360</v>
      </c>
      <c r="I118" s="273" t="n">
        <v>325</v>
      </c>
      <c r="J118" s="273" t="n">
        <v>42</v>
      </c>
      <c r="K118" s="273" t="n">
        <v>56</v>
      </c>
      <c r="L118" s="273" t="n">
        <v>174</v>
      </c>
      <c r="M118" s="273" t="n">
        <v>12</v>
      </c>
      <c r="N118" s="273" t="n">
        <v>2779</v>
      </c>
      <c r="O118" s="273" t="n">
        <v>7</v>
      </c>
      <c r="P118" s="273" t="n">
        <v>83</v>
      </c>
      <c r="Q118" s="273" t="n">
        <v>21</v>
      </c>
      <c r="R118" s="273" t="n">
        <v>147</v>
      </c>
      <c r="S118" s="273" t="n">
        <v>58</v>
      </c>
      <c r="T118" s="273" t="n">
        <v>8</v>
      </c>
    </row>
    <row r="119" customFormat="false" ht="12.75" hidden="false" customHeight="false" outlineLevel="0" collapsed="false">
      <c r="A119" s="137" t="s">
        <v>1327</v>
      </c>
      <c r="B119" s="273" t="n">
        <v>969459</v>
      </c>
      <c r="C119" s="273" t="n">
        <v>42515</v>
      </c>
      <c r="D119" s="273" t="n">
        <v>31755</v>
      </c>
      <c r="E119" s="273" t="n">
        <v>4279</v>
      </c>
      <c r="F119" s="273" t="n">
        <v>102721</v>
      </c>
      <c r="G119" s="273" t="n">
        <v>35921</v>
      </c>
      <c r="H119" s="273" t="n">
        <v>447966</v>
      </c>
      <c r="I119" s="273" t="n">
        <v>52175</v>
      </c>
      <c r="J119" s="273" t="n">
        <v>27645</v>
      </c>
      <c r="K119" s="273" t="n">
        <v>152001</v>
      </c>
      <c r="L119" s="273" t="n">
        <v>34696</v>
      </c>
      <c r="M119" s="273" t="n">
        <v>8551</v>
      </c>
      <c r="N119" s="273" t="n">
        <v>8</v>
      </c>
      <c r="O119" s="273" t="n">
        <v>3530</v>
      </c>
      <c r="P119" s="273" t="n">
        <v>7681</v>
      </c>
      <c r="Q119" s="273" t="n">
        <v>9131</v>
      </c>
      <c r="R119" s="273" t="n">
        <v>5033</v>
      </c>
      <c r="S119" s="273" t="n">
        <v>3851</v>
      </c>
      <c r="T119" s="273" t="s">
        <v>420</v>
      </c>
    </row>
    <row r="120" customFormat="false" ht="12.75" hidden="false" customHeight="false" outlineLevel="0" collapsed="false">
      <c r="A120" s="137" t="s">
        <v>1328</v>
      </c>
      <c r="B120" s="273" t="n">
        <v>374519</v>
      </c>
      <c r="C120" s="273" t="n">
        <v>599</v>
      </c>
      <c r="D120" s="273" t="n">
        <v>122</v>
      </c>
      <c r="E120" s="273" t="n">
        <v>3</v>
      </c>
      <c r="F120" s="273" t="n">
        <v>14573</v>
      </c>
      <c r="G120" s="273" t="n">
        <v>22770</v>
      </c>
      <c r="H120" s="273" t="n">
        <v>233819</v>
      </c>
      <c r="I120" s="273" t="n">
        <v>13876</v>
      </c>
      <c r="J120" s="273" t="n">
        <v>333</v>
      </c>
      <c r="K120" s="273" t="n">
        <v>86387</v>
      </c>
      <c r="L120" s="273" t="n">
        <v>1575</v>
      </c>
      <c r="M120" s="273" t="n">
        <v>158</v>
      </c>
      <c r="N120" s="273" t="s">
        <v>420</v>
      </c>
      <c r="O120" s="273" t="s">
        <v>420</v>
      </c>
      <c r="P120" s="273" t="s">
        <v>420</v>
      </c>
      <c r="Q120" s="273" t="n">
        <v>304</v>
      </c>
      <c r="R120" s="273" t="s">
        <v>420</v>
      </c>
      <c r="S120" s="273" t="s">
        <v>420</v>
      </c>
      <c r="T120" s="273" t="s">
        <v>420</v>
      </c>
    </row>
    <row r="121" customFormat="false" ht="12.75" hidden="false" customHeight="false" outlineLevel="0" collapsed="false">
      <c r="A121" s="137" t="s">
        <v>1329</v>
      </c>
      <c r="B121" s="273" t="n">
        <v>335722</v>
      </c>
      <c r="C121" s="273" t="n">
        <v>32404</v>
      </c>
      <c r="D121" s="273" t="n">
        <v>24500</v>
      </c>
      <c r="E121" s="273" t="n">
        <v>3995</v>
      </c>
      <c r="F121" s="273" t="n">
        <v>63301</v>
      </c>
      <c r="G121" s="273" t="n">
        <v>13022</v>
      </c>
      <c r="H121" s="273" t="n">
        <v>69349</v>
      </c>
      <c r="I121" s="273" t="n">
        <v>21820</v>
      </c>
      <c r="J121" s="273" t="n">
        <v>12149</v>
      </c>
      <c r="K121" s="273" t="n">
        <v>33756</v>
      </c>
      <c r="L121" s="273" t="n">
        <v>25155</v>
      </c>
      <c r="M121" s="273" t="n">
        <v>8187</v>
      </c>
      <c r="N121" s="273" t="n">
        <v>1</v>
      </c>
      <c r="O121" s="273" t="n">
        <v>3530</v>
      </c>
      <c r="P121" s="273" t="n">
        <v>7326</v>
      </c>
      <c r="Q121" s="273" t="n">
        <v>8827</v>
      </c>
      <c r="R121" s="273" t="n">
        <v>4549</v>
      </c>
      <c r="S121" s="273" t="n">
        <v>3851</v>
      </c>
      <c r="T121" s="273" t="s">
        <v>420</v>
      </c>
    </row>
    <row r="122" customFormat="false" ht="12.75" hidden="false" customHeight="false" outlineLevel="0" collapsed="false">
      <c r="A122" s="137" t="s">
        <v>1330</v>
      </c>
      <c r="B122" s="273" t="n">
        <v>129228</v>
      </c>
      <c r="C122" s="273" t="n">
        <v>9353</v>
      </c>
      <c r="D122" s="273" t="n">
        <v>7133</v>
      </c>
      <c r="E122" s="273" t="n">
        <v>112</v>
      </c>
      <c r="F122" s="273" t="n">
        <v>23556</v>
      </c>
      <c r="G122" s="273" t="n">
        <v>123</v>
      </c>
      <c r="H122" s="273" t="n">
        <v>17715</v>
      </c>
      <c r="I122" s="273" t="n">
        <v>15979</v>
      </c>
      <c r="J122" s="273" t="n">
        <v>15159</v>
      </c>
      <c r="K122" s="273" t="n">
        <v>31857</v>
      </c>
      <c r="L122" s="273" t="n">
        <v>7756</v>
      </c>
      <c r="M122" s="273" t="s">
        <v>420</v>
      </c>
      <c r="N122" s="273" t="s">
        <v>420</v>
      </c>
      <c r="O122" s="273" t="s">
        <v>420</v>
      </c>
      <c r="P122" s="273" t="n">
        <v>4</v>
      </c>
      <c r="Q122" s="273" t="s">
        <v>420</v>
      </c>
      <c r="R122" s="273" t="n">
        <v>481</v>
      </c>
      <c r="S122" s="273" t="s">
        <v>420</v>
      </c>
      <c r="T122" s="273" t="s">
        <v>420</v>
      </c>
    </row>
    <row r="123" customFormat="false" ht="12.75" hidden="false" customHeight="false" outlineLevel="0" collapsed="false">
      <c r="A123" s="137" t="s">
        <v>1331</v>
      </c>
      <c r="B123" s="273" t="n">
        <v>125757</v>
      </c>
      <c r="C123" s="273" t="n">
        <v>152</v>
      </c>
      <c r="D123" s="273" t="s">
        <v>420</v>
      </c>
      <c r="E123" s="273" t="n">
        <v>169</v>
      </c>
      <c r="F123" s="273" t="n">
        <v>1113</v>
      </c>
      <c r="G123" s="273" t="n">
        <v>6</v>
      </c>
      <c r="H123" s="273" t="n">
        <v>123062</v>
      </c>
      <c r="I123" s="273" t="n">
        <v>481</v>
      </c>
      <c r="J123" s="273" t="n">
        <v>4</v>
      </c>
      <c r="K123" s="273" t="s">
        <v>420</v>
      </c>
      <c r="L123" s="273" t="n">
        <v>210</v>
      </c>
      <c r="M123" s="273" t="n">
        <v>206</v>
      </c>
      <c r="N123" s="273" t="s">
        <v>420</v>
      </c>
      <c r="O123" s="273" t="s">
        <v>420</v>
      </c>
      <c r="P123" s="273" t="n">
        <v>351</v>
      </c>
      <c r="Q123" s="273" t="s">
        <v>420</v>
      </c>
      <c r="R123" s="273" t="n">
        <v>3</v>
      </c>
      <c r="S123" s="273" t="s">
        <v>420</v>
      </c>
      <c r="T123" s="273" t="s">
        <v>420</v>
      </c>
    </row>
    <row r="124" customFormat="false" ht="12.75" hidden="false" customHeight="false" outlineLevel="0" collapsed="false">
      <c r="A124" s="137" t="s">
        <v>1332</v>
      </c>
      <c r="B124" s="273" t="n">
        <v>4019</v>
      </c>
      <c r="C124" s="273" t="s">
        <v>420</v>
      </c>
      <c r="D124" s="273" t="s">
        <v>420</v>
      </c>
      <c r="E124" s="273" t="s">
        <v>420</v>
      </c>
      <c r="F124" s="273" t="s">
        <v>420</v>
      </c>
      <c r="G124" s="273" t="s">
        <v>420</v>
      </c>
      <c r="H124" s="273" t="n">
        <v>4019</v>
      </c>
      <c r="I124" s="273" t="s">
        <v>420</v>
      </c>
      <c r="J124" s="273" t="s">
        <v>420</v>
      </c>
      <c r="K124" s="273" t="s">
        <v>420</v>
      </c>
      <c r="L124" s="273" t="s">
        <v>420</v>
      </c>
      <c r="M124" s="273" t="s">
        <v>420</v>
      </c>
      <c r="N124" s="273" t="s">
        <v>420</v>
      </c>
      <c r="O124" s="273" t="s">
        <v>420</v>
      </c>
      <c r="P124" s="273" t="s">
        <v>420</v>
      </c>
      <c r="Q124" s="273" t="s">
        <v>420</v>
      </c>
      <c r="R124" s="273" t="s">
        <v>420</v>
      </c>
      <c r="S124" s="273" t="s">
        <v>420</v>
      </c>
      <c r="T124" s="273" t="s">
        <v>420</v>
      </c>
    </row>
    <row r="125" customFormat="false" ht="12.75" hidden="false" customHeight="false" outlineLevel="0" collapsed="false">
      <c r="A125" s="137" t="s">
        <v>1333</v>
      </c>
      <c r="B125" s="273" t="n">
        <v>675213</v>
      </c>
      <c r="C125" s="273" t="n">
        <v>23090</v>
      </c>
      <c r="D125" s="273" t="n">
        <v>1965</v>
      </c>
      <c r="E125" s="273" t="n">
        <v>27</v>
      </c>
      <c r="F125" s="273" t="n">
        <v>26574</v>
      </c>
      <c r="G125" s="273" t="n">
        <v>703</v>
      </c>
      <c r="H125" s="273" t="n">
        <v>325385</v>
      </c>
      <c r="I125" s="273" t="n">
        <v>2774</v>
      </c>
      <c r="J125" s="273" t="n">
        <v>35</v>
      </c>
      <c r="K125" s="273" t="n">
        <v>127668</v>
      </c>
      <c r="L125" s="273" t="n">
        <v>15499</v>
      </c>
      <c r="M125" s="273" t="n">
        <v>41</v>
      </c>
      <c r="N125" s="273" t="n">
        <v>110</v>
      </c>
      <c r="O125" s="273" t="n">
        <v>103</v>
      </c>
      <c r="P125" s="273" t="n">
        <v>64</v>
      </c>
      <c r="Q125" s="273" t="n">
        <v>59</v>
      </c>
      <c r="R125" s="273" t="n">
        <v>26</v>
      </c>
      <c r="S125" s="273" t="n">
        <v>124</v>
      </c>
      <c r="T125" s="273" t="n">
        <v>150966</v>
      </c>
    </row>
    <row r="126" customFormat="false" ht="12.75" hidden="false" customHeight="false" outlineLevel="0" collapsed="false">
      <c r="A126" s="137" t="s">
        <v>1334</v>
      </c>
      <c r="B126" s="273" t="n">
        <v>374240</v>
      </c>
      <c r="C126" s="273" t="n">
        <v>22741</v>
      </c>
      <c r="D126" s="273" t="n">
        <v>1236</v>
      </c>
      <c r="E126" s="273" t="s">
        <v>420</v>
      </c>
      <c r="F126" s="273" t="n">
        <v>14019</v>
      </c>
      <c r="G126" s="273" t="n">
        <v>307</v>
      </c>
      <c r="H126" s="273" t="n">
        <v>228236</v>
      </c>
      <c r="I126" s="273" t="n">
        <v>2215</v>
      </c>
      <c r="J126" s="273" t="n">
        <v>3</v>
      </c>
      <c r="K126" s="273" t="n">
        <v>89882</v>
      </c>
      <c r="L126" s="273" t="n">
        <v>15484</v>
      </c>
      <c r="M126" s="273" t="n">
        <v>12</v>
      </c>
      <c r="N126" s="273" t="n">
        <v>6</v>
      </c>
      <c r="O126" s="273" t="s">
        <v>420</v>
      </c>
      <c r="P126" s="273" t="s">
        <v>420</v>
      </c>
      <c r="Q126" s="273" t="n">
        <v>2</v>
      </c>
      <c r="R126" s="273" t="n">
        <v>4</v>
      </c>
      <c r="S126" s="273" t="n">
        <v>93</v>
      </c>
      <c r="T126" s="273" t="s">
        <v>420</v>
      </c>
    </row>
    <row r="127" customFormat="false" ht="12.75" hidden="false" customHeight="false" outlineLevel="0" collapsed="false">
      <c r="A127" s="137" t="s">
        <v>1335</v>
      </c>
      <c r="B127" s="273" t="n">
        <v>1983</v>
      </c>
      <c r="C127" s="273" t="s">
        <v>420</v>
      </c>
      <c r="D127" s="273" t="n">
        <v>561</v>
      </c>
      <c r="E127" s="273" t="s">
        <v>420</v>
      </c>
      <c r="F127" s="273" t="s">
        <v>420</v>
      </c>
      <c r="G127" s="273" t="s">
        <v>420</v>
      </c>
      <c r="H127" s="273" t="n">
        <v>70</v>
      </c>
      <c r="I127" s="273" t="n">
        <v>263</v>
      </c>
      <c r="J127" s="273" t="s">
        <v>420</v>
      </c>
      <c r="K127" s="273" t="n">
        <v>36</v>
      </c>
      <c r="L127" s="273" t="s">
        <v>420</v>
      </c>
      <c r="M127" s="273" t="s">
        <v>420</v>
      </c>
      <c r="N127" s="273" t="s">
        <v>420</v>
      </c>
      <c r="O127" s="273" t="s">
        <v>420</v>
      </c>
      <c r="P127" s="273" t="s">
        <v>420</v>
      </c>
      <c r="Q127" s="273" t="s">
        <v>420</v>
      </c>
      <c r="R127" s="273" t="s">
        <v>420</v>
      </c>
      <c r="S127" s="273" t="s">
        <v>420</v>
      </c>
      <c r="T127" s="273" t="n">
        <v>1053</v>
      </c>
    </row>
    <row r="128" customFormat="false" ht="12.75" hidden="false" customHeight="false" outlineLevel="0" collapsed="false">
      <c r="A128" s="137" t="s">
        <v>1336</v>
      </c>
      <c r="B128" s="273" t="n">
        <v>146333</v>
      </c>
      <c r="C128" s="273" t="n">
        <v>15</v>
      </c>
      <c r="D128" s="273" t="s">
        <v>420</v>
      </c>
      <c r="E128" s="273" t="s">
        <v>420</v>
      </c>
      <c r="F128" s="273" t="n">
        <v>12288</v>
      </c>
      <c r="G128" s="273" t="n">
        <v>10</v>
      </c>
      <c r="H128" s="273" t="n">
        <v>96778</v>
      </c>
      <c r="I128" s="273" t="n">
        <v>1</v>
      </c>
      <c r="J128" s="273" t="s">
        <v>420</v>
      </c>
      <c r="K128" s="273" t="n">
        <v>37198</v>
      </c>
      <c r="L128" s="273" t="s">
        <v>420</v>
      </c>
      <c r="M128" s="273" t="s">
        <v>420</v>
      </c>
      <c r="N128" s="273" t="n">
        <v>3</v>
      </c>
      <c r="O128" s="273" t="s">
        <v>420</v>
      </c>
      <c r="P128" s="273" t="n">
        <v>30</v>
      </c>
      <c r="Q128" s="273" t="s">
        <v>420</v>
      </c>
      <c r="R128" s="273" t="s">
        <v>420</v>
      </c>
      <c r="S128" s="273" t="n">
        <v>10</v>
      </c>
      <c r="T128" s="273" t="s">
        <v>420</v>
      </c>
    </row>
    <row r="129" customFormat="false" ht="12.75" hidden="false" customHeight="false" outlineLevel="0" collapsed="false">
      <c r="A129" s="137" t="s">
        <v>1337</v>
      </c>
      <c r="B129" s="273" t="n">
        <v>41314</v>
      </c>
      <c r="C129" s="273" t="s">
        <v>420</v>
      </c>
      <c r="D129" s="273" t="s">
        <v>420</v>
      </c>
      <c r="E129" s="273" t="s">
        <v>420</v>
      </c>
      <c r="F129" s="273" t="s">
        <v>420</v>
      </c>
      <c r="G129" s="273" t="n">
        <v>10</v>
      </c>
      <c r="H129" s="273" t="n">
        <v>5</v>
      </c>
      <c r="I129" s="273" t="n">
        <v>15</v>
      </c>
      <c r="J129" s="273" t="n">
        <v>3</v>
      </c>
      <c r="K129" s="273" t="s">
        <v>420</v>
      </c>
      <c r="L129" s="273" t="n">
        <v>5</v>
      </c>
      <c r="M129" s="273" t="s">
        <v>420</v>
      </c>
      <c r="N129" s="273" t="n">
        <v>3</v>
      </c>
      <c r="O129" s="273" t="n">
        <v>103</v>
      </c>
      <c r="P129" s="273" t="n">
        <v>5</v>
      </c>
      <c r="Q129" s="273" t="s">
        <v>420</v>
      </c>
      <c r="R129" s="273" t="s">
        <v>420</v>
      </c>
      <c r="S129" s="273" t="s">
        <v>420</v>
      </c>
      <c r="T129" s="273" t="n">
        <v>41165</v>
      </c>
    </row>
    <row r="130" customFormat="false" ht="12.75" hidden="false" customHeight="false" outlineLevel="0" collapsed="false">
      <c r="A130" s="137" t="s">
        <v>1338</v>
      </c>
      <c r="B130" s="273" t="n">
        <v>34955</v>
      </c>
      <c r="C130" s="273" t="s">
        <v>420</v>
      </c>
      <c r="D130" s="273" t="n">
        <v>43</v>
      </c>
      <c r="E130" s="273" t="s">
        <v>420</v>
      </c>
      <c r="F130" s="273" t="s">
        <v>420</v>
      </c>
      <c r="G130" s="273" t="n">
        <v>14</v>
      </c>
      <c r="H130" s="273" t="n">
        <v>15</v>
      </c>
      <c r="I130" s="273" t="n">
        <v>148</v>
      </c>
      <c r="J130" s="273" t="n">
        <v>8</v>
      </c>
      <c r="K130" s="273" t="n">
        <v>374</v>
      </c>
      <c r="L130" s="273" t="s">
        <v>420</v>
      </c>
      <c r="M130" s="273" t="s">
        <v>420</v>
      </c>
      <c r="N130" s="273" t="s">
        <v>420</v>
      </c>
      <c r="O130" s="273" t="s">
        <v>420</v>
      </c>
      <c r="P130" s="273" t="n">
        <v>7</v>
      </c>
      <c r="Q130" s="273" t="n">
        <v>10</v>
      </c>
      <c r="R130" s="273" t="s">
        <v>420</v>
      </c>
      <c r="S130" s="273" t="n">
        <v>18</v>
      </c>
      <c r="T130" s="273" t="n">
        <v>34318</v>
      </c>
    </row>
    <row r="131" customFormat="false" ht="12.75" hidden="false" customHeight="false" outlineLevel="0" collapsed="false">
      <c r="A131" s="137" t="s">
        <v>1339</v>
      </c>
      <c r="B131" s="273" t="n">
        <v>74775</v>
      </c>
      <c r="C131" s="273" t="s">
        <v>420</v>
      </c>
      <c r="D131" s="273" t="s">
        <v>420</v>
      </c>
      <c r="E131" s="273" t="n">
        <v>4</v>
      </c>
      <c r="F131" s="273" t="n">
        <v>89</v>
      </c>
      <c r="G131" s="273" t="n">
        <v>128</v>
      </c>
      <c r="H131" s="273" t="n">
        <v>102</v>
      </c>
      <c r="I131" s="273" t="n">
        <v>20</v>
      </c>
      <c r="J131" s="273" t="n">
        <v>8</v>
      </c>
      <c r="K131" s="273" t="n">
        <v>108</v>
      </c>
      <c r="L131" s="273" t="n">
        <v>10</v>
      </c>
      <c r="M131" s="273" t="s">
        <v>420</v>
      </c>
      <c r="N131" s="273" t="n">
        <v>9</v>
      </c>
      <c r="O131" s="273" t="s">
        <v>420</v>
      </c>
      <c r="P131" s="273" t="n">
        <v>10</v>
      </c>
      <c r="Q131" s="273" t="n">
        <v>7</v>
      </c>
      <c r="R131" s="273" t="s">
        <v>420</v>
      </c>
      <c r="S131" s="273" t="s">
        <v>420</v>
      </c>
      <c r="T131" s="273" t="n">
        <v>74280</v>
      </c>
    </row>
    <row r="132" customFormat="false" ht="12.75" hidden="false" customHeight="false" outlineLevel="0" collapsed="false">
      <c r="A132" s="137" t="s">
        <v>1340</v>
      </c>
      <c r="B132" s="273" t="n">
        <v>8431192</v>
      </c>
      <c r="C132" s="273" t="n">
        <v>652307</v>
      </c>
      <c r="D132" s="273" t="n">
        <v>589031</v>
      </c>
      <c r="E132" s="273" t="n">
        <v>180661</v>
      </c>
      <c r="F132" s="273" t="n">
        <v>1405440</v>
      </c>
      <c r="G132" s="273" t="n">
        <v>555318</v>
      </c>
      <c r="H132" s="273" t="n">
        <v>1664945</v>
      </c>
      <c r="I132" s="273" t="n">
        <v>599945</v>
      </c>
      <c r="J132" s="273" t="n">
        <v>352489</v>
      </c>
      <c r="K132" s="273" t="n">
        <v>1027629</v>
      </c>
      <c r="L132" s="273" t="n">
        <v>486992</v>
      </c>
      <c r="M132" s="273" t="n">
        <v>119716</v>
      </c>
      <c r="N132" s="273" t="n">
        <v>106</v>
      </c>
      <c r="O132" s="273" t="n">
        <v>83877</v>
      </c>
      <c r="P132" s="273" t="n">
        <v>273564</v>
      </c>
      <c r="Q132" s="273" t="n">
        <v>171507</v>
      </c>
      <c r="R132" s="273" t="n">
        <v>95918</v>
      </c>
      <c r="S132" s="273" t="n">
        <v>57086</v>
      </c>
      <c r="T132" s="273" t="n">
        <v>114661</v>
      </c>
    </row>
    <row r="133" customFormat="false" ht="12.75" hidden="false" customHeight="false" outlineLevel="0" collapsed="false">
      <c r="A133" s="137" t="s">
        <v>1341</v>
      </c>
      <c r="B133" s="273" t="n">
        <v>757662</v>
      </c>
      <c r="C133" s="273" t="n">
        <v>5919</v>
      </c>
      <c r="D133" s="273" t="n">
        <v>13013</v>
      </c>
      <c r="E133" s="273" t="n">
        <v>31</v>
      </c>
      <c r="F133" s="273" t="n">
        <v>94792</v>
      </c>
      <c r="G133" s="273" t="n">
        <v>71784</v>
      </c>
      <c r="H133" s="273" t="n">
        <v>335937</v>
      </c>
      <c r="I133" s="273" t="n">
        <v>33977</v>
      </c>
      <c r="J133" s="273" t="n">
        <v>14</v>
      </c>
      <c r="K133" s="273" t="n">
        <v>165392</v>
      </c>
      <c r="L133" s="273" t="n">
        <v>36332</v>
      </c>
      <c r="M133" s="273" t="n">
        <v>293</v>
      </c>
      <c r="N133" s="273" t="n">
        <v>33</v>
      </c>
      <c r="O133" s="273" t="s">
        <v>420</v>
      </c>
      <c r="P133" s="273" t="n">
        <v>2</v>
      </c>
      <c r="Q133" s="273" t="s">
        <v>420</v>
      </c>
      <c r="R133" s="273" t="n">
        <v>139</v>
      </c>
      <c r="S133" s="273" t="n">
        <v>4</v>
      </c>
      <c r="T133" s="273" t="s">
        <v>420</v>
      </c>
    </row>
    <row r="134" customFormat="false" ht="12.75" hidden="false" customHeight="false" outlineLevel="0" collapsed="false">
      <c r="A134" s="137" t="s">
        <v>1342</v>
      </c>
      <c r="B134" s="273" t="n">
        <v>493601</v>
      </c>
      <c r="C134" s="273" t="n">
        <v>45243</v>
      </c>
      <c r="D134" s="273" t="n">
        <v>32742</v>
      </c>
      <c r="E134" s="273" t="n">
        <v>13030</v>
      </c>
      <c r="F134" s="273" t="n">
        <v>78371</v>
      </c>
      <c r="G134" s="273" t="n">
        <v>20547</v>
      </c>
      <c r="H134" s="273" t="n">
        <v>124462</v>
      </c>
      <c r="I134" s="273" t="n">
        <v>31124</v>
      </c>
      <c r="J134" s="273" t="n">
        <v>23873</v>
      </c>
      <c r="K134" s="273" t="n">
        <v>70878</v>
      </c>
      <c r="L134" s="273" t="n">
        <v>30988</v>
      </c>
      <c r="M134" s="273" t="n">
        <v>2810</v>
      </c>
      <c r="N134" s="273" t="n">
        <v>3</v>
      </c>
      <c r="O134" s="273" t="n">
        <v>2</v>
      </c>
      <c r="P134" s="273" t="n">
        <v>13101</v>
      </c>
      <c r="Q134" s="273" t="n">
        <v>3429</v>
      </c>
      <c r="R134" s="273" t="n">
        <v>2998</v>
      </c>
      <c r="S134" s="273" t="s">
        <v>420</v>
      </c>
      <c r="T134" s="273" t="s">
        <v>420</v>
      </c>
    </row>
    <row r="135" customFormat="false" ht="12.75" hidden="false" customHeight="false" outlineLevel="0" collapsed="false">
      <c r="A135" s="137" t="s">
        <v>1343</v>
      </c>
      <c r="B135" s="273" t="n">
        <v>337518</v>
      </c>
      <c r="C135" s="273" t="n">
        <v>34693</v>
      </c>
      <c r="D135" s="273" t="n">
        <v>23597</v>
      </c>
      <c r="E135" s="273" t="n">
        <v>4591</v>
      </c>
      <c r="F135" s="273" t="n">
        <v>78063</v>
      </c>
      <c r="G135" s="273" t="n">
        <v>13567</v>
      </c>
      <c r="H135" s="273" t="n">
        <v>68634</v>
      </c>
      <c r="I135" s="273" t="n">
        <v>16236</v>
      </c>
      <c r="J135" s="273" t="n">
        <v>24484</v>
      </c>
      <c r="K135" s="273" t="n">
        <v>39208</v>
      </c>
      <c r="L135" s="273" t="n">
        <v>21648</v>
      </c>
      <c r="M135" s="273" t="n">
        <v>87</v>
      </c>
      <c r="N135" s="273" t="n">
        <v>2</v>
      </c>
      <c r="O135" s="273" t="n">
        <v>3</v>
      </c>
      <c r="P135" s="273" t="n">
        <v>12702</v>
      </c>
      <c r="Q135" s="273" t="s">
        <v>420</v>
      </c>
      <c r="R135" s="273" t="s">
        <v>420</v>
      </c>
      <c r="S135" s="273" t="n">
        <v>3</v>
      </c>
      <c r="T135" s="273" t="s">
        <v>420</v>
      </c>
    </row>
    <row r="136" customFormat="false" ht="12.75" hidden="false" customHeight="false" outlineLevel="0" collapsed="false">
      <c r="A136" s="137" t="s">
        <v>1344</v>
      </c>
      <c r="B136" s="273" t="n">
        <v>732256</v>
      </c>
      <c r="C136" s="273" t="n">
        <v>25724</v>
      </c>
      <c r="D136" s="273" t="n">
        <v>22324</v>
      </c>
      <c r="E136" s="273" t="s">
        <v>420</v>
      </c>
      <c r="F136" s="273" t="n">
        <v>117154</v>
      </c>
      <c r="G136" s="273" t="n">
        <v>39673</v>
      </c>
      <c r="H136" s="273" t="n">
        <v>266121</v>
      </c>
      <c r="I136" s="273" t="n">
        <v>51158</v>
      </c>
      <c r="J136" s="273" t="n">
        <v>109</v>
      </c>
      <c r="K136" s="273" t="n">
        <v>176536</v>
      </c>
      <c r="L136" s="273" t="n">
        <v>33288</v>
      </c>
      <c r="M136" s="273" t="n">
        <v>2</v>
      </c>
      <c r="N136" s="273" t="n">
        <v>2</v>
      </c>
      <c r="O136" s="273" t="n">
        <v>25</v>
      </c>
      <c r="P136" s="273" t="n">
        <v>90</v>
      </c>
      <c r="Q136" s="273" t="n">
        <v>7</v>
      </c>
      <c r="R136" s="273" t="n">
        <v>29</v>
      </c>
      <c r="S136" s="273" t="n">
        <v>14</v>
      </c>
      <c r="T136" s="273" t="s">
        <v>420</v>
      </c>
    </row>
    <row r="137" customFormat="false" ht="12.75" hidden="false" customHeight="false" outlineLevel="0" collapsed="false">
      <c r="A137" s="137" t="s">
        <v>1345</v>
      </c>
      <c r="B137" s="273" t="n">
        <v>111133</v>
      </c>
      <c r="C137" s="273" t="s">
        <v>420</v>
      </c>
      <c r="D137" s="273" t="n">
        <v>17068</v>
      </c>
      <c r="E137" s="273" t="s">
        <v>420</v>
      </c>
      <c r="F137" s="273" t="n">
        <v>9697</v>
      </c>
      <c r="G137" s="273" t="n">
        <v>1117</v>
      </c>
      <c r="H137" s="273" t="n">
        <v>83232</v>
      </c>
      <c r="I137" s="273" t="n">
        <v>13</v>
      </c>
      <c r="J137" s="273" t="s">
        <v>420</v>
      </c>
      <c r="K137" s="273" t="n">
        <v>6</v>
      </c>
      <c r="L137" s="273" t="s">
        <v>420</v>
      </c>
      <c r="M137" s="273" t="s">
        <v>420</v>
      </c>
      <c r="N137" s="273" t="s">
        <v>420</v>
      </c>
      <c r="O137" s="273" t="s">
        <v>420</v>
      </c>
      <c r="P137" s="273" t="s">
        <v>420</v>
      </c>
      <c r="Q137" s="273" t="s">
        <v>420</v>
      </c>
      <c r="R137" s="273" t="s">
        <v>420</v>
      </c>
      <c r="S137" s="273" t="s">
        <v>420</v>
      </c>
      <c r="T137" s="273" t="s">
        <v>420</v>
      </c>
    </row>
    <row r="138" customFormat="false" ht="12.75" hidden="false" customHeight="false" outlineLevel="0" collapsed="false">
      <c r="A138" s="137" t="s">
        <v>1346</v>
      </c>
      <c r="B138" s="273" t="n">
        <v>122224</v>
      </c>
      <c r="C138" s="273" t="s">
        <v>420</v>
      </c>
      <c r="D138" s="273" t="n">
        <v>2810</v>
      </c>
      <c r="E138" s="273" t="n">
        <v>3</v>
      </c>
      <c r="F138" s="273" t="n">
        <v>3315</v>
      </c>
      <c r="G138" s="273" t="n">
        <v>290</v>
      </c>
      <c r="H138" s="273" t="n">
        <v>2461</v>
      </c>
      <c r="I138" s="273" t="n">
        <v>6</v>
      </c>
      <c r="J138" s="273" t="s">
        <v>420</v>
      </c>
      <c r="K138" s="273" t="n">
        <v>26</v>
      </c>
      <c r="L138" s="273" t="s">
        <v>420</v>
      </c>
      <c r="M138" s="273" t="s">
        <v>420</v>
      </c>
      <c r="N138" s="273" t="s">
        <v>420</v>
      </c>
      <c r="O138" s="273" t="n">
        <v>119</v>
      </c>
      <c r="P138" s="273" t="n">
        <v>19</v>
      </c>
      <c r="Q138" s="273" t="s">
        <v>420</v>
      </c>
      <c r="R138" s="273" t="n">
        <v>2</v>
      </c>
      <c r="S138" s="273" t="n">
        <v>8</v>
      </c>
      <c r="T138" s="273" t="n">
        <v>113165</v>
      </c>
    </row>
    <row r="139" customFormat="false" ht="12.75" hidden="false" customHeight="false" outlineLevel="0" collapsed="false">
      <c r="A139" s="137" t="s">
        <v>1347</v>
      </c>
      <c r="B139" s="273" t="n">
        <v>62816</v>
      </c>
      <c r="C139" s="273" t="n">
        <v>3889</v>
      </c>
      <c r="D139" s="273" t="n">
        <v>6120</v>
      </c>
      <c r="E139" s="273" t="n">
        <v>2</v>
      </c>
      <c r="F139" s="273" t="n">
        <v>19320</v>
      </c>
      <c r="G139" s="273" t="n">
        <v>2329</v>
      </c>
      <c r="H139" s="273" t="n">
        <v>9666</v>
      </c>
      <c r="I139" s="273" t="n">
        <v>3410</v>
      </c>
      <c r="J139" s="273" t="n">
        <v>1354</v>
      </c>
      <c r="K139" s="273" t="n">
        <v>6068</v>
      </c>
      <c r="L139" s="273" t="n">
        <v>2670</v>
      </c>
      <c r="M139" s="273" t="n">
        <v>1953</v>
      </c>
      <c r="N139" s="273" t="s">
        <v>420</v>
      </c>
      <c r="O139" s="273" t="s">
        <v>420</v>
      </c>
      <c r="P139" s="273" t="n">
        <v>2091</v>
      </c>
      <c r="Q139" s="273" t="n">
        <v>3483</v>
      </c>
      <c r="R139" s="273" t="n">
        <v>461</v>
      </c>
      <c r="S139" s="273" t="s">
        <v>420</v>
      </c>
      <c r="T139" s="273" t="s">
        <v>420</v>
      </c>
    </row>
    <row r="140" customFormat="false" ht="12.75" hidden="false" customHeight="false" outlineLevel="0" collapsed="false">
      <c r="A140" s="137" t="s">
        <v>1348</v>
      </c>
      <c r="B140" s="273" t="n">
        <v>7343</v>
      </c>
      <c r="C140" s="273" t="s">
        <v>420</v>
      </c>
      <c r="D140" s="273" t="s">
        <v>420</v>
      </c>
      <c r="E140" s="273" t="n">
        <v>4</v>
      </c>
      <c r="F140" s="273" t="n">
        <v>4406</v>
      </c>
      <c r="G140" s="273" t="s">
        <v>420</v>
      </c>
      <c r="H140" s="273" t="n">
        <v>2926</v>
      </c>
      <c r="I140" s="273" t="n">
        <v>4</v>
      </c>
      <c r="J140" s="273" t="s">
        <v>420</v>
      </c>
      <c r="K140" s="273" t="n">
        <v>2</v>
      </c>
      <c r="L140" s="273" t="s">
        <v>420</v>
      </c>
      <c r="M140" s="273" t="n">
        <v>1</v>
      </c>
      <c r="N140" s="273" t="s">
        <v>420</v>
      </c>
      <c r="O140" s="273" t="s">
        <v>420</v>
      </c>
      <c r="P140" s="273" t="s">
        <v>420</v>
      </c>
      <c r="Q140" s="273" t="s">
        <v>420</v>
      </c>
      <c r="R140" s="273" t="s">
        <v>420</v>
      </c>
      <c r="S140" s="273" t="s">
        <v>420</v>
      </c>
      <c r="T140" s="273" t="s">
        <v>420</v>
      </c>
    </row>
    <row r="141" customFormat="false" ht="12.75" hidden="false" customHeight="false" outlineLevel="0" collapsed="false">
      <c r="A141" s="137" t="s">
        <v>1349</v>
      </c>
      <c r="B141" s="273" t="n">
        <v>38000</v>
      </c>
      <c r="C141" s="273" t="s">
        <v>420</v>
      </c>
      <c r="D141" s="273" t="n">
        <v>11915</v>
      </c>
      <c r="E141" s="273" t="s">
        <v>420</v>
      </c>
      <c r="F141" s="273" t="n">
        <v>2120</v>
      </c>
      <c r="G141" s="273" t="n">
        <v>19685</v>
      </c>
      <c r="H141" s="273" t="n">
        <v>3005</v>
      </c>
      <c r="I141" s="273" t="n">
        <v>1</v>
      </c>
      <c r="J141" s="273" t="n">
        <v>5</v>
      </c>
      <c r="K141" s="273" t="s">
        <v>420</v>
      </c>
      <c r="L141" s="273" t="n">
        <v>1219</v>
      </c>
      <c r="M141" s="273" t="s">
        <v>420</v>
      </c>
      <c r="N141" s="273" t="n">
        <v>1</v>
      </c>
      <c r="O141" s="273" t="s">
        <v>420</v>
      </c>
      <c r="P141" s="273" t="n">
        <v>49</v>
      </c>
      <c r="Q141" s="273" t="s">
        <v>420</v>
      </c>
      <c r="R141" s="273" t="s">
        <v>420</v>
      </c>
      <c r="S141" s="273" t="s">
        <v>420</v>
      </c>
      <c r="T141" s="273" t="s">
        <v>420</v>
      </c>
    </row>
    <row r="142" customFormat="false" ht="12.75" hidden="false" customHeight="false" outlineLevel="0" collapsed="false">
      <c r="A142" s="137" t="s">
        <v>1350</v>
      </c>
      <c r="B142" s="273" t="n">
        <v>11285</v>
      </c>
      <c r="C142" s="273" t="s">
        <v>420</v>
      </c>
      <c r="D142" s="273" t="n">
        <v>249</v>
      </c>
      <c r="E142" s="273" t="n">
        <v>26</v>
      </c>
      <c r="F142" s="273" t="n">
        <v>8945</v>
      </c>
      <c r="G142" s="273" t="n">
        <v>1420</v>
      </c>
      <c r="H142" s="273" t="n">
        <v>258</v>
      </c>
      <c r="I142" s="273" t="n">
        <v>8</v>
      </c>
      <c r="J142" s="273" t="s">
        <v>420</v>
      </c>
      <c r="K142" s="273" t="n">
        <v>80</v>
      </c>
      <c r="L142" s="273" t="s">
        <v>420</v>
      </c>
      <c r="M142" s="273" t="n">
        <v>147</v>
      </c>
      <c r="N142" s="273" t="s">
        <v>420</v>
      </c>
      <c r="O142" s="273" t="s">
        <v>420</v>
      </c>
      <c r="P142" s="273" t="n">
        <v>1</v>
      </c>
      <c r="Q142" s="273" t="n">
        <v>147</v>
      </c>
      <c r="R142" s="273" t="s">
        <v>420</v>
      </c>
      <c r="S142" s="273" t="s">
        <v>420</v>
      </c>
      <c r="T142" s="273" t="n">
        <v>4</v>
      </c>
    </row>
    <row r="143" customFormat="false" ht="12.75" hidden="false" customHeight="false" outlineLevel="0" collapsed="false">
      <c r="A143" s="137" t="s">
        <v>1351</v>
      </c>
      <c r="B143" s="273" t="n">
        <v>87757</v>
      </c>
      <c r="C143" s="273" t="n">
        <v>87</v>
      </c>
      <c r="D143" s="273" t="n">
        <v>16579</v>
      </c>
      <c r="E143" s="273" t="s">
        <v>420</v>
      </c>
      <c r="F143" s="273" t="n">
        <v>610</v>
      </c>
      <c r="G143" s="273" t="n">
        <v>28095</v>
      </c>
      <c r="H143" s="273" t="n">
        <v>3471</v>
      </c>
      <c r="I143" s="273" t="n">
        <v>465</v>
      </c>
      <c r="J143" s="273" t="n">
        <v>82</v>
      </c>
      <c r="K143" s="273" t="n">
        <v>36818</v>
      </c>
      <c r="L143" s="273" t="n">
        <v>372</v>
      </c>
      <c r="M143" s="273" t="n">
        <v>268</v>
      </c>
      <c r="N143" s="273" t="s">
        <v>420</v>
      </c>
      <c r="O143" s="273" t="s">
        <v>420</v>
      </c>
      <c r="P143" s="273" t="s">
        <v>420</v>
      </c>
      <c r="Q143" s="273" t="n">
        <v>818</v>
      </c>
      <c r="R143" s="273" t="n">
        <v>92</v>
      </c>
      <c r="S143" s="273" t="s">
        <v>420</v>
      </c>
      <c r="T143" s="273" t="s">
        <v>420</v>
      </c>
    </row>
    <row r="144" customFormat="false" ht="12.75" hidden="false" customHeight="false" outlineLevel="0" collapsed="false">
      <c r="A144" s="137" t="s">
        <v>1352</v>
      </c>
      <c r="B144" s="273" t="n">
        <v>128314</v>
      </c>
      <c r="C144" s="273" t="n">
        <v>9658</v>
      </c>
      <c r="D144" s="273" t="n">
        <v>9861</v>
      </c>
      <c r="E144" s="273" t="n">
        <v>1811</v>
      </c>
      <c r="F144" s="273" t="n">
        <v>23609</v>
      </c>
      <c r="G144" s="273" t="n">
        <v>2062</v>
      </c>
      <c r="H144" s="273" t="n">
        <v>28723</v>
      </c>
      <c r="I144" s="273" t="n">
        <v>16024</v>
      </c>
      <c r="J144" s="273" t="n">
        <v>3451</v>
      </c>
      <c r="K144" s="273" t="n">
        <v>20821</v>
      </c>
      <c r="L144" s="273" t="n">
        <v>5123</v>
      </c>
      <c r="M144" s="273" t="s">
        <v>420</v>
      </c>
      <c r="N144" s="273" t="n">
        <v>2</v>
      </c>
      <c r="O144" s="273" t="n">
        <v>815</v>
      </c>
      <c r="P144" s="273" t="n">
        <v>2585</v>
      </c>
      <c r="Q144" s="273" t="n">
        <v>3769</v>
      </c>
      <c r="R144" s="273" t="s">
        <v>420</v>
      </c>
      <c r="S144" s="273" t="s">
        <v>420</v>
      </c>
      <c r="T144" s="273" t="s">
        <v>420</v>
      </c>
    </row>
    <row r="145" customFormat="false" ht="12.75" hidden="false" customHeight="false" outlineLevel="0" collapsed="false">
      <c r="A145" s="137" t="s">
        <v>1353</v>
      </c>
      <c r="B145" s="273" t="n">
        <v>6466</v>
      </c>
      <c r="C145" s="273" t="s">
        <v>420</v>
      </c>
      <c r="D145" s="273" t="s">
        <v>420</v>
      </c>
      <c r="E145" s="273" t="s">
        <v>420</v>
      </c>
      <c r="F145" s="273" t="n">
        <v>35</v>
      </c>
      <c r="G145" s="273" t="n">
        <v>34</v>
      </c>
      <c r="H145" s="273" t="n">
        <v>6391</v>
      </c>
      <c r="I145" s="273" t="s">
        <v>420</v>
      </c>
      <c r="J145" s="273" t="s">
        <v>420</v>
      </c>
      <c r="K145" s="273" t="n">
        <v>4</v>
      </c>
      <c r="L145" s="273" t="s">
        <v>420</v>
      </c>
      <c r="M145" s="273" t="s">
        <v>420</v>
      </c>
      <c r="N145" s="273" t="n">
        <v>2</v>
      </c>
      <c r="O145" s="273" t="s">
        <v>420</v>
      </c>
      <c r="P145" s="273" t="s">
        <v>420</v>
      </c>
      <c r="Q145" s="273" t="s">
        <v>420</v>
      </c>
      <c r="R145" s="273" t="s">
        <v>420</v>
      </c>
      <c r="S145" s="273" t="s">
        <v>420</v>
      </c>
      <c r="T145" s="273" t="s">
        <v>420</v>
      </c>
    </row>
    <row r="146" customFormat="false" ht="12.75" hidden="false" customHeight="false" outlineLevel="0" collapsed="false">
      <c r="A146" s="137" t="s">
        <v>1354</v>
      </c>
      <c r="B146" s="273" t="n">
        <v>319355</v>
      </c>
      <c r="C146" s="273" t="n">
        <v>24532</v>
      </c>
      <c r="D146" s="273" t="n">
        <v>20409</v>
      </c>
      <c r="E146" s="273" t="n">
        <v>5376</v>
      </c>
      <c r="F146" s="273" t="n">
        <v>81719</v>
      </c>
      <c r="G146" s="273" t="n">
        <v>24826</v>
      </c>
      <c r="H146" s="273" t="n">
        <v>41660</v>
      </c>
      <c r="I146" s="273" t="n">
        <v>21368</v>
      </c>
      <c r="J146" s="273" t="n">
        <v>13815</v>
      </c>
      <c r="K146" s="273" t="n">
        <v>32141</v>
      </c>
      <c r="L146" s="273" t="n">
        <v>17983</v>
      </c>
      <c r="M146" s="273" t="n">
        <v>3942</v>
      </c>
      <c r="N146" s="273" t="n">
        <v>6</v>
      </c>
      <c r="O146" s="273" t="n">
        <v>3391</v>
      </c>
      <c r="P146" s="273" t="n">
        <v>12548</v>
      </c>
      <c r="Q146" s="273" t="n">
        <v>9126</v>
      </c>
      <c r="R146" s="273" t="n">
        <v>5720</v>
      </c>
      <c r="S146" s="273" t="n">
        <v>793</v>
      </c>
      <c r="T146" s="273" t="s">
        <v>420</v>
      </c>
    </row>
    <row r="147" customFormat="false" ht="12.75" hidden="false" customHeight="false" outlineLevel="0" collapsed="false">
      <c r="A147" s="137" t="s">
        <v>1355</v>
      </c>
      <c r="B147" s="273" t="n">
        <v>86505</v>
      </c>
      <c r="C147" s="273" t="n">
        <v>6794</v>
      </c>
      <c r="D147" s="273" t="n">
        <v>7568</v>
      </c>
      <c r="E147" s="273" t="n">
        <v>3739</v>
      </c>
      <c r="F147" s="273" t="n">
        <v>16480</v>
      </c>
      <c r="G147" s="273" t="n">
        <v>4203</v>
      </c>
      <c r="H147" s="273" t="n">
        <v>11957</v>
      </c>
      <c r="I147" s="273" t="n">
        <v>9728</v>
      </c>
      <c r="J147" s="273" t="n">
        <v>2829</v>
      </c>
      <c r="K147" s="273" t="n">
        <v>8586</v>
      </c>
      <c r="L147" s="273" t="n">
        <v>3692</v>
      </c>
      <c r="M147" s="273" t="n">
        <v>2415</v>
      </c>
      <c r="N147" s="273" t="s">
        <v>420</v>
      </c>
      <c r="O147" s="273" t="s">
        <v>420</v>
      </c>
      <c r="P147" s="273" t="n">
        <v>2941</v>
      </c>
      <c r="Q147" s="273" t="n">
        <v>3825</v>
      </c>
      <c r="R147" s="273" t="n">
        <v>1748</v>
      </c>
      <c r="S147" s="273" t="s">
        <v>420</v>
      </c>
      <c r="T147" s="273" t="s">
        <v>420</v>
      </c>
    </row>
    <row r="148" customFormat="false" ht="12.75" hidden="false" customHeight="false" outlineLevel="0" collapsed="false">
      <c r="A148" s="137" t="s">
        <v>1356</v>
      </c>
      <c r="B148" s="273" t="n">
        <v>2629712</v>
      </c>
      <c r="C148" s="273" t="n">
        <v>260483</v>
      </c>
      <c r="D148" s="273" t="n">
        <v>201034</v>
      </c>
      <c r="E148" s="273" t="n">
        <v>80334</v>
      </c>
      <c r="F148" s="273" t="n">
        <v>453019</v>
      </c>
      <c r="G148" s="273" t="n">
        <v>193698</v>
      </c>
      <c r="H148" s="273" t="n">
        <v>319681</v>
      </c>
      <c r="I148" s="273" t="n">
        <v>189755</v>
      </c>
      <c r="J148" s="273" t="n">
        <v>131152</v>
      </c>
      <c r="K148" s="273" t="n">
        <v>224054</v>
      </c>
      <c r="L148" s="273" t="n">
        <v>203260</v>
      </c>
      <c r="M148" s="273" t="n">
        <v>45028</v>
      </c>
      <c r="N148" s="273" t="n">
        <v>41</v>
      </c>
      <c r="O148" s="273" t="n">
        <v>47754</v>
      </c>
      <c r="P148" s="273" t="n">
        <v>147829</v>
      </c>
      <c r="Q148" s="273" t="n">
        <v>68009</v>
      </c>
      <c r="R148" s="273" t="n">
        <v>38666</v>
      </c>
      <c r="S148" s="273" t="n">
        <v>24423</v>
      </c>
      <c r="T148" s="273" t="n">
        <v>1492</v>
      </c>
    </row>
    <row r="149" customFormat="false" ht="12.75" hidden="false" customHeight="false" outlineLevel="0" collapsed="false">
      <c r="A149" s="137" t="s">
        <v>1357</v>
      </c>
      <c r="B149" s="273" t="n">
        <v>395649</v>
      </c>
      <c r="C149" s="273" t="n">
        <v>37176</v>
      </c>
      <c r="D149" s="273" t="n">
        <v>31497</v>
      </c>
      <c r="E149" s="273" t="n">
        <v>11309</v>
      </c>
      <c r="F149" s="273" t="n">
        <v>68612</v>
      </c>
      <c r="G149" s="273" t="n">
        <v>20969</v>
      </c>
      <c r="H149" s="273" t="n">
        <v>55697</v>
      </c>
      <c r="I149" s="273" t="n">
        <v>37905</v>
      </c>
      <c r="J149" s="273" t="n">
        <v>27876</v>
      </c>
      <c r="K149" s="273" t="n">
        <v>35061</v>
      </c>
      <c r="L149" s="273" t="n">
        <v>22989</v>
      </c>
      <c r="M149" s="273" t="n">
        <v>10515</v>
      </c>
      <c r="N149" s="273" t="n">
        <v>2</v>
      </c>
      <c r="O149" s="273" t="n">
        <v>7052</v>
      </c>
      <c r="P149" s="273" t="n">
        <v>10686</v>
      </c>
      <c r="Q149" s="273" t="n">
        <v>9081</v>
      </c>
      <c r="R149" s="273" t="n">
        <v>3301</v>
      </c>
      <c r="S149" s="273" t="n">
        <v>5921</v>
      </c>
      <c r="T149" s="273" t="s">
        <v>420</v>
      </c>
    </row>
    <row r="150" customFormat="false" ht="12.75" hidden="false" customHeight="false" outlineLevel="0" collapsed="false">
      <c r="A150" s="137" t="s">
        <v>1358</v>
      </c>
      <c r="B150" s="273" t="n">
        <v>636889</v>
      </c>
      <c r="C150" s="273" t="n">
        <v>60047</v>
      </c>
      <c r="D150" s="273" t="n">
        <v>59513</v>
      </c>
      <c r="E150" s="273" t="n">
        <v>16802</v>
      </c>
      <c r="F150" s="273" t="n">
        <v>122013</v>
      </c>
      <c r="G150" s="273" t="n">
        <v>35763</v>
      </c>
      <c r="H150" s="273" t="n">
        <v>90780</v>
      </c>
      <c r="I150" s="273" t="n">
        <v>52001</v>
      </c>
      <c r="J150" s="273" t="n">
        <v>34594</v>
      </c>
      <c r="K150" s="273" t="n">
        <v>54539</v>
      </c>
      <c r="L150" s="273" t="n">
        <v>33050</v>
      </c>
      <c r="M150" s="273" t="n">
        <v>12677</v>
      </c>
      <c r="N150" s="273" t="s">
        <v>420</v>
      </c>
      <c r="O150" s="273" t="n">
        <v>8469</v>
      </c>
      <c r="P150" s="273" t="n">
        <v>22253</v>
      </c>
      <c r="Q150" s="273" t="n">
        <v>18941</v>
      </c>
      <c r="R150" s="273" t="n">
        <v>8098</v>
      </c>
      <c r="S150" s="273" t="n">
        <v>7349</v>
      </c>
      <c r="T150" s="273" t="s">
        <v>420</v>
      </c>
    </row>
    <row r="151" customFormat="false" ht="12.75" hidden="false" customHeight="false" outlineLevel="0" collapsed="false">
      <c r="A151" s="137" t="s">
        <v>1359</v>
      </c>
      <c r="B151" s="273" t="n">
        <v>728863</v>
      </c>
      <c r="C151" s="273" t="n">
        <v>71891</v>
      </c>
      <c r="D151" s="273" t="n">
        <v>58690</v>
      </c>
      <c r="E151" s="273" t="n">
        <v>26240</v>
      </c>
      <c r="F151" s="273" t="n">
        <v>115205</v>
      </c>
      <c r="G151" s="273" t="n">
        <v>43042</v>
      </c>
      <c r="H151" s="273" t="n">
        <v>104602</v>
      </c>
      <c r="I151" s="273" t="n">
        <v>65428</v>
      </c>
      <c r="J151" s="273" t="n">
        <v>35729</v>
      </c>
      <c r="K151" s="273" t="n">
        <v>64293</v>
      </c>
      <c r="L151" s="273" t="n">
        <v>36084</v>
      </c>
      <c r="M151" s="273" t="n">
        <v>18583</v>
      </c>
      <c r="N151" s="273" t="n">
        <v>1</v>
      </c>
      <c r="O151" s="273" t="n">
        <v>8064</v>
      </c>
      <c r="P151" s="273" t="n">
        <v>30905</v>
      </c>
      <c r="Q151" s="273" t="n">
        <v>23518</v>
      </c>
      <c r="R151" s="273" t="n">
        <v>15284</v>
      </c>
      <c r="S151" s="273" t="n">
        <v>11304</v>
      </c>
      <c r="T151" s="273" t="s">
        <v>420</v>
      </c>
    </row>
    <row r="152" customFormat="false" ht="12.75" hidden="false" customHeight="false" outlineLevel="0" collapsed="false">
      <c r="A152" s="137" t="s">
        <v>1360</v>
      </c>
      <c r="B152" s="273" t="n">
        <v>90047</v>
      </c>
      <c r="C152" s="273" t="n">
        <v>9173</v>
      </c>
      <c r="D152" s="273" t="n">
        <v>4647</v>
      </c>
      <c r="E152" s="273" t="n">
        <v>1118</v>
      </c>
      <c r="F152" s="273" t="n">
        <v>16105</v>
      </c>
      <c r="G152" s="273" t="n">
        <v>83</v>
      </c>
      <c r="H152" s="273" t="n">
        <v>12894</v>
      </c>
      <c r="I152" s="273" t="n">
        <v>11045</v>
      </c>
      <c r="J152" s="273" t="n">
        <v>7266</v>
      </c>
      <c r="K152" s="273" t="n">
        <v>21157</v>
      </c>
      <c r="L152" s="273" t="n">
        <v>5238</v>
      </c>
      <c r="M152" s="273" t="n">
        <v>1</v>
      </c>
      <c r="N152" s="273" t="s">
        <v>420</v>
      </c>
      <c r="O152" s="273" t="s">
        <v>420</v>
      </c>
      <c r="P152" s="273" t="n">
        <v>1319</v>
      </c>
      <c r="Q152" s="273" t="s">
        <v>420</v>
      </c>
      <c r="R152" s="273" t="n">
        <v>1</v>
      </c>
      <c r="S152" s="273" t="s">
        <v>420</v>
      </c>
      <c r="T152" s="273" t="s">
        <v>420</v>
      </c>
    </row>
    <row r="153" customFormat="false" ht="12.75" hidden="false" customHeight="false" outlineLevel="0" collapsed="false">
      <c r="A153" s="137" t="s">
        <v>1361</v>
      </c>
      <c r="B153" s="273" t="n">
        <v>16200</v>
      </c>
      <c r="C153" s="273" t="s">
        <v>420</v>
      </c>
      <c r="D153" s="273" t="s">
        <v>420</v>
      </c>
      <c r="E153" s="273" t="s">
        <v>420</v>
      </c>
      <c r="F153" s="273" t="n">
        <v>15146</v>
      </c>
      <c r="G153" s="273" t="n">
        <v>7</v>
      </c>
      <c r="H153" s="273" t="n">
        <v>239</v>
      </c>
      <c r="I153" s="273" t="s">
        <v>420</v>
      </c>
      <c r="J153" s="273" t="n">
        <v>2</v>
      </c>
      <c r="K153" s="273" t="n">
        <v>804</v>
      </c>
      <c r="L153" s="273" t="s">
        <v>420</v>
      </c>
      <c r="M153" s="273" t="s">
        <v>420</v>
      </c>
      <c r="N153" s="273" t="s">
        <v>420</v>
      </c>
      <c r="O153" s="273" t="s">
        <v>420</v>
      </c>
      <c r="P153" s="273" t="n">
        <v>2</v>
      </c>
      <c r="Q153" s="273" t="s">
        <v>420</v>
      </c>
      <c r="R153" s="273" t="s">
        <v>420</v>
      </c>
      <c r="S153" s="273" t="s">
        <v>420</v>
      </c>
      <c r="T153" s="273" t="s">
        <v>420</v>
      </c>
    </row>
    <row r="154" customFormat="false" ht="12.75" hidden="false" customHeight="false" outlineLevel="0" collapsed="false">
      <c r="A154" s="137" t="s">
        <v>1362</v>
      </c>
      <c r="B154" s="273" t="n">
        <v>630709</v>
      </c>
      <c r="C154" s="273" t="n">
        <v>56998</v>
      </c>
      <c r="D154" s="273" t="n">
        <v>49395</v>
      </c>
      <c r="E154" s="273" t="n">
        <v>16245</v>
      </c>
      <c r="F154" s="273" t="n">
        <v>76685</v>
      </c>
      <c r="G154" s="273" t="n">
        <v>32004</v>
      </c>
      <c r="H154" s="273" t="n">
        <v>92052</v>
      </c>
      <c r="I154" s="273" t="n">
        <v>59841</v>
      </c>
      <c r="J154" s="273" t="n">
        <v>45854</v>
      </c>
      <c r="K154" s="273" t="n">
        <v>71038</v>
      </c>
      <c r="L154" s="273" t="n">
        <v>32980</v>
      </c>
      <c r="M154" s="273" t="n">
        <v>20994</v>
      </c>
      <c r="N154" s="273" t="n">
        <v>2</v>
      </c>
      <c r="O154" s="273" t="n">
        <v>8183</v>
      </c>
      <c r="P154" s="273" t="n">
        <v>14438</v>
      </c>
      <c r="Q154" s="273" t="n">
        <v>27354</v>
      </c>
      <c r="R154" s="273" t="n">
        <v>19379</v>
      </c>
      <c r="S154" s="273" t="n">
        <v>7267</v>
      </c>
      <c r="T154" s="273" t="s">
        <v>420</v>
      </c>
    </row>
    <row r="155" customFormat="false" ht="12.75" hidden="false" customHeight="false" outlineLevel="0" collapsed="false">
      <c r="A155" s="137" t="s">
        <v>1363</v>
      </c>
      <c r="B155" s="273" t="n">
        <v>52152</v>
      </c>
      <c r="C155" s="273" t="n">
        <v>687</v>
      </c>
      <c r="D155" s="273" t="s">
        <v>420</v>
      </c>
      <c r="E155" s="273" t="s">
        <v>420</v>
      </c>
      <c r="F155" s="273" t="n">
        <v>5656</v>
      </c>
      <c r="G155" s="273" t="n">
        <v>15</v>
      </c>
      <c r="H155" s="273" t="n">
        <v>34576</v>
      </c>
      <c r="I155" s="273" t="n">
        <v>1</v>
      </c>
      <c r="J155" s="273" t="n">
        <v>2</v>
      </c>
      <c r="K155" s="273" t="n">
        <v>6039</v>
      </c>
      <c r="L155" s="273" t="n">
        <v>5169</v>
      </c>
      <c r="M155" s="273" t="n">
        <v>1</v>
      </c>
      <c r="N155" s="273" t="n">
        <v>2</v>
      </c>
      <c r="O155" s="273" t="s">
        <v>420</v>
      </c>
      <c r="P155" s="273" t="n">
        <v>1</v>
      </c>
      <c r="Q155" s="273" t="n">
        <v>1</v>
      </c>
      <c r="R155" s="273" t="s">
        <v>420</v>
      </c>
      <c r="S155" s="273" t="s">
        <v>420</v>
      </c>
      <c r="T155" s="273" t="n">
        <v>2</v>
      </c>
    </row>
    <row r="156" customFormat="false" ht="12.75" hidden="false" customHeight="false" outlineLevel="0" collapsed="false">
      <c r="A156" s="137" t="s">
        <v>1364</v>
      </c>
      <c r="B156" s="273" t="n">
        <v>51641</v>
      </c>
      <c r="C156" s="273" t="n">
        <v>687</v>
      </c>
      <c r="D156" s="273" t="s">
        <v>420</v>
      </c>
      <c r="E156" s="273" t="s">
        <v>420</v>
      </c>
      <c r="F156" s="273" t="n">
        <v>5146</v>
      </c>
      <c r="G156" s="273" t="n">
        <v>14</v>
      </c>
      <c r="H156" s="273" t="n">
        <v>34576</v>
      </c>
      <c r="I156" s="273" t="n">
        <v>1</v>
      </c>
      <c r="J156" s="273" t="n">
        <v>2</v>
      </c>
      <c r="K156" s="273" t="n">
        <v>6039</v>
      </c>
      <c r="L156" s="273" t="n">
        <v>5169</v>
      </c>
      <c r="M156" s="273" t="n">
        <v>1</v>
      </c>
      <c r="N156" s="273" t="n">
        <v>2</v>
      </c>
      <c r="O156" s="273" t="s">
        <v>420</v>
      </c>
      <c r="P156" s="273" t="n">
        <v>1</v>
      </c>
      <c r="Q156" s="273" t="n">
        <v>1</v>
      </c>
      <c r="R156" s="273" t="s">
        <v>420</v>
      </c>
      <c r="S156" s="273" t="s">
        <v>420</v>
      </c>
      <c r="T156" s="273" t="n">
        <v>2</v>
      </c>
    </row>
    <row r="157" customFormat="false" ht="12.75" hidden="false" customHeight="false" outlineLevel="0" collapsed="false">
      <c r="A157" s="137" t="s">
        <v>1365</v>
      </c>
      <c r="B157" s="273" t="n">
        <v>322649</v>
      </c>
      <c r="C157" s="273" t="n">
        <v>18779</v>
      </c>
      <c r="D157" s="273" t="n">
        <v>547</v>
      </c>
      <c r="E157" s="273" t="n">
        <v>33</v>
      </c>
      <c r="F157" s="273" t="n">
        <v>17749</v>
      </c>
      <c r="G157" s="273" t="n">
        <v>627</v>
      </c>
      <c r="H157" s="273" t="n">
        <v>176384</v>
      </c>
      <c r="I157" s="273" t="n">
        <v>29</v>
      </c>
      <c r="J157" s="273" t="n">
        <v>121</v>
      </c>
      <c r="K157" s="273" t="n">
        <v>57455</v>
      </c>
      <c r="L157" s="273" t="n">
        <v>113</v>
      </c>
      <c r="M157" s="273" t="n">
        <v>29</v>
      </c>
      <c r="N157" s="273" t="n">
        <v>25</v>
      </c>
      <c r="O157" s="273" t="s">
        <v>420</v>
      </c>
      <c r="P157" s="273" t="n">
        <v>7</v>
      </c>
      <c r="Q157" s="273" t="n">
        <v>389</v>
      </c>
      <c r="R157" s="273" t="n">
        <v>10</v>
      </c>
      <c r="S157" s="273" t="n">
        <v>19</v>
      </c>
      <c r="T157" s="273" t="n">
        <v>50333</v>
      </c>
    </row>
    <row r="158" customFormat="false" ht="12.75" hidden="false" customHeight="false" outlineLevel="0" collapsed="false">
      <c r="A158" s="137" t="s">
        <v>1366</v>
      </c>
      <c r="B158" s="273" t="n">
        <v>252590</v>
      </c>
      <c r="C158" s="273" t="n">
        <v>18220</v>
      </c>
      <c r="D158" s="273" t="n">
        <v>547</v>
      </c>
      <c r="E158" s="273" t="n">
        <v>2</v>
      </c>
      <c r="F158" s="273" t="n">
        <v>17341</v>
      </c>
      <c r="G158" s="273" t="n">
        <v>603</v>
      </c>
      <c r="H158" s="273" t="n">
        <v>158994</v>
      </c>
      <c r="I158" s="273" t="n">
        <v>24</v>
      </c>
      <c r="J158" s="273" t="n">
        <v>120</v>
      </c>
      <c r="K158" s="273" t="n">
        <v>56209</v>
      </c>
      <c r="L158" s="273" t="n">
        <v>113</v>
      </c>
      <c r="M158" s="273" t="n">
        <v>27</v>
      </c>
      <c r="N158" s="273" t="n">
        <v>17</v>
      </c>
      <c r="O158" s="273" t="s">
        <v>420</v>
      </c>
      <c r="P158" s="273" t="n">
        <v>1</v>
      </c>
      <c r="Q158" s="273" t="n">
        <v>58</v>
      </c>
      <c r="R158" s="273" t="n">
        <v>1</v>
      </c>
      <c r="S158" s="273" t="n">
        <v>19</v>
      </c>
      <c r="T158" s="273" t="n">
        <v>294</v>
      </c>
    </row>
    <row r="159" customFormat="false" ht="12.75" hidden="false" customHeight="false" outlineLevel="0" collapsed="false">
      <c r="A159" s="137" t="s">
        <v>1367</v>
      </c>
      <c r="B159" s="273" t="n">
        <v>3014</v>
      </c>
      <c r="C159" s="273" t="n">
        <v>73</v>
      </c>
      <c r="D159" s="273" t="s">
        <v>420</v>
      </c>
      <c r="E159" s="273" t="n">
        <v>4</v>
      </c>
      <c r="F159" s="273" t="n">
        <v>74</v>
      </c>
      <c r="G159" s="273" t="n">
        <v>10</v>
      </c>
      <c r="H159" s="273" t="n">
        <v>2552</v>
      </c>
      <c r="I159" s="273" t="s">
        <v>420</v>
      </c>
      <c r="J159" s="273" t="s">
        <v>420</v>
      </c>
      <c r="K159" s="273" t="s">
        <v>420</v>
      </c>
      <c r="L159" s="273" t="s">
        <v>420</v>
      </c>
      <c r="M159" s="273" t="n">
        <v>1</v>
      </c>
      <c r="N159" s="273" t="n">
        <v>6</v>
      </c>
      <c r="O159" s="273" t="s">
        <v>420</v>
      </c>
      <c r="P159" s="273" t="s">
        <v>420</v>
      </c>
      <c r="Q159" s="273" t="n">
        <v>294</v>
      </c>
      <c r="R159" s="273" t="s">
        <v>420</v>
      </c>
      <c r="S159" s="273" t="s">
        <v>420</v>
      </c>
      <c r="T159" s="273" t="s">
        <v>420</v>
      </c>
    </row>
    <row r="160" customFormat="false" ht="12.75" hidden="false" customHeight="false" outlineLevel="0" collapsed="false">
      <c r="A160" s="137" t="s">
        <v>1368</v>
      </c>
      <c r="B160" s="273" t="n">
        <v>12861</v>
      </c>
      <c r="C160" s="273" t="s">
        <v>420</v>
      </c>
      <c r="D160" s="273" t="s">
        <v>420</v>
      </c>
      <c r="E160" s="273" t="n">
        <v>24</v>
      </c>
      <c r="F160" s="273" t="n">
        <v>41</v>
      </c>
      <c r="G160" s="273" t="n">
        <v>1</v>
      </c>
      <c r="H160" s="273" t="n">
        <v>12772</v>
      </c>
      <c r="I160" s="273" t="s">
        <v>420</v>
      </c>
      <c r="J160" s="273" t="s">
        <v>420</v>
      </c>
      <c r="K160" s="273" t="n">
        <v>6</v>
      </c>
      <c r="L160" s="273" t="s">
        <v>420</v>
      </c>
      <c r="M160" s="273" t="s">
        <v>420</v>
      </c>
      <c r="N160" s="273" t="n">
        <v>2</v>
      </c>
      <c r="O160" s="273" t="s">
        <v>420</v>
      </c>
      <c r="P160" s="273" t="s">
        <v>420</v>
      </c>
      <c r="Q160" s="273" t="n">
        <v>15</v>
      </c>
      <c r="R160" s="273" t="s">
        <v>420</v>
      </c>
      <c r="S160" s="273" t="s">
        <v>420</v>
      </c>
      <c r="T160" s="273" t="s">
        <v>420</v>
      </c>
    </row>
    <row r="161" customFormat="false" ht="12.75" hidden="false" customHeight="false" outlineLevel="0" collapsed="false">
      <c r="A161" s="137" t="s">
        <v>1369</v>
      </c>
      <c r="B161" s="273" t="n">
        <v>1570</v>
      </c>
      <c r="C161" s="273" t="s">
        <v>420</v>
      </c>
      <c r="D161" s="273" t="s">
        <v>420</v>
      </c>
      <c r="E161" s="273" t="s">
        <v>420</v>
      </c>
      <c r="F161" s="273" t="s">
        <v>420</v>
      </c>
      <c r="G161" s="273" t="s">
        <v>420</v>
      </c>
      <c r="H161" s="273" t="n">
        <v>1568</v>
      </c>
      <c r="I161" s="273" t="s">
        <v>420</v>
      </c>
      <c r="J161" s="273" t="s">
        <v>420</v>
      </c>
      <c r="K161" s="273" t="s">
        <v>420</v>
      </c>
      <c r="L161" s="273" t="s">
        <v>420</v>
      </c>
      <c r="M161" s="273" t="s">
        <v>420</v>
      </c>
      <c r="N161" s="273" t="s">
        <v>420</v>
      </c>
      <c r="O161" s="273" t="s">
        <v>420</v>
      </c>
      <c r="P161" s="273" t="n">
        <v>2</v>
      </c>
      <c r="Q161" s="273" t="s">
        <v>420</v>
      </c>
      <c r="R161" s="273" t="s">
        <v>420</v>
      </c>
      <c r="S161" s="273" t="s">
        <v>420</v>
      </c>
      <c r="T161" s="273" t="s">
        <v>420</v>
      </c>
    </row>
    <row r="162" customFormat="false" ht="12.75" hidden="false" customHeight="false" outlineLevel="0" collapsed="false">
      <c r="A162" s="137" t="s">
        <v>1370</v>
      </c>
      <c r="B162" s="273" t="n">
        <v>50164</v>
      </c>
      <c r="C162" s="273" t="s">
        <v>420</v>
      </c>
      <c r="D162" s="273" t="s">
        <v>420</v>
      </c>
      <c r="E162" s="273" t="s">
        <v>420</v>
      </c>
      <c r="F162" s="273" t="s">
        <v>420</v>
      </c>
      <c r="G162" s="273" t="s">
        <v>420</v>
      </c>
      <c r="H162" s="273" t="n">
        <v>125</v>
      </c>
      <c r="I162" s="273" t="s">
        <v>420</v>
      </c>
      <c r="J162" s="273" t="s">
        <v>420</v>
      </c>
      <c r="K162" s="273" t="s">
        <v>420</v>
      </c>
      <c r="L162" s="273" t="s">
        <v>420</v>
      </c>
      <c r="M162" s="273" t="s">
        <v>420</v>
      </c>
      <c r="N162" s="273" t="s">
        <v>420</v>
      </c>
      <c r="O162" s="273" t="s">
        <v>420</v>
      </c>
      <c r="P162" s="273" t="s">
        <v>420</v>
      </c>
      <c r="Q162" s="273" t="s">
        <v>420</v>
      </c>
      <c r="R162" s="273" t="s">
        <v>420</v>
      </c>
      <c r="S162" s="273" t="s">
        <v>420</v>
      </c>
      <c r="T162" s="273" t="n">
        <v>50039</v>
      </c>
    </row>
    <row r="163" customFormat="false" ht="12.75" hidden="false" customHeight="false" outlineLevel="0" collapsed="false">
      <c r="A163" s="137" t="s">
        <v>1372</v>
      </c>
      <c r="B163" s="273" t="n">
        <v>1553200</v>
      </c>
      <c r="C163" s="273" t="n">
        <v>173085</v>
      </c>
      <c r="D163" s="273" t="n">
        <v>59340</v>
      </c>
      <c r="E163" s="273" t="n">
        <v>3034</v>
      </c>
      <c r="F163" s="273" t="n">
        <v>155133</v>
      </c>
      <c r="G163" s="273" t="n">
        <v>124293</v>
      </c>
      <c r="H163" s="273" t="n">
        <v>484169</v>
      </c>
      <c r="I163" s="273" t="n">
        <v>35219</v>
      </c>
      <c r="J163" s="273" t="n">
        <v>28166</v>
      </c>
      <c r="K163" s="273" t="n">
        <v>234963</v>
      </c>
      <c r="L163" s="273" t="n">
        <v>205042</v>
      </c>
      <c r="M163" s="273" t="n">
        <v>888</v>
      </c>
      <c r="N163" s="273" t="n">
        <v>42430</v>
      </c>
      <c r="O163" s="273" t="n">
        <v>18</v>
      </c>
      <c r="P163" s="273" t="n">
        <v>2405</v>
      </c>
      <c r="Q163" s="273" t="n">
        <v>1181</v>
      </c>
      <c r="R163" s="273" t="n">
        <v>3733</v>
      </c>
      <c r="S163" s="273" t="n">
        <v>88</v>
      </c>
      <c r="T163" s="273" t="n">
        <v>13</v>
      </c>
    </row>
    <row r="164" customFormat="false" ht="12.75" hidden="false" customHeight="false" outlineLevel="0" collapsed="false">
      <c r="A164" s="137" t="s">
        <v>1373</v>
      </c>
      <c r="B164" s="273" t="n">
        <v>1089469</v>
      </c>
      <c r="C164" s="273" t="n">
        <v>146841</v>
      </c>
      <c r="D164" s="273" t="n">
        <v>56353</v>
      </c>
      <c r="E164" s="273" t="n">
        <v>2987</v>
      </c>
      <c r="F164" s="273" t="n">
        <v>129312</v>
      </c>
      <c r="G164" s="273" t="n">
        <v>114162</v>
      </c>
      <c r="H164" s="273" t="n">
        <v>248264</v>
      </c>
      <c r="I164" s="273" t="n">
        <v>34301</v>
      </c>
      <c r="J164" s="273" t="n">
        <v>27987</v>
      </c>
      <c r="K164" s="273" t="n">
        <v>116460</v>
      </c>
      <c r="L164" s="273" t="n">
        <v>205016</v>
      </c>
      <c r="M164" s="273" t="n">
        <v>814</v>
      </c>
      <c r="N164" s="273" t="n">
        <v>106</v>
      </c>
      <c r="O164" s="273" t="n">
        <v>1</v>
      </c>
      <c r="P164" s="273" t="n">
        <v>2292</v>
      </c>
      <c r="Q164" s="273" t="n">
        <v>1032</v>
      </c>
      <c r="R164" s="273" t="n">
        <v>3510</v>
      </c>
      <c r="S164" s="273" t="n">
        <v>24</v>
      </c>
      <c r="T164" s="273" t="n">
        <v>7</v>
      </c>
    </row>
    <row r="165" customFormat="false" ht="12.75" hidden="false" customHeight="false" outlineLevel="0" collapsed="false">
      <c r="A165" s="137" t="s">
        <v>1374</v>
      </c>
      <c r="B165" s="273" t="n">
        <v>32921</v>
      </c>
      <c r="C165" s="273" t="s">
        <v>420</v>
      </c>
      <c r="D165" s="273" t="n">
        <v>10</v>
      </c>
      <c r="E165" s="273" t="n">
        <v>2</v>
      </c>
      <c r="F165" s="273" t="s">
        <v>420</v>
      </c>
      <c r="G165" s="273" t="n">
        <v>48</v>
      </c>
      <c r="H165" s="273" t="n">
        <v>13</v>
      </c>
      <c r="I165" s="273" t="n">
        <v>15</v>
      </c>
      <c r="J165" s="273" t="n">
        <v>30</v>
      </c>
      <c r="K165" s="273" t="n">
        <v>17548</v>
      </c>
      <c r="L165" s="273" t="n">
        <v>25</v>
      </c>
      <c r="M165" s="273" t="s">
        <v>420</v>
      </c>
      <c r="N165" s="273" t="n">
        <v>15177</v>
      </c>
      <c r="O165" s="273" t="s">
        <v>420</v>
      </c>
      <c r="P165" s="273" t="n">
        <v>17</v>
      </c>
      <c r="Q165" s="273" t="s">
        <v>420</v>
      </c>
      <c r="R165" s="273" t="n">
        <v>8</v>
      </c>
      <c r="S165" s="273" t="n">
        <v>28</v>
      </c>
      <c r="T165" s="273" t="s">
        <v>420</v>
      </c>
    </row>
    <row r="166" customFormat="false" ht="12.75" hidden="false" customHeight="false" outlineLevel="0" collapsed="false">
      <c r="A166" s="137" t="s">
        <v>1375</v>
      </c>
      <c r="B166" s="273" t="n">
        <v>164615</v>
      </c>
      <c r="C166" s="273" t="n">
        <v>20420</v>
      </c>
      <c r="D166" s="273" t="n">
        <v>2940</v>
      </c>
      <c r="E166" s="273" t="n">
        <v>7</v>
      </c>
      <c r="F166" s="273" t="n">
        <v>13000</v>
      </c>
      <c r="G166" s="273" t="n">
        <v>24</v>
      </c>
      <c r="H166" s="273" t="n">
        <v>62810</v>
      </c>
      <c r="I166" s="273" t="n">
        <v>388</v>
      </c>
      <c r="J166" s="273" t="n">
        <v>52</v>
      </c>
      <c r="K166" s="273" t="n">
        <v>39946</v>
      </c>
      <c r="L166" s="273" t="s">
        <v>420</v>
      </c>
      <c r="M166" s="273" t="n">
        <v>52</v>
      </c>
      <c r="N166" s="273" t="n">
        <v>24657</v>
      </c>
      <c r="O166" s="273" t="s">
        <v>420</v>
      </c>
      <c r="P166" s="273" t="n">
        <v>35</v>
      </c>
      <c r="Q166" s="273" t="n">
        <v>100</v>
      </c>
      <c r="R166" s="273" t="n">
        <v>178</v>
      </c>
      <c r="S166" s="273" t="n">
        <v>6</v>
      </c>
      <c r="T166" s="273" t="s">
        <v>420</v>
      </c>
    </row>
    <row r="167" customFormat="false" ht="12.75" hidden="false" customHeight="false" outlineLevel="0" collapsed="false">
      <c r="A167" s="137" t="s">
        <v>1376</v>
      </c>
      <c r="B167" s="273" t="n">
        <v>265535</v>
      </c>
      <c r="C167" s="273" t="n">
        <v>5810</v>
      </c>
      <c r="D167" s="273" t="n">
        <v>37</v>
      </c>
      <c r="E167" s="273" t="n">
        <v>6</v>
      </c>
      <c r="F167" s="273" t="n">
        <v>12778</v>
      </c>
      <c r="G167" s="273" t="n">
        <v>9987</v>
      </c>
      <c r="H167" s="273" t="n">
        <v>173004</v>
      </c>
      <c r="I167" s="273" t="n">
        <v>373</v>
      </c>
      <c r="J167" s="273" t="n">
        <v>48</v>
      </c>
      <c r="K167" s="273" t="n">
        <v>60893</v>
      </c>
      <c r="L167" s="273" t="s">
        <v>420</v>
      </c>
      <c r="M167" s="273" t="n">
        <v>16</v>
      </c>
      <c r="N167" s="273" t="n">
        <v>2463</v>
      </c>
      <c r="O167" s="273" t="n">
        <v>12</v>
      </c>
      <c r="P167" s="273" t="n">
        <v>29</v>
      </c>
      <c r="Q167" s="273" t="n">
        <v>47</v>
      </c>
      <c r="R167" s="273" t="n">
        <v>23</v>
      </c>
      <c r="S167" s="273" t="n">
        <v>4</v>
      </c>
      <c r="T167" s="273" t="n">
        <v>5</v>
      </c>
    </row>
    <row r="168" customFormat="false" ht="12.75" hidden="false" customHeight="false" outlineLevel="0" collapsed="false">
      <c r="A168" s="137" t="s">
        <v>1377</v>
      </c>
      <c r="B168" s="273" t="n">
        <v>6907</v>
      </c>
      <c r="C168" s="273" t="s">
        <v>420</v>
      </c>
      <c r="D168" s="273" t="s">
        <v>420</v>
      </c>
      <c r="E168" s="273" t="s">
        <v>420</v>
      </c>
      <c r="F168" s="273" t="s">
        <v>420</v>
      </c>
      <c r="G168" s="273" t="s">
        <v>420</v>
      </c>
      <c r="H168" s="273" t="n">
        <v>6907</v>
      </c>
      <c r="I168" s="273" t="s">
        <v>420</v>
      </c>
      <c r="J168" s="273" t="s">
        <v>420</v>
      </c>
      <c r="K168" s="273" t="s">
        <v>420</v>
      </c>
      <c r="L168" s="273" t="s">
        <v>420</v>
      </c>
      <c r="M168" s="273" t="s">
        <v>420</v>
      </c>
      <c r="N168" s="273" t="s">
        <v>420</v>
      </c>
      <c r="O168" s="273" t="s">
        <v>420</v>
      </c>
      <c r="P168" s="273" t="s">
        <v>420</v>
      </c>
      <c r="Q168" s="273" t="s">
        <v>420</v>
      </c>
      <c r="R168" s="273" t="s">
        <v>420</v>
      </c>
      <c r="S168" s="273" t="s">
        <v>420</v>
      </c>
      <c r="T168" s="273" t="s">
        <v>420</v>
      </c>
    </row>
    <row r="169" customFormat="false" ht="12.75" hidden="false" customHeight="false" outlineLevel="0" collapsed="false">
      <c r="A169" s="137" t="s">
        <v>1378</v>
      </c>
      <c r="B169" s="273" t="n">
        <v>6907</v>
      </c>
      <c r="C169" s="273" t="s">
        <v>420</v>
      </c>
      <c r="D169" s="273" t="s">
        <v>420</v>
      </c>
      <c r="E169" s="273" t="s">
        <v>420</v>
      </c>
      <c r="F169" s="273" t="s">
        <v>420</v>
      </c>
      <c r="G169" s="273" t="s">
        <v>420</v>
      </c>
      <c r="H169" s="273" t="n">
        <v>6907</v>
      </c>
      <c r="I169" s="273" t="s">
        <v>420</v>
      </c>
      <c r="J169" s="273" t="s">
        <v>420</v>
      </c>
      <c r="K169" s="273" t="s">
        <v>420</v>
      </c>
      <c r="L169" s="273" t="s">
        <v>420</v>
      </c>
      <c r="M169" s="273" t="s">
        <v>420</v>
      </c>
      <c r="N169" s="273" t="s">
        <v>420</v>
      </c>
      <c r="O169" s="273" t="s">
        <v>420</v>
      </c>
      <c r="P169" s="273" t="s">
        <v>420</v>
      </c>
      <c r="Q169" s="273" t="s">
        <v>420</v>
      </c>
      <c r="R169" s="273" t="s">
        <v>420</v>
      </c>
      <c r="S169" s="273" t="s">
        <v>420</v>
      </c>
      <c r="T169" s="273" t="s">
        <v>420</v>
      </c>
    </row>
    <row r="170" customFormat="false" ht="12.75" hidden="false" customHeight="false" outlineLevel="0" collapsed="false">
      <c r="A170" s="137" t="s">
        <v>1379</v>
      </c>
      <c r="B170" s="273" t="n">
        <v>3840</v>
      </c>
      <c r="C170" s="273" t="s">
        <v>420</v>
      </c>
      <c r="D170" s="273" t="s">
        <v>420</v>
      </c>
      <c r="E170" s="273" t="s">
        <v>420</v>
      </c>
      <c r="F170" s="273" t="s">
        <v>420</v>
      </c>
      <c r="G170" s="273" t="s">
        <v>420</v>
      </c>
      <c r="H170" s="273" t="n">
        <v>3839</v>
      </c>
      <c r="I170" s="273" t="s">
        <v>420</v>
      </c>
      <c r="J170" s="273" t="s">
        <v>420</v>
      </c>
      <c r="K170" s="273" t="n">
        <v>1</v>
      </c>
      <c r="L170" s="273" t="s">
        <v>420</v>
      </c>
      <c r="M170" s="273" t="s">
        <v>420</v>
      </c>
      <c r="N170" s="273" t="s">
        <v>420</v>
      </c>
      <c r="O170" s="273" t="s">
        <v>420</v>
      </c>
      <c r="P170" s="273" t="s">
        <v>420</v>
      </c>
      <c r="Q170" s="273" t="s">
        <v>420</v>
      </c>
      <c r="R170" s="273" t="s">
        <v>420</v>
      </c>
      <c r="S170" s="273" t="s">
        <v>420</v>
      </c>
      <c r="T170" s="273" t="s">
        <v>420</v>
      </c>
    </row>
    <row r="171" customFormat="false" ht="12.75" hidden="false" customHeight="false" outlineLevel="0" collapsed="false">
      <c r="A171" s="137" t="s">
        <v>1380</v>
      </c>
      <c r="B171" s="273" t="n">
        <v>3840</v>
      </c>
      <c r="C171" s="273" t="s">
        <v>420</v>
      </c>
      <c r="D171" s="273" t="s">
        <v>420</v>
      </c>
      <c r="E171" s="273" t="s">
        <v>420</v>
      </c>
      <c r="F171" s="273" t="s">
        <v>420</v>
      </c>
      <c r="G171" s="273" t="s">
        <v>420</v>
      </c>
      <c r="H171" s="273" t="n">
        <v>3839</v>
      </c>
      <c r="I171" s="273" t="s">
        <v>420</v>
      </c>
      <c r="J171" s="273" t="s">
        <v>420</v>
      </c>
      <c r="K171" s="273" t="n">
        <v>1</v>
      </c>
      <c r="L171" s="273" t="s">
        <v>420</v>
      </c>
      <c r="M171" s="273" t="s">
        <v>420</v>
      </c>
      <c r="N171" s="273" t="s">
        <v>420</v>
      </c>
      <c r="O171" s="273" t="s">
        <v>420</v>
      </c>
      <c r="P171" s="273" t="s">
        <v>420</v>
      </c>
      <c r="Q171" s="273" t="s">
        <v>420</v>
      </c>
      <c r="R171" s="273" t="s">
        <v>420</v>
      </c>
      <c r="S171" s="273" t="s">
        <v>420</v>
      </c>
      <c r="T171" s="273" t="s">
        <v>420</v>
      </c>
    </row>
    <row r="172" customFormat="false" ht="12.75" hidden="false" customHeight="false" outlineLevel="0" collapsed="false">
      <c r="A172" s="137" t="s">
        <v>1381</v>
      </c>
      <c r="B172" s="273" t="n">
        <v>15963</v>
      </c>
      <c r="C172" s="273" t="s">
        <v>420</v>
      </c>
      <c r="D172" s="273" t="n">
        <v>36</v>
      </c>
      <c r="E172" s="273" t="s">
        <v>420</v>
      </c>
      <c r="F172" s="273" t="s">
        <v>420</v>
      </c>
      <c r="G172" s="273" t="s">
        <v>420</v>
      </c>
      <c r="H172" s="273" t="n">
        <v>15913</v>
      </c>
      <c r="I172" s="273" t="s">
        <v>420</v>
      </c>
      <c r="J172" s="273" t="s">
        <v>420</v>
      </c>
      <c r="K172" s="273" t="s">
        <v>420</v>
      </c>
      <c r="L172" s="273" t="s">
        <v>420</v>
      </c>
      <c r="M172" s="273" t="s">
        <v>420</v>
      </c>
      <c r="N172" s="273" t="n">
        <v>13</v>
      </c>
      <c r="O172" s="273" t="s">
        <v>420</v>
      </c>
      <c r="P172" s="273" t="s">
        <v>420</v>
      </c>
      <c r="Q172" s="273" t="s">
        <v>420</v>
      </c>
      <c r="R172" s="273" t="n">
        <v>1</v>
      </c>
      <c r="S172" s="273" t="s">
        <v>420</v>
      </c>
      <c r="T172" s="273" t="s">
        <v>420</v>
      </c>
    </row>
    <row r="173" customFormat="false" ht="12.75" hidden="false" customHeight="false" outlineLevel="0" collapsed="false">
      <c r="A173" s="137" t="s">
        <v>1382</v>
      </c>
      <c r="B173" s="273" t="n">
        <v>15963</v>
      </c>
      <c r="C173" s="273" t="s">
        <v>420</v>
      </c>
      <c r="D173" s="273" t="n">
        <v>36</v>
      </c>
      <c r="E173" s="273" t="s">
        <v>420</v>
      </c>
      <c r="F173" s="273" t="s">
        <v>420</v>
      </c>
      <c r="G173" s="273" t="s">
        <v>420</v>
      </c>
      <c r="H173" s="273" t="n">
        <v>15913</v>
      </c>
      <c r="I173" s="273" t="s">
        <v>420</v>
      </c>
      <c r="J173" s="273" t="s">
        <v>420</v>
      </c>
      <c r="K173" s="273" t="s">
        <v>420</v>
      </c>
      <c r="L173" s="273" t="s">
        <v>420</v>
      </c>
      <c r="M173" s="273" t="s">
        <v>420</v>
      </c>
      <c r="N173" s="273" t="n">
        <v>13</v>
      </c>
      <c r="O173" s="273" t="s">
        <v>420</v>
      </c>
      <c r="P173" s="273" t="s">
        <v>420</v>
      </c>
      <c r="Q173" s="273" t="s">
        <v>420</v>
      </c>
      <c r="R173" s="273" t="n">
        <v>1</v>
      </c>
      <c r="S173" s="273" t="s">
        <v>420</v>
      </c>
      <c r="T173" s="273" t="s">
        <v>420</v>
      </c>
    </row>
    <row r="174" customFormat="false" ht="12.75" hidden="false" customHeight="false" outlineLevel="0" collapsed="false">
      <c r="A174" s="137" t="s">
        <v>1726</v>
      </c>
      <c r="B174" s="273" t="n">
        <v>26517</v>
      </c>
      <c r="C174" s="273" t="s">
        <v>420</v>
      </c>
      <c r="D174" s="273" t="s">
        <v>420</v>
      </c>
      <c r="E174" s="273" t="s">
        <v>420</v>
      </c>
      <c r="F174" s="273" t="n">
        <v>5250</v>
      </c>
      <c r="G174" s="273" t="n">
        <v>61</v>
      </c>
      <c r="H174" s="273" t="n">
        <v>239</v>
      </c>
      <c r="I174" s="273" t="n">
        <v>267</v>
      </c>
      <c r="J174" s="273" t="s">
        <v>420</v>
      </c>
      <c r="K174" s="273" t="n">
        <v>20688</v>
      </c>
      <c r="L174" s="273" t="s">
        <v>420</v>
      </c>
      <c r="M174" s="273" t="s">
        <v>420</v>
      </c>
      <c r="N174" s="273" t="s">
        <v>420</v>
      </c>
      <c r="O174" s="273" t="s">
        <v>420</v>
      </c>
      <c r="P174" s="273" t="s">
        <v>420</v>
      </c>
      <c r="Q174" s="273" t="n">
        <v>12</v>
      </c>
      <c r="R174" s="273" t="s">
        <v>420</v>
      </c>
      <c r="S174" s="273" t="s">
        <v>420</v>
      </c>
      <c r="T174" s="273" t="s">
        <v>420</v>
      </c>
    </row>
    <row r="175" customFormat="false" ht="12.75" hidden="false" customHeight="false" outlineLevel="0" collapsed="false">
      <c r="A175" s="137" t="s">
        <v>1384</v>
      </c>
      <c r="B175" s="273" t="n">
        <v>26393</v>
      </c>
      <c r="C175" s="273" t="s">
        <v>420</v>
      </c>
      <c r="D175" s="273" t="s">
        <v>420</v>
      </c>
      <c r="E175" s="273" t="s">
        <v>420</v>
      </c>
      <c r="F175" s="273" t="n">
        <v>5250</v>
      </c>
      <c r="G175" s="273" t="n">
        <v>61</v>
      </c>
      <c r="H175" s="273" t="n">
        <v>237</v>
      </c>
      <c r="I175" s="273" t="n">
        <v>147</v>
      </c>
      <c r="J175" s="273" t="s">
        <v>420</v>
      </c>
      <c r="K175" s="273" t="n">
        <v>20686</v>
      </c>
      <c r="L175" s="273" t="s">
        <v>420</v>
      </c>
      <c r="M175" s="273" t="s">
        <v>420</v>
      </c>
      <c r="N175" s="273" t="s">
        <v>420</v>
      </c>
      <c r="O175" s="273" t="s">
        <v>420</v>
      </c>
      <c r="P175" s="273" t="s">
        <v>420</v>
      </c>
      <c r="Q175" s="273" t="n">
        <v>12</v>
      </c>
      <c r="R175" s="273" t="s">
        <v>420</v>
      </c>
      <c r="S175" s="273" t="s">
        <v>420</v>
      </c>
      <c r="T175" s="273" t="s">
        <v>420</v>
      </c>
    </row>
    <row r="176" customFormat="false" ht="12.75" hidden="false" customHeight="false" outlineLevel="0" collapsed="false">
      <c r="A176" s="137" t="s">
        <v>1385</v>
      </c>
      <c r="B176" s="273" t="n">
        <v>10117</v>
      </c>
      <c r="C176" s="273" t="s">
        <v>420</v>
      </c>
      <c r="D176" s="273" t="s">
        <v>420</v>
      </c>
      <c r="E176" s="273" t="s">
        <v>420</v>
      </c>
      <c r="F176" s="273" t="n">
        <v>2887</v>
      </c>
      <c r="G176" s="273" t="n">
        <v>1</v>
      </c>
      <c r="H176" s="273" t="n">
        <v>1306</v>
      </c>
      <c r="I176" s="273" t="s">
        <v>420</v>
      </c>
      <c r="J176" s="273" t="s">
        <v>420</v>
      </c>
      <c r="K176" s="273" t="s">
        <v>420</v>
      </c>
      <c r="L176" s="273" t="s">
        <v>420</v>
      </c>
      <c r="M176" s="273" t="n">
        <v>2777</v>
      </c>
      <c r="N176" s="273" t="s">
        <v>420</v>
      </c>
      <c r="O176" s="273" t="s">
        <v>420</v>
      </c>
      <c r="P176" s="273" t="s">
        <v>420</v>
      </c>
      <c r="Q176" s="273" t="n">
        <v>3146</v>
      </c>
      <c r="R176" s="273" t="s">
        <v>420</v>
      </c>
      <c r="S176" s="273" t="s">
        <v>420</v>
      </c>
      <c r="T176" s="273" t="s">
        <v>420</v>
      </c>
    </row>
    <row r="177" customFormat="false" ht="12.75" hidden="false" customHeight="false" outlineLevel="0" collapsed="false">
      <c r="A177" s="137" t="s">
        <v>1386</v>
      </c>
      <c r="B177" s="273" t="n">
        <v>10117</v>
      </c>
      <c r="C177" s="273" t="s">
        <v>420</v>
      </c>
      <c r="D177" s="273" t="s">
        <v>420</v>
      </c>
      <c r="E177" s="273" t="s">
        <v>420</v>
      </c>
      <c r="F177" s="273" t="n">
        <v>2887</v>
      </c>
      <c r="G177" s="273" t="n">
        <v>1</v>
      </c>
      <c r="H177" s="273" t="n">
        <v>1306</v>
      </c>
      <c r="I177" s="273" t="s">
        <v>420</v>
      </c>
      <c r="J177" s="273" t="s">
        <v>420</v>
      </c>
      <c r="K177" s="273" t="s">
        <v>420</v>
      </c>
      <c r="L177" s="273" t="s">
        <v>420</v>
      </c>
      <c r="M177" s="273" t="n">
        <v>2777</v>
      </c>
      <c r="N177" s="273" t="s">
        <v>420</v>
      </c>
      <c r="O177" s="273" t="s">
        <v>420</v>
      </c>
      <c r="P177" s="273" t="s">
        <v>420</v>
      </c>
      <c r="Q177" s="273" t="n">
        <v>3146</v>
      </c>
      <c r="R177" s="273" t="s">
        <v>420</v>
      </c>
      <c r="S177" s="273" t="s">
        <v>420</v>
      </c>
      <c r="T177" s="273" t="s">
        <v>420</v>
      </c>
    </row>
    <row r="178" customFormat="false" ht="12.75" hidden="false" customHeight="false" outlineLevel="0" collapsed="false">
      <c r="A178" s="137" t="s">
        <v>1387</v>
      </c>
      <c r="B178" s="273" t="n">
        <v>575696</v>
      </c>
      <c r="C178" s="273" t="n">
        <v>28688</v>
      </c>
      <c r="D178" s="273" t="n">
        <v>57983</v>
      </c>
      <c r="E178" s="273" t="n">
        <v>7348</v>
      </c>
      <c r="F178" s="273" t="n">
        <v>77808</v>
      </c>
      <c r="G178" s="273" t="n">
        <v>29386</v>
      </c>
      <c r="H178" s="273" t="n">
        <v>88846</v>
      </c>
      <c r="I178" s="273" t="n">
        <v>21396</v>
      </c>
      <c r="J178" s="273" t="n">
        <v>18469</v>
      </c>
      <c r="K178" s="273" t="n">
        <v>66111</v>
      </c>
      <c r="L178" s="273" t="n">
        <v>7043</v>
      </c>
      <c r="M178" s="273" t="n">
        <v>60218</v>
      </c>
      <c r="N178" s="273" t="n">
        <v>4</v>
      </c>
      <c r="O178" s="273" t="n">
        <v>5792</v>
      </c>
      <c r="P178" s="273" t="n">
        <v>15299</v>
      </c>
      <c r="Q178" s="273" t="n">
        <v>47475</v>
      </c>
      <c r="R178" s="273" t="n">
        <v>23212</v>
      </c>
      <c r="S178" s="273" t="n">
        <v>18524</v>
      </c>
      <c r="T178" s="273" t="n">
        <v>2094</v>
      </c>
    </row>
    <row r="179" customFormat="false" ht="12.75" hidden="false" customHeight="false" outlineLevel="0" collapsed="false">
      <c r="A179" s="137" t="s">
        <v>1388</v>
      </c>
      <c r="B179" s="273" t="n">
        <v>104171</v>
      </c>
      <c r="C179" s="273" t="n">
        <v>15</v>
      </c>
      <c r="D179" s="273" t="s">
        <v>420</v>
      </c>
      <c r="E179" s="273" t="s">
        <v>420</v>
      </c>
      <c r="F179" s="273" t="n">
        <v>120</v>
      </c>
      <c r="G179" s="273" t="n">
        <v>227</v>
      </c>
      <c r="H179" s="273" t="n">
        <v>47221</v>
      </c>
      <c r="I179" s="273" t="n">
        <v>95</v>
      </c>
      <c r="J179" s="273" t="s">
        <v>420</v>
      </c>
      <c r="K179" s="273" t="n">
        <v>47685</v>
      </c>
      <c r="L179" s="273" t="s">
        <v>420</v>
      </c>
      <c r="M179" s="273" t="n">
        <v>8427</v>
      </c>
      <c r="N179" s="273" t="n">
        <v>2</v>
      </c>
      <c r="O179" s="273" t="n">
        <v>3</v>
      </c>
      <c r="P179" s="273" t="s">
        <v>420</v>
      </c>
      <c r="Q179" s="273" t="n">
        <v>376</v>
      </c>
      <c r="R179" s="273" t="s">
        <v>420</v>
      </c>
      <c r="S179" s="273" t="s">
        <v>420</v>
      </c>
      <c r="T179" s="273" t="s">
        <v>420</v>
      </c>
    </row>
    <row r="180" customFormat="false" ht="12.75" hidden="false" customHeight="false" outlineLevel="0" collapsed="false">
      <c r="A180" s="137" t="s">
        <v>1389</v>
      </c>
      <c r="B180" s="273" t="n">
        <v>208383</v>
      </c>
      <c r="C180" s="273" t="n">
        <v>14166</v>
      </c>
      <c r="D180" s="273" t="n">
        <v>25251</v>
      </c>
      <c r="E180" s="273" t="n">
        <v>3301</v>
      </c>
      <c r="F180" s="273" t="n">
        <v>30704</v>
      </c>
      <c r="G180" s="273" t="n">
        <v>11613</v>
      </c>
      <c r="H180" s="273" t="n">
        <v>17186</v>
      </c>
      <c r="I180" s="273" t="n">
        <v>11152</v>
      </c>
      <c r="J180" s="273" t="n">
        <v>9611</v>
      </c>
      <c r="K180" s="273" t="n">
        <v>8360</v>
      </c>
      <c r="L180" s="273" t="n">
        <v>1686</v>
      </c>
      <c r="M180" s="273" t="n">
        <v>24048</v>
      </c>
      <c r="N180" s="273" t="n">
        <v>1</v>
      </c>
      <c r="O180" s="273" t="n">
        <v>3269</v>
      </c>
      <c r="P180" s="273" t="n">
        <v>6988</v>
      </c>
      <c r="Q180" s="273" t="n">
        <v>22996</v>
      </c>
      <c r="R180" s="273" t="n">
        <v>10532</v>
      </c>
      <c r="S180" s="273" t="n">
        <v>7519</v>
      </c>
      <c r="T180" s="273" t="s">
        <v>420</v>
      </c>
    </row>
    <row r="181" customFormat="false" ht="12.75" hidden="false" customHeight="false" outlineLevel="0" collapsed="false">
      <c r="A181" s="137" t="s">
        <v>1390</v>
      </c>
      <c r="B181" s="273" t="n">
        <v>2937</v>
      </c>
      <c r="C181" s="273" t="s">
        <v>420</v>
      </c>
      <c r="D181" s="273" t="s">
        <v>420</v>
      </c>
      <c r="E181" s="273" t="s">
        <v>420</v>
      </c>
      <c r="F181" s="273" t="n">
        <v>1361</v>
      </c>
      <c r="G181" s="273" t="s">
        <v>420</v>
      </c>
      <c r="H181" s="273" t="n">
        <v>2</v>
      </c>
      <c r="I181" s="273" t="s">
        <v>420</v>
      </c>
      <c r="J181" s="273" t="s">
        <v>420</v>
      </c>
      <c r="K181" s="273" t="s">
        <v>420</v>
      </c>
      <c r="L181" s="273" t="s">
        <v>420</v>
      </c>
      <c r="M181" s="273" t="n">
        <v>1574</v>
      </c>
      <c r="N181" s="273" t="s">
        <v>420</v>
      </c>
      <c r="O181" s="273" t="s">
        <v>420</v>
      </c>
      <c r="P181" s="273" t="s">
        <v>420</v>
      </c>
      <c r="Q181" s="273" t="s">
        <v>420</v>
      </c>
      <c r="R181" s="273" t="s">
        <v>420</v>
      </c>
      <c r="S181" s="273" t="s">
        <v>420</v>
      </c>
      <c r="T181" s="273" t="s">
        <v>420</v>
      </c>
    </row>
    <row r="182" customFormat="false" ht="12.75" hidden="false" customHeight="false" outlineLevel="0" collapsed="false">
      <c r="A182" s="137" t="s">
        <v>1391</v>
      </c>
      <c r="B182" s="273" t="n">
        <v>260201</v>
      </c>
      <c r="C182" s="273" t="n">
        <v>14507</v>
      </c>
      <c r="D182" s="273" t="n">
        <v>32732</v>
      </c>
      <c r="E182" s="273" t="n">
        <v>4047</v>
      </c>
      <c r="F182" s="273" t="n">
        <v>45623</v>
      </c>
      <c r="G182" s="273" t="n">
        <v>17542</v>
      </c>
      <c r="H182" s="273" t="n">
        <v>24437</v>
      </c>
      <c r="I182" s="273" t="n">
        <v>10149</v>
      </c>
      <c r="J182" s="273" t="n">
        <v>8858</v>
      </c>
      <c r="K182" s="273" t="n">
        <v>10066</v>
      </c>
      <c r="L182" s="273" t="n">
        <v>5357</v>
      </c>
      <c r="M182" s="273" t="n">
        <v>26169</v>
      </c>
      <c r="N182" s="273" t="n">
        <v>1</v>
      </c>
      <c r="O182" s="273" t="n">
        <v>2520</v>
      </c>
      <c r="P182" s="273" t="n">
        <v>8311</v>
      </c>
      <c r="Q182" s="273" t="n">
        <v>24103</v>
      </c>
      <c r="R182" s="273" t="n">
        <v>12680</v>
      </c>
      <c r="S182" s="273" t="n">
        <v>11005</v>
      </c>
      <c r="T182" s="273" t="n">
        <v>2094</v>
      </c>
    </row>
    <row r="183" customFormat="false" ht="12.75" hidden="false" customHeight="false" outlineLevel="0" collapsed="false">
      <c r="A183" s="137" t="s">
        <v>1392</v>
      </c>
      <c r="B183" s="273" t="n">
        <v>37283</v>
      </c>
      <c r="C183" s="273" t="n">
        <v>14949</v>
      </c>
      <c r="D183" s="273" t="n">
        <v>226</v>
      </c>
      <c r="E183" s="273" t="s">
        <v>420</v>
      </c>
      <c r="F183" s="273" t="s">
        <v>420</v>
      </c>
      <c r="G183" s="273" t="n">
        <v>2</v>
      </c>
      <c r="H183" s="273" t="n">
        <v>18624</v>
      </c>
      <c r="I183" s="273" t="n">
        <v>2</v>
      </c>
      <c r="J183" s="273" t="s">
        <v>420</v>
      </c>
      <c r="K183" s="273" t="s">
        <v>420</v>
      </c>
      <c r="L183" s="273" t="n">
        <v>3419</v>
      </c>
      <c r="M183" s="273" t="s">
        <v>420</v>
      </c>
      <c r="N183" s="273" t="n">
        <v>61</v>
      </c>
      <c r="O183" s="273" t="s">
        <v>420</v>
      </c>
      <c r="P183" s="273" t="s">
        <v>420</v>
      </c>
      <c r="Q183" s="273" t="s">
        <v>420</v>
      </c>
      <c r="R183" s="273" t="s">
        <v>420</v>
      </c>
      <c r="S183" s="273" t="s">
        <v>420</v>
      </c>
      <c r="T183" s="273" t="s">
        <v>420</v>
      </c>
    </row>
    <row r="184" customFormat="false" ht="12.75" hidden="false" customHeight="false" outlineLevel="0" collapsed="false">
      <c r="A184" s="137" t="s">
        <v>1393</v>
      </c>
      <c r="B184" s="273" t="n">
        <v>37283</v>
      </c>
      <c r="C184" s="273" t="n">
        <v>14949</v>
      </c>
      <c r="D184" s="273" t="n">
        <v>226</v>
      </c>
      <c r="E184" s="273" t="s">
        <v>420</v>
      </c>
      <c r="F184" s="273" t="s">
        <v>420</v>
      </c>
      <c r="G184" s="273" t="n">
        <v>2</v>
      </c>
      <c r="H184" s="273" t="n">
        <v>18624</v>
      </c>
      <c r="I184" s="273" t="n">
        <v>2</v>
      </c>
      <c r="J184" s="273" t="s">
        <v>420</v>
      </c>
      <c r="K184" s="273" t="s">
        <v>420</v>
      </c>
      <c r="L184" s="273" t="n">
        <v>3419</v>
      </c>
      <c r="M184" s="273" t="s">
        <v>420</v>
      </c>
      <c r="N184" s="273" t="n">
        <v>61</v>
      </c>
      <c r="O184" s="273" t="s">
        <v>420</v>
      </c>
      <c r="P184" s="273" t="s">
        <v>420</v>
      </c>
      <c r="Q184" s="273" t="s">
        <v>420</v>
      </c>
      <c r="R184" s="273" t="s">
        <v>420</v>
      </c>
      <c r="S184" s="273" t="s">
        <v>420</v>
      </c>
      <c r="T184" s="273" t="s">
        <v>420</v>
      </c>
    </row>
    <row r="185" customFormat="false" ht="12.75" hidden="false" customHeight="false" outlineLevel="0" collapsed="false">
      <c r="A185" s="137" t="s">
        <v>1394</v>
      </c>
      <c r="B185" s="273" t="n">
        <v>20482</v>
      </c>
      <c r="C185" s="273" t="s">
        <v>420</v>
      </c>
      <c r="D185" s="273" t="n">
        <v>146</v>
      </c>
      <c r="E185" s="273" t="s">
        <v>420</v>
      </c>
      <c r="F185" s="273" t="n">
        <v>8203</v>
      </c>
      <c r="G185" s="273" t="n">
        <v>83</v>
      </c>
      <c r="H185" s="273" t="n">
        <v>10001</v>
      </c>
      <c r="I185" s="273" t="s">
        <v>420</v>
      </c>
      <c r="J185" s="273" t="s">
        <v>420</v>
      </c>
      <c r="K185" s="273" t="s">
        <v>420</v>
      </c>
      <c r="L185" s="273" t="n">
        <v>2038</v>
      </c>
      <c r="M185" s="273" t="s">
        <v>420</v>
      </c>
      <c r="N185" s="273" t="n">
        <v>11</v>
      </c>
      <c r="O185" s="273" t="s">
        <v>420</v>
      </c>
      <c r="P185" s="273" t="s">
        <v>420</v>
      </c>
      <c r="Q185" s="273" t="s">
        <v>420</v>
      </c>
      <c r="R185" s="273" t="s">
        <v>420</v>
      </c>
      <c r="S185" s="273" t="s">
        <v>420</v>
      </c>
      <c r="T185" s="273" t="s">
        <v>420</v>
      </c>
    </row>
    <row r="186" customFormat="false" ht="12.75" hidden="false" customHeight="false" outlineLevel="0" collapsed="false">
      <c r="A186" s="137" t="s">
        <v>1395</v>
      </c>
      <c r="B186" s="273" t="n">
        <v>20482</v>
      </c>
      <c r="C186" s="273" t="s">
        <v>420</v>
      </c>
      <c r="D186" s="273" t="n">
        <v>146</v>
      </c>
      <c r="E186" s="273" t="s">
        <v>420</v>
      </c>
      <c r="F186" s="273" t="n">
        <v>8203</v>
      </c>
      <c r="G186" s="273" t="n">
        <v>83</v>
      </c>
      <c r="H186" s="273" t="n">
        <v>10001</v>
      </c>
      <c r="I186" s="273" t="s">
        <v>420</v>
      </c>
      <c r="J186" s="273" t="s">
        <v>420</v>
      </c>
      <c r="K186" s="273" t="s">
        <v>420</v>
      </c>
      <c r="L186" s="273" t="n">
        <v>2038</v>
      </c>
      <c r="M186" s="273" t="s">
        <v>420</v>
      </c>
      <c r="N186" s="273" t="n">
        <v>11</v>
      </c>
      <c r="O186" s="273" t="s">
        <v>420</v>
      </c>
      <c r="P186" s="273" t="s">
        <v>420</v>
      </c>
      <c r="Q186" s="273" t="s">
        <v>420</v>
      </c>
      <c r="R186" s="273" t="s">
        <v>420</v>
      </c>
      <c r="S186" s="273" t="s">
        <v>420</v>
      </c>
      <c r="T186" s="273" t="s">
        <v>420</v>
      </c>
    </row>
    <row r="187" customFormat="false" ht="12.75" hidden="false" customHeight="false" outlineLevel="0" collapsed="false">
      <c r="A187" s="137" t="s">
        <v>1727</v>
      </c>
      <c r="B187" s="273" t="n">
        <v>241546</v>
      </c>
      <c r="C187" s="273" t="n">
        <v>6191</v>
      </c>
      <c r="D187" s="273" t="n">
        <v>5165</v>
      </c>
      <c r="E187" s="273" t="n">
        <v>98</v>
      </c>
      <c r="F187" s="273" t="n">
        <v>59223</v>
      </c>
      <c r="G187" s="273" t="n">
        <v>1276</v>
      </c>
      <c r="H187" s="273" t="n">
        <v>40853</v>
      </c>
      <c r="I187" s="273" t="n">
        <v>54640</v>
      </c>
      <c r="J187" s="273" t="n">
        <v>1951</v>
      </c>
      <c r="K187" s="273" t="n">
        <v>61392</v>
      </c>
      <c r="L187" s="273" t="n">
        <v>827</v>
      </c>
      <c r="M187" s="273" t="n">
        <v>9921</v>
      </c>
      <c r="N187" s="273" t="n">
        <v>4</v>
      </c>
      <c r="O187" s="273" t="s">
        <v>420</v>
      </c>
      <c r="P187" s="273" t="s">
        <v>420</v>
      </c>
      <c r="Q187" s="273" t="s">
        <v>420</v>
      </c>
      <c r="R187" s="273" t="s">
        <v>420</v>
      </c>
      <c r="S187" s="273" t="s">
        <v>420</v>
      </c>
      <c r="T187" s="273" t="n">
        <v>5</v>
      </c>
    </row>
    <row r="188" customFormat="false" ht="12.75" hidden="false" customHeight="false" outlineLevel="0" collapsed="false">
      <c r="A188" s="137" t="s">
        <v>1397</v>
      </c>
      <c r="B188" s="273" t="n">
        <v>112147</v>
      </c>
      <c r="C188" s="273" t="s">
        <v>420</v>
      </c>
      <c r="D188" s="273" t="n">
        <v>242</v>
      </c>
      <c r="E188" s="273" t="n">
        <v>98</v>
      </c>
      <c r="F188" s="273" t="n">
        <v>12726</v>
      </c>
      <c r="G188" s="273" t="n">
        <v>57</v>
      </c>
      <c r="H188" s="273" t="n">
        <v>28393</v>
      </c>
      <c r="I188" s="273" t="n">
        <v>6745</v>
      </c>
      <c r="J188" s="273" t="n">
        <v>10</v>
      </c>
      <c r="K188" s="273" t="n">
        <v>53951</v>
      </c>
      <c r="L188" s="273" t="s">
        <v>420</v>
      </c>
      <c r="M188" s="273" t="n">
        <v>9921</v>
      </c>
      <c r="N188" s="273" t="n">
        <v>4</v>
      </c>
      <c r="O188" s="273" t="s">
        <v>420</v>
      </c>
      <c r="P188" s="273" t="s">
        <v>420</v>
      </c>
      <c r="Q188" s="273" t="s">
        <v>420</v>
      </c>
      <c r="R188" s="273" t="s">
        <v>420</v>
      </c>
      <c r="S188" s="273" t="s">
        <v>420</v>
      </c>
      <c r="T188" s="273" t="s">
        <v>420</v>
      </c>
    </row>
    <row r="189" customFormat="false" ht="12.75" hidden="false" customHeight="false" outlineLevel="0" collapsed="false">
      <c r="A189" s="137" t="s">
        <v>1398</v>
      </c>
      <c r="B189" s="273" t="n">
        <v>119522</v>
      </c>
      <c r="C189" s="273" t="n">
        <v>6191</v>
      </c>
      <c r="D189" s="273" t="n">
        <v>4869</v>
      </c>
      <c r="E189" s="273" t="s">
        <v>420</v>
      </c>
      <c r="F189" s="273" t="n">
        <v>46383</v>
      </c>
      <c r="G189" s="273" t="n">
        <v>1219</v>
      </c>
      <c r="H189" s="273" t="n">
        <v>2763</v>
      </c>
      <c r="I189" s="273" t="n">
        <v>47895</v>
      </c>
      <c r="J189" s="273" t="n">
        <v>1936</v>
      </c>
      <c r="K189" s="273" t="n">
        <v>7436</v>
      </c>
      <c r="L189" s="273" t="n">
        <v>825</v>
      </c>
      <c r="M189" s="273" t="s">
        <v>420</v>
      </c>
      <c r="N189" s="273" t="s">
        <v>420</v>
      </c>
      <c r="O189" s="273" t="s">
        <v>420</v>
      </c>
      <c r="P189" s="273" t="s">
        <v>420</v>
      </c>
      <c r="Q189" s="273" t="s">
        <v>420</v>
      </c>
      <c r="R189" s="273" t="s">
        <v>420</v>
      </c>
      <c r="S189" s="273" t="s">
        <v>420</v>
      </c>
      <c r="T189" s="273" t="n">
        <v>5</v>
      </c>
    </row>
    <row r="190" customFormat="false" ht="12.75" hidden="false" customHeight="false" outlineLevel="0" collapsed="false">
      <c r="A190" s="137" t="s">
        <v>1399</v>
      </c>
      <c r="B190" s="273" t="n">
        <v>9877</v>
      </c>
      <c r="C190" s="273" t="s">
        <v>420</v>
      </c>
      <c r="D190" s="273" t="n">
        <v>54</v>
      </c>
      <c r="E190" s="273" t="s">
        <v>420</v>
      </c>
      <c r="F190" s="273" t="n">
        <v>114</v>
      </c>
      <c r="G190" s="273" t="s">
        <v>420</v>
      </c>
      <c r="H190" s="273" t="n">
        <v>9697</v>
      </c>
      <c r="I190" s="273" t="s">
        <v>420</v>
      </c>
      <c r="J190" s="273" t="n">
        <v>5</v>
      </c>
      <c r="K190" s="273" t="n">
        <v>5</v>
      </c>
      <c r="L190" s="273" t="n">
        <v>2</v>
      </c>
      <c r="M190" s="273" t="s">
        <v>420</v>
      </c>
      <c r="N190" s="273" t="s">
        <v>420</v>
      </c>
      <c r="O190" s="273" t="s">
        <v>420</v>
      </c>
      <c r="P190" s="273" t="s">
        <v>420</v>
      </c>
      <c r="Q190" s="273" t="s">
        <v>420</v>
      </c>
      <c r="R190" s="273" t="s">
        <v>420</v>
      </c>
      <c r="S190" s="273" t="s">
        <v>420</v>
      </c>
      <c r="T190" s="273" t="s">
        <v>420</v>
      </c>
    </row>
    <row r="191" customFormat="false" ht="12.75" hidden="false" customHeight="false" outlineLevel="0" collapsed="false">
      <c r="A191" s="137" t="s">
        <v>1400</v>
      </c>
      <c r="B191" s="273" t="n">
        <v>355378</v>
      </c>
      <c r="C191" s="273" t="n">
        <v>7355</v>
      </c>
      <c r="D191" s="273" t="n">
        <v>12431</v>
      </c>
      <c r="E191" s="273" t="s">
        <v>420</v>
      </c>
      <c r="F191" s="273" t="n">
        <v>35261</v>
      </c>
      <c r="G191" s="273" t="n">
        <v>6255</v>
      </c>
      <c r="H191" s="273" t="n">
        <v>182570</v>
      </c>
      <c r="I191" s="273" t="n">
        <v>5511</v>
      </c>
      <c r="J191" s="273" t="n">
        <v>8</v>
      </c>
      <c r="K191" s="273" t="n">
        <v>49400</v>
      </c>
      <c r="L191" s="273" t="n">
        <v>8726</v>
      </c>
      <c r="M191" s="273" t="n">
        <v>16082</v>
      </c>
      <c r="N191" s="273" t="n">
        <v>27</v>
      </c>
      <c r="O191" s="273" t="n">
        <v>1</v>
      </c>
      <c r="P191" s="273" t="n">
        <v>233</v>
      </c>
      <c r="Q191" s="273" t="n">
        <v>21552</v>
      </c>
      <c r="R191" s="273" t="n">
        <v>9352</v>
      </c>
      <c r="S191" s="273" t="n">
        <v>614</v>
      </c>
      <c r="T191" s="273" t="s">
        <v>420</v>
      </c>
    </row>
    <row r="192" customFormat="false" ht="12.75" hidden="false" customHeight="false" outlineLevel="0" collapsed="false">
      <c r="A192" s="137" t="s">
        <v>1401</v>
      </c>
      <c r="B192" s="273" t="n">
        <v>162248</v>
      </c>
      <c r="C192" s="273" t="s">
        <v>420</v>
      </c>
      <c r="D192" s="273" t="n">
        <v>193</v>
      </c>
      <c r="E192" s="273" t="s">
        <v>420</v>
      </c>
      <c r="F192" s="273" t="n">
        <v>236</v>
      </c>
      <c r="G192" s="273" t="n">
        <v>4</v>
      </c>
      <c r="H192" s="273" t="n">
        <v>121637</v>
      </c>
      <c r="I192" s="273" t="n">
        <v>18</v>
      </c>
      <c r="J192" s="273" t="n">
        <v>1</v>
      </c>
      <c r="K192" s="273" t="n">
        <v>39716</v>
      </c>
      <c r="L192" s="273" t="n">
        <v>201</v>
      </c>
      <c r="M192" s="273" t="s">
        <v>420</v>
      </c>
      <c r="N192" s="273" t="n">
        <v>13</v>
      </c>
      <c r="O192" s="273" t="n">
        <v>1</v>
      </c>
      <c r="P192" s="273" t="n">
        <v>228</v>
      </c>
      <c r="Q192" s="273" t="s">
        <v>420</v>
      </c>
      <c r="R192" s="273" t="s">
        <v>420</v>
      </c>
      <c r="S192" s="273" t="s">
        <v>420</v>
      </c>
      <c r="T192" s="273" t="s">
        <v>420</v>
      </c>
    </row>
    <row r="193" customFormat="false" ht="12.75" hidden="false" customHeight="false" outlineLevel="0" collapsed="false">
      <c r="A193" s="137" t="s">
        <v>1402</v>
      </c>
      <c r="B193" s="273" t="n">
        <v>88102</v>
      </c>
      <c r="C193" s="273" t="n">
        <v>3744</v>
      </c>
      <c r="D193" s="273" t="n">
        <v>5140</v>
      </c>
      <c r="E193" s="273" t="s">
        <v>420</v>
      </c>
      <c r="F193" s="273" t="n">
        <v>13528</v>
      </c>
      <c r="G193" s="273" t="n">
        <v>3551</v>
      </c>
      <c r="H193" s="273" t="n">
        <v>22320</v>
      </c>
      <c r="I193" s="273" t="n">
        <v>5470</v>
      </c>
      <c r="J193" s="273" t="s">
        <v>420</v>
      </c>
      <c r="K193" s="273" t="n">
        <v>5434</v>
      </c>
      <c r="L193" s="273" t="n">
        <v>5167</v>
      </c>
      <c r="M193" s="273" t="n">
        <v>6372</v>
      </c>
      <c r="N193" s="273" t="n">
        <v>3</v>
      </c>
      <c r="O193" s="273" t="s">
        <v>420</v>
      </c>
      <c r="P193" s="273" t="s">
        <v>420</v>
      </c>
      <c r="Q193" s="273" t="n">
        <v>12048</v>
      </c>
      <c r="R193" s="273" t="n">
        <v>4712</v>
      </c>
      <c r="S193" s="273" t="n">
        <v>613</v>
      </c>
      <c r="T193" s="273" t="s">
        <v>420</v>
      </c>
    </row>
    <row r="194" customFormat="false" ht="12.75" hidden="false" customHeight="false" outlineLevel="0" collapsed="false">
      <c r="A194" s="137" t="s">
        <v>1403</v>
      </c>
      <c r="B194" s="273" t="n">
        <v>2389</v>
      </c>
      <c r="C194" s="273" t="s">
        <v>420</v>
      </c>
      <c r="D194" s="273" t="s">
        <v>420</v>
      </c>
      <c r="E194" s="273" t="s">
        <v>420</v>
      </c>
      <c r="F194" s="273" t="n">
        <v>1365</v>
      </c>
      <c r="G194" s="273" t="n">
        <v>7</v>
      </c>
      <c r="H194" s="273" t="s">
        <v>420</v>
      </c>
      <c r="I194" s="273" t="n">
        <v>8</v>
      </c>
      <c r="J194" s="273" t="n">
        <v>2</v>
      </c>
      <c r="K194" s="273" t="n">
        <v>4</v>
      </c>
      <c r="L194" s="273" t="s">
        <v>420</v>
      </c>
      <c r="M194" s="273" t="n">
        <v>997</v>
      </c>
      <c r="N194" s="273" t="n">
        <v>1</v>
      </c>
      <c r="O194" s="273" t="s">
        <v>420</v>
      </c>
      <c r="P194" s="273" t="n">
        <v>2</v>
      </c>
      <c r="Q194" s="273" t="n">
        <v>3</v>
      </c>
      <c r="R194" s="273" t="s">
        <v>420</v>
      </c>
      <c r="S194" s="273" t="s">
        <v>420</v>
      </c>
      <c r="T194" s="273" t="s">
        <v>420</v>
      </c>
    </row>
    <row r="195" customFormat="false" ht="12.75" hidden="false" customHeight="false" outlineLevel="0" collapsed="false">
      <c r="A195" s="137" t="s">
        <v>1404</v>
      </c>
      <c r="B195" s="273" t="n">
        <v>4588</v>
      </c>
      <c r="C195" s="273" t="s">
        <v>420</v>
      </c>
      <c r="D195" s="273" t="s">
        <v>420</v>
      </c>
      <c r="E195" s="273" t="s">
        <v>420</v>
      </c>
      <c r="F195" s="273" t="n">
        <v>1629</v>
      </c>
      <c r="G195" s="273" t="n">
        <v>2691</v>
      </c>
      <c r="H195" s="273" t="n">
        <v>30</v>
      </c>
      <c r="I195" s="273" t="n">
        <v>8</v>
      </c>
      <c r="J195" s="273" t="s">
        <v>420</v>
      </c>
      <c r="K195" s="273" t="s">
        <v>420</v>
      </c>
      <c r="L195" s="273" t="s">
        <v>420</v>
      </c>
      <c r="M195" s="273" t="n">
        <v>227</v>
      </c>
      <c r="N195" s="273" t="s">
        <v>420</v>
      </c>
      <c r="O195" s="273" t="s">
        <v>420</v>
      </c>
      <c r="P195" s="273" t="s">
        <v>420</v>
      </c>
      <c r="Q195" s="273" t="n">
        <v>1</v>
      </c>
      <c r="R195" s="273" t="n">
        <v>1</v>
      </c>
      <c r="S195" s="273" t="n">
        <v>1</v>
      </c>
      <c r="T195" s="273" t="s">
        <v>420</v>
      </c>
    </row>
    <row r="196" s="285" customFormat="true" ht="12.75" hidden="false" customHeight="false" outlineLevel="0" collapsed="false">
      <c r="A196" s="137" t="s">
        <v>1405</v>
      </c>
      <c r="B196" s="273" t="n">
        <v>95445</v>
      </c>
      <c r="C196" s="273" t="n">
        <v>3611</v>
      </c>
      <c r="D196" s="273" t="n">
        <v>7098</v>
      </c>
      <c r="E196" s="273" t="s">
        <v>420</v>
      </c>
      <c r="F196" s="273" t="n">
        <v>17211</v>
      </c>
      <c r="G196" s="273" t="n">
        <v>1</v>
      </c>
      <c r="H196" s="273" t="n">
        <v>38488</v>
      </c>
      <c r="I196" s="273" t="s">
        <v>420</v>
      </c>
      <c r="J196" s="273" t="n">
        <v>5</v>
      </c>
      <c r="K196" s="273" t="n">
        <v>3371</v>
      </c>
      <c r="L196" s="273" t="n">
        <v>3358</v>
      </c>
      <c r="M196" s="273" t="n">
        <v>8163</v>
      </c>
      <c r="N196" s="273" t="n">
        <v>4</v>
      </c>
      <c r="O196" s="273" t="s">
        <v>420</v>
      </c>
      <c r="P196" s="273" t="s">
        <v>420</v>
      </c>
      <c r="Q196" s="273" t="n">
        <v>9500</v>
      </c>
      <c r="R196" s="273" t="n">
        <v>4635</v>
      </c>
      <c r="S196" s="273" t="s">
        <v>420</v>
      </c>
      <c r="T196" s="273" t="s">
        <v>420</v>
      </c>
    </row>
    <row r="197" customFormat="false" ht="12.75" hidden="false" customHeight="false" outlineLevel="0" collapsed="false">
      <c r="A197" s="137" t="s">
        <v>1406</v>
      </c>
      <c r="B197" s="273" t="n">
        <v>2595</v>
      </c>
      <c r="C197" s="273" t="s">
        <v>420</v>
      </c>
      <c r="D197" s="273" t="s">
        <v>420</v>
      </c>
      <c r="E197" s="273" t="s">
        <v>420</v>
      </c>
      <c r="F197" s="273" t="n">
        <v>1292</v>
      </c>
      <c r="G197" s="273" t="n">
        <v>1</v>
      </c>
      <c r="H197" s="273" t="n">
        <v>95</v>
      </c>
      <c r="I197" s="273" t="n">
        <v>7</v>
      </c>
      <c r="J197" s="273" t="s">
        <v>420</v>
      </c>
      <c r="K197" s="273" t="n">
        <v>873</v>
      </c>
      <c r="L197" s="273" t="s">
        <v>420</v>
      </c>
      <c r="M197" s="273" t="n">
        <v>323</v>
      </c>
      <c r="N197" s="273" t="n">
        <v>4</v>
      </c>
      <c r="O197" s="273" t="s">
        <v>420</v>
      </c>
      <c r="P197" s="273" t="s">
        <v>420</v>
      </c>
      <c r="Q197" s="273" t="s">
        <v>420</v>
      </c>
      <c r="R197" s="273" t="s">
        <v>420</v>
      </c>
      <c r="S197" s="273" t="s">
        <v>420</v>
      </c>
      <c r="T197" s="273" t="s">
        <v>420</v>
      </c>
    </row>
    <row r="198" customFormat="false" ht="12.75" hidden="false" customHeight="false" outlineLevel="0" collapsed="false">
      <c r="A198" s="137" t="s">
        <v>1407</v>
      </c>
      <c r="B198" s="273" t="n">
        <v>50320</v>
      </c>
      <c r="C198" s="273" t="n">
        <v>7298</v>
      </c>
      <c r="D198" s="273" t="n">
        <v>112</v>
      </c>
      <c r="E198" s="273" t="s">
        <v>420</v>
      </c>
      <c r="F198" s="273" t="s">
        <v>420</v>
      </c>
      <c r="G198" s="273" t="n">
        <v>50</v>
      </c>
      <c r="H198" s="273" t="n">
        <v>33659</v>
      </c>
      <c r="I198" s="273" t="n">
        <v>7</v>
      </c>
      <c r="J198" s="273" t="s">
        <v>420</v>
      </c>
      <c r="K198" s="273" t="n">
        <v>66</v>
      </c>
      <c r="L198" s="273" t="n">
        <v>8809</v>
      </c>
      <c r="M198" s="273" t="n">
        <v>318</v>
      </c>
      <c r="N198" s="273" t="n">
        <v>1</v>
      </c>
      <c r="O198" s="273" t="s">
        <v>420</v>
      </c>
      <c r="P198" s="273" t="s">
        <v>420</v>
      </c>
      <c r="Q198" s="273" t="s">
        <v>420</v>
      </c>
      <c r="R198" s="273" t="s">
        <v>420</v>
      </c>
      <c r="S198" s="273" t="s">
        <v>420</v>
      </c>
      <c r="T198" s="273" t="s">
        <v>420</v>
      </c>
    </row>
    <row r="199" customFormat="false" ht="12.75" hidden="false" customHeight="false" outlineLevel="0" collapsed="false">
      <c r="A199" s="137" t="s">
        <v>1408</v>
      </c>
      <c r="B199" s="273" t="n">
        <v>50320</v>
      </c>
      <c r="C199" s="273" t="n">
        <v>7298</v>
      </c>
      <c r="D199" s="273" t="n">
        <v>112</v>
      </c>
      <c r="E199" s="273" t="s">
        <v>420</v>
      </c>
      <c r="F199" s="273" t="s">
        <v>420</v>
      </c>
      <c r="G199" s="273" t="n">
        <v>50</v>
      </c>
      <c r="H199" s="273" t="n">
        <v>33659</v>
      </c>
      <c r="I199" s="273" t="n">
        <v>7</v>
      </c>
      <c r="J199" s="273" t="s">
        <v>420</v>
      </c>
      <c r="K199" s="273" t="n">
        <v>66</v>
      </c>
      <c r="L199" s="273" t="n">
        <v>8809</v>
      </c>
      <c r="M199" s="273" t="n">
        <v>318</v>
      </c>
      <c r="N199" s="273" t="n">
        <v>1</v>
      </c>
      <c r="O199" s="273" t="s">
        <v>420</v>
      </c>
      <c r="P199" s="273" t="s">
        <v>420</v>
      </c>
      <c r="Q199" s="273" t="s">
        <v>420</v>
      </c>
      <c r="R199" s="273" t="s">
        <v>420</v>
      </c>
      <c r="S199" s="273" t="s">
        <v>420</v>
      </c>
      <c r="T199" s="273" t="s">
        <v>420</v>
      </c>
    </row>
    <row r="200" customFormat="false" ht="12.75" hidden="false" customHeight="false" outlineLevel="0" collapsed="false">
      <c r="A200" s="137" t="s">
        <v>1409</v>
      </c>
      <c r="B200" s="273" t="n">
        <v>58455</v>
      </c>
      <c r="C200" s="273" t="n">
        <v>8655</v>
      </c>
      <c r="D200" s="273" t="n">
        <v>1100</v>
      </c>
      <c r="E200" s="273" t="n">
        <v>9</v>
      </c>
      <c r="F200" s="273" t="s">
        <v>420</v>
      </c>
      <c r="G200" s="273" t="n">
        <v>6</v>
      </c>
      <c r="H200" s="273" t="n">
        <v>41144</v>
      </c>
      <c r="I200" s="273" t="n">
        <v>2</v>
      </c>
      <c r="J200" s="273" t="n">
        <v>2</v>
      </c>
      <c r="K200" s="273" t="n">
        <v>63</v>
      </c>
      <c r="L200" s="273" t="n">
        <v>7459</v>
      </c>
      <c r="M200" s="273" t="s">
        <v>420</v>
      </c>
      <c r="N200" s="273" t="n">
        <v>5</v>
      </c>
      <c r="O200" s="273" t="s">
        <v>420</v>
      </c>
      <c r="P200" s="273" t="n">
        <v>1</v>
      </c>
      <c r="Q200" s="273" t="n">
        <v>9</v>
      </c>
      <c r="R200" s="273" t="s">
        <v>420</v>
      </c>
      <c r="S200" s="273" t="s">
        <v>420</v>
      </c>
      <c r="T200" s="273" t="s">
        <v>420</v>
      </c>
    </row>
    <row r="201" customFormat="false" ht="12.75" hidden="false" customHeight="false" outlineLevel="0" collapsed="false">
      <c r="A201" s="137" t="s">
        <v>1410</v>
      </c>
      <c r="B201" s="273" t="n">
        <v>46359</v>
      </c>
      <c r="C201" s="273" t="s">
        <v>420</v>
      </c>
      <c r="D201" s="273" t="n">
        <v>99</v>
      </c>
      <c r="E201" s="273" t="s">
        <v>420</v>
      </c>
      <c r="F201" s="273" t="s">
        <v>420</v>
      </c>
      <c r="G201" s="273" t="s">
        <v>420</v>
      </c>
      <c r="H201" s="273" t="n">
        <v>39482</v>
      </c>
      <c r="I201" s="273" t="n">
        <v>1</v>
      </c>
      <c r="J201" s="273" t="s">
        <v>420</v>
      </c>
      <c r="K201" s="273" t="n">
        <v>63</v>
      </c>
      <c r="L201" s="273" t="n">
        <v>6709</v>
      </c>
      <c r="M201" s="273" t="s">
        <v>420</v>
      </c>
      <c r="N201" s="273" t="n">
        <v>5</v>
      </c>
      <c r="O201" s="273" t="s">
        <v>420</v>
      </c>
      <c r="P201" s="273" t="s">
        <v>420</v>
      </c>
      <c r="Q201" s="273" t="s">
        <v>420</v>
      </c>
      <c r="R201" s="273" t="s">
        <v>420</v>
      </c>
      <c r="S201" s="273" t="s">
        <v>420</v>
      </c>
      <c r="T201" s="273" t="s">
        <v>420</v>
      </c>
    </row>
    <row r="202" customFormat="false" ht="12.75" hidden="false" customHeight="false" outlineLevel="0" collapsed="false">
      <c r="A202" s="137" t="s">
        <v>1411</v>
      </c>
      <c r="B202" s="273" t="n">
        <v>2499</v>
      </c>
      <c r="C202" s="273" t="n">
        <v>2447</v>
      </c>
      <c r="D202" s="273" t="s">
        <v>420</v>
      </c>
      <c r="E202" s="273" t="s">
        <v>420</v>
      </c>
      <c r="F202" s="273" t="s">
        <v>420</v>
      </c>
      <c r="G202" s="273" t="s">
        <v>420</v>
      </c>
      <c r="H202" s="273" t="n">
        <v>50</v>
      </c>
      <c r="I202" s="273" t="s">
        <v>420</v>
      </c>
      <c r="J202" s="273" t="n">
        <v>2</v>
      </c>
      <c r="K202" s="273" t="s">
        <v>420</v>
      </c>
      <c r="L202" s="273" t="s">
        <v>420</v>
      </c>
      <c r="M202" s="273" t="s">
        <v>420</v>
      </c>
      <c r="N202" s="273" t="s">
        <v>420</v>
      </c>
      <c r="O202" s="273" t="s">
        <v>420</v>
      </c>
      <c r="P202" s="273" t="s">
        <v>420</v>
      </c>
      <c r="Q202" s="273" t="s">
        <v>420</v>
      </c>
      <c r="R202" s="273" t="s">
        <v>420</v>
      </c>
      <c r="S202" s="273" t="s">
        <v>420</v>
      </c>
      <c r="T202" s="273" t="s">
        <v>420</v>
      </c>
    </row>
    <row r="203" customFormat="false" ht="12.75" hidden="false" customHeight="false" outlineLevel="0" collapsed="false">
      <c r="A203" s="137" t="s">
        <v>1412</v>
      </c>
      <c r="B203" s="273" t="n">
        <v>9591</v>
      </c>
      <c r="C203" s="273" t="n">
        <v>6208</v>
      </c>
      <c r="D203" s="273" t="n">
        <v>1001</v>
      </c>
      <c r="E203" s="273" t="n">
        <v>3</v>
      </c>
      <c r="F203" s="273" t="s">
        <v>420</v>
      </c>
      <c r="G203" s="273" t="n">
        <v>6</v>
      </c>
      <c r="H203" s="273" t="n">
        <v>1612</v>
      </c>
      <c r="I203" s="273" t="n">
        <v>1</v>
      </c>
      <c r="J203" s="273" t="s">
        <v>420</v>
      </c>
      <c r="K203" s="273" t="s">
        <v>420</v>
      </c>
      <c r="L203" s="273" t="n">
        <v>750</v>
      </c>
      <c r="M203" s="273" t="s">
        <v>420</v>
      </c>
      <c r="N203" s="273" t="s">
        <v>420</v>
      </c>
      <c r="O203" s="273" t="s">
        <v>420</v>
      </c>
      <c r="P203" s="273" t="n">
        <v>1</v>
      </c>
      <c r="Q203" s="273" t="n">
        <v>9</v>
      </c>
      <c r="R203" s="273" t="s">
        <v>420</v>
      </c>
      <c r="S203" s="273" t="s">
        <v>420</v>
      </c>
      <c r="T203" s="273" t="s">
        <v>420</v>
      </c>
    </row>
    <row r="204" customFormat="false" ht="12.75" hidden="false" customHeight="false" outlineLevel="0" collapsed="false">
      <c r="A204" s="137" t="s">
        <v>1413</v>
      </c>
      <c r="B204" s="273" t="n">
        <v>171714</v>
      </c>
      <c r="C204" s="273" t="n">
        <v>5455</v>
      </c>
      <c r="D204" s="273" t="n">
        <v>295</v>
      </c>
      <c r="E204" s="273" t="n">
        <v>3</v>
      </c>
      <c r="F204" s="273" t="n">
        <v>23403</v>
      </c>
      <c r="G204" s="273" t="n">
        <v>230</v>
      </c>
      <c r="H204" s="273" t="n">
        <v>83139</v>
      </c>
      <c r="I204" s="273" t="n">
        <v>6739</v>
      </c>
      <c r="J204" s="273" t="n">
        <v>3519</v>
      </c>
      <c r="K204" s="273" t="n">
        <v>31759</v>
      </c>
      <c r="L204" s="273" t="n">
        <v>15249</v>
      </c>
      <c r="M204" s="273" t="n">
        <v>145</v>
      </c>
      <c r="N204" s="273" t="s">
        <v>420</v>
      </c>
      <c r="O204" s="273" t="s">
        <v>420</v>
      </c>
      <c r="P204" s="273" t="n">
        <v>3</v>
      </c>
      <c r="Q204" s="273" t="n">
        <v>1775</v>
      </c>
      <c r="R204" s="273" t="s">
        <v>420</v>
      </c>
      <c r="S204" s="273" t="s">
        <v>420</v>
      </c>
      <c r="T204" s="273" t="s">
        <v>420</v>
      </c>
    </row>
    <row r="205" customFormat="false" ht="12.75" hidden="false" customHeight="false" outlineLevel="0" collapsed="false">
      <c r="A205" s="137" t="s">
        <v>1414</v>
      </c>
      <c r="B205" s="273" t="n">
        <v>171714</v>
      </c>
      <c r="C205" s="273" t="n">
        <v>5455</v>
      </c>
      <c r="D205" s="273" t="n">
        <v>295</v>
      </c>
      <c r="E205" s="273" t="n">
        <v>3</v>
      </c>
      <c r="F205" s="273" t="n">
        <v>23403</v>
      </c>
      <c r="G205" s="273" t="n">
        <v>230</v>
      </c>
      <c r="H205" s="273" t="n">
        <v>83139</v>
      </c>
      <c r="I205" s="273" t="n">
        <v>6739</v>
      </c>
      <c r="J205" s="273" t="n">
        <v>3519</v>
      </c>
      <c r="K205" s="273" t="n">
        <v>31759</v>
      </c>
      <c r="L205" s="273" t="n">
        <v>15249</v>
      </c>
      <c r="M205" s="273" t="n">
        <v>145</v>
      </c>
      <c r="N205" s="273" t="s">
        <v>420</v>
      </c>
      <c r="O205" s="273" t="s">
        <v>420</v>
      </c>
      <c r="P205" s="273" t="n">
        <v>3</v>
      </c>
      <c r="Q205" s="273" t="n">
        <v>1775</v>
      </c>
      <c r="R205" s="273" t="s">
        <v>420</v>
      </c>
      <c r="S205" s="273" t="s">
        <v>420</v>
      </c>
      <c r="T205" s="273" t="s">
        <v>420</v>
      </c>
    </row>
    <row r="206" customFormat="false" ht="12.75" hidden="false" customHeight="false" outlineLevel="0" collapsed="false">
      <c r="A206" s="137" t="s">
        <v>1415</v>
      </c>
      <c r="B206" s="273" t="n">
        <v>31618</v>
      </c>
      <c r="C206" s="273" t="n">
        <v>1719</v>
      </c>
      <c r="D206" s="273" t="n">
        <v>42</v>
      </c>
      <c r="E206" s="273" t="n">
        <v>2</v>
      </c>
      <c r="F206" s="273" t="n">
        <v>16172</v>
      </c>
      <c r="G206" s="273" t="n">
        <v>775</v>
      </c>
      <c r="H206" s="273" t="n">
        <v>8152</v>
      </c>
      <c r="I206" s="273" t="n">
        <v>1329</v>
      </c>
      <c r="J206" s="273" t="n">
        <v>137</v>
      </c>
      <c r="K206" s="273" t="s">
        <v>420</v>
      </c>
      <c r="L206" s="273" t="s">
        <v>420</v>
      </c>
      <c r="M206" s="273" t="n">
        <v>3286</v>
      </c>
      <c r="N206" s="273" t="n">
        <v>2</v>
      </c>
      <c r="O206" s="273" t="s">
        <v>420</v>
      </c>
      <c r="P206" s="273" t="s">
        <v>420</v>
      </c>
      <c r="Q206" s="273" t="s">
        <v>420</v>
      </c>
      <c r="R206" s="273" t="s">
        <v>420</v>
      </c>
      <c r="S206" s="273" t="s">
        <v>420</v>
      </c>
      <c r="T206" s="273" t="n">
        <v>2</v>
      </c>
    </row>
    <row r="207" customFormat="false" ht="12.75" hidden="false" customHeight="false" outlineLevel="0" collapsed="false">
      <c r="A207" s="137" t="s">
        <v>1416</v>
      </c>
      <c r="B207" s="273" t="n">
        <v>1457</v>
      </c>
      <c r="C207" s="273" t="s">
        <v>420</v>
      </c>
      <c r="D207" s="273" t="s">
        <v>420</v>
      </c>
      <c r="E207" s="273" t="s">
        <v>420</v>
      </c>
      <c r="F207" s="273" t="n">
        <v>1449</v>
      </c>
      <c r="G207" s="273" t="s">
        <v>420</v>
      </c>
      <c r="H207" s="273" t="n">
        <v>8</v>
      </c>
      <c r="I207" s="273" t="s">
        <v>420</v>
      </c>
      <c r="J207" s="273" t="s">
        <v>420</v>
      </c>
      <c r="K207" s="273" t="s">
        <v>420</v>
      </c>
      <c r="L207" s="273" t="s">
        <v>420</v>
      </c>
      <c r="M207" s="273" t="s">
        <v>420</v>
      </c>
      <c r="N207" s="273" t="s">
        <v>420</v>
      </c>
      <c r="O207" s="273" t="s">
        <v>420</v>
      </c>
      <c r="P207" s="273" t="s">
        <v>420</v>
      </c>
      <c r="Q207" s="273" t="s">
        <v>420</v>
      </c>
      <c r="R207" s="273" t="s">
        <v>420</v>
      </c>
      <c r="S207" s="273" t="s">
        <v>420</v>
      </c>
      <c r="T207" s="273" t="s">
        <v>420</v>
      </c>
    </row>
    <row r="208" customFormat="false" ht="12.75" hidden="false" customHeight="false" outlineLevel="0" collapsed="false">
      <c r="A208" s="137" t="s">
        <v>1417</v>
      </c>
      <c r="B208" s="273" t="n">
        <v>30161</v>
      </c>
      <c r="C208" s="273" t="n">
        <v>1719</v>
      </c>
      <c r="D208" s="273" t="n">
        <v>42</v>
      </c>
      <c r="E208" s="273" t="n">
        <v>2</v>
      </c>
      <c r="F208" s="273" t="n">
        <v>14723</v>
      </c>
      <c r="G208" s="273" t="n">
        <v>775</v>
      </c>
      <c r="H208" s="273" t="n">
        <v>8144</v>
      </c>
      <c r="I208" s="273" t="n">
        <v>1329</v>
      </c>
      <c r="J208" s="273" t="n">
        <v>137</v>
      </c>
      <c r="K208" s="273" t="s">
        <v>420</v>
      </c>
      <c r="L208" s="273" t="s">
        <v>420</v>
      </c>
      <c r="M208" s="273" t="n">
        <v>3286</v>
      </c>
      <c r="N208" s="273" t="n">
        <v>2</v>
      </c>
      <c r="O208" s="273" t="s">
        <v>420</v>
      </c>
      <c r="P208" s="273" t="s">
        <v>420</v>
      </c>
      <c r="Q208" s="273" t="s">
        <v>420</v>
      </c>
      <c r="R208" s="273" t="s">
        <v>420</v>
      </c>
      <c r="S208" s="273" t="s">
        <v>420</v>
      </c>
      <c r="T208" s="273" t="n">
        <v>2</v>
      </c>
    </row>
    <row r="209" customFormat="false" ht="12.75" hidden="false" customHeight="false" outlineLevel="0" collapsed="false">
      <c r="A209" s="137" t="s">
        <v>1418</v>
      </c>
      <c r="B209" s="273" t="n">
        <v>431032</v>
      </c>
      <c r="C209" s="273" t="n">
        <v>16759</v>
      </c>
      <c r="D209" s="273" t="n">
        <v>147</v>
      </c>
      <c r="E209" s="273" t="n">
        <v>135</v>
      </c>
      <c r="F209" s="273" t="n">
        <v>43764</v>
      </c>
      <c r="G209" s="273" t="n">
        <v>1366</v>
      </c>
      <c r="H209" s="273" t="n">
        <v>266302</v>
      </c>
      <c r="I209" s="273" t="n">
        <v>309</v>
      </c>
      <c r="J209" s="273" t="n">
        <v>127</v>
      </c>
      <c r="K209" s="273" t="n">
        <v>84356</v>
      </c>
      <c r="L209" s="273" t="n">
        <v>16811</v>
      </c>
      <c r="M209" s="273" t="n">
        <v>80</v>
      </c>
      <c r="N209" s="273" t="n">
        <v>290</v>
      </c>
      <c r="O209" s="273" t="n">
        <v>4</v>
      </c>
      <c r="P209" s="273" t="n">
        <v>188</v>
      </c>
      <c r="Q209" s="273" t="n">
        <v>312</v>
      </c>
      <c r="R209" s="273" t="n">
        <v>43</v>
      </c>
      <c r="S209" s="273" t="n">
        <v>32</v>
      </c>
      <c r="T209" s="273" t="n">
        <v>7</v>
      </c>
    </row>
    <row r="210" customFormat="false" ht="12.75" hidden="false" customHeight="false" outlineLevel="0" collapsed="false">
      <c r="A210" s="137" t="s">
        <v>1419</v>
      </c>
      <c r="B210" s="273" t="n">
        <v>285938</v>
      </c>
      <c r="C210" s="273" t="n">
        <v>10256</v>
      </c>
      <c r="D210" s="273" t="n">
        <v>77</v>
      </c>
      <c r="E210" s="273" t="n">
        <v>59</v>
      </c>
      <c r="F210" s="273" t="n">
        <v>34992</v>
      </c>
      <c r="G210" s="273" t="n">
        <v>30</v>
      </c>
      <c r="H210" s="273" t="n">
        <v>156874</v>
      </c>
      <c r="I210" s="273" t="n">
        <v>162</v>
      </c>
      <c r="J210" s="273" t="n">
        <v>18</v>
      </c>
      <c r="K210" s="273" t="n">
        <v>66207</v>
      </c>
      <c r="L210" s="273" t="n">
        <v>16793</v>
      </c>
      <c r="M210" s="273" t="n">
        <v>24</v>
      </c>
      <c r="N210" s="273" t="n">
        <v>89</v>
      </c>
      <c r="O210" s="273" t="n">
        <v>2</v>
      </c>
      <c r="P210" s="273" t="n">
        <v>151</v>
      </c>
      <c r="Q210" s="273" t="n">
        <v>180</v>
      </c>
      <c r="R210" s="273" t="n">
        <v>22</v>
      </c>
      <c r="S210" s="273" t="n">
        <v>2</v>
      </c>
      <c r="T210" s="273" t="s">
        <v>420</v>
      </c>
    </row>
    <row r="211" customFormat="false" ht="12.75" hidden="false" customHeight="false" outlineLevel="0" collapsed="false">
      <c r="A211" s="137" t="s">
        <v>1420</v>
      </c>
      <c r="B211" s="273" t="n">
        <v>24814</v>
      </c>
      <c r="C211" s="273" t="n">
        <v>6391</v>
      </c>
      <c r="D211" s="273" t="s">
        <v>420</v>
      </c>
      <c r="E211" s="273" t="n">
        <v>1</v>
      </c>
      <c r="F211" s="273" t="s">
        <v>420</v>
      </c>
      <c r="G211" s="273" t="n">
        <v>1</v>
      </c>
      <c r="H211" s="273" t="n">
        <v>18293</v>
      </c>
      <c r="I211" s="273" t="n">
        <v>1</v>
      </c>
      <c r="J211" s="273" t="n">
        <v>17</v>
      </c>
      <c r="K211" s="273" t="n">
        <v>14</v>
      </c>
      <c r="L211" s="273" t="n">
        <v>6</v>
      </c>
      <c r="M211" s="273" t="n">
        <v>1</v>
      </c>
      <c r="N211" s="273" t="n">
        <v>39</v>
      </c>
      <c r="O211" s="273" t="s">
        <v>420</v>
      </c>
      <c r="P211" s="273" t="n">
        <v>15</v>
      </c>
      <c r="Q211" s="273" t="n">
        <v>33</v>
      </c>
      <c r="R211" s="273" t="s">
        <v>420</v>
      </c>
      <c r="S211" s="273" t="n">
        <v>2</v>
      </c>
      <c r="T211" s="273" t="s">
        <v>420</v>
      </c>
    </row>
    <row r="212" customFormat="false" ht="12.75" hidden="false" customHeight="false" outlineLevel="0" collapsed="false">
      <c r="A212" s="137" t="s">
        <v>1421</v>
      </c>
      <c r="B212" s="273" t="n">
        <v>22212</v>
      </c>
      <c r="C212" s="273" t="n">
        <v>64</v>
      </c>
      <c r="D212" s="273" t="s">
        <v>420</v>
      </c>
      <c r="E212" s="273" t="s">
        <v>420</v>
      </c>
      <c r="F212" s="273" t="s">
        <v>420</v>
      </c>
      <c r="G212" s="273" t="n">
        <v>116</v>
      </c>
      <c r="H212" s="273" t="n">
        <v>21924</v>
      </c>
      <c r="I212" s="273" t="n">
        <v>44</v>
      </c>
      <c r="J212" s="273" t="n">
        <v>39</v>
      </c>
      <c r="K212" s="273" t="s">
        <v>420</v>
      </c>
      <c r="L212" s="273" t="n">
        <v>2</v>
      </c>
      <c r="M212" s="273" t="n">
        <v>3</v>
      </c>
      <c r="N212" s="273" t="n">
        <v>11</v>
      </c>
      <c r="O212" s="273" t="s">
        <v>420</v>
      </c>
      <c r="P212" s="273" t="s">
        <v>420</v>
      </c>
      <c r="Q212" s="273" t="n">
        <v>3</v>
      </c>
      <c r="R212" s="273" t="s">
        <v>420</v>
      </c>
      <c r="S212" s="273" t="n">
        <v>2</v>
      </c>
      <c r="T212" s="273" t="n">
        <v>4</v>
      </c>
    </row>
    <row r="213" customFormat="false" ht="12.75" hidden="false" customHeight="false" outlineLevel="0" collapsed="false">
      <c r="A213" s="137" t="s">
        <v>1422</v>
      </c>
      <c r="B213" s="273" t="n">
        <v>52680</v>
      </c>
      <c r="C213" s="273" t="s">
        <v>420</v>
      </c>
      <c r="D213" s="273" t="n">
        <v>55</v>
      </c>
      <c r="E213" s="273" t="n">
        <v>2</v>
      </c>
      <c r="F213" s="273" t="n">
        <v>7908</v>
      </c>
      <c r="G213" s="273" t="n">
        <v>22</v>
      </c>
      <c r="H213" s="273" t="n">
        <v>44581</v>
      </c>
      <c r="I213" s="273" t="n">
        <v>2</v>
      </c>
      <c r="J213" s="273" t="n">
        <v>29</v>
      </c>
      <c r="K213" s="273" t="n">
        <v>9</v>
      </c>
      <c r="L213" s="273" t="s">
        <v>420</v>
      </c>
      <c r="M213" s="273" t="n">
        <v>20</v>
      </c>
      <c r="N213" s="273" t="n">
        <v>26</v>
      </c>
      <c r="O213" s="273" t="s">
        <v>420</v>
      </c>
      <c r="P213" s="273" t="n">
        <v>5</v>
      </c>
      <c r="Q213" s="273" t="n">
        <v>13</v>
      </c>
      <c r="R213" s="273" t="n">
        <v>8</v>
      </c>
      <c r="S213" s="273" t="s">
        <v>420</v>
      </c>
      <c r="T213" s="273" t="s">
        <v>420</v>
      </c>
    </row>
    <row r="214" customFormat="false" ht="12.75" hidden="false" customHeight="false" outlineLevel="0" collapsed="false">
      <c r="A214" s="137" t="s">
        <v>1423</v>
      </c>
      <c r="B214" s="273" t="n">
        <v>28912</v>
      </c>
      <c r="C214" s="273" t="s">
        <v>420</v>
      </c>
      <c r="D214" s="273" t="s">
        <v>420</v>
      </c>
      <c r="E214" s="273" t="n">
        <v>58</v>
      </c>
      <c r="F214" s="273" t="n">
        <v>44</v>
      </c>
      <c r="G214" s="273" t="n">
        <v>644</v>
      </c>
      <c r="H214" s="273" t="n">
        <v>11038</v>
      </c>
      <c r="I214" s="273" t="n">
        <v>45</v>
      </c>
      <c r="J214" s="273" t="n">
        <v>3</v>
      </c>
      <c r="K214" s="273" t="n">
        <v>16990</v>
      </c>
      <c r="L214" s="273" t="n">
        <v>4</v>
      </c>
      <c r="M214" s="273" t="s">
        <v>420</v>
      </c>
      <c r="N214" s="273" t="n">
        <v>10</v>
      </c>
      <c r="O214" s="273" t="n">
        <v>2</v>
      </c>
      <c r="P214" s="273" t="n">
        <v>3</v>
      </c>
      <c r="Q214" s="273" t="n">
        <v>52</v>
      </c>
      <c r="R214" s="273" t="n">
        <v>2</v>
      </c>
      <c r="S214" s="273" t="n">
        <v>14</v>
      </c>
      <c r="T214" s="273" t="n">
        <v>3</v>
      </c>
    </row>
    <row r="215" customFormat="false" ht="12.75" hidden="false" customHeight="false" outlineLevel="0" collapsed="false">
      <c r="A215" s="137" t="s">
        <v>1424</v>
      </c>
      <c r="B215" s="273" t="n">
        <v>16316</v>
      </c>
      <c r="C215" s="273" t="n">
        <v>7</v>
      </c>
      <c r="D215" s="273" t="n">
        <v>15</v>
      </c>
      <c r="E215" s="273" t="n">
        <v>11</v>
      </c>
      <c r="F215" s="273" t="n">
        <v>820</v>
      </c>
      <c r="G215" s="273" t="n">
        <v>539</v>
      </c>
      <c r="H215" s="273" t="n">
        <v>13587</v>
      </c>
      <c r="I215" s="273" t="n">
        <v>39</v>
      </c>
      <c r="J215" s="273" t="n">
        <v>8</v>
      </c>
      <c r="K215" s="273" t="n">
        <v>1112</v>
      </c>
      <c r="L215" s="273" t="n">
        <v>2</v>
      </c>
      <c r="M215" s="273" t="n">
        <v>31</v>
      </c>
      <c r="N215" s="273" t="n">
        <v>98</v>
      </c>
      <c r="O215" s="273" t="s">
        <v>420</v>
      </c>
      <c r="P215" s="273" t="n">
        <v>14</v>
      </c>
      <c r="Q215" s="273" t="n">
        <v>19</v>
      </c>
      <c r="R215" s="273" t="n">
        <v>9</v>
      </c>
      <c r="S215" s="273" t="n">
        <v>5</v>
      </c>
      <c r="T215" s="273" t="s">
        <v>420</v>
      </c>
    </row>
    <row r="216" customFormat="false" ht="12.75" hidden="false" customHeight="false" outlineLevel="0" collapsed="false">
      <c r="A216" s="137" t="s">
        <v>1425</v>
      </c>
      <c r="B216" s="273" t="n">
        <v>171690</v>
      </c>
      <c r="C216" s="273" t="s">
        <v>420</v>
      </c>
      <c r="D216" s="273" t="s">
        <v>420</v>
      </c>
      <c r="E216" s="273" t="n">
        <v>4</v>
      </c>
      <c r="F216" s="273" t="n">
        <v>3649</v>
      </c>
      <c r="G216" s="273" t="n">
        <v>3</v>
      </c>
      <c r="H216" s="273" t="n">
        <v>70146</v>
      </c>
      <c r="I216" s="273" t="n">
        <v>7747</v>
      </c>
      <c r="J216" s="273" t="n">
        <v>54</v>
      </c>
      <c r="K216" s="273" t="n">
        <v>85423</v>
      </c>
      <c r="L216" s="273" t="n">
        <v>1212</v>
      </c>
      <c r="M216" s="273" t="n">
        <v>2069</v>
      </c>
      <c r="N216" s="273" t="n">
        <v>12</v>
      </c>
      <c r="O216" s="273" t="n">
        <v>1</v>
      </c>
      <c r="P216" s="273" t="n">
        <v>7</v>
      </c>
      <c r="Q216" s="273" t="n">
        <v>1363</v>
      </c>
      <c r="R216" s="273" t="s">
        <v>420</v>
      </c>
      <c r="S216" s="273" t="s">
        <v>420</v>
      </c>
      <c r="T216" s="273" t="s">
        <v>420</v>
      </c>
    </row>
    <row r="217" customFormat="false" ht="12.75" hidden="false" customHeight="false" outlineLevel="0" collapsed="false">
      <c r="A217" s="137" t="s">
        <v>1426</v>
      </c>
      <c r="B217" s="273" t="n">
        <v>130125</v>
      </c>
      <c r="C217" s="273" t="s">
        <v>420</v>
      </c>
      <c r="D217" s="273" t="s">
        <v>420</v>
      </c>
      <c r="E217" s="273" t="s">
        <v>420</v>
      </c>
      <c r="F217" s="273" t="n">
        <v>155</v>
      </c>
      <c r="G217" s="273" t="s">
        <v>420</v>
      </c>
      <c r="H217" s="273" t="n">
        <v>59091</v>
      </c>
      <c r="I217" s="273" t="n">
        <v>9</v>
      </c>
      <c r="J217" s="273" t="n">
        <v>8</v>
      </c>
      <c r="K217" s="273" t="n">
        <v>69700</v>
      </c>
      <c r="L217" s="273" t="n">
        <v>1162</v>
      </c>
      <c r="M217" s="273" t="s">
        <v>420</v>
      </c>
      <c r="N217" s="273" t="s">
        <v>420</v>
      </c>
      <c r="O217" s="273" t="s">
        <v>420</v>
      </c>
      <c r="P217" s="273" t="s">
        <v>420</v>
      </c>
      <c r="Q217" s="273" t="s">
        <v>420</v>
      </c>
      <c r="R217" s="273" t="s">
        <v>420</v>
      </c>
      <c r="S217" s="273" t="s">
        <v>420</v>
      </c>
      <c r="T217" s="273" t="s">
        <v>420</v>
      </c>
    </row>
    <row r="218" customFormat="false" ht="12.75" hidden="false" customHeight="false" outlineLevel="0" collapsed="false">
      <c r="A218" s="137" t="s">
        <v>1427</v>
      </c>
      <c r="B218" s="273" t="n">
        <v>15059</v>
      </c>
      <c r="C218" s="273" t="s">
        <v>420</v>
      </c>
      <c r="D218" s="273" t="s">
        <v>420</v>
      </c>
      <c r="E218" s="273" t="n">
        <v>4</v>
      </c>
      <c r="F218" s="273" t="n">
        <v>3494</v>
      </c>
      <c r="G218" s="273" t="s">
        <v>420</v>
      </c>
      <c r="H218" s="273" t="n">
        <v>4457</v>
      </c>
      <c r="I218" s="273" t="n">
        <v>2739</v>
      </c>
      <c r="J218" s="273" t="s">
        <v>420</v>
      </c>
      <c r="K218" s="273" t="n">
        <v>939</v>
      </c>
      <c r="L218" s="273" t="s">
        <v>420</v>
      </c>
      <c r="M218" s="273" t="n">
        <v>2069</v>
      </c>
      <c r="N218" s="273" t="s">
        <v>420</v>
      </c>
      <c r="O218" s="273" t="s">
        <v>420</v>
      </c>
      <c r="P218" s="273" t="s">
        <v>420</v>
      </c>
      <c r="Q218" s="273" t="n">
        <v>1357</v>
      </c>
      <c r="R218" s="273" t="s">
        <v>420</v>
      </c>
      <c r="S218" s="273" t="s">
        <v>420</v>
      </c>
      <c r="T218" s="273" t="s">
        <v>420</v>
      </c>
    </row>
    <row r="219" customFormat="false" ht="12.75" hidden="false" customHeight="false" outlineLevel="0" collapsed="false">
      <c r="A219" s="137" t="s">
        <v>1428</v>
      </c>
      <c r="B219" s="273" t="n">
        <v>6944</v>
      </c>
      <c r="C219" s="273" t="s">
        <v>420</v>
      </c>
      <c r="D219" s="273" t="s">
        <v>420</v>
      </c>
      <c r="E219" s="273" t="s">
        <v>420</v>
      </c>
      <c r="F219" s="273" t="s">
        <v>420</v>
      </c>
      <c r="G219" s="273" t="s">
        <v>420</v>
      </c>
      <c r="H219" s="273" t="n">
        <v>8</v>
      </c>
      <c r="I219" s="273" t="n">
        <v>12</v>
      </c>
      <c r="J219" s="273" t="n">
        <v>14</v>
      </c>
      <c r="K219" s="273" t="n">
        <v>6907</v>
      </c>
      <c r="L219" s="273" t="s">
        <v>420</v>
      </c>
      <c r="M219" s="273" t="s">
        <v>420</v>
      </c>
      <c r="N219" s="273" t="n">
        <v>2</v>
      </c>
      <c r="O219" s="273" t="s">
        <v>420</v>
      </c>
      <c r="P219" s="273" t="s">
        <v>420</v>
      </c>
      <c r="Q219" s="273" t="n">
        <v>1</v>
      </c>
      <c r="R219" s="273" t="s">
        <v>420</v>
      </c>
      <c r="S219" s="273" t="s">
        <v>420</v>
      </c>
      <c r="T219" s="273" t="s">
        <v>420</v>
      </c>
    </row>
    <row r="220" customFormat="false" ht="12.75" hidden="false" customHeight="false" outlineLevel="0" collapsed="false">
      <c r="A220" s="137" t="s">
        <v>1429</v>
      </c>
      <c r="B220" s="273" t="n">
        <v>14457</v>
      </c>
      <c r="C220" s="273" t="s">
        <v>420</v>
      </c>
      <c r="D220" s="273" t="s">
        <v>420</v>
      </c>
      <c r="E220" s="273" t="s">
        <v>420</v>
      </c>
      <c r="F220" s="273" t="s">
        <v>420</v>
      </c>
      <c r="G220" s="273" t="n">
        <v>1</v>
      </c>
      <c r="H220" s="273" t="n">
        <v>1789</v>
      </c>
      <c r="I220" s="273" t="n">
        <v>4925</v>
      </c>
      <c r="J220" s="273" t="n">
        <v>3</v>
      </c>
      <c r="K220" s="273" t="n">
        <v>7739</v>
      </c>
      <c r="L220" s="273" t="s">
        <v>420</v>
      </c>
      <c r="M220" s="273" t="s">
        <v>420</v>
      </c>
      <c r="N220" s="273" t="s">
        <v>420</v>
      </c>
      <c r="O220" s="273" t="s">
        <v>420</v>
      </c>
      <c r="P220" s="273" t="s">
        <v>420</v>
      </c>
      <c r="Q220" s="273" t="s">
        <v>420</v>
      </c>
      <c r="R220" s="273" t="s">
        <v>420</v>
      </c>
      <c r="S220" s="273" t="s">
        <v>420</v>
      </c>
      <c r="T220" s="273" t="s">
        <v>420</v>
      </c>
    </row>
    <row r="221" customFormat="false" ht="12.75" hidden="false" customHeight="false" outlineLevel="0" collapsed="false">
      <c r="A221" s="137" t="s">
        <v>1430</v>
      </c>
      <c r="B221" s="273" t="n">
        <v>4660</v>
      </c>
      <c r="C221" s="273" t="s">
        <v>420</v>
      </c>
      <c r="D221" s="273" t="s">
        <v>420</v>
      </c>
      <c r="E221" s="273" t="s">
        <v>420</v>
      </c>
      <c r="F221" s="273" t="s">
        <v>420</v>
      </c>
      <c r="G221" s="273" t="n">
        <v>2</v>
      </c>
      <c r="H221" s="273" t="n">
        <v>4579</v>
      </c>
      <c r="I221" s="273" t="n">
        <v>9</v>
      </c>
      <c r="J221" s="273" t="n">
        <v>16</v>
      </c>
      <c r="K221" s="273" t="n">
        <v>54</v>
      </c>
      <c r="L221" s="273" t="s">
        <v>420</v>
      </c>
      <c r="M221" s="273" t="s">
        <v>420</v>
      </c>
      <c r="N221" s="273" t="s">
        <v>420</v>
      </c>
      <c r="O221" s="273" t="s">
        <v>420</v>
      </c>
      <c r="P221" s="273" t="s">
        <v>420</v>
      </c>
      <c r="Q221" s="273" t="s">
        <v>420</v>
      </c>
      <c r="R221" s="273" t="s">
        <v>420</v>
      </c>
      <c r="S221" s="273" t="s">
        <v>420</v>
      </c>
      <c r="T221" s="273" t="s">
        <v>420</v>
      </c>
    </row>
    <row r="222" customFormat="false" ht="12.75" hidden="false" customHeight="false" outlineLevel="0" collapsed="false">
      <c r="A222" s="137" t="s">
        <v>1431</v>
      </c>
      <c r="B222" s="273" t="n">
        <v>909557</v>
      </c>
      <c r="C222" s="273" t="n">
        <v>51676</v>
      </c>
      <c r="D222" s="273" t="n">
        <v>35847</v>
      </c>
      <c r="E222" s="273" t="n">
        <v>7</v>
      </c>
      <c r="F222" s="273" t="n">
        <v>87996</v>
      </c>
      <c r="G222" s="273" t="n">
        <v>253</v>
      </c>
      <c r="H222" s="273" t="n">
        <v>487169</v>
      </c>
      <c r="I222" s="273" t="n">
        <v>2250</v>
      </c>
      <c r="J222" s="273" t="n">
        <v>43</v>
      </c>
      <c r="K222" s="273" t="n">
        <v>132310</v>
      </c>
      <c r="L222" s="273" t="n">
        <v>8800</v>
      </c>
      <c r="M222" s="273" t="n">
        <v>102870</v>
      </c>
      <c r="N222" s="273" t="n">
        <v>72</v>
      </c>
      <c r="O222" s="273" t="s">
        <v>420</v>
      </c>
      <c r="P222" s="273" t="n">
        <v>3</v>
      </c>
      <c r="Q222" s="273" t="n">
        <v>42</v>
      </c>
      <c r="R222" s="273" t="n">
        <v>211</v>
      </c>
      <c r="S222" s="273" t="n">
        <v>5</v>
      </c>
      <c r="T222" s="273" t="n">
        <v>3</v>
      </c>
    </row>
    <row r="223" customFormat="false" ht="12.75" hidden="false" customHeight="false" outlineLevel="0" collapsed="false">
      <c r="A223" s="137" t="s">
        <v>1432</v>
      </c>
      <c r="B223" s="273" t="n">
        <v>51852</v>
      </c>
      <c r="C223" s="273" t="s">
        <v>420</v>
      </c>
      <c r="D223" s="273" t="n">
        <v>9860</v>
      </c>
      <c r="E223" s="273" t="s">
        <v>420</v>
      </c>
      <c r="F223" s="273" t="n">
        <v>5876</v>
      </c>
      <c r="G223" s="273" t="n">
        <v>101</v>
      </c>
      <c r="H223" s="273" t="n">
        <v>13045</v>
      </c>
      <c r="I223" s="273" t="n">
        <v>1444</v>
      </c>
      <c r="J223" s="273" t="s">
        <v>420</v>
      </c>
      <c r="K223" s="273" t="n">
        <v>16019</v>
      </c>
      <c r="L223" s="273" t="n">
        <v>5109</v>
      </c>
      <c r="M223" s="273" t="n">
        <v>393</v>
      </c>
      <c r="N223" s="273" t="n">
        <v>5</v>
      </c>
      <c r="O223" s="273" t="s">
        <v>420</v>
      </c>
      <c r="P223" s="273" t="s">
        <v>420</v>
      </c>
      <c r="Q223" s="273" t="s">
        <v>420</v>
      </c>
      <c r="R223" s="273" t="s">
        <v>420</v>
      </c>
      <c r="S223" s="273" t="s">
        <v>420</v>
      </c>
      <c r="T223" s="273" t="s">
        <v>420</v>
      </c>
    </row>
    <row r="224" customFormat="false" ht="12.75" hidden="false" customHeight="false" outlineLevel="0" collapsed="false">
      <c r="A224" s="137" t="s">
        <v>1433</v>
      </c>
      <c r="B224" s="273" t="n">
        <v>550299</v>
      </c>
      <c r="C224" s="273" t="n">
        <v>33747</v>
      </c>
      <c r="D224" s="273" t="n">
        <v>157</v>
      </c>
      <c r="E224" s="273" t="n">
        <v>5</v>
      </c>
      <c r="F224" s="273" t="n">
        <v>59817</v>
      </c>
      <c r="G224" s="273" t="n">
        <v>127</v>
      </c>
      <c r="H224" s="273" t="n">
        <v>280459</v>
      </c>
      <c r="I224" s="273" t="n">
        <v>4</v>
      </c>
      <c r="J224" s="273" t="n">
        <v>12</v>
      </c>
      <c r="K224" s="273" t="n">
        <v>93628</v>
      </c>
      <c r="L224" s="273" t="n">
        <v>3684</v>
      </c>
      <c r="M224" s="273" t="n">
        <v>78623</v>
      </c>
      <c r="N224" s="273" t="n">
        <v>26</v>
      </c>
      <c r="O224" s="273" t="s">
        <v>420</v>
      </c>
      <c r="P224" s="273" t="n">
        <v>3</v>
      </c>
      <c r="Q224" s="273" t="n">
        <v>2</v>
      </c>
      <c r="R224" s="273" t="s">
        <v>420</v>
      </c>
      <c r="S224" s="273" t="n">
        <v>5</v>
      </c>
      <c r="T224" s="273" t="s">
        <v>420</v>
      </c>
    </row>
    <row r="225" customFormat="false" ht="12.75" hidden="false" customHeight="false" outlineLevel="0" collapsed="false">
      <c r="A225" s="137" t="s">
        <v>1434</v>
      </c>
      <c r="B225" s="273" t="n">
        <v>7850</v>
      </c>
      <c r="C225" s="273" t="s">
        <v>420</v>
      </c>
      <c r="D225" s="273" t="n">
        <v>1141</v>
      </c>
      <c r="E225" s="273" t="s">
        <v>420</v>
      </c>
      <c r="F225" s="273" t="s">
        <v>420</v>
      </c>
      <c r="G225" s="273" t="s">
        <v>420</v>
      </c>
      <c r="H225" s="273" t="n">
        <v>6709</v>
      </c>
      <c r="I225" s="273" t="s">
        <v>420</v>
      </c>
      <c r="J225" s="273" t="s">
        <v>420</v>
      </c>
      <c r="K225" s="273" t="s">
        <v>420</v>
      </c>
      <c r="L225" s="273" t="s">
        <v>420</v>
      </c>
      <c r="M225" s="273" t="s">
        <v>420</v>
      </c>
      <c r="N225" s="273" t="s">
        <v>420</v>
      </c>
      <c r="O225" s="273" t="s">
        <v>420</v>
      </c>
      <c r="P225" s="273" t="s">
        <v>420</v>
      </c>
      <c r="Q225" s="273" t="s">
        <v>420</v>
      </c>
      <c r="R225" s="273" t="s">
        <v>420</v>
      </c>
      <c r="S225" s="273" t="s">
        <v>420</v>
      </c>
      <c r="T225" s="273" t="s">
        <v>420</v>
      </c>
    </row>
    <row r="226" customFormat="false" ht="12.75" hidden="false" customHeight="false" outlineLevel="0" collapsed="false">
      <c r="A226" s="137" t="s">
        <v>1435</v>
      </c>
      <c r="B226" s="273" t="n">
        <v>3984</v>
      </c>
      <c r="C226" s="273" t="s">
        <v>420</v>
      </c>
      <c r="D226" s="273" t="n">
        <v>210</v>
      </c>
      <c r="E226" s="273" t="s">
        <v>420</v>
      </c>
      <c r="F226" s="273" t="s">
        <v>420</v>
      </c>
      <c r="G226" s="273" t="s">
        <v>420</v>
      </c>
      <c r="H226" s="273" t="n">
        <v>3774</v>
      </c>
      <c r="I226" s="273" t="s">
        <v>420</v>
      </c>
      <c r="J226" s="273" t="s">
        <v>420</v>
      </c>
      <c r="K226" s="273" t="s">
        <v>420</v>
      </c>
      <c r="L226" s="273" t="s">
        <v>420</v>
      </c>
      <c r="M226" s="273" t="s">
        <v>420</v>
      </c>
      <c r="N226" s="273" t="s">
        <v>420</v>
      </c>
      <c r="O226" s="273" t="s">
        <v>420</v>
      </c>
      <c r="P226" s="273" t="s">
        <v>420</v>
      </c>
      <c r="Q226" s="273" t="s">
        <v>420</v>
      </c>
      <c r="R226" s="273" t="s">
        <v>420</v>
      </c>
      <c r="S226" s="273" t="s">
        <v>420</v>
      </c>
      <c r="T226" s="273" t="s">
        <v>420</v>
      </c>
    </row>
    <row r="227" customFormat="false" ht="12.75" hidden="false" customHeight="false" outlineLevel="0" collapsed="false">
      <c r="A227" s="137" t="s">
        <v>1436</v>
      </c>
      <c r="B227" s="273" t="n">
        <v>12405</v>
      </c>
      <c r="C227" s="273" t="s">
        <v>420</v>
      </c>
      <c r="D227" s="273" t="n">
        <v>2535</v>
      </c>
      <c r="E227" s="273" t="s">
        <v>420</v>
      </c>
      <c r="F227" s="273" t="s">
        <v>420</v>
      </c>
      <c r="G227" s="273" t="s">
        <v>420</v>
      </c>
      <c r="H227" s="273" t="n">
        <v>9806</v>
      </c>
      <c r="I227" s="273" t="s">
        <v>420</v>
      </c>
      <c r="J227" s="273" t="s">
        <v>420</v>
      </c>
      <c r="K227" s="273" t="n">
        <v>63</v>
      </c>
      <c r="L227" s="273" t="s">
        <v>420</v>
      </c>
      <c r="M227" s="273" t="s">
        <v>420</v>
      </c>
      <c r="N227" s="273" t="n">
        <v>1</v>
      </c>
      <c r="O227" s="273" t="s">
        <v>420</v>
      </c>
      <c r="P227" s="273" t="s">
        <v>420</v>
      </c>
      <c r="Q227" s="273" t="s">
        <v>420</v>
      </c>
      <c r="R227" s="273" t="s">
        <v>420</v>
      </c>
      <c r="S227" s="273" t="s">
        <v>420</v>
      </c>
      <c r="T227" s="273" t="s">
        <v>420</v>
      </c>
    </row>
    <row r="228" customFormat="false" ht="12.75" hidden="false" customHeight="false" outlineLevel="0" collapsed="false">
      <c r="A228" s="137" t="s">
        <v>1437</v>
      </c>
      <c r="B228" s="273" t="n">
        <v>4012</v>
      </c>
      <c r="C228" s="273" t="s">
        <v>420</v>
      </c>
      <c r="D228" s="273" t="s">
        <v>420</v>
      </c>
      <c r="E228" s="273" t="s">
        <v>420</v>
      </c>
      <c r="F228" s="273" t="s">
        <v>420</v>
      </c>
      <c r="G228" s="273" t="s">
        <v>420</v>
      </c>
      <c r="H228" s="273" t="n">
        <v>4010</v>
      </c>
      <c r="I228" s="273" t="s">
        <v>420</v>
      </c>
      <c r="J228" s="273" t="n">
        <v>2</v>
      </c>
      <c r="K228" s="273" t="s">
        <v>420</v>
      </c>
      <c r="L228" s="273" t="s">
        <v>420</v>
      </c>
      <c r="M228" s="273" t="s">
        <v>420</v>
      </c>
      <c r="N228" s="273" t="s">
        <v>420</v>
      </c>
      <c r="O228" s="273" t="s">
        <v>420</v>
      </c>
      <c r="P228" s="273" t="s">
        <v>420</v>
      </c>
      <c r="Q228" s="273" t="s">
        <v>420</v>
      </c>
      <c r="R228" s="273" t="s">
        <v>420</v>
      </c>
      <c r="S228" s="273" t="s">
        <v>420</v>
      </c>
      <c r="T228" s="273" t="s">
        <v>420</v>
      </c>
    </row>
    <row r="229" customFormat="false" ht="12.75" hidden="false" customHeight="false" outlineLevel="0" collapsed="false">
      <c r="A229" s="137" t="s">
        <v>1438</v>
      </c>
      <c r="B229" s="273" t="n">
        <v>259013</v>
      </c>
      <c r="C229" s="273" t="n">
        <v>17925</v>
      </c>
      <c r="D229" s="273" t="n">
        <v>16544</v>
      </c>
      <c r="E229" s="273" t="s">
        <v>420</v>
      </c>
      <c r="F229" s="273" t="n">
        <v>21858</v>
      </c>
      <c r="G229" s="273" t="n">
        <v>10</v>
      </c>
      <c r="H229" s="273" t="n">
        <v>159261</v>
      </c>
      <c r="I229" s="273" t="s">
        <v>420</v>
      </c>
      <c r="J229" s="273" t="n">
        <v>4</v>
      </c>
      <c r="K229" s="273" t="n">
        <v>19486</v>
      </c>
      <c r="L229" s="273" t="n">
        <v>5</v>
      </c>
      <c r="M229" s="273" t="n">
        <v>23783</v>
      </c>
      <c r="N229" s="273" t="n">
        <v>8</v>
      </c>
      <c r="O229" s="273" t="s">
        <v>420</v>
      </c>
      <c r="P229" s="273" t="s">
        <v>420</v>
      </c>
      <c r="Q229" s="273" t="n">
        <v>7</v>
      </c>
      <c r="R229" s="273" t="n">
        <v>122</v>
      </c>
      <c r="S229" s="273" t="s">
        <v>420</v>
      </c>
      <c r="T229" s="273" t="s">
        <v>420</v>
      </c>
    </row>
    <row r="230" customFormat="false" ht="12.75" hidden="false" customHeight="false" outlineLevel="0" collapsed="false">
      <c r="A230" s="137" t="s">
        <v>1439</v>
      </c>
      <c r="B230" s="273" t="n">
        <v>2907</v>
      </c>
      <c r="C230" s="273" t="s">
        <v>420</v>
      </c>
      <c r="D230" s="273" t="s">
        <v>420</v>
      </c>
      <c r="E230" s="273" t="s">
        <v>420</v>
      </c>
      <c r="F230" s="273" t="s">
        <v>420</v>
      </c>
      <c r="G230" s="273" t="s">
        <v>420</v>
      </c>
      <c r="H230" s="273" t="s">
        <v>420</v>
      </c>
      <c r="I230" s="273" t="s">
        <v>420</v>
      </c>
      <c r="J230" s="273" t="s">
        <v>420</v>
      </c>
      <c r="K230" s="273" t="n">
        <v>2907</v>
      </c>
      <c r="L230" s="273" t="s">
        <v>420</v>
      </c>
      <c r="M230" s="273" t="s">
        <v>420</v>
      </c>
      <c r="N230" s="273" t="s">
        <v>420</v>
      </c>
      <c r="O230" s="273" t="s">
        <v>420</v>
      </c>
      <c r="P230" s="273" t="s">
        <v>420</v>
      </c>
      <c r="Q230" s="273" t="s">
        <v>420</v>
      </c>
      <c r="R230" s="273" t="s">
        <v>420</v>
      </c>
      <c r="S230" s="273" t="s">
        <v>420</v>
      </c>
      <c r="T230" s="273" t="s">
        <v>420</v>
      </c>
    </row>
    <row r="231" customFormat="false" ht="12.75" hidden="false" customHeight="false" outlineLevel="0" collapsed="false">
      <c r="A231" s="137" t="s">
        <v>1440</v>
      </c>
      <c r="B231" s="273" t="n">
        <v>4299</v>
      </c>
      <c r="C231" s="273" t="s">
        <v>420</v>
      </c>
      <c r="D231" s="273" t="s">
        <v>420</v>
      </c>
      <c r="E231" s="273" t="s">
        <v>420</v>
      </c>
      <c r="F231" s="273" t="s">
        <v>420</v>
      </c>
      <c r="G231" s="273" t="n">
        <v>13</v>
      </c>
      <c r="H231" s="273" t="n">
        <v>4286</v>
      </c>
      <c r="I231" s="273" t="s">
        <v>420</v>
      </c>
      <c r="J231" s="273" t="s">
        <v>420</v>
      </c>
      <c r="K231" s="273" t="s">
        <v>420</v>
      </c>
      <c r="L231" s="273" t="s">
        <v>420</v>
      </c>
      <c r="M231" s="273" t="s">
        <v>420</v>
      </c>
      <c r="N231" s="273" t="s">
        <v>420</v>
      </c>
      <c r="O231" s="273" t="s">
        <v>420</v>
      </c>
      <c r="P231" s="273" t="s">
        <v>420</v>
      </c>
      <c r="Q231" s="273" t="s">
        <v>420</v>
      </c>
      <c r="R231" s="273" t="s">
        <v>420</v>
      </c>
      <c r="S231" s="273" t="s">
        <v>420</v>
      </c>
      <c r="T231" s="273" t="s">
        <v>420</v>
      </c>
    </row>
    <row r="232" customFormat="false" ht="12.75" hidden="false" customHeight="false" outlineLevel="0" collapsed="false">
      <c r="A232" s="137" t="s">
        <v>1441</v>
      </c>
      <c r="B232" s="273" t="n">
        <v>4408</v>
      </c>
      <c r="C232" s="273" t="s">
        <v>420</v>
      </c>
      <c r="D232" s="273" t="n">
        <v>3615</v>
      </c>
      <c r="E232" s="273" t="s">
        <v>420</v>
      </c>
      <c r="F232" s="273" t="s">
        <v>420</v>
      </c>
      <c r="G232" s="273" t="s">
        <v>420</v>
      </c>
      <c r="H232" s="273" t="s">
        <v>420</v>
      </c>
      <c r="I232" s="273" t="n">
        <v>793</v>
      </c>
      <c r="J232" s="273" t="s">
        <v>420</v>
      </c>
      <c r="K232" s="273" t="s">
        <v>420</v>
      </c>
      <c r="L232" s="273" t="s">
        <v>420</v>
      </c>
      <c r="M232" s="273" t="s">
        <v>420</v>
      </c>
      <c r="N232" s="273" t="s">
        <v>420</v>
      </c>
      <c r="O232" s="273" t="s">
        <v>420</v>
      </c>
      <c r="P232" s="273" t="s">
        <v>420</v>
      </c>
      <c r="Q232" s="273" t="s">
        <v>420</v>
      </c>
      <c r="R232" s="273" t="s">
        <v>420</v>
      </c>
      <c r="S232" s="273" t="s">
        <v>420</v>
      </c>
      <c r="T232" s="273" t="s">
        <v>420</v>
      </c>
    </row>
    <row r="233" customFormat="false" ht="12.75" hidden="false" customHeight="false" outlineLevel="0" collapsed="false">
      <c r="A233" s="137" t="s">
        <v>1442</v>
      </c>
      <c r="B233" s="273" t="n">
        <v>3590</v>
      </c>
      <c r="C233" s="273" t="s">
        <v>420</v>
      </c>
      <c r="D233" s="273" t="s">
        <v>420</v>
      </c>
      <c r="E233" s="273" t="s">
        <v>420</v>
      </c>
      <c r="F233" s="273" t="n">
        <v>441</v>
      </c>
      <c r="G233" s="273" t="s">
        <v>420</v>
      </c>
      <c r="H233" s="273" t="n">
        <v>3147</v>
      </c>
      <c r="I233" s="273" t="n">
        <v>2</v>
      </c>
      <c r="J233" s="273" t="s">
        <v>420</v>
      </c>
      <c r="K233" s="273" t="s">
        <v>420</v>
      </c>
      <c r="L233" s="273" t="s">
        <v>420</v>
      </c>
      <c r="M233" s="273" t="s">
        <v>420</v>
      </c>
      <c r="N233" s="273" t="s">
        <v>420</v>
      </c>
      <c r="O233" s="273" t="s">
        <v>420</v>
      </c>
      <c r="P233" s="273" t="s">
        <v>420</v>
      </c>
      <c r="Q233" s="273" t="s">
        <v>420</v>
      </c>
      <c r="R233" s="273" t="s">
        <v>420</v>
      </c>
      <c r="S233" s="273" t="s">
        <v>420</v>
      </c>
      <c r="T233" s="273" t="s">
        <v>420</v>
      </c>
    </row>
    <row r="234" s="285" customFormat="true" ht="12.75" hidden="false" customHeight="false" outlineLevel="0" collapsed="false">
      <c r="A234" s="137" t="s">
        <v>1443</v>
      </c>
      <c r="B234" s="273" t="n">
        <v>3749</v>
      </c>
      <c r="C234" s="273" t="s">
        <v>420</v>
      </c>
      <c r="D234" s="273" t="n">
        <v>1785</v>
      </c>
      <c r="E234" s="273" t="s">
        <v>420</v>
      </c>
      <c r="F234" s="273" t="s">
        <v>420</v>
      </c>
      <c r="G234" s="273" t="s">
        <v>420</v>
      </c>
      <c r="H234" s="273" t="n">
        <v>1964</v>
      </c>
      <c r="I234" s="273" t="s">
        <v>420</v>
      </c>
      <c r="J234" s="273" t="s">
        <v>420</v>
      </c>
      <c r="K234" s="273" t="s">
        <v>420</v>
      </c>
      <c r="L234" s="273" t="s">
        <v>420</v>
      </c>
      <c r="M234" s="273" t="s">
        <v>420</v>
      </c>
      <c r="N234" s="273" t="s">
        <v>420</v>
      </c>
      <c r="O234" s="273" t="s">
        <v>420</v>
      </c>
      <c r="P234" s="273" t="s">
        <v>420</v>
      </c>
      <c r="Q234" s="273" t="s">
        <v>420</v>
      </c>
      <c r="R234" s="273" t="s">
        <v>420</v>
      </c>
      <c r="S234" s="273" t="s">
        <v>420</v>
      </c>
      <c r="T234" s="273" t="s">
        <v>420</v>
      </c>
    </row>
    <row r="235" customFormat="false" ht="12.75" hidden="false" customHeight="false" outlineLevel="0" collapsed="false">
      <c r="A235" s="137" t="s">
        <v>1444</v>
      </c>
      <c r="B235" s="273" t="n">
        <v>9828</v>
      </c>
      <c r="C235" s="273" t="s">
        <v>420</v>
      </c>
      <c r="D235" s="273" t="n">
        <v>156</v>
      </c>
      <c r="E235" s="273" t="s">
        <v>420</v>
      </c>
      <c r="F235" s="273" t="n">
        <v>62</v>
      </c>
      <c r="G235" s="273" t="n">
        <v>48</v>
      </c>
      <c r="H235" s="273" t="n">
        <v>186</v>
      </c>
      <c r="I235" s="273" t="n">
        <v>3698</v>
      </c>
      <c r="J235" s="273" t="n">
        <v>20</v>
      </c>
      <c r="K235" s="273" t="n">
        <v>1023</v>
      </c>
      <c r="L235" s="273" t="n">
        <v>2209</v>
      </c>
      <c r="M235" s="273" t="s">
        <v>420</v>
      </c>
      <c r="N235" s="273" t="n">
        <v>2345</v>
      </c>
      <c r="O235" s="273" t="s">
        <v>420</v>
      </c>
      <c r="P235" s="273" t="s">
        <v>420</v>
      </c>
      <c r="Q235" s="273" t="n">
        <v>73</v>
      </c>
      <c r="R235" s="273" t="n">
        <v>1</v>
      </c>
      <c r="S235" s="273" t="n">
        <v>7</v>
      </c>
      <c r="T235" s="273" t="s">
        <v>420</v>
      </c>
    </row>
    <row r="236" customFormat="false" ht="12.75" hidden="false" customHeight="false" outlineLevel="0" collapsed="false">
      <c r="A236" s="137" t="s">
        <v>1445</v>
      </c>
      <c r="B236" s="273" t="n">
        <v>6980</v>
      </c>
      <c r="C236" s="273" t="s">
        <v>420</v>
      </c>
      <c r="D236" s="273" t="n">
        <v>156</v>
      </c>
      <c r="E236" s="273" t="s">
        <v>420</v>
      </c>
      <c r="F236" s="273" t="n">
        <v>5</v>
      </c>
      <c r="G236" s="273" t="n">
        <v>48</v>
      </c>
      <c r="H236" s="273" t="n">
        <v>174</v>
      </c>
      <c r="I236" s="273" t="n">
        <v>3688</v>
      </c>
      <c r="J236" s="273" t="n">
        <v>7</v>
      </c>
      <c r="K236" s="273" t="n">
        <v>996</v>
      </c>
      <c r="L236" s="273" t="s">
        <v>420</v>
      </c>
      <c r="M236" s="273" t="s">
        <v>420</v>
      </c>
      <c r="N236" s="273" t="n">
        <v>1827</v>
      </c>
      <c r="O236" s="273" t="s">
        <v>420</v>
      </c>
      <c r="P236" s="273" t="s">
        <v>420</v>
      </c>
      <c r="Q236" s="273" t="n">
        <v>72</v>
      </c>
      <c r="R236" s="273" t="s">
        <v>420</v>
      </c>
      <c r="S236" s="273" t="n">
        <v>7</v>
      </c>
      <c r="T236" s="273" t="s">
        <v>420</v>
      </c>
    </row>
    <row r="237" customFormat="false" ht="12.75" hidden="false" customHeight="false" outlineLevel="0" collapsed="false">
      <c r="A237" s="137" t="s">
        <v>1446</v>
      </c>
      <c r="B237" s="273" t="n">
        <v>2683</v>
      </c>
      <c r="C237" s="273" t="s">
        <v>420</v>
      </c>
      <c r="D237" s="273" t="s">
        <v>420</v>
      </c>
      <c r="E237" s="273" t="s">
        <v>420</v>
      </c>
      <c r="F237" s="273" t="s">
        <v>420</v>
      </c>
      <c r="G237" s="273" t="s">
        <v>420</v>
      </c>
      <c r="H237" s="273" t="s">
        <v>420</v>
      </c>
      <c r="I237" s="273" t="n">
        <v>3</v>
      </c>
      <c r="J237" s="273" t="n">
        <v>3</v>
      </c>
      <c r="K237" s="273" t="s">
        <v>420</v>
      </c>
      <c r="L237" s="273" t="n">
        <v>2163</v>
      </c>
      <c r="M237" s="273" t="s">
        <v>420</v>
      </c>
      <c r="N237" s="273" t="n">
        <v>514</v>
      </c>
      <c r="O237" s="273" t="s">
        <v>420</v>
      </c>
      <c r="P237" s="273" t="s">
        <v>420</v>
      </c>
      <c r="Q237" s="273" t="s">
        <v>420</v>
      </c>
      <c r="R237" s="273" t="s">
        <v>420</v>
      </c>
      <c r="S237" s="273" t="s">
        <v>420</v>
      </c>
      <c r="T237" s="273" t="s">
        <v>420</v>
      </c>
    </row>
    <row r="238" customFormat="false" ht="12.75" hidden="false" customHeight="false" outlineLevel="0" collapsed="false">
      <c r="A238" s="137" t="s">
        <v>1447</v>
      </c>
      <c r="B238" s="273" t="n">
        <v>93388</v>
      </c>
      <c r="C238" s="273" t="n">
        <v>88</v>
      </c>
      <c r="D238" s="273" t="n">
        <v>895</v>
      </c>
      <c r="E238" s="273" t="n">
        <v>7</v>
      </c>
      <c r="F238" s="273" t="n">
        <v>2</v>
      </c>
      <c r="G238" s="273" t="n">
        <v>174</v>
      </c>
      <c r="H238" s="273" t="n">
        <v>55959</v>
      </c>
      <c r="I238" s="273" t="n">
        <v>8</v>
      </c>
      <c r="J238" s="273" t="n">
        <v>15</v>
      </c>
      <c r="K238" s="273" t="n">
        <v>36189</v>
      </c>
      <c r="L238" s="273" t="s">
        <v>420</v>
      </c>
      <c r="M238" s="273" t="n">
        <v>3</v>
      </c>
      <c r="N238" s="273" t="n">
        <v>32</v>
      </c>
      <c r="O238" s="273" t="s">
        <v>420</v>
      </c>
      <c r="P238" s="273" t="s">
        <v>420</v>
      </c>
      <c r="Q238" s="273" t="n">
        <v>10</v>
      </c>
      <c r="R238" s="273" t="s">
        <v>420</v>
      </c>
      <c r="S238" s="273" t="n">
        <v>6</v>
      </c>
      <c r="T238" s="273" t="s">
        <v>420</v>
      </c>
    </row>
    <row r="239" customFormat="false" ht="12.75" hidden="false" customHeight="false" outlineLevel="0" collapsed="false">
      <c r="A239" s="137" t="s">
        <v>1448</v>
      </c>
      <c r="B239" s="273" t="n">
        <v>93314</v>
      </c>
      <c r="C239" s="273" t="n">
        <v>88</v>
      </c>
      <c r="D239" s="273" t="n">
        <v>895</v>
      </c>
      <c r="E239" s="273" t="s">
        <v>420</v>
      </c>
      <c r="F239" s="273" t="s">
        <v>420</v>
      </c>
      <c r="G239" s="273" t="n">
        <v>165</v>
      </c>
      <c r="H239" s="273" t="n">
        <v>55951</v>
      </c>
      <c r="I239" s="273" t="s">
        <v>420</v>
      </c>
      <c r="J239" s="273" t="n">
        <v>1</v>
      </c>
      <c r="K239" s="273" t="n">
        <v>36183</v>
      </c>
      <c r="L239" s="273" t="s">
        <v>420</v>
      </c>
      <c r="M239" s="273" t="n">
        <v>3</v>
      </c>
      <c r="N239" s="273" t="n">
        <v>18</v>
      </c>
      <c r="O239" s="273" t="s">
        <v>420</v>
      </c>
      <c r="P239" s="273" t="s">
        <v>420</v>
      </c>
      <c r="Q239" s="273" t="n">
        <v>6</v>
      </c>
      <c r="R239" s="273" t="s">
        <v>420</v>
      </c>
      <c r="S239" s="273" t="n">
        <v>4</v>
      </c>
      <c r="T239" s="273" t="s">
        <v>420</v>
      </c>
    </row>
    <row r="240" customFormat="false" ht="12.75" hidden="false" customHeight="false" outlineLevel="0" collapsed="false">
      <c r="A240" s="137" t="s">
        <v>1449</v>
      </c>
      <c r="B240" s="273" t="n">
        <v>371936</v>
      </c>
      <c r="C240" s="273" t="n">
        <v>14838</v>
      </c>
      <c r="D240" s="273" t="n">
        <v>8464</v>
      </c>
      <c r="E240" s="273" t="n">
        <v>6</v>
      </c>
      <c r="F240" s="273" t="n">
        <v>40146</v>
      </c>
      <c r="G240" s="273" t="n">
        <v>33171</v>
      </c>
      <c r="H240" s="273" t="n">
        <v>194126</v>
      </c>
      <c r="I240" s="273" t="n">
        <v>12295</v>
      </c>
      <c r="J240" s="273" t="n">
        <v>61</v>
      </c>
      <c r="K240" s="273" t="n">
        <v>58624</v>
      </c>
      <c r="L240" s="273" t="n">
        <v>8767</v>
      </c>
      <c r="M240" s="273" t="n">
        <v>191</v>
      </c>
      <c r="N240" s="273" t="n">
        <v>70</v>
      </c>
      <c r="O240" s="273" t="n">
        <v>38</v>
      </c>
      <c r="P240" s="273" t="n">
        <v>303</v>
      </c>
      <c r="Q240" s="273" t="n">
        <v>781</v>
      </c>
      <c r="R240" s="273" t="n">
        <v>4</v>
      </c>
      <c r="S240" s="273" t="n">
        <v>50</v>
      </c>
      <c r="T240" s="273" t="n">
        <v>1</v>
      </c>
    </row>
    <row r="241" customFormat="false" ht="12.75" hidden="false" customHeight="false" outlineLevel="0" collapsed="false">
      <c r="A241" s="137" t="s">
        <v>1450</v>
      </c>
      <c r="B241" s="273" t="n">
        <v>371160</v>
      </c>
      <c r="C241" s="273" t="n">
        <v>14838</v>
      </c>
      <c r="D241" s="273" t="n">
        <v>8464</v>
      </c>
      <c r="E241" s="273" t="n">
        <v>6</v>
      </c>
      <c r="F241" s="273" t="n">
        <v>40054</v>
      </c>
      <c r="G241" s="273" t="n">
        <v>33151</v>
      </c>
      <c r="H241" s="273" t="n">
        <v>194116</v>
      </c>
      <c r="I241" s="273" t="n">
        <v>11913</v>
      </c>
      <c r="J241" s="273" t="n">
        <v>12</v>
      </c>
      <c r="K241" s="273" t="n">
        <v>58447</v>
      </c>
      <c r="L241" s="273" t="n">
        <v>8767</v>
      </c>
      <c r="M241" s="273" t="n">
        <v>186</v>
      </c>
      <c r="N241" s="273" t="n">
        <v>66</v>
      </c>
      <c r="O241" s="273" t="n">
        <v>33</v>
      </c>
      <c r="P241" s="273" t="n">
        <v>298</v>
      </c>
      <c r="Q241" s="273" t="n">
        <v>781</v>
      </c>
      <c r="R241" s="273" t="n">
        <v>1</v>
      </c>
      <c r="S241" s="273" t="n">
        <v>26</v>
      </c>
      <c r="T241" s="273" t="n">
        <v>1</v>
      </c>
    </row>
    <row r="242" customFormat="false" ht="12.75" hidden="false" customHeight="false" outlineLevel="0" collapsed="false">
      <c r="A242" s="137" t="s">
        <v>1451</v>
      </c>
      <c r="B242" s="273" t="n">
        <v>4287495</v>
      </c>
      <c r="C242" s="273" t="n">
        <v>260614</v>
      </c>
      <c r="D242" s="273" t="n">
        <v>306488</v>
      </c>
      <c r="E242" s="273" t="n">
        <v>53504</v>
      </c>
      <c r="F242" s="273" t="n">
        <v>812021</v>
      </c>
      <c r="G242" s="273" t="n">
        <v>236686</v>
      </c>
      <c r="H242" s="273" t="n">
        <v>755818</v>
      </c>
      <c r="I242" s="273" t="n">
        <v>454036</v>
      </c>
      <c r="J242" s="273" t="n">
        <v>164533</v>
      </c>
      <c r="K242" s="273" t="n">
        <v>563321</v>
      </c>
      <c r="L242" s="273" t="n">
        <v>238933</v>
      </c>
      <c r="M242" s="273" t="n">
        <v>113244</v>
      </c>
      <c r="N242" s="273" t="n">
        <v>41</v>
      </c>
      <c r="O242" s="273" t="n">
        <v>22721</v>
      </c>
      <c r="P242" s="273" t="n">
        <v>69548</v>
      </c>
      <c r="Q242" s="273" t="n">
        <v>140608</v>
      </c>
      <c r="R242" s="273" t="n">
        <v>50527</v>
      </c>
      <c r="S242" s="273" t="n">
        <v>42629</v>
      </c>
      <c r="T242" s="273" t="n">
        <v>2223</v>
      </c>
    </row>
    <row r="243" customFormat="false" ht="12.75" hidden="false" customHeight="false" outlineLevel="0" collapsed="false">
      <c r="A243" s="137" t="s">
        <v>1452</v>
      </c>
      <c r="B243" s="273" t="n">
        <v>285784</v>
      </c>
      <c r="C243" s="273" t="n">
        <v>7598</v>
      </c>
      <c r="D243" s="273" t="n">
        <v>10988</v>
      </c>
      <c r="E243" s="273" t="n">
        <v>326</v>
      </c>
      <c r="F243" s="273" t="n">
        <v>62592</v>
      </c>
      <c r="G243" s="273" t="n">
        <v>29342</v>
      </c>
      <c r="H243" s="273" t="n">
        <v>48120</v>
      </c>
      <c r="I243" s="273" t="n">
        <v>31364</v>
      </c>
      <c r="J243" s="273" t="n">
        <v>2086</v>
      </c>
      <c r="K243" s="273" t="n">
        <v>74331</v>
      </c>
      <c r="L243" s="273" t="n">
        <v>11508</v>
      </c>
      <c r="M243" s="273" t="n">
        <v>4437</v>
      </c>
      <c r="N243" s="273" t="n">
        <v>14</v>
      </c>
      <c r="O243" s="273" t="s">
        <v>420</v>
      </c>
      <c r="P243" s="273" t="n">
        <v>2832</v>
      </c>
      <c r="Q243" s="273" t="n">
        <v>1</v>
      </c>
      <c r="R243" s="273" t="n">
        <v>3</v>
      </c>
      <c r="S243" s="273" t="s">
        <v>420</v>
      </c>
      <c r="T243" s="273" t="n">
        <v>242</v>
      </c>
    </row>
    <row r="244" customFormat="false" ht="12.75" hidden="false" customHeight="false" outlineLevel="0" collapsed="false">
      <c r="A244" s="137" t="s">
        <v>1453</v>
      </c>
      <c r="B244" s="273" t="n">
        <v>90490</v>
      </c>
      <c r="C244" s="273" t="n">
        <v>4184</v>
      </c>
      <c r="D244" s="273" t="n">
        <v>9206</v>
      </c>
      <c r="E244" s="273" t="n">
        <v>388</v>
      </c>
      <c r="F244" s="273" t="n">
        <v>27573</v>
      </c>
      <c r="G244" s="273" t="n">
        <v>2868</v>
      </c>
      <c r="H244" s="273" t="n">
        <v>17329</v>
      </c>
      <c r="I244" s="273" t="n">
        <v>12383</v>
      </c>
      <c r="J244" s="273" t="n">
        <v>820</v>
      </c>
      <c r="K244" s="273" t="n">
        <v>2087</v>
      </c>
      <c r="L244" s="273" t="n">
        <v>10453</v>
      </c>
      <c r="M244" s="273" t="n">
        <v>817</v>
      </c>
      <c r="N244" s="273" t="s">
        <v>420</v>
      </c>
      <c r="O244" s="273" t="s">
        <v>420</v>
      </c>
      <c r="P244" s="273" t="n">
        <v>2382</v>
      </c>
      <c r="Q244" s="273" t="s">
        <v>420</v>
      </c>
      <c r="R244" s="273" t="s">
        <v>420</v>
      </c>
      <c r="S244" s="273" t="s">
        <v>420</v>
      </c>
      <c r="T244" s="273" t="s">
        <v>420</v>
      </c>
    </row>
    <row r="245" customFormat="false" ht="12.75" hidden="false" customHeight="false" outlineLevel="0" collapsed="false">
      <c r="A245" s="137" t="s">
        <v>1454</v>
      </c>
      <c r="B245" s="273" t="n">
        <v>49441</v>
      </c>
      <c r="C245" s="273" t="n">
        <v>1428</v>
      </c>
      <c r="D245" s="273" t="n">
        <v>2887</v>
      </c>
      <c r="E245" s="273" t="s">
        <v>420</v>
      </c>
      <c r="F245" s="273" t="n">
        <v>26143</v>
      </c>
      <c r="G245" s="273" t="n">
        <v>1539</v>
      </c>
      <c r="H245" s="273" t="n">
        <v>5362</v>
      </c>
      <c r="I245" s="273" t="n">
        <v>7837</v>
      </c>
      <c r="J245" s="273" t="n">
        <v>160</v>
      </c>
      <c r="K245" s="273" t="n">
        <v>2639</v>
      </c>
      <c r="L245" s="273" t="n">
        <v>997</v>
      </c>
      <c r="M245" s="273" t="n">
        <v>284</v>
      </c>
      <c r="N245" s="273" t="s">
        <v>420</v>
      </c>
      <c r="O245" s="273" t="s">
        <v>420</v>
      </c>
      <c r="P245" s="273" t="n">
        <v>165</v>
      </c>
      <c r="Q245" s="273" t="s">
        <v>420</v>
      </c>
      <c r="R245" s="273" t="s">
        <v>420</v>
      </c>
      <c r="S245" s="273" t="s">
        <v>420</v>
      </c>
      <c r="T245" s="273" t="s">
        <v>420</v>
      </c>
    </row>
    <row r="246" customFormat="false" ht="12.75" hidden="false" customHeight="false" outlineLevel="0" collapsed="false">
      <c r="A246" s="137" t="s">
        <v>1455</v>
      </c>
      <c r="B246" s="273" t="n">
        <v>2035240</v>
      </c>
      <c r="C246" s="273" t="n">
        <v>138539</v>
      </c>
      <c r="D246" s="273" t="n">
        <v>173873</v>
      </c>
      <c r="E246" s="273" t="n">
        <v>42205</v>
      </c>
      <c r="F246" s="273" t="n">
        <v>335484</v>
      </c>
      <c r="G246" s="273" t="n">
        <v>84098</v>
      </c>
      <c r="H246" s="273" t="n">
        <v>288003</v>
      </c>
      <c r="I246" s="273" t="n">
        <v>187972</v>
      </c>
      <c r="J246" s="273" t="n">
        <v>109586</v>
      </c>
      <c r="K246" s="273" t="n">
        <v>211750</v>
      </c>
      <c r="L246" s="273" t="n">
        <v>79541</v>
      </c>
      <c r="M246" s="273" t="n">
        <v>97721</v>
      </c>
      <c r="N246" s="273" t="n">
        <v>20</v>
      </c>
      <c r="O246" s="273" t="n">
        <v>20251</v>
      </c>
      <c r="P246" s="273" t="n">
        <v>49175</v>
      </c>
      <c r="Q246" s="273" t="n">
        <v>126755</v>
      </c>
      <c r="R246" s="273" t="n">
        <v>46026</v>
      </c>
      <c r="S246" s="273" t="n">
        <v>42441</v>
      </c>
      <c r="T246" s="273" t="n">
        <v>1800</v>
      </c>
    </row>
    <row r="247" customFormat="false" ht="12.75" hidden="false" customHeight="false" outlineLevel="0" collapsed="false">
      <c r="A247" s="137" t="s">
        <v>1456</v>
      </c>
      <c r="B247" s="273" t="n">
        <v>99229</v>
      </c>
      <c r="C247" s="273" t="n">
        <v>8897</v>
      </c>
      <c r="D247" s="273" t="n">
        <v>10589</v>
      </c>
      <c r="E247" s="273" t="s">
        <v>420</v>
      </c>
      <c r="F247" s="273" t="n">
        <v>24056</v>
      </c>
      <c r="G247" s="273" t="n">
        <v>2682</v>
      </c>
      <c r="H247" s="273" t="n">
        <v>14351</v>
      </c>
      <c r="I247" s="273" t="n">
        <v>10887</v>
      </c>
      <c r="J247" s="273" t="n">
        <v>2936</v>
      </c>
      <c r="K247" s="273" t="n">
        <v>12330</v>
      </c>
      <c r="L247" s="273" t="n">
        <v>6244</v>
      </c>
      <c r="M247" s="273" t="n">
        <v>1798</v>
      </c>
      <c r="N247" s="273" t="s">
        <v>420</v>
      </c>
      <c r="O247" s="273" t="s">
        <v>420</v>
      </c>
      <c r="P247" s="273" t="n">
        <v>36</v>
      </c>
      <c r="Q247" s="273" t="n">
        <v>3134</v>
      </c>
      <c r="R247" s="273" t="n">
        <v>1288</v>
      </c>
      <c r="S247" s="273" t="s">
        <v>420</v>
      </c>
      <c r="T247" s="273" t="n">
        <v>1</v>
      </c>
    </row>
    <row r="248" customFormat="false" ht="12.75" hidden="false" customHeight="false" outlineLevel="0" collapsed="false">
      <c r="A248" s="137" t="s">
        <v>1457</v>
      </c>
      <c r="B248" s="273" t="n">
        <v>135778</v>
      </c>
      <c r="C248" s="273" t="n">
        <v>9410</v>
      </c>
      <c r="D248" s="273" t="n">
        <v>12035</v>
      </c>
      <c r="E248" s="273" t="n">
        <v>999</v>
      </c>
      <c r="F248" s="273" t="n">
        <v>24881</v>
      </c>
      <c r="G248" s="273" t="n">
        <v>3560</v>
      </c>
      <c r="H248" s="273" t="n">
        <v>22264</v>
      </c>
      <c r="I248" s="273" t="n">
        <v>15043</v>
      </c>
      <c r="J248" s="273" t="n">
        <v>3370</v>
      </c>
      <c r="K248" s="273" t="n">
        <v>16613</v>
      </c>
      <c r="L248" s="273" t="n">
        <v>10543</v>
      </c>
      <c r="M248" s="273" t="n">
        <v>2927</v>
      </c>
      <c r="N248" s="273" t="s">
        <v>420</v>
      </c>
      <c r="O248" s="273" t="n">
        <v>2470</v>
      </c>
      <c r="P248" s="273" t="n">
        <v>2699</v>
      </c>
      <c r="Q248" s="273" t="n">
        <v>6665</v>
      </c>
      <c r="R248" s="273" t="n">
        <v>2299</v>
      </c>
      <c r="S248" s="273" t="s">
        <v>420</v>
      </c>
      <c r="T248" s="273" t="s">
        <v>420</v>
      </c>
    </row>
    <row r="249" customFormat="false" ht="12.75" hidden="false" customHeight="false" outlineLevel="0" collapsed="false">
      <c r="A249" s="137" t="s">
        <v>1458</v>
      </c>
      <c r="B249" s="273" t="n">
        <v>1201547</v>
      </c>
      <c r="C249" s="273" t="n">
        <v>71723</v>
      </c>
      <c r="D249" s="273" t="n">
        <v>58185</v>
      </c>
      <c r="E249" s="273" t="n">
        <v>5812</v>
      </c>
      <c r="F249" s="273" t="n">
        <v>233937</v>
      </c>
      <c r="G249" s="273" t="n">
        <v>76964</v>
      </c>
      <c r="H249" s="273" t="n">
        <v>306521</v>
      </c>
      <c r="I249" s="273" t="n">
        <v>132978</v>
      </c>
      <c r="J249" s="273" t="n">
        <v>36618</v>
      </c>
      <c r="K249" s="273" t="n">
        <v>174727</v>
      </c>
      <c r="L249" s="273" t="n">
        <v>91741</v>
      </c>
      <c r="M249" s="273" t="n">
        <v>1307</v>
      </c>
      <c r="N249" s="273" t="n">
        <v>3</v>
      </c>
      <c r="O249" s="273" t="s">
        <v>420</v>
      </c>
      <c r="P249" s="273" t="n">
        <v>9140</v>
      </c>
      <c r="Q249" s="273" t="n">
        <v>1711</v>
      </c>
      <c r="R249" s="273" t="s">
        <v>420</v>
      </c>
      <c r="S249" s="273" t="s">
        <v>420</v>
      </c>
      <c r="T249" s="273" t="n">
        <v>180</v>
      </c>
    </row>
    <row r="250" customFormat="false" ht="12.75" hidden="false" customHeight="false" outlineLevel="0" collapsed="false">
      <c r="A250" s="137" t="s">
        <v>1459</v>
      </c>
      <c r="B250" s="273" t="n">
        <v>332900</v>
      </c>
      <c r="C250" s="273" t="n">
        <v>17068</v>
      </c>
      <c r="D250" s="273" t="n">
        <v>22340</v>
      </c>
      <c r="E250" s="273" t="n">
        <v>3770</v>
      </c>
      <c r="F250" s="273" t="n">
        <v>61330</v>
      </c>
      <c r="G250" s="273" t="n">
        <v>29013</v>
      </c>
      <c r="H250" s="273" t="n">
        <v>46577</v>
      </c>
      <c r="I250" s="273" t="n">
        <v>42638</v>
      </c>
      <c r="J250" s="273" t="n">
        <v>8486</v>
      </c>
      <c r="K250" s="273" t="n">
        <v>67549</v>
      </c>
      <c r="L250" s="273" t="n">
        <v>24956</v>
      </c>
      <c r="M250" s="273" t="n">
        <v>2609</v>
      </c>
      <c r="N250" s="273" t="n">
        <v>4</v>
      </c>
      <c r="O250" s="273" t="s">
        <v>420</v>
      </c>
      <c r="P250" s="273" t="n">
        <v>3119</v>
      </c>
      <c r="Q250" s="273" t="n">
        <v>2342</v>
      </c>
      <c r="R250" s="273" t="n">
        <v>911</v>
      </c>
      <c r="S250" s="273" t="n">
        <v>188</v>
      </c>
      <c r="T250" s="273" t="s">
        <v>420</v>
      </c>
    </row>
    <row r="251" customFormat="false" ht="12.75" hidden="false" customHeight="false" outlineLevel="0" collapsed="false">
      <c r="A251" s="137" t="s">
        <v>1460</v>
      </c>
      <c r="B251" s="273" t="n">
        <v>18464</v>
      </c>
      <c r="C251" s="273" t="n">
        <v>608</v>
      </c>
      <c r="D251" s="273" t="n">
        <v>2081</v>
      </c>
      <c r="E251" s="273" t="n">
        <v>4</v>
      </c>
      <c r="F251" s="273" t="n">
        <v>5791</v>
      </c>
      <c r="G251" s="273" t="n">
        <v>2286</v>
      </c>
      <c r="H251" s="273" t="n">
        <v>2415</v>
      </c>
      <c r="I251" s="273" t="n">
        <v>4157</v>
      </c>
      <c r="J251" s="273" t="n">
        <v>312</v>
      </c>
      <c r="K251" s="273" t="n">
        <v>170</v>
      </c>
      <c r="L251" s="273" t="n">
        <v>314</v>
      </c>
      <c r="M251" s="273" t="n">
        <v>326</v>
      </c>
      <c r="N251" s="273" t="s">
        <v>420</v>
      </c>
      <c r="O251" s="273" t="s">
        <v>420</v>
      </c>
      <c r="P251" s="273" t="s">
        <v>420</v>
      </c>
      <c r="Q251" s="273" t="s">
        <v>420</v>
      </c>
      <c r="R251" s="273" t="s">
        <v>420</v>
      </c>
      <c r="S251" s="273" t="s">
        <v>420</v>
      </c>
      <c r="T251" s="273" t="s">
        <v>420</v>
      </c>
    </row>
    <row r="252" customFormat="false" ht="12.75" hidden="false" customHeight="false" outlineLevel="0" collapsed="false">
      <c r="A252" s="137" t="s">
        <v>1461</v>
      </c>
      <c r="B252" s="273" t="n">
        <v>11289</v>
      </c>
      <c r="C252" s="273" t="n">
        <v>307</v>
      </c>
      <c r="D252" s="273" t="n">
        <v>2430</v>
      </c>
      <c r="E252" s="273" t="s">
        <v>420</v>
      </c>
      <c r="F252" s="273" t="n">
        <v>2617</v>
      </c>
      <c r="G252" s="273" t="n">
        <v>183</v>
      </c>
      <c r="H252" s="273" t="n">
        <v>2657</v>
      </c>
      <c r="I252" s="273" t="n">
        <v>2593</v>
      </c>
      <c r="J252" s="273" t="s">
        <v>420</v>
      </c>
      <c r="K252" s="273" t="s">
        <v>420</v>
      </c>
      <c r="L252" s="273" t="n">
        <v>502</v>
      </c>
      <c r="M252" s="273" t="s">
        <v>420</v>
      </c>
      <c r="N252" s="273" t="s">
        <v>420</v>
      </c>
      <c r="O252" s="273" t="s">
        <v>420</v>
      </c>
      <c r="P252" s="273" t="s">
        <v>420</v>
      </c>
      <c r="Q252" s="273" t="s">
        <v>420</v>
      </c>
      <c r="R252" s="273" t="s">
        <v>420</v>
      </c>
      <c r="S252" s="273" t="s">
        <v>420</v>
      </c>
      <c r="T252" s="273" t="s">
        <v>420</v>
      </c>
    </row>
    <row r="253" customFormat="false" ht="12.75" hidden="false" customHeight="false" outlineLevel="0" collapsed="false">
      <c r="A253" s="137" t="s">
        <v>1462</v>
      </c>
      <c r="B253" s="273" t="n">
        <v>19520</v>
      </c>
      <c r="C253" s="273" t="n">
        <v>852</v>
      </c>
      <c r="D253" s="273" t="n">
        <v>1874</v>
      </c>
      <c r="E253" s="273" t="s">
        <v>420</v>
      </c>
      <c r="F253" s="273" t="n">
        <v>6843</v>
      </c>
      <c r="G253" s="273" t="n">
        <v>1124</v>
      </c>
      <c r="H253" s="273" t="n">
        <v>2218</v>
      </c>
      <c r="I253" s="273" t="n">
        <v>3353</v>
      </c>
      <c r="J253" s="273" t="n">
        <v>158</v>
      </c>
      <c r="K253" s="273" t="n">
        <v>664</v>
      </c>
      <c r="L253" s="273" t="n">
        <v>1558</v>
      </c>
      <c r="M253" s="273" t="n">
        <v>876</v>
      </c>
      <c r="N253" s="273" t="s">
        <v>420</v>
      </c>
      <c r="O253" s="273" t="s">
        <v>420</v>
      </c>
      <c r="P253" s="273" t="s">
        <v>420</v>
      </c>
      <c r="Q253" s="273" t="s">
        <v>420</v>
      </c>
      <c r="R253" s="273" t="s">
        <v>420</v>
      </c>
      <c r="S253" s="273" t="s">
        <v>420</v>
      </c>
      <c r="T253" s="273" t="s">
        <v>420</v>
      </c>
    </row>
    <row r="254" customFormat="false" ht="12.75" hidden="false" customHeight="false" outlineLevel="0" collapsed="false">
      <c r="A254" s="137" t="s">
        <v>1463</v>
      </c>
      <c r="B254" s="273" t="n">
        <v>7651</v>
      </c>
      <c r="C254" s="273" t="s">
        <v>420</v>
      </c>
      <c r="D254" s="273" t="s">
        <v>420</v>
      </c>
      <c r="E254" s="273" t="s">
        <v>420</v>
      </c>
      <c r="F254" s="273" t="n">
        <v>774</v>
      </c>
      <c r="G254" s="273" t="n">
        <v>2877</v>
      </c>
      <c r="H254" s="273" t="s">
        <v>420</v>
      </c>
      <c r="I254" s="273" t="n">
        <v>2823</v>
      </c>
      <c r="J254" s="273" t="s">
        <v>420</v>
      </c>
      <c r="K254" s="273" t="n">
        <v>459</v>
      </c>
      <c r="L254" s="273" t="n">
        <v>576</v>
      </c>
      <c r="M254" s="273" t="n">
        <v>142</v>
      </c>
      <c r="N254" s="273" t="s">
        <v>420</v>
      </c>
      <c r="O254" s="273" t="s">
        <v>420</v>
      </c>
      <c r="P254" s="273" t="s">
        <v>420</v>
      </c>
      <c r="Q254" s="273" t="s">
        <v>420</v>
      </c>
      <c r="R254" s="273" t="s">
        <v>420</v>
      </c>
      <c r="S254" s="273" t="s">
        <v>420</v>
      </c>
      <c r="T254" s="273" t="s">
        <v>420</v>
      </c>
    </row>
    <row r="255" customFormat="false" ht="12.75" hidden="false" customHeight="false" outlineLevel="0" collapsed="false">
      <c r="A255" s="137" t="s">
        <v>1464</v>
      </c>
      <c r="B255" s="273" t="n">
        <v>109504</v>
      </c>
      <c r="C255" s="273" t="n">
        <v>284</v>
      </c>
      <c r="D255" s="273" t="s">
        <v>420</v>
      </c>
      <c r="E255" s="273" t="n">
        <v>199</v>
      </c>
      <c r="F255" s="273" t="n">
        <v>117</v>
      </c>
      <c r="G255" s="273" t="n">
        <v>1169</v>
      </c>
      <c r="H255" s="273" t="n">
        <v>86983</v>
      </c>
      <c r="I255" s="273" t="n">
        <v>363</v>
      </c>
      <c r="J255" s="273" t="n">
        <v>46</v>
      </c>
      <c r="K255" s="273" t="n">
        <v>13639</v>
      </c>
      <c r="L255" s="273" t="n">
        <v>6646</v>
      </c>
      <c r="M255" s="273" t="n">
        <v>22</v>
      </c>
      <c r="N255" s="273" t="n">
        <v>16</v>
      </c>
      <c r="O255" s="273" t="s">
        <v>420</v>
      </c>
      <c r="P255" s="273" t="s">
        <v>420</v>
      </c>
      <c r="Q255" s="273" t="n">
        <v>18</v>
      </c>
      <c r="R255" s="273" t="n">
        <v>2</v>
      </c>
      <c r="S255" s="273" t="s">
        <v>420</v>
      </c>
      <c r="T255" s="273" t="s">
        <v>420</v>
      </c>
    </row>
    <row r="256" customFormat="false" ht="12.75" hidden="false" customHeight="false" outlineLevel="0" collapsed="false">
      <c r="A256" s="137" t="s">
        <v>1465</v>
      </c>
      <c r="B256" s="273" t="n">
        <v>86719</v>
      </c>
      <c r="C256" s="273" t="s">
        <v>420</v>
      </c>
      <c r="D256" s="273" t="s">
        <v>420</v>
      </c>
      <c r="E256" s="273" t="n">
        <v>199</v>
      </c>
      <c r="F256" s="273" t="n">
        <v>2</v>
      </c>
      <c r="G256" s="273" t="n">
        <v>5</v>
      </c>
      <c r="H256" s="273" t="n">
        <v>66865</v>
      </c>
      <c r="I256" s="273" t="n">
        <v>98</v>
      </c>
      <c r="J256" s="273" t="n">
        <v>6</v>
      </c>
      <c r="K256" s="273" t="n">
        <v>12864</v>
      </c>
      <c r="L256" s="273" t="n">
        <v>6646</v>
      </c>
      <c r="M256" s="273" t="n">
        <v>22</v>
      </c>
      <c r="N256" s="273" t="n">
        <v>5</v>
      </c>
      <c r="O256" s="273" t="s">
        <v>420</v>
      </c>
      <c r="P256" s="273" t="s">
        <v>420</v>
      </c>
      <c r="Q256" s="273" t="n">
        <v>7</v>
      </c>
      <c r="R256" s="273" t="s">
        <v>420</v>
      </c>
      <c r="S256" s="273" t="s">
        <v>420</v>
      </c>
      <c r="T256" s="273" t="s">
        <v>420</v>
      </c>
    </row>
    <row r="257" customFormat="false" ht="12.75" hidden="false" customHeight="false" outlineLevel="0" collapsed="false">
      <c r="A257" s="137" t="s">
        <v>1466</v>
      </c>
      <c r="B257" s="273" t="n">
        <v>8557</v>
      </c>
      <c r="C257" s="273" t="n">
        <v>200</v>
      </c>
      <c r="D257" s="273" t="s">
        <v>420</v>
      </c>
      <c r="E257" s="273" t="s">
        <v>420</v>
      </c>
      <c r="F257" s="273" t="n">
        <v>3</v>
      </c>
      <c r="G257" s="273" t="n">
        <v>427</v>
      </c>
      <c r="H257" s="273" t="n">
        <v>7923</v>
      </c>
      <c r="I257" s="273" t="s">
        <v>420</v>
      </c>
      <c r="J257" s="273" t="s">
        <v>420</v>
      </c>
      <c r="K257" s="273" t="n">
        <v>4</v>
      </c>
      <c r="L257" s="273" t="s">
        <v>420</v>
      </c>
      <c r="M257" s="273" t="s">
        <v>420</v>
      </c>
      <c r="N257" s="273" t="s">
        <v>420</v>
      </c>
      <c r="O257" s="273" t="s">
        <v>420</v>
      </c>
      <c r="P257" s="273" t="s">
        <v>420</v>
      </c>
      <c r="Q257" s="273" t="s">
        <v>420</v>
      </c>
      <c r="R257" s="273" t="s">
        <v>420</v>
      </c>
      <c r="S257" s="273" t="s">
        <v>420</v>
      </c>
      <c r="T257" s="273" t="s">
        <v>420</v>
      </c>
    </row>
    <row r="258" customFormat="false" ht="12.75" hidden="false" customHeight="false" outlineLevel="0" collapsed="false">
      <c r="A258" s="137" t="s">
        <v>1467</v>
      </c>
      <c r="B258" s="273" t="n">
        <v>4231</v>
      </c>
      <c r="C258" s="273" t="s">
        <v>420</v>
      </c>
      <c r="D258" s="273" t="s">
        <v>420</v>
      </c>
      <c r="E258" s="273" t="s">
        <v>420</v>
      </c>
      <c r="F258" s="273" t="s">
        <v>420</v>
      </c>
      <c r="G258" s="273" t="n">
        <v>1</v>
      </c>
      <c r="H258" s="273" t="n">
        <v>4225</v>
      </c>
      <c r="I258" s="273" t="s">
        <v>420</v>
      </c>
      <c r="J258" s="273" t="s">
        <v>420</v>
      </c>
      <c r="K258" s="273" t="s">
        <v>420</v>
      </c>
      <c r="L258" s="273" t="s">
        <v>420</v>
      </c>
      <c r="M258" s="273" t="s">
        <v>420</v>
      </c>
      <c r="N258" s="273" t="n">
        <v>1</v>
      </c>
      <c r="O258" s="273" t="s">
        <v>420</v>
      </c>
      <c r="P258" s="273" t="s">
        <v>420</v>
      </c>
      <c r="Q258" s="273" t="n">
        <v>4</v>
      </c>
      <c r="R258" s="273" t="s">
        <v>420</v>
      </c>
      <c r="S258" s="273" t="s">
        <v>420</v>
      </c>
      <c r="T258" s="273" t="s">
        <v>420</v>
      </c>
    </row>
    <row r="259" customFormat="false" ht="12.75" hidden="false" customHeight="false" outlineLevel="0" collapsed="false">
      <c r="A259" s="137" t="s">
        <v>1468</v>
      </c>
      <c r="B259" s="273" t="n">
        <v>8884</v>
      </c>
      <c r="C259" s="273" t="n">
        <v>84</v>
      </c>
      <c r="D259" s="273" t="s">
        <v>420</v>
      </c>
      <c r="E259" s="273" t="s">
        <v>420</v>
      </c>
      <c r="F259" s="273" t="n">
        <v>112</v>
      </c>
      <c r="G259" s="273" t="s">
        <v>420</v>
      </c>
      <c r="H259" s="273" t="n">
        <v>7657</v>
      </c>
      <c r="I259" s="273" t="n">
        <v>253</v>
      </c>
      <c r="J259" s="273" t="s">
        <v>420</v>
      </c>
      <c r="K259" s="273" t="n">
        <v>769</v>
      </c>
      <c r="L259" s="273" t="s">
        <v>420</v>
      </c>
      <c r="M259" s="273" t="s">
        <v>420</v>
      </c>
      <c r="N259" s="273" t="n">
        <v>9</v>
      </c>
      <c r="O259" s="273" t="s">
        <v>420</v>
      </c>
      <c r="P259" s="273" t="s">
        <v>420</v>
      </c>
      <c r="Q259" s="273" t="s">
        <v>420</v>
      </c>
      <c r="R259" s="273" t="s">
        <v>420</v>
      </c>
      <c r="S259" s="273" t="s">
        <v>420</v>
      </c>
      <c r="T259" s="273" t="s">
        <v>420</v>
      </c>
    </row>
    <row r="260" customFormat="false" ht="12.75" hidden="false" customHeight="false" outlineLevel="0" collapsed="false">
      <c r="A260" s="137" t="s">
        <v>1469</v>
      </c>
      <c r="B260" s="273" t="n">
        <v>479744</v>
      </c>
      <c r="C260" s="273" t="n">
        <v>24475</v>
      </c>
      <c r="D260" s="273" t="n">
        <v>391</v>
      </c>
      <c r="E260" s="273" t="n">
        <v>26</v>
      </c>
      <c r="F260" s="273" t="n">
        <v>30346</v>
      </c>
      <c r="G260" s="273" t="n">
        <v>30242</v>
      </c>
      <c r="H260" s="273" t="n">
        <v>201864</v>
      </c>
      <c r="I260" s="273" t="n">
        <v>23915</v>
      </c>
      <c r="J260" s="273" t="n">
        <v>195</v>
      </c>
      <c r="K260" s="273" t="n">
        <v>133733</v>
      </c>
      <c r="L260" s="273" t="n">
        <v>32290</v>
      </c>
      <c r="M260" s="273" t="s">
        <v>420</v>
      </c>
      <c r="N260" s="273" t="n">
        <v>19</v>
      </c>
      <c r="O260" s="273" t="n">
        <v>6</v>
      </c>
      <c r="P260" s="273" t="n">
        <v>47</v>
      </c>
      <c r="Q260" s="273" t="n">
        <v>922</v>
      </c>
      <c r="R260" s="273" t="n">
        <v>1127</v>
      </c>
      <c r="S260" s="273" t="n">
        <v>146</v>
      </c>
      <c r="T260" s="273" t="s">
        <v>420</v>
      </c>
    </row>
    <row r="261" customFormat="false" ht="12.75" hidden="false" customHeight="false" outlineLevel="0" collapsed="false">
      <c r="A261" s="137" t="s">
        <v>1470</v>
      </c>
      <c r="B261" s="273" t="n">
        <v>474277</v>
      </c>
      <c r="C261" s="273" t="n">
        <v>24475</v>
      </c>
      <c r="D261" s="273" t="n">
        <v>391</v>
      </c>
      <c r="E261" s="273" t="n">
        <v>24</v>
      </c>
      <c r="F261" s="273" t="n">
        <v>28978</v>
      </c>
      <c r="G261" s="273" t="n">
        <v>30172</v>
      </c>
      <c r="H261" s="273" t="n">
        <v>200510</v>
      </c>
      <c r="I261" s="273" t="n">
        <v>23886</v>
      </c>
      <c r="J261" s="273" t="n">
        <v>195</v>
      </c>
      <c r="K261" s="273" t="n">
        <v>133723</v>
      </c>
      <c r="L261" s="273" t="n">
        <v>30598</v>
      </c>
      <c r="M261" s="273" t="s">
        <v>420</v>
      </c>
      <c r="N261" s="273" t="n">
        <v>14</v>
      </c>
      <c r="O261" s="273" t="n">
        <v>6</v>
      </c>
      <c r="P261" s="273" t="n">
        <v>46</v>
      </c>
      <c r="Q261" s="273" t="n">
        <v>130</v>
      </c>
      <c r="R261" s="273" t="n">
        <v>1127</v>
      </c>
      <c r="S261" s="273" t="n">
        <v>2</v>
      </c>
      <c r="T261" s="273" t="s">
        <v>420</v>
      </c>
    </row>
    <row r="262" customFormat="false" ht="12.75" hidden="false" customHeight="false" outlineLevel="0" collapsed="false">
      <c r="A262" s="137" t="s">
        <v>1471</v>
      </c>
      <c r="B262" s="273" t="n">
        <v>5383</v>
      </c>
      <c r="C262" s="273" t="s">
        <v>420</v>
      </c>
      <c r="D262" s="273" t="s">
        <v>420</v>
      </c>
      <c r="E262" s="273" t="n">
        <v>2</v>
      </c>
      <c r="F262" s="273" t="n">
        <v>1368</v>
      </c>
      <c r="G262" s="273" t="n">
        <v>67</v>
      </c>
      <c r="H262" s="273" t="n">
        <v>1352</v>
      </c>
      <c r="I262" s="273" t="n">
        <v>28</v>
      </c>
      <c r="J262" s="273" t="s">
        <v>420</v>
      </c>
      <c r="K262" s="273" t="n">
        <v>9</v>
      </c>
      <c r="L262" s="273" t="n">
        <v>1692</v>
      </c>
      <c r="M262" s="273" t="s">
        <v>420</v>
      </c>
      <c r="N262" s="273" t="n">
        <v>5</v>
      </c>
      <c r="O262" s="273" t="s">
        <v>420</v>
      </c>
      <c r="P262" s="273" t="n">
        <v>1</v>
      </c>
      <c r="Q262" s="273" t="n">
        <v>792</v>
      </c>
      <c r="R262" s="273" t="s">
        <v>420</v>
      </c>
      <c r="S262" s="273" t="n">
        <v>67</v>
      </c>
      <c r="T262" s="273" t="s">
        <v>420</v>
      </c>
    </row>
    <row r="263" customFormat="false" ht="12.75" hidden="false" customHeight="false" outlineLevel="0" collapsed="false">
      <c r="A263" s="137" t="s">
        <v>1472</v>
      </c>
      <c r="B263" s="273" t="n">
        <v>40111</v>
      </c>
      <c r="C263" s="273" t="n">
        <v>3</v>
      </c>
      <c r="D263" s="273" t="n">
        <v>1357</v>
      </c>
      <c r="E263" s="273" t="s">
        <v>420</v>
      </c>
      <c r="F263" s="273" t="s">
        <v>420</v>
      </c>
      <c r="G263" s="273" t="n">
        <v>7</v>
      </c>
      <c r="H263" s="273" t="n">
        <v>35866</v>
      </c>
      <c r="I263" s="273" t="s">
        <v>420</v>
      </c>
      <c r="J263" s="273" t="s">
        <v>420</v>
      </c>
      <c r="K263" s="273" t="n">
        <v>1</v>
      </c>
      <c r="L263" s="273" t="n">
        <v>6</v>
      </c>
      <c r="M263" s="273" t="n">
        <v>2870</v>
      </c>
      <c r="N263" s="273" t="n">
        <v>1</v>
      </c>
      <c r="O263" s="273" t="s">
        <v>420</v>
      </c>
      <c r="P263" s="273" t="s">
        <v>420</v>
      </c>
      <c r="Q263" s="273" t="s">
        <v>420</v>
      </c>
      <c r="R263" s="273" t="s">
        <v>420</v>
      </c>
      <c r="S263" s="273" t="s">
        <v>420</v>
      </c>
      <c r="T263" s="273" t="s">
        <v>420</v>
      </c>
    </row>
    <row r="264" customFormat="false" ht="12.75" hidden="false" customHeight="false" outlineLevel="0" collapsed="false">
      <c r="A264" s="137" t="s">
        <v>1473</v>
      </c>
      <c r="B264" s="273" t="n">
        <v>38199</v>
      </c>
      <c r="C264" s="273" t="s">
        <v>420</v>
      </c>
      <c r="D264" s="273" t="s">
        <v>420</v>
      </c>
      <c r="E264" s="273" t="s">
        <v>420</v>
      </c>
      <c r="F264" s="273" t="s">
        <v>420</v>
      </c>
      <c r="G264" s="273" t="n">
        <v>7</v>
      </c>
      <c r="H264" s="273" t="n">
        <v>35866</v>
      </c>
      <c r="I264" s="273" t="s">
        <v>420</v>
      </c>
      <c r="J264" s="273" t="s">
        <v>420</v>
      </c>
      <c r="K264" s="273" t="n">
        <v>1</v>
      </c>
      <c r="L264" s="273" t="s">
        <v>420</v>
      </c>
      <c r="M264" s="273" t="n">
        <v>2324</v>
      </c>
      <c r="N264" s="273" t="n">
        <v>1</v>
      </c>
      <c r="O264" s="273" t="s">
        <v>420</v>
      </c>
      <c r="P264" s="273" t="s">
        <v>420</v>
      </c>
      <c r="Q264" s="273" t="s">
        <v>420</v>
      </c>
      <c r="R264" s="273" t="s">
        <v>420</v>
      </c>
      <c r="S264" s="273" t="s">
        <v>420</v>
      </c>
      <c r="T264" s="273" t="s">
        <v>420</v>
      </c>
    </row>
    <row r="265" customFormat="false" ht="12.75" hidden="false" customHeight="false" outlineLevel="0" collapsed="false">
      <c r="A265" s="137" t="s">
        <v>1474</v>
      </c>
      <c r="B265" s="273" t="n">
        <v>1912</v>
      </c>
      <c r="C265" s="273" t="n">
        <v>3</v>
      </c>
      <c r="D265" s="273" t="n">
        <v>1357</v>
      </c>
      <c r="E265" s="273" t="s">
        <v>420</v>
      </c>
      <c r="F265" s="273" t="s">
        <v>420</v>
      </c>
      <c r="G265" s="273" t="s">
        <v>420</v>
      </c>
      <c r="H265" s="273" t="s">
        <v>420</v>
      </c>
      <c r="I265" s="273" t="s">
        <v>420</v>
      </c>
      <c r="J265" s="273" t="s">
        <v>420</v>
      </c>
      <c r="K265" s="273" t="s">
        <v>420</v>
      </c>
      <c r="L265" s="273" t="n">
        <v>6</v>
      </c>
      <c r="M265" s="273" t="n">
        <v>546</v>
      </c>
      <c r="N265" s="273" t="s">
        <v>420</v>
      </c>
      <c r="O265" s="273" t="s">
        <v>420</v>
      </c>
      <c r="P265" s="273" t="s">
        <v>420</v>
      </c>
      <c r="Q265" s="273" t="s">
        <v>420</v>
      </c>
      <c r="R265" s="273" t="s">
        <v>420</v>
      </c>
      <c r="S265" s="273" t="s">
        <v>420</v>
      </c>
      <c r="T265" s="273" t="s">
        <v>420</v>
      </c>
    </row>
    <row r="266" customFormat="false" ht="12.75" hidden="false" customHeight="false" outlineLevel="0" collapsed="false">
      <c r="A266" s="137" t="s">
        <v>1475</v>
      </c>
      <c r="B266" s="273" t="n">
        <v>141834</v>
      </c>
      <c r="C266" s="273" t="n">
        <v>5296</v>
      </c>
      <c r="D266" s="273" t="n">
        <v>5614</v>
      </c>
      <c r="E266" s="273" t="n">
        <v>4</v>
      </c>
      <c r="F266" s="273" t="n">
        <v>12109</v>
      </c>
      <c r="G266" s="273" t="n">
        <v>3</v>
      </c>
      <c r="H266" s="273" t="n">
        <v>62503</v>
      </c>
      <c r="I266" s="273" t="n">
        <v>6189</v>
      </c>
      <c r="J266" s="273" t="n">
        <v>5266</v>
      </c>
      <c r="K266" s="273" t="n">
        <v>22614</v>
      </c>
      <c r="L266" s="273" t="n">
        <v>2331</v>
      </c>
      <c r="M266" s="273" t="n">
        <v>8484</v>
      </c>
      <c r="N266" s="273" t="s">
        <v>420</v>
      </c>
      <c r="O266" s="273" t="s">
        <v>420</v>
      </c>
      <c r="P266" s="273" t="n">
        <v>1</v>
      </c>
      <c r="Q266" s="273" t="n">
        <v>7485</v>
      </c>
      <c r="R266" s="273" t="n">
        <v>3935</v>
      </c>
      <c r="S266" s="273" t="s">
        <v>420</v>
      </c>
      <c r="T266" s="273" t="s">
        <v>420</v>
      </c>
    </row>
    <row r="267" customFormat="false" ht="12.75" hidden="false" customHeight="false" outlineLevel="0" collapsed="false">
      <c r="A267" s="137" t="s">
        <v>1476</v>
      </c>
      <c r="B267" s="273" t="n">
        <v>103773</v>
      </c>
      <c r="C267" s="273" t="n">
        <v>2597</v>
      </c>
      <c r="D267" s="273" t="n">
        <v>3176</v>
      </c>
      <c r="E267" s="273" t="n">
        <v>4</v>
      </c>
      <c r="F267" s="273" t="n">
        <v>7998</v>
      </c>
      <c r="G267" s="273" t="n">
        <v>2</v>
      </c>
      <c r="H267" s="273" t="n">
        <v>56281</v>
      </c>
      <c r="I267" s="273" t="n">
        <v>5276</v>
      </c>
      <c r="J267" s="273" t="n">
        <v>4970</v>
      </c>
      <c r="K267" s="273" t="n">
        <v>11002</v>
      </c>
      <c r="L267" s="273" t="n">
        <v>2331</v>
      </c>
      <c r="M267" s="273" t="n">
        <v>4054</v>
      </c>
      <c r="N267" s="273" t="s">
        <v>420</v>
      </c>
      <c r="O267" s="273" t="s">
        <v>420</v>
      </c>
      <c r="P267" s="273" t="n">
        <v>1</v>
      </c>
      <c r="Q267" s="273" t="n">
        <v>4225</v>
      </c>
      <c r="R267" s="273" t="n">
        <v>1856</v>
      </c>
      <c r="S267" s="273" t="s">
        <v>420</v>
      </c>
      <c r="T267" s="273" t="s">
        <v>420</v>
      </c>
    </row>
    <row r="268" customFormat="false" ht="12.75" hidden="false" customHeight="false" outlineLevel="0" collapsed="false">
      <c r="A268" s="137" t="s">
        <v>1477</v>
      </c>
      <c r="B268" s="273" t="n">
        <v>37131</v>
      </c>
      <c r="C268" s="273" t="n">
        <v>2699</v>
      </c>
      <c r="D268" s="273" t="n">
        <v>2438</v>
      </c>
      <c r="E268" s="273" t="s">
        <v>420</v>
      </c>
      <c r="F268" s="273" t="n">
        <v>4110</v>
      </c>
      <c r="G268" s="273" t="n">
        <v>1</v>
      </c>
      <c r="H268" s="273" t="n">
        <v>5293</v>
      </c>
      <c r="I268" s="273" t="n">
        <v>913</v>
      </c>
      <c r="J268" s="273" t="n">
        <v>296</v>
      </c>
      <c r="K268" s="273" t="n">
        <v>11612</v>
      </c>
      <c r="L268" s="273" t="s">
        <v>420</v>
      </c>
      <c r="M268" s="273" t="n">
        <v>4430</v>
      </c>
      <c r="N268" s="273" t="s">
        <v>420</v>
      </c>
      <c r="O268" s="273" t="s">
        <v>420</v>
      </c>
      <c r="P268" s="273" t="s">
        <v>420</v>
      </c>
      <c r="Q268" s="273" t="n">
        <v>3260</v>
      </c>
      <c r="R268" s="273" t="n">
        <v>2079</v>
      </c>
      <c r="S268" s="273" t="s">
        <v>420</v>
      </c>
      <c r="T268" s="273" t="s">
        <v>420</v>
      </c>
    </row>
    <row r="269" customFormat="false" ht="12.75" hidden="false" customHeight="false" outlineLevel="0" collapsed="false">
      <c r="A269" s="137" t="s">
        <v>1728</v>
      </c>
      <c r="B269" s="273" t="n">
        <v>2082708</v>
      </c>
      <c r="C269" s="273" t="n">
        <v>53513</v>
      </c>
      <c r="D269" s="273" t="n">
        <v>59926</v>
      </c>
      <c r="E269" s="273" t="n">
        <v>1786</v>
      </c>
      <c r="F269" s="273" t="n">
        <v>227072</v>
      </c>
      <c r="G269" s="273" t="n">
        <v>25107</v>
      </c>
      <c r="H269" s="273" t="n">
        <v>950589</v>
      </c>
      <c r="I269" s="273" t="n">
        <v>113470</v>
      </c>
      <c r="J269" s="273" t="n">
        <v>114101</v>
      </c>
      <c r="K269" s="273" t="n">
        <v>334504</v>
      </c>
      <c r="L269" s="273" t="n">
        <v>37969</v>
      </c>
      <c r="M269" s="273" t="n">
        <v>58405</v>
      </c>
      <c r="N269" s="273" t="n">
        <v>12</v>
      </c>
      <c r="O269" s="273" t="n">
        <v>8530</v>
      </c>
      <c r="P269" s="273" t="n">
        <v>9207</v>
      </c>
      <c r="Q269" s="273" t="n">
        <v>54184</v>
      </c>
      <c r="R269" s="273" t="n">
        <v>16300</v>
      </c>
      <c r="S269" s="273" t="n">
        <v>17843</v>
      </c>
      <c r="T269" s="273" t="n">
        <v>190</v>
      </c>
    </row>
    <row r="270" customFormat="false" ht="12.75" hidden="false" customHeight="false" outlineLevel="0" collapsed="false">
      <c r="A270" s="137" t="s">
        <v>1480</v>
      </c>
      <c r="B270" s="273" t="n">
        <v>758741</v>
      </c>
      <c r="C270" s="273" t="n">
        <v>19852</v>
      </c>
      <c r="D270" s="273" t="n">
        <v>25277</v>
      </c>
      <c r="E270" s="273" t="n">
        <v>2</v>
      </c>
      <c r="F270" s="273" t="n">
        <v>87309</v>
      </c>
      <c r="G270" s="273" t="n">
        <v>9855</v>
      </c>
      <c r="H270" s="273" t="n">
        <v>234352</v>
      </c>
      <c r="I270" s="273" t="n">
        <v>53425</v>
      </c>
      <c r="J270" s="273" t="n">
        <v>66816</v>
      </c>
      <c r="K270" s="273" t="n">
        <v>164074</v>
      </c>
      <c r="L270" s="273" t="n">
        <v>22630</v>
      </c>
      <c r="M270" s="273" t="n">
        <v>35114</v>
      </c>
      <c r="N270" s="273" t="n">
        <v>9</v>
      </c>
      <c r="O270" s="273" t="s">
        <v>420</v>
      </c>
      <c r="P270" s="273" t="n">
        <v>2975</v>
      </c>
      <c r="Q270" s="273" t="n">
        <v>26468</v>
      </c>
      <c r="R270" s="273" t="n">
        <v>5086</v>
      </c>
      <c r="S270" s="273" t="n">
        <v>5307</v>
      </c>
      <c r="T270" s="273" t="n">
        <v>190</v>
      </c>
    </row>
    <row r="271" customFormat="false" ht="12.75" hidden="false" customHeight="false" outlineLevel="0" collapsed="false">
      <c r="A271" s="137" t="s">
        <v>1481</v>
      </c>
      <c r="B271" s="273" t="n">
        <v>141512</v>
      </c>
      <c r="C271" s="273" t="n">
        <v>2631</v>
      </c>
      <c r="D271" s="273" t="n">
        <v>174</v>
      </c>
      <c r="E271" s="273" t="s">
        <v>420</v>
      </c>
      <c r="F271" s="273" t="n">
        <v>7641</v>
      </c>
      <c r="G271" s="273" t="n">
        <v>244</v>
      </c>
      <c r="H271" s="273" t="n">
        <v>110517</v>
      </c>
      <c r="I271" s="273" t="n">
        <v>4</v>
      </c>
      <c r="J271" s="273" t="s">
        <v>420</v>
      </c>
      <c r="K271" s="273" t="n">
        <v>13730</v>
      </c>
      <c r="L271" s="273" t="n">
        <v>143</v>
      </c>
      <c r="M271" s="273" t="n">
        <v>6418</v>
      </c>
      <c r="N271" s="273" t="n">
        <v>9</v>
      </c>
      <c r="O271" s="273" t="s">
        <v>420</v>
      </c>
      <c r="P271" s="273" t="s">
        <v>420</v>
      </c>
      <c r="Q271" s="273" t="s">
        <v>420</v>
      </c>
      <c r="R271" s="273" t="s">
        <v>420</v>
      </c>
      <c r="S271" s="273" t="s">
        <v>420</v>
      </c>
      <c r="T271" s="273" t="n">
        <v>1</v>
      </c>
    </row>
    <row r="272" customFormat="false" ht="12.75" hidden="false" customHeight="false" outlineLevel="0" collapsed="false">
      <c r="A272" s="137" t="s">
        <v>1482</v>
      </c>
      <c r="B272" s="273" t="n">
        <v>15065</v>
      </c>
      <c r="C272" s="273" t="s">
        <v>420</v>
      </c>
      <c r="D272" s="273" t="s">
        <v>420</v>
      </c>
      <c r="E272" s="273" t="s">
        <v>420</v>
      </c>
      <c r="F272" s="273" t="s">
        <v>420</v>
      </c>
      <c r="G272" s="273" t="s">
        <v>420</v>
      </c>
      <c r="H272" s="273" t="n">
        <v>15065</v>
      </c>
      <c r="I272" s="273" t="s">
        <v>420</v>
      </c>
      <c r="J272" s="273" t="s">
        <v>420</v>
      </c>
      <c r="K272" s="273" t="s">
        <v>420</v>
      </c>
      <c r="L272" s="273" t="s">
        <v>420</v>
      </c>
      <c r="M272" s="273" t="s">
        <v>420</v>
      </c>
      <c r="N272" s="273" t="s">
        <v>420</v>
      </c>
      <c r="O272" s="273" t="s">
        <v>420</v>
      </c>
      <c r="P272" s="273" t="s">
        <v>420</v>
      </c>
      <c r="Q272" s="273" t="s">
        <v>420</v>
      </c>
      <c r="R272" s="273" t="s">
        <v>420</v>
      </c>
      <c r="S272" s="273" t="s">
        <v>420</v>
      </c>
      <c r="T272" s="273" t="s">
        <v>420</v>
      </c>
    </row>
    <row r="273" customFormat="false" ht="12.75" hidden="false" customHeight="false" outlineLevel="0" collapsed="false">
      <c r="A273" s="137" t="s">
        <v>1483</v>
      </c>
      <c r="B273" s="273" t="n">
        <v>453903</v>
      </c>
      <c r="C273" s="273" t="n">
        <v>13128</v>
      </c>
      <c r="D273" s="273" t="n">
        <v>20366</v>
      </c>
      <c r="E273" s="273" t="s">
        <v>420</v>
      </c>
      <c r="F273" s="273" t="n">
        <v>65389</v>
      </c>
      <c r="G273" s="273" t="n">
        <v>9005</v>
      </c>
      <c r="H273" s="273" t="n">
        <v>92562</v>
      </c>
      <c r="I273" s="273" t="n">
        <v>42874</v>
      </c>
      <c r="J273" s="273" t="n">
        <v>36476</v>
      </c>
      <c r="K273" s="273" t="n">
        <v>97332</v>
      </c>
      <c r="L273" s="273" t="n">
        <v>14918</v>
      </c>
      <c r="M273" s="273" t="n">
        <v>26785</v>
      </c>
      <c r="N273" s="273" t="s">
        <v>420</v>
      </c>
      <c r="O273" s="273" t="s">
        <v>420</v>
      </c>
      <c r="P273" s="273" t="n">
        <v>2975</v>
      </c>
      <c r="Q273" s="273" t="n">
        <v>21512</v>
      </c>
      <c r="R273" s="273" t="n">
        <v>5085</v>
      </c>
      <c r="S273" s="273" t="n">
        <v>5307</v>
      </c>
      <c r="T273" s="273" t="n">
        <v>189</v>
      </c>
    </row>
    <row r="274" customFormat="false" ht="12.75" hidden="false" customHeight="false" outlineLevel="0" collapsed="false">
      <c r="A274" s="137" t="s">
        <v>1484</v>
      </c>
      <c r="B274" s="273" t="n">
        <v>31587</v>
      </c>
      <c r="C274" s="273" t="n">
        <v>1573</v>
      </c>
      <c r="D274" s="273" t="n">
        <v>2319</v>
      </c>
      <c r="E274" s="273" t="n">
        <v>2</v>
      </c>
      <c r="F274" s="273" t="n">
        <v>2007</v>
      </c>
      <c r="G274" s="273" t="s">
        <v>420</v>
      </c>
      <c r="H274" s="273" t="n">
        <v>1984</v>
      </c>
      <c r="I274" s="273" t="n">
        <v>318</v>
      </c>
      <c r="J274" s="273" t="n">
        <v>13157</v>
      </c>
      <c r="K274" s="273" t="n">
        <v>7342</v>
      </c>
      <c r="L274" s="273" t="n">
        <v>2661</v>
      </c>
      <c r="M274" s="273" t="n">
        <v>55</v>
      </c>
      <c r="N274" s="273" t="s">
        <v>420</v>
      </c>
      <c r="O274" s="273" t="s">
        <v>420</v>
      </c>
      <c r="P274" s="273" t="s">
        <v>420</v>
      </c>
      <c r="Q274" s="273" t="n">
        <v>168</v>
      </c>
      <c r="R274" s="273" t="n">
        <v>1</v>
      </c>
      <c r="S274" s="273" t="s">
        <v>420</v>
      </c>
      <c r="T274" s="273" t="s">
        <v>420</v>
      </c>
    </row>
    <row r="275" customFormat="false" ht="12.75" hidden="false" customHeight="false" outlineLevel="0" collapsed="false">
      <c r="A275" s="137" t="s">
        <v>1485</v>
      </c>
      <c r="B275" s="273" t="n">
        <v>101883</v>
      </c>
      <c r="C275" s="273" t="n">
        <v>2520</v>
      </c>
      <c r="D275" s="273" t="n">
        <v>2418</v>
      </c>
      <c r="E275" s="273" t="s">
        <v>420</v>
      </c>
      <c r="F275" s="273" t="n">
        <v>12272</v>
      </c>
      <c r="G275" s="273" t="n">
        <v>606</v>
      </c>
      <c r="H275" s="273" t="n">
        <v>14224</v>
      </c>
      <c r="I275" s="273" t="n">
        <v>9489</v>
      </c>
      <c r="J275" s="273" t="n">
        <v>17183</v>
      </c>
      <c r="K275" s="273" t="n">
        <v>31619</v>
      </c>
      <c r="L275" s="273" t="n">
        <v>4908</v>
      </c>
      <c r="M275" s="273" t="n">
        <v>1856</v>
      </c>
      <c r="N275" s="273" t="s">
        <v>420</v>
      </c>
      <c r="O275" s="273" t="s">
        <v>420</v>
      </c>
      <c r="P275" s="273" t="s">
        <v>420</v>
      </c>
      <c r="Q275" s="273" t="n">
        <v>4788</v>
      </c>
      <c r="R275" s="273" t="s">
        <v>420</v>
      </c>
      <c r="S275" s="273" t="s">
        <v>420</v>
      </c>
      <c r="T275" s="273" t="s">
        <v>420</v>
      </c>
    </row>
    <row r="276" customFormat="false" ht="12.75" hidden="false" customHeight="false" outlineLevel="0" collapsed="false">
      <c r="A276" s="137" t="s">
        <v>1486</v>
      </c>
      <c r="B276" s="273" t="n">
        <v>14791</v>
      </c>
      <c r="C276" s="273" t="s">
        <v>420</v>
      </c>
      <c r="D276" s="273" t="s">
        <v>420</v>
      </c>
      <c r="E276" s="273" t="s">
        <v>420</v>
      </c>
      <c r="F276" s="273" t="s">
        <v>420</v>
      </c>
      <c r="G276" s="273" t="s">
        <v>420</v>
      </c>
      <c r="H276" s="273" t="s">
        <v>420</v>
      </c>
      <c r="I276" s="273" t="n">
        <v>740</v>
      </c>
      <c r="J276" s="273" t="s">
        <v>420</v>
      </c>
      <c r="K276" s="273" t="n">
        <v>14051</v>
      </c>
      <c r="L276" s="273" t="s">
        <v>420</v>
      </c>
      <c r="M276" s="273" t="s">
        <v>420</v>
      </c>
      <c r="N276" s="273" t="s">
        <v>420</v>
      </c>
      <c r="O276" s="273" t="s">
        <v>420</v>
      </c>
      <c r="P276" s="273" t="s">
        <v>420</v>
      </c>
      <c r="Q276" s="273" t="s">
        <v>420</v>
      </c>
      <c r="R276" s="273" t="s">
        <v>420</v>
      </c>
      <c r="S276" s="273" t="s">
        <v>420</v>
      </c>
      <c r="T276" s="273" t="s">
        <v>420</v>
      </c>
    </row>
    <row r="277" customFormat="false" ht="12.75" hidden="false" customHeight="false" outlineLevel="0" collapsed="false">
      <c r="A277" s="137" t="s">
        <v>1487</v>
      </c>
      <c r="B277" s="273" t="n">
        <v>13740</v>
      </c>
      <c r="C277" s="273" t="s">
        <v>420</v>
      </c>
      <c r="D277" s="273" t="s">
        <v>420</v>
      </c>
      <c r="E277" s="273" t="n">
        <v>14</v>
      </c>
      <c r="F277" s="273" t="n">
        <v>373</v>
      </c>
      <c r="G277" s="273" t="n">
        <v>4</v>
      </c>
      <c r="H277" s="273" t="n">
        <v>11931</v>
      </c>
      <c r="I277" s="273" t="s">
        <v>420</v>
      </c>
      <c r="J277" s="273" t="n">
        <v>7</v>
      </c>
      <c r="K277" s="273" t="n">
        <v>432</v>
      </c>
      <c r="L277" s="273" t="n">
        <v>1</v>
      </c>
      <c r="M277" s="273" t="n">
        <v>969</v>
      </c>
      <c r="N277" s="273" t="n">
        <v>3</v>
      </c>
      <c r="O277" s="273" t="s">
        <v>420</v>
      </c>
      <c r="P277" s="273" t="n">
        <v>6</v>
      </c>
      <c r="Q277" s="273" t="s">
        <v>420</v>
      </c>
      <c r="R277" s="273" t="s">
        <v>420</v>
      </c>
      <c r="S277" s="273" t="s">
        <v>420</v>
      </c>
      <c r="T277" s="273" t="s">
        <v>420</v>
      </c>
    </row>
    <row r="278" customFormat="false" ht="12.75" hidden="false" customHeight="false" outlineLevel="0" collapsed="false">
      <c r="A278" s="137" t="s">
        <v>1488</v>
      </c>
      <c r="B278" s="273" t="n">
        <v>13646</v>
      </c>
      <c r="C278" s="273" t="s">
        <v>420</v>
      </c>
      <c r="D278" s="273" t="s">
        <v>420</v>
      </c>
      <c r="E278" s="273" t="s">
        <v>420</v>
      </c>
      <c r="F278" s="273" t="n">
        <v>373</v>
      </c>
      <c r="G278" s="273" t="n">
        <v>3</v>
      </c>
      <c r="H278" s="273" t="n">
        <v>11892</v>
      </c>
      <c r="I278" s="273" t="s">
        <v>420</v>
      </c>
      <c r="J278" s="273" t="n">
        <v>6</v>
      </c>
      <c r="K278" s="273" t="n">
        <v>404</v>
      </c>
      <c r="L278" s="273" t="s">
        <v>420</v>
      </c>
      <c r="M278" s="273" t="n">
        <v>965</v>
      </c>
      <c r="N278" s="273" t="n">
        <v>3</v>
      </c>
      <c r="O278" s="273" t="s">
        <v>420</v>
      </c>
      <c r="P278" s="273" t="s">
        <v>420</v>
      </c>
      <c r="Q278" s="273" t="s">
        <v>420</v>
      </c>
      <c r="R278" s="273" t="s">
        <v>420</v>
      </c>
      <c r="S278" s="273" t="s">
        <v>420</v>
      </c>
      <c r="T278" s="273" t="s">
        <v>420</v>
      </c>
    </row>
    <row r="279" customFormat="false" ht="12.75" hidden="false" customHeight="false" outlineLevel="0" collapsed="false">
      <c r="A279" s="137" t="s">
        <v>1489</v>
      </c>
      <c r="B279" s="273" t="n">
        <v>18664</v>
      </c>
      <c r="C279" s="273" t="s">
        <v>420</v>
      </c>
      <c r="D279" s="273" t="s">
        <v>420</v>
      </c>
      <c r="E279" s="273" t="s">
        <v>420</v>
      </c>
      <c r="F279" s="273" t="s">
        <v>420</v>
      </c>
      <c r="G279" s="273" t="n">
        <v>13</v>
      </c>
      <c r="H279" s="273" t="n">
        <v>18639</v>
      </c>
      <c r="I279" s="273" t="s">
        <v>420</v>
      </c>
      <c r="J279" s="273" t="n">
        <v>2</v>
      </c>
      <c r="K279" s="273" t="n">
        <v>10</v>
      </c>
      <c r="L279" s="273" t="s">
        <v>420</v>
      </c>
      <c r="M279" s="273" t="s">
        <v>420</v>
      </c>
      <c r="N279" s="273" t="s">
        <v>420</v>
      </c>
      <c r="O279" s="273" t="s">
        <v>420</v>
      </c>
      <c r="P279" s="273" t="s">
        <v>420</v>
      </c>
      <c r="Q279" s="273" t="s">
        <v>420</v>
      </c>
      <c r="R279" s="273" t="s">
        <v>420</v>
      </c>
      <c r="S279" s="273" t="s">
        <v>420</v>
      </c>
      <c r="T279" s="273" t="s">
        <v>420</v>
      </c>
    </row>
    <row r="280" customFormat="false" ht="12.75" hidden="false" customHeight="false" outlineLevel="0" collapsed="false">
      <c r="A280" s="137" t="s">
        <v>1490</v>
      </c>
      <c r="B280" s="273" t="n">
        <v>18660</v>
      </c>
      <c r="C280" s="273" t="s">
        <v>420</v>
      </c>
      <c r="D280" s="273" t="s">
        <v>420</v>
      </c>
      <c r="E280" s="273" t="s">
        <v>420</v>
      </c>
      <c r="F280" s="273" t="s">
        <v>420</v>
      </c>
      <c r="G280" s="273" t="n">
        <v>13</v>
      </c>
      <c r="H280" s="273" t="n">
        <v>18639</v>
      </c>
      <c r="I280" s="273" t="s">
        <v>420</v>
      </c>
      <c r="J280" s="273" t="n">
        <v>2</v>
      </c>
      <c r="K280" s="273" t="n">
        <v>6</v>
      </c>
      <c r="L280" s="273" t="s">
        <v>420</v>
      </c>
      <c r="M280" s="273" t="s">
        <v>420</v>
      </c>
      <c r="N280" s="273" t="s">
        <v>420</v>
      </c>
      <c r="O280" s="273" t="s">
        <v>420</v>
      </c>
      <c r="P280" s="273" t="s">
        <v>420</v>
      </c>
      <c r="Q280" s="273" t="s">
        <v>420</v>
      </c>
      <c r="R280" s="273" t="s">
        <v>420</v>
      </c>
      <c r="S280" s="273" t="s">
        <v>420</v>
      </c>
      <c r="T280" s="273" t="s">
        <v>420</v>
      </c>
    </row>
    <row r="281" customFormat="false" ht="12.75" hidden="false" customHeight="false" outlineLevel="0" collapsed="false">
      <c r="A281" s="137" t="s">
        <v>1491</v>
      </c>
      <c r="B281" s="273" t="n">
        <v>138405</v>
      </c>
      <c r="C281" s="273" t="n">
        <v>4358</v>
      </c>
      <c r="D281" s="273" t="n">
        <v>2322</v>
      </c>
      <c r="E281" s="273" t="n">
        <v>4</v>
      </c>
      <c r="F281" s="273" t="n">
        <v>30365</v>
      </c>
      <c r="G281" s="273" t="n">
        <v>1833</v>
      </c>
      <c r="H281" s="273" t="n">
        <v>68119</v>
      </c>
      <c r="I281" s="273" t="n">
        <v>9298</v>
      </c>
      <c r="J281" s="273" t="n">
        <v>10357</v>
      </c>
      <c r="K281" s="273" t="n">
        <v>11746</v>
      </c>
      <c r="L281" s="273" t="s">
        <v>420</v>
      </c>
      <c r="M281" s="273" t="n">
        <v>2</v>
      </c>
      <c r="N281" s="273" t="s">
        <v>420</v>
      </c>
      <c r="O281" s="273" t="s">
        <v>420</v>
      </c>
      <c r="P281" s="273" t="n">
        <v>1</v>
      </c>
      <c r="Q281" s="273" t="s">
        <v>420</v>
      </c>
      <c r="R281" s="273" t="s">
        <v>420</v>
      </c>
      <c r="S281" s="273" t="s">
        <v>420</v>
      </c>
      <c r="T281" s="273" t="s">
        <v>420</v>
      </c>
    </row>
    <row r="282" customFormat="false" ht="12.75" hidden="false" customHeight="false" outlineLevel="0" collapsed="false">
      <c r="A282" s="137" t="s">
        <v>1492</v>
      </c>
      <c r="B282" s="273" t="n">
        <v>60330</v>
      </c>
      <c r="C282" s="273" t="s">
        <v>420</v>
      </c>
      <c r="D282" s="273" t="s">
        <v>420</v>
      </c>
      <c r="E282" s="273" t="s">
        <v>420</v>
      </c>
      <c r="F282" s="273" t="n">
        <v>5991</v>
      </c>
      <c r="G282" s="273" t="n">
        <v>26</v>
      </c>
      <c r="H282" s="273" t="n">
        <v>54313</v>
      </c>
      <c r="I282" s="273" t="s">
        <v>420</v>
      </c>
      <c r="J282" s="273" t="s">
        <v>420</v>
      </c>
      <c r="K282" s="273" t="s">
        <v>420</v>
      </c>
      <c r="L282" s="273" t="s">
        <v>420</v>
      </c>
      <c r="M282" s="273" t="s">
        <v>420</v>
      </c>
      <c r="N282" s="273" t="s">
        <v>420</v>
      </c>
      <c r="O282" s="273" t="s">
        <v>420</v>
      </c>
      <c r="P282" s="273" t="s">
        <v>420</v>
      </c>
      <c r="Q282" s="273" t="s">
        <v>420</v>
      </c>
      <c r="R282" s="273" t="s">
        <v>420</v>
      </c>
      <c r="S282" s="273" t="s">
        <v>420</v>
      </c>
      <c r="T282" s="273" t="s">
        <v>420</v>
      </c>
    </row>
    <row r="283" customFormat="false" ht="12.75" hidden="false" customHeight="false" outlineLevel="0" collapsed="false">
      <c r="A283" s="137" t="s">
        <v>1493</v>
      </c>
      <c r="B283" s="273" t="n">
        <v>62723</v>
      </c>
      <c r="C283" s="273" t="n">
        <v>4358</v>
      </c>
      <c r="D283" s="273" t="n">
        <v>2322</v>
      </c>
      <c r="E283" s="273" t="n">
        <v>4</v>
      </c>
      <c r="F283" s="273" t="n">
        <v>17783</v>
      </c>
      <c r="G283" s="273" t="n">
        <v>105</v>
      </c>
      <c r="H283" s="273" t="n">
        <v>6770</v>
      </c>
      <c r="I283" s="273" t="n">
        <v>9294</v>
      </c>
      <c r="J283" s="273" t="n">
        <v>10352</v>
      </c>
      <c r="K283" s="273" t="n">
        <v>11735</v>
      </c>
      <c r="L283" s="273" t="s">
        <v>420</v>
      </c>
      <c r="M283" s="273" t="s">
        <v>420</v>
      </c>
      <c r="N283" s="273" t="s">
        <v>420</v>
      </c>
      <c r="O283" s="273" t="s">
        <v>420</v>
      </c>
      <c r="P283" s="273" t="s">
        <v>420</v>
      </c>
      <c r="Q283" s="273" t="s">
        <v>420</v>
      </c>
      <c r="R283" s="273" t="s">
        <v>420</v>
      </c>
      <c r="S283" s="273" t="s">
        <v>420</v>
      </c>
      <c r="T283" s="273" t="s">
        <v>420</v>
      </c>
    </row>
    <row r="284" customFormat="false" ht="12.75" hidden="false" customHeight="false" outlineLevel="0" collapsed="false">
      <c r="A284" s="137" t="s">
        <v>1494</v>
      </c>
      <c r="B284" s="273" t="n">
        <v>15081</v>
      </c>
      <c r="C284" s="273" t="s">
        <v>420</v>
      </c>
      <c r="D284" s="273" t="s">
        <v>420</v>
      </c>
      <c r="E284" s="273" t="s">
        <v>420</v>
      </c>
      <c r="F284" s="273" t="n">
        <v>6461</v>
      </c>
      <c r="G284" s="273" t="n">
        <v>1598</v>
      </c>
      <c r="H284" s="273" t="n">
        <v>7022</v>
      </c>
      <c r="I284" s="273" t="s">
        <v>420</v>
      </c>
      <c r="J284" s="273" t="s">
        <v>420</v>
      </c>
      <c r="K284" s="273" t="s">
        <v>420</v>
      </c>
      <c r="L284" s="273" t="s">
        <v>420</v>
      </c>
      <c r="M284" s="273" t="s">
        <v>420</v>
      </c>
      <c r="N284" s="273" t="s">
        <v>420</v>
      </c>
      <c r="O284" s="273" t="s">
        <v>420</v>
      </c>
      <c r="P284" s="273" t="s">
        <v>420</v>
      </c>
      <c r="Q284" s="273" t="s">
        <v>420</v>
      </c>
      <c r="R284" s="273" t="s">
        <v>420</v>
      </c>
      <c r="S284" s="273" t="s">
        <v>420</v>
      </c>
      <c r="T284" s="273" t="s">
        <v>420</v>
      </c>
    </row>
    <row r="285" customFormat="false" ht="12.75" hidden="false" customHeight="false" outlineLevel="0" collapsed="false">
      <c r="A285" s="137" t="s">
        <v>1495</v>
      </c>
      <c r="B285" s="273" t="n">
        <v>517577</v>
      </c>
      <c r="C285" s="273" t="n">
        <v>28875</v>
      </c>
      <c r="D285" s="273" t="n">
        <v>32234</v>
      </c>
      <c r="E285" s="273" t="n">
        <v>1766</v>
      </c>
      <c r="F285" s="273" t="n">
        <v>88325</v>
      </c>
      <c r="G285" s="273" t="n">
        <v>13132</v>
      </c>
      <c r="H285" s="273" t="n">
        <v>109701</v>
      </c>
      <c r="I285" s="273" t="n">
        <v>50741</v>
      </c>
      <c r="J285" s="273" t="n">
        <v>36919</v>
      </c>
      <c r="K285" s="273" t="n">
        <v>54089</v>
      </c>
      <c r="L285" s="273" t="n">
        <v>15338</v>
      </c>
      <c r="M285" s="273" t="n">
        <v>20253</v>
      </c>
      <c r="N285" s="273" t="s">
        <v>420</v>
      </c>
      <c r="O285" s="273" t="n">
        <v>8530</v>
      </c>
      <c r="P285" s="273" t="n">
        <v>6212</v>
      </c>
      <c r="Q285" s="273" t="n">
        <v>27716</v>
      </c>
      <c r="R285" s="273" t="n">
        <v>11214</v>
      </c>
      <c r="S285" s="273" t="n">
        <v>12532</v>
      </c>
      <c r="T285" s="273" t="s">
        <v>420</v>
      </c>
    </row>
    <row r="286" customFormat="false" ht="12.75" hidden="false" customHeight="false" outlineLevel="0" collapsed="false">
      <c r="A286" s="137" t="s">
        <v>1496</v>
      </c>
      <c r="B286" s="273" t="n">
        <v>76674</v>
      </c>
      <c r="C286" s="273" t="n">
        <v>2096</v>
      </c>
      <c r="D286" s="273" t="n">
        <v>1760</v>
      </c>
      <c r="E286" s="273" t="n">
        <v>6</v>
      </c>
      <c r="F286" s="273" t="n">
        <v>8496</v>
      </c>
      <c r="G286" s="273" t="n">
        <v>569</v>
      </c>
      <c r="H286" s="273" t="n">
        <v>52949</v>
      </c>
      <c r="I286" s="273" t="n">
        <v>1314</v>
      </c>
      <c r="J286" s="273" t="n">
        <v>11</v>
      </c>
      <c r="K286" s="273" t="n">
        <v>4839</v>
      </c>
      <c r="L286" s="273" t="n">
        <v>80</v>
      </c>
      <c r="M286" s="273" t="n">
        <v>2954</v>
      </c>
      <c r="N286" s="273" t="s">
        <v>420</v>
      </c>
      <c r="O286" s="273" t="s">
        <v>420</v>
      </c>
      <c r="P286" s="273" t="s">
        <v>420</v>
      </c>
      <c r="Q286" s="273" t="n">
        <v>1600</v>
      </c>
      <c r="R286" s="273" t="s">
        <v>420</v>
      </c>
      <c r="S286" s="273" t="s">
        <v>420</v>
      </c>
      <c r="T286" s="273" t="s">
        <v>420</v>
      </c>
    </row>
    <row r="287" customFormat="false" ht="12.75" hidden="false" customHeight="false" outlineLevel="0" collapsed="false">
      <c r="A287" s="137" t="s">
        <v>1497</v>
      </c>
      <c r="B287" s="273" t="n">
        <v>102768</v>
      </c>
      <c r="C287" s="273" t="n">
        <v>5735</v>
      </c>
      <c r="D287" s="273" t="n">
        <v>7448</v>
      </c>
      <c r="E287" s="273" t="n">
        <v>305</v>
      </c>
      <c r="F287" s="273" t="n">
        <v>17907</v>
      </c>
      <c r="G287" s="273" t="n">
        <v>4248</v>
      </c>
      <c r="H287" s="273" t="n">
        <v>13686</v>
      </c>
      <c r="I287" s="273" t="n">
        <v>11939</v>
      </c>
      <c r="J287" s="273" t="n">
        <v>10819</v>
      </c>
      <c r="K287" s="273" t="n">
        <v>12852</v>
      </c>
      <c r="L287" s="273" t="n">
        <v>1938</v>
      </c>
      <c r="M287" s="273" t="n">
        <v>4509</v>
      </c>
      <c r="N287" s="273" t="s">
        <v>420</v>
      </c>
      <c r="O287" s="273" t="n">
        <v>1945</v>
      </c>
      <c r="P287" s="273" t="n">
        <v>756</v>
      </c>
      <c r="Q287" s="273" t="n">
        <v>4957</v>
      </c>
      <c r="R287" s="273" t="n">
        <v>1757</v>
      </c>
      <c r="S287" s="273" t="n">
        <v>1967</v>
      </c>
      <c r="T287" s="273" t="s">
        <v>420</v>
      </c>
    </row>
    <row r="288" customFormat="false" ht="12.75" hidden="false" customHeight="false" outlineLevel="0" collapsed="false">
      <c r="A288" s="137" t="s">
        <v>1498</v>
      </c>
      <c r="B288" s="273" t="n">
        <v>328993</v>
      </c>
      <c r="C288" s="273" t="n">
        <v>21044</v>
      </c>
      <c r="D288" s="273" t="n">
        <v>22230</v>
      </c>
      <c r="E288" s="273" t="n">
        <v>1455</v>
      </c>
      <c r="F288" s="273" t="n">
        <v>57996</v>
      </c>
      <c r="G288" s="273" t="n">
        <v>8315</v>
      </c>
      <c r="H288" s="273" t="n">
        <v>40480</v>
      </c>
      <c r="I288" s="273" t="n">
        <v>37473</v>
      </c>
      <c r="J288" s="273" t="n">
        <v>26087</v>
      </c>
      <c r="K288" s="273" t="n">
        <v>34884</v>
      </c>
      <c r="L288" s="273" t="n">
        <v>13023</v>
      </c>
      <c r="M288" s="273" t="n">
        <v>12784</v>
      </c>
      <c r="N288" s="273" t="s">
        <v>420</v>
      </c>
      <c r="O288" s="273" t="n">
        <v>6585</v>
      </c>
      <c r="P288" s="273" t="n">
        <v>5456</v>
      </c>
      <c r="Q288" s="273" t="n">
        <v>21159</v>
      </c>
      <c r="R288" s="273" t="n">
        <v>9457</v>
      </c>
      <c r="S288" s="273" t="n">
        <v>10565</v>
      </c>
      <c r="T288" s="273" t="s">
        <v>420</v>
      </c>
    </row>
    <row r="289" s="285" customFormat="true" ht="12.75" hidden="false" customHeight="false" outlineLevel="0" collapsed="false">
      <c r="A289" s="137" t="s">
        <v>1499</v>
      </c>
      <c r="B289" s="273" t="n">
        <v>9050</v>
      </c>
      <c r="C289" s="273" t="s">
        <v>420</v>
      </c>
      <c r="D289" s="273" t="n">
        <v>796</v>
      </c>
      <c r="E289" s="273" t="s">
        <v>420</v>
      </c>
      <c r="F289" s="273" t="n">
        <v>3926</v>
      </c>
      <c r="G289" s="273" t="s">
        <v>420</v>
      </c>
      <c r="H289" s="273" t="n">
        <v>2497</v>
      </c>
      <c r="I289" s="273" t="n">
        <v>15</v>
      </c>
      <c r="J289" s="273" t="s">
        <v>420</v>
      </c>
      <c r="K289" s="273" t="n">
        <v>1513</v>
      </c>
      <c r="L289" s="273" t="n">
        <v>297</v>
      </c>
      <c r="M289" s="273" t="n">
        <v>6</v>
      </c>
      <c r="N289" s="273" t="s">
        <v>420</v>
      </c>
      <c r="O289" s="273" t="s">
        <v>420</v>
      </c>
      <c r="P289" s="273" t="s">
        <v>420</v>
      </c>
      <c r="Q289" s="273" t="s">
        <v>420</v>
      </c>
      <c r="R289" s="273" t="s">
        <v>420</v>
      </c>
      <c r="S289" s="273" t="s">
        <v>420</v>
      </c>
      <c r="T289" s="273" t="s">
        <v>420</v>
      </c>
    </row>
    <row r="290" customFormat="false" ht="12.75" hidden="false" customHeight="false" outlineLevel="0" collapsed="false">
      <c r="A290" s="137" t="s">
        <v>1500</v>
      </c>
      <c r="B290" s="273" t="n">
        <v>10978</v>
      </c>
      <c r="C290" s="273" t="s">
        <v>420</v>
      </c>
      <c r="D290" s="273" t="s">
        <v>420</v>
      </c>
      <c r="E290" s="273" t="s">
        <v>420</v>
      </c>
      <c r="F290" s="273" t="s">
        <v>420</v>
      </c>
      <c r="G290" s="273" t="s">
        <v>420</v>
      </c>
      <c r="H290" s="273" t="n">
        <v>5988</v>
      </c>
      <c r="I290" s="273" t="s">
        <v>420</v>
      </c>
      <c r="J290" s="273" t="s">
        <v>420</v>
      </c>
      <c r="K290" s="273" t="n">
        <v>4990</v>
      </c>
      <c r="L290" s="273" t="s">
        <v>420</v>
      </c>
      <c r="M290" s="273" t="s">
        <v>420</v>
      </c>
      <c r="N290" s="273" t="s">
        <v>420</v>
      </c>
      <c r="O290" s="273" t="s">
        <v>420</v>
      </c>
      <c r="P290" s="273" t="s">
        <v>420</v>
      </c>
      <c r="Q290" s="273" t="s">
        <v>420</v>
      </c>
      <c r="R290" s="273" t="s">
        <v>420</v>
      </c>
      <c r="S290" s="273" t="s">
        <v>420</v>
      </c>
      <c r="T290" s="273" t="s">
        <v>420</v>
      </c>
    </row>
    <row r="291" customFormat="false" ht="12.75" hidden="false" customHeight="false" outlineLevel="0" collapsed="false">
      <c r="A291" s="137" t="s">
        <v>1501</v>
      </c>
      <c r="B291" s="273" t="n">
        <v>10978</v>
      </c>
      <c r="C291" s="273" t="s">
        <v>420</v>
      </c>
      <c r="D291" s="273" t="s">
        <v>420</v>
      </c>
      <c r="E291" s="273" t="s">
        <v>420</v>
      </c>
      <c r="F291" s="273" t="s">
        <v>420</v>
      </c>
      <c r="G291" s="273" t="s">
        <v>420</v>
      </c>
      <c r="H291" s="273" t="n">
        <v>5988</v>
      </c>
      <c r="I291" s="273" t="s">
        <v>420</v>
      </c>
      <c r="J291" s="273" t="s">
        <v>420</v>
      </c>
      <c r="K291" s="273" t="n">
        <v>4990</v>
      </c>
      <c r="L291" s="273" t="s">
        <v>420</v>
      </c>
      <c r="M291" s="273" t="s">
        <v>420</v>
      </c>
      <c r="N291" s="273" t="s">
        <v>420</v>
      </c>
      <c r="O291" s="273" t="s">
        <v>420</v>
      </c>
      <c r="P291" s="273" t="s">
        <v>420</v>
      </c>
      <c r="Q291" s="273" t="s">
        <v>420</v>
      </c>
      <c r="R291" s="273" t="s">
        <v>420</v>
      </c>
      <c r="S291" s="273" t="s">
        <v>420</v>
      </c>
      <c r="T291" s="273" t="s">
        <v>420</v>
      </c>
    </row>
    <row r="292" customFormat="false" ht="12.75" hidden="false" customHeight="false" outlineLevel="0" collapsed="false">
      <c r="A292" s="137" t="s">
        <v>1502</v>
      </c>
      <c r="B292" s="273" t="n">
        <v>34110</v>
      </c>
      <c r="C292" s="273" t="n">
        <v>428</v>
      </c>
      <c r="D292" s="273" t="s">
        <v>420</v>
      </c>
      <c r="E292" s="273" t="s">
        <v>420</v>
      </c>
      <c r="F292" s="273" t="n">
        <v>8079</v>
      </c>
      <c r="G292" s="273" t="n">
        <v>186</v>
      </c>
      <c r="H292" s="273" t="n">
        <v>25417</v>
      </c>
      <c r="I292" s="273" t="s">
        <v>420</v>
      </c>
      <c r="J292" s="273" t="s">
        <v>420</v>
      </c>
      <c r="K292" s="273" t="s">
        <v>420</v>
      </c>
      <c r="L292" s="273" t="s">
        <v>420</v>
      </c>
      <c r="M292" s="273" t="s">
        <v>420</v>
      </c>
      <c r="N292" s="273" t="s">
        <v>420</v>
      </c>
      <c r="O292" s="273" t="s">
        <v>420</v>
      </c>
      <c r="P292" s="273" t="s">
        <v>420</v>
      </c>
      <c r="Q292" s="273" t="s">
        <v>420</v>
      </c>
      <c r="R292" s="273" t="s">
        <v>420</v>
      </c>
      <c r="S292" s="273" t="s">
        <v>420</v>
      </c>
      <c r="T292" s="273" t="s">
        <v>420</v>
      </c>
    </row>
    <row r="293" customFormat="false" ht="12.75" hidden="false" customHeight="false" outlineLevel="0" collapsed="false">
      <c r="A293" s="137" t="s">
        <v>1503</v>
      </c>
      <c r="B293" s="273" t="n">
        <v>34110</v>
      </c>
      <c r="C293" s="273" t="n">
        <v>428</v>
      </c>
      <c r="D293" s="273" t="s">
        <v>420</v>
      </c>
      <c r="E293" s="273" t="s">
        <v>420</v>
      </c>
      <c r="F293" s="273" t="n">
        <v>8079</v>
      </c>
      <c r="G293" s="273" t="n">
        <v>186</v>
      </c>
      <c r="H293" s="273" t="n">
        <v>25417</v>
      </c>
      <c r="I293" s="273" t="s">
        <v>420</v>
      </c>
      <c r="J293" s="273" t="s">
        <v>420</v>
      </c>
      <c r="K293" s="273" t="s">
        <v>420</v>
      </c>
      <c r="L293" s="273" t="s">
        <v>420</v>
      </c>
      <c r="M293" s="273" t="s">
        <v>420</v>
      </c>
      <c r="N293" s="273" t="s">
        <v>420</v>
      </c>
      <c r="O293" s="273" t="s">
        <v>420</v>
      </c>
      <c r="P293" s="273" t="s">
        <v>420</v>
      </c>
      <c r="Q293" s="273" t="s">
        <v>420</v>
      </c>
      <c r="R293" s="273" t="s">
        <v>420</v>
      </c>
      <c r="S293" s="273" t="s">
        <v>420</v>
      </c>
      <c r="T293" s="273" t="s">
        <v>420</v>
      </c>
    </row>
    <row r="294" customFormat="false" ht="12.75" hidden="false" customHeight="false" outlineLevel="0" collapsed="false">
      <c r="A294" s="137" t="s">
        <v>1504</v>
      </c>
      <c r="B294" s="273" t="n">
        <v>3742</v>
      </c>
      <c r="C294" s="273" t="s">
        <v>420</v>
      </c>
      <c r="D294" s="273" t="s">
        <v>420</v>
      </c>
      <c r="E294" s="273" t="s">
        <v>420</v>
      </c>
      <c r="F294" s="273" t="s">
        <v>420</v>
      </c>
      <c r="G294" s="273" t="s">
        <v>420</v>
      </c>
      <c r="H294" s="273" t="n">
        <v>472</v>
      </c>
      <c r="I294" s="273" t="s">
        <v>420</v>
      </c>
      <c r="J294" s="273" t="s">
        <v>420</v>
      </c>
      <c r="K294" s="273" t="n">
        <v>3270</v>
      </c>
      <c r="L294" s="273" t="s">
        <v>420</v>
      </c>
      <c r="M294" s="273" t="s">
        <v>420</v>
      </c>
      <c r="N294" s="273" t="s">
        <v>420</v>
      </c>
      <c r="O294" s="273" t="s">
        <v>420</v>
      </c>
      <c r="P294" s="273" t="s">
        <v>420</v>
      </c>
      <c r="Q294" s="273" t="s">
        <v>420</v>
      </c>
      <c r="R294" s="273" t="s">
        <v>420</v>
      </c>
      <c r="S294" s="273" t="s">
        <v>420</v>
      </c>
      <c r="T294" s="273" t="s">
        <v>420</v>
      </c>
    </row>
    <row r="295" customFormat="false" ht="12.75" hidden="false" customHeight="false" outlineLevel="0" collapsed="false">
      <c r="A295" s="137" t="s">
        <v>1505</v>
      </c>
      <c r="B295" s="273" t="n">
        <v>3742</v>
      </c>
      <c r="C295" s="273" t="s">
        <v>420</v>
      </c>
      <c r="D295" s="273" t="s">
        <v>420</v>
      </c>
      <c r="E295" s="273" t="s">
        <v>420</v>
      </c>
      <c r="F295" s="273" t="s">
        <v>420</v>
      </c>
      <c r="G295" s="273" t="s">
        <v>420</v>
      </c>
      <c r="H295" s="273" t="n">
        <v>472</v>
      </c>
      <c r="I295" s="273" t="s">
        <v>420</v>
      </c>
      <c r="J295" s="273" t="s">
        <v>420</v>
      </c>
      <c r="K295" s="273" t="n">
        <v>3270</v>
      </c>
      <c r="L295" s="273" t="s">
        <v>420</v>
      </c>
      <c r="M295" s="273" t="s">
        <v>420</v>
      </c>
      <c r="N295" s="273" t="s">
        <v>420</v>
      </c>
      <c r="O295" s="273" t="s">
        <v>420</v>
      </c>
      <c r="P295" s="273" t="s">
        <v>420</v>
      </c>
      <c r="Q295" s="273" t="s">
        <v>420</v>
      </c>
      <c r="R295" s="273" t="s">
        <v>420</v>
      </c>
      <c r="S295" s="273" t="s">
        <v>420</v>
      </c>
      <c r="T295" s="273" t="s">
        <v>420</v>
      </c>
    </row>
    <row r="296" customFormat="false" ht="12.75" hidden="false" customHeight="false" outlineLevel="0" collapsed="false">
      <c r="A296" s="137" t="s">
        <v>1506</v>
      </c>
      <c r="B296" s="273" t="n">
        <v>47152</v>
      </c>
      <c r="C296" s="273" t="s">
        <v>420</v>
      </c>
      <c r="D296" s="273" t="s">
        <v>420</v>
      </c>
      <c r="E296" s="273" t="s">
        <v>420</v>
      </c>
      <c r="F296" s="273" t="s">
        <v>420</v>
      </c>
      <c r="G296" s="273" t="n">
        <v>4</v>
      </c>
      <c r="H296" s="273" t="n">
        <v>47144</v>
      </c>
      <c r="I296" s="273" t="s">
        <v>420</v>
      </c>
      <c r="J296" s="273" t="s">
        <v>420</v>
      </c>
      <c r="K296" s="273" t="n">
        <v>4</v>
      </c>
      <c r="L296" s="273" t="s">
        <v>420</v>
      </c>
      <c r="M296" s="273" t="s">
        <v>420</v>
      </c>
      <c r="N296" s="273" t="s">
        <v>420</v>
      </c>
      <c r="O296" s="273" t="s">
        <v>420</v>
      </c>
      <c r="P296" s="273" t="s">
        <v>420</v>
      </c>
      <c r="Q296" s="273" t="s">
        <v>420</v>
      </c>
      <c r="R296" s="273" t="s">
        <v>420</v>
      </c>
      <c r="S296" s="273" t="s">
        <v>420</v>
      </c>
      <c r="T296" s="273" t="s">
        <v>420</v>
      </c>
    </row>
    <row r="297" customFormat="false" ht="12.75" hidden="false" customHeight="false" outlineLevel="0" collapsed="false">
      <c r="A297" s="137" t="s">
        <v>1507</v>
      </c>
      <c r="B297" s="273" t="n">
        <v>42067</v>
      </c>
      <c r="C297" s="273" t="s">
        <v>420</v>
      </c>
      <c r="D297" s="273" t="s">
        <v>420</v>
      </c>
      <c r="E297" s="273" t="s">
        <v>420</v>
      </c>
      <c r="F297" s="273" t="s">
        <v>420</v>
      </c>
      <c r="G297" s="273" t="n">
        <v>4</v>
      </c>
      <c r="H297" s="273" t="n">
        <v>42063</v>
      </c>
      <c r="I297" s="273" t="s">
        <v>420</v>
      </c>
      <c r="J297" s="273" t="s">
        <v>420</v>
      </c>
      <c r="K297" s="273" t="s">
        <v>420</v>
      </c>
      <c r="L297" s="273" t="s">
        <v>420</v>
      </c>
      <c r="M297" s="273" t="s">
        <v>420</v>
      </c>
      <c r="N297" s="273" t="s">
        <v>420</v>
      </c>
      <c r="O297" s="273" t="s">
        <v>420</v>
      </c>
      <c r="P297" s="273" t="s">
        <v>420</v>
      </c>
      <c r="Q297" s="273" t="s">
        <v>420</v>
      </c>
      <c r="R297" s="273" t="s">
        <v>420</v>
      </c>
      <c r="S297" s="273" t="s">
        <v>420</v>
      </c>
      <c r="T297" s="273" t="s">
        <v>420</v>
      </c>
    </row>
    <row r="298" customFormat="false" ht="12.75" hidden="false" customHeight="false" outlineLevel="0" collapsed="false">
      <c r="A298" s="137" t="s">
        <v>1508</v>
      </c>
      <c r="B298" s="273" t="n">
        <v>5085</v>
      </c>
      <c r="C298" s="273" t="s">
        <v>420</v>
      </c>
      <c r="D298" s="273" t="s">
        <v>420</v>
      </c>
      <c r="E298" s="273" t="s">
        <v>420</v>
      </c>
      <c r="F298" s="273" t="s">
        <v>420</v>
      </c>
      <c r="G298" s="273" t="s">
        <v>420</v>
      </c>
      <c r="H298" s="273" t="n">
        <v>5081</v>
      </c>
      <c r="I298" s="273" t="s">
        <v>420</v>
      </c>
      <c r="J298" s="273" t="s">
        <v>420</v>
      </c>
      <c r="K298" s="273" t="n">
        <v>4</v>
      </c>
      <c r="L298" s="273" t="s">
        <v>420</v>
      </c>
      <c r="M298" s="273" t="s">
        <v>420</v>
      </c>
      <c r="N298" s="273" t="s">
        <v>420</v>
      </c>
      <c r="O298" s="273" t="s">
        <v>420</v>
      </c>
      <c r="P298" s="273" t="s">
        <v>420</v>
      </c>
      <c r="Q298" s="273" t="s">
        <v>420</v>
      </c>
      <c r="R298" s="273" t="s">
        <v>420</v>
      </c>
      <c r="S298" s="273" t="s">
        <v>420</v>
      </c>
      <c r="T298" s="273" t="s">
        <v>420</v>
      </c>
    </row>
    <row r="299" customFormat="false" ht="12.75" hidden="false" customHeight="false" outlineLevel="0" collapsed="false">
      <c r="A299" s="137" t="s">
        <v>1509</v>
      </c>
      <c r="B299" s="273" t="n">
        <v>7103</v>
      </c>
      <c r="C299" s="273" t="s">
        <v>420</v>
      </c>
      <c r="D299" s="273" t="s">
        <v>420</v>
      </c>
      <c r="E299" s="273" t="s">
        <v>420</v>
      </c>
      <c r="F299" s="273" t="s">
        <v>420</v>
      </c>
      <c r="G299" s="273" t="s">
        <v>420</v>
      </c>
      <c r="H299" s="273" t="n">
        <v>7103</v>
      </c>
      <c r="I299" s="273" t="s">
        <v>420</v>
      </c>
      <c r="J299" s="273" t="s">
        <v>420</v>
      </c>
      <c r="K299" s="273" t="s">
        <v>420</v>
      </c>
      <c r="L299" s="273" t="s">
        <v>420</v>
      </c>
      <c r="M299" s="273" t="s">
        <v>420</v>
      </c>
      <c r="N299" s="273" t="s">
        <v>420</v>
      </c>
      <c r="O299" s="273" t="s">
        <v>420</v>
      </c>
      <c r="P299" s="273" t="s">
        <v>420</v>
      </c>
      <c r="Q299" s="273" t="s">
        <v>420</v>
      </c>
      <c r="R299" s="273" t="s">
        <v>420</v>
      </c>
      <c r="S299" s="273" t="s">
        <v>420</v>
      </c>
      <c r="T299" s="273" t="s">
        <v>420</v>
      </c>
    </row>
    <row r="300" customFormat="false" ht="12.75" hidden="false" customHeight="false" outlineLevel="0" collapsed="false">
      <c r="A300" s="137" t="s">
        <v>1510</v>
      </c>
      <c r="B300" s="273" t="n">
        <v>7103</v>
      </c>
      <c r="C300" s="273" t="s">
        <v>420</v>
      </c>
      <c r="D300" s="273" t="s">
        <v>420</v>
      </c>
      <c r="E300" s="273" t="s">
        <v>420</v>
      </c>
      <c r="F300" s="273" t="s">
        <v>420</v>
      </c>
      <c r="G300" s="273" t="s">
        <v>420</v>
      </c>
      <c r="H300" s="273" t="n">
        <v>7103</v>
      </c>
      <c r="I300" s="273" t="s">
        <v>420</v>
      </c>
      <c r="J300" s="273" t="s">
        <v>420</v>
      </c>
      <c r="K300" s="273" t="s">
        <v>420</v>
      </c>
      <c r="L300" s="273" t="s">
        <v>420</v>
      </c>
      <c r="M300" s="273" t="s">
        <v>420</v>
      </c>
      <c r="N300" s="273" t="s">
        <v>420</v>
      </c>
      <c r="O300" s="273" t="s">
        <v>420</v>
      </c>
      <c r="P300" s="273" t="s">
        <v>420</v>
      </c>
      <c r="Q300" s="273" t="s">
        <v>420</v>
      </c>
      <c r="R300" s="273" t="s">
        <v>420</v>
      </c>
      <c r="S300" s="273" t="s">
        <v>420</v>
      </c>
      <c r="T300" s="273" t="s">
        <v>420</v>
      </c>
    </row>
    <row r="301" customFormat="false" ht="12.75" hidden="false" customHeight="false" outlineLevel="0" collapsed="false">
      <c r="A301" s="137" t="s">
        <v>1511</v>
      </c>
      <c r="B301" s="273" t="n">
        <v>18149</v>
      </c>
      <c r="C301" s="273" t="s">
        <v>420</v>
      </c>
      <c r="D301" s="273" t="s">
        <v>420</v>
      </c>
      <c r="E301" s="273" t="s">
        <v>420</v>
      </c>
      <c r="F301" s="273" t="s">
        <v>420</v>
      </c>
      <c r="G301" s="273" t="s">
        <v>420</v>
      </c>
      <c r="H301" s="273" t="n">
        <v>18149</v>
      </c>
      <c r="I301" s="273" t="s">
        <v>420</v>
      </c>
      <c r="J301" s="273" t="s">
        <v>420</v>
      </c>
      <c r="K301" s="273" t="s">
        <v>420</v>
      </c>
      <c r="L301" s="273" t="s">
        <v>420</v>
      </c>
      <c r="M301" s="273" t="s">
        <v>420</v>
      </c>
      <c r="N301" s="273" t="s">
        <v>420</v>
      </c>
      <c r="O301" s="273" t="s">
        <v>420</v>
      </c>
      <c r="P301" s="273" t="s">
        <v>420</v>
      </c>
      <c r="Q301" s="273" t="s">
        <v>420</v>
      </c>
      <c r="R301" s="273" t="s">
        <v>420</v>
      </c>
      <c r="S301" s="273" t="s">
        <v>420</v>
      </c>
      <c r="T301" s="273" t="s">
        <v>420</v>
      </c>
    </row>
    <row r="302" customFormat="false" ht="12.75" hidden="false" customHeight="false" outlineLevel="0" collapsed="false">
      <c r="A302" s="137" t="s">
        <v>1512</v>
      </c>
      <c r="B302" s="273" t="n">
        <v>18149</v>
      </c>
      <c r="C302" s="273" t="s">
        <v>420</v>
      </c>
      <c r="D302" s="273" t="s">
        <v>420</v>
      </c>
      <c r="E302" s="273" t="s">
        <v>420</v>
      </c>
      <c r="F302" s="273" t="s">
        <v>420</v>
      </c>
      <c r="G302" s="273" t="s">
        <v>420</v>
      </c>
      <c r="H302" s="273" t="n">
        <v>18149</v>
      </c>
      <c r="I302" s="273" t="s">
        <v>420</v>
      </c>
      <c r="J302" s="273" t="s">
        <v>420</v>
      </c>
      <c r="K302" s="273" t="s">
        <v>420</v>
      </c>
      <c r="L302" s="273" t="s">
        <v>420</v>
      </c>
      <c r="M302" s="273" t="s">
        <v>420</v>
      </c>
      <c r="N302" s="273" t="s">
        <v>420</v>
      </c>
      <c r="O302" s="273" t="s">
        <v>420</v>
      </c>
      <c r="P302" s="273" t="s">
        <v>420</v>
      </c>
      <c r="Q302" s="273" t="s">
        <v>420</v>
      </c>
      <c r="R302" s="273" t="s">
        <v>420</v>
      </c>
      <c r="S302" s="273" t="s">
        <v>420</v>
      </c>
      <c r="T302" s="273" t="s">
        <v>420</v>
      </c>
    </row>
    <row r="303" customFormat="false" ht="12.75" hidden="false" customHeight="false" outlineLevel="0" collapsed="false">
      <c r="A303" s="137" t="s">
        <v>1513</v>
      </c>
      <c r="B303" s="273" t="n">
        <v>40998</v>
      </c>
      <c r="C303" s="273" t="s">
        <v>420</v>
      </c>
      <c r="D303" s="273" t="s">
        <v>420</v>
      </c>
      <c r="E303" s="273" t="s">
        <v>420</v>
      </c>
      <c r="F303" s="273" t="s">
        <v>420</v>
      </c>
      <c r="G303" s="273" t="n">
        <v>10</v>
      </c>
      <c r="H303" s="273" t="n">
        <v>40988</v>
      </c>
      <c r="I303" s="273" t="s">
        <v>420</v>
      </c>
      <c r="J303" s="273" t="s">
        <v>420</v>
      </c>
      <c r="K303" s="273" t="s">
        <v>420</v>
      </c>
      <c r="L303" s="273" t="s">
        <v>420</v>
      </c>
      <c r="M303" s="273" t="s">
        <v>420</v>
      </c>
      <c r="N303" s="273" t="s">
        <v>420</v>
      </c>
      <c r="O303" s="273" t="s">
        <v>420</v>
      </c>
      <c r="P303" s="273" t="s">
        <v>420</v>
      </c>
      <c r="Q303" s="273" t="s">
        <v>420</v>
      </c>
      <c r="R303" s="273" t="s">
        <v>420</v>
      </c>
      <c r="S303" s="273" t="s">
        <v>420</v>
      </c>
      <c r="T303" s="273" t="s">
        <v>420</v>
      </c>
    </row>
    <row r="304" customFormat="false" ht="12.75" hidden="false" customHeight="false" outlineLevel="0" collapsed="false">
      <c r="A304" s="137" t="s">
        <v>1514</v>
      </c>
      <c r="B304" s="273" t="n">
        <v>40998</v>
      </c>
      <c r="C304" s="273" t="s">
        <v>420</v>
      </c>
      <c r="D304" s="273" t="s">
        <v>420</v>
      </c>
      <c r="E304" s="273" t="s">
        <v>420</v>
      </c>
      <c r="F304" s="273" t="s">
        <v>420</v>
      </c>
      <c r="G304" s="273" t="n">
        <v>10</v>
      </c>
      <c r="H304" s="273" t="n">
        <v>40988</v>
      </c>
      <c r="I304" s="273" t="s">
        <v>420</v>
      </c>
      <c r="J304" s="273" t="s">
        <v>420</v>
      </c>
      <c r="K304" s="273" t="s">
        <v>420</v>
      </c>
      <c r="L304" s="273" t="s">
        <v>420</v>
      </c>
      <c r="M304" s="273" t="s">
        <v>420</v>
      </c>
      <c r="N304" s="273" t="s">
        <v>420</v>
      </c>
      <c r="O304" s="273" t="s">
        <v>420</v>
      </c>
      <c r="P304" s="273" t="s">
        <v>420</v>
      </c>
      <c r="Q304" s="273" t="s">
        <v>420</v>
      </c>
      <c r="R304" s="273" t="s">
        <v>420</v>
      </c>
      <c r="S304" s="273" t="s">
        <v>420</v>
      </c>
      <c r="T304" s="273" t="s">
        <v>420</v>
      </c>
    </row>
    <row r="305" customFormat="false" ht="12.75" hidden="false" customHeight="false" outlineLevel="0" collapsed="false">
      <c r="A305" s="137" t="s">
        <v>1515</v>
      </c>
      <c r="B305" s="273" t="n">
        <v>44499</v>
      </c>
      <c r="C305" s="273" t="s">
        <v>420</v>
      </c>
      <c r="D305" s="273" t="n">
        <v>93</v>
      </c>
      <c r="E305" s="273" t="s">
        <v>420</v>
      </c>
      <c r="F305" s="273" t="n">
        <v>4401</v>
      </c>
      <c r="G305" s="273" t="s">
        <v>420</v>
      </c>
      <c r="H305" s="273" t="n">
        <v>22114</v>
      </c>
      <c r="I305" s="273" t="s">
        <v>420</v>
      </c>
      <c r="J305" s="273" t="s">
        <v>420</v>
      </c>
      <c r="K305" s="273" t="n">
        <v>15824</v>
      </c>
      <c r="L305" s="273" t="s">
        <v>420</v>
      </c>
      <c r="M305" s="273" t="n">
        <v>2067</v>
      </c>
      <c r="N305" s="273" t="s">
        <v>420</v>
      </c>
      <c r="O305" s="273" t="s">
        <v>420</v>
      </c>
      <c r="P305" s="273" t="s">
        <v>420</v>
      </c>
      <c r="Q305" s="273" t="s">
        <v>420</v>
      </c>
      <c r="R305" s="273" t="s">
        <v>420</v>
      </c>
      <c r="S305" s="273" t="s">
        <v>420</v>
      </c>
      <c r="T305" s="273" t="s">
        <v>420</v>
      </c>
    </row>
    <row r="306" customFormat="false" ht="12.75" hidden="false" customHeight="false" outlineLevel="0" collapsed="false">
      <c r="A306" s="137" t="s">
        <v>1516</v>
      </c>
      <c r="B306" s="273" t="n">
        <v>44406</v>
      </c>
      <c r="C306" s="273" t="s">
        <v>420</v>
      </c>
      <c r="D306" s="273" t="s">
        <v>420</v>
      </c>
      <c r="E306" s="273" t="s">
        <v>420</v>
      </c>
      <c r="F306" s="273" t="n">
        <v>4401</v>
      </c>
      <c r="G306" s="273" t="s">
        <v>420</v>
      </c>
      <c r="H306" s="273" t="n">
        <v>22114</v>
      </c>
      <c r="I306" s="273" t="s">
        <v>420</v>
      </c>
      <c r="J306" s="273" t="s">
        <v>420</v>
      </c>
      <c r="K306" s="273" t="n">
        <v>15824</v>
      </c>
      <c r="L306" s="273" t="s">
        <v>420</v>
      </c>
      <c r="M306" s="273" t="n">
        <v>2067</v>
      </c>
      <c r="N306" s="273" t="s">
        <v>420</v>
      </c>
      <c r="O306" s="273" t="s">
        <v>420</v>
      </c>
      <c r="P306" s="273" t="s">
        <v>420</v>
      </c>
      <c r="Q306" s="273" t="s">
        <v>420</v>
      </c>
      <c r="R306" s="273" t="s">
        <v>420</v>
      </c>
      <c r="S306" s="273" t="s">
        <v>420</v>
      </c>
      <c r="T306" s="273" t="s">
        <v>420</v>
      </c>
    </row>
    <row r="307" customFormat="false" ht="12.75" hidden="false" customHeight="false" outlineLevel="0" collapsed="false">
      <c r="A307" s="137" t="s">
        <v>1517</v>
      </c>
      <c r="B307" s="273" t="n">
        <v>11723</v>
      </c>
      <c r="C307" s="273" t="s">
        <v>420</v>
      </c>
      <c r="D307" s="273" t="s">
        <v>420</v>
      </c>
      <c r="E307" s="273" t="s">
        <v>420</v>
      </c>
      <c r="F307" s="273" t="s">
        <v>420</v>
      </c>
      <c r="G307" s="273" t="s">
        <v>420</v>
      </c>
      <c r="H307" s="273" t="n">
        <v>11723</v>
      </c>
      <c r="I307" s="273" t="s">
        <v>420</v>
      </c>
      <c r="J307" s="273" t="s">
        <v>420</v>
      </c>
      <c r="K307" s="273" t="s">
        <v>420</v>
      </c>
      <c r="L307" s="273" t="s">
        <v>420</v>
      </c>
      <c r="M307" s="273" t="s">
        <v>420</v>
      </c>
      <c r="N307" s="273" t="s">
        <v>420</v>
      </c>
      <c r="O307" s="273" t="s">
        <v>420</v>
      </c>
      <c r="P307" s="273" t="s">
        <v>420</v>
      </c>
      <c r="Q307" s="273" t="s">
        <v>420</v>
      </c>
      <c r="R307" s="273" t="s">
        <v>420</v>
      </c>
      <c r="S307" s="273" t="s">
        <v>420</v>
      </c>
      <c r="T307" s="273" t="s">
        <v>420</v>
      </c>
    </row>
    <row r="308" customFormat="false" ht="12.75" hidden="false" customHeight="false" outlineLevel="0" collapsed="false">
      <c r="A308" s="137" t="s">
        <v>1518</v>
      </c>
      <c r="B308" s="273" t="n">
        <v>11723</v>
      </c>
      <c r="C308" s="273" t="s">
        <v>420</v>
      </c>
      <c r="D308" s="273" t="s">
        <v>420</v>
      </c>
      <c r="E308" s="273" t="s">
        <v>420</v>
      </c>
      <c r="F308" s="273" t="s">
        <v>420</v>
      </c>
      <c r="G308" s="273" t="s">
        <v>420</v>
      </c>
      <c r="H308" s="273" t="n">
        <v>11723</v>
      </c>
      <c r="I308" s="273" t="s">
        <v>420</v>
      </c>
      <c r="J308" s="273" t="s">
        <v>420</v>
      </c>
      <c r="K308" s="273" t="s">
        <v>420</v>
      </c>
      <c r="L308" s="273" t="s">
        <v>420</v>
      </c>
      <c r="M308" s="273" t="s">
        <v>420</v>
      </c>
      <c r="N308" s="273" t="s">
        <v>420</v>
      </c>
      <c r="O308" s="273" t="s">
        <v>420</v>
      </c>
      <c r="P308" s="273" t="s">
        <v>420</v>
      </c>
      <c r="Q308" s="273" t="s">
        <v>420</v>
      </c>
      <c r="R308" s="273" t="s">
        <v>420</v>
      </c>
      <c r="S308" s="273" t="s">
        <v>420</v>
      </c>
      <c r="T308" s="273" t="s">
        <v>420</v>
      </c>
    </row>
    <row r="309" customFormat="false" ht="12.75" hidden="false" customHeight="false" outlineLevel="0" collapsed="false">
      <c r="A309" s="137" t="s">
        <v>1519</v>
      </c>
      <c r="B309" s="273" t="n">
        <v>51828</v>
      </c>
      <c r="C309" s="273" t="s">
        <v>420</v>
      </c>
      <c r="D309" s="273" t="s">
        <v>420</v>
      </c>
      <c r="E309" s="273" t="s">
        <v>420</v>
      </c>
      <c r="F309" s="273" t="s">
        <v>420</v>
      </c>
      <c r="G309" s="273" t="s">
        <v>420</v>
      </c>
      <c r="H309" s="273" t="n">
        <v>32332</v>
      </c>
      <c r="I309" s="273" t="s">
        <v>420</v>
      </c>
      <c r="J309" s="273" t="s">
        <v>420</v>
      </c>
      <c r="K309" s="273" t="n">
        <v>19496</v>
      </c>
      <c r="L309" s="273" t="s">
        <v>420</v>
      </c>
      <c r="M309" s="273" t="s">
        <v>420</v>
      </c>
      <c r="N309" s="273" t="s">
        <v>420</v>
      </c>
      <c r="O309" s="273" t="s">
        <v>420</v>
      </c>
      <c r="P309" s="273" t="s">
        <v>420</v>
      </c>
      <c r="Q309" s="273" t="s">
        <v>420</v>
      </c>
      <c r="R309" s="273" t="s">
        <v>420</v>
      </c>
      <c r="S309" s="273" t="s">
        <v>420</v>
      </c>
      <c r="T309" s="273" t="s">
        <v>420</v>
      </c>
    </row>
    <row r="310" customFormat="false" ht="12.75" hidden="false" customHeight="false" outlineLevel="0" collapsed="false">
      <c r="A310" s="137" t="s">
        <v>1520</v>
      </c>
      <c r="B310" s="273" t="n">
        <v>51828</v>
      </c>
      <c r="C310" s="273" t="s">
        <v>420</v>
      </c>
      <c r="D310" s="273" t="s">
        <v>420</v>
      </c>
      <c r="E310" s="273" t="s">
        <v>420</v>
      </c>
      <c r="F310" s="273" t="s">
        <v>420</v>
      </c>
      <c r="G310" s="273" t="s">
        <v>420</v>
      </c>
      <c r="H310" s="273" t="n">
        <v>32332</v>
      </c>
      <c r="I310" s="273" t="s">
        <v>420</v>
      </c>
      <c r="J310" s="273" t="s">
        <v>420</v>
      </c>
      <c r="K310" s="273" t="n">
        <v>19496</v>
      </c>
      <c r="L310" s="273" t="s">
        <v>420</v>
      </c>
      <c r="M310" s="273" t="s">
        <v>420</v>
      </c>
      <c r="N310" s="273" t="s">
        <v>420</v>
      </c>
      <c r="O310" s="273" t="s">
        <v>420</v>
      </c>
      <c r="P310" s="273" t="s">
        <v>420</v>
      </c>
      <c r="Q310" s="273" t="s">
        <v>420</v>
      </c>
      <c r="R310" s="273" t="s">
        <v>420</v>
      </c>
      <c r="S310" s="273" t="s">
        <v>420</v>
      </c>
      <c r="T310" s="273" t="s">
        <v>420</v>
      </c>
    </row>
    <row r="311" customFormat="false" ht="12.75" hidden="false" customHeight="false" outlineLevel="0" collapsed="false">
      <c r="A311" s="137" t="s">
        <v>1521</v>
      </c>
      <c r="B311" s="273" t="n">
        <v>64020</v>
      </c>
      <c r="C311" s="273" t="s">
        <v>420</v>
      </c>
      <c r="D311" s="273" t="s">
        <v>420</v>
      </c>
      <c r="E311" s="273" t="s">
        <v>420</v>
      </c>
      <c r="F311" s="273" t="s">
        <v>420</v>
      </c>
      <c r="G311" s="273" t="s">
        <v>420</v>
      </c>
      <c r="H311" s="273" t="n">
        <v>45905</v>
      </c>
      <c r="I311" s="273" t="s">
        <v>420</v>
      </c>
      <c r="J311" s="273" t="s">
        <v>420</v>
      </c>
      <c r="K311" s="273" t="n">
        <v>18115</v>
      </c>
      <c r="L311" s="273" t="s">
        <v>420</v>
      </c>
      <c r="M311" s="273" t="s">
        <v>420</v>
      </c>
      <c r="N311" s="273" t="s">
        <v>420</v>
      </c>
      <c r="O311" s="273" t="s">
        <v>420</v>
      </c>
      <c r="P311" s="273" t="s">
        <v>420</v>
      </c>
      <c r="Q311" s="273" t="s">
        <v>420</v>
      </c>
      <c r="R311" s="273" t="s">
        <v>420</v>
      </c>
      <c r="S311" s="273" t="s">
        <v>420</v>
      </c>
      <c r="T311" s="273" t="s">
        <v>420</v>
      </c>
    </row>
    <row r="312" customFormat="false" ht="12.75" hidden="false" customHeight="false" outlineLevel="0" collapsed="false">
      <c r="A312" s="137" t="s">
        <v>1522</v>
      </c>
      <c r="B312" s="273" t="n">
        <v>64020</v>
      </c>
      <c r="C312" s="273" t="s">
        <v>420</v>
      </c>
      <c r="D312" s="273" t="s">
        <v>420</v>
      </c>
      <c r="E312" s="273" t="s">
        <v>420</v>
      </c>
      <c r="F312" s="273" t="s">
        <v>420</v>
      </c>
      <c r="G312" s="273" t="s">
        <v>420</v>
      </c>
      <c r="H312" s="273" t="n">
        <v>45905</v>
      </c>
      <c r="I312" s="273" t="s">
        <v>420</v>
      </c>
      <c r="J312" s="273" t="s">
        <v>420</v>
      </c>
      <c r="K312" s="273" t="n">
        <v>18115</v>
      </c>
      <c r="L312" s="273" t="s">
        <v>420</v>
      </c>
      <c r="M312" s="273" t="s">
        <v>420</v>
      </c>
      <c r="N312" s="273" t="s">
        <v>420</v>
      </c>
      <c r="O312" s="273" t="s">
        <v>420</v>
      </c>
      <c r="P312" s="273" t="s">
        <v>420</v>
      </c>
      <c r="Q312" s="273" t="s">
        <v>420</v>
      </c>
      <c r="R312" s="273" t="s">
        <v>420</v>
      </c>
      <c r="S312" s="273" t="s">
        <v>420</v>
      </c>
      <c r="T312" s="273" t="s">
        <v>420</v>
      </c>
    </row>
    <row r="313" customFormat="false" ht="12.75" hidden="false" customHeight="false" outlineLevel="0" collapsed="false">
      <c r="A313" s="137" t="s">
        <v>1523</v>
      </c>
      <c r="B313" s="273" t="n">
        <v>15886</v>
      </c>
      <c r="C313" s="273" t="s">
        <v>420</v>
      </c>
      <c r="D313" s="273" t="s">
        <v>420</v>
      </c>
      <c r="E313" s="273" t="s">
        <v>420</v>
      </c>
      <c r="F313" s="273" t="s">
        <v>420</v>
      </c>
      <c r="G313" s="273" t="s">
        <v>420</v>
      </c>
      <c r="H313" s="273" t="n">
        <v>9774</v>
      </c>
      <c r="I313" s="273" t="s">
        <v>420</v>
      </c>
      <c r="J313" s="273" t="s">
        <v>420</v>
      </c>
      <c r="K313" s="273" t="n">
        <v>6112</v>
      </c>
      <c r="L313" s="273" t="s">
        <v>420</v>
      </c>
      <c r="M313" s="273" t="s">
        <v>420</v>
      </c>
      <c r="N313" s="273" t="s">
        <v>420</v>
      </c>
      <c r="O313" s="273" t="s">
        <v>420</v>
      </c>
      <c r="P313" s="273" t="s">
        <v>420</v>
      </c>
      <c r="Q313" s="273" t="s">
        <v>420</v>
      </c>
      <c r="R313" s="273" t="s">
        <v>420</v>
      </c>
      <c r="S313" s="273" t="s">
        <v>420</v>
      </c>
      <c r="T313" s="273" t="s">
        <v>420</v>
      </c>
    </row>
    <row r="314" customFormat="false" ht="12.75" hidden="false" customHeight="false" outlineLevel="0" collapsed="false">
      <c r="A314" s="137" t="s">
        <v>1524</v>
      </c>
      <c r="B314" s="273" t="n">
        <v>15886</v>
      </c>
      <c r="C314" s="273" t="s">
        <v>420</v>
      </c>
      <c r="D314" s="273" t="s">
        <v>420</v>
      </c>
      <c r="E314" s="273" t="s">
        <v>420</v>
      </c>
      <c r="F314" s="273" t="s">
        <v>420</v>
      </c>
      <c r="G314" s="273" t="s">
        <v>420</v>
      </c>
      <c r="H314" s="273" t="n">
        <v>9774</v>
      </c>
      <c r="I314" s="273" t="s">
        <v>420</v>
      </c>
      <c r="J314" s="273" t="s">
        <v>420</v>
      </c>
      <c r="K314" s="273" t="n">
        <v>6112</v>
      </c>
      <c r="L314" s="273" t="s">
        <v>420</v>
      </c>
      <c r="M314" s="273" t="s">
        <v>420</v>
      </c>
      <c r="N314" s="273" t="s">
        <v>420</v>
      </c>
      <c r="O314" s="273" t="s">
        <v>420</v>
      </c>
      <c r="P314" s="273" t="s">
        <v>420</v>
      </c>
      <c r="Q314" s="273" t="s">
        <v>420</v>
      </c>
      <c r="R314" s="273" t="s">
        <v>420</v>
      </c>
      <c r="S314" s="273" t="s">
        <v>420</v>
      </c>
      <c r="T314" s="273" t="s">
        <v>420</v>
      </c>
    </row>
    <row r="315" customFormat="false" ht="12.75" hidden="false" customHeight="false" outlineLevel="0" collapsed="false">
      <c r="A315" s="137" t="s">
        <v>1525</v>
      </c>
      <c r="B315" s="273" t="n">
        <v>284754</v>
      </c>
      <c r="C315" s="273" t="s">
        <v>420</v>
      </c>
      <c r="D315" s="273" t="s">
        <v>420</v>
      </c>
      <c r="E315" s="273" t="s">
        <v>420</v>
      </c>
      <c r="F315" s="273" t="n">
        <v>8072</v>
      </c>
      <c r="G315" s="273" t="s">
        <v>420</v>
      </c>
      <c r="H315" s="273" t="n">
        <v>240664</v>
      </c>
      <c r="I315" s="273" t="s">
        <v>420</v>
      </c>
      <c r="J315" s="273" t="s">
        <v>420</v>
      </c>
      <c r="K315" s="273" t="n">
        <v>36001</v>
      </c>
      <c r="L315" s="273" t="s">
        <v>420</v>
      </c>
      <c r="M315" s="273" t="s">
        <v>420</v>
      </c>
      <c r="N315" s="273" t="s">
        <v>420</v>
      </c>
      <c r="O315" s="273" t="s">
        <v>420</v>
      </c>
      <c r="P315" s="273" t="n">
        <v>13</v>
      </c>
      <c r="Q315" s="273" t="s">
        <v>420</v>
      </c>
      <c r="R315" s="273" t="s">
        <v>420</v>
      </c>
      <c r="S315" s="273" t="n">
        <v>4</v>
      </c>
      <c r="T315" s="273" t="s">
        <v>420</v>
      </c>
    </row>
    <row r="316" customFormat="false" ht="12.75" hidden="false" customHeight="false" outlineLevel="0" collapsed="false">
      <c r="A316" s="137" t="s">
        <v>1526</v>
      </c>
      <c r="B316" s="273" t="n">
        <v>226278</v>
      </c>
      <c r="C316" s="273" t="s">
        <v>420</v>
      </c>
      <c r="D316" s="273" t="s">
        <v>420</v>
      </c>
      <c r="E316" s="273" t="s">
        <v>420</v>
      </c>
      <c r="F316" s="273" t="s">
        <v>420</v>
      </c>
      <c r="G316" s="273" t="s">
        <v>420</v>
      </c>
      <c r="H316" s="273" t="n">
        <v>196960</v>
      </c>
      <c r="I316" s="273" t="s">
        <v>420</v>
      </c>
      <c r="J316" s="273" t="s">
        <v>420</v>
      </c>
      <c r="K316" s="273" t="n">
        <v>29318</v>
      </c>
      <c r="L316" s="273" t="s">
        <v>420</v>
      </c>
      <c r="M316" s="273" t="s">
        <v>420</v>
      </c>
      <c r="N316" s="273" t="s">
        <v>420</v>
      </c>
      <c r="O316" s="273" t="s">
        <v>420</v>
      </c>
      <c r="P316" s="273" t="s">
        <v>420</v>
      </c>
      <c r="Q316" s="273" t="s">
        <v>420</v>
      </c>
      <c r="R316" s="273" t="s">
        <v>420</v>
      </c>
      <c r="S316" s="273" t="s">
        <v>420</v>
      </c>
      <c r="T316" s="273" t="s">
        <v>420</v>
      </c>
    </row>
    <row r="317" customFormat="false" ht="12.75" hidden="false" customHeight="false" outlineLevel="0" collapsed="false">
      <c r="A317" s="137" t="s">
        <v>1527</v>
      </c>
      <c r="B317" s="273" t="n">
        <v>58188</v>
      </c>
      <c r="C317" s="273" t="s">
        <v>420</v>
      </c>
      <c r="D317" s="273" t="s">
        <v>420</v>
      </c>
      <c r="E317" s="273" t="s">
        <v>420</v>
      </c>
      <c r="F317" s="273" t="n">
        <v>8072</v>
      </c>
      <c r="G317" s="273" t="s">
        <v>420</v>
      </c>
      <c r="H317" s="273" t="n">
        <v>43433</v>
      </c>
      <c r="I317" s="273" t="s">
        <v>420</v>
      </c>
      <c r="J317" s="273" t="s">
        <v>420</v>
      </c>
      <c r="K317" s="273" t="n">
        <v>6683</v>
      </c>
      <c r="L317" s="273" t="s">
        <v>420</v>
      </c>
      <c r="M317" s="273" t="s">
        <v>420</v>
      </c>
      <c r="N317" s="273" t="s">
        <v>420</v>
      </c>
      <c r="O317" s="273" t="s">
        <v>420</v>
      </c>
      <c r="P317" s="273" t="s">
        <v>420</v>
      </c>
      <c r="Q317" s="273" t="s">
        <v>420</v>
      </c>
      <c r="R317" s="273" t="s">
        <v>420</v>
      </c>
      <c r="S317" s="273" t="s">
        <v>420</v>
      </c>
      <c r="T317" s="273" t="s">
        <v>420</v>
      </c>
    </row>
    <row r="318" customFormat="false" ht="12.75" hidden="false" customHeight="false" outlineLevel="0" collapsed="false">
      <c r="A318" s="137" t="s">
        <v>1729</v>
      </c>
      <c r="B318" s="273" t="n">
        <v>5220350</v>
      </c>
      <c r="C318" s="273" t="n">
        <v>3331</v>
      </c>
      <c r="D318" s="273" t="n">
        <v>1530</v>
      </c>
      <c r="E318" s="273" t="n">
        <v>25</v>
      </c>
      <c r="F318" s="273" t="n">
        <v>174618</v>
      </c>
      <c r="G318" s="273" t="n">
        <v>490</v>
      </c>
      <c r="H318" s="273" t="n">
        <v>4271320</v>
      </c>
      <c r="I318" s="273" t="n">
        <v>63570</v>
      </c>
      <c r="J318" s="273" t="n">
        <v>1725</v>
      </c>
      <c r="K318" s="273" t="n">
        <v>651418</v>
      </c>
      <c r="L318" s="273" t="n">
        <v>310</v>
      </c>
      <c r="M318" s="273" t="n">
        <v>29797</v>
      </c>
      <c r="N318" s="273" t="n">
        <v>53</v>
      </c>
      <c r="O318" s="273" t="n">
        <v>6</v>
      </c>
      <c r="P318" s="273" t="n">
        <v>1</v>
      </c>
      <c r="Q318" s="273" t="n">
        <v>22126</v>
      </c>
      <c r="R318" s="273" t="n">
        <v>4</v>
      </c>
      <c r="S318" s="273" t="s">
        <v>420</v>
      </c>
      <c r="T318" s="273" t="n">
        <v>26</v>
      </c>
    </row>
    <row r="319" customFormat="false" ht="12.75" hidden="false" customHeight="false" outlineLevel="0" collapsed="false">
      <c r="A319" s="137" t="s">
        <v>1529</v>
      </c>
      <c r="B319" s="273" t="n">
        <v>626161</v>
      </c>
      <c r="C319" s="273" t="s">
        <v>420</v>
      </c>
      <c r="D319" s="273" t="n">
        <v>1529</v>
      </c>
      <c r="E319" s="273" t="n">
        <v>8</v>
      </c>
      <c r="F319" s="273" t="n">
        <v>4075</v>
      </c>
      <c r="G319" s="273" t="n">
        <v>31</v>
      </c>
      <c r="H319" s="273" t="n">
        <v>553937</v>
      </c>
      <c r="I319" s="273" t="n">
        <v>11</v>
      </c>
      <c r="J319" s="273" t="n">
        <v>5</v>
      </c>
      <c r="K319" s="273" t="n">
        <v>63950</v>
      </c>
      <c r="L319" s="273" t="n">
        <v>2</v>
      </c>
      <c r="M319" s="273" t="n">
        <v>2574</v>
      </c>
      <c r="N319" s="273" t="n">
        <v>23</v>
      </c>
      <c r="O319" s="273" t="s">
        <v>420</v>
      </c>
      <c r="P319" s="273" t="n">
        <v>1</v>
      </c>
      <c r="Q319" s="273" t="s">
        <v>420</v>
      </c>
      <c r="R319" s="273" t="n">
        <v>2</v>
      </c>
      <c r="S319" s="273" t="s">
        <v>420</v>
      </c>
      <c r="T319" s="273" t="n">
        <v>13</v>
      </c>
    </row>
    <row r="320" customFormat="false" ht="12.75" hidden="false" customHeight="false" outlineLevel="0" collapsed="false">
      <c r="A320" s="137" t="s">
        <v>1530</v>
      </c>
      <c r="B320" s="273" t="n">
        <v>2294</v>
      </c>
      <c r="C320" s="273" t="s">
        <v>420</v>
      </c>
      <c r="D320" s="273" t="s">
        <v>420</v>
      </c>
      <c r="E320" s="273" t="s">
        <v>420</v>
      </c>
      <c r="F320" s="273" t="s">
        <v>420</v>
      </c>
      <c r="G320" s="273" t="s">
        <v>420</v>
      </c>
      <c r="H320" s="273" t="n">
        <v>2294</v>
      </c>
      <c r="I320" s="273" t="s">
        <v>420</v>
      </c>
      <c r="J320" s="273" t="s">
        <v>420</v>
      </c>
      <c r="K320" s="273" t="s">
        <v>420</v>
      </c>
      <c r="L320" s="273" t="s">
        <v>420</v>
      </c>
      <c r="M320" s="273" t="s">
        <v>420</v>
      </c>
      <c r="N320" s="273" t="s">
        <v>420</v>
      </c>
      <c r="O320" s="273" t="s">
        <v>420</v>
      </c>
      <c r="P320" s="273" t="s">
        <v>420</v>
      </c>
      <c r="Q320" s="273" t="s">
        <v>420</v>
      </c>
      <c r="R320" s="273" t="s">
        <v>420</v>
      </c>
      <c r="S320" s="273" t="s">
        <v>420</v>
      </c>
      <c r="T320" s="273" t="s">
        <v>420</v>
      </c>
    </row>
    <row r="321" customFormat="false" ht="12.75" hidden="false" customHeight="false" outlineLevel="0" collapsed="false">
      <c r="A321" s="137" t="s">
        <v>1531</v>
      </c>
      <c r="B321" s="273" t="n">
        <v>111114</v>
      </c>
      <c r="C321" s="273" t="s">
        <v>420</v>
      </c>
      <c r="D321" s="273" t="s">
        <v>420</v>
      </c>
      <c r="E321" s="273" t="s">
        <v>420</v>
      </c>
      <c r="F321" s="273" t="s">
        <v>420</v>
      </c>
      <c r="G321" s="273" t="s">
        <v>420</v>
      </c>
      <c r="H321" s="273" t="n">
        <v>97586</v>
      </c>
      <c r="I321" s="273" t="s">
        <v>420</v>
      </c>
      <c r="J321" s="273" t="s">
        <v>420</v>
      </c>
      <c r="K321" s="273" t="n">
        <v>13528</v>
      </c>
      <c r="L321" s="273" t="s">
        <v>420</v>
      </c>
      <c r="M321" s="273" t="s">
        <v>420</v>
      </c>
      <c r="N321" s="273" t="s">
        <v>420</v>
      </c>
      <c r="O321" s="273" t="s">
        <v>420</v>
      </c>
      <c r="P321" s="273" t="s">
        <v>420</v>
      </c>
      <c r="Q321" s="273" t="s">
        <v>420</v>
      </c>
      <c r="R321" s="273" t="s">
        <v>420</v>
      </c>
      <c r="S321" s="273" t="s">
        <v>420</v>
      </c>
      <c r="T321" s="273" t="s">
        <v>420</v>
      </c>
    </row>
    <row r="322" customFormat="false" ht="12.75" hidden="false" customHeight="false" outlineLevel="0" collapsed="false">
      <c r="A322" s="137" t="s">
        <v>1532</v>
      </c>
      <c r="B322" s="273" t="n">
        <v>2914</v>
      </c>
      <c r="C322" s="273" t="s">
        <v>420</v>
      </c>
      <c r="D322" s="273" t="s">
        <v>420</v>
      </c>
      <c r="E322" s="273" t="s">
        <v>420</v>
      </c>
      <c r="F322" s="273" t="s">
        <v>420</v>
      </c>
      <c r="G322" s="273" t="n">
        <v>6</v>
      </c>
      <c r="H322" s="273" t="n">
        <v>2908</v>
      </c>
      <c r="I322" s="273" t="s">
        <v>420</v>
      </c>
      <c r="J322" s="273" t="s">
        <v>420</v>
      </c>
      <c r="K322" s="273" t="s">
        <v>420</v>
      </c>
      <c r="L322" s="273" t="s">
        <v>420</v>
      </c>
      <c r="M322" s="273" t="s">
        <v>420</v>
      </c>
      <c r="N322" s="273" t="s">
        <v>420</v>
      </c>
      <c r="O322" s="273" t="s">
        <v>420</v>
      </c>
      <c r="P322" s="273" t="s">
        <v>420</v>
      </c>
      <c r="Q322" s="273" t="s">
        <v>420</v>
      </c>
      <c r="R322" s="273" t="s">
        <v>420</v>
      </c>
      <c r="S322" s="273" t="s">
        <v>420</v>
      </c>
      <c r="T322" s="273" t="s">
        <v>420</v>
      </c>
    </row>
    <row r="323" customFormat="false" ht="12.75" hidden="false" customHeight="false" outlineLevel="0" collapsed="false">
      <c r="A323" s="137" t="s">
        <v>1533</v>
      </c>
      <c r="B323" s="273" t="n">
        <v>4842</v>
      </c>
      <c r="C323" s="273" t="s">
        <v>420</v>
      </c>
      <c r="D323" s="273" t="s">
        <v>420</v>
      </c>
      <c r="E323" s="273" t="s">
        <v>420</v>
      </c>
      <c r="F323" s="273" t="s">
        <v>420</v>
      </c>
      <c r="G323" s="273" t="s">
        <v>420</v>
      </c>
      <c r="H323" s="273" t="n">
        <v>4840</v>
      </c>
      <c r="I323" s="273" t="n">
        <v>2</v>
      </c>
      <c r="J323" s="273" t="s">
        <v>420</v>
      </c>
      <c r="K323" s="273" t="s">
        <v>420</v>
      </c>
      <c r="L323" s="273" t="s">
        <v>420</v>
      </c>
      <c r="M323" s="273" t="s">
        <v>420</v>
      </c>
      <c r="N323" s="273" t="s">
        <v>420</v>
      </c>
      <c r="O323" s="273" t="s">
        <v>420</v>
      </c>
      <c r="P323" s="273" t="s">
        <v>420</v>
      </c>
      <c r="Q323" s="273" t="s">
        <v>420</v>
      </c>
      <c r="R323" s="273" t="s">
        <v>420</v>
      </c>
      <c r="S323" s="273" t="s">
        <v>420</v>
      </c>
      <c r="T323" s="273" t="s">
        <v>420</v>
      </c>
    </row>
    <row r="324" customFormat="false" ht="12.75" hidden="false" customHeight="false" outlineLevel="0" collapsed="false">
      <c r="A324" s="137" t="s">
        <v>1534</v>
      </c>
      <c r="B324" s="273" t="n">
        <v>294692</v>
      </c>
      <c r="C324" s="273" t="s">
        <v>420</v>
      </c>
      <c r="D324" s="273" t="n">
        <v>729</v>
      </c>
      <c r="E324" s="273" t="s">
        <v>420</v>
      </c>
      <c r="F324" s="273" t="n">
        <v>4073</v>
      </c>
      <c r="G324" s="273" t="s">
        <v>420</v>
      </c>
      <c r="H324" s="273" t="n">
        <v>236956</v>
      </c>
      <c r="I324" s="273" t="s">
        <v>420</v>
      </c>
      <c r="J324" s="273" t="s">
        <v>420</v>
      </c>
      <c r="K324" s="273" t="n">
        <v>50387</v>
      </c>
      <c r="L324" s="273" t="s">
        <v>420</v>
      </c>
      <c r="M324" s="273" t="n">
        <v>2547</v>
      </c>
      <c r="N324" s="273" t="s">
        <v>420</v>
      </c>
      <c r="O324" s="273" t="s">
        <v>420</v>
      </c>
      <c r="P324" s="273" t="s">
        <v>420</v>
      </c>
      <c r="Q324" s="273" t="s">
        <v>420</v>
      </c>
      <c r="R324" s="273" t="s">
        <v>420</v>
      </c>
      <c r="S324" s="273" t="s">
        <v>420</v>
      </c>
      <c r="T324" s="273" t="s">
        <v>420</v>
      </c>
    </row>
    <row r="325" customFormat="false" ht="12.75" hidden="false" customHeight="false" outlineLevel="0" collapsed="false">
      <c r="A325" s="137" t="s">
        <v>1535</v>
      </c>
      <c r="B325" s="273" t="n">
        <v>121680</v>
      </c>
      <c r="C325" s="273" t="s">
        <v>420</v>
      </c>
      <c r="D325" s="273" t="s">
        <v>420</v>
      </c>
      <c r="E325" s="273" t="s">
        <v>420</v>
      </c>
      <c r="F325" s="273" t="s">
        <v>420</v>
      </c>
      <c r="G325" s="273" t="s">
        <v>420</v>
      </c>
      <c r="H325" s="273" t="n">
        <v>121680</v>
      </c>
      <c r="I325" s="273" t="s">
        <v>420</v>
      </c>
      <c r="J325" s="273" t="s">
        <v>420</v>
      </c>
      <c r="K325" s="273" t="s">
        <v>420</v>
      </c>
      <c r="L325" s="273" t="s">
        <v>420</v>
      </c>
      <c r="M325" s="273" t="s">
        <v>420</v>
      </c>
      <c r="N325" s="273" t="s">
        <v>420</v>
      </c>
      <c r="O325" s="273" t="s">
        <v>420</v>
      </c>
      <c r="P325" s="273" t="s">
        <v>420</v>
      </c>
      <c r="Q325" s="273" t="s">
        <v>420</v>
      </c>
      <c r="R325" s="273" t="s">
        <v>420</v>
      </c>
      <c r="S325" s="273" t="s">
        <v>420</v>
      </c>
      <c r="T325" s="273" t="s">
        <v>420</v>
      </c>
    </row>
    <row r="326" customFormat="false" ht="12.75" hidden="false" customHeight="false" outlineLevel="0" collapsed="false">
      <c r="A326" s="137" t="s">
        <v>1536</v>
      </c>
      <c r="B326" s="273" t="n">
        <v>83994</v>
      </c>
      <c r="C326" s="273" t="s">
        <v>420</v>
      </c>
      <c r="D326" s="273" t="n">
        <v>185</v>
      </c>
      <c r="E326" s="273" t="s">
        <v>420</v>
      </c>
      <c r="F326" s="273" t="s">
        <v>420</v>
      </c>
      <c r="G326" s="273" t="n">
        <v>3</v>
      </c>
      <c r="H326" s="273" t="n">
        <v>83806</v>
      </c>
      <c r="I326" s="273" t="s">
        <v>420</v>
      </c>
      <c r="J326" s="273" t="s">
        <v>420</v>
      </c>
      <c r="K326" s="273" t="s">
        <v>420</v>
      </c>
      <c r="L326" s="273" t="s">
        <v>420</v>
      </c>
      <c r="M326" s="273" t="s">
        <v>420</v>
      </c>
      <c r="N326" s="273" t="s">
        <v>420</v>
      </c>
      <c r="O326" s="273" t="s">
        <v>420</v>
      </c>
      <c r="P326" s="273" t="s">
        <v>420</v>
      </c>
      <c r="Q326" s="273" t="s">
        <v>420</v>
      </c>
      <c r="R326" s="273" t="s">
        <v>420</v>
      </c>
      <c r="S326" s="273" t="s">
        <v>420</v>
      </c>
      <c r="T326" s="273" t="s">
        <v>420</v>
      </c>
    </row>
    <row r="327" customFormat="false" ht="12.75" hidden="false" customHeight="false" outlineLevel="0" collapsed="false">
      <c r="A327" s="137" t="s">
        <v>1537</v>
      </c>
      <c r="B327" s="273" t="n">
        <v>3815</v>
      </c>
      <c r="C327" s="273" t="s">
        <v>420</v>
      </c>
      <c r="D327" s="273" t="s">
        <v>420</v>
      </c>
      <c r="E327" s="273" t="s">
        <v>420</v>
      </c>
      <c r="F327" s="273" t="s">
        <v>420</v>
      </c>
      <c r="G327" s="273" t="s">
        <v>420</v>
      </c>
      <c r="H327" s="273" t="n">
        <v>3815</v>
      </c>
      <c r="I327" s="273" t="s">
        <v>420</v>
      </c>
      <c r="J327" s="273" t="s">
        <v>420</v>
      </c>
      <c r="K327" s="273" t="s">
        <v>420</v>
      </c>
      <c r="L327" s="273" t="s">
        <v>420</v>
      </c>
      <c r="M327" s="273" t="s">
        <v>420</v>
      </c>
      <c r="N327" s="273" t="s">
        <v>420</v>
      </c>
      <c r="O327" s="273" t="s">
        <v>420</v>
      </c>
      <c r="P327" s="273" t="s">
        <v>420</v>
      </c>
      <c r="Q327" s="273" t="s">
        <v>420</v>
      </c>
      <c r="R327" s="273" t="s">
        <v>420</v>
      </c>
      <c r="S327" s="273" t="s">
        <v>420</v>
      </c>
      <c r="T327" s="273" t="s">
        <v>420</v>
      </c>
    </row>
    <row r="328" customFormat="false" ht="12.75" hidden="false" customHeight="false" outlineLevel="0" collapsed="false">
      <c r="A328" s="137" t="s">
        <v>1538</v>
      </c>
      <c r="B328" s="273" t="n">
        <v>3519000</v>
      </c>
      <c r="C328" s="273" t="s">
        <v>420</v>
      </c>
      <c r="D328" s="273" t="n">
        <v>1</v>
      </c>
      <c r="E328" s="273" t="n">
        <v>17</v>
      </c>
      <c r="F328" s="273" t="n">
        <v>67854</v>
      </c>
      <c r="G328" s="273" t="n">
        <v>436</v>
      </c>
      <c r="H328" s="273" t="n">
        <v>2896491</v>
      </c>
      <c r="I328" s="273" t="n">
        <v>62785</v>
      </c>
      <c r="J328" s="273" t="n">
        <v>1720</v>
      </c>
      <c r="K328" s="273" t="n">
        <v>489284</v>
      </c>
      <c r="L328" s="273" t="n">
        <v>308</v>
      </c>
      <c r="M328" s="273" t="n">
        <v>56</v>
      </c>
      <c r="N328" s="273" t="n">
        <v>30</v>
      </c>
      <c r="O328" s="273" t="n">
        <v>3</v>
      </c>
      <c r="P328" s="273" t="s">
        <v>420</v>
      </c>
      <c r="Q328" s="273" t="s">
        <v>420</v>
      </c>
      <c r="R328" s="273" t="n">
        <v>2</v>
      </c>
      <c r="S328" s="273" t="s">
        <v>420</v>
      </c>
      <c r="T328" s="273" t="n">
        <v>13</v>
      </c>
    </row>
    <row r="329" customFormat="false" ht="12.75" hidden="false" customHeight="false" outlineLevel="0" collapsed="false">
      <c r="A329" s="137" t="s">
        <v>1539</v>
      </c>
      <c r="B329" s="273" t="n">
        <v>1547390</v>
      </c>
      <c r="C329" s="273" t="s">
        <v>420</v>
      </c>
      <c r="D329" s="273" t="s">
        <v>420</v>
      </c>
      <c r="E329" s="273" t="n">
        <v>10</v>
      </c>
      <c r="F329" s="273" t="n">
        <v>11187</v>
      </c>
      <c r="G329" s="273" t="n">
        <v>381</v>
      </c>
      <c r="H329" s="273" t="n">
        <v>1301356</v>
      </c>
      <c r="I329" s="273" t="n">
        <v>7877</v>
      </c>
      <c r="J329" s="273" t="n">
        <v>499</v>
      </c>
      <c r="K329" s="273" t="n">
        <v>225857</v>
      </c>
      <c r="L329" s="273" t="n">
        <v>154</v>
      </c>
      <c r="M329" s="273" t="n">
        <v>35</v>
      </c>
      <c r="N329" s="273" t="n">
        <v>18</v>
      </c>
      <c r="O329" s="273" t="n">
        <v>3</v>
      </c>
      <c r="P329" s="273" t="s">
        <v>420</v>
      </c>
      <c r="Q329" s="273" t="s">
        <v>420</v>
      </c>
      <c r="R329" s="273" t="s">
        <v>420</v>
      </c>
      <c r="S329" s="273" t="s">
        <v>420</v>
      </c>
      <c r="T329" s="273" t="n">
        <v>13</v>
      </c>
    </row>
    <row r="330" customFormat="false" ht="12.75" hidden="false" customHeight="false" outlineLevel="0" collapsed="false">
      <c r="A330" s="137" t="s">
        <v>1540</v>
      </c>
      <c r="B330" s="273" t="n">
        <v>374756</v>
      </c>
      <c r="C330" s="273" t="s">
        <v>420</v>
      </c>
      <c r="D330" s="273" t="s">
        <v>420</v>
      </c>
      <c r="E330" s="273" t="s">
        <v>420</v>
      </c>
      <c r="F330" s="273" t="s">
        <v>420</v>
      </c>
      <c r="G330" s="273" t="n">
        <v>11</v>
      </c>
      <c r="H330" s="273" t="n">
        <v>301489</v>
      </c>
      <c r="I330" s="273" t="s">
        <v>420</v>
      </c>
      <c r="J330" s="273" t="s">
        <v>420</v>
      </c>
      <c r="K330" s="273" t="n">
        <v>73256</v>
      </c>
      <c r="L330" s="273" t="s">
        <v>420</v>
      </c>
      <c r="M330" s="273" t="s">
        <v>420</v>
      </c>
      <c r="N330" s="273" t="s">
        <v>420</v>
      </c>
      <c r="O330" s="273" t="s">
        <v>420</v>
      </c>
      <c r="P330" s="273" t="s">
        <v>420</v>
      </c>
      <c r="Q330" s="273" t="s">
        <v>420</v>
      </c>
      <c r="R330" s="273" t="s">
        <v>420</v>
      </c>
      <c r="S330" s="273" t="s">
        <v>420</v>
      </c>
      <c r="T330" s="273" t="s">
        <v>420</v>
      </c>
    </row>
    <row r="331" customFormat="false" ht="12.75" hidden="false" customHeight="false" outlineLevel="0" collapsed="false">
      <c r="A331" s="137" t="s">
        <v>1541</v>
      </c>
      <c r="B331" s="273" t="n">
        <v>172336</v>
      </c>
      <c r="C331" s="273" t="s">
        <v>420</v>
      </c>
      <c r="D331" s="273" t="s">
        <v>420</v>
      </c>
      <c r="E331" s="273" t="s">
        <v>420</v>
      </c>
      <c r="F331" s="273" t="n">
        <v>10269</v>
      </c>
      <c r="G331" s="273" t="s">
        <v>420</v>
      </c>
      <c r="H331" s="273" t="n">
        <v>156141</v>
      </c>
      <c r="I331" s="273" t="n">
        <v>32</v>
      </c>
      <c r="J331" s="273" t="s">
        <v>420</v>
      </c>
      <c r="K331" s="273" t="n">
        <v>5894</v>
      </c>
      <c r="L331" s="273" t="s">
        <v>420</v>
      </c>
      <c r="M331" s="273" t="s">
        <v>420</v>
      </c>
      <c r="N331" s="273" t="s">
        <v>420</v>
      </c>
      <c r="O331" s="273" t="s">
        <v>420</v>
      </c>
      <c r="P331" s="273" t="s">
        <v>420</v>
      </c>
      <c r="Q331" s="273" t="s">
        <v>420</v>
      </c>
      <c r="R331" s="273" t="s">
        <v>420</v>
      </c>
      <c r="S331" s="273" t="s">
        <v>420</v>
      </c>
      <c r="T331" s="273" t="s">
        <v>420</v>
      </c>
    </row>
    <row r="332" customFormat="false" ht="12.75" hidden="false" customHeight="false" outlineLevel="0" collapsed="false">
      <c r="A332" s="137" t="s">
        <v>1542</v>
      </c>
      <c r="B332" s="273" t="n">
        <v>154667</v>
      </c>
      <c r="C332" s="273" t="s">
        <v>420</v>
      </c>
      <c r="D332" s="273" t="s">
        <v>420</v>
      </c>
      <c r="E332" s="273" t="s">
        <v>420</v>
      </c>
      <c r="F332" s="273" t="s">
        <v>420</v>
      </c>
      <c r="G332" s="273" t="n">
        <v>6</v>
      </c>
      <c r="H332" s="273" t="n">
        <v>120796</v>
      </c>
      <c r="I332" s="273" t="s">
        <v>420</v>
      </c>
      <c r="J332" s="273" t="s">
        <v>420</v>
      </c>
      <c r="K332" s="273" t="n">
        <v>33865</v>
      </c>
      <c r="L332" s="273" t="s">
        <v>420</v>
      </c>
      <c r="M332" s="273" t="s">
        <v>420</v>
      </c>
      <c r="N332" s="273" t="s">
        <v>420</v>
      </c>
      <c r="O332" s="273" t="s">
        <v>420</v>
      </c>
      <c r="P332" s="273" t="s">
        <v>420</v>
      </c>
      <c r="Q332" s="273" t="s">
        <v>420</v>
      </c>
      <c r="R332" s="273" t="s">
        <v>420</v>
      </c>
      <c r="S332" s="273" t="s">
        <v>420</v>
      </c>
      <c r="T332" s="273" t="s">
        <v>420</v>
      </c>
    </row>
    <row r="333" customFormat="false" ht="12.75" hidden="false" customHeight="false" outlineLevel="0" collapsed="false">
      <c r="A333" s="137" t="s">
        <v>1543</v>
      </c>
      <c r="B333" s="273" t="n">
        <v>194374</v>
      </c>
      <c r="C333" s="273" t="s">
        <v>420</v>
      </c>
      <c r="D333" s="273" t="s">
        <v>420</v>
      </c>
      <c r="E333" s="273" t="s">
        <v>420</v>
      </c>
      <c r="F333" s="273" t="s">
        <v>420</v>
      </c>
      <c r="G333" s="273" t="s">
        <v>420</v>
      </c>
      <c r="H333" s="273" t="n">
        <v>135361</v>
      </c>
      <c r="I333" s="273" t="s">
        <v>420</v>
      </c>
      <c r="J333" s="273" t="s">
        <v>420</v>
      </c>
      <c r="K333" s="273" t="n">
        <v>59010</v>
      </c>
      <c r="L333" s="273" t="s">
        <v>420</v>
      </c>
      <c r="M333" s="273" t="n">
        <v>3</v>
      </c>
      <c r="N333" s="273" t="s">
        <v>420</v>
      </c>
      <c r="O333" s="273" t="s">
        <v>420</v>
      </c>
      <c r="P333" s="273" t="s">
        <v>420</v>
      </c>
      <c r="Q333" s="273" t="s">
        <v>420</v>
      </c>
      <c r="R333" s="273" t="s">
        <v>420</v>
      </c>
      <c r="S333" s="273" t="s">
        <v>420</v>
      </c>
      <c r="T333" s="273" t="s">
        <v>420</v>
      </c>
    </row>
    <row r="334" customFormat="false" ht="12.75" hidden="false" customHeight="false" outlineLevel="0" collapsed="false">
      <c r="A334" s="137" t="s">
        <v>1544</v>
      </c>
      <c r="B334" s="273" t="n">
        <v>62774</v>
      </c>
      <c r="C334" s="273" t="s">
        <v>420</v>
      </c>
      <c r="D334" s="273" t="s">
        <v>420</v>
      </c>
      <c r="E334" s="273" t="s">
        <v>420</v>
      </c>
      <c r="F334" s="273" t="s">
        <v>420</v>
      </c>
      <c r="G334" s="273" t="n">
        <v>5</v>
      </c>
      <c r="H334" s="273" t="n">
        <v>62769</v>
      </c>
      <c r="I334" s="273" t="s">
        <v>420</v>
      </c>
      <c r="J334" s="273" t="s">
        <v>420</v>
      </c>
      <c r="K334" s="273" t="s">
        <v>420</v>
      </c>
      <c r="L334" s="273" t="s">
        <v>420</v>
      </c>
      <c r="M334" s="273" t="s">
        <v>420</v>
      </c>
      <c r="N334" s="273" t="s">
        <v>420</v>
      </c>
      <c r="O334" s="273" t="s">
        <v>420</v>
      </c>
      <c r="P334" s="273" t="s">
        <v>420</v>
      </c>
      <c r="Q334" s="273" t="s">
        <v>420</v>
      </c>
      <c r="R334" s="273" t="s">
        <v>420</v>
      </c>
      <c r="S334" s="273" t="s">
        <v>420</v>
      </c>
      <c r="T334" s="273" t="s">
        <v>420</v>
      </c>
    </row>
    <row r="335" customFormat="false" ht="12.75" hidden="false" customHeight="false" outlineLevel="0" collapsed="false">
      <c r="A335" s="137" t="s">
        <v>1545</v>
      </c>
      <c r="B335" s="273" t="n">
        <v>376985</v>
      </c>
      <c r="C335" s="273" t="s">
        <v>420</v>
      </c>
      <c r="D335" s="273" t="s">
        <v>420</v>
      </c>
      <c r="E335" s="273" t="s">
        <v>420</v>
      </c>
      <c r="F335" s="273" t="n">
        <v>880</v>
      </c>
      <c r="G335" s="273" t="n">
        <v>4</v>
      </c>
      <c r="H335" s="273" t="n">
        <v>322512</v>
      </c>
      <c r="I335" s="273" t="s">
        <v>420</v>
      </c>
      <c r="J335" s="273" t="n">
        <v>3</v>
      </c>
      <c r="K335" s="273" t="n">
        <v>53583</v>
      </c>
      <c r="L335" s="273" t="s">
        <v>420</v>
      </c>
      <c r="M335" s="273" t="s">
        <v>420</v>
      </c>
      <c r="N335" s="273" t="s">
        <v>420</v>
      </c>
      <c r="O335" s="273" t="n">
        <v>3</v>
      </c>
      <c r="P335" s="273" t="s">
        <v>420</v>
      </c>
      <c r="Q335" s="273" t="s">
        <v>420</v>
      </c>
      <c r="R335" s="273" t="s">
        <v>420</v>
      </c>
      <c r="S335" s="273" t="s">
        <v>420</v>
      </c>
      <c r="T335" s="273" t="s">
        <v>420</v>
      </c>
    </row>
    <row r="336" customFormat="false" ht="12.75" hidden="false" customHeight="false" outlineLevel="0" collapsed="false">
      <c r="A336" s="137" t="s">
        <v>1546</v>
      </c>
      <c r="B336" s="273" t="n">
        <v>141989</v>
      </c>
      <c r="C336" s="273" t="s">
        <v>420</v>
      </c>
      <c r="D336" s="273" t="s">
        <v>420</v>
      </c>
      <c r="E336" s="273" t="s">
        <v>420</v>
      </c>
      <c r="F336" s="273" t="s">
        <v>420</v>
      </c>
      <c r="G336" s="273" t="n">
        <v>19</v>
      </c>
      <c r="H336" s="273" t="n">
        <v>141869</v>
      </c>
      <c r="I336" s="273" t="n">
        <v>101</v>
      </c>
      <c r="J336" s="273" t="s">
        <v>420</v>
      </c>
      <c r="K336" s="273" t="s">
        <v>420</v>
      </c>
      <c r="L336" s="273" t="s">
        <v>420</v>
      </c>
      <c r="M336" s="273" t="s">
        <v>420</v>
      </c>
      <c r="N336" s="273" t="s">
        <v>420</v>
      </c>
      <c r="O336" s="273" t="s">
        <v>420</v>
      </c>
      <c r="P336" s="273" t="s">
        <v>420</v>
      </c>
      <c r="Q336" s="273" t="s">
        <v>420</v>
      </c>
      <c r="R336" s="273" t="s">
        <v>420</v>
      </c>
      <c r="S336" s="273" t="s">
        <v>420</v>
      </c>
      <c r="T336" s="273" t="s">
        <v>420</v>
      </c>
    </row>
    <row r="337" customFormat="false" ht="12.75" hidden="false" customHeight="false" outlineLevel="0" collapsed="false">
      <c r="A337" s="137" t="s">
        <v>1547</v>
      </c>
      <c r="B337" s="273" t="n">
        <v>60282</v>
      </c>
      <c r="C337" s="273" t="s">
        <v>420</v>
      </c>
      <c r="D337" s="273" t="s">
        <v>420</v>
      </c>
      <c r="E337" s="273" t="s">
        <v>420</v>
      </c>
      <c r="F337" s="273" t="s">
        <v>420</v>
      </c>
      <c r="G337" s="273" t="n">
        <v>4</v>
      </c>
      <c r="H337" s="273" t="n">
        <v>60277</v>
      </c>
      <c r="I337" s="273" t="s">
        <v>420</v>
      </c>
      <c r="J337" s="273" t="s">
        <v>420</v>
      </c>
      <c r="K337" s="273" t="s">
        <v>420</v>
      </c>
      <c r="L337" s="273" t="n">
        <v>1</v>
      </c>
      <c r="M337" s="273" t="s">
        <v>420</v>
      </c>
      <c r="N337" s="273" t="s">
        <v>420</v>
      </c>
      <c r="O337" s="273" t="s">
        <v>420</v>
      </c>
      <c r="P337" s="273" t="s">
        <v>420</v>
      </c>
      <c r="Q337" s="273" t="s">
        <v>420</v>
      </c>
      <c r="R337" s="273" t="s">
        <v>420</v>
      </c>
      <c r="S337" s="273" t="s">
        <v>420</v>
      </c>
      <c r="T337" s="273" t="s">
        <v>420</v>
      </c>
    </row>
    <row r="338" customFormat="false" ht="12.75" hidden="false" customHeight="false" outlineLevel="0" collapsed="false">
      <c r="A338" s="137" t="s">
        <v>1548</v>
      </c>
      <c r="B338" s="273" t="n">
        <v>8844</v>
      </c>
      <c r="C338" s="273" t="s">
        <v>420</v>
      </c>
      <c r="D338" s="273" t="s">
        <v>420</v>
      </c>
      <c r="E338" s="273" t="n">
        <v>8</v>
      </c>
      <c r="F338" s="273" t="n">
        <v>38</v>
      </c>
      <c r="G338" s="273" t="n">
        <v>323</v>
      </c>
      <c r="H338" s="273" t="n">
        <v>126</v>
      </c>
      <c r="I338" s="273" t="n">
        <v>7744</v>
      </c>
      <c r="J338" s="273" t="n">
        <v>166</v>
      </c>
      <c r="K338" s="273" t="n">
        <v>244</v>
      </c>
      <c r="L338" s="273" t="n">
        <v>153</v>
      </c>
      <c r="M338" s="273" t="n">
        <v>25</v>
      </c>
      <c r="N338" s="273" t="n">
        <v>13</v>
      </c>
      <c r="O338" s="273" t="s">
        <v>420</v>
      </c>
      <c r="P338" s="273" t="s">
        <v>420</v>
      </c>
      <c r="Q338" s="273" t="s">
        <v>420</v>
      </c>
      <c r="R338" s="273" t="s">
        <v>420</v>
      </c>
      <c r="S338" s="273" t="s">
        <v>420</v>
      </c>
      <c r="T338" s="273" t="n">
        <v>4</v>
      </c>
    </row>
    <row r="339" customFormat="false" ht="12.75" hidden="false" customHeight="false" outlineLevel="0" collapsed="false">
      <c r="A339" s="137" t="s">
        <v>1549</v>
      </c>
      <c r="B339" s="273" t="n">
        <v>563349</v>
      </c>
      <c r="C339" s="273" t="s">
        <v>420</v>
      </c>
      <c r="D339" s="273" t="n">
        <v>1</v>
      </c>
      <c r="E339" s="273" t="n">
        <v>5</v>
      </c>
      <c r="F339" s="273" t="n">
        <v>42214</v>
      </c>
      <c r="G339" s="273" t="n">
        <v>6</v>
      </c>
      <c r="H339" s="273" t="n">
        <v>396479</v>
      </c>
      <c r="I339" s="273" t="n">
        <v>54891</v>
      </c>
      <c r="J339" s="273" t="n">
        <v>114</v>
      </c>
      <c r="K339" s="273" t="n">
        <v>69635</v>
      </c>
      <c r="L339" s="273" t="s">
        <v>420</v>
      </c>
      <c r="M339" s="273" t="s">
        <v>420</v>
      </c>
      <c r="N339" s="273" t="n">
        <v>4</v>
      </c>
      <c r="O339" s="273" t="s">
        <v>420</v>
      </c>
      <c r="P339" s="273" t="s">
        <v>420</v>
      </c>
      <c r="Q339" s="273" t="s">
        <v>420</v>
      </c>
      <c r="R339" s="273" t="s">
        <v>420</v>
      </c>
      <c r="S339" s="273" t="s">
        <v>420</v>
      </c>
      <c r="T339" s="273" t="s">
        <v>420</v>
      </c>
    </row>
    <row r="340" customFormat="false" ht="12.75" hidden="false" customHeight="false" outlineLevel="0" collapsed="false">
      <c r="A340" s="137" t="s">
        <v>1550</v>
      </c>
      <c r="B340" s="273" t="n">
        <v>63279</v>
      </c>
      <c r="C340" s="273" t="s">
        <v>420</v>
      </c>
      <c r="D340" s="273" t="s">
        <v>420</v>
      </c>
      <c r="E340" s="273" t="s">
        <v>420</v>
      </c>
      <c r="F340" s="273" t="s">
        <v>420</v>
      </c>
      <c r="G340" s="273" t="s">
        <v>420</v>
      </c>
      <c r="H340" s="273" t="n">
        <v>63279</v>
      </c>
      <c r="I340" s="273" t="s">
        <v>420</v>
      </c>
      <c r="J340" s="273" t="s">
        <v>420</v>
      </c>
      <c r="K340" s="273" t="s">
        <v>420</v>
      </c>
      <c r="L340" s="273" t="s">
        <v>420</v>
      </c>
      <c r="M340" s="273" t="s">
        <v>420</v>
      </c>
      <c r="N340" s="273" t="s">
        <v>420</v>
      </c>
      <c r="O340" s="273" t="s">
        <v>420</v>
      </c>
      <c r="P340" s="273" t="s">
        <v>420</v>
      </c>
      <c r="Q340" s="273" t="s">
        <v>420</v>
      </c>
      <c r="R340" s="273" t="s">
        <v>420</v>
      </c>
      <c r="S340" s="273" t="s">
        <v>420</v>
      </c>
      <c r="T340" s="273" t="s">
        <v>420</v>
      </c>
    </row>
    <row r="341" customFormat="false" ht="12.75" hidden="false" customHeight="false" outlineLevel="0" collapsed="false">
      <c r="A341" s="137" t="s">
        <v>1551</v>
      </c>
      <c r="B341" s="273" t="n">
        <v>288646</v>
      </c>
      <c r="C341" s="273" t="s">
        <v>420</v>
      </c>
      <c r="D341" s="273" t="s">
        <v>420</v>
      </c>
      <c r="E341" s="273" t="s">
        <v>420</v>
      </c>
      <c r="F341" s="273" t="s">
        <v>420</v>
      </c>
      <c r="G341" s="273" t="s">
        <v>420</v>
      </c>
      <c r="H341" s="273" t="n">
        <v>176206</v>
      </c>
      <c r="I341" s="273" t="n">
        <v>54882</v>
      </c>
      <c r="J341" s="273" t="s">
        <v>420</v>
      </c>
      <c r="K341" s="273" t="n">
        <v>57558</v>
      </c>
      <c r="L341" s="273" t="s">
        <v>420</v>
      </c>
      <c r="M341" s="273" t="s">
        <v>420</v>
      </c>
      <c r="N341" s="273" t="s">
        <v>420</v>
      </c>
      <c r="O341" s="273" t="s">
        <v>420</v>
      </c>
      <c r="P341" s="273" t="s">
        <v>420</v>
      </c>
      <c r="Q341" s="273" t="s">
        <v>420</v>
      </c>
      <c r="R341" s="273" t="s">
        <v>420</v>
      </c>
      <c r="S341" s="273" t="s">
        <v>420</v>
      </c>
      <c r="T341" s="273" t="s">
        <v>420</v>
      </c>
    </row>
    <row r="342" customFormat="false" ht="12.75" hidden="false" customHeight="false" outlineLevel="0" collapsed="false">
      <c r="A342" s="137" t="s">
        <v>1552</v>
      </c>
      <c r="B342" s="273" t="n">
        <v>154249</v>
      </c>
      <c r="C342" s="273" t="s">
        <v>420</v>
      </c>
      <c r="D342" s="273" t="s">
        <v>420</v>
      </c>
      <c r="E342" s="273" t="s">
        <v>420</v>
      </c>
      <c r="F342" s="273" t="n">
        <v>10680</v>
      </c>
      <c r="G342" s="273" t="s">
        <v>420</v>
      </c>
      <c r="H342" s="273" t="n">
        <v>131492</v>
      </c>
      <c r="I342" s="273" t="s">
        <v>420</v>
      </c>
      <c r="J342" s="273" t="s">
        <v>420</v>
      </c>
      <c r="K342" s="273" t="n">
        <v>12077</v>
      </c>
      <c r="L342" s="273" t="s">
        <v>420</v>
      </c>
      <c r="M342" s="273" t="s">
        <v>420</v>
      </c>
      <c r="N342" s="273" t="s">
        <v>420</v>
      </c>
      <c r="O342" s="273" t="s">
        <v>420</v>
      </c>
      <c r="P342" s="273" t="s">
        <v>420</v>
      </c>
      <c r="Q342" s="273" t="s">
        <v>420</v>
      </c>
      <c r="R342" s="273" t="s">
        <v>420</v>
      </c>
      <c r="S342" s="273" t="s">
        <v>420</v>
      </c>
      <c r="T342" s="273" t="s">
        <v>420</v>
      </c>
    </row>
    <row r="343" customFormat="false" ht="12.75" hidden="false" customHeight="false" outlineLevel="0" collapsed="false">
      <c r="A343" s="137" t="s">
        <v>1553</v>
      </c>
      <c r="B343" s="273" t="n">
        <v>22456</v>
      </c>
      <c r="C343" s="273" t="s">
        <v>420</v>
      </c>
      <c r="D343" s="273" t="s">
        <v>420</v>
      </c>
      <c r="E343" s="273" t="s">
        <v>420</v>
      </c>
      <c r="F343" s="273" t="n">
        <v>8687</v>
      </c>
      <c r="G343" s="273" t="s">
        <v>420</v>
      </c>
      <c r="H343" s="273" t="n">
        <v>13769</v>
      </c>
      <c r="I343" s="273" t="s">
        <v>420</v>
      </c>
      <c r="J343" s="273" t="s">
        <v>420</v>
      </c>
      <c r="K343" s="273" t="s">
        <v>420</v>
      </c>
      <c r="L343" s="273" t="s">
        <v>420</v>
      </c>
      <c r="M343" s="273" t="s">
        <v>420</v>
      </c>
      <c r="N343" s="273" t="s">
        <v>420</v>
      </c>
      <c r="O343" s="273" t="s">
        <v>420</v>
      </c>
      <c r="P343" s="273" t="s">
        <v>420</v>
      </c>
      <c r="Q343" s="273" t="s">
        <v>420</v>
      </c>
      <c r="R343" s="273" t="s">
        <v>420</v>
      </c>
      <c r="S343" s="273" t="s">
        <v>420</v>
      </c>
      <c r="T343" s="273" t="s">
        <v>420</v>
      </c>
    </row>
    <row r="344" customFormat="false" ht="12.75" hidden="false" customHeight="false" outlineLevel="0" collapsed="false">
      <c r="A344" s="137" t="s">
        <v>1554</v>
      </c>
      <c r="B344" s="273" t="n">
        <v>30328</v>
      </c>
      <c r="C344" s="273" t="s">
        <v>420</v>
      </c>
      <c r="D344" s="273" t="s">
        <v>420</v>
      </c>
      <c r="E344" s="273" t="s">
        <v>420</v>
      </c>
      <c r="F344" s="273" t="n">
        <v>22847</v>
      </c>
      <c r="G344" s="273" t="s">
        <v>420</v>
      </c>
      <c r="H344" s="273" t="n">
        <v>7481</v>
      </c>
      <c r="I344" s="273" t="s">
        <v>420</v>
      </c>
      <c r="J344" s="273" t="s">
        <v>420</v>
      </c>
      <c r="K344" s="273" t="s">
        <v>420</v>
      </c>
      <c r="L344" s="273" t="s">
        <v>420</v>
      </c>
      <c r="M344" s="273" t="s">
        <v>420</v>
      </c>
      <c r="N344" s="273" t="s">
        <v>420</v>
      </c>
      <c r="O344" s="273" t="s">
        <v>420</v>
      </c>
      <c r="P344" s="273" t="s">
        <v>420</v>
      </c>
      <c r="Q344" s="273" t="s">
        <v>420</v>
      </c>
      <c r="R344" s="273" t="s">
        <v>420</v>
      </c>
      <c r="S344" s="273" t="s">
        <v>420</v>
      </c>
      <c r="T344" s="273" t="s">
        <v>420</v>
      </c>
    </row>
    <row r="345" customFormat="false" ht="12.75" hidden="false" customHeight="false" outlineLevel="0" collapsed="false">
      <c r="A345" s="137" t="s">
        <v>1555</v>
      </c>
      <c r="B345" s="273" t="n">
        <v>3347</v>
      </c>
      <c r="C345" s="273" t="s">
        <v>420</v>
      </c>
      <c r="D345" s="273" t="s">
        <v>420</v>
      </c>
      <c r="E345" s="273" t="s">
        <v>420</v>
      </c>
      <c r="F345" s="273" t="s">
        <v>420</v>
      </c>
      <c r="G345" s="273" t="s">
        <v>420</v>
      </c>
      <c r="H345" s="273" t="n">
        <v>3345</v>
      </c>
      <c r="I345" s="273" t="s">
        <v>420</v>
      </c>
      <c r="J345" s="273" t="s">
        <v>420</v>
      </c>
      <c r="K345" s="273" t="s">
        <v>420</v>
      </c>
      <c r="L345" s="273" t="s">
        <v>420</v>
      </c>
      <c r="M345" s="273" t="s">
        <v>420</v>
      </c>
      <c r="N345" s="273" t="n">
        <v>2</v>
      </c>
      <c r="O345" s="273" t="s">
        <v>420</v>
      </c>
      <c r="P345" s="273" t="s">
        <v>420</v>
      </c>
      <c r="Q345" s="273" t="s">
        <v>420</v>
      </c>
      <c r="R345" s="273" t="s">
        <v>420</v>
      </c>
      <c r="S345" s="273" t="s">
        <v>420</v>
      </c>
      <c r="T345" s="273" t="s">
        <v>420</v>
      </c>
    </row>
    <row r="346" customFormat="false" ht="12.75" hidden="false" customHeight="false" outlineLevel="0" collapsed="false">
      <c r="A346" s="137" t="s">
        <v>1557</v>
      </c>
      <c r="B346" s="273" t="n">
        <v>455958</v>
      </c>
      <c r="C346" s="273" t="s">
        <v>420</v>
      </c>
      <c r="D346" s="273" t="s">
        <v>420</v>
      </c>
      <c r="E346" s="273" t="n">
        <v>2</v>
      </c>
      <c r="F346" s="273" t="n">
        <v>4449</v>
      </c>
      <c r="G346" s="273" t="n">
        <v>23</v>
      </c>
      <c r="H346" s="273" t="n">
        <v>374495</v>
      </c>
      <c r="I346" s="273" t="n">
        <v>11</v>
      </c>
      <c r="J346" s="273" t="s">
        <v>420</v>
      </c>
      <c r="K346" s="273" t="n">
        <v>76976</v>
      </c>
      <c r="L346" s="273" t="s">
        <v>420</v>
      </c>
      <c r="M346" s="273" t="s">
        <v>420</v>
      </c>
      <c r="N346" s="273" t="n">
        <v>2</v>
      </c>
      <c r="O346" s="273" t="s">
        <v>420</v>
      </c>
      <c r="P346" s="273" t="s">
        <v>420</v>
      </c>
      <c r="Q346" s="273" t="s">
        <v>420</v>
      </c>
      <c r="R346" s="273" t="s">
        <v>420</v>
      </c>
      <c r="S346" s="273" t="s">
        <v>420</v>
      </c>
      <c r="T346" s="273" t="s">
        <v>420</v>
      </c>
    </row>
    <row r="347" customFormat="false" ht="12.75" hidden="false" customHeight="false" outlineLevel="0" collapsed="false">
      <c r="A347" s="137" t="s">
        <v>1558</v>
      </c>
      <c r="B347" s="273" t="n">
        <v>455898</v>
      </c>
      <c r="C347" s="273" t="s">
        <v>420</v>
      </c>
      <c r="D347" s="273" t="s">
        <v>420</v>
      </c>
      <c r="E347" s="273" t="s">
        <v>420</v>
      </c>
      <c r="F347" s="273" t="n">
        <v>4437</v>
      </c>
      <c r="G347" s="273" t="s">
        <v>420</v>
      </c>
      <c r="H347" s="273" t="n">
        <v>374483</v>
      </c>
      <c r="I347" s="273" t="s">
        <v>420</v>
      </c>
      <c r="J347" s="273" t="s">
        <v>420</v>
      </c>
      <c r="K347" s="273" t="n">
        <v>76976</v>
      </c>
      <c r="L347" s="273" t="s">
        <v>420</v>
      </c>
      <c r="M347" s="273" t="s">
        <v>420</v>
      </c>
      <c r="N347" s="273" t="n">
        <v>2</v>
      </c>
      <c r="O347" s="273" t="s">
        <v>420</v>
      </c>
      <c r="P347" s="273" t="s">
        <v>420</v>
      </c>
      <c r="Q347" s="273" t="s">
        <v>420</v>
      </c>
      <c r="R347" s="273" t="s">
        <v>420</v>
      </c>
      <c r="S347" s="273" t="s">
        <v>420</v>
      </c>
      <c r="T347" s="273" t="s">
        <v>420</v>
      </c>
    </row>
    <row r="348" customFormat="false" ht="12.75" hidden="false" customHeight="false" outlineLevel="0" collapsed="false">
      <c r="A348" s="137" t="s">
        <v>1559</v>
      </c>
      <c r="B348" s="273" t="n">
        <v>213199</v>
      </c>
      <c r="C348" s="273" t="s">
        <v>420</v>
      </c>
      <c r="D348" s="273" t="s">
        <v>420</v>
      </c>
      <c r="E348" s="273" t="s">
        <v>420</v>
      </c>
      <c r="F348" s="273" t="n">
        <v>1</v>
      </c>
      <c r="G348" s="273" t="n">
        <v>2</v>
      </c>
      <c r="H348" s="273" t="n">
        <v>212091</v>
      </c>
      <c r="I348" s="273" t="s">
        <v>420</v>
      </c>
      <c r="J348" s="273" t="n">
        <v>1105</v>
      </c>
      <c r="K348" s="273" t="s">
        <v>420</v>
      </c>
      <c r="L348" s="273" t="s">
        <v>420</v>
      </c>
      <c r="M348" s="273" t="s">
        <v>420</v>
      </c>
      <c r="N348" s="273" t="s">
        <v>420</v>
      </c>
      <c r="O348" s="273" t="s">
        <v>420</v>
      </c>
      <c r="P348" s="273" t="s">
        <v>420</v>
      </c>
      <c r="Q348" s="273" t="s">
        <v>420</v>
      </c>
      <c r="R348" s="273" t="s">
        <v>420</v>
      </c>
      <c r="S348" s="273" t="s">
        <v>420</v>
      </c>
      <c r="T348" s="273" t="s">
        <v>420</v>
      </c>
    </row>
    <row r="349" customFormat="false" ht="12.75" hidden="false" customHeight="false" outlineLevel="0" collapsed="false">
      <c r="A349" s="137" t="s">
        <v>1560</v>
      </c>
      <c r="B349" s="273" t="n">
        <v>142840</v>
      </c>
      <c r="C349" s="273" t="s">
        <v>420</v>
      </c>
      <c r="D349" s="273" t="s">
        <v>420</v>
      </c>
      <c r="E349" s="273" t="s">
        <v>420</v>
      </c>
      <c r="F349" s="273" t="s">
        <v>420</v>
      </c>
      <c r="G349" s="273" t="s">
        <v>420</v>
      </c>
      <c r="H349" s="273" t="n">
        <v>142840</v>
      </c>
      <c r="I349" s="273" t="s">
        <v>420</v>
      </c>
      <c r="J349" s="273" t="s">
        <v>420</v>
      </c>
      <c r="K349" s="273" t="s">
        <v>420</v>
      </c>
      <c r="L349" s="273" t="s">
        <v>420</v>
      </c>
      <c r="M349" s="273" t="s">
        <v>420</v>
      </c>
      <c r="N349" s="273" t="s">
        <v>420</v>
      </c>
      <c r="O349" s="273" t="s">
        <v>420</v>
      </c>
      <c r="P349" s="273" t="s">
        <v>420</v>
      </c>
      <c r="Q349" s="273" t="s">
        <v>420</v>
      </c>
      <c r="R349" s="273" t="s">
        <v>420</v>
      </c>
      <c r="S349" s="273" t="s">
        <v>420</v>
      </c>
      <c r="T349" s="273" t="s">
        <v>420</v>
      </c>
    </row>
    <row r="350" customFormat="false" ht="12.75" hidden="false" customHeight="false" outlineLevel="0" collapsed="false">
      <c r="A350" s="137" t="s">
        <v>1561</v>
      </c>
      <c r="B350" s="273" t="n">
        <v>69244</v>
      </c>
      <c r="C350" s="273" t="s">
        <v>420</v>
      </c>
      <c r="D350" s="273" t="s">
        <v>420</v>
      </c>
      <c r="E350" s="273" t="s">
        <v>420</v>
      </c>
      <c r="F350" s="273" t="s">
        <v>420</v>
      </c>
      <c r="G350" s="273" t="s">
        <v>420</v>
      </c>
      <c r="H350" s="273" t="n">
        <v>69244</v>
      </c>
      <c r="I350" s="273" t="s">
        <v>420</v>
      </c>
      <c r="J350" s="273" t="s">
        <v>420</v>
      </c>
      <c r="K350" s="273" t="s">
        <v>420</v>
      </c>
      <c r="L350" s="273" t="s">
        <v>420</v>
      </c>
      <c r="M350" s="273" t="s">
        <v>420</v>
      </c>
      <c r="N350" s="273" t="s">
        <v>420</v>
      </c>
      <c r="O350" s="273" t="s">
        <v>420</v>
      </c>
      <c r="P350" s="273" t="s">
        <v>420</v>
      </c>
      <c r="Q350" s="273" t="s">
        <v>420</v>
      </c>
      <c r="R350" s="273" t="s">
        <v>420</v>
      </c>
      <c r="S350" s="273" t="s">
        <v>420</v>
      </c>
      <c r="T350" s="273" t="s">
        <v>420</v>
      </c>
    </row>
    <row r="351" customFormat="false" ht="12.75" hidden="false" customHeight="false" outlineLevel="0" collapsed="false">
      <c r="A351" s="137" t="s">
        <v>1548</v>
      </c>
      <c r="B351" s="273" t="n">
        <v>1108</v>
      </c>
      <c r="C351" s="273" t="s">
        <v>420</v>
      </c>
      <c r="D351" s="273" t="s">
        <v>420</v>
      </c>
      <c r="E351" s="273" t="s">
        <v>420</v>
      </c>
      <c r="F351" s="273" t="n">
        <v>1</v>
      </c>
      <c r="G351" s="273" t="n">
        <v>2</v>
      </c>
      <c r="H351" s="273" t="s">
        <v>420</v>
      </c>
      <c r="I351" s="273" t="s">
        <v>420</v>
      </c>
      <c r="J351" s="273" t="n">
        <v>1105</v>
      </c>
      <c r="K351" s="273" t="s">
        <v>420</v>
      </c>
      <c r="L351" s="273" t="s">
        <v>420</v>
      </c>
      <c r="M351" s="273" t="s">
        <v>420</v>
      </c>
      <c r="N351" s="273" t="s">
        <v>420</v>
      </c>
      <c r="O351" s="273" t="s">
        <v>420</v>
      </c>
      <c r="P351" s="273" t="s">
        <v>420</v>
      </c>
      <c r="Q351" s="273" t="s">
        <v>420</v>
      </c>
      <c r="R351" s="273" t="s">
        <v>420</v>
      </c>
      <c r="S351" s="273" t="s">
        <v>420</v>
      </c>
      <c r="T351" s="273" t="s">
        <v>420</v>
      </c>
    </row>
    <row r="352" customFormat="false" ht="12.75" hidden="false" customHeight="false" outlineLevel="0" collapsed="false">
      <c r="A352" s="137" t="s">
        <v>1562</v>
      </c>
      <c r="B352" s="273" t="n">
        <v>51160</v>
      </c>
      <c r="C352" s="273" t="s">
        <v>420</v>
      </c>
      <c r="D352" s="273" t="s">
        <v>420</v>
      </c>
      <c r="E352" s="273" t="s">
        <v>420</v>
      </c>
      <c r="F352" s="273" t="s">
        <v>420</v>
      </c>
      <c r="G352" s="273" t="n">
        <v>8</v>
      </c>
      <c r="H352" s="273" t="n">
        <v>51152</v>
      </c>
      <c r="I352" s="273" t="s">
        <v>420</v>
      </c>
      <c r="J352" s="273" t="s">
        <v>420</v>
      </c>
      <c r="K352" s="273" t="s">
        <v>420</v>
      </c>
      <c r="L352" s="273" t="s">
        <v>420</v>
      </c>
      <c r="M352" s="273" t="s">
        <v>420</v>
      </c>
      <c r="N352" s="273" t="s">
        <v>420</v>
      </c>
      <c r="O352" s="273" t="s">
        <v>420</v>
      </c>
      <c r="P352" s="273" t="s">
        <v>420</v>
      </c>
      <c r="Q352" s="273" t="s">
        <v>420</v>
      </c>
      <c r="R352" s="273" t="s">
        <v>420</v>
      </c>
      <c r="S352" s="273" t="s">
        <v>420</v>
      </c>
      <c r="T352" s="273" t="s">
        <v>420</v>
      </c>
    </row>
    <row r="353" customFormat="false" ht="12.75" hidden="false" customHeight="false" outlineLevel="0" collapsed="false">
      <c r="A353" s="137" t="s">
        <v>1563</v>
      </c>
      <c r="B353" s="273" t="n">
        <v>51152</v>
      </c>
      <c r="C353" s="273" t="s">
        <v>420</v>
      </c>
      <c r="D353" s="273" t="s">
        <v>420</v>
      </c>
      <c r="E353" s="273" t="s">
        <v>420</v>
      </c>
      <c r="F353" s="273" t="s">
        <v>420</v>
      </c>
      <c r="G353" s="273" t="s">
        <v>420</v>
      </c>
      <c r="H353" s="273" t="n">
        <v>51152</v>
      </c>
      <c r="I353" s="273" t="s">
        <v>420</v>
      </c>
      <c r="J353" s="273" t="s">
        <v>420</v>
      </c>
      <c r="K353" s="273" t="s">
        <v>420</v>
      </c>
      <c r="L353" s="273" t="s">
        <v>420</v>
      </c>
      <c r="M353" s="273" t="s">
        <v>420</v>
      </c>
      <c r="N353" s="273" t="s">
        <v>420</v>
      </c>
      <c r="O353" s="273" t="s">
        <v>420</v>
      </c>
      <c r="P353" s="273" t="s">
        <v>420</v>
      </c>
      <c r="Q353" s="273" t="s">
        <v>420</v>
      </c>
      <c r="R353" s="273" t="s">
        <v>420</v>
      </c>
      <c r="S353" s="273" t="s">
        <v>420</v>
      </c>
      <c r="T353" s="273" t="s">
        <v>420</v>
      </c>
    </row>
    <row r="354" customFormat="false" ht="12.75" hidden="false" customHeight="false" outlineLevel="0" collapsed="false">
      <c r="A354" s="137" t="s">
        <v>1564</v>
      </c>
      <c r="B354" s="273" t="n">
        <v>680922</v>
      </c>
      <c r="C354" s="273" t="s">
        <v>420</v>
      </c>
      <c r="D354" s="273" t="s">
        <v>420</v>
      </c>
      <c r="E354" s="273" t="s">
        <v>420</v>
      </c>
      <c r="F354" s="273" t="n">
        <v>10003</v>
      </c>
      <c r="G354" s="273" t="n">
        <v>8</v>
      </c>
      <c r="H354" s="273" t="n">
        <v>553904</v>
      </c>
      <c r="I354" s="273" t="n">
        <v>6</v>
      </c>
      <c r="J354" s="273" t="n">
        <v>2</v>
      </c>
      <c r="K354" s="273" t="n">
        <v>116816</v>
      </c>
      <c r="L354" s="273" t="n">
        <v>154</v>
      </c>
      <c r="M354" s="273" t="n">
        <v>21</v>
      </c>
      <c r="N354" s="273" t="n">
        <v>6</v>
      </c>
      <c r="O354" s="273" t="s">
        <v>420</v>
      </c>
      <c r="P354" s="273" t="s">
        <v>420</v>
      </c>
      <c r="Q354" s="273" t="s">
        <v>420</v>
      </c>
      <c r="R354" s="273" t="n">
        <v>2</v>
      </c>
      <c r="S354" s="273" t="s">
        <v>420</v>
      </c>
      <c r="T354" s="273" t="s">
        <v>420</v>
      </c>
    </row>
    <row r="355" customFormat="false" ht="12.75" hidden="false" customHeight="false" outlineLevel="0" collapsed="false">
      <c r="A355" s="137" t="s">
        <v>1565</v>
      </c>
      <c r="B355" s="273" t="n">
        <v>269057</v>
      </c>
      <c r="C355" s="273" t="s">
        <v>420</v>
      </c>
      <c r="D355" s="273" t="s">
        <v>420</v>
      </c>
      <c r="E355" s="273" t="s">
        <v>420</v>
      </c>
      <c r="F355" s="273" t="n">
        <v>9995</v>
      </c>
      <c r="G355" s="273" t="s">
        <v>420</v>
      </c>
      <c r="H355" s="273" t="n">
        <v>207900</v>
      </c>
      <c r="I355" s="273" t="n">
        <v>6</v>
      </c>
      <c r="J355" s="273" t="n">
        <v>1</v>
      </c>
      <c r="K355" s="273" t="n">
        <v>51144</v>
      </c>
      <c r="L355" s="273" t="s">
        <v>420</v>
      </c>
      <c r="M355" s="273" t="n">
        <v>11</v>
      </c>
      <c r="N355" s="273" t="s">
        <v>420</v>
      </c>
      <c r="O355" s="273" t="s">
        <v>420</v>
      </c>
      <c r="P355" s="273" t="s">
        <v>420</v>
      </c>
      <c r="Q355" s="273" t="s">
        <v>420</v>
      </c>
      <c r="R355" s="273" t="s">
        <v>420</v>
      </c>
      <c r="S355" s="273" t="s">
        <v>420</v>
      </c>
      <c r="T355" s="273" t="s">
        <v>420</v>
      </c>
    </row>
    <row r="356" customFormat="false" ht="12.75" hidden="false" customHeight="false" outlineLevel="0" collapsed="false">
      <c r="A356" s="137" t="s">
        <v>1566</v>
      </c>
      <c r="B356" s="273" t="n">
        <v>271806</v>
      </c>
      <c r="C356" s="273" t="s">
        <v>420</v>
      </c>
      <c r="D356" s="273" t="s">
        <v>420</v>
      </c>
      <c r="E356" s="273" t="s">
        <v>420</v>
      </c>
      <c r="F356" s="273" t="s">
        <v>420</v>
      </c>
      <c r="G356" s="273" t="s">
        <v>420</v>
      </c>
      <c r="H356" s="273" t="n">
        <v>210225</v>
      </c>
      <c r="I356" s="273" t="s">
        <v>420</v>
      </c>
      <c r="J356" s="273" t="s">
        <v>420</v>
      </c>
      <c r="K356" s="273" t="n">
        <v>61425</v>
      </c>
      <c r="L356" s="273" t="n">
        <v>154</v>
      </c>
      <c r="M356" s="273" t="s">
        <v>420</v>
      </c>
      <c r="N356" s="273" t="s">
        <v>420</v>
      </c>
      <c r="O356" s="273" t="s">
        <v>420</v>
      </c>
      <c r="P356" s="273" t="s">
        <v>420</v>
      </c>
      <c r="Q356" s="273" t="s">
        <v>420</v>
      </c>
      <c r="R356" s="273" t="n">
        <v>2</v>
      </c>
      <c r="S356" s="273" t="s">
        <v>420</v>
      </c>
      <c r="T356" s="273" t="s">
        <v>420</v>
      </c>
    </row>
    <row r="357" s="285" customFormat="true" ht="12.75" hidden="false" customHeight="false" outlineLevel="0" collapsed="false">
      <c r="A357" s="137" t="s">
        <v>1567</v>
      </c>
      <c r="B357" s="273" t="n">
        <v>5653</v>
      </c>
      <c r="C357" s="273" t="s">
        <v>420</v>
      </c>
      <c r="D357" s="273" t="s">
        <v>420</v>
      </c>
      <c r="E357" s="273" t="s">
        <v>420</v>
      </c>
      <c r="F357" s="273" t="s">
        <v>420</v>
      </c>
      <c r="G357" s="273" t="s">
        <v>420</v>
      </c>
      <c r="H357" s="273" t="n">
        <v>5652</v>
      </c>
      <c r="I357" s="273" t="s">
        <v>420</v>
      </c>
      <c r="J357" s="273" t="n">
        <v>1</v>
      </c>
      <c r="K357" s="273" t="s">
        <v>420</v>
      </c>
      <c r="L357" s="273" t="s">
        <v>420</v>
      </c>
      <c r="M357" s="273" t="s">
        <v>420</v>
      </c>
      <c r="N357" s="273" t="s">
        <v>420</v>
      </c>
      <c r="O357" s="273" t="s">
        <v>420</v>
      </c>
      <c r="P357" s="273" t="s">
        <v>420</v>
      </c>
      <c r="Q357" s="273" t="s">
        <v>420</v>
      </c>
      <c r="R357" s="273" t="s">
        <v>420</v>
      </c>
      <c r="S357" s="273" t="s">
        <v>420</v>
      </c>
      <c r="T357" s="273" t="s">
        <v>420</v>
      </c>
    </row>
    <row r="358" customFormat="false" ht="12.75" hidden="false" customHeight="false" outlineLevel="0" collapsed="false">
      <c r="A358" s="137" t="s">
        <v>1568</v>
      </c>
      <c r="B358" s="273" t="n">
        <v>49655</v>
      </c>
      <c r="C358" s="273" t="s">
        <v>420</v>
      </c>
      <c r="D358" s="273" t="s">
        <v>420</v>
      </c>
      <c r="E358" s="273" t="s">
        <v>420</v>
      </c>
      <c r="F358" s="273" t="s">
        <v>420</v>
      </c>
      <c r="G358" s="273" t="s">
        <v>420</v>
      </c>
      <c r="H358" s="273" t="n">
        <v>49655</v>
      </c>
      <c r="I358" s="273" t="s">
        <v>420</v>
      </c>
      <c r="J358" s="273" t="s">
        <v>420</v>
      </c>
      <c r="K358" s="273" t="s">
        <v>420</v>
      </c>
      <c r="L358" s="273" t="s">
        <v>420</v>
      </c>
      <c r="M358" s="273" t="s">
        <v>420</v>
      </c>
      <c r="N358" s="273" t="s">
        <v>420</v>
      </c>
      <c r="O358" s="273" t="s">
        <v>420</v>
      </c>
      <c r="P358" s="273" t="s">
        <v>420</v>
      </c>
      <c r="Q358" s="273" t="s">
        <v>420</v>
      </c>
      <c r="R358" s="273" t="s">
        <v>420</v>
      </c>
      <c r="S358" s="273" t="s">
        <v>420</v>
      </c>
      <c r="T358" s="273" t="s">
        <v>420</v>
      </c>
    </row>
    <row r="359" customFormat="false" ht="12.75" hidden="false" customHeight="false" outlineLevel="0" collapsed="false">
      <c r="A359" s="137" t="s">
        <v>1569</v>
      </c>
      <c r="B359" s="273" t="n">
        <v>84716</v>
      </c>
      <c r="C359" s="273" t="s">
        <v>420</v>
      </c>
      <c r="D359" s="273" t="s">
        <v>420</v>
      </c>
      <c r="E359" s="273" t="s">
        <v>420</v>
      </c>
      <c r="F359" s="273" t="s">
        <v>420</v>
      </c>
      <c r="G359" s="273" t="s">
        <v>420</v>
      </c>
      <c r="H359" s="273" t="n">
        <v>80469</v>
      </c>
      <c r="I359" s="273" t="s">
        <v>420</v>
      </c>
      <c r="J359" s="273" t="s">
        <v>420</v>
      </c>
      <c r="K359" s="273" t="n">
        <v>4247</v>
      </c>
      <c r="L359" s="273" t="s">
        <v>420</v>
      </c>
      <c r="M359" s="273" t="s">
        <v>420</v>
      </c>
      <c r="N359" s="273" t="s">
        <v>420</v>
      </c>
      <c r="O359" s="273" t="s">
        <v>420</v>
      </c>
      <c r="P359" s="273" t="s">
        <v>420</v>
      </c>
      <c r="Q359" s="273" t="s">
        <v>420</v>
      </c>
      <c r="R359" s="273" t="s">
        <v>420</v>
      </c>
      <c r="S359" s="273" t="s">
        <v>420</v>
      </c>
      <c r="T359" s="273" t="s">
        <v>420</v>
      </c>
    </row>
    <row r="360" customFormat="false" ht="12.75" hidden="false" customHeight="false" outlineLevel="0" collapsed="false">
      <c r="A360" s="137" t="s">
        <v>1570</v>
      </c>
      <c r="B360" s="273" t="n">
        <v>7022</v>
      </c>
      <c r="C360" s="273" t="s">
        <v>420</v>
      </c>
      <c r="D360" s="273" t="s">
        <v>420</v>
      </c>
      <c r="E360" s="273" t="s">
        <v>420</v>
      </c>
      <c r="F360" s="273" t="s">
        <v>420</v>
      </c>
      <c r="G360" s="273" t="n">
        <v>8</v>
      </c>
      <c r="H360" s="273" t="n">
        <v>7014</v>
      </c>
      <c r="I360" s="273" t="s">
        <v>420</v>
      </c>
      <c r="J360" s="273" t="s">
        <v>420</v>
      </c>
      <c r="K360" s="273" t="s">
        <v>420</v>
      </c>
      <c r="L360" s="273" t="s">
        <v>420</v>
      </c>
      <c r="M360" s="273" t="s">
        <v>420</v>
      </c>
      <c r="N360" s="273" t="s">
        <v>420</v>
      </c>
      <c r="O360" s="273" t="s">
        <v>420</v>
      </c>
      <c r="P360" s="273" t="s">
        <v>420</v>
      </c>
      <c r="Q360" s="273" t="s">
        <v>420</v>
      </c>
      <c r="R360" s="273" t="s">
        <v>420</v>
      </c>
      <c r="S360" s="273" t="s">
        <v>420</v>
      </c>
      <c r="T360" s="273" t="s">
        <v>420</v>
      </c>
    </row>
    <row r="361" customFormat="false" ht="12.75" hidden="false" customHeight="false" outlineLevel="0" collapsed="false">
      <c r="A361" s="137" t="s">
        <v>1571</v>
      </c>
      <c r="B361" s="273" t="n">
        <v>5859</v>
      </c>
      <c r="C361" s="273" t="s">
        <v>420</v>
      </c>
      <c r="D361" s="273" t="s">
        <v>420</v>
      </c>
      <c r="E361" s="273" t="s">
        <v>420</v>
      </c>
      <c r="F361" s="273" t="s">
        <v>420</v>
      </c>
      <c r="G361" s="273" t="s">
        <v>420</v>
      </c>
      <c r="H361" s="273" t="n">
        <v>5859</v>
      </c>
      <c r="I361" s="273" t="s">
        <v>420</v>
      </c>
      <c r="J361" s="273" t="s">
        <v>420</v>
      </c>
      <c r="K361" s="273" t="s">
        <v>420</v>
      </c>
      <c r="L361" s="273" t="s">
        <v>420</v>
      </c>
      <c r="M361" s="273" t="s">
        <v>420</v>
      </c>
      <c r="N361" s="273" t="s">
        <v>420</v>
      </c>
      <c r="O361" s="273" t="s">
        <v>420</v>
      </c>
      <c r="P361" s="273" t="s">
        <v>420</v>
      </c>
      <c r="Q361" s="273" t="s">
        <v>420</v>
      </c>
      <c r="R361" s="273" t="s">
        <v>420</v>
      </c>
      <c r="S361" s="273" t="s">
        <v>420</v>
      </c>
      <c r="T361" s="273" t="s">
        <v>420</v>
      </c>
    </row>
    <row r="362" customFormat="false" ht="12.75" hidden="false" customHeight="false" outlineLevel="0" collapsed="false">
      <c r="A362" s="137" t="s">
        <v>1572</v>
      </c>
      <c r="B362" s="273" t="n">
        <v>1155</v>
      </c>
      <c r="C362" s="273" t="s">
        <v>420</v>
      </c>
      <c r="D362" s="273" t="s">
        <v>420</v>
      </c>
      <c r="E362" s="273" t="s">
        <v>420</v>
      </c>
      <c r="F362" s="273" t="s">
        <v>420</v>
      </c>
      <c r="G362" s="273" t="s">
        <v>420</v>
      </c>
      <c r="H362" s="273" t="n">
        <v>1155</v>
      </c>
      <c r="I362" s="273" t="s">
        <v>420</v>
      </c>
      <c r="J362" s="273" t="s">
        <v>420</v>
      </c>
      <c r="K362" s="273" t="s">
        <v>420</v>
      </c>
      <c r="L362" s="273" t="s">
        <v>420</v>
      </c>
      <c r="M362" s="273" t="s">
        <v>420</v>
      </c>
      <c r="N362" s="273" t="s">
        <v>420</v>
      </c>
      <c r="O362" s="273" t="s">
        <v>420</v>
      </c>
      <c r="P362" s="273" t="s">
        <v>420</v>
      </c>
      <c r="Q362" s="273" t="s">
        <v>420</v>
      </c>
      <c r="R362" s="273" t="s">
        <v>420</v>
      </c>
      <c r="S362" s="273" t="s">
        <v>420</v>
      </c>
      <c r="T362" s="273" t="s">
        <v>420</v>
      </c>
    </row>
    <row r="363" customFormat="false" ht="12.75" hidden="false" customHeight="false" outlineLevel="0" collapsed="false">
      <c r="A363" s="137" t="s">
        <v>1573</v>
      </c>
      <c r="B363" s="273" t="n">
        <v>5734</v>
      </c>
      <c r="C363" s="273" t="s">
        <v>420</v>
      </c>
      <c r="D363" s="273" t="s">
        <v>420</v>
      </c>
      <c r="E363" s="273" t="s">
        <v>420</v>
      </c>
      <c r="F363" s="273" t="s">
        <v>420</v>
      </c>
      <c r="G363" s="273" t="s">
        <v>420</v>
      </c>
      <c r="H363" s="273" t="n">
        <v>5734</v>
      </c>
      <c r="I363" s="273" t="s">
        <v>420</v>
      </c>
      <c r="J363" s="273" t="s">
        <v>420</v>
      </c>
      <c r="K363" s="273" t="s">
        <v>420</v>
      </c>
      <c r="L363" s="273" t="s">
        <v>420</v>
      </c>
      <c r="M363" s="273" t="s">
        <v>420</v>
      </c>
      <c r="N363" s="273" t="s">
        <v>420</v>
      </c>
      <c r="O363" s="273" t="s">
        <v>420</v>
      </c>
      <c r="P363" s="273" t="s">
        <v>420</v>
      </c>
      <c r="Q363" s="273" t="s">
        <v>420</v>
      </c>
      <c r="R363" s="273" t="s">
        <v>420</v>
      </c>
      <c r="S363" s="273" t="s">
        <v>420</v>
      </c>
      <c r="T363" s="273" t="s">
        <v>420</v>
      </c>
    </row>
    <row r="364" customFormat="false" ht="12.75" hidden="false" customHeight="false" outlineLevel="0" collapsed="false">
      <c r="A364" s="137" t="s">
        <v>1574</v>
      </c>
      <c r="B364" s="273" t="n">
        <v>5734</v>
      </c>
      <c r="C364" s="273" t="s">
        <v>420</v>
      </c>
      <c r="D364" s="273" t="s">
        <v>420</v>
      </c>
      <c r="E364" s="273" t="s">
        <v>420</v>
      </c>
      <c r="F364" s="273" t="s">
        <v>420</v>
      </c>
      <c r="G364" s="273" t="s">
        <v>420</v>
      </c>
      <c r="H364" s="273" t="n">
        <v>5734</v>
      </c>
      <c r="I364" s="273" t="s">
        <v>420</v>
      </c>
      <c r="J364" s="273" t="s">
        <v>420</v>
      </c>
      <c r="K364" s="273" t="s">
        <v>420</v>
      </c>
      <c r="L364" s="273" t="s">
        <v>420</v>
      </c>
      <c r="M364" s="273" t="s">
        <v>420</v>
      </c>
      <c r="N364" s="273" t="s">
        <v>420</v>
      </c>
      <c r="O364" s="273" t="s">
        <v>420</v>
      </c>
      <c r="P364" s="273" t="s">
        <v>420</v>
      </c>
      <c r="Q364" s="273" t="s">
        <v>420</v>
      </c>
      <c r="R364" s="273" t="s">
        <v>420</v>
      </c>
      <c r="S364" s="273" t="s">
        <v>420</v>
      </c>
      <c r="T364" s="273" t="s">
        <v>420</v>
      </c>
    </row>
    <row r="365" customFormat="false" ht="12.75" hidden="false" customHeight="false" outlineLevel="0" collapsed="false">
      <c r="A365" s="137" t="s">
        <v>1577</v>
      </c>
      <c r="B365" s="273" t="n">
        <v>268261</v>
      </c>
      <c r="C365" s="273" t="n">
        <v>2575</v>
      </c>
      <c r="D365" s="273" t="s">
        <v>420</v>
      </c>
      <c r="E365" s="273" t="s">
        <v>420</v>
      </c>
      <c r="F365" s="273" t="n">
        <v>61342</v>
      </c>
      <c r="G365" s="273" t="s">
        <v>420</v>
      </c>
      <c r="H365" s="273" t="n">
        <v>115314</v>
      </c>
      <c r="I365" s="273" t="n">
        <v>609</v>
      </c>
      <c r="J365" s="273" t="s">
        <v>420</v>
      </c>
      <c r="K365" s="273" t="n">
        <v>54689</v>
      </c>
      <c r="L365" s="273" t="s">
        <v>420</v>
      </c>
      <c r="M365" s="273" t="n">
        <v>18042</v>
      </c>
      <c r="N365" s="273" t="s">
        <v>420</v>
      </c>
      <c r="O365" s="273" t="s">
        <v>420</v>
      </c>
      <c r="P365" s="273" t="s">
        <v>420</v>
      </c>
      <c r="Q365" s="273" t="n">
        <v>15690</v>
      </c>
      <c r="R365" s="273" t="s">
        <v>420</v>
      </c>
      <c r="S365" s="273" t="s">
        <v>420</v>
      </c>
      <c r="T365" s="273" t="s">
        <v>420</v>
      </c>
    </row>
    <row r="366" customFormat="false" ht="12.75" hidden="false" customHeight="false" outlineLevel="0" collapsed="false">
      <c r="A366" s="137" t="s">
        <v>1578</v>
      </c>
      <c r="B366" s="273" t="n">
        <v>16013</v>
      </c>
      <c r="C366" s="273" t="s">
        <v>420</v>
      </c>
      <c r="D366" s="273" t="s">
        <v>420</v>
      </c>
      <c r="E366" s="273" t="s">
        <v>420</v>
      </c>
      <c r="F366" s="273" t="n">
        <v>4323</v>
      </c>
      <c r="G366" s="273" t="s">
        <v>420</v>
      </c>
      <c r="H366" s="273" t="n">
        <v>7157</v>
      </c>
      <c r="I366" s="273" t="s">
        <v>420</v>
      </c>
      <c r="J366" s="273" t="s">
        <v>420</v>
      </c>
      <c r="K366" s="273" t="n">
        <v>4533</v>
      </c>
      <c r="L366" s="273" t="s">
        <v>420</v>
      </c>
      <c r="M366" s="273" t="s">
        <v>420</v>
      </c>
      <c r="N366" s="273" t="s">
        <v>420</v>
      </c>
      <c r="O366" s="273" t="s">
        <v>420</v>
      </c>
      <c r="P366" s="273" t="s">
        <v>420</v>
      </c>
      <c r="Q366" s="273" t="s">
        <v>420</v>
      </c>
      <c r="R366" s="273" t="s">
        <v>420</v>
      </c>
      <c r="S366" s="273" t="s">
        <v>420</v>
      </c>
      <c r="T366" s="273" t="s">
        <v>420</v>
      </c>
    </row>
    <row r="367" customFormat="false" ht="12.75" hidden="false" customHeight="false" outlineLevel="0" collapsed="false">
      <c r="A367" s="137" t="s">
        <v>1579</v>
      </c>
      <c r="B367" s="273" t="n">
        <v>91109</v>
      </c>
      <c r="C367" s="273" t="s">
        <v>420</v>
      </c>
      <c r="D367" s="273" t="s">
        <v>420</v>
      </c>
      <c r="E367" s="273" t="s">
        <v>420</v>
      </c>
      <c r="F367" s="273" t="n">
        <v>19721</v>
      </c>
      <c r="G367" s="273" t="s">
        <v>420</v>
      </c>
      <c r="H367" s="273" t="n">
        <v>41008</v>
      </c>
      <c r="I367" s="273" t="s">
        <v>420</v>
      </c>
      <c r="J367" s="273" t="s">
        <v>420</v>
      </c>
      <c r="K367" s="273" t="n">
        <v>16769</v>
      </c>
      <c r="L367" s="273" t="s">
        <v>420</v>
      </c>
      <c r="M367" s="273" t="n">
        <v>7194</v>
      </c>
      <c r="N367" s="273" t="s">
        <v>420</v>
      </c>
      <c r="O367" s="273" t="s">
        <v>420</v>
      </c>
      <c r="P367" s="273" t="s">
        <v>420</v>
      </c>
      <c r="Q367" s="273" t="n">
        <v>6417</v>
      </c>
      <c r="R367" s="273" t="s">
        <v>420</v>
      </c>
      <c r="S367" s="273" t="s">
        <v>420</v>
      </c>
      <c r="T367" s="273" t="s">
        <v>420</v>
      </c>
    </row>
    <row r="368" customFormat="false" ht="12.75" hidden="false" customHeight="false" outlineLevel="0" collapsed="false">
      <c r="A368" s="137" t="s">
        <v>1580</v>
      </c>
      <c r="B368" s="273" t="n">
        <v>152055</v>
      </c>
      <c r="C368" s="273" t="n">
        <v>2575</v>
      </c>
      <c r="D368" s="273" t="s">
        <v>420</v>
      </c>
      <c r="E368" s="273" t="s">
        <v>420</v>
      </c>
      <c r="F368" s="273" t="n">
        <v>35872</v>
      </c>
      <c r="G368" s="273" t="s">
        <v>420</v>
      </c>
      <c r="H368" s="273" t="n">
        <v>62723</v>
      </c>
      <c r="I368" s="273" t="n">
        <v>609</v>
      </c>
      <c r="J368" s="273" t="s">
        <v>420</v>
      </c>
      <c r="K368" s="273" t="n">
        <v>30334</v>
      </c>
      <c r="L368" s="273" t="s">
        <v>420</v>
      </c>
      <c r="M368" s="273" t="n">
        <v>10848</v>
      </c>
      <c r="N368" s="273" t="s">
        <v>420</v>
      </c>
      <c r="O368" s="273" t="s">
        <v>420</v>
      </c>
      <c r="P368" s="273" t="s">
        <v>420</v>
      </c>
      <c r="Q368" s="273" t="n">
        <v>9094</v>
      </c>
      <c r="R368" s="273" t="s">
        <v>420</v>
      </c>
      <c r="S368" s="273" t="s">
        <v>420</v>
      </c>
      <c r="T368" s="273" t="s">
        <v>420</v>
      </c>
    </row>
    <row r="369" s="254" customFormat="true" ht="11.25" hidden="false" customHeight="false" outlineLevel="0" collapsed="false">
      <c r="A369" s="137" t="s">
        <v>1581</v>
      </c>
      <c r="B369" s="273" t="n">
        <v>9084</v>
      </c>
      <c r="C369" s="273" t="s">
        <v>420</v>
      </c>
      <c r="D369" s="273" t="s">
        <v>420</v>
      </c>
      <c r="E369" s="273" t="s">
        <v>420</v>
      </c>
      <c r="F369" s="273" t="n">
        <v>1426</v>
      </c>
      <c r="G369" s="273" t="s">
        <v>420</v>
      </c>
      <c r="H369" s="273" t="n">
        <v>4426</v>
      </c>
      <c r="I369" s="273" t="s">
        <v>420</v>
      </c>
      <c r="J369" s="273" t="s">
        <v>420</v>
      </c>
      <c r="K369" s="273" t="n">
        <v>3053</v>
      </c>
      <c r="L369" s="273" t="s">
        <v>420</v>
      </c>
      <c r="M369" s="273" t="s">
        <v>420</v>
      </c>
      <c r="N369" s="273" t="s">
        <v>420</v>
      </c>
      <c r="O369" s="273" t="s">
        <v>420</v>
      </c>
      <c r="P369" s="273" t="s">
        <v>420</v>
      </c>
      <c r="Q369" s="273" t="n">
        <v>179</v>
      </c>
      <c r="R369" s="273" t="s">
        <v>420</v>
      </c>
      <c r="S369" s="273" t="s">
        <v>420</v>
      </c>
      <c r="T369" s="273" t="s">
        <v>420</v>
      </c>
    </row>
    <row r="370" s="254" customFormat="true" ht="11.25" hidden="false" customHeight="false" outlineLevel="0" collapsed="false">
      <c r="A370" s="137" t="s">
        <v>1582</v>
      </c>
      <c r="B370" s="273" t="n">
        <v>2069</v>
      </c>
      <c r="C370" s="273" t="s">
        <v>420</v>
      </c>
      <c r="D370" s="273" t="s">
        <v>420</v>
      </c>
      <c r="E370" s="273" t="s">
        <v>420</v>
      </c>
      <c r="F370" s="273" t="s">
        <v>420</v>
      </c>
      <c r="G370" s="273" t="s">
        <v>420</v>
      </c>
      <c r="H370" s="273" t="n">
        <v>2069</v>
      </c>
      <c r="I370" s="273" t="s">
        <v>420</v>
      </c>
      <c r="J370" s="273" t="s">
        <v>420</v>
      </c>
      <c r="K370" s="273" t="s">
        <v>420</v>
      </c>
      <c r="L370" s="273" t="s">
        <v>420</v>
      </c>
      <c r="M370" s="273" t="s">
        <v>420</v>
      </c>
      <c r="N370" s="273" t="s">
        <v>420</v>
      </c>
      <c r="O370" s="273" t="s">
        <v>420</v>
      </c>
      <c r="P370" s="273" t="s">
        <v>420</v>
      </c>
      <c r="Q370" s="273" t="s">
        <v>420</v>
      </c>
      <c r="R370" s="273" t="s">
        <v>420</v>
      </c>
      <c r="S370" s="273" t="s">
        <v>420</v>
      </c>
      <c r="T370" s="273" t="s">
        <v>420</v>
      </c>
    </row>
    <row r="371" s="254" customFormat="true" ht="11.25" hidden="false" customHeight="false" outlineLevel="0" collapsed="false">
      <c r="A371" s="137" t="s">
        <v>1583</v>
      </c>
      <c r="B371" s="273" t="n">
        <v>2069</v>
      </c>
      <c r="C371" s="273" t="s">
        <v>420</v>
      </c>
      <c r="D371" s="273" t="s">
        <v>420</v>
      </c>
      <c r="E371" s="273" t="s">
        <v>420</v>
      </c>
      <c r="F371" s="273" t="s">
        <v>420</v>
      </c>
      <c r="G371" s="273" t="s">
        <v>420</v>
      </c>
      <c r="H371" s="273" t="n">
        <v>2069</v>
      </c>
      <c r="I371" s="273" t="s">
        <v>420</v>
      </c>
      <c r="J371" s="273" t="s">
        <v>420</v>
      </c>
      <c r="K371" s="273" t="s">
        <v>420</v>
      </c>
      <c r="L371" s="273" t="s">
        <v>420</v>
      </c>
      <c r="M371" s="273" t="s">
        <v>420</v>
      </c>
      <c r="N371" s="273" t="s">
        <v>420</v>
      </c>
      <c r="O371" s="273" t="s">
        <v>420</v>
      </c>
      <c r="P371" s="273" t="s">
        <v>420</v>
      </c>
      <c r="Q371" s="273" t="s">
        <v>420</v>
      </c>
      <c r="R371" s="273" t="s">
        <v>420</v>
      </c>
      <c r="S371" s="273" t="s">
        <v>420</v>
      </c>
      <c r="T371" s="273" t="s">
        <v>420</v>
      </c>
    </row>
    <row r="372" s="254" customFormat="true" ht="11.25" hidden="false" customHeight="false" outlineLevel="0" collapsed="false">
      <c r="A372" s="137" t="s">
        <v>1584</v>
      </c>
      <c r="B372" s="273" t="n">
        <v>24458</v>
      </c>
      <c r="C372" s="273" t="n">
        <v>756</v>
      </c>
      <c r="D372" s="273" t="s">
        <v>420</v>
      </c>
      <c r="E372" s="273" t="s">
        <v>420</v>
      </c>
      <c r="F372" s="273" t="n">
        <v>3845</v>
      </c>
      <c r="G372" s="273" t="s">
        <v>420</v>
      </c>
      <c r="H372" s="273" t="n">
        <v>16398</v>
      </c>
      <c r="I372" s="273" t="s">
        <v>420</v>
      </c>
      <c r="J372" s="273" t="s">
        <v>420</v>
      </c>
      <c r="K372" s="273" t="n">
        <v>3459</v>
      </c>
      <c r="L372" s="273" t="s">
        <v>420</v>
      </c>
      <c r="M372" s="273" t="s">
        <v>420</v>
      </c>
      <c r="N372" s="273" t="s">
        <v>420</v>
      </c>
      <c r="O372" s="273" t="s">
        <v>420</v>
      </c>
      <c r="P372" s="273" t="s">
        <v>420</v>
      </c>
      <c r="Q372" s="273" t="s">
        <v>420</v>
      </c>
      <c r="R372" s="273" t="s">
        <v>420</v>
      </c>
      <c r="S372" s="273" t="s">
        <v>420</v>
      </c>
      <c r="T372" s="273" t="s">
        <v>420</v>
      </c>
    </row>
    <row r="373" s="254" customFormat="true" ht="11.25" hidden="false" customHeight="false" outlineLevel="0" collapsed="false">
      <c r="A373" s="137" t="s">
        <v>1585</v>
      </c>
      <c r="B373" s="273" t="n">
        <v>24458</v>
      </c>
      <c r="C373" s="273" t="n">
        <v>756</v>
      </c>
      <c r="D373" s="273" t="s">
        <v>420</v>
      </c>
      <c r="E373" s="273" t="s">
        <v>420</v>
      </c>
      <c r="F373" s="273" t="n">
        <v>3845</v>
      </c>
      <c r="G373" s="273" t="s">
        <v>420</v>
      </c>
      <c r="H373" s="273" t="n">
        <v>16398</v>
      </c>
      <c r="I373" s="273" t="s">
        <v>420</v>
      </c>
      <c r="J373" s="273" t="s">
        <v>420</v>
      </c>
      <c r="K373" s="273" t="n">
        <v>3459</v>
      </c>
      <c r="L373" s="273" t="s">
        <v>420</v>
      </c>
      <c r="M373" s="273" t="s">
        <v>420</v>
      </c>
      <c r="N373" s="273" t="s">
        <v>420</v>
      </c>
      <c r="O373" s="273" t="s">
        <v>420</v>
      </c>
      <c r="P373" s="273" t="s">
        <v>420</v>
      </c>
      <c r="Q373" s="273" t="s">
        <v>420</v>
      </c>
      <c r="R373" s="273" t="s">
        <v>420</v>
      </c>
      <c r="S373" s="273" t="s">
        <v>420</v>
      </c>
      <c r="T373" s="273" t="s">
        <v>420</v>
      </c>
    </row>
    <row r="374" s="254" customFormat="true" ht="11.25" hidden="false" customHeight="false" outlineLevel="0" collapsed="false">
      <c r="A374" s="137" t="s">
        <v>1586</v>
      </c>
      <c r="B374" s="273" t="n">
        <v>154642</v>
      </c>
      <c r="C374" s="273" t="s">
        <v>420</v>
      </c>
      <c r="D374" s="273" t="s">
        <v>420</v>
      </c>
      <c r="E374" s="273" t="s">
        <v>420</v>
      </c>
      <c r="F374" s="273" t="n">
        <v>23111</v>
      </c>
      <c r="G374" s="273" t="s">
        <v>420</v>
      </c>
      <c r="H374" s="273" t="n">
        <v>89769</v>
      </c>
      <c r="I374" s="273" t="n">
        <v>155</v>
      </c>
      <c r="J374" s="273" t="s">
        <v>420</v>
      </c>
      <c r="K374" s="273" t="n">
        <v>26048</v>
      </c>
      <c r="L374" s="273" t="s">
        <v>420</v>
      </c>
      <c r="M374" s="273" t="n">
        <v>9125</v>
      </c>
      <c r="N374" s="273" t="s">
        <v>420</v>
      </c>
      <c r="O374" s="273" t="s">
        <v>420</v>
      </c>
      <c r="P374" s="273" t="s">
        <v>420</v>
      </c>
      <c r="Q374" s="273" t="n">
        <v>6434</v>
      </c>
      <c r="R374" s="273" t="s">
        <v>420</v>
      </c>
      <c r="S374" s="273" t="s">
        <v>420</v>
      </c>
      <c r="T374" s="273" t="s">
        <v>420</v>
      </c>
    </row>
    <row r="375" s="254" customFormat="true" ht="11.25" hidden="false" customHeight="false" outlineLevel="0" collapsed="false">
      <c r="A375" s="137" t="s">
        <v>1587</v>
      </c>
      <c r="B375" s="273" t="n">
        <v>11469</v>
      </c>
      <c r="C375" s="273" t="s">
        <v>420</v>
      </c>
      <c r="D375" s="273" t="s">
        <v>420</v>
      </c>
      <c r="E375" s="273" t="s">
        <v>420</v>
      </c>
      <c r="F375" s="273" t="s">
        <v>420</v>
      </c>
      <c r="G375" s="273" t="s">
        <v>420</v>
      </c>
      <c r="H375" s="273" t="n">
        <v>11469</v>
      </c>
      <c r="I375" s="273" t="s">
        <v>420</v>
      </c>
      <c r="J375" s="273" t="s">
        <v>420</v>
      </c>
      <c r="K375" s="273" t="s">
        <v>420</v>
      </c>
      <c r="L375" s="273" t="s">
        <v>420</v>
      </c>
      <c r="M375" s="273" t="s">
        <v>420</v>
      </c>
      <c r="N375" s="273" t="s">
        <v>420</v>
      </c>
      <c r="O375" s="273" t="s">
        <v>420</v>
      </c>
      <c r="P375" s="273" t="s">
        <v>420</v>
      </c>
      <c r="Q375" s="273" t="s">
        <v>420</v>
      </c>
      <c r="R375" s="273" t="s">
        <v>420</v>
      </c>
      <c r="S375" s="273" t="s">
        <v>420</v>
      </c>
      <c r="T375" s="273" t="s">
        <v>420</v>
      </c>
    </row>
    <row r="376" s="254" customFormat="true" ht="11.25" hidden="false" customHeight="false" outlineLevel="0" collapsed="false">
      <c r="A376" s="137" t="s">
        <v>1588</v>
      </c>
      <c r="B376" s="273" t="n">
        <v>94162</v>
      </c>
      <c r="C376" s="273" t="s">
        <v>420</v>
      </c>
      <c r="D376" s="273" t="s">
        <v>420</v>
      </c>
      <c r="E376" s="273" t="s">
        <v>420</v>
      </c>
      <c r="F376" s="273" t="n">
        <v>13594</v>
      </c>
      <c r="G376" s="273" t="s">
        <v>420</v>
      </c>
      <c r="H376" s="273" t="n">
        <v>38806</v>
      </c>
      <c r="I376" s="273" t="n">
        <v>155</v>
      </c>
      <c r="J376" s="273" t="s">
        <v>420</v>
      </c>
      <c r="K376" s="273" t="n">
        <v>26048</v>
      </c>
      <c r="L376" s="273" t="s">
        <v>420</v>
      </c>
      <c r="M376" s="273" t="n">
        <v>9125</v>
      </c>
      <c r="N376" s="273" t="s">
        <v>420</v>
      </c>
      <c r="O376" s="273" t="s">
        <v>420</v>
      </c>
      <c r="P376" s="273" t="s">
        <v>420</v>
      </c>
      <c r="Q376" s="273" t="n">
        <v>6434</v>
      </c>
      <c r="R376" s="273" t="s">
        <v>420</v>
      </c>
      <c r="S376" s="273" t="s">
        <v>420</v>
      </c>
      <c r="T376" s="273" t="s">
        <v>420</v>
      </c>
    </row>
    <row r="377" s="254" customFormat="true" ht="11.25" hidden="false" customHeight="false" outlineLevel="0" collapsed="false">
      <c r="A377" s="137" t="s">
        <v>1730</v>
      </c>
      <c r="B377" s="273" t="n">
        <v>1321</v>
      </c>
      <c r="C377" s="273" t="s">
        <v>420</v>
      </c>
      <c r="D377" s="273" t="s">
        <v>420</v>
      </c>
      <c r="E377" s="273" t="s">
        <v>420</v>
      </c>
      <c r="F377" s="273" t="s">
        <v>420</v>
      </c>
      <c r="G377" s="273" t="s">
        <v>420</v>
      </c>
      <c r="H377" s="273" t="n">
        <v>1321</v>
      </c>
      <c r="I377" s="273" t="s">
        <v>420</v>
      </c>
      <c r="J377" s="273" t="s">
        <v>420</v>
      </c>
      <c r="K377" s="273" t="s">
        <v>420</v>
      </c>
      <c r="L377" s="273" t="s">
        <v>420</v>
      </c>
      <c r="M377" s="273" t="s">
        <v>420</v>
      </c>
      <c r="N377" s="273" t="s">
        <v>420</v>
      </c>
      <c r="O377" s="273" t="s">
        <v>420</v>
      </c>
      <c r="P377" s="273" t="s">
        <v>420</v>
      </c>
      <c r="Q377" s="273" t="s">
        <v>420</v>
      </c>
      <c r="R377" s="273" t="s">
        <v>420</v>
      </c>
      <c r="S377" s="273" t="s">
        <v>420</v>
      </c>
      <c r="T377" s="273" t="s">
        <v>420</v>
      </c>
    </row>
    <row r="378" s="254" customFormat="true" ht="11.25" hidden="false" customHeight="false" outlineLevel="0" collapsed="false">
      <c r="A378" s="137" t="s">
        <v>1589</v>
      </c>
      <c r="B378" s="273" t="n">
        <v>34593</v>
      </c>
      <c r="C378" s="273" t="s">
        <v>420</v>
      </c>
      <c r="D378" s="273" t="s">
        <v>420</v>
      </c>
      <c r="E378" s="273" t="s">
        <v>420</v>
      </c>
      <c r="F378" s="273" t="n">
        <v>9517</v>
      </c>
      <c r="G378" s="273" t="s">
        <v>420</v>
      </c>
      <c r="H378" s="273" t="n">
        <v>25076</v>
      </c>
      <c r="I378" s="273" t="s">
        <v>420</v>
      </c>
      <c r="J378" s="273" t="s">
        <v>420</v>
      </c>
      <c r="K378" s="273" t="s">
        <v>420</v>
      </c>
      <c r="L378" s="273" t="s">
        <v>420</v>
      </c>
      <c r="M378" s="273" t="s">
        <v>420</v>
      </c>
      <c r="N378" s="273" t="s">
        <v>420</v>
      </c>
      <c r="O378" s="273" t="s">
        <v>420</v>
      </c>
      <c r="P378" s="273" t="s">
        <v>420</v>
      </c>
      <c r="Q378" s="273" t="s">
        <v>420</v>
      </c>
      <c r="R378" s="273" t="s">
        <v>420</v>
      </c>
      <c r="S378" s="273" t="s">
        <v>420</v>
      </c>
      <c r="T378" s="273" t="s">
        <v>420</v>
      </c>
    </row>
    <row r="379" s="254" customFormat="true" ht="11.25" hidden="false" customHeight="false" outlineLevel="0" collapsed="false">
      <c r="A379" s="137" t="s">
        <v>1731</v>
      </c>
      <c r="B379" s="273" t="n">
        <v>10913</v>
      </c>
      <c r="C379" s="273" t="s">
        <v>420</v>
      </c>
      <c r="D379" s="273" t="s">
        <v>420</v>
      </c>
      <c r="E379" s="273" t="s">
        <v>420</v>
      </c>
      <c r="F379" s="273" t="s">
        <v>420</v>
      </c>
      <c r="G379" s="273" t="s">
        <v>420</v>
      </c>
      <c r="H379" s="273" t="n">
        <v>10913</v>
      </c>
      <c r="I379" s="273" t="s">
        <v>420</v>
      </c>
      <c r="J379" s="273" t="s">
        <v>420</v>
      </c>
      <c r="K379" s="273" t="s">
        <v>420</v>
      </c>
      <c r="L379" s="273" t="s">
        <v>420</v>
      </c>
      <c r="M379" s="273" t="s">
        <v>420</v>
      </c>
      <c r="N379" s="273" t="s">
        <v>420</v>
      </c>
      <c r="O379" s="273" t="s">
        <v>420</v>
      </c>
      <c r="P379" s="273" t="s">
        <v>420</v>
      </c>
      <c r="Q379" s="273" t="s">
        <v>420</v>
      </c>
      <c r="R379" s="273" t="s">
        <v>420</v>
      </c>
      <c r="S379" s="273" t="s">
        <v>420</v>
      </c>
      <c r="T379" s="273" t="s">
        <v>420</v>
      </c>
    </row>
    <row r="380" s="254" customFormat="true" ht="11.25" hidden="false" customHeight="false" outlineLevel="0" collapsed="false">
      <c r="A380" s="137" t="s">
        <v>1591</v>
      </c>
      <c r="B380" s="273" t="n">
        <v>1278</v>
      </c>
      <c r="C380" s="273" t="s">
        <v>420</v>
      </c>
      <c r="D380" s="273" t="s">
        <v>420</v>
      </c>
      <c r="E380" s="273" t="s">
        <v>420</v>
      </c>
      <c r="F380" s="273" t="s">
        <v>420</v>
      </c>
      <c r="G380" s="273" t="s">
        <v>420</v>
      </c>
      <c r="H380" s="273" t="n">
        <v>1278</v>
      </c>
      <c r="I380" s="273" t="s">
        <v>420</v>
      </c>
      <c r="J380" s="273" t="s">
        <v>420</v>
      </c>
      <c r="K380" s="273" t="s">
        <v>420</v>
      </c>
      <c r="L380" s="273" t="s">
        <v>420</v>
      </c>
      <c r="M380" s="273" t="s">
        <v>420</v>
      </c>
      <c r="N380" s="273" t="s">
        <v>420</v>
      </c>
      <c r="O380" s="273" t="s">
        <v>420</v>
      </c>
      <c r="P380" s="273" t="s">
        <v>420</v>
      </c>
      <c r="Q380" s="273" t="s">
        <v>420</v>
      </c>
      <c r="R380" s="273" t="s">
        <v>420</v>
      </c>
      <c r="S380" s="273" t="s">
        <v>420</v>
      </c>
      <c r="T380" s="273" t="s">
        <v>420</v>
      </c>
    </row>
    <row r="381" s="254" customFormat="true" ht="11.25" hidden="false" customHeight="false" outlineLevel="0" collapsed="false">
      <c r="A381" s="137" t="s">
        <v>1592</v>
      </c>
      <c r="B381" s="273" t="n">
        <v>1536</v>
      </c>
      <c r="C381" s="273" t="s">
        <v>420</v>
      </c>
      <c r="D381" s="273" t="s">
        <v>420</v>
      </c>
      <c r="E381" s="273" t="s">
        <v>420</v>
      </c>
      <c r="F381" s="273" t="s">
        <v>420</v>
      </c>
      <c r="G381" s="273" t="s">
        <v>420</v>
      </c>
      <c r="H381" s="273" t="n">
        <v>1536</v>
      </c>
      <c r="I381" s="273" t="s">
        <v>420</v>
      </c>
      <c r="J381" s="273" t="s">
        <v>420</v>
      </c>
      <c r="K381" s="273" t="s">
        <v>420</v>
      </c>
      <c r="L381" s="273" t="s">
        <v>420</v>
      </c>
      <c r="M381" s="273" t="s">
        <v>420</v>
      </c>
      <c r="N381" s="273" t="s">
        <v>420</v>
      </c>
      <c r="O381" s="273" t="s">
        <v>420</v>
      </c>
      <c r="P381" s="273" t="s">
        <v>420</v>
      </c>
      <c r="Q381" s="273" t="s">
        <v>420</v>
      </c>
      <c r="R381" s="273" t="s">
        <v>420</v>
      </c>
      <c r="S381" s="273" t="s">
        <v>420</v>
      </c>
      <c r="T381" s="273" t="s">
        <v>420</v>
      </c>
    </row>
    <row r="382" s="254" customFormat="true" ht="11.25" hidden="false" customHeight="false" outlineLevel="0" collapsed="false">
      <c r="A382" s="137" t="s">
        <v>1593</v>
      </c>
      <c r="B382" s="273" t="n">
        <v>1536</v>
      </c>
      <c r="C382" s="273" t="s">
        <v>420</v>
      </c>
      <c r="D382" s="273" t="s">
        <v>420</v>
      </c>
      <c r="E382" s="273" t="s">
        <v>420</v>
      </c>
      <c r="F382" s="273" t="s">
        <v>420</v>
      </c>
      <c r="G382" s="273" t="s">
        <v>420</v>
      </c>
      <c r="H382" s="273" t="n">
        <v>1536</v>
      </c>
      <c r="I382" s="273" t="s">
        <v>420</v>
      </c>
      <c r="J382" s="273" t="s">
        <v>420</v>
      </c>
      <c r="K382" s="273" t="s">
        <v>420</v>
      </c>
      <c r="L382" s="273" t="s">
        <v>420</v>
      </c>
      <c r="M382" s="273" t="s">
        <v>420</v>
      </c>
      <c r="N382" s="273" t="s">
        <v>420</v>
      </c>
      <c r="O382" s="273" t="s">
        <v>420</v>
      </c>
      <c r="P382" s="273" t="s">
        <v>420</v>
      </c>
      <c r="Q382" s="273" t="s">
        <v>420</v>
      </c>
      <c r="R382" s="273" t="s">
        <v>420</v>
      </c>
      <c r="S382" s="273" t="s">
        <v>420</v>
      </c>
      <c r="T382" s="273" t="s">
        <v>420</v>
      </c>
    </row>
    <row r="383" s="287" customFormat="true" ht="11.25" hidden="false" customHeight="false" outlineLevel="0" collapsed="false">
      <c r="A383" s="137" t="s">
        <v>1594</v>
      </c>
      <c r="B383" s="273" t="n">
        <v>223261</v>
      </c>
      <c r="C383" s="273" t="s">
        <v>420</v>
      </c>
      <c r="D383" s="273" t="s">
        <v>420</v>
      </c>
      <c r="E383" s="273" t="s">
        <v>420</v>
      </c>
      <c r="F383" s="273" t="n">
        <v>14060</v>
      </c>
      <c r="G383" s="273" t="n">
        <v>7</v>
      </c>
      <c r="H383" s="273" t="n">
        <v>195255</v>
      </c>
      <c r="I383" s="273" t="s">
        <v>420</v>
      </c>
      <c r="J383" s="273" t="s">
        <v>420</v>
      </c>
      <c r="K383" s="273" t="n">
        <v>13939</v>
      </c>
      <c r="L383" s="273" t="s">
        <v>420</v>
      </c>
      <c r="M383" s="273" t="s">
        <v>420</v>
      </c>
      <c r="N383" s="273" t="s">
        <v>420</v>
      </c>
      <c r="O383" s="273" t="s">
        <v>420</v>
      </c>
      <c r="P383" s="273" t="s">
        <v>420</v>
      </c>
      <c r="Q383" s="273" t="s">
        <v>420</v>
      </c>
      <c r="R383" s="273" t="s">
        <v>420</v>
      </c>
      <c r="S383" s="273" t="s">
        <v>420</v>
      </c>
      <c r="T383" s="273" t="s">
        <v>420</v>
      </c>
    </row>
    <row r="384" s="287" customFormat="true" ht="11.25" hidden="false" customHeight="false" outlineLevel="0" collapsed="false">
      <c r="A384" s="137" t="s">
        <v>1595</v>
      </c>
      <c r="B384" s="273" t="n">
        <v>154252</v>
      </c>
      <c r="C384" s="273" t="s">
        <v>420</v>
      </c>
      <c r="D384" s="273" t="s">
        <v>420</v>
      </c>
      <c r="E384" s="273" t="s">
        <v>420</v>
      </c>
      <c r="F384" s="273" t="s">
        <v>420</v>
      </c>
      <c r="G384" s="273" t="n">
        <v>7</v>
      </c>
      <c r="H384" s="273" t="n">
        <v>154245</v>
      </c>
      <c r="I384" s="273" t="s">
        <v>420</v>
      </c>
      <c r="J384" s="273" t="s">
        <v>420</v>
      </c>
      <c r="K384" s="273" t="s">
        <v>420</v>
      </c>
      <c r="L384" s="273" t="s">
        <v>420</v>
      </c>
      <c r="M384" s="273" t="s">
        <v>420</v>
      </c>
      <c r="N384" s="273" t="s">
        <v>420</v>
      </c>
      <c r="O384" s="273" t="s">
        <v>420</v>
      </c>
      <c r="P384" s="273" t="s">
        <v>420</v>
      </c>
      <c r="Q384" s="273" t="s">
        <v>420</v>
      </c>
      <c r="R384" s="273" t="s">
        <v>420</v>
      </c>
      <c r="S384" s="273" t="s">
        <v>420</v>
      </c>
      <c r="T384" s="273" t="s">
        <v>420</v>
      </c>
    </row>
    <row r="385" s="287" customFormat="true" ht="11.25" hidden="false" customHeight="false" outlineLevel="0" collapsed="false">
      <c r="A385" s="137" t="s">
        <v>1596</v>
      </c>
      <c r="B385" s="273" t="n">
        <v>68843</v>
      </c>
      <c r="C385" s="273" t="s">
        <v>420</v>
      </c>
      <c r="D385" s="273" t="s">
        <v>420</v>
      </c>
      <c r="E385" s="273" t="s">
        <v>420</v>
      </c>
      <c r="F385" s="273" t="n">
        <v>14000</v>
      </c>
      <c r="G385" s="273" t="s">
        <v>420</v>
      </c>
      <c r="H385" s="273" t="n">
        <v>40904</v>
      </c>
      <c r="I385" s="273" t="s">
        <v>420</v>
      </c>
      <c r="J385" s="273" t="s">
        <v>420</v>
      </c>
      <c r="K385" s="273" t="n">
        <v>13939</v>
      </c>
      <c r="L385" s="273" t="s">
        <v>420</v>
      </c>
      <c r="M385" s="273" t="s">
        <v>420</v>
      </c>
      <c r="N385" s="273" t="s">
        <v>420</v>
      </c>
      <c r="O385" s="273" t="s">
        <v>420</v>
      </c>
      <c r="P385" s="273" t="s">
        <v>420</v>
      </c>
      <c r="Q385" s="273" t="s">
        <v>420</v>
      </c>
      <c r="R385" s="273" t="s">
        <v>420</v>
      </c>
      <c r="S385" s="273" t="s">
        <v>420</v>
      </c>
      <c r="T385" s="273" t="s">
        <v>420</v>
      </c>
    </row>
    <row r="386" s="287" customFormat="true" ht="11.25" hidden="false" customHeight="false" outlineLevel="0" collapsed="false">
      <c r="A386" s="137" t="s">
        <v>1597</v>
      </c>
      <c r="B386" s="273" t="n">
        <v>5703</v>
      </c>
      <c r="C386" s="273" t="s">
        <v>420</v>
      </c>
      <c r="D386" s="273" t="s">
        <v>420</v>
      </c>
      <c r="E386" s="273" t="s">
        <v>420</v>
      </c>
      <c r="F386" s="273" t="s">
        <v>420</v>
      </c>
      <c r="G386" s="273" t="s">
        <v>420</v>
      </c>
      <c r="H386" s="273" t="n">
        <v>5703</v>
      </c>
      <c r="I386" s="273" t="s">
        <v>420</v>
      </c>
      <c r="J386" s="273" t="s">
        <v>420</v>
      </c>
      <c r="K386" s="273" t="s">
        <v>420</v>
      </c>
      <c r="L386" s="273" t="s">
        <v>420</v>
      </c>
      <c r="M386" s="273" t="s">
        <v>420</v>
      </c>
      <c r="N386" s="273" t="s">
        <v>420</v>
      </c>
      <c r="O386" s="273" t="s">
        <v>420</v>
      </c>
      <c r="P386" s="273" t="s">
        <v>420</v>
      </c>
      <c r="Q386" s="273" t="s">
        <v>420</v>
      </c>
      <c r="R386" s="273" t="s">
        <v>420</v>
      </c>
      <c r="S386" s="273" t="s">
        <v>420</v>
      </c>
      <c r="T386" s="273" t="s">
        <v>420</v>
      </c>
    </row>
    <row r="387" s="287" customFormat="true" ht="11.25" hidden="false" customHeight="false" outlineLevel="0" collapsed="false">
      <c r="A387" s="137" t="s">
        <v>1598</v>
      </c>
      <c r="B387" s="273" t="n">
        <v>5703</v>
      </c>
      <c r="C387" s="273" t="s">
        <v>420</v>
      </c>
      <c r="D387" s="273" t="s">
        <v>420</v>
      </c>
      <c r="E387" s="273" t="s">
        <v>420</v>
      </c>
      <c r="F387" s="273" t="s">
        <v>420</v>
      </c>
      <c r="G387" s="273" t="s">
        <v>420</v>
      </c>
      <c r="H387" s="273" t="n">
        <v>5703</v>
      </c>
      <c r="I387" s="273" t="s">
        <v>420</v>
      </c>
      <c r="J387" s="273" t="s">
        <v>420</v>
      </c>
      <c r="K387" s="273" t="s">
        <v>420</v>
      </c>
      <c r="L387" s="273" t="s">
        <v>420</v>
      </c>
      <c r="M387" s="273" t="s">
        <v>420</v>
      </c>
      <c r="N387" s="273" t="s">
        <v>420</v>
      </c>
      <c r="O387" s="273" t="s">
        <v>420</v>
      </c>
      <c r="P387" s="273" t="s">
        <v>420</v>
      </c>
      <c r="Q387" s="273" t="s">
        <v>420</v>
      </c>
      <c r="R387" s="273" t="s">
        <v>420</v>
      </c>
      <c r="S387" s="273" t="s">
        <v>420</v>
      </c>
      <c r="T387" s="273" t="s">
        <v>420</v>
      </c>
    </row>
    <row r="388" s="287" customFormat="true" ht="11.25" hidden="false" customHeight="false" outlineLevel="0" collapsed="false">
      <c r="A388" s="137" t="s">
        <v>1599</v>
      </c>
      <c r="B388" s="273" t="n">
        <v>37350</v>
      </c>
      <c r="C388" s="273" t="s">
        <v>420</v>
      </c>
      <c r="D388" s="273" t="s">
        <v>420</v>
      </c>
      <c r="E388" s="273" t="s">
        <v>420</v>
      </c>
      <c r="F388" s="273" t="s">
        <v>420</v>
      </c>
      <c r="G388" s="273" t="s">
        <v>420</v>
      </c>
      <c r="H388" s="273" t="n">
        <v>37348</v>
      </c>
      <c r="I388" s="273" t="s">
        <v>420</v>
      </c>
      <c r="J388" s="273" t="s">
        <v>420</v>
      </c>
      <c r="K388" s="273" t="s">
        <v>420</v>
      </c>
      <c r="L388" s="273" t="s">
        <v>420</v>
      </c>
      <c r="M388" s="273" t="s">
        <v>420</v>
      </c>
      <c r="N388" s="273" t="s">
        <v>420</v>
      </c>
      <c r="O388" s="273" t="s">
        <v>420</v>
      </c>
      <c r="P388" s="273" t="s">
        <v>420</v>
      </c>
      <c r="Q388" s="273" t="n">
        <v>2</v>
      </c>
      <c r="R388" s="273" t="s">
        <v>420</v>
      </c>
      <c r="S388" s="273" t="s">
        <v>420</v>
      </c>
      <c r="T388" s="273" t="s">
        <v>420</v>
      </c>
    </row>
    <row r="389" s="287" customFormat="true" ht="11.25" hidden="false" customHeight="false" outlineLevel="0" collapsed="false">
      <c r="A389" s="137" t="s">
        <v>1600</v>
      </c>
      <c r="B389" s="273" t="n">
        <v>37348</v>
      </c>
      <c r="C389" s="273" t="s">
        <v>420</v>
      </c>
      <c r="D389" s="273" t="s">
        <v>420</v>
      </c>
      <c r="E389" s="273" t="s">
        <v>420</v>
      </c>
      <c r="F389" s="273" t="s">
        <v>420</v>
      </c>
      <c r="G389" s="273" t="s">
        <v>420</v>
      </c>
      <c r="H389" s="273" t="n">
        <v>37348</v>
      </c>
      <c r="I389" s="273" t="s">
        <v>420</v>
      </c>
      <c r="J389" s="273" t="s">
        <v>420</v>
      </c>
      <c r="K389" s="273" t="s">
        <v>420</v>
      </c>
      <c r="L389" s="273" t="s">
        <v>420</v>
      </c>
      <c r="M389" s="273" t="s">
        <v>420</v>
      </c>
      <c r="N389" s="273" t="s">
        <v>420</v>
      </c>
      <c r="O389" s="273" t="s">
        <v>420</v>
      </c>
      <c r="P389" s="273" t="s">
        <v>420</v>
      </c>
      <c r="Q389" s="273" t="s">
        <v>420</v>
      </c>
      <c r="R389" s="273" t="s">
        <v>420</v>
      </c>
      <c r="S389" s="273" t="s">
        <v>420</v>
      </c>
      <c r="T389" s="273" t="s">
        <v>420</v>
      </c>
    </row>
    <row r="390" s="287" customFormat="true" ht="11.25" hidden="false" customHeight="false" outlineLevel="0" collapsed="false">
      <c r="A390" s="137" t="s">
        <v>1601</v>
      </c>
      <c r="B390" s="273" t="n">
        <v>237021</v>
      </c>
      <c r="C390" s="273" t="s">
        <v>420</v>
      </c>
      <c r="D390" s="273" t="s">
        <v>420</v>
      </c>
      <c r="E390" s="273" t="s">
        <v>420</v>
      </c>
      <c r="F390" s="273" t="n">
        <v>232</v>
      </c>
      <c r="G390" s="273" t="s">
        <v>420</v>
      </c>
      <c r="H390" s="273" t="n">
        <v>236786</v>
      </c>
      <c r="I390" s="273" t="s">
        <v>420</v>
      </c>
      <c r="J390" s="273" t="s">
        <v>420</v>
      </c>
      <c r="K390" s="273" t="s">
        <v>420</v>
      </c>
      <c r="L390" s="273" t="s">
        <v>420</v>
      </c>
      <c r="M390" s="273" t="s">
        <v>420</v>
      </c>
      <c r="N390" s="273" t="s">
        <v>420</v>
      </c>
      <c r="O390" s="273" t="n">
        <v>3</v>
      </c>
      <c r="P390" s="273" t="s">
        <v>420</v>
      </c>
      <c r="Q390" s="273" t="s">
        <v>420</v>
      </c>
      <c r="R390" s="273" t="s">
        <v>420</v>
      </c>
      <c r="S390" s="273" t="s">
        <v>420</v>
      </c>
      <c r="T390" s="273" t="s">
        <v>420</v>
      </c>
    </row>
    <row r="391" s="287" customFormat="true" ht="11.25" hidden="false" customHeight="false" outlineLevel="0" collapsed="false">
      <c r="A391" s="137" t="s">
        <v>1602</v>
      </c>
      <c r="B391" s="273" t="n">
        <v>56677</v>
      </c>
      <c r="C391" s="273" t="s">
        <v>420</v>
      </c>
      <c r="D391" s="273" t="s">
        <v>420</v>
      </c>
      <c r="E391" s="273" t="s">
        <v>420</v>
      </c>
      <c r="F391" s="273" t="n">
        <v>232</v>
      </c>
      <c r="G391" s="273" t="s">
        <v>420</v>
      </c>
      <c r="H391" s="273" t="n">
        <v>56445</v>
      </c>
      <c r="I391" s="273" t="s">
        <v>420</v>
      </c>
      <c r="J391" s="273" t="s">
        <v>420</v>
      </c>
      <c r="K391" s="273" t="s">
        <v>420</v>
      </c>
      <c r="L391" s="273" t="s">
        <v>420</v>
      </c>
      <c r="M391" s="273" t="s">
        <v>420</v>
      </c>
      <c r="N391" s="273" t="s">
        <v>420</v>
      </c>
      <c r="O391" s="273" t="s">
        <v>420</v>
      </c>
      <c r="P391" s="273" t="s">
        <v>420</v>
      </c>
      <c r="Q391" s="273" t="s">
        <v>420</v>
      </c>
      <c r="R391" s="273" t="s">
        <v>420</v>
      </c>
      <c r="S391" s="273" t="s">
        <v>420</v>
      </c>
      <c r="T391" s="273" t="s">
        <v>420</v>
      </c>
    </row>
    <row r="392" s="287" customFormat="true" ht="11.25" hidden="false" customHeight="false" outlineLevel="0" collapsed="false">
      <c r="A392" s="137" t="s">
        <v>1603</v>
      </c>
      <c r="B392" s="273" t="n">
        <v>2889</v>
      </c>
      <c r="C392" s="273" t="s">
        <v>420</v>
      </c>
      <c r="D392" s="273" t="s">
        <v>420</v>
      </c>
      <c r="E392" s="273" t="s">
        <v>420</v>
      </c>
      <c r="F392" s="273" t="s">
        <v>420</v>
      </c>
      <c r="G392" s="273" t="s">
        <v>420</v>
      </c>
      <c r="H392" s="273" t="n">
        <v>2889</v>
      </c>
      <c r="I392" s="273" t="s">
        <v>420</v>
      </c>
      <c r="J392" s="273" t="s">
        <v>420</v>
      </c>
      <c r="K392" s="273" t="s">
        <v>420</v>
      </c>
      <c r="L392" s="273" t="s">
        <v>420</v>
      </c>
      <c r="M392" s="273" t="s">
        <v>420</v>
      </c>
      <c r="N392" s="273" t="s">
        <v>420</v>
      </c>
      <c r="O392" s="273" t="s">
        <v>420</v>
      </c>
      <c r="P392" s="273" t="s">
        <v>420</v>
      </c>
      <c r="Q392" s="273" t="s">
        <v>420</v>
      </c>
      <c r="R392" s="273" t="s">
        <v>420</v>
      </c>
      <c r="S392" s="273" t="s">
        <v>420</v>
      </c>
      <c r="T392" s="273" t="s">
        <v>420</v>
      </c>
    </row>
    <row r="393" s="287" customFormat="true" ht="11.25" hidden="false" customHeight="false" outlineLevel="0" collapsed="false">
      <c r="A393" s="137" t="s">
        <v>1604</v>
      </c>
      <c r="B393" s="273" t="n">
        <v>174022</v>
      </c>
      <c r="C393" s="273" t="s">
        <v>420</v>
      </c>
      <c r="D393" s="273" t="s">
        <v>420</v>
      </c>
      <c r="E393" s="273" t="s">
        <v>420</v>
      </c>
      <c r="F393" s="273" t="s">
        <v>420</v>
      </c>
      <c r="G393" s="273" t="s">
        <v>420</v>
      </c>
      <c r="H393" s="273" t="n">
        <v>174022</v>
      </c>
      <c r="I393" s="273" t="s">
        <v>420</v>
      </c>
      <c r="J393" s="273" t="s">
        <v>420</v>
      </c>
      <c r="K393" s="273" t="s">
        <v>420</v>
      </c>
      <c r="L393" s="273" t="s">
        <v>420</v>
      </c>
      <c r="M393" s="273" t="s">
        <v>420</v>
      </c>
      <c r="N393" s="273" t="s">
        <v>420</v>
      </c>
      <c r="O393" s="273" t="s">
        <v>420</v>
      </c>
      <c r="P393" s="273" t="s">
        <v>420</v>
      </c>
      <c r="Q393" s="273" t="s">
        <v>420</v>
      </c>
      <c r="R393" s="273" t="s">
        <v>420</v>
      </c>
      <c r="S393" s="273" t="s">
        <v>420</v>
      </c>
      <c r="T393" s="273" t="s">
        <v>420</v>
      </c>
    </row>
    <row r="394" s="287" customFormat="true" ht="11.25" hidden="false" customHeight="false" outlineLevel="0" collapsed="false">
      <c r="A394" s="137" t="s">
        <v>1605</v>
      </c>
      <c r="B394" s="273" t="n">
        <v>2472</v>
      </c>
      <c r="C394" s="273" t="s">
        <v>420</v>
      </c>
      <c r="D394" s="273" t="s">
        <v>420</v>
      </c>
      <c r="E394" s="273" t="s">
        <v>420</v>
      </c>
      <c r="F394" s="273" t="s">
        <v>420</v>
      </c>
      <c r="G394" s="273" t="s">
        <v>420</v>
      </c>
      <c r="H394" s="273" t="n">
        <v>2472</v>
      </c>
      <c r="I394" s="273" t="s">
        <v>420</v>
      </c>
      <c r="J394" s="273" t="s">
        <v>420</v>
      </c>
      <c r="K394" s="273" t="s">
        <v>420</v>
      </c>
      <c r="L394" s="273" t="s">
        <v>420</v>
      </c>
      <c r="M394" s="273" t="s">
        <v>420</v>
      </c>
      <c r="N394" s="273" t="s">
        <v>420</v>
      </c>
      <c r="O394" s="273" t="s">
        <v>420</v>
      </c>
      <c r="P394" s="273" t="s">
        <v>420</v>
      </c>
      <c r="Q394" s="273" t="s">
        <v>420</v>
      </c>
      <c r="R394" s="273" t="s">
        <v>420</v>
      </c>
      <c r="S394" s="273" t="s">
        <v>420</v>
      </c>
      <c r="T394" s="273" t="s">
        <v>420</v>
      </c>
    </row>
    <row r="395" s="287" customFormat="true" ht="11.25" hidden="false" customHeight="false" outlineLevel="0" collapsed="false">
      <c r="A395" s="137" t="s">
        <v>1606</v>
      </c>
      <c r="B395" s="273" t="n">
        <v>47724</v>
      </c>
      <c r="C395" s="273" t="s">
        <v>420</v>
      </c>
      <c r="D395" s="273" t="s">
        <v>420</v>
      </c>
      <c r="E395" s="273" t="s">
        <v>420</v>
      </c>
      <c r="F395" s="273" t="s">
        <v>420</v>
      </c>
      <c r="G395" s="273" t="s">
        <v>420</v>
      </c>
      <c r="H395" s="273" t="n">
        <v>47724</v>
      </c>
      <c r="I395" s="273" t="s">
        <v>420</v>
      </c>
      <c r="J395" s="273" t="s">
        <v>420</v>
      </c>
      <c r="K395" s="273" t="s">
        <v>420</v>
      </c>
      <c r="L395" s="273" t="s">
        <v>420</v>
      </c>
      <c r="M395" s="273" t="s">
        <v>420</v>
      </c>
      <c r="N395" s="273" t="s">
        <v>420</v>
      </c>
      <c r="O395" s="273" t="s">
        <v>420</v>
      </c>
      <c r="P395" s="273" t="s">
        <v>420</v>
      </c>
      <c r="Q395" s="273" t="s">
        <v>420</v>
      </c>
      <c r="R395" s="273" t="s">
        <v>420</v>
      </c>
      <c r="S395" s="273" t="s">
        <v>420</v>
      </c>
      <c r="T395" s="273" t="s">
        <v>420</v>
      </c>
    </row>
    <row r="396" s="287" customFormat="true" ht="11.25" hidden="false" customHeight="false" outlineLevel="0" collapsed="false">
      <c r="A396" s="287" t="s">
        <v>1607</v>
      </c>
      <c r="B396" s="288" t="n">
        <v>47724</v>
      </c>
      <c r="C396" s="288" t="s">
        <v>420</v>
      </c>
      <c r="D396" s="288" t="s">
        <v>420</v>
      </c>
      <c r="E396" s="288" t="s">
        <v>420</v>
      </c>
      <c r="F396" s="288" t="s">
        <v>420</v>
      </c>
      <c r="G396" s="288" t="s">
        <v>420</v>
      </c>
      <c r="H396" s="288" t="n">
        <v>47724</v>
      </c>
      <c r="I396" s="288" t="s">
        <v>420</v>
      </c>
      <c r="J396" s="288" t="s">
        <v>420</v>
      </c>
      <c r="K396" s="288" t="s">
        <v>420</v>
      </c>
      <c r="L396" s="288" t="s">
        <v>420</v>
      </c>
      <c r="M396" s="288" t="s">
        <v>420</v>
      </c>
      <c r="N396" s="288" t="s">
        <v>420</v>
      </c>
      <c r="O396" s="288" t="s">
        <v>420</v>
      </c>
      <c r="P396" s="288" t="s">
        <v>420</v>
      </c>
      <c r="Q396" s="288" t="s">
        <v>420</v>
      </c>
      <c r="R396" s="288" t="s">
        <v>420</v>
      </c>
      <c r="S396" s="288" t="s">
        <v>420</v>
      </c>
      <c r="T396" s="128" t="s">
        <v>420</v>
      </c>
    </row>
    <row r="397" s="287" customFormat="true" ht="11.25" hidden="false" customHeight="false" outlineLevel="0" collapsed="false">
      <c r="A397" s="287" t="s">
        <v>1608</v>
      </c>
      <c r="B397" s="288" t="n">
        <v>65457</v>
      </c>
      <c r="C397" s="288" t="s">
        <v>420</v>
      </c>
      <c r="D397" s="288" t="s">
        <v>420</v>
      </c>
      <c r="E397" s="288" t="s">
        <v>420</v>
      </c>
      <c r="F397" s="288" t="s">
        <v>420</v>
      </c>
      <c r="G397" s="288" t="s">
        <v>420</v>
      </c>
      <c r="H397" s="288" t="n">
        <v>65457</v>
      </c>
      <c r="I397" s="288" t="s">
        <v>420</v>
      </c>
      <c r="J397" s="288" t="s">
        <v>420</v>
      </c>
      <c r="K397" s="288" t="s">
        <v>420</v>
      </c>
      <c r="L397" s="288" t="s">
        <v>420</v>
      </c>
      <c r="M397" s="288" t="s">
        <v>420</v>
      </c>
      <c r="N397" s="288" t="s">
        <v>420</v>
      </c>
      <c r="O397" s="288" t="s">
        <v>420</v>
      </c>
      <c r="P397" s="288" t="s">
        <v>420</v>
      </c>
      <c r="Q397" s="288" t="s">
        <v>420</v>
      </c>
      <c r="R397" s="288" t="s">
        <v>420</v>
      </c>
      <c r="S397" s="288" t="s">
        <v>420</v>
      </c>
      <c r="T397" s="128" t="s">
        <v>420</v>
      </c>
    </row>
    <row r="398" s="287" customFormat="true" ht="11.25" hidden="false" customHeight="false" outlineLevel="0" collapsed="false">
      <c r="A398" s="287" t="s">
        <v>1609</v>
      </c>
      <c r="B398" s="288" t="n">
        <v>57830</v>
      </c>
      <c r="C398" s="288" t="s">
        <v>420</v>
      </c>
      <c r="D398" s="288" t="s">
        <v>420</v>
      </c>
      <c r="E398" s="288" t="s">
        <v>420</v>
      </c>
      <c r="F398" s="288" t="s">
        <v>420</v>
      </c>
      <c r="G398" s="288" t="s">
        <v>420</v>
      </c>
      <c r="H398" s="288" t="n">
        <v>57830</v>
      </c>
      <c r="I398" s="288" t="s">
        <v>420</v>
      </c>
      <c r="J398" s="288" t="s">
        <v>420</v>
      </c>
      <c r="K398" s="288" t="s">
        <v>420</v>
      </c>
      <c r="L398" s="288" t="s">
        <v>420</v>
      </c>
      <c r="M398" s="288" t="s">
        <v>420</v>
      </c>
      <c r="N398" s="288" t="s">
        <v>420</v>
      </c>
      <c r="O398" s="288" t="s">
        <v>420</v>
      </c>
      <c r="P398" s="288" t="s">
        <v>420</v>
      </c>
      <c r="Q398" s="288" t="s">
        <v>420</v>
      </c>
      <c r="R398" s="288" t="s">
        <v>420</v>
      </c>
      <c r="S398" s="288" t="s">
        <v>420</v>
      </c>
      <c r="T398" s="128" t="s">
        <v>420</v>
      </c>
    </row>
    <row r="399" s="287" customFormat="true" ht="11.25" hidden="false" customHeight="false" outlineLevel="0" collapsed="false">
      <c r="A399" s="287" t="s">
        <v>1610</v>
      </c>
      <c r="B399" s="288" t="n">
        <v>7627</v>
      </c>
      <c r="C399" s="288" t="s">
        <v>420</v>
      </c>
      <c r="D399" s="288" t="s">
        <v>420</v>
      </c>
      <c r="E399" s="288" t="s">
        <v>420</v>
      </c>
      <c r="F399" s="288" t="s">
        <v>420</v>
      </c>
      <c r="G399" s="288" t="s">
        <v>420</v>
      </c>
      <c r="H399" s="288" t="n">
        <v>7627</v>
      </c>
      <c r="I399" s="288" t="s">
        <v>420</v>
      </c>
      <c r="J399" s="288" t="s">
        <v>420</v>
      </c>
      <c r="K399" s="288" t="s">
        <v>420</v>
      </c>
      <c r="L399" s="288" t="s">
        <v>420</v>
      </c>
      <c r="M399" s="288" t="s">
        <v>420</v>
      </c>
      <c r="N399" s="288" t="s">
        <v>420</v>
      </c>
      <c r="O399" s="288" t="s">
        <v>420</v>
      </c>
      <c r="P399" s="288" t="s">
        <v>420</v>
      </c>
      <c r="Q399" s="288" t="s">
        <v>420</v>
      </c>
      <c r="R399" s="288" t="s">
        <v>420</v>
      </c>
      <c r="S399" s="288" t="s">
        <v>420</v>
      </c>
      <c r="T399" s="128" t="s">
        <v>420</v>
      </c>
    </row>
    <row r="400" s="287" customFormat="true" ht="11.25" hidden="false" customHeight="false" outlineLevel="0" collapsed="false">
      <c r="A400" s="287" t="s">
        <v>1732</v>
      </c>
      <c r="B400" s="288" t="n">
        <v>4167587</v>
      </c>
      <c r="C400" s="288" t="n">
        <v>17282</v>
      </c>
      <c r="D400" s="288" t="n">
        <v>84015</v>
      </c>
      <c r="E400" s="288" t="n">
        <v>2</v>
      </c>
      <c r="F400" s="288" t="n">
        <v>124593</v>
      </c>
      <c r="G400" s="288" t="n">
        <v>11369</v>
      </c>
      <c r="H400" s="288" t="n">
        <v>3497512</v>
      </c>
      <c r="I400" s="288" t="n">
        <v>3734</v>
      </c>
      <c r="J400" s="288" t="n">
        <v>55</v>
      </c>
      <c r="K400" s="288" t="n">
        <v>395562</v>
      </c>
      <c r="L400" s="288" t="n">
        <v>10457</v>
      </c>
      <c r="M400" s="288" t="n">
        <v>22566</v>
      </c>
      <c r="N400" s="288" t="n">
        <v>14</v>
      </c>
      <c r="O400" s="288" t="s">
        <v>420</v>
      </c>
      <c r="P400" s="288" t="s">
        <v>420</v>
      </c>
      <c r="Q400" s="288" t="n">
        <v>384</v>
      </c>
      <c r="R400" s="288" t="s">
        <v>420</v>
      </c>
      <c r="S400" s="288" t="s">
        <v>420</v>
      </c>
      <c r="T400" s="128" t="n">
        <v>42</v>
      </c>
    </row>
    <row r="401" s="287" customFormat="true" ht="11.25" hidden="false" customHeight="false" outlineLevel="0" collapsed="false">
      <c r="A401" s="287" t="s">
        <v>1612</v>
      </c>
      <c r="B401" s="288" t="n">
        <v>107231</v>
      </c>
      <c r="C401" s="288" t="s">
        <v>420</v>
      </c>
      <c r="D401" s="288" t="n">
        <v>28229</v>
      </c>
      <c r="E401" s="288" t="s">
        <v>420</v>
      </c>
      <c r="F401" s="288" t="s">
        <v>420</v>
      </c>
      <c r="G401" s="288" t="n">
        <v>1002</v>
      </c>
      <c r="H401" s="288" t="n">
        <v>73205</v>
      </c>
      <c r="I401" s="288" t="n">
        <v>2052</v>
      </c>
      <c r="J401" s="288" t="n">
        <v>25</v>
      </c>
      <c r="K401" s="288" t="n">
        <v>2718</v>
      </c>
      <c r="L401" s="288" t="s">
        <v>420</v>
      </c>
      <c r="M401" s="288" t="s">
        <v>420</v>
      </c>
      <c r="N401" s="288" t="s">
        <v>420</v>
      </c>
      <c r="O401" s="288" t="s">
        <v>420</v>
      </c>
      <c r="P401" s="288" t="s">
        <v>420</v>
      </c>
      <c r="Q401" s="288" t="s">
        <v>420</v>
      </c>
      <c r="R401" s="288" t="s">
        <v>420</v>
      </c>
      <c r="S401" s="288" t="s">
        <v>420</v>
      </c>
      <c r="T401" s="128" t="s">
        <v>420</v>
      </c>
    </row>
    <row r="402" s="287" customFormat="true" ht="11.25" hidden="false" customHeight="false" outlineLevel="0" collapsed="false">
      <c r="A402" s="287" t="s">
        <v>1613</v>
      </c>
      <c r="B402" s="288" t="n">
        <v>52059</v>
      </c>
      <c r="C402" s="288" t="s">
        <v>420</v>
      </c>
      <c r="D402" s="288" t="n">
        <v>3052</v>
      </c>
      <c r="E402" s="288" t="s">
        <v>420</v>
      </c>
      <c r="F402" s="288" t="s">
        <v>420</v>
      </c>
      <c r="G402" s="288" t="s">
        <v>420</v>
      </c>
      <c r="H402" s="288" t="n">
        <v>49007</v>
      </c>
      <c r="I402" s="288" t="s">
        <v>420</v>
      </c>
      <c r="J402" s="288" t="s">
        <v>420</v>
      </c>
      <c r="K402" s="288" t="s">
        <v>420</v>
      </c>
      <c r="L402" s="288" t="s">
        <v>420</v>
      </c>
      <c r="M402" s="288" t="s">
        <v>420</v>
      </c>
      <c r="N402" s="288" t="s">
        <v>420</v>
      </c>
      <c r="O402" s="288" t="s">
        <v>420</v>
      </c>
      <c r="P402" s="288" t="s">
        <v>420</v>
      </c>
      <c r="Q402" s="288" t="s">
        <v>420</v>
      </c>
      <c r="R402" s="288" t="s">
        <v>420</v>
      </c>
      <c r="S402" s="288" t="s">
        <v>420</v>
      </c>
      <c r="T402" s="128" t="s">
        <v>420</v>
      </c>
    </row>
    <row r="403" s="287" customFormat="true" ht="11.25" hidden="false" customHeight="false" outlineLevel="0" collapsed="false">
      <c r="A403" s="287" t="s">
        <v>1615</v>
      </c>
      <c r="B403" s="288" t="n">
        <v>17874</v>
      </c>
      <c r="C403" s="288" t="s">
        <v>420</v>
      </c>
      <c r="D403" s="288" t="n">
        <v>8200</v>
      </c>
      <c r="E403" s="288" t="s">
        <v>420</v>
      </c>
      <c r="F403" s="288" t="s">
        <v>420</v>
      </c>
      <c r="G403" s="288" t="n">
        <v>466</v>
      </c>
      <c r="H403" s="288" t="n">
        <v>7367</v>
      </c>
      <c r="I403" s="288" t="n">
        <v>1841</v>
      </c>
      <c r="J403" s="288" t="s">
        <v>420</v>
      </c>
      <c r="K403" s="288" t="s">
        <v>420</v>
      </c>
      <c r="L403" s="288" t="s">
        <v>420</v>
      </c>
      <c r="M403" s="288" t="s">
        <v>420</v>
      </c>
      <c r="N403" s="288" t="s">
        <v>420</v>
      </c>
      <c r="O403" s="288" t="s">
        <v>420</v>
      </c>
      <c r="P403" s="288" t="s">
        <v>420</v>
      </c>
      <c r="Q403" s="288" t="s">
        <v>420</v>
      </c>
      <c r="R403" s="288" t="s">
        <v>420</v>
      </c>
      <c r="S403" s="288" t="s">
        <v>420</v>
      </c>
      <c r="T403" s="128" t="s">
        <v>420</v>
      </c>
    </row>
    <row r="404" s="287" customFormat="true" ht="11.25" hidden="false" customHeight="false" outlineLevel="0" collapsed="false">
      <c r="A404" s="287" t="s">
        <v>1616</v>
      </c>
      <c r="B404" s="288" t="n">
        <v>10262</v>
      </c>
      <c r="C404" s="288" t="s">
        <v>420</v>
      </c>
      <c r="D404" s="288" t="n">
        <v>4278</v>
      </c>
      <c r="E404" s="288" t="s">
        <v>420</v>
      </c>
      <c r="F404" s="288" t="s">
        <v>420</v>
      </c>
      <c r="G404" s="288" t="s">
        <v>420</v>
      </c>
      <c r="H404" s="288" t="n">
        <v>5959</v>
      </c>
      <c r="I404" s="288" t="s">
        <v>420</v>
      </c>
      <c r="J404" s="288" t="n">
        <v>25</v>
      </c>
      <c r="K404" s="288" t="s">
        <v>420</v>
      </c>
      <c r="L404" s="288" t="s">
        <v>420</v>
      </c>
      <c r="M404" s="288" t="s">
        <v>420</v>
      </c>
      <c r="N404" s="288" t="s">
        <v>420</v>
      </c>
      <c r="O404" s="288" t="s">
        <v>420</v>
      </c>
      <c r="P404" s="288" t="s">
        <v>420</v>
      </c>
      <c r="Q404" s="288" t="s">
        <v>420</v>
      </c>
      <c r="R404" s="288" t="s">
        <v>420</v>
      </c>
      <c r="S404" s="288" t="s">
        <v>420</v>
      </c>
      <c r="T404" s="128" t="s">
        <v>420</v>
      </c>
    </row>
    <row r="405" s="287" customFormat="true" ht="11.25" hidden="false" customHeight="false" outlineLevel="0" collapsed="false">
      <c r="A405" s="287" t="s">
        <v>1617</v>
      </c>
      <c r="B405" s="288" t="n">
        <v>3742</v>
      </c>
      <c r="C405" s="288" t="s">
        <v>420</v>
      </c>
      <c r="D405" s="288" t="n">
        <v>3494</v>
      </c>
      <c r="E405" s="288" t="s">
        <v>420</v>
      </c>
      <c r="F405" s="288" t="s">
        <v>420</v>
      </c>
      <c r="G405" s="288" t="s">
        <v>420</v>
      </c>
      <c r="H405" s="288" t="n">
        <v>114</v>
      </c>
      <c r="I405" s="288" t="n">
        <v>134</v>
      </c>
      <c r="J405" s="288" t="s">
        <v>420</v>
      </c>
      <c r="K405" s="288" t="s">
        <v>420</v>
      </c>
      <c r="L405" s="288" t="s">
        <v>420</v>
      </c>
      <c r="M405" s="288" t="s">
        <v>420</v>
      </c>
      <c r="N405" s="288" t="s">
        <v>420</v>
      </c>
      <c r="O405" s="288" t="s">
        <v>420</v>
      </c>
      <c r="P405" s="288" t="s">
        <v>420</v>
      </c>
      <c r="Q405" s="288" t="s">
        <v>420</v>
      </c>
      <c r="R405" s="288" t="s">
        <v>420</v>
      </c>
      <c r="S405" s="288" t="s">
        <v>420</v>
      </c>
      <c r="T405" s="128" t="s">
        <v>420</v>
      </c>
    </row>
    <row r="406" s="287" customFormat="true" ht="11.25" hidden="false" customHeight="false" outlineLevel="0" collapsed="false">
      <c r="A406" s="287" t="s">
        <v>1618</v>
      </c>
      <c r="B406" s="288" t="n">
        <v>16139</v>
      </c>
      <c r="C406" s="288" t="s">
        <v>420</v>
      </c>
      <c r="D406" s="288" t="n">
        <v>5519</v>
      </c>
      <c r="E406" s="288" t="s">
        <v>420</v>
      </c>
      <c r="F406" s="288" t="s">
        <v>420</v>
      </c>
      <c r="G406" s="288" t="s">
        <v>420</v>
      </c>
      <c r="H406" s="288" t="n">
        <v>10620</v>
      </c>
      <c r="I406" s="288" t="s">
        <v>420</v>
      </c>
      <c r="J406" s="288" t="s">
        <v>420</v>
      </c>
      <c r="K406" s="288" t="s">
        <v>420</v>
      </c>
      <c r="L406" s="288" t="s">
        <v>420</v>
      </c>
      <c r="M406" s="288" t="s">
        <v>420</v>
      </c>
      <c r="N406" s="288" t="s">
        <v>420</v>
      </c>
      <c r="O406" s="288" t="s">
        <v>420</v>
      </c>
      <c r="P406" s="288" t="s">
        <v>420</v>
      </c>
      <c r="Q406" s="288" t="s">
        <v>420</v>
      </c>
      <c r="R406" s="288" t="s">
        <v>420</v>
      </c>
      <c r="S406" s="288" t="s">
        <v>420</v>
      </c>
      <c r="T406" s="128" t="s">
        <v>420</v>
      </c>
    </row>
    <row r="407" s="254" customFormat="true" ht="11.25" hidden="false" customHeight="false" outlineLevel="0" collapsed="false">
      <c r="A407" s="254" t="s">
        <v>1733</v>
      </c>
      <c r="B407" s="254" t="n">
        <v>1921</v>
      </c>
      <c r="C407" s="254" t="s">
        <v>420</v>
      </c>
      <c r="D407" s="254" t="n">
        <v>427</v>
      </c>
      <c r="E407" s="254" t="s">
        <v>420</v>
      </c>
      <c r="F407" s="254" t="s">
        <v>420</v>
      </c>
      <c r="G407" s="254" t="s">
        <v>420</v>
      </c>
      <c r="H407" s="254" t="n">
        <v>16</v>
      </c>
      <c r="I407" s="254" t="s">
        <v>420</v>
      </c>
      <c r="J407" s="254" t="s">
        <v>420</v>
      </c>
      <c r="K407" s="254" t="n">
        <v>1478</v>
      </c>
      <c r="L407" s="254" t="s">
        <v>420</v>
      </c>
      <c r="M407" s="254" t="s">
        <v>420</v>
      </c>
      <c r="N407" s="254" t="s">
        <v>420</v>
      </c>
      <c r="O407" s="254" t="s">
        <v>420</v>
      </c>
      <c r="P407" s="254" t="s">
        <v>420</v>
      </c>
      <c r="Q407" s="254" t="s">
        <v>420</v>
      </c>
      <c r="R407" s="254" t="s">
        <v>420</v>
      </c>
      <c r="S407" s="254" t="s">
        <v>420</v>
      </c>
      <c r="T407" s="254" t="s">
        <v>420</v>
      </c>
    </row>
    <row r="408" s="254" customFormat="true" ht="11.25" hidden="false" customHeight="false" outlineLevel="0" collapsed="false">
      <c r="A408" s="254" t="s">
        <v>1619</v>
      </c>
      <c r="B408" s="254" t="n">
        <v>4621</v>
      </c>
      <c r="C408" s="254" t="s">
        <v>420</v>
      </c>
      <c r="D408" s="254" t="n">
        <v>3259</v>
      </c>
      <c r="E408" s="254" t="s">
        <v>420</v>
      </c>
      <c r="F408" s="254" t="s">
        <v>420</v>
      </c>
      <c r="G408" s="254" t="s">
        <v>420</v>
      </c>
      <c r="H408" s="254" t="n">
        <v>122</v>
      </c>
      <c r="I408" s="254" t="s">
        <v>420</v>
      </c>
      <c r="J408" s="254" t="s">
        <v>420</v>
      </c>
      <c r="K408" s="254" t="n">
        <v>1240</v>
      </c>
      <c r="L408" s="254" t="s">
        <v>420</v>
      </c>
      <c r="M408" s="254" t="s">
        <v>420</v>
      </c>
      <c r="N408" s="254" t="s">
        <v>420</v>
      </c>
      <c r="O408" s="254" t="s">
        <v>420</v>
      </c>
      <c r="P408" s="254" t="s">
        <v>420</v>
      </c>
      <c r="Q408" s="254" t="s">
        <v>420</v>
      </c>
      <c r="R408" s="254" t="s">
        <v>420</v>
      </c>
      <c r="S408" s="254" t="s">
        <v>420</v>
      </c>
      <c r="T408" s="254" t="s">
        <v>420</v>
      </c>
    </row>
    <row r="409" s="254" customFormat="true" ht="11.25" hidden="false" customHeight="false" outlineLevel="0" collapsed="false">
      <c r="A409" s="254" t="s">
        <v>1620</v>
      </c>
      <c r="B409" s="254" t="n">
        <v>12140</v>
      </c>
      <c r="C409" s="254" t="s">
        <v>420</v>
      </c>
      <c r="D409" s="254" t="n">
        <v>5860</v>
      </c>
      <c r="E409" s="254" t="s">
        <v>420</v>
      </c>
      <c r="F409" s="254" t="s">
        <v>420</v>
      </c>
      <c r="G409" s="254" t="s">
        <v>420</v>
      </c>
      <c r="H409" s="254" t="n">
        <v>5470</v>
      </c>
      <c r="I409" s="254" t="n">
        <v>810</v>
      </c>
      <c r="J409" s="254" t="s">
        <v>420</v>
      </c>
      <c r="K409" s="254" t="s">
        <v>420</v>
      </c>
      <c r="L409" s="254" t="s">
        <v>420</v>
      </c>
      <c r="M409" s="254" t="s">
        <v>420</v>
      </c>
      <c r="N409" s="254" t="s">
        <v>420</v>
      </c>
      <c r="O409" s="254" t="s">
        <v>420</v>
      </c>
      <c r="P409" s="254" t="s">
        <v>420</v>
      </c>
      <c r="Q409" s="254" t="s">
        <v>420</v>
      </c>
      <c r="R409" s="254" t="s">
        <v>420</v>
      </c>
      <c r="S409" s="254" t="s">
        <v>420</v>
      </c>
      <c r="T409" s="254" t="s">
        <v>420</v>
      </c>
    </row>
    <row r="410" s="254" customFormat="true" ht="11.25" hidden="false" customHeight="false" outlineLevel="0" collapsed="false">
      <c r="A410" s="254" t="s">
        <v>1621</v>
      </c>
      <c r="B410" s="254" t="n">
        <v>12140</v>
      </c>
      <c r="C410" s="254" t="s">
        <v>420</v>
      </c>
      <c r="D410" s="254" t="n">
        <v>5860</v>
      </c>
      <c r="E410" s="254" t="s">
        <v>420</v>
      </c>
      <c r="F410" s="254" t="s">
        <v>420</v>
      </c>
      <c r="G410" s="254" t="s">
        <v>420</v>
      </c>
      <c r="H410" s="254" t="n">
        <v>5470</v>
      </c>
      <c r="I410" s="254" t="n">
        <v>810</v>
      </c>
      <c r="J410" s="254" t="s">
        <v>420</v>
      </c>
      <c r="K410" s="254" t="s">
        <v>420</v>
      </c>
      <c r="L410" s="254" t="s">
        <v>420</v>
      </c>
      <c r="M410" s="254" t="s">
        <v>420</v>
      </c>
      <c r="N410" s="254" t="s">
        <v>420</v>
      </c>
      <c r="O410" s="254" t="s">
        <v>420</v>
      </c>
      <c r="P410" s="254" t="s">
        <v>420</v>
      </c>
      <c r="Q410" s="254" t="s">
        <v>420</v>
      </c>
      <c r="R410" s="254" t="s">
        <v>420</v>
      </c>
      <c r="S410" s="254" t="s">
        <v>420</v>
      </c>
      <c r="T410" s="254" t="s">
        <v>420</v>
      </c>
    </row>
    <row r="411" s="254" customFormat="true" ht="11.25" hidden="false" customHeight="false" outlineLevel="0" collapsed="false">
      <c r="A411" s="254" t="s">
        <v>1622</v>
      </c>
      <c r="B411" s="254" t="n">
        <v>101557</v>
      </c>
      <c r="C411" s="254" t="n">
        <v>47</v>
      </c>
      <c r="D411" s="254" t="n">
        <v>46210</v>
      </c>
      <c r="E411" s="254" t="s">
        <v>420</v>
      </c>
      <c r="F411" s="254" t="s">
        <v>420</v>
      </c>
      <c r="G411" s="254" t="n">
        <v>4258</v>
      </c>
      <c r="H411" s="254" t="n">
        <v>46900</v>
      </c>
      <c r="I411" s="254" t="s">
        <v>420</v>
      </c>
      <c r="J411" s="254" t="s">
        <v>420</v>
      </c>
      <c r="K411" s="254" t="n">
        <v>4100</v>
      </c>
      <c r="L411" s="254" t="s">
        <v>420</v>
      </c>
      <c r="M411" s="254" t="s">
        <v>420</v>
      </c>
      <c r="N411" s="254" t="s">
        <v>420</v>
      </c>
      <c r="O411" s="254" t="s">
        <v>420</v>
      </c>
      <c r="P411" s="254" t="s">
        <v>420</v>
      </c>
      <c r="Q411" s="254" t="s">
        <v>420</v>
      </c>
      <c r="R411" s="254" t="s">
        <v>420</v>
      </c>
      <c r="S411" s="254" t="s">
        <v>420</v>
      </c>
      <c r="T411" s="254" t="n">
        <v>42</v>
      </c>
    </row>
    <row r="412" s="254" customFormat="true" ht="11.25" hidden="false" customHeight="false" outlineLevel="0" collapsed="false">
      <c r="A412" s="254" t="s">
        <v>1623</v>
      </c>
      <c r="B412" s="254" t="n">
        <v>3142</v>
      </c>
      <c r="C412" s="254" t="s">
        <v>420</v>
      </c>
      <c r="D412" s="254" t="n">
        <v>3142</v>
      </c>
      <c r="E412" s="254" t="s">
        <v>420</v>
      </c>
      <c r="F412" s="254" t="s">
        <v>420</v>
      </c>
      <c r="G412" s="254" t="s">
        <v>420</v>
      </c>
      <c r="H412" s="254" t="s">
        <v>420</v>
      </c>
      <c r="I412" s="254" t="s">
        <v>420</v>
      </c>
      <c r="J412" s="254" t="s">
        <v>420</v>
      </c>
      <c r="K412" s="254" t="s">
        <v>420</v>
      </c>
      <c r="L412" s="254" t="s">
        <v>420</v>
      </c>
      <c r="M412" s="254" t="s">
        <v>420</v>
      </c>
      <c r="N412" s="254" t="s">
        <v>420</v>
      </c>
      <c r="O412" s="254" t="s">
        <v>420</v>
      </c>
      <c r="P412" s="254" t="s">
        <v>420</v>
      </c>
      <c r="Q412" s="254" t="s">
        <v>420</v>
      </c>
      <c r="R412" s="254" t="s">
        <v>420</v>
      </c>
      <c r="S412" s="254" t="s">
        <v>420</v>
      </c>
      <c r="T412" s="254" t="s">
        <v>420</v>
      </c>
    </row>
    <row r="413" s="254" customFormat="true" ht="11.25" hidden="false" customHeight="false" outlineLevel="0" collapsed="false">
      <c r="A413" s="254" t="s">
        <v>1625</v>
      </c>
      <c r="B413" s="254" t="n">
        <v>38452</v>
      </c>
      <c r="C413" s="254" t="s">
        <v>420</v>
      </c>
      <c r="D413" s="254" t="n">
        <v>20374</v>
      </c>
      <c r="E413" s="254" t="s">
        <v>420</v>
      </c>
      <c r="F413" s="254" t="s">
        <v>420</v>
      </c>
      <c r="G413" s="254" t="n">
        <v>4253</v>
      </c>
      <c r="H413" s="254" t="n">
        <v>13825</v>
      </c>
      <c r="I413" s="254" t="s">
        <v>420</v>
      </c>
      <c r="J413" s="254" t="s">
        <v>420</v>
      </c>
      <c r="K413" s="254" t="s">
        <v>420</v>
      </c>
      <c r="L413" s="254" t="s">
        <v>420</v>
      </c>
      <c r="M413" s="254" t="s">
        <v>420</v>
      </c>
      <c r="N413" s="254" t="s">
        <v>420</v>
      </c>
      <c r="O413" s="254" t="s">
        <v>420</v>
      </c>
      <c r="P413" s="254" t="s">
        <v>420</v>
      </c>
      <c r="Q413" s="254" t="s">
        <v>420</v>
      </c>
      <c r="R413" s="254" t="s">
        <v>420</v>
      </c>
      <c r="S413" s="254" t="s">
        <v>420</v>
      </c>
      <c r="T413" s="254" t="s">
        <v>420</v>
      </c>
    </row>
    <row r="414" s="254" customFormat="true" ht="11.25" hidden="false" customHeight="false" outlineLevel="0" collapsed="false">
      <c r="A414" s="254" t="s">
        <v>1626</v>
      </c>
      <c r="B414" s="254" t="n">
        <v>29672</v>
      </c>
      <c r="C414" s="254" t="s">
        <v>420</v>
      </c>
      <c r="D414" s="254" t="n">
        <v>12905</v>
      </c>
      <c r="E414" s="254" t="s">
        <v>420</v>
      </c>
      <c r="F414" s="254" t="s">
        <v>420</v>
      </c>
      <c r="G414" s="254" t="n">
        <v>5</v>
      </c>
      <c r="H414" s="254" t="n">
        <v>16757</v>
      </c>
      <c r="I414" s="254" t="s">
        <v>420</v>
      </c>
      <c r="J414" s="254" t="s">
        <v>420</v>
      </c>
      <c r="K414" s="254" t="n">
        <v>5</v>
      </c>
      <c r="L414" s="254" t="s">
        <v>420</v>
      </c>
      <c r="M414" s="254" t="s">
        <v>420</v>
      </c>
      <c r="N414" s="254" t="s">
        <v>420</v>
      </c>
      <c r="O414" s="254" t="s">
        <v>420</v>
      </c>
      <c r="P414" s="254" t="s">
        <v>420</v>
      </c>
      <c r="Q414" s="254" t="s">
        <v>420</v>
      </c>
      <c r="R414" s="254" t="s">
        <v>420</v>
      </c>
      <c r="S414" s="254" t="s">
        <v>420</v>
      </c>
      <c r="T414" s="254" t="s">
        <v>420</v>
      </c>
    </row>
    <row r="415" s="254" customFormat="true" ht="11.25" hidden="false" customHeight="false" outlineLevel="0" collapsed="false">
      <c r="A415" s="254" t="s">
        <v>1627</v>
      </c>
      <c r="B415" s="254" t="n">
        <v>20520</v>
      </c>
      <c r="C415" s="254" t="s">
        <v>420</v>
      </c>
      <c r="D415" s="254" t="n">
        <v>3730</v>
      </c>
      <c r="E415" s="254" t="s">
        <v>420</v>
      </c>
      <c r="F415" s="254" t="s">
        <v>420</v>
      </c>
      <c r="G415" s="254" t="s">
        <v>420</v>
      </c>
      <c r="H415" s="254" t="n">
        <v>12695</v>
      </c>
      <c r="I415" s="254" t="s">
        <v>420</v>
      </c>
      <c r="J415" s="254" t="s">
        <v>420</v>
      </c>
      <c r="K415" s="254" t="n">
        <v>4095</v>
      </c>
      <c r="L415" s="254" t="s">
        <v>420</v>
      </c>
      <c r="M415" s="254" t="s">
        <v>420</v>
      </c>
      <c r="N415" s="254" t="s">
        <v>420</v>
      </c>
      <c r="O415" s="254" t="s">
        <v>420</v>
      </c>
      <c r="P415" s="254" t="s">
        <v>420</v>
      </c>
      <c r="Q415" s="254" t="s">
        <v>420</v>
      </c>
      <c r="R415" s="254" t="s">
        <v>420</v>
      </c>
      <c r="S415" s="254" t="s">
        <v>420</v>
      </c>
      <c r="T415" s="254" t="s">
        <v>420</v>
      </c>
    </row>
    <row r="416" s="254" customFormat="true" ht="11.25" hidden="false" customHeight="false" outlineLevel="0" collapsed="false">
      <c r="A416" s="254" t="s">
        <v>1628</v>
      </c>
      <c r="B416" s="254" t="n">
        <v>9323</v>
      </c>
      <c r="C416" s="254" t="s">
        <v>420</v>
      </c>
      <c r="D416" s="254" t="n">
        <v>5700</v>
      </c>
      <c r="E416" s="254" t="s">
        <v>420</v>
      </c>
      <c r="F416" s="254" t="s">
        <v>420</v>
      </c>
      <c r="G416" s="254" t="s">
        <v>420</v>
      </c>
      <c r="H416" s="254" t="n">
        <v>3623</v>
      </c>
      <c r="I416" s="254" t="s">
        <v>420</v>
      </c>
      <c r="J416" s="254" t="s">
        <v>420</v>
      </c>
      <c r="K416" s="254" t="s">
        <v>420</v>
      </c>
      <c r="L416" s="254" t="s">
        <v>420</v>
      </c>
      <c r="M416" s="254" t="s">
        <v>420</v>
      </c>
      <c r="N416" s="254" t="s">
        <v>420</v>
      </c>
      <c r="O416" s="254" t="s">
        <v>420</v>
      </c>
      <c r="P416" s="254" t="s">
        <v>420</v>
      </c>
      <c r="Q416" s="254" t="s">
        <v>420</v>
      </c>
      <c r="R416" s="254" t="s">
        <v>420</v>
      </c>
      <c r="S416" s="254" t="s">
        <v>420</v>
      </c>
      <c r="T416" s="254" t="s">
        <v>420</v>
      </c>
    </row>
    <row r="417" s="254" customFormat="true" ht="11.25" hidden="false" customHeight="false" outlineLevel="0" collapsed="false">
      <c r="A417" s="254" t="s">
        <v>1629</v>
      </c>
      <c r="B417" s="254" t="n">
        <v>1920</v>
      </c>
      <c r="C417" s="254" t="s">
        <v>420</v>
      </c>
      <c r="D417" s="254" t="s">
        <v>420</v>
      </c>
      <c r="E417" s="254" t="s">
        <v>420</v>
      </c>
      <c r="F417" s="254" t="s">
        <v>420</v>
      </c>
      <c r="G417" s="254" t="s">
        <v>420</v>
      </c>
      <c r="H417" s="254" t="n">
        <v>3</v>
      </c>
      <c r="I417" s="254" t="s">
        <v>420</v>
      </c>
      <c r="J417" s="254" t="s">
        <v>420</v>
      </c>
      <c r="K417" s="254" t="n">
        <v>1917</v>
      </c>
      <c r="L417" s="254" t="s">
        <v>420</v>
      </c>
      <c r="M417" s="254" t="s">
        <v>420</v>
      </c>
      <c r="N417" s="254" t="s">
        <v>420</v>
      </c>
      <c r="O417" s="254" t="s">
        <v>420</v>
      </c>
      <c r="P417" s="254" t="s">
        <v>420</v>
      </c>
      <c r="Q417" s="254" t="s">
        <v>420</v>
      </c>
      <c r="R417" s="254" t="s">
        <v>420</v>
      </c>
      <c r="S417" s="254" t="s">
        <v>420</v>
      </c>
      <c r="T417" s="254" t="s">
        <v>420</v>
      </c>
    </row>
    <row r="418" s="254" customFormat="true" ht="11.25" hidden="false" customHeight="false" outlineLevel="0" collapsed="false">
      <c r="A418" s="254" t="s">
        <v>1630</v>
      </c>
      <c r="B418" s="254" t="n">
        <v>1920</v>
      </c>
      <c r="C418" s="254" t="s">
        <v>420</v>
      </c>
      <c r="D418" s="254" t="s">
        <v>420</v>
      </c>
      <c r="E418" s="254" t="s">
        <v>420</v>
      </c>
      <c r="F418" s="254" t="s">
        <v>420</v>
      </c>
      <c r="G418" s="254" t="s">
        <v>420</v>
      </c>
      <c r="H418" s="254" t="n">
        <v>3</v>
      </c>
      <c r="I418" s="254" t="s">
        <v>420</v>
      </c>
      <c r="J418" s="254" t="s">
        <v>420</v>
      </c>
      <c r="K418" s="254" t="n">
        <v>1917</v>
      </c>
      <c r="L418" s="254" t="s">
        <v>420</v>
      </c>
      <c r="M418" s="254" t="s">
        <v>420</v>
      </c>
      <c r="N418" s="254" t="s">
        <v>420</v>
      </c>
      <c r="O418" s="254" t="s">
        <v>420</v>
      </c>
      <c r="P418" s="254" t="s">
        <v>420</v>
      </c>
      <c r="Q418" s="254" t="s">
        <v>420</v>
      </c>
      <c r="R418" s="254" t="s">
        <v>420</v>
      </c>
      <c r="S418" s="254" t="s">
        <v>420</v>
      </c>
      <c r="T418" s="254" t="s">
        <v>420</v>
      </c>
    </row>
    <row r="419" s="254" customFormat="true" ht="11.25" hidden="false" customHeight="false" outlineLevel="0" collapsed="false">
      <c r="A419" s="254" t="s">
        <v>1631</v>
      </c>
      <c r="B419" s="254" t="n">
        <v>7354</v>
      </c>
      <c r="C419" s="254" t="s">
        <v>420</v>
      </c>
      <c r="D419" s="254" t="s">
        <v>420</v>
      </c>
      <c r="E419" s="254" t="s">
        <v>420</v>
      </c>
      <c r="F419" s="254" t="s">
        <v>420</v>
      </c>
      <c r="G419" s="254" t="s">
        <v>420</v>
      </c>
      <c r="H419" s="254" t="n">
        <v>7340</v>
      </c>
      <c r="I419" s="254" t="s">
        <v>420</v>
      </c>
      <c r="J419" s="254" t="s">
        <v>420</v>
      </c>
      <c r="K419" s="254" t="n">
        <v>14</v>
      </c>
      <c r="L419" s="254" t="s">
        <v>420</v>
      </c>
      <c r="M419" s="254" t="s">
        <v>420</v>
      </c>
      <c r="N419" s="254" t="s">
        <v>420</v>
      </c>
      <c r="O419" s="254" t="s">
        <v>420</v>
      </c>
      <c r="P419" s="254" t="s">
        <v>420</v>
      </c>
      <c r="Q419" s="254" t="s">
        <v>420</v>
      </c>
      <c r="R419" s="254" t="s">
        <v>420</v>
      </c>
      <c r="S419" s="254" t="s">
        <v>420</v>
      </c>
      <c r="T419" s="254" t="s">
        <v>420</v>
      </c>
    </row>
    <row r="420" s="254" customFormat="true" ht="11.25" hidden="false" customHeight="false" outlineLevel="0" collapsed="false">
      <c r="A420" s="254" t="s">
        <v>1632</v>
      </c>
      <c r="B420" s="254" t="n">
        <v>7354</v>
      </c>
      <c r="C420" s="254" t="s">
        <v>420</v>
      </c>
      <c r="D420" s="254" t="s">
        <v>420</v>
      </c>
      <c r="E420" s="254" t="s">
        <v>420</v>
      </c>
      <c r="F420" s="254" t="s">
        <v>420</v>
      </c>
      <c r="G420" s="254" t="s">
        <v>420</v>
      </c>
      <c r="H420" s="254" t="n">
        <v>7340</v>
      </c>
      <c r="I420" s="254" t="s">
        <v>420</v>
      </c>
      <c r="J420" s="254" t="s">
        <v>420</v>
      </c>
      <c r="K420" s="254" t="n">
        <v>14</v>
      </c>
      <c r="L420" s="254" t="s">
        <v>420</v>
      </c>
      <c r="M420" s="254" t="s">
        <v>420</v>
      </c>
      <c r="N420" s="254" t="s">
        <v>420</v>
      </c>
      <c r="O420" s="254" t="s">
        <v>420</v>
      </c>
      <c r="P420" s="254" t="s">
        <v>420</v>
      </c>
      <c r="Q420" s="254" t="s">
        <v>420</v>
      </c>
      <c r="R420" s="254" t="s">
        <v>420</v>
      </c>
      <c r="S420" s="254" t="s">
        <v>420</v>
      </c>
      <c r="T420" s="254" t="s">
        <v>420</v>
      </c>
    </row>
    <row r="421" s="254" customFormat="true" ht="11.25" hidden="false" customHeight="false" outlineLevel="0" collapsed="false">
      <c r="A421" s="254" t="s">
        <v>1633</v>
      </c>
      <c r="B421" s="254" t="n">
        <v>25502</v>
      </c>
      <c r="C421" s="254" t="s">
        <v>420</v>
      </c>
      <c r="D421" s="254" t="s">
        <v>420</v>
      </c>
      <c r="E421" s="254" t="s">
        <v>420</v>
      </c>
      <c r="F421" s="254" t="s">
        <v>420</v>
      </c>
      <c r="G421" s="254" t="s">
        <v>420</v>
      </c>
      <c r="H421" s="254" t="n">
        <v>25502</v>
      </c>
      <c r="I421" s="254" t="s">
        <v>420</v>
      </c>
      <c r="J421" s="254" t="s">
        <v>420</v>
      </c>
      <c r="K421" s="254" t="s">
        <v>420</v>
      </c>
      <c r="L421" s="254" t="s">
        <v>420</v>
      </c>
      <c r="M421" s="254" t="s">
        <v>420</v>
      </c>
      <c r="N421" s="254" t="s">
        <v>420</v>
      </c>
      <c r="O421" s="254" t="s">
        <v>420</v>
      </c>
      <c r="P421" s="254" t="s">
        <v>420</v>
      </c>
      <c r="Q421" s="254" t="s">
        <v>420</v>
      </c>
      <c r="R421" s="254" t="s">
        <v>420</v>
      </c>
      <c r="S421" s="254" t="s">
        <v>420</v>
      </c>
      <c r="T421" s="254" t="s">
        <v>420</v>
      </c>
    </row>
    <row r="422" s="254" customFormat="true" ht="11.25" hidden="false" customHeight="false" outlineLevel="0" collapsed="false">
      <c r="A422" s="254" t="s">
        <v>1634</v>
      </c>
      <c r="B422" s="254" t="n">
        <v>25502</v>
      </c>
      <c r="C422" s="254" t="s">
        <v>420</v>
      </c>
      <c r="D422" s="254" t="s">
        <v>420</v>
      </c>
      <c r="E422" s="254" t="s">
        <v>420</v>
      </c>
      <c r="F422" s="254" t="s">
        <v>420</v>
      </c>
      <c r="G422" s="254" t="s">
        <v>420</v>
      </c>
      <c r="H422" s="254" t="n">
        <v>25502</v>
      </c>
      <c r="I422" s="254" t="s">
        <v>420</v>
      </c>
      <c r="J422" s="254" t="s">
        <v>420</v>
      </c>
      <c r="K422" s="254" t="s">
        <v>420</v>
      </c>
      <c r="L422" s="254" t="s">
        <v>420</v>
      </c>
      <c r="M422" s="254" t="s">
        <v>420</v>
      </c>
      <c r="N422" s="254" t="s">
        <v>420</v>
      </c>
      <c r="O422" s="254" t="s">
        <v>420</v>
      </c>
      <c r="P422" s="254" t="s">
        <v>420</v>
      </c>
      <c r="Q422" s="254" t="s">
        <v>420</v>
      </c>
      <c r="R422" s="254" t="s">
        <v>420</v>
      </c>
      <c r="S422" s="254" t="s">
        <v>420</v>
      </c>
      <c r="T422" s="254" t="s">
        <v>420</v>
      </c>
    </row>
    <row r="423" s="254" customFormat="true" ht="11.25" hidden="false" customHeight="false" outlineLevel="0" collapsed="false">
      <c r="A423" s="254" t="s">
        <v>1635</v>
      </c>
      <c r="B423" s="254" t="n">
        <v>41987</v>
      </c>
      <c r="C423" s="254" t="s">
        <v>420</v>
      </c>
      <c r="D423" s="254" t="s">
        <v>420</v>
      </c>
      <c r="E423" s="254" t="s">
        <v>420</v>
      </c>
      <c r="F423" s="254" t="s">
        <v>420</v>
      </c>
      <c r="G423" s="254" t="s">
        <v>420</v>
      </c>
      <c r="H423" s="254" t="n">
        <v>41987</v>
      </c>
      <c r="I423" s="254" t="s">
        <v>420</v>
      </c>
      <c r="J423" s="254" t="s">
        <v>420</v>
      </c>
      <c r="K423" s="254" t="s">
        <v>420</v>
      </c>
      <c r="L423" s="254" t="s">
        <v>420</v>
      </c>
      <c r="M423" s="254" t="s">
        <v>420</v>
      </c>
      <c r="N423" s="254" t="s">
        <v>420</v>
      </c>
      <c r="O423" s="254" t="s">
        <v>420</v>
      </c>
      <c r="P423" s="254" t="s">
        <v>420</v>
      </c>
      <c r="Q423" s="254" t="s">
        <v>420</v>
      </c>
      <c r="R423" s="254" t="s">
        <v>420</v>
      </c>
      <c r="S423" s="254" t="s">
        <v>420</v>
      </c>
      <c r="T423" s="254" t="s">
        <v>420</v>
      </c>
    </row>
    <row r="424" s="254" customFormat="true" ht="11.25" hidden="false" customHeight="false" outlineLevel="0" collapsed="false">
      <c r="A424" s="254" t="s">
        <v>1636</v>
      </c>
      <c r="B424" s="254" t="n">
        <v>41987</v>
      </c>
      <c r="C424" s="254" t="s">
        <v>420</v>
      </c>
      <c r="D424" s="254" t="s">
        <v>420</v>
      </c>
      <c r="E424" s="254" t="s">
        <v>420</v>
      </c>
      <c r="F424" s="254" t="s">
        <v>420</v>
      </c>
      <c r="G424" s="254" t="s">
        <v>420</v>
      </c>
      <c r="H424" s="254" t="n">
        <v>41987</v>
      </c>
      <c r="I424" s="254" t="s">
        <v>420</v>
      </c>
      <c r="J424" s="254" t="s">
        <v>420</v>
      </c>
      <c r="K424" s="254" t="s">
        <v>420</v>
      </c>
      <c r="L424" s="254" t="s">
        <v>420</v>
      </c>
      <c r="M424" s="254" t="s">
        <v>420</v>
      </c>
      <c r="N424" s="254" t="s">
        <v>420</v>
      </c>
      <c r="O424" s="254" t="s">
        <v>420</v>
      </c>
      <c r="P424" s="254" t="s">
        <v>420</v>
      </c>
      <c r="Q424" s="254" t="s">
        <v>420</v>
      </c>
      <c r="R424" s="254" t="s">
        <v>420</v>
      </c>
      <c r="S424" s="254" t="s">
        <v>420</v>
      </c>
      <c r="T424" s="254" t="s">
        <v>420</v>
      </c>
    </row>
    <row r="425" s="254" customFormat="true" ht="11.25" hidden="false" customHeight="false" outlineLevel="0" collapsed="false">
      <c r="A425" s="254" t="s">
        <v>1637</v>
      </c>
      <c r="B425" s="254" t="n">
        <v>1660</v>
      </c>
      <c r="C425" s="254" t="s">
        <v>420</v>
      </c>
      <c r="D425" s="254" t="n">
        <v>1660</v>
      </c>
      <c r="E425" s="254" t="s">
        <v>420</v>
      </c>
      <c r="F425" s="254" t="s">
        <v>420</v>
      </c>
      <c r="G425" s="254" t="s">
        <v>420</v>
      </c>
      <c r="H425" s="254" t="s">
        <v>420</v>
      </c>
      <c r="I425" s="254" t="s">
        <v>420</v>
      </c>
      <c r="J425" s="254" t="s">
        <v>420</v>
      </c>
      <c r="K425" s="254" t="s">
        <v>420</v>
      </c>
      <c r="L425" s="254" t="s">
        <v>420</v>
      </c>
      <c r="M425" s="254" t="s">
        <v>420</v>
      </c>
      <c r="N425" s="254" t="s">
        <v>420</v>
      </c>
      <c r="O425" s="254" t="s">
        <v>420</v>
      </c>
      <c r="P425" s="254" t="s">
        <v>420</v>
      </c>
      <c r="Q425" s="254" t="s">
        <v>420</v>
      </c>
      <c r="R425" s="254" t="s">
        <v>420</v>
      </c>
      <c r="S425" s="254" t="s">
        <v>420</v>
      </c>
      <c r="T425" s="254" t="s">
        <v>420</v>
      </c>
    </row>
    <row r="426" s="254" customFormat="true" ht="11.25" hidden="false" customHeight="false" outlineLevel="0" collapsed="false">
      <c r="A426" s="254" t="s">
        <v>1638</v>
      </c>
      <c r="B426" s="254" t="n">
        <v>1660</v>
      </c>
      <c r="C426" s="254" t="s">
        <v>420</v>
      </c>
      <c r="D426" s="254" t="n">
        <v>1660</v>
      </c>
      <c r="E426" s="254" t="s">
        <v>420</v>
      </c>
      <c r="F426" s="254" t="s">
        <v>420</v>
      </c>
      <c r="G426" s="254" t="s">
        <v>420</v>
      </c>
      <c r="H426" s="254" t="s">
        <v>420</v>
      </c>
      <c r="I426" s="254" t="s">
        <v>420</v>
      </c>
      <c r="J426" s="254" t="s">
        <v>420</v>
      </c>
      <c r="K426" s="254" t="s">
        <v>420</v>
      </c>
      <c r="L426" s="254" t="s">
        <v>420</v>
      </c>
      <c r="M426" s="254" t="s">
        <v>420</v>
      </c>
      <c r="N426" s="254" t="s">
        <v>420</v>
      </c>
      <c r="O426" s="254" t="s">
        <v>420</v>
      </c>
      <c r="P426" s="254" t="s">
        <v>420</v>
      </c>
      <c r="Q426" s="254" t="s">
        <v>420</v>
      </c>
      <c r="R426" s="254" t="s">
        <v>420</v>
      </c>
      <c r="S426" s="254" t="s">
        <v>420</v>
      </c>
      <c r="T426" s="254" t="s">
        <v>420</v>
      </c>
    </row>
    <row r="427" s="254" customFormat="true" ht="11.25" hidden="false" customHeight="false" outlineLevel="0" collapsed="false">
      <c r="A427" s="254" t="s">
        <v>1639</v>
      </c>
      <c r="B427" s="254" t="n">
        <v>139997</v>
      </c>
      <c r="C427" s="254" t="n">
        <v>16593</v>
      </c>
      <c r="D427" s="254" t="s">
        <v>420</v>
      </c>
      <c r="E427" s="254" t="s">
        <v>420</v>
      </c>
      <c r="F427" s="254" t="n">
        <v>12788</v>
      </c>
      <c r="G427" s="254" t="n">
        <v>4930</v>
      </c>
      <c r="H427" s="254" t="n">
        <v>104010</v>
      </c>
      <c r="I427" s="254" t="s">
        <v>420</v>
      </c>
      <c r="J427" s="254" t="s">
        <v>420</v>
      </c>
      <c r="K427" s="254" t="s">
        <v>420</v>
      </c>
      <c r="L427" s="254" t="n">
        <v>1674</v>
      </c>
      <c r="M427" s="254" t="n">
        <v>2</v>
      </c>
      <c r="N427" s="254" t="s">
        <v>420</v>
      </c>
      <c r="O427" s="254" t="s">
        <v>420</v>
      </c>
      <c r="P427" s="254" t="s">
        <v>420</v>
      </c>
      <c r="Q427" s="254" t="s">
        <v>420</v>
      </c>
      <c r="R427" s="254" t="s">
        <v>420</v>
      </c>
      <c r="S427" s="254" t="s">
        <v>420</v>
      </c>
      <c r="T427" s="254" t="s">
        <v>420</v>
      </c>
    </row>
    <row r="428" s="254" customFormat="true" ht="11.25" hidden="false" customHeight="false" outlineLevel="0" collapsed="false">
      <c r="A428" s="254" t="s">
        <v>1640</v>
      </c>
      <c r="B428" s="254" t="n">
        <v>139996</v>
      </c>
      <c r="C428" s="254" t="n">
        <v>16593</v>
      </c>
      <c r="D428" s="254" t="s">
        <v>420</v>
      </c>
      <c r="E428" s="254" t="s">
        <v>420</v>
      </c>
      <c r="F428" s="254" t="n">
        <v>12788</v>
      </c>
      <c r="G428" s="254" t="n">
        <v>4930</v>
      </c>
      <c r="H428" s="254" t="n">
        <v>104010</v>
      </c>
      <c r="I428" s="254" t="s">
        <v>420</v>
      </c>
      <c r="J428" s="254" t="s">
        <v>420</v>
      </c>
      <c r="K428" s="254" t="s">
        <v>420</v>
      </c>
      <c r="L428" s="254" t="n">
        <v>1674</v>
      </c>
      <c r="M428" s="254" t="n">
        <v>1</v>
      </c>
      <c r="N428" s="254" t="s">
        <v>420</v>
      </c>
      <c r="O428" s="254" t="s">
        <v>420</v>
      </c>
      <c r="P428" s="254" t="s">
        <v>420</v>
      </c>
      <c r="Q428" s="254" t="s">
        <v>420</v>
      </c>
      <c r="R428" s="254" t="s">
        <v>420</v>
      </c>
      <c r="S428" s="254" t="s">
        <v>420</v>
      </c>
      <c r="T428" s="254" t="s">
        <v>420</v>
      </c>
    </row>
    <row r="429" s="254" customFormat="true" ht="11.25" hidden="false" customHeight="false" outlineLevel="0" collapsed="false">
      <c r="A429" s="254" t="s">
        <v>1641</v>
      </c>
      <c r="B429" s="254" t="n">
        <v>261392</v>
      </c>
      <c r="C429" s="254" t="s">
        <v>420</v>
      </c>
      <c r="D429" s="254" t="n">
        <v>173</v>
      </c>
      <c r="E429" s="254" t="n">
        <v>2</v>
      </c>
      <c r="F429" s="254" t="s">
        <v>420</v>
      </c>
      <c r="G429" s="254" t="s">
        <v>420</v>
      </c>
      <c r="H429" s="254" t="n">
        <v>195096</v>
      </c>
      <c r="I429" s="254" t="s">
        <v>420</v>
      </c>
      <c r="J429" s="254" t="n">
        <v>18</v>
      </c>
      <c r="K429" s="254" t="n">
        <v>53489</v>
      </c>
      <c r="L429" s="254" t="n">
        <v>2</v>
      </c>
      <c r="M429" s="254" t="n">
        <v>12605</v>
      </c>
      <c r="N429" s="254" t="n">
        <v>7</v>
      </c>
      <c r="O429" s="254" t="s">
        <v>420</v>
      </c>
      <c r="P429" s="254" t="s">
        <v>420</v>
      </c>
      <c r="Q429" s="254" t="s">
        <v>420</v>
      </c>
      <c r="R429" s="254" t="s">
        <v>420</v>
      </c>
      <c r="S429" s="254" t="s">
        <v>420</v>
      </c>
      <c r="T429" s="254" t="s">
        <v>420</v>
      </c>
    </row>
    <row r="430" s="254" customFormat="true" ht="11.25" hidden="false" customHeight="false" outlineLevel="0" collapsed="false">
      <c r="A430" s="254" t="s">
        <v>1642</v>
      </c>
      <c r="B430" s="254" t="n">
        <v>261392</v>
      </c>
      <c r="C430" s="254" t="s">
        <v>420</v>
      </c>
      <c r="D430" s="254" t="n">
        <v>173</v>
      </c>
      <c r="E430" s="254" t="n">
        <v>2</v>
      </c>
      <c r="F430" s="254" t="s">
        <v>420</v>
      </c>
      <c r="G430" s="254" t="s">
        <v>420</v>
      </c>
      <c r="H430" s="254" t="n">
        <v>195096</v>
      </c>
      <c r="I430" s="254" t="s">
        <v>420</v>
      </c>
      <c r="J430" s="254" t="n">
        <v>18</v>
      </c>
      <c r="K430" s="254" t="n">
        <v>53489</v>
      </c>
      <c r="L430" s="254" t="n">
        <v>2</v>
      </c>
      <c r="M430" s="254" t="n">
        <v>12605</v>
      </c>
      <c r="N430" s="254" t="n">
        <v>7</v>
      </c>
      <c r="O430" s="254" t="s">
        <v>420</v>
      </c>
      <c r="P430" s="254" t="s">
        <v>420</v>
      </c>
      <c r="Q430" s="254" t="s">
        <v>420</v>
      </c>
      <c r="R430" s="254" t="s">
        <v>420</v>
      </c>
      <c r="S430" s="254" t="s">
        <v>420</v>
      </c>
      <c r="T430" s="254" t="s">
        <v>420</v>
      </c>
    </row>
    <row r="431" s="254" customFormat="true" ht="11.25" hidden="false" customHeight="false" outlineLevel="0" collapsed="false">
      <c r="A431" s="254" t="s">
        <v>1643</v>
      </c>
      <c r="B431" s="254" t="n">
        <v>16215</v>
      </c>
      <c r="C431" s="254" t="s">
        <v>420</v>
      </c>
      <c r="D431" s="254" t="s">
        <v>420</v>
      </c>
      <c r="E431" s="254" t="s">
        <v>420</v>
      </c>
      <c r="F431" s="254" t="s">
        <v>420</v>
      </c>
      <c r="G431" s="254" t="s">
        <v>420</v>
      </c>
      <c r="H431" s="254" t="n">
        <v>16208</v>
      </c>
      <c r="I431" s="254" t="s">
        <v>420</v>
      </c>
      <c r="J431" s="254" t="s">
        <v>420</v>
      </c>
      <c r="K431" s="254" t="n">
        <v>7</v>
      </c>
      <c r="L431" s="254" t="s">
        <v>420</v>
      </c>
      <c r="M431" s="254" t="s">
        <v>420</v>
      </c>
      <c r="N431" s="254" t="s">
        <v>420</v>
      </c>
      <c r="O431" s="254" t="s">
        <v>420</v>
      </c>
      <c r="P431" s="254" t="s">
        <v>420</v>
      </c>
      <c r="Q431" s="254" t="s">
        <v>420</v>
      </c>
      <c r="R431" s="254" t="s">
        <v>420</v>
      </c>
      <c r="S431" s="254" t="s">
        <v>420</v>
      </c>
      <c r="T431" s="254" t="s">
        <v>420</v>
      </c>
    </row>
    <row r="432" s="254" customFormat="true" ht="11.25" hidden="false" customHeight="false" outlineLevel="0" collapsed="false">
      <c r="A432" s="254" t="s">
        <v>1644</v>
      </c>
      <c r="B432" s="254" t="n">
        <v>16163</v>
      </c>
      <c r="C432" s="254" t="s">
        <v>420</v>
      </c>
      <c r="D432" s="254" t="s">
        <v>420</v>
      </c>
      <c r="E432" s="254" t="s">
        <v>420</v>
      </c>
      <c r="F432" s="254" t="s">
        <v>420</v>
      </c>
      <c r="G432" s="254" t="s">
        <v>420</v>
      </c>
      <c r="H432" s="254" t="n">
        <v>16163</v>
      </c>
      <c r="I432" s="254" t="s">
        <v>420</v>
      </c>
      <c r="J432" s="254" t="s">
        <v>420</v>
      </c>
      <c r="K432" s="254" t="s">
        <v>420</v>
      </c>
      <c r="L432" s="254" t="s">
        <v>420</v>
      </c>
      <c r="M432" s="254" t="s">
        <v>420</v>
      </c>
      <c r="N432" s="254" t="s">
        <v>420</v>
      </c>
      <c r="O432" s="254" t="s">
        <v>420</v>
      </c>
      <c r="P432" s="254" t="s">
        <v>420</v>
      </c>
      <c r="Q432" s="254" t="s">
        <v>420</v>
      </c>
      <c r="R432" s="254" t="s">
        <v>420</v>
      </c>
      <c r="S432" s="254" t="s">
        <v>420</v>
      </c>
      <c r="T432" s="254" t="s">
        <v>420</v>
      </c>
    </row>
    <row r="433" s="254" customFormat="true" ht="11.25" hidden="false" customHeight="false" outlineLevel="0" collapsed="false">
      <c r="A433" s="254" t="s">
        <v>1645</v>
      </c>
      <c r="B433" s="254" t="n">
        <v>43609</v>
      </c>
      <c r="C433" s="254" t="s">
        <v>420</v>
      </c>
      <c r="D433" s="254" t="s">
        <v>420</v>
      </c>
      <c r="E433" s="254" t="s">
        <v>420</v>
      </c>
      <c r="F433" s="254" t="s">
        <v>420</v>
      </c>
      <c r="G433" s="254" t="s">
        <v>420</v>
      </c>
      <c r="H433" s="254" t="n">
        <v>41510</v>
      </c>
      <c r="I433" s="254" t="s">
        <v>420</v>
      </c>
      <c r="J433" s="254" t="n">
        <v>8</v>
      </c>
      <c r="K433" s="254" t="n">
        <v>1860</v>
      </c>
      <c r="L433" s="254" t="s">
        <v>420</v>
      </c>
      <c r="M433" s="254" t="n">
        <v>231</v>
      </c>
      <c r="N433" s="254" t="s">
        <v>420</v>
      </c>
      <c r="O433" s="254" t="s">
        <v>420</v>
      </c>
      <c r="P433" s="254" t="s">
        <v>420</v>
      </c>
      <c r="Q433" s="254" t="s">
        <v>420</v>
      </c>
      <c r="R433" s="254" t="s">
        <v>420</v>
      </c>
      <c r="S433" s="254" t="s">
        <v>420</v>
      </c>
      <c r="T433" s="254" t="s">
        <v>420</v>
      </c>
    </row>
    <row r="434" s="254" customFormat="true" ht="11.25" hidden="false" customHeight="false" outlineLevel="0" collapsed="false">
      <c r="A434" s="254" t="s">
        <v>1646</v>
      </c>
      <c r="B434" s="254" t="n">
        <v>43476</v>
      </c>
      <c r="C434" s="254" t="s">
        <v>420</v>
      </c>
      <c r="D434" s="254" t="s">
        <v>420</v>
      </c>
      <c r="E434" s="254" t="s">
        <v>420</v>
      </c>
      <c r="F434" s="254" t="s">
        <v>420</v>
      </c>
      <c r="G434" s="254" t="s">
        <v>420</v>
      </c>
      <c r="H434" s="254" t="n">
        <v>41389</v>
      </c>
      <c r="I434" s="254" t="s">
        <v>420</v>
      </c>
      <c r="J434" s="254" t="s">
        <v>420</v>
      </c>
      <c r="K434" s="254" t="n">
        <v>1856</v>
      </c>
      <c r="L434" s="254" t="s">
        <v>420</v>
      </c>
      <c r="M434" s="254" t="n">
        <v>231</v>
      </c>
      <c r="N434" s="254" t="s">
        <v>420</v>
      </c>
      <c r="O434" s="254" t="s">
        <v>420</v>
      </c>
      <c r="P434" s="254" t="s">
        <v>420</v>
      </c>
      <c r="Q434" s="254" t="s">
        <v>420</v>
      </c>
      <c r="R434" s="254" t="s">
        <v>420</v>
      </c>
      <c r="S434" s="254" t="s">
        <v>420</v>
      </c>
      <c r="T434" s="254" t="s">
        <v>420</v>
      </c>
    </row>
    <row r="435" s="254" customFormat="true" ht="11.25" hidden="false" customHeight="false" outlineLevel="0" collapsed="false">
      <c r="A435" s="254" t="s">
        <v>1647</v>
      </c>
      <c r="B435" s="254" t="n">
        <v>44479</v>
      </c>
      <c r="C435" s="254" t="s">
        <v>420</v>
      </c>
      <c r="D435" s="254" t="s">
        <v>420</v>
      </c>
      <c r="E435" s="254" t="s">
        <v>420</v>
      </c>
      <c r="F435" s="254" t="n">
        <v>31</v>
      </c>
      <c r="G435" s="254" t="s">
        <v>420</v>
      </c>
      <c r="H435" s="254" t="n">
        <v>25272</v>
      </c>
      <c r="I435" s="254" t="s">
        <v>420</v>
      </c>
      <c r="J435" s="254" t="s">
        <v>420</v>
      </c>
      <c r="K435" s="254" t="n">
        <v>19176</v>
      </c>
      <c r="L435" s="254" t="s">
        <v>420</v>
      </c>
      <c r="M435" s="254" t="s">
        <v>420</v>
      </c>
      <c r="N435" s="254" t="s">
        <v>420</v>
      </c>
      <c r="O435" s="254" t="s">
        <v>420</v>
      </c>
      <c r="P435" s="254" t="s">
        <v>420</v>
      </c>
      <c r="Q435" s="254" t="s">
        <v>420</v>
      </c>
      <c r="R435" s="254" t="s">
        <v>420</v>
      </c>
      <c r="S435" s="254" t="s">
        <v>420</v>
      </c>
      <c r="T435" s="254" t="s">
        <v>420</v>
      </c>
    </row>
    <row r="436" s="254" customFormat="true" ht="11.25" hidden="false" customHeight="false" outlineLevel="0" collapsed="false">
      <c r="A436" s="254" t="s">
        <v>1648</v>
      </c>
      <c r="B436" s="254" t="n">
        <v>44479</v>
      </c>
      <c r="C436" s="254" t="s">
        <v>420</v>
      </c>
      <c r="D436" s="254" t="s">
        <v>420</v>
      </c>
      <c r="E436" s="254" t="s">
        <v>420</v>
      </c>
      <c r="F436" s="254" t="n">
        <v>31</v>
      </c>
      <c r="G436" s="254" t="s">
        <v>420</v>
      </c>
      <c r="H436" s="254" t="n">
        <v>25272</v>
      </c>
      <c r="I436" s="254" t="s">
        <v>420</v>
      </c>
      <c r="J436" s="254" t="s">
        <v>420</v>
      </c>
      <c r="K436" s="254" t="n">
        <v>19176</v>
      </c>
      <c r="L436" s="254" t="s">
        <v>420</v>
      </c>
      <c r="M436" s="254" t="s">
        <v>420</v>
      </c>
      <c r="N436" s="254" t="s">
        <v>420</v>
      </c>
      <c r="O436" s="254" t="s">
        <v>420</v>
      </c>
      <c r="P436" s="254" t="s">
        <v>420</v>
      </c>
      <c r="Q436" s="254" t="s">
        <v>420</v>
      </c>
      <c r="R436" s="254" t="s">
        <v>420</v>
      </c>
      <c r="S436" s="254" t="s">
        <v>420</v>
      </c>
      <c r="T436" s="254" t="s">
        <v>420</v>
      </c>
    </row>
    <row r="437" s="254" customFormat="true" ht="11.25" hidden="false" customHeight="false" outlineLevel="0" collapsed="false">
      <c r="A437" s="254" t="s">
        <v>1649</v>
      </c>
      <c r="B437" s="254" t="n">
        <v>47225</v>
      </c>
      <c r="C437" s="254" t="s">
        <v>420</v>
      </c>
      <c r="D437" s="254" t="n">
        <v>1833</v>
      </c>
      <c r="E437" s="254" t="s">
        <v>420</v>
      </c>
      <c r="F437" s="254" t="s">
        <v>420</v>
      </c>
      <c r="G437" s="254" t="n">
        <v>58</v>
      </c>
      <c r="H437" s="254" t="n">
        <v>45263</v>
      </c>
      <c r="I437" s="254" t="n">
        <v>69</v>
      </c>
      <c r="J437" s="254" t="s">
        <v>420</v>
      </c>
      <c r="K437" s="254" t="n">
        <v>2</v>
      </c>
      <c r="L437" s="254" t="s">
        <v>420</v>
      </c>
      <c r="M437" s="254" t="s">
        <v>420</v>
      </c>
      <c r="N437" s="254" t="s">
        <v>420</v>
      </c>
      <c r="O437" s="254" t="s">
        <v>420</v>
      </c>
      <c r="P437" s="254" t="s">
        <v>420</v>
      </c>
      <c r="Q437" s="254" t="s">
        <v>420</v>
      </c>
      <c r="R437" s="254" t="s">
        <v>420</v>
      </c>
      <c r="S437" s="254" t="s">
        <v>420</v>
      </c>
      <c r="T437" s="254" t="s">
        <v>420</v>
      </c>
    </row>
    <row r="438" s="254" customFormat="true" ht="11.25" hidden="false" customHeight="false" outlineLevel="0" collapsed="false">
      <c r="A438" s="254" t="s">
        <v>1650</v>
      </c>
      <c r="B438" s="254" t="n">
        <v>47225</v>
      </c>
      <c r="C438" s="254" t="s">
        <v>420</v>
      </c>
      <c r="D438" s="254" t="n">
        <v>1833</v>
      </c>
      <c r="E438" s="254" t="s">
        <v>420</v>
      </c>
      <c r="F438" s="254" t="s">
        <v>420</v>
      </c>
      <c r="G438" s="254" t="n">
        <v>58</v>
      </c>
      <c r="H438" s="254" t="n">
        <v>45263</v>
      </c>
      <c r="I438" s="254" t="n">
        <v>69</v>
      </c>
      <c r="J438" s="254" t="s">
        <v>420</v>
      </c>
      <c r="K438" s="254" t="n">
        <v>2</v>
      </c>
      <c r="L438" s="254" t="s">
        <v>420</v>
      </c>
      <c r="M438" s="254" t="s">
        <v>420</v>
      </c>
      <c r="N438" s="254" t="s">
        <v>420</v>
      </c>
      <c r="O438" s="254" t="s">
        <v>420</v>
      </c>
      <c r="P438" s="254" t="s">
        <v>420</v>
      </c>
      <c r="Q438" s="254" t="s">
        <v>420</v>
      </c>
      <c r="R438" s="254" t="s">
        <v>420</v>
      </c>
      <c r="S438" s="254" t="s">
        <v>420</v>
      </c>
      <c r="T438" s="254" t="s">
        <v>420</v>
      </c>
    </row>
    <row r="439" s="254" customFormat="true" ht="11.25" hidden="false" customHeight="false" outlineLevel="0" collapsed="false">
      <c r="A439" s="254" t="s">
        <v>1651</v>
      </c>
      <c r="B439" s="254" t="n">
        <v>63327</v>
      </c>
      <c r="C439" s="254" t="n">
        <v>165</v>
      </c>
      <c r="D439" s="254" t="s">
        <v>420</v>
      </c>
      <c r="E439" s="254" t="s">
        <v>420</v>
      </c>
      <c r="F439" s="254" t="n">
        <v>4886</v>
      </c>
      <c r="G439" s="254" t="n">
        <v>19</v>
      </c>
      <c r="H439" s="254" t="n">
        <v>53712</v>
      </c>
      <c r="I439" s="254" t="s">
        <v>420</v>
      </c>
      <c r="J439" s="254" t="s">
        <v>420</v>
      </c>
      <c r="K439" s="254" t="n">
        <v>4</v>
      </c>
      <c r="L439" s="254" t="n">
        <v>3330</v>
      </c>
      <c r="M439" s="254" t="n">
        <v>1211</v>
      </c>
      <c r="N439" s="254" t="s">
        <v>420</v>
      </c>
      <c r="O439" s="254" t="s">
        <v>420</v>
      </c>
      <c r="P439" s="254" t="s">
        <v>420</v>
      </c>
      <c r="Q439" s="254" t="s">
        <v>420</v>
      </c>
      <c r="R439" s="254" t="s">
        <v>420</v>
      </c>
      <c r="S439" s="254" t="s">
        <v>420</v>
      </c>
      <c r="T439" s="254" t="s">
        <v>420</v>
      </c>
    </row>
    <row r="440" s="254" customFormat="true" ht="11.25" hidden="false" customHeight="false" outlineLevel="0" collapsed="false">
      <c r="A440" s="254" t="s">
        <v>1652</v>
      </c>
      <c r="B440" s="254" t="n">
        <v>63327</v>
      </c>
      <c r="C440" s="254" t="n">
        <v>165</v>
      </c>
      <c r="D440" s="254" t="s">
        <v>420</v>
      </c>
      <c r="E440" s="254" t="s">
        <v>420</v>
      </c>
      <c r="F440" s="254" t="n">
        <v>4886</v>
      </c>
      <c r="G440" s="254" t="n">
        <v>19</v>
      </c>
      <c r="H440" s="254" t="n">
        <v>53712</v>
      </c>
      <c r="I440" s="254" t="s">
        <v>420</v>
      </c>
      <c r="J440" s="254" t="s">
        <v>420</v>
      </c>
      <c r="K440" s="254" t="n">
        <v>4</v>
      </c>
      <c r="L440" s="254" t="n">
        <v>3330</v>
      </c>
      <c r="M440" s="254" t="n">
        <v>1211</v>
      </c>
      <c r="N440" s="254" t="s">
        <v>420</v>
      </c>
      <c r="O440" s="254" t="s">
        <v>420</v>
      </c>
      <c r="P440" s="254" t="s">
        <v>420</v>
      </c>
      <c r="Q440" s="254" t="s">
        <v>420</v>
      </c>
      <c r="R440" s="254" t="s">
        <v>420</v>
      </c>
      <c r="S440" s="254" t="s">
        <v>420</v>
      </c>
      <c r="T440" s="254" t="s">
        <v>420</v>
      </c>
    </row>
    <row r="441" s="254" customFormat="true" ht="11.25" hidden="false" customHeight="false" outlineLevel="0" collapsed="false">
      <c r="A441" s="254" t="s">
        <v>1653</v>
      </c>
      <c r="B441" s="254" t="n">
        <v>11736</v>
      </c>
      <c r="C441" s="254" t="s">
        <v>420</v>
      </c>
      <c r="D441" s="254" t="s">
        <v>420</v>
      </c>
      <c r="E441" s="254" t="s">
        <v>420</v>
      </c>
      <c r="F441" s="254" t="s">
        <v>420</v>
      </c>
      <c r="G441" s="254" t="s">
        <v>420</v>
      </c>
      <c r="H441" s="254" t="n">
        <v>11736</v>
      </c>
      <c r="I441" s="254" t="s">
        <v>420</v>
      </c>
      <c r="J441" s="254" t="s">
        <v>420</v>
      </c>
      <c r="K441" s="254" t="s">
        <v>420</v>
      </c>
      <c r="L441" s="254" t="s">
        <v>420</v>
      </c>
      <c r="M441" s="254" t="s">
        <v>420</v>
      </c>
      <c r="N441" s="254" t="s">
        <v>420</v>
      </c>
      <c r="O441" s="254" t="s">
        <v>420</v>
      </c>
      <c r="P441" s="254" t="s">
        <v>420</v>
      </c>
      <c r="Q441" s="254" t="s">
        <v>420</v>
      </c>
      <c r="R441" s="254" t="s">
        <v>420</v>
      </c>
      <c r="S441" s="254" t="s">
        <v>420</v>
      </c>
      <c r="T441" s="254" t="s">
        <v>420</v>
      </c>
    </row>
    <row r="442" s="254" customFormat="true" ht="11.25" hidden="false" customHeight="false" outlineLevel="0" collapsed="false">
      <c r="A442" s="254" t="s">
        <v>1654</v>
      </c>
      <c r="B442" s="254" t="n">
        <v>11736</v>
      </c>
      <c r="C442" s="254" t="s">
        <v>420</v>
      </c>
      <c r="D442" s="254" t="s">
        <v>420</v>
      </c>
      <c r="E442" s="254" t="s">
        <v>420</v>
      </c>
      <c r="F442" s="254" t="s">
        <v>420</v>
      </c>
      <c r="G442" s="254" t="s">
        <v>420</v>
      </c>
      <c r="H442" s="254" t="n">
        <v>11736</v>
      </c>
      <c r="I442" s="254" t="s">
        <v>420</v>
      </c>
      <c r="J442" s="254" t="s">
        <v>420</v>
      </c>
      <c r="K442" s="254" t="s">
        <v>420</v>
      </c>
      <c r="L442" s="254" t="s">
        <v>420</v>
      </c>
      <c r="M442" s="254" t="s">
        <v>420</v>
      </c>
      <c r="N442" s="254" t="s">
        <v>420</v>
      </c>
      <c r="O442" s="254" t="s">
        <v>420</v>
      </c>
      <c r="P442" s="254" t="s">
        <v>420</v>
      </c>
      <c r="Q442" s="254" t="s">
        <v>420</v>
      </c>
      <c r="R442" s="254" t="s">
        <v>420</v>
      </c>
      <c r="S442" s="254" t="s">
        <v>420</v>
      </c>
      <c r="T442" s="254" t="s">
        <v>420</v>
      </c>
    </row>
    <row r="443" s="254" customFormat="true" ht="11.25" hidden="false" customHeight="false" outlineLevel="0" collapsed="false">
      <c r="A443" s="254" t="s">
        <v>1655</v>
      </c>
      <c r="B443" s="254" t="n">
        <v>55114</v>
      </c>
      <c r="C443" s="254" t="n">
        <v>387</v>
      </c>
      <c r="D443" s="254" t="n">
        <v>10</v>
      </c>
      <c r="E443" s="254" t="s">
        <v>420</v>
      </c>
      <c r="F443" s="254" t="n">
        <v>2621</v>
      </c>
      <c r="G443" s="254" t="n">
        <v>998</v>
      </c>
      <c r="H443" s="254" t="n">
        <v>49736</v>
      </c>
      <c r="I443" s="254" t="n">
        <v>803</v>
      </c>
      <c r="J443" s="254" t="n">
        <v>4</v>
      </c>
      <c r="K443" s="254" t="n">
        <v>355</v>
      </c>
      <c r="L443" s="254" t="n">
        <v>12</v>
      </c>
      <c r="M443" s="254" t="n">
        <v>188</v>
      </c>
      <c r="N443" s="254" t="s">
        <v>420</v>
      </c>
      <c r="O443" s="254" t="s">
        <v>420</v>
      </c>
      <c r="P443" s="254" t="s">
        <v>420</v>
      </c>
      <c r="Q443" s="254" t="s">
        <v>420</v>
      </c>
      <c r="R443" s="254" t="s">
        <v>420</v>
      </c>
      <c r="S443" s="254" t="s">
        <v>420</v>
      </c>
      <c r="T443" s="254" t="s">
        <v>420</v>
      </c>
    </row>
    <row r="444" s="254" customFormat="true" ht="11.25" hidden="false" customHeight="false" outlineLevel="0" collapsed="false">
      <c r="A444" s="254" t="s">
        <v>1656</v>
      </c>
      <c r="B444" s="254" t="n">
        <v>1971</v>
      </c>
      <c r="C444" s="254" t="s">
        <v>420</v>
      </c>
      <c r="D444" s="254" t="s">
        <v>420</v>
      </c>
      <c r="E444" s="254" t="s">
        <v>420</v>
      </c>
      <c r="F444" s="254" t="s">
        <v>420</v>
      </c>
      <c r="G444" s="254" t="s">
        <v>420</v>
      </c>
      <c r="H444" s="254" t="n">
        <v>1971</v>
      </c>
      <c r="I444" s="254" t="s">
        <v>420</v>
      </c>
      <c r="J444" s="254" t="s">
        <v>420</v>
      </c>
      <c r="K444" s="254" t="s">
        <v>420</v>
      </c>
      <c r="L444" s="254" t="s">
        <v>420</v>
      </c>
      <c r="M444" s="254" t="s">
        <v>420</v>
      </c>
      <c r="N444" s="254" t="s">
        <v>420</v>
      </c>
      <c r="O444" s="254" t="s">
        <v>420</v>
      </c>
      <c r="P444" s="254" t="s">
        <v>420</v>
      </c>
      <c r="Q444" s="254" t="s">
        <v>420</v>
      </c>
      <c r="R444" s="254" t="s">
        <v>420</v>
      </c>
      <c r="S444" s="254" t="s">
        <v>420</v>
      </c>
      <c r="T444" s="254" t="s">
        <v>420</v>
      </c>
    </row>
    <row r="445" s="254" customFormat="true" ht="11.25" hidden="false" customHeight="false" outlineLevel="0" collapsed="false">
      <c r="A445" s="254" t="s">
        <v>1657</v>
      </c>
      <c r="B445" s="254" t="n">
        <v>27238</v>
      </c>
      <c r="C445" s="254" t="n">
        <v>387</v>
      </c>
      <c r="D445" s="254" t="s">
        <v>420</v>
      </c>
      <c r="E445" s="254" t="s">
        <v>420</v>
      </c>
      <c r="F445" s="254" t="n">
        <v>2621</v>
      </c>
      <c r="G445" s="254" t="n">
        <v>994</v>
      </c>
      <c r="H445" s="254" t="n">
        <v>21929</v>
      </c>
      <c r="I445" s="254" t="n">
        <v>785</v>
      </c>
      <c r="J445" s="254" t="n">
        <v>4</v>
      </c>
      <c r="K445" s="254" t="n">
        <v>330</v>
      </c>
      <c r="L445" s="254" t="s">
        <v>420</v>
      </c>
      <c r="M445" s="254" t="n">
        <v>188</v>
      </c>
      <c r="N445" s="254" t="s">
        <v>420</v>
      </c>
      <c r="O445" s="254" t="s">
        <v>420</v>
      </c>
      <c r="P445" s="254" t="s">
        <v>420</v>
      </c>
      <c r="Q445" s="254" t="s">
        <v>420</v>
      </c>
      <c r="R445" s="254" t="s">
        <v>420</v>
      </c>
      <c r="S445" s="254" t="s">
        <v>420</v>
      </c>
      <c r="T445" s="254" t="s">
        <v>420</v>
      </c>
    </row>
    <row r="446" s="254" customFormat="true" ht="11.25" hidden="false" customHeight="false" outlineLevel="0" collapsed="false">
      <c r="A446" s="254" t="s">
        <v>1658</v>
      </c>
      <c r="B446" s="254" t="n">
        <v>21510</v>
      </c>
      <c r="C446" s="254" t="s">
        <v>420</v>
      </c>
      <c r="D446" s="254" t="n">
        <v>10</v>
      </c>
      <c r="E446" s="254" t="s">
        <v>420</v>
      </c>
      <c r="F446" s="254" t="s">
        <v>420</v>
      </c>
      <c r="G446" s="254" t="n">
        <v>4</v>
      </c>
      <c r="H446" s="254" t="n">
        <v>21463</v>
      </c>
      <c r="I446" s="254" t="n">
        <v>18</v>
      </c>
      <c r="J446" s="254" t="s">
        <v>420</v>
      </c>
      <c r="K446" s="254" t="n">
        <v>3</v>
      </c>
      <c r="L446" s="254" t="n">
        <v>12</v>
      </c>
      <c r="M446" s="254" t="s">
        <v>420</v>
      </c>
      <c r="N446" s="254" t="s">
        <v>420</v>
      </c>
      <c r="O446" s="254" t="s">
        <v>420</v>
      </c>
      <c r="P446" s="254" t="s">
        <v>420</v>
      </c>
      <c r="Q446" s="254" t="s">
        <v>420</v>
      </c>
      <c r="R446" s="254" t="s">
        <v>420</v>
      </c>
      <c r="S446" s="254" t="s">
        <v>420</v>
      </c>
      <c r="T446" s="254" t="s">
        <v>420</v>
      </c>
    </row>
    <row r="447" s="254" customFormat="true" ht="11.25" hidden="false" customHeight="false" outlineLevel="0" collapsed="false">
      <c r="A447" s="254" t="s">
        <v>1659</v>
      </c>
      <c r="B447" s="254" t="n">
        <v>4373</v>
      </c>
      <c r="C447" s="254" t="s">
        <v>420</v>
      </c>
      <c r="D447" s="254" t="s">
        <v>420</v>
      </c>
      <c r="E447" s="254" t="s">
        <v>420</v>
      </c>
      <c r="F447" s="254" t="s">
        <v>420</v>
      </c>
      <c r="G447" s="254" t="s">
        <v>420</v>
      </c>
      <c r="H447" s="254" t="n">
        <v>4373</v>
      </c>
      <c r="I447" s="254" t="s">
        <v>420</v>
      </c>
      <c r="J447" s="254" t="s">
        <v>420</v>
      </c>
      <c r="K447" s="254" t="s">
        <v>420</v>
      </c>
      <c r="L447" s="254" t="s">
        <v>420</v>
      </c>
      <c r="M447" s="254" t="s">
        <v>420</v>
      </c>
      <c r="N447" s="254" t="s">
        <v>420</v>
      </c>
      <c r="O447" s="254" t="s">
        <v>420</v>
      </c>
      <c r="P447" s="254" t="s">
        <v>420</v>
      </c>
      <c r="Q447" s="254" t="s">
        <v>420</v>
      </c>
      <c r="R447" s="254" t="s">
        <v>420</v>
      </c>
      <c r="S447" s="254" t="s">
        <v>420</v>
      </c>
      <c r="T447" s="254" t="s">
        <v>420</v>
      </c>
    </row>
    <row r="448" s="254" customFormat="true" ht="11.25" hidden="false" customHeight="false" outlineLevel="0" collapsed="false">
      <c r="A448" s="254" t="s">
        <v>1660</v>
      </c>
      <c r="B448" s="254" t="n">
        <v>23471</v>
      </c>
      <c r="C448" s="254" t="s">
        <v>420</v>
      </c>
      <c r="D448" s="254" t="s">
        <v>420</v>
      </c>
      <c r="E448" s="254" t="s">
        <v>420</v>
      </c>
      <c r="F448" s="254" t="s">
        <v>420</v>
      </c>
      <c r="G448" s="254" t="s">
        <v>420</v>
      </c>
      <c r="H448" s="254" t="n">
        <v>13764</v>
      </c>
      <c r="I448" s="254" t="s">
        <v>420</v>
      </c>
      <c r="J448" s="254" t="s">
        <v>420</v>
      </c>
      <c r="K448" s="254" t="n">
        <v>3678</v>
      </c>
      <c r="L448" s="254" t="s">
        <v>420</v>
      </c>
      <c r="M448" s="254" t="n">
        <v>6026</v>
      </c>
      <c r="N448" s="254" t="n">
        <v>3</v>
      </c>
      <c r="O448" s="254" t="s">
        <v>420</v>
      </c>
      <c r="P448" s="254" t="s">
        <v>420</v>
      </c>
      <c r="Q448" s="254" t="s">
        <v>420</v>
      </c>
      <c r="R448" s="254" t="s">
        <v>420</v>
      </c>
      <c r="S448" s="254" t="s">
        <v>420</v>
      </c>
      <c r="T448" s="254" t="s">
        <v>420</v>
      </c>
    </row>
    <row r="449" s="254" customFormat="true" ht="11.25" hidden="false" customHeight="false" outlineLevel="0" collapsed="false">
      <c r="A449" s="254" t="s">
        <v>1661</v>
      </c>
      <c r="B449" s="254" t="n">
        <v>16793</v>
      </c>
      <c r="C449" s="254" t="s">
        <v>420</v>
      </c>
      <c r="D449" s="254" t="s">
        <v>420</v>
      </c>
      <c r="E449" s="254" t="s">
        <v>420</v>
      </c>
      <c r="F449" s="254" t="s">
        <v>420</v>
      </c>
      <c r="G449" s="254" t="s">
        <v>420</v>
      </c>
      <c r="H449" s="254" t="n">
        <v>7991</v>
      </c>
      <c r="I449" s="254" t="s">
        <v>420</v>
      </c>
      <c r="J449" s="254" t="s">
        <v>420</v>
      </c>
      <c r="K449" s="254" t="n">
        <v>3610</v>
      </c>
      <c r="L449" s="254" t="s">
        <v>420</v>
      </c>
      <c r="M449" s="254" t="n">
        <v>5189</v>
      </c>
      <c r="N449" s="254" t="n">
        <v>3</v>
      </c>
      <c r="O449" s="254" t="s">
        <v>420</v>
      </c>
      <c r="P449" s="254" t="s">
        <v>420</v>
      </c>
      <c r="Q449" s="254" t="s">
        <v>420</v>
      </c>
      <c r="R449" s="254" t="s">
        <v>420</v>
      </c>
      <c r="S449" s="254" t="s">
        <v>420</v>
      </c>
      <c r="T449" s="254" t="s">
        <v>420</v>
      </c>
    </row>
    <row r="450" s="254" customFormat="true" ht="11.25" hidden="false" customHeight="false" outlineLevel="0" collapsed="false">
      <c r="A450" s="254" t="s">
        <v>1662</v>
      </c>
      <c r="B450" s="254" t="n">
        <v>6678</v>
      </c>
      <c r="C450" s="254" t="s">
        <v>420</v>
      </c>
      <c r="D450" s="254" t="s">
        <v>420</v>
      </c>
      <c r="E450" s="254" t="s">
        <v>420</v>
      </c>
      <c r="F450" s="254" t="s">
        <v>420</v>
      </c>
      <c r="G450" s="254" t="s">
        <v>420</v>
      </c>
      <c r="H450" s="254" t="n">
        <v>5773</v>
      </c>
      <c r="I450" s="254" t="s">
        <v>420</v>
      </c>
      <c r="J450" s="254" t="s">
        <v>420</v>
      </c>
      <c r="K450" s="254" t="n">
        <v>68</v>
      </c>
      <c r="L450" s="254" t="s">
        <v>420</v>
      </c>
      <c r="M450" s="254" t="n">
        <v>837</v>
      </c>
      <c r="N450" s="254" t="s">
        <v>420</v>
      </c>
      <c r="O450" s="254" t="s">
        <v>420</v>
      </c>
      <c r="P450" s="254" t="s">
        <v>420</v>
      </c>
      <c r="Q450" s="254" t="s">
        <v>420</v>
      </c>
      <c r="R450" s="254" t="s">
        <v>420</v>
      </c>
      <c r="S450" s="254" t="s">
        <v>420</v>
      </c>
      <c r="T450" s="254" t="s">
        <v>420</v>
      </c>
    </row>
    <row r="451" s="254" customFormat="true" ht="11.25" hidden="false" customHeight="false" outlineLevel="0" collapsed="false">
      <c r="A451" s="254" t="s">
        <v>1663</v>
      </c>
      <c r="B451" s="254" t="n">
        <v>402138</v>
      </c>
      <c r="C451" s="254" t="n">
        <v>90</v>
      </c>
      <c r="D451" s="254" t="n">
        <v>4</v>
      </c>
      <c r="E451" s="254" t="s">
        <v>420</v>
      </c>
      <c r="F451" s="254" t="n">
        <v>67947</v>
      </c>
      <c r="G451" s="254" t="n">
        <v>5</v>
      </c>
      <c r="H451" s="254" t="n">
        <v>230540</v>
      </c>
      <c r="I451" s="254" t="s">
        <v>420</v>
      </c>
      <c r="J451" s="254" t="s">
        <v>420</v>
      </c>
      <c r="K451" s="254" t="n">
        <v>103551</v>
      </c>
      <c r="L451" s="254" t="s">
        <v>420</v>
      </c>
      <c r="M451" s="254" t="n">
        <v>1</v>
      </c>
      <c r="N451" s="254" t="s">
        <v>420</v>
      </c>
      <c r="O451" s="254" t="s">
        <v>420</v>
      </c>
      <c r="P451" s="254" t="s">
        <v>420</v>
      </c>
      <c r="Q451" s="254" t="s">
        <v>420</v>
      </c>
      <c r="R451" s="254" t="s">
        <v>420</v>
      </c>
      <c r="S451" s="254" t="s">
        <v>420</v>
      </c>
      <c r="T451" s="254" t="s">
        <v>420</v>
      </c>
    </row>
    <row r="452" s="254" customFormat="true" ht="11.25" hidden="false" customHeight="false" outlineLevel="0" collapsed="false">
      <c r="A452" s="254" t="s">
        <v>1665</v>
      </c>
      <c r="B452" s="254" t="n">
        <v>18214</v>
      </c>
      <c r="C452" s="254" t="n">
        <v>90</v>
      </c>
      <c r="D452" s="254" t="n">
        <v>4</v>
      </c>
      <c r="E452" s="254" t="s">
        <v>420</v>
      </c>
      <c r="F452" s="254" t="s">
        <v>420</v>
      </c>
      <c r="G452" s="254" t="s">
        <v>420</v>
      </c>
      <c r="H452" s="254" t="n">
        <v>18040</v>
      </c>
      <c r="I452" s="254" t="s">
        <v>420</v>
      </c>
      <c r="J452" s="254" t="s">
        <v>420</v>
      </c>
      <c r="K452" s="254" t="n">
        <v>80</v>
      </c>
      <c r="L452" s="254" t="s">
        <v>420</v>
      </c>
      <c r="M452" s="254" t="s">
        <v>420</v>
      </c>
      <c r="N452" s="254" t="s">
        <v>420</v>
      </c>
      <c r="O452" s="254" t="s">
        <v>420</v>
      </c>
      <c r="P452" s="254" t="s">
        <v>420</v>
      </c>
      <c r="Q452" s="254" t="s">
        <v>420</v>
      </c>
      <c r="R452" s="254" t="s">
        <v>420</v>
      </c>
      <c r="S452" s="254" t="s">
        <v>420</v>
      </c>
      <c r="T452" s="254" t="s">
        <v>420</v>
      </c>
    </row>
    <row r="453" s="254" customFormat="true" ht="11.25" hidden="false" customHeight="false" outlineLevel="0" collapsed="false">
      <c r="A453" s="254" t="s">
        <v>1666</v>
      </c>
      <c r="B453" s="254" t="n">
        <v>383381</v>
      </c>
      <c r="C453" s="254" t="s">
        <v>420</v>
      </c>
      <c r="D453" s="254" t="s">
        <v>420</v>
      </c>
      <c r="E453" s="254" t="s">
        <v>420</v>
      </c>
      <c r="F453" s="254" t="n">
        <v>67946</v>
      </c>
      <c r="G453" s="254" t="n">
        <v>5</v>
      </c>
      <c r="H453" s="254" t="n">
        <v>212415</v>
      </c>
      <c r="I453" s="254" t="s">
        <v>420</v>
      </c>
      <c r="J453" s="254" t="s">
        <v>420</v>
      </c>
      <c r="K453" s="254" t="n">
        <v>103015</v>
      </c>
      <c r="L453" s="254" t="s">
        <v>420</v>
      </c>
      <c r="M453" s="254" t="s">
        <v>420</v>
      </c>
      <c r="N453" s="254" t="s">
        <v>420</v>
      </c>
      <c r="O453" s="254" t="s">
        <v>420</v>
      </c>
      <c r="P453" s="254" t="s">
        <v>420</v>
      </c>
      <c r="Q453" s="254" t="s">
        <v>420</v>
      </c>
      <c r="R453" s="254" t="s">
        <v>420</v>
      </c>
      <c r="S453" s="254" t="s">
        <v>420</v>
      </c>
      <c r="T453" s="254" t="s">
        <v>420</v>
      </c>
    </row>
    <row r="454" s="254" customFormat="true" ht="11.25" hidden="false" customHeight="false" outlineLevel="0" collapsed="false">
      <c r="A454" s="254" t="s">
        <v>1667</v>
      </c>
      <c r="B454" s="254" t="n">
        <v>7728</v>
      </c>
      <c r="C454" s="254" t="s">
        <v>420</v>
      </c>
      <c r="D454" s="254" t="s">
        <v>420</v>
      </c>
      <c r="E454" s="254" t="s">
        <v>420</v>
      </c>
      <c r="F454" s="254" t="n">
        <v>214</v>
      </c>
      <c r="G454" s="254" t="s">
        <v>420</v>
      </c>
      <c r="H454" s="254" t="n">
        <v>7514</v>
      </c>
      <c r="I454" s="254" t="s">
        <v>420</v>
      </c>
      <c r="J454" s="254" t="s">
        <v>420</v>
      </c>
      <c r="K454" s="254" t="s">
        <v>420</v>
      </c>
      <c r="L454" s="254" t="s">
        <v>420</v>
      </c>
      <c r="M454" s="254" t="s">
        <v>420</v>
      </c>
      <c r="N454" s="254" t="s">
        <v>420</v>
      </c>
      <c r="O454" s="254" t="s">
        <v>420</v>
      </c>
      <c r="P454" s="254" t="s">
        <v>420</v>
      </c>
      <c r="Q454" s="254" t="s">
        <v>420</v>
      </c>
      <c r="R454" s="254" t="s">
        <v>420</v>
      </c>
      <c r="S454" s="254" t="s">
        <v>420</v>
      </c>
      <c r="T454" s="254" t="s">
        <v>420</v>
      </c>
    </row>
    <row r="455" s="254" customFormat="true" ht="11.25" hidden="false" customHeight="false" outlineLevel="0" collapsed="false">
      <c r="A455" s="254" t="s">
        <v>1668</v>
      </c>
      <c r="B455" s="254" t="n">
        <v>7728</v>
      </c>
      <c r="C455" s="254" t="s">
        <v>420</v>
      </c>
      <c r="D455" s="254" t="s">
        <v>420</v>
      </c>
      <c r="E455" s="254" t="s">
        <v>420</v>
      </c>
      <c r="F455" s="254" t="n">
        <v>214</v>
      </c>
      <c r="G455" s="254" t="s">
        <v>420</v>
      </c>
      <c r="H455" s="254" t="n">
        <v>7514</v>
      </c>
      <c r="I455" s="254" t="s">
        <v>420</v>
      </c>
      <c r="J455" s="254" t="s">
        <v>420</v>
      </c>
      <c r="K455" s="254" t="s">
        <v>420</v>
      </c>
      <c r="L455" s="254" t="s">
        <v>420</v>
      </c>
      <c r="M455" s="254" t="s">
        <v>420</v>
      </c>
      <c r="N455" s="254" t="s">
        <v>420</v>
      </c>
      <c r="O455" s="254" t="s">
        <v>420</v>
      </c>
      <c r="P455" s="254" t="s">
        <v>420</v>
      </c>
      <c r="Q455" s="254" t="s">
        <v>420</v>
      </c>
      <c r="R455" s="254" t="s">
        <v>420</v>
      </c>
      <c r="S455" s="254" t="s">
        <v>420</v>
      </c>
      <c r="T455" s="254" t="s">
        <v>420</v>
      </c>
    </row>
    <row r="456" s="254" customFormat="true" ht="11.25" hidden="false" customHeight="false" outlineLevel="0" collapsed="false">
      <c r="A456" s="254" t="s">
        <v>1669</v>
      </c>
      <c r="B456" s="254" t="n">
        <v>3398</v>
      </c>
      <c r="C456" s="254" t="s">
        <v>420</v>
      </c>
      <c r="D456" s="254" t="s">
        <v>420</v>
      </c>
      <c r="E456" s="254" t="s">
        <v>420</v>
      </c>
      <c r="F456" s="254" t="s">
        <v>420</v>
      </c>
      <c r="G456" s="254" t="s">
        <v>420</v>
      </c>
      <c r="H456" s="254" t="n">
        <v>3398</v>
      </c>
      <c r="I456" s="254" t="s">
        <v>420</v>
      </c>
      <c r="J456" s="254" t="s">
        <v>420</v>
      </c>
      <c r="K456" s="254" t="s">
        <v>420</v>
      </c>
      <c r="L456" s="254" t="s">
        <v>420</v>
      </c>
      <c r="M456" s="254" t="s">
        <v>420</v>
      </c>
      <c r="N456" s="254" t="s">
        <v>420</v>
      </c>
      <c r="O456" s="254" t="s">
        <v>420</v>
      </c>
      <c r="P456" s="254" t="s">
        <v>420</v>
      </c>
      <c r="Q456" s="254" t="s">
        <v>420</v>
      </c>
      <c r="R456" s="254" t="s">
        <v>420</v>
      </c>
      <c r="S456" s="254" t="s">
        <v>420</v>
      </c>
      <c r="T456" s="254" t="s">
        <v>420</v>
      </c>
    </row>
    <row r="457" s="254" customFormat="true" ht="11.25" hidden="false" customHeight="false" outlineLevel="0" collapsed="false">
      <c r="A457" s="254" t="s">
        <v>1670</v>
      </c>
      <c r="B457" s="254" t="n">
        <v>3398</v>
      </c>
      <c r="C457" s="254" t="s">
        <v>420</v>
      </c>
      <c r="D457" s="254" t="s">
        <v>420</v>
      </c>
      <c r="E457" s="254" t="s">
        <v>420</v>
      </c>
      <c r="F457" s="254" t="s">
        <v>420</v>
      </c>
      <c r="G457" s="254" t="s">
        <v>420</v>
      </c>
      <c r="H457" s="254" t="n">
        <v>3398</v>
      </c>
      <c r="I457" s="254" t="s">
        <v>420</v>
      </c>
      <c r="J457" s="254" t="s">
        <v>420</v>
      </c>
      <c r="K457" s="254" t="s">
        <v>420</v>
      </c>
      <c r="L457" s="254" t="s">
        <v>420</v>
      </c>
      <c r="M457" s="254" t="s">
        <v>420</v>
      </c>
      <c r="N457" s="254" t="s">
        <v>420</v>
      </c>
      <c r="O457" s="254" t="s">
        <v>420</v>
      </c>
      <c r="P457" s="254" t="s">
        <v>420</v>
      </c>
      <c r="Q457" s="254" t="s">
        <v>420</v>
      </c>
      <c r="R457" s="254" t="s">
        <v>420</v>
      </c>
      <c r="S457" s="254" t="s">
        <v>420</v>
      </c>
      <c r="T457" s="254" t="s">
        <v>420</v>
      </c>
    </row>
    <row r="458" s="254" customFormat="true" ht="11.25" hidden="false" customHeight="false" outlineLevel="0" collapsed="false">
      <c r="A458" s="254" t="s">
        <v>1671</v>
      </c>
      <c r="B458" s="254" t="n">
        <v>420219</v>
      </c>
      <c r="C458" s="254" t="s">
        <v>420</v>
      </c>
      <c r="D458" s="254" t="s">
        <v>420</v>
      </c>
      <c r="E458" s="254" t="s">
        <v>420</v>
      </c>
      <c r="F458" s="254" t="s">
        <v>420</v>
      </c>
      <c r="G458" s="254" t="s">
        <v>420</v>
      </c>
      <c r="H458" s="254" t="n">
        <v>418346</v>
      </c>
      <c r="I458" s="254" t="s">
        <v>420</v>
      </c>
      <c r="J458" s="254" t="s">
        <v>420</v>
      </c>
      <c r="K458" s="254" t="n">
        <v>1873</v>
      </c>
      <c r="L458" s="254" t="s">
        <v>420</v>
      </c>
      <c r="M458" s="254" t="s">
        <v>420</v>
      </c>
      <c r="N458" s="254" t="s">
        <v>420</v>
      </c>
      <c r="O458" s="254" t="s">
        <v>420</v>
      </c>
      <c r="P458" s="254" t="s">
        <v>420</v>
      </c>
      <c r="Q458" s="254" t="s">
        <v>420</v>
      </c>
      <c r="R458" s="254" t="s">
        <v>420</v>
      </c>
      <c r="S458" s="254" t="s">
        <v>420</v>
      </c>
      <c r="T458" s="254" t="s">
        <v>420</v>
      </c>
    </row>
    <row r="459" s="254" customFormat="true" ht="11.25" hidden="false" customHeight="false" outlineLevel="0" collapsed="false">
      <c r="A459" s="254" t="s">
        <v>1672</v>
      </c>
      <c r="B459" s="254" t="n">
        <v>147365</v>
      </c>
      <c r="C459" s="254" t="s">
        <v>420</v>
      </c>
      <c r="D459" s="254" t="s">
        <v>420</v>
      </c>
      <c r="E459" s="254" t="s">
        <v>420</v>
      </c>
      <c r="F459" s="254" t="s">
        <v>420</v>
      </c>
      <c r="G459" s="254" t="s">
        <v>420</v>
      </c>
      <c r="H459" s="254" t="n">
        <v>147365</v>
      </c>
      <c r="I459" s="254" t="s">
        <v>420</v>
      </c>
      <c r="J459" s="254" t="s">
        <v>420</v>
      </c>
      <c r="K459" s="254" t="s">
        <v>420</v>
      </c>
      <c r="L459" s="254" t="s">
        <v>420</v>
      </c>
      <c r="M459" s="254" t="s">
        <v>420</v>
      </c>
      <c r="N459" s="254" t="s">
        <v>420</v>
      </c>
      <c r="O459" s="254" t="s">
        <v>420</v>
      </c>
      <c r="P459" s="254" t="s">
        <v>420</v>
      </c>
      <c r="Q459" s="254" t="s">
        <v>420</v>
      </c>
      <c r="R459" s="254" t="s">
        <v>420</v>
      </c>
      <c r="S459" s="254" t="s">
        <v>420</v>
      </c>
      <c r="T459" s="254" t="s">
        <v>420</v>
      </c>
    </row>
    <row r="460" s="254" customFormat="true" ht="11.25" hidden="false" customHeight="false" outlineLevel="0" collapsed="false">
      <c r="A460" s="254" t="s">
        <v>1673</v>
      </c>
      <c r="B460" s="254" t="n">
        <v>42918</v>
      </c>
      <c r="C460" s="254" t="s">
        <v>420</v>
      </c>
      <c r="D460" s="254" t="s">
        <v>420</v>
      </c>
      <c r="E460" s="254" t="s">
        <v>420</v>
      </c>
      <c r="F460" s="254" t="s">
        <v>420</v>
      </c>
      <c r="G460" s="254" t="s">
        <v>420</v>
      </c>
      <c r="H460" s="254" t="n">
        <v>42918</v>
      </c>
      <c r="I460" s="254" t="s">
        <v>420</v>
      </c>
      <c r="J460" s="254" t="s">
        <v>420</v>
      </c>
      <c r="K460" s="254" t="s">
        <v>420</v>
      </c>
      <c r="L460" s="254" t="s">
        <v>420</v>
      </c>
      <c r="M460" s="254" t="s">
        <v>420</v>
      </c>
      <c r="N460" s="254" t="s">
        <v>420</v>
      </c>
      <c r="O460" s="254" t="s">
        <v>420</v>
      </c>
      <c r="P460" s="254" t="s">
        <v>420</v>
      </c>
      <c r="Q460" s="254" t="s">
        <v>420</v>
      </c>
      <c r="R460" s="254" t="s">
        <v>420</v>
      </c>
      <c r="S460" s="254" t="s">
        <v>420</v>
      </c>
      <c r="T460" s="254" t="s">
        <v>420</v>
      </c>
    </row>
    <row r="461" s="254" customFormat="true" ht="11.25" hidden="false" customHeight="false" outlineLevel="0" collapsed="false">
      <c r="A461" s="254" t="s">
        <v>1674</v>
      </c>
      <c r="B461" s="254" t="n">
        <v>132390</v>
      </c>
      <c r="C461" s="254" t="s">
        <v>420</v>
      </c>
      <c r="D461" s="254" t="s">
        <v>420</v>
      </c>
      <c r="E461" s="254" t="s">
        <v>420</v>
      </c>
      <c r="F461" s="254" t="s">
        <v>420</v>
      </c>
      <c r="G461" s="254" t="s">
        <v>420</v>
      </c>
      <c r="H461" s="254" t="n">
        <v>132390</v>
      </c>
      <c r="I461" s="254" t="s">
        <v>420</v>
      </c>
      <c r="J461" s="254" t="s">
        <v>420</v>
      </c>
      <c r="K461" s="254" t="s">
        <v>420</v>
      </c>
      <c r="L461" s="254" t="s">
        <v>420</v>
      </c>
      <c r="M461" s="254" t="s">
        <v>420</v>
      </c>
      <c r="N461" s="254" t="s">
        <v>420</v>
      </c>
      <c r="O461" s="254" t="s">
        <v>420</v>
      </c>
      <c r="P461" s="254" t="s">
        <v>420</v>
      </c>
      <c r="Q461" s="254" t="s">
        <v>420</v>
      </c>
      <c r="R461" s="254" t="s">
        <v>420</v>
      </c>
      <c r="S461" s="254" t="s">
        <v>420</v>
      </c>
      <c r="T461" s="254" t="s">
        <v>420</v>
      </c>
    </row>
    <row r="462" s="254" customFormat="true" ht="11.25" hidden="false" customHeight="false" outlineLevel="0" collapsed="false">
      <c r="A462" s="254" t="s">
        <v>1675</v>
      </c>
      <c r="B462" s="254" t="n">
        <v>6143</v>
      </c>
      <c r="C462" s="254" t="s">
        <v>420</v>
      </c>
      <c r="D462" s="254" t="s">
        <v>420</v>
      </c>
      <c r="E462" s="254" t="s">
        <v>420</v>
      </c>
      <c r="F462" s="254" t="s">
        <v>420</v>
      </c>
      <c r="G462" s="254" t="s">
        <v>420</v>
      </c>
      <c r="H462" s="254" t="n">
        <v>4270</v>
      </c>
      <c r="I462" s="254" t="s">
        <v>420</v>
      </c>
      <c r="J462" s="254" t="s">
        <v>420</v>
      </c>
      <c r="K462" s="254" t="n">
        <v>1873</v>
      </c>
      <c r="L462" s="254" t="s">
        <v>420</v>
      </c>
      <c r="M462" s="254" t="s">
        <v>420</v>
      </c>
      <c r="N462" s="254" t="s">
        <v>420</v>
      </c>
      <c r="O462" s="254" t="s">
        <v>420</v>
      </c>
      <c r="P462" s="254" t="s">
        <v>420</v>
      </c>
      <c r="Q462" s="254" t="s">
        <v>420</v>
      </c>
      <c r="R462" s="254" t="s">
        <v>420</v>
      </c>
      <c r="S462" s="254" t="s">
        <v>420</v>
      </c>
      <c r="T462" s="254" t="s">
        <v>420</v>
      </c>
    </row>
    <row r="463" s="254" customFormat="true" ht="11.25" hidden="false" customHeight="false" outlineLevel="0" collapsed="false">
      <c r="A463" s="254" t="s">
        <v>1676</v>
      </c>
      <c r="B463" s="254" t="n">
        <v>91401</v>
      </c>
      <c r="C463" s="254" t="s">
        <v>420</v>
      </c>
      <c r="D463" s="254" t="s">
        <v>420</v>
      </c>
      <c r="E463" s="254" t="s">
        <v>420</v>
      </c>
      <c r="F463" s="254" t="s">
        <v>420</v>
      </c>
      <c r="G463" s="254" t="s">
        <v>420</v>
      </c>
      <c r="H463" s="254" t="n">
        <v>91401</v>
      </c>
      <c r="I463" s="254" t="s">
        <v>420</v>
      </c>
      <c r="J463" s="254" t="s">
        <v>420</v>
      </c>
      <c r="K463" s="254" t="s">
        <v>420</v>
      </c>
      <c r="L463" s="254" t="s">
        <v>420</v>
      </c>
      <c r="M463" s="254" t="s">
        <v>420</v>
      </c>
      <c r="N463" s="254" t="s">
        <v>420</v>
      </c>
      <c r="O463" s="254" t="s">
        <v>420</v>
      </c>
      <c r="P463" s="254" t="s">
        <v>420</v>
      </c>
      <c r="Q463" s="254" t="s">
        <v>420</v>
      </c>
      <c r="R463" s="254" t="s">
        <v>420</v>
      </c>
      <c r="S463" s="254" t="s">
        <v>420</v>
      </c>
      <c r="T463" s="254" t="s">
        <v>420</v>
      </c>
    </row>
    <row r="464" s="254" customFormat="true" ht="11.25" hidden="false" customHeight="false" outlineLevel="0" collapsed="false">
      <c r="A464" s="254" t="s">
        <v>1677</v>
      </c>
      <c r="B464" s="254" t="n">
        <v>68689</v>
      </c>
      <c r="C464" s="254" t="s">
        <v>420</v>
      </c>
      <c r="D464" s="254" t="s">
        <v>420</v>
      </c>
      <c r="E464" s="254" t="s">
        <v>420</v>
      </c>
      <c r="F464" s="254" t="n">
        <v>13315</v>
      </c>
      <c r="G464" s="254" t="s">
        <v>420</v>
      </c>
      <c r="H464" s="254" t="n">
        <v>36159</v>
      </c>
      <c r="I464" s="254" t="s">
        <v>420</v>
      </c>
      <c r="J464" s="254" t="s">
        <v>420</v>
      </c>
      <c r="K464" s="254" t="n">
        <v>18295</v>
      </c>
      <c r="L464" s="254" t="s">
        <v>420</v>
      </c>
      <c r="M464" s="254" t="n">
        <v>543</v>
      </c>
      <c r="N464" s="254" t="s">
        <v>420</v>
      </c>
      <c r="O464" s="254" t="s">
        <v>420</v>
      </c>
      <c r="P464" s="254" t="s">
        <v>420</v>
      </c>
      <c r="Q464" s="254" t="n">
        <v>377</v>
      </c>
      <c r="R464" s="254" t="s">
        <v>420</v>
      </c>
      <c r="S464" s="254" t="s">
        <v>420</v>
      </c>
      <c r="T464" s="254" t="s">
        <v>420</v>
      </c>
    </row>
    <row r="465" s="254" customFormat="true" ht="11.25" hidden="false" customHeight="false" outlineLevel="0" collapsed="false">
      <c r="A465" s="254" t="s">
        <v>1678</v>
      </c>
      <c r="B465" s="254" t="n">
        <v>68689</v>
      </c>
      <c r="C465" s="254" t="s">
        <v>420</v>
      </c>
      <c r="D465" s="254" t="s">
        <v>420</v>
      </c>
      <c r="E465" s="254" t="s">
        <v>420</v>
      </c>
      <c r="F465" s="254" t="n">
        <v>13315</v>
      </c>
      <c r="G465" s="254" t="s">
        <v>420</v>
      </c>
      <c r="H465" s="254" t="n">
        <v>36159</v>
      </c>
      <c r="I465" s="254" t="s">
        <v>420</v>
      </c>
      <c r="J465" s="254" t="s">
        <v>420</v>
      </c>
      <c r="K465" s="254" t="n">
        <v>18295</v>
      </c>
      <c r="L465" s="254" t="s">
        <v>420</v>
      </c>
      <c r="M465" s="254" t="n">
        <v>543</v>
      </c>
      <c r="N465" s="254" t="s">
        <v>420</v>
      </c>
      <c r="O465" s="254" t="s">
        <v>420</v>
      </c>
      <c r="P465" s="254" t="s">
        <v>420</v>
      </c>
      <c r="Q465" s="254" t="n">
        <v>377</v>
      </c>
      <c r="R465" s="254" t="s">
        <v>420</v>
      </c>
      <c r="S465" s="254" t="s">
        <v>420</v>
      </c>
      <c r="T465" s="254" t="s">
        <v>420</v>
      </c>
    </row>
    <row r="466" s="254" customFormat="true" ht="11.25" hidden="false" customHeight="false" outlineLevel="0" collapsed="false">
      <c r="A466" s="254" t="s">
        <v>1679</v>
      </c>
      <c r="B466" s="254" t="n">
        <v>67262</v>
      </c>
      <c r="C466" s="254" t="s">
        <v>420</v>
      </c>
      <c r="D466" s="254" t="s">
        <v>420</v>
      </c>
      <c r="E466" s="254" t="s">
        <v>420</v>
      </c>
      <c r="F466" s="254" t="n">
        <v>14209</v>
      </c>
      <c r="G466" s="254" t="n">
        <v>6</v>
      </c>
      <c r="H466" s="254" t="n">
        <v>25756</v>
      </c>
      <c r="I466" s="254" t="s">
        <v>420</v>
      </c>
      <c r="J466" s="254" t="s">
        <v>420</v>
      </c>
      <c r="K466" s="254" t="n">
        <v>27291</v>
      </c>
      <c r="L466" s="254" t="s">
        <v>420</v>
      </c>
      <c r="M466" s="254" t="s">
        <v>420</v>
      </c>
      <c r="N466" s="254" t="s">
        <v>420</v>
      </c>
      <c r="O466" s="254" t="s">
        <v>420</v>
      </c>
      <c r="P466" s="254" t="s">
        <v>420</v>
      </c>
      <c r="Q466" s="254" t="s">
        <v>420</v>
      </c>
      <c r="R466" s="254" t="s">
        <v>420</v>
      </c>
      <c r="S466" s="254" t="s">
        <v>420</v>
      </c>
      <c r="T466" s="254" t="s">
        <v>420</v>
      </c>
    </row>
    <row r="467" s="254" customFormat="true" ht="11.25" hidden="false" customHeight="false" outlineLevel="0" collapsed="false">
      <c r="A467" s="254" t="s">
        <v>1680</v>
      </c>
      <c r="B467" s="254" t="n">
        <v>67262</v>
      </c>
      <c r="C467" s="254" t="s">
        <v>420</v>
      </c>
      <c r="D467" s="254" t="s">
        <v>420</v>
      </c>
      <c r="E467" s="254" t="s">
        <v>420</v>
      </c>
      <c r="F467" s="254" t="n">
        <v>14209</v>
      </c>
      <c r="G467" s="254" t="n">
        <v>6</v>
      </c>
      <c r="H467" s="254" t="n">
        <v>25756</v>
      </c>
      <c r="I467" s="254" t="s">
        <v>420</v>
      </c>
      <c r="J467" s="254" t="s">
        <v>420</v>
      </c>
      <c r="K467" s="254" t="n">
        <v>27291</v>
      </c>
      <c r="L467" s="254" t="s">
        <v>420</v>
      </c>
      <c r="M467" s="254" t="s">
        <v>420</v>
      </c>
      <c r="N467" s="254" t="s">
        <v>420</v>
      </c>
      <c r="O467" s="254" t="s">
        <v>420</v>
      </c>
      <c r="P467" s="254" t="s">
        <v>420</v>
      </c>
      <c r="Q467" s="254" t="s">
        <v>420</v>
      </c>
      <c r="R467" s="254" t="s">
        <v>420</v>
      </c>
      <c r="S467" s="254" t="s">
        <v>420</v>
      </c>
      <c r="T467" s="254" t="s">
        <v>420</v>
      </c>
    </row>
    <row r="468" s="254" customFormat="true" ht="11.25" hidden="false" customHeight="false" outlineLevel="0" collapsed="false">
      <c r="A468" s="254" t="s">
        <v>1681</v>
      </c>
      <c r="B468" s="254" t="n">
        <v>11414</v>
      </c>
      <c r="C468" s="254" t="s">
        <v>420</v>
      </c>
      <c r="D468" s="254" t="s">
        <v>420</v>
      </c>
      <c r="E468" s="254" t="s">
        <v>420</v>
      </c>
      <c r="F468" s="254" t="s">
        <v>420</v>
      </c>
      <c r="G468" s="254" t="s">
        <v>420</v>
      </c>
      <c r="H468" s="254" t="n">
        <v>11414</v>
      </c>
      <c r="I468" s="254" t="s">
        <v>420</v>
      </c>
      <c r="J468" s="254" t="s">
        <v>420</v>
      </c>
      <c r="K468" s="254" t="s">
        <v>420</v>
      </c>
      <c r="L468" s="254" t="s">
        <v>420</v>
      </c>
      <c r="M468" s="254" t="s">
        <v>420</v>
      </c>
      <c r="N468" s="254" t="s">
        <v>420</v>
      </c>
      <c r="O468" s="254" t="s">
        <v>420</v>
      </c>
      <c r="P468" s="254" t="s">
        <v>420</v>
      </c>
      <c r="Q468" s="254" t="s">
        <v>420</v>
      </c>
      <c r="R468" s="254" t="s">
        <v>420</v>
      </c>
      <c r="S468" s="254" t="s">
        <v>420</v>
      </c>
      <c r="T468" s="254" t="s">
        <v>420</v>
      </c>
    </row>
    <row r="469" s="254" customFormat="true" ht="11.25" hidden="false" customHeight="false" outlineLevel="0" collapsed="false">
      <c r="A469" s="254" t="s">
        <v>1734</v>
      </c>
      <c r="B469" s="254" t="n">
        <v>1015</v>
      </c>
      <c r="C469" s="254" t="s">
        <v>420</v>
      </c>
      <c r="D469" s="254" t="s">
        <v>420</v>
      </c>
      <c r="E469" s="254" t="s">
        <v>420</v>
      </c>
      <c r="F469" s="254" t="s">
        <v>420</v>
      </c>
      <c r="G469" s="254" t="s">
        <v>420</v>
      </c>
      <c r="H469" s="254" t="n">
        <v>1015</v>
      </c>
      <c r="I469" s="254" t="s">
        <v>420</v>
      </c>
      <c r="J469" s="254" t="s">
        <v>420</v>
      </c>
      <c r="K469" s="254" t="s">
        <v>420</v>
      </c>
      <c r="L469" s="254" t="s">
        <v>420</v>
      </c>
      <c r="M469" s="254" t="s">
        <v>420</v>
      </c>
      <c r="N469" s="254" t="s">
        <v>420</v>
      </c>
      <c r="O469" s="254" t="s">
        <v>420</v>
      </c>
      <c r="P469" s="254" t="s">
        <v>420</v>
      </c>
      <c r="Q469" s="254" t="s">
        <v>420</v>
      </c>
      <c r="R469" s="254" t="s">
        <v>420</v>
      </c>
      <c r="S469" s="254" t="s">
        <v>420</v>
      </c>
      <c r="T469" s="254" t="s">
        <v>420</v>
      </c>
    </row>
    <row r="470" s="254" customFormat="true" ht="11.25" hidden="false" customHeight="false" outlineLevel="0" collapsed="false">
      <c r="A470" s="254" t="s">
        <v>1682</v>
      </c>
      <c r="B470" s="254" t="n">
        <v>6638</v>
      </c>
      <c r="C470" s="254" t="s">
        <v>420</v>
      </c>
      <c r="D470" s="254" t="s">
        <v>420</v>
      </c>
      <c r="E470" s="254" t="s">
        <v>420</v>
      </c>
      <c r="F470" s="254" t="s">
        <v>420</v>
      </c>
      <c r="G470" s="254" t="s">
        <v>420</v>
      </c>
      <c r="H470" s="254" t="n">
        <v>6638</v>
      </c>
      <c r="I470" s="254" t="s">
        <v>420</v>
      </c>
      <c r="J470" s="254" t="s">
        <v>420</v>
      </c>
      <c r="K470" s="254" t="s">
        <v>420</v>
      </c>
      <c r="L470" s="254" t="s">
        <v>420</v>
      </c>
      <c r="M470" s="254" t="s">
        <v>420</v>
      </c>
      <c r="N470" s="254" t="s">
        <v>420</v>
      </c>
      <c r="O470" s="254" t="s">
        <v>420</v>
      </c>
      <c r="P470" s="254" t="s">
        <v>420</v>
      </c>
      <c r="Q470" s="254" t="s">
        <v>420</v>
      </c>
      <c r="R470" s="254" t="s">
        <v>420</v>
      </c>
      <c r="S470" s="254" t="s">
        <v>420</v>
      </c>
      <c r="T470" s="254" t="s">
        <v>420</v>
      </c>
    </row>
    <row r="471" s="254" customFormat="true" ht="11.25" hidden="false" customHeight="false" outlineLevel="0" collapsed="false">
      <c r="A471" s="254" t="s">
        <v>1683</v>
      </c>
      <c r="B471" s="254" t="n">
        <v>3761</v>
      </c>
      <c r="C471" s="254" t="s">
        <v>420</v>
      </c>
      <c r="D471" s="254" t="s">
        <v>420</v>
      </c>
      <c r="E471" s="254" t="s">
        <v>420</v>
      </c>
      <c r="F471" s="254" t="s">
        <v>420</v>
      </c>
      <c r="G471" s="254" t="s">
        <v>420</v>
      </c>
      <c r="H471" s="254" t="n">
        <v>3761</v>
      </c>
      <c r="I471" s="254" t="s">
        <v>420</v>
      </c>
      <c r="J471" s="254" t="s">
        <v>420</v>
      </c>
      <c r="K471" s="254" t="s">
        <v>420</v>
      </c>
      <c r="L471" s="254" t="s">
        <v>420</v>
      </c>
      <c r="M471" s="254" t="s">
        <v>420</v>
      </c>
      <c r="N471" s="254" t="s">
        <v>420</v>
      </c>
      <c r="O471" s="254" t="s">
        <v>420</v>
      </c>
      <c r="P471" s="254" t="s">
        <v>420</v>
      </c>
      <c r="Q471" s="254" t="s">
        <v>420</v>
      </c>
      <c r="R471" s="254" t="s">
        <v>420</v>
      </c>
      <c r="S471" s="254" t="s">
        <v>420</v>
      </c>
      <c r="T471" s="254" t="s">
        <v>420</v>
      </c>
    </row>
    <row r="472" s="254" customFormat="true" ht="11.25" hidden="false" customHeight="false" outlineLevel="0" collapsed="false">
      <c r="A472" s="254" t="s">
        <v>1684</v>
      </c>
      <c r="B472" s="254" t="n">
        <v>5358</v>
      </c>
      <c r="C472" s="254" t="s">
        <v>420</v>
      </c>
      <c r="D472" s="254" t="s">
        <v>420</v>
      </c>
      <c r="E472" s="254" t="s">
        <v>420</v>
      </c>
      <c r="F472" s="254" t="s">
        <v>420</v>
      </c>
      <c r="G472" s="254" t="s">
        <v>420</v>
      </c>
      <c r="H472" s="254" t="n">
        <v>5358</v>
      </c>
      <c r="I472" s="254" t="s">
        <v>420</v>
      </c>
      <c r="J472" s="254" t="s">
        <v>420</v>
      </c>
      <c r="K472" s="254" t="s">
        <v>420</v>
      </c>
      <c r="L472" s="254" t="s">
        <v>420</v>
      </c>
      <c r="M472" s="254" t="s">
        <v>420</v>
      </c>
      <c r="N472" s="254" t="s">
        <v>420</v>
      </c>
      <c r="O472" s="254" t="s">
        <v>420</v>
      </c>
      <c r="P472" s="254" t="s">
        <v>420</v>
      </c>
      <c r="Q472" s="254" t="s">
        <v>420</v>
      </c>
      <c r="R472" s="254" t="s">
        <v>420</v>
      </c>
      <c r="S472" s="254" t="s">
        <v>420</v>
      </c>
      <c r="T472" s="254" t="s">
        <v>420</v>
      </c>
    </row>
    <row r="473" s="254" customFormat="true" ht="11.25" hidden="false" customHeight="false" outlineLevel="0" collapsed="false">
      <c r="A473" s="254" t="s">
        <v>1685</v>
      </c>
      <c r="B473" s="254" t="n">
        <v>5358</v>
      </c>
      <c r="C473" s="254" t="s">
        <v>420</v>
      </c>
      <c r="D473" s="254" t="s">
        <v>420</v>
      </c>
      <c r="E473" s="254" t="s">
        <v>420</v>
      </c>
      <c r="F473" s="254" t="s">
        <v>420</v>
      </c>
      <c r="G473" s="254" t="s">
        <v>420</v>
      </c>
      <c r="H473" s="254" t="n">
        <v>5358</v>
      </c>
      <c r="I473" s="254" t="s">
        <v>420</v>
      </c>
      <c r="J473" s="254" t="s">
        <v>420</v>
      </c>
      <c r="K473" s="254" t="s">
        <v>420</v>
      </c>
      <c r="L473" s="254" t="s">
        <v>420</v>
      </c>
      <c r="M473" s="254" t="s">
        <v>420</v>
      </c>
      <c r="N473" s="254" t="s">
        <v>420</v>
      </c>
      <c r="O473" s="254" t="s">
        <v>420</v>
      </c>
      <c r="P473" s="254" t="s">
        <v>420</v>
      </c>
      <c r="Q473" s="254" t="s">
        <v>420</v>
      </c>
      <c r="R473" s="254" t="s">
        <v>420</v>
      </c>
      <c r="S473" s="254" t="s">
        <v>420</v>
      </c>
      <c r="T473" s="254" t="s">
        <v>420</v>
      </c>
    </row>
    <row r="474" s="254" customFormat="true" ht="11.25" hidden="false" customHeight="false" outlineLevel="0" collapsed="false">
      <c r="A474" s="254" t="s">
        <v>1686</v>
      </c>
      <c r="B474" s="254" t="n">
        <v>354801</v>
      </c>
      <c r="C474" s="254" t="s">
        <v>420</v>
      </c>
      <c r="D474" s="254" t="s">
        <v>420</v>
      </c>
      <c r="E474" s="254" t="s">
        <v>420</v>
      </c>
      <c r="F474" s="254" t="n">
        <v>976</v>
      </c>
      <c r="G474" s="254" t="s">
        <v>420</v>
      </c>
      <c r="H474" s="254" t="n">
        <v>320127</v>
      </c>
      <c r="I474" s="254" t="s">
        <v>420</v>
      </c>
      <c r="J474" s="254" t="s">
        <v>420</v>
      </c>
      <c r="K474" s="254" t="n">
        <v>33698</v>
      </c>
      <c r="L474" s="254" t="s">
        <v>420</v>
      </c>
      <c r="M474" s="254" t="s">
        <v>420</v>
      </c>
      <c r="N474" s="254" t="s">
        <v>420</v>
      </c>
      <c r="O474" s="254" t="s">
        <v>420</v>
      </c>
      <c r="P474" s="254" t="s">
        <v>420</v>
      </c>
      <c r="Q474" s="254" t="s">
        <v>420</v>
      </c>
      <c r="R474" s="254" t="s">
        <v>420</v>
      </c>
      <c r="S474" s="254" t="s">
        <v>420</v>
      </c>
      <c r="T474" s="254" t="s">
        <v>420</v>
      </c>
    </row>
    <row r="475" s="254" customFormat="true" ht="11.25" hidden="false" customHeight="false" outlineLevel="0" collapsed="false">
      <c r="A475" s="254" t="s">
        <v>1687</v>
      </c>
      <c r="B475" s="254" t="n">
        <v>168382</v>
      </c>
      <c r="C475" s="254" t="s">
        <v>420</v>
      </c>
      <c r="D475" s="254" t="s">
        <v>420</v>
      </c>
      <c r="E475" s="254" t="s">
        <v>420</v>
      </c>
      <c r="F475" s="254" t="s">
        <v>420</v>
      </c>
      <c r="G475" s="254" t="s">
        <v>420</v>
      </c>
      <c r="H475" s="254" t="n">
        <v>164010</v>
      </c>
      <c r="I475" s="254" t="s">
        <v>420</v>
      </c>
      <c r="J475" s="254" t="s">
        <v>420</v>
      </c>
      <c r="K475" s="254" t="n">
        <v>4372</v>
      </c>
      <c r="L475" s="254" t="s">
        <v>420</v>
      </c>
      <c r="M475" s="254" t="s">
        <v>420</v>
      </c>
      <c r="N475" s="254" t="s">
        <v>420</v>
      </c>
      <c r="O475" s="254" t="s">
        <v>420</v>
      </c>
      <c r="P475" s="254" t="s">
        <v>420</v>
      </c>
      <c r="Q475" s="254" t="s">
        <v>420</v>
      </c>
      <c r="R475" s="254" t="s">
        <v>420</v>
      </c>
      <c r="S475" s="254" t="s">
        <v>420</v>
      </c>
      <c r="T475" s="254" t="s">
        <v>420</v>
      </c>
    </row>
    <row r="476" s="254" customFormat="true" ht="11.25" hidden="false" customHeight="false" outlineLevel="0" collapsed="false">
      <c r="A476" s="254" t="s">
        <v>1688</v>
      </c>
      <c r="B476" s="254" t="n">
        <v>185443</v>
      </c>
      <c r="C476" s="254" t="s">
        <v>420</v>
      </c>
      <c r="D476" s="254" t="s">
        <v>420</v>
      </c>
      <c r="E476" s="254" t="s">
        <v>420</v>
      </c>
      <c r="F476" s="254" t="s">
        <v>420</v>
      </c>
      <c r="G476" s="254" t="s">
        <v>420</v>
      </c>
      <c r="H476" s="254" t="n">
        <v>156117</v>
      </c>
      <c r="I476" s="254" t="s">
        <v>420</v>
      </c>
      <c r="J476" s="254" t="s">
        <v>420</v>
      </c>
      <c r="K476" s="254" t="n">
        <v>29326</v>
      </c>
      <c r="L476" s="254" t="s">
        <v>420</v>
      </c>
      <c r="M476" s="254" t="s">
        <v>420</v>
      </c>
      <c r="N476" s="254" t="s">
        <v>420</v>
      </c>
      <c r="O476" s="254" t="s">
        <v>420</v>
      </c>
      <c r="P476" s="254" t="s">
        <v>420</v>
      </c>
      <c r="Q476" s="254" t="s">
        <v>420</v>
      </c>
      <c r="R476" s="254" t="s">
        <v>420</v>
      </c>
      <c r="S476" s="254" t="s">
        <v>420</v>
      </c>
      <c r="T476" s="254" t="s">
        <v>420</v>
      </c>
    </row>
    <row r="477" s="254" customFormat="true" ht="11.25" hidden="false" customHeight="false" outlineLevel="0" collapsed="false">
      <c r="A477" s="254" t="s">
        <v>1689</v>
      </c>
      <c r="B477" s="254" t="n">
        <v>189314</v>
      </c>
      <c r="C477" s="254" t="s">
        <v>420</v>
      </c>
      <c r="D477" s="254" t="s">
        <v>420</v>
      </c>
      <c r="E477" s="254" t="s">
        <v>420</v>
      </c>
      <c r="F477" s="254" t="s">
        <v>420</v>
      </c>
      <c r="G477" s="254" t="s">
        <v>420</v>
      </c>
      <c r="H477" s="254" t="n">
        <v>181294</v>
      </c>
      <c r="I477" s="254" t="s">
        <v>420</v>
      </c>
      <c r="J477" s="254" t="s">
        <v>420</v>
      </c>
      <c r="K477" s="254" t="n">
        <v>8020</v>
      </c>
      <c r="L477" s="254" t="s">
        <v>420</v>
      </c>
      <c r="M477" s="254" t="s">
        <v>420</v>
      </c>
      <c r="N477" s="254" t="s">
        <v>420</v>
      </c>
      <c r="O477" s="254" t="s">
        <v>420</v>
      </c>
      <c r="P477" s="254" t="s">
        <v>420</v>
      </c>
      <c r="Q477" s="254" t="s">
        <v>420</v>
      </c>
      <c r="R477" s="254" t="s">
        <v>420</v>
      </c>
      <c r="S477" s="254" t="s">
        <v>420</v>
      </c>
      <c r="T477" s="254" t="s">
        <v>420</v>
      </c>
    </row>
    <row r="478" s="254" customFormat="true" ht="11.25" hidden="false" customHeight="false" outlineLevel="0" collapsed="false">
      <c r="A478" s="254" t="s">
        <v>1690</v>
      </c>
      <c r="B478" s="254" t="n">
        <v>189314</v>
      </c>
      <c r="C478" s="254" t="s">
        <v>420</v>
      </c>
      <c r="D478" s="254" t="s">
        <v>420</v>
      </c>
      <c r="E478" s="254" t="s">
        <v>420</v>
      </c>
      <c r="F478" s="254" t="s">
        <v>420</v>
      </c>
      <c r="G478" s="254" t="s">
        <v>420</v>
      </c>
      <c r="H478" s="254" t="n">
        <v>181294</v>
      </c>
      <c r="I478" s="254" t="s">
        <v>420</v>
      </c>
      <c r="J478" s="254" t="s">
        <v>420</v>
      </c>
      <c r="K478" s="254" t="n">
        <v>8020</v>
      </c>
      <c r="L478" s="254" t="s">
        <v>420</v>
      </c>
      <c r="M478" s="254" t="s">
        <v>420</v>
      </c>
      <c r="N478" s="254" t="s">
        <v>420</v>
      </c>
      <c r="O478" s="254" t="s">
        <v>420</v>
      </c>
      <c r="P478" s="254" t="s">
        <v>420</v>
      </c>
      <c r="Q478" s="254" t="s">
        <v>420</v>
      </c>
      <c r="R478" s="254" t="s">
        <v>420</v>
      </c>
      <c r="S478" s="254" t="s">
        <v>420</v>
      </c>
      <c r="T478" s="254" t="s">
        <v>420</v>
      </c>
    </row>
    <row r="479" s="254" customFormat="true" ht="11.25" hidden="false" customHeight="false" outlineLevel="0" collapsed="false">
      <c r="A479" s="254" t="s">
        <v>1691</v>
      </c>
      <c r="B479" s="254" t="n">
        <v>14381</v>
      </c>
      <c r="C479" s="254" t="s">
        <v>420</v>
      </c>
      <c r="D479" s="254" t="n">
        <v>23</v>
      </c>
      <c r="E479" s="254" t="s">
        <v>420</v>
      </c>
      <c r="F479" s="254" t="s">
        <v>420</v>
      </c>
      <c r="G479" s="254" t="s">
        <v>420</v>
      </c>
      <c r="H479" s="254" t="n">
        <v>14349</v>
      </c>
      <c r="I479" s="254" t="s">
        <v>420</v>
      </c>
      <c r="J479" s="254" t="s">
        <v>420</v>
      </c>
      <c r="K479" s="254" t="s">
        <v>420</v>
      </c>
      <c r="L479" s="254" t="s">
        <v>420</v>
      </c>
      <c r="M479" s="254" t="n">
        <v>2</v>
      </c>
      <c r="N479" s="254" t="s">
        <v>420</v>
      </c>
      <c r="O479" s="254" t="s">
        <v>420</v>
      </c>
      <c r="P479" s="254" t="s">
        <v>420</v>
      </c>
      <c r="Q479" s="254" t="n">
        <v>7</v>
      </c>
      <c r="R479" s="254" t="s">
        <v>420</v>
      </c>
      <c r="S479" s="254" t="s">
        <v>420</v>
      </c>
      <c r="T479" s="254" t="s">
        <v>420</v>
      </c>
    </row>
    <row r="480" s="254" customFormat="true" ht="11.25" hidden="false" customHeight="false" outlineLevel="0" collapsed="false">
      <c r="A480" s="254" t="s">
        <v>1692</v>
      </c>
      <c r="B480" s="254" t="n">
        <v>14349</v>
      </c>
      <c r="C480" s="254" t="s">
        <v>420</v>
      </c>
      <c r="D480" s="254" t="s">
        <v>420</v>
      </c>
      <c r="E480" s="254" t="s">
        <v>420</v>
      </c>
      <c r="F480" s="254" t="s">
        <v>420</v>
      </c>
      <c r="G480" s="254" t="s">
        <v>420</v>
      </c>
      <c r="H480" s="254" t="n">
        <v>14349</v>
      </c>
      <c r="I480" s="254" t="s">
        <v>420</v>
      </c>
      <c r="J480" s="254" t="s">
        <v>420</v>
      </c>
      <c r="K480" s="254" t="s">
        <v>420</v>
      </c>
      <c r="L480" s="254" t="s">
        <v>420</v>
      </c>
      <c r="M480" s="254" t="s">
        <v>420</v>
      </c>
      <c r="N480" s="254" t="s">
        <v>420</v>
      </c>
      <c r="O480" s="254" t="s">
        <v>420</v>
      </c>
      <c r="P480" s="254" t="s">
        <v>420</v>
      </c>
      <c r="Q480" s="254" t="s">
        <v>420</v>
      </c>
      <c r="R480" s="254" t="s">
        <v>420</v>
      </c>
      <c r="S480" s="254" t="s">
        <v>420</v>
      </c>
      <c r="T480" s="254" t="s">
        <v>420</v>
      </c>
    </row>
    <row r="481" s="254" customFormat="true" ht="11.25" hidden="false" customHeight="false" outlineLevel="0" collapsed="false">
      <c r="A481" s="254" t="s">
        <v>1693</v>
      </c>
      <c r="B481" s="254" t="n">
        <v>439336</v>
      </c>
      <c r="C481" s="254" t="s">
        <v>420</v>
      </c>
      <c r="D481" s="254" t="s">
        <v>420</v>
      </c>
      <c r="E481" s="254" t="s">
        <v>420</v>
      </c>
      <c r="F481" s="254" t="s">
        <v>420</v>
      </c>
      <c r="G481" s="254" t="s">
        <v>420</v>
      </c>
      <c r="H481" s="254" t="n">
        <v>403469</v>
      </c>
      <c r="I481" s="254" t="s">
        <v>420</v>
      </c>
      <c r="J481" s="254" t="s">
        <v>420</v>
      </c>
      <c r="K481" s="254" t="n">
        <v>35867</v>
      </c>
      <c r="L481" s="254" t="s">
        <v>420</v>
      </c>
      <c r="M481" s="254" t="s">
        <v>420</v>
      </c>
      <c r="N481" s="254" t="s">
        <v>420</v>
      </c>
      <c r="O481" s="254" t="s">
        <v>420</v>
      </c>
      <c r="P481" s="254" t="s">
        <v>420</v>
      </c>
      <c r="Q481" s="254" t="s">
        <v>420</v>
      </c>
      <c r="R481" s="254" t="s">
        <v>420</v>
      </c>
      <c r="S481" s="254" t="s">
        <v>420</v>
      </c>
      <c r="T481" s="254" t="s">
        <v>420</v>
      </c>
    </row>
    <row r="482" s="254" customFormat="true" ht="11.25" hidden="false" customHeight="false" outlineLevel="0" collapsed="false">
      <c r="A482" s="254" t="s">
        <v>1694</v>
      </c>
      <c r="B482" s="254" t="n">
        <v>328429</v>
      </c>
      <c r="C482" s="254" t="s">
        <v>420</v>
      </c>
      <c r="D482" s="254" t="s">
        <v>420</v>
      </c>
      <c r="E482" s="254" t="s">
        <v>420</v>
      </c>
      <c r="F482" s="254" t="s">
        <v>420</v>
      </c>
      <c r="G482" s="254" t="s">
        <v>420</v>
      </c>
      <c r="H482" s="254" t="n">
        <v>292562</v>
      </c>
      <c r="I482" s="254" t="s">
        <v>420</v>
      </c>
      <c r="J482" s="254" t="s">
        <v>420</v>
      </c>
      <c r="K482" s="254" t="n">
        <v>35867</v>
      </c>
      <c r="L482" s="254" t="s">
        <v>420</v>
      </c>
      <c r="M482" s="254" t="s">
        <v>420</v>
      </c>
      <c r="N482" s="254" t="s">
        <v>420</v>
      </c>
      <c r="O482" s="254" t="s">
        <v>420</v>
      </c>
      <c r="P482" s="254" t="s">
        <v>420</v>
      </c>
      <c r="Q482" s="254" t="s">
        <v>420</v>
      </c>
      <c r="R482" s="254" t="s">
        <v>420</v>
      </c>
      <c r="S482" s="254" t="s">
        <v>420</v>
      </c>
      <c r="T482" s="254" t="s">
        <v>420</v>
      </c>
    </row>
    <row r="483" s="254" customFormat="true" ht="11.25" hidden="false" customHeight="false" outlineLevel="0" collapsed="false">
      <c r="A483" s="254" t="s">
        <v>1695</v>
      </c>
      <c r="B483" s="254" t="n">
        <v>36660</v>
      </c>
      <c r="C483" s="254" t="s">
        <v>420</v>
      </c>
      <c r="D483" s="254" t="s">
        <v>420</v>
      </c>
      <c r="E483" s="254" t="s">
        <v>420</v>
      </c>
      <c r="F483" s="254" t="s">
        <v>420</v>
      </c>
      <c r="G483" s="254" t="s">
        <v>420</v>
      </c>
      <c r="H483" s="254" t="n">
        <v>36660</v>
      </c>
      <c r="I483" s="254" t="s">
        <v>420</v>
      </c>
      <c r="J483" s="254" t="s">
        <v>420</v>
      </c>
      <c r="K483" s="254" t="s">
        <v>420</v>
      </c>
      <c r="L483" s="254" t="s">
        <v>420</v>
      </c>
      <c r="M483" s="254" t="s">
        <v>420</v>
      </c>
      <c r="N483" s="254" t="s">
        <v>420</v>
      </c>
      <c r="O483" s="254" t="s">
        <v>420</v>
      </c>
      <c r="P483" s="254" t="s">
        <v>420</v>
      </c>
      <c r="Q483" s="254" t="s">
        <v>420</v>
      </c>
      <c r="R483" s="254" t="s">
        <v>420</v>
      </c>
      <c r="S483" s="254" t="s">
        <v>420</v>
      </c>
      <c r="T483" s="254" t="s">
        <v>420</v>
      </c>
    </row>
    <row r="484" s="254" customFormat="true" ht="11.25" hidden="false" customHeight="false" outlineLevel="0" collapsed="false">
      <c r="A484" s="254" t="s">
        <v>1696</v>
      </c>
      <c r="B484" s="254" t="n">
        <v>74247</v>
      </c>
      <c r="C484" s="254" t="s">
        <v>420</v>
      </c>
      <c r="D484" s="254" t="s">
        <v>420</v>
      </c>
      <c r="E484" s="254" t="s">
        <v>420</v>
      </c>
      <c r="F484" s="254" t="s">
        <v>420</v>
      </c>
      <c r="G484" s="254" t="s">
        <v>420</v>
      </c>
      <c r="H484" s="254" t="n">
        <v>74247</v>
      </c>
      <c r="I484" s="254" t="s">
        <v>420</v>
      </c>
      <c r="J484" s="254" t="s">
        <v>420</v>
      </c>
      <c r="K484" s="254" t="s">
        <v>420</v>
      </c>
      <c r="L484" s="254" t="s">
        <v>420</v>
      </c>
      <c r="M484" s="254" t="s">
        <v>420</v>
      </c>
      <c r="N484" s="254" t="s">
        <v>420</v>
      </c>
      <c r="O484" s="254" t="s">
        <v>420</v>
      </c>
      <c r="P484" s="254" t="s">
        <v>420</v>
      </c>
      <c r="Q484" s="254" t="s">
        <v>420</v>
      </c>
      <c r="R484" s="254" t="s">
        <v>420</v>
      </c>
      <c r="S484" s="254" t="s">
        <v>420</v>
      </c>
      <c r="T484" s="254" t="s">
        <v>420</v>
      </c>
    </row>
    <row r="485" s="254" customFormat="true" ht="11.25" hidden="false" customHeight="false" outlineLevel="0" collapsed="false">
      <c r="A485" s="254" t="s">
        <v>1697</v>
      </c>
      <c r="B485" s="254" t="n">
        <v>237918</v>
      </c>
      <c r="C485" s="254" t="s">
        <v>420</v>
      </c>
      <c r="D485" s="254" t="n">
        <v>13</v>
      </c>
      <c r="E485" s="254" t="s">
        <v>420</v>
      </c>
      <c r="F485" s="254" t="n">
        <v>2</v>
      </c>
      <c r="G485" s="254" t="s">
        <v>420</v>
      </c>
      <c r="H485" s="254" t="n">
        <v>237903</v>
      </c>
      <c r="I485" s="254" t="s">
        <v>420</v>
      </c>
      <c r="J485" s="254" t="s">
        <v>420</v>
      </c>
      <c r="K485" s="254" t="s">
        <v>420</v>
      </c>
      <c r="L485" s="254" t="s">
        <v>420</v>
      </c>
      <c r="M485" s="254" t="s">
        <v>420</v>
      </c>
      <c r="N485" s="254" t="s">
        <v>420</v>
      </c>
      <c r="O485" s="254" t="s">
        <v>420</v>
      </c>
      <c r="P485" s="254" t="s">
        <v>420</v>
      </c>
      <c r="Q485" s="254" t="s">
        <v>420</v>
      </c>
      <c r="R485" s="254" t="s">
        <v>420</v>
      </c>
      <c r="S485" s="254" t="s">
        <v>420</v>
      </c>
      <c r="T485" s="254" t="s">
        <v>420</v>
      </c>
    </row>
    <row r="486" s="254" customFormat="true" ht="11.25" hidden="false" customHeight="false" outlineLevel="0" collapsed="false">
      <c r="A486" s="254" t="s">
        <v>1698</v>
      </c>
      <c r="B486" s="254" t="n">
        <v>237918</v>
      </c>
      <c r="C486" s="254" t="s">
        <v>420</v>
      </c>
      <c r="D486" s="254" t="n">
        <v>13</v>
      </c>
      <c r="E486" s="254" t="s">
        <v>420</v>
      </c>
      <c r="F486" s="254" t="n">
        <v>2</v>
      </c>
      <c r="G486" s="254" t="s">
        <v>420</v>
      </c>
      <c r="H486" s="254" t="n">
        <v>237903</v>
      </c>
      <c r="I486" s="254" t="s">
        <v>420</v>
      </c>
      <c r="J486" s="254" t="s">
        <v>420</v>
      </c>
      <c r="K486" s="254" t="s">
        <v>420</v>
      </c>
      <c r="L486" s="254" t="s">
        <v>420</v>
      </c>
      <c r="M486" s="254" t="s">
        <v>420</v>
      </c>
      <c r="N486" s="254" t="s">
        <v>420</v>
      </c>
      <c r="O486" s="254" t="s">
        <v>420</v>
      </c>
      <c r="P486" s="254" t="s">
        <v>420</v>
      </c>
      <c r="Q486" s="254" t="s">
        <v>420</v>
      </c>
      <c r="R486" s="254" t="s">
        <v>420</v>
      </c>
      <c r="S486" s="254" t="s">
        <v>420</v>
      </c>
      <c r="T486" s="254" t="s">
        <v>420</v>
      </c>
    </row>
    <row r="487" s="254" customFormat="true" ht="11.25" hidden="false" customHeight="false" outlineLevel="0" collapsed="false">
      <c r="A487" s="254" t="s">
        <v>1699</v>
      </c>
      <c r="B487" s="254" t="n">
        <v>8573</v>
      </c>
      <c r="C487" s="254" t="s">
        <v>420</v>
      </c>
      <c r="D487" s="254" t="s">
        <v>420</v>
      </c>
      <c r="E487" s="254" t="s">
        <v>420</v>
      </c>
      <c r="F487" s="254" t="s">
        <v>420</v>
      </c>
      <c r="G487" s="254" t="s">
        <v>420</v>
      </c>
      <c r="H487" s="254" t="n">
        <v>3310</v>
      </c>
      <c r="I487" s="254" t="s">
        <v>420</v>
      </c>
      <c r="J487" s="254" t="s">
        <v>420</v>
      </c>
      <c r="K487" s="254" t="s">
        <v>420</v>
      </c>
      <c r="L487" s="254" t="n">
        <v>5263</v>
      </c>
      <c r="M487" s="254" t="s">
        <v>420</v>
      </c>
      <c r="N487" s="254" t="s">
        <v>420</v>
      </c>
      <c r="O487" s="254" t="s">
        <v>420</v>
      </c>
      <c r="P487" s="254" t="s">
        <v>420</v>
      </c>
      <c r="Q487" s="254" t="s">
        <v>420</v>
      </c>
      <c r="R487" s="254" t="s">
        <v>420</v>
      </c>
      <c r="S487" s="254" t="s">
        <v>420</v>
      </c>
      <c r="T487" s="254" t="s">
        <v>420</v>
      </c>
    </row>
    <row r="488" s="254" customFormat="true" ht="11.25" hidden="false" customHeight="false" outlineLevel="0" collapsed="false">
      <c r="A488" s="254" t="s">
        <v>1700</v>
      </c>
      <c r="B488" s="254" t="n">
        <v>8573</v>
      </c>
      <c r="C488" s="254" t="s">
        <v>420</v>
      </c>
      <c r="D488" s="254" t="s">
        <v>420</v>
      </c>
      <c r="E488" s="254" t="s">
        <v>420</v>
      </c>
      <c r="F488" s="254" t="s">
        <v>420</v>
      </c>
      <c r="G488" s="254" t="s">
        <v>420</v>
      </c>
      <c r="H488" s="254" t="n">
        <v>3310</v>
      </c>
      <c r="I488" s="254" t="s">
        <v>420</v>
      </c>
      <c r="J488" s="254" t="s">
        <v>420</v>
      </c>
      <c r="K488" s="254" t="s">
        <v>420</v>
      </c>
      <c r="L488" s="254" t="n">
        <v>5263</v>
      </c>
      <c r="M488" s="254" t="s">
        <v>420</v>
      </c>
      <c r="N488" s="254" t="s">
        <v>420</v>
      </c>
      <c r="O488" s="254" t="s">
        <v>420</v>
      </c>
      <c r="P488" s="254" t="s">
        <v>420</v>
      </c>
      <c r="Q488" s="254" t="s">
        <v>420</v>
      </c>
      <c r="R488" s="254" t="s">
        <v>420</v>
      </c>
      <c r="S488" s="254" t="s">
        <v>420</v>
      </c>
      <c r="T488" s="254" t="s">
        <v>420</v>
      </c>
    </row>
    <row r="489" s="254" customFormat="true" ht="11.25" hidden="false" customHeight="false" outlineLevel="0" collapsed="false">
      <c r="A489" s="254" t="s">
        <v>1701</v>
      </c>
      <c r="B489" s="254" t="n">
        <v>64283</v>
      </c>
      <c r="C489" s="254" t="s">
        <v>420</v>
      </c>
      <c r="D489" s="254" t="s">
        <v>420</v>
      </c>
      <c r="E489" s="254" t="s">
        <v>420</v>
      </c>
      <c r="F489" s="254" t="s">
        <v>420</v>
      </c>
      <c r="G489" s="254" t="n">
        <v>2</v>
      </c>
      <c r="H489" s="254" t="n">
        <v>64281</v>
      </c>
      <c r="I489" s="254" t="s">
        <v>420</v>
      </c>
      <c r="J489" s="254" t="s">
        <v>420</v>
      </c>
      <c r="K489" s="254" t="s">
        <v>420</v>
      </c>
      <c r="L489" s="254" t="s">
        <v>420</v>
      </c>
      <c r="M489" s="254" t="s">
        <v>420</v>
      </c>
      <c r="N489" s="254" t="s">
        <v>420</v>
      </c>
      <c r="O489" s="254" t="s">
        <v>420</v>
      </c>
      <c r="P489" s="254" t="s">
        <v>420</v>
      </c>
      <c r="Q489" s="254" t="s">
        <v>420</v>
      </c>
      <c r="R489" s="254" t="s">
        <v>420</v>
      </c>
      <c r="S489" s="254" t="s">
        <v>420</v>
      </c>
      <c r="T489" s="254" t="s">
        <v>420</v>
      </c>
    </row>
    <row r="490" s="254" customFormat="true" ht="11.25" hidden="false" customHeight="false" outlineLevel="0" collapsed="false">
      <c r="A490" s="254" t="s">
        <v>1702</v>
      </c>
      <c r="B490" s="254" t="n">
        <v>64281</v>
      </c>
      <c r="C490" s="254" t="s">
        <v>420</v>
      </c>
      <c r="D490" s="254" t="s">
        <v>420</v>
      </c>
      <c r="E490" s="254" t="s">
        <v>420</v>
      </c>
      <c r="F490" s="254" t="s">
        <v>420</v>
      </c>
      <c r="G490" s="254" t="s">
        <v>420</v>
      </c>
      <c r="H490" s="254" t="n">
        <v>64281</v>
      </c>
      <c r="I490" s="254" t="s">
        <v>420</v>
      </c>
      <c r="J490" s="254" t="s">
        <v>420</v>
      </c>
      <c r="K490" s="254" t="s">
        <v>420</v>
      </c>
      <c r="L490" s="254" t="s">
        <v>420</v>
      </c>
      <c r="M490" s="254" t="s">
        <v>420</v>
      </c>
      <c r="N490" s="254" t="s">
        <v>420</v>
      </c>
      <c r="O490" s="254" t="s">
        <v>420</v>
      </c>
      <c r="P490" s="254" t="s">
        <v>420</v>
      </c>
      <c r="Q490" s="254" t="s">
        <v>420</v>
      </c>
      <c r="R490" s="254" t="s">
        <v>420</v>
      </c>
      <c r="S490" s="254" t="s">
        <v>420</v>
      </c>
      <c r="T490" s="254" t="s">
        <v>420</v>
      </c>
    </row>
    <row r="491" s="254" customFormat="true" ht="11.25" hidden="false" customHeight="false" outlineLevel="0" collapsed="false">
      <c r="A491" s="254" t="s">
        <v>1703</v>
      </c>
      <c r="B491" s="254" t="n">
        <v>51580</v>
      </c>
      <c r="C491" s="254" t="s">
        <v>420</v>
      </c>
      <c r="D491" s="254" t="s">
        <v>420</v>
      </c>
      <c r="E491" s="254" t="s">
        <v>420</v>
      </c>
      <c r="F491" s="254" t="s">
        <v>420</v>
      </c>
      <c r="G491" s="254" t="s">
        <v>420</v>
      </c>
      <c r="H491" s="254" t="n">
        <v>51580</v>
      </c>
      <c r="I491" s="254" t="s">
        <v>420</v>
      </c>
      <c r="J491" s="254" t="s">
        <v>420</v>
      </c>
      <c r="K491" s="254" t="s">
        <v>420</v>
      </c>
      <c r="L491" s="254" t="s">
        <v>420</v>
      </c>
      <c r="M491" s="254" t="s">
        <v>420</v>
      </c>
      <c r="N491" s="254" t="s">
        <v>420</v>
      </c>
      <c r="O491" s="254" t="s">
        <v>420</v>
      </c>
      <c r="P491" s="254" t="s">
        <v>420</v>
      </c>
      <c r="Q491" s="254" t="s">
        <v>420</v>
      </c>
      <c r="R491" s="254" t="s">
        <v>420</v>
      </c>
      <c r="S491" s="254" t="s">
        <v>420</v>
      </c>
      <c r="T491" s="254" t="s">
        <v>420</v>
      </c>
    </row>
    <row r="492" s="254" customFormat="true" ht="11.25" hidden="false" customHeight="false" outlineLevel="0" collapsed="false">
      <c r="A492" s="254" t="s">
        <v>1704</v>
      </c>
      <c r="B492" s="254" t="n">
        <v>51580</v>
      </c>
      <c r="C492" s="254" t="s">
        <v>420</v>
      </c>
      <c r="D492" s="254" t="s">
        <v>420</v>
      </c>
      <c r="E492" s="254" t="s">
        <v>420</v>
      </c>
      <c r="F492" s="254" t="s">
        <v>420</v>
      </c>
      <c r="G492" s="254" t="s">
        <v>420</v>
      </c>
      <c r="H492" s="254" t="n">
        <v>51580</v>
      </c>
      <c r="I492" s="254" t="s">
        <v>420</v>
      </c>
      <c r="J492" s="254" t="s">
        <v>420</v>
      </c>
      <c r="K492" s="254" t="s">
        <v>420</v>
      </c>
      <c r="L492" s="254" t="s">
        <v>420</v>
      </c>
      <c r="M492" s="254" t="s">
        <v>420</v>
      </c>
      <c r="N492" s="254" t="s">
        <v>420</v>
      </c>
      <c r="O492" s="254" t="s">
        <v>420</v>
      </c>
      <c r="P492" s="254" t="s">
        <v>420</v>
      </c>
      <c r="Q492" s="254" t="s">
        <v>420</v>
      </c>
      <c r="R492" s="254" t="s">
        <v>420</v>
      </c>
      <c r="S492" s="254" t="s">
        <v>420</v>
      </c>
      <c r="T492" s="254" t="s">
        <v>420</v>
      </c>
    </row>
    <row r="493" s="254" customFormat="true" ht="11.25" hidden="false" customHeight="false" outlineLevel="0" collapsed="false">
      <c r="A493" s="254" t="s">
        <v>1705</v>
      </c>
      <c r="B493" s="254" t="n">
        <v>329942</v>
      </c>
      <c r="C493" s="254" t="s">
        <v>420</v>
      </c>
      <c r="D493" s="254" t="s">
        <v>420</v>
      </c>
      <c r="E493" s="254" t="s">
        <v>420</v>
      </c>
      <c r="F493" s="254" t="s">
        <v>420</v>
      </c>
      <c r="G493" s="254" t="s">
        <v>420</v>
      </c>
      <c r="H493" s="254" t="n">
        <v>329941</v>
      </c>
      <c r="I493" s="254" t="s">
        <v>420</v>
      </c>
      <c r="J493" s="254" t="s">
        <v>420</v>
      </c>
      <c r="K493" s="254" t="s">
        <v>420</v>
      </c>
      <c r="L493" s="254" t="s">
        <v>420</v>
      </c>
      <c r="M493" s="254" t="n">
        <v>1</v>
      </c>
      <c r="N493" s="254" t="s">
        <v>420</v>
      </c>
      <c r="O493" s="254" t="s">
        <v>420</v>
      </c>
      <c r="P493" s="254" t="s">
        <v>420</v>
      </c>
      <c r="Q493" s="254" t="s">
        <v>420</v>
      </c>
      <c r="R493" s="254" t="s">
        <v>420</v>
      </c>
      <c r="S493" s="254" t="s">
        <v>420</v>
      </c>
      <c r="T493" s="254" t="s">
        <v>420</v>
      </c>
    </row>
    <row r="494" s="254" customFormat="true" ht="11.25" hidden="false" customHeight="false" outlineLevel="0" collapsed="false">
      <c r="A494" s="254" t="s">
        <v>1706</v>
      </c>
      <c r="B494" s="254" t="n">
        <v>329942</v>
      </c>
      <c r="C494" s="254" t="s">
        <v>420</v>
      </c>
      <c r="D494" s="254" t="s">
        <v>420</v>
      </c>
      <c r="E494" s="254" t="s">
        <v>420</v>
      </c>
      <c r="F494" s="254" t="s">
        <v>420</v>
      </c>
      <c r="G494" s="254" t="s">
        <v>420</v>
      </c>
      <c r="H494" s="254" t="n">
        <v>329941</v>
      </c>
      <c r="I494" s="254" t="s">
        <v>420</v>
      </c>
      <c r="J494" s="254" t="s">
        <v>420</v>
      </c>
      <c r="K494" s="254" t="s">
        <v>420</v>
      </c>
      <c r="L494" s="254" t="s">
        <v>420</v>
      </c>
      <c r="M494" s="254" t="n">
        <v>1</v>
      </c>
      <c r="N494" s="254" t="s">
        <v>420</v>
      </c>
      <c r="O494" s="254" t="s">
        <v>420</v>
      </c>
      <c r="P494" s="254" t="s">
        <v>420</v>
      </c>
      <c r="Q494" s="254" t="s">
        <v>420</v>
      </c>
      <c r="R494" s="254" t="s">
        <v>420</v>
      </c>
      <c r="S494" s="254" t="s">
        <v>420</v>
      </c>
      <c r="T494" s="254" t="s">
        <v>420</v>
      </c>
    </row>
    <row r="495" s="254" customFormat="true" ht="11.25" hidden="false" customHeight="false" outlineLevel="0" collapsed="false">
      <c r="A495" s="254" t="s">
        <v>1707</v>
      </c>
      <c r="B495" s="254" t="n">
        <v>425760</v>
      </c>
      <c r="C495" s="254" t="s">
        <v>420</v>
      </c>
      <c r="D495" s="254" t="s">
        <v>420</v>
      </c>
      <c r="E495" s="254" t="s">
        <v>420</v>
      </c>
      <c r="F495" s="254" t="n">
        <v>7604</v>
      </c>
      <c r="G495" s="254" t="n">
        <v>91</v>
      </c>
      <c r="H495" s="254" t="n">
        <v>336658</v>
      </c>
      <c r="I495" s="254" t="s">
        <v>420</v>
      </c>
      <c r="J495" s="254" t="s">
        <v>420</v>
      </c>
      <c r="K495" s="254" t="n">
        <v>79647</v>
      </c>
      <c r="L495" s="254" t="s">
        <v>420</v>
      </c>
      <c r="M495" s="254" t="n">
        <v>1756</v>
      </c>
      <c r="N495" s="254" t="n">
        <v>4</v>
      </c>
      <c r="O495" s="254" t="s">
        <v>420</v>
      </c>
      <c r="P495" s="254" t="s">
        <v>420</v>
      </c>
      <c r="Q495" s="254" t="s">
        <v>420</v>
      </c>
      <c r="R495" s="254" t="s">
        <v>420</v>
      </c>
      <c r="S495" s="254" t="s">
        <v>420</v>
      </c>
      <c r="T495" s="254" t="s">
        <v>420</v>
      </c>
    </row>
    <row r="496" s="254" customFormat="true" ht="11.25" hidden="false" customHeight="false" outlineLevel="0" collapsed="false">
      <c r="A496" s="254" t="s">
        <v>1708</v>
      </c>
      <c r="B496" s="254" t="n">
        <v>401419</v>
      </c>
      <c r="C496" s="254" t="s">
        <v>420</v>
      </c>
      <c r="D496" s="254" t="s">
        <v>420</v>
      </c>
      <c r="E496" s="254" t="s">
        <v>420</v>
      </c>
      <c r="F496" s="254" t="n">
        <v>7171</v>
      </c>
      <c r="G496" s="254" t="n">
        <v>91</v>
      </c>
      <c r="H496" s="254" t="n">
        <v>324404</v>
      </c>
      <c r="I496" s="254" t="s">
        <v>420</v>
      </c>
      <c r="J496" s="254" t="s">
        <v>420</v>
      </c>
      <c r="K496" s="254" t="n">
        <v>67993</v>
      </c>
      <c r="L496" s="254" t="s">
        <v>420</v>
      </c>
      <c r="M496" s="254" t="n">
        <v>1756</v>
      </c>
      <c r="N496" s="254" t="n">
        <v>4</v>
      </c>
      <c r="O496" s="254" t="s">
        <v>420</v>
      </c>
      <c r="P496" s="254" t="s">
        <v>420</v>
      </c>
      <c r="Q496" s="254" t="s">
        <v>420</v>
      </c>
      <c r="R496" s="254" t="s">
        <v>420</v>
      </c>
      <c r="S496" s="254" t="s">
        <v>420</v>
      </c>
      <c r="T496" s="254" t="s">
        <v>420</v>
      </c>
    </row>
    <row r="497" s="254" customFormat="true" ht="11.25" hidden="false" customHeight="false" outlineLevel="0" collapsed="false">
      <c r="A497" s="254" t="s">
        <v>1709</v>
      </c>
      <c r="B497" s="254" t="n">
        <v>24185</v>
      </c>
      <c r="C497" s="254" t="s">
        <v>420</v>
      </c>
      <c r="D497" s="254" t="s">
        <v>420</v>
      </c>
      <c r="E497" s="254" t="s">
        <v>420</v>
      </c>
      <c r="F497" s="254" t="n">
        <v>433</v>
      </c>
      <c r="G497" s="254" t="s">
        <v>420</v>
      </c>
      <c r="H497" s="254" t="n">
        <v>12098</v>
      </c>
      <c r="I497" s="254" t="s">
        <v>420</v>
      </c>
      <c r="J497" s="254" t="s">
        <v>420</v>
      </c>
      <c r="K497" s="254" t="n">
        <v>11654</v>
      </c>
      <c r="L497" s="254" t="s">
        <v>420</v>
      </c>
      <c r="M497" s="254" t="s">
        <v>420</v>
      </c>
      <c r="N497" s="254" t="s">
        <v>420</v>
      </c>
      <c r="O497" s="254" t="s">
        <v>420</v>
      </c>
      <c r="P497" s="254" t="s">
        <v>420</v>
      </c>
      <c r="Q497" s="254" t="s">
        <v>420</v>
      </c>
      <c r="R497" s="254" t="s">
        <v>420</v>
      </c>
      <c r="S497" s="254" t="s">
        <v>420</v>
      </c>
      <c r="T497" s="254" t="s">
        <v>420</v>
      </c>
    </row>
    <row r="498" s="254" customFormat="true" ht="11.25" hidden="false" customHeight="false" outlineLevel="0" collapsed="false">
      <c r="A498" s="254" t="s">
        <v>1710</v>
      </c>
      <c r="B498" s="254" t="n">
        <v>35353</v>
      </c>
      <c r="C498" s="254" t="s">
        <v>420</v>
      </c>
      <c r="D498" s="254" t="s">
        <v>420</v>
      </c>
      <c r="E498" s="254" t="s">
        <v>420</v>
      </c>
      <c r="F498" s="254" t="s">
        <v>420</v>
      </c>
      <c r="G498" s="254" t="s">
        <v>420</v>
      </c>
      <c r="H498" s="254" t="n">
        <v>35353</v>
      </c>
      <c r="I498" s="254" t="s">
        <v>420</v>
      </c>
      <c r="J498" s="254" t="s">
        <v>420</v>
      </c>
      <c r="K498" s="254" t="s">
        <v>420</v>
      </c>
      <c r="L498" s="254" t="s">
        <v>420</v>
      </c>
      <c r="M498" s="254" t="s">
        <v>420</v>
      </c>
      <c r="N498" s="254" t="s">
        <v>420</v>
      </c>
      <c r="O498" s="254" t="s">
        <v>420</v>
      </c>
      <c r="P498" s="254" t="s">
        <v>420</v>
      </c>
      <c r="Q498" s="254" t="s">
        <v>420</v>
      </c>
      <c r="R498" s="254" t="s">
        <v>420</v>
      </c>
      <c r="S498" s="254" t="s">
        <v>420</v>
      </c>
      <c r="T498" s="254" t="s">
        <v>420</v>
      </c>
    </row>
    <row r="499" s="254" customFormat="true" ht="11.25" hidden="false" customHeight="false" outlineLevel="0" collapsed="false">
      <c r="A499" s="254" t="s">
        <v>1711</v>
      </c>
      <c r="B499" s="254" t="n">
        <v>35353</v>
      </c>
      <c r="C499" s="254" t="s">
        <v>420</v>
      </c>
      <c r="D499" s="254" t="s">
        <v>420</v>
      </c>
      <c r="E499" s="254" t="s">
        <v>420</v>
      </c>
      <c r="F499" s="254" t="s">
        <v>420</v>
      </c>
      <c r="G499" s="254" t="s">
        <v>420</v>
      </c>
      <c r="H499" s="254" t="n">
        <v>35353</v>
      </c>
      <c r="I499" s="254" t="s">
        <v>420</v>
      </c>
      <c r="J499" s="254" t="s">
        <v>420</v>
      </c>
      <c r="K499" s="254" t="s">
        <v>420</v>
      </c>
      <c r="L499" s="254" t="s">
        <v>420</v>
      </c>
      <c r="M499" s="254" t="s">
        <v>420</v>
      </c>
      <c r="N499" s="254" t="s">
        <v>420</v>
      </c>
      <c r="O499" s="254" t="s">
        <v>420</v>
      </c>
      <c r="P499" s="254" t="s">
        <v>420</v>
      </c>
      <c r="Q499" s="254" t="s">
        <v>420</v>
      </c>
      <c r="R499" s="254" t="s">
        <v>420</v>
      </c>
      <c r="S499" s="254" t="s">
        <v>420</v>
      </c>
      <c r="T499" s="254" t="s">
        <v>420</v>
      </c>
    </row>
    <row r="500" s="254" customFormat="true" ht="11.25" hidden="false" customHeight="false" outlineLevel="0" collapsed="false">
      <c r="A500" s="254" t="s">
        <v>1712</v>
      </c>
      <c r="B500" s="254" t="n">
        <v>24222</v>
      </c>
      <c r="C500" s="254" t="s">
        <v>420</v>
      </c>
      <c r="D500" s="254" t="s">
        <v>420</v>
      </c>
      <c r="E500" s="254" t="s">
        <v>420</v>
      </c>
      <c r="F500" s="254" t="s">
        <v>420</v>
      </c>
      <c r="G500" s="254" t="s">
        <v>420</v>
      </c>
      <c r="H500" s="254" t="n">
        <v>24046</v>
      </c>
      <c r="I500" s="254" t="s">
        <v>420</v>
      </c>
      <c r="J500" s="254" t="s">
        <v>420</v>
      </c>
      <c r="K500" s="254" t="s">
        <v>420</v>
      </c>
      <c r="L500" s="254" t="n">
        <v>176</v>
      </c>
      <c r="M500" s="254" t="s">
        <v>420</v>
      </c>
      <c r="N500" s="254" t="s">
        <v>420</v>
      </c>
      <c r="O500" s="254" t="s">
        <v>420</v>
      </c>
      <c r="P500" s="254" t="s">
        <v>420</v>
      </c>
      <c r="Q500" s="254" t="s">
        <v>420</v>
      </c>
      <c r="R500" s="254" t="s">
        <v>420</v>
      </c>
      <c r="S500" s="254" t="s">
        <v>420</v>
      </c>
      <c r="T500" s="254" t="s">
        <v>420</v>
      </c>
    </row>
    <row r="501" s="254" customFormat="true" ht="11.25" hidden="false" customHeight="false" outlineLevel="0" collapsed="false">
      <c r="A501" s="254" t="s">
        <v>1713</v>
      </c>
      <c r="B501" s="254" t="n">
        <v>24046</v>
      </c>
      <c r="C501" s="254" t="s">
        <v>420</v>
      </c>
      <c r="D501" s="254" t="s">
        <v>420</v>
      </c>
      <c r="E501" s="254" t="s">
        <v>420</v>
      </c>
      <c r="F501" s="254" t="s">
        <v>420</v>
      </c>
      <c r="G501" s="254" t="s">
        <v>420</v>
      </c>
      <c r="H501" s="254" t="n">
        <v>24046</v>
      </c>
      <c r="I501" s="254" t="s">
        <v>420</v>
      </c>
      <c r="J501" s="254" t="s">
        <v>420</v>
      </c>
      <c r="K501" s="254" t="s">
        <v>420</v>
      </c>
      <c r="L501" s="254" t="s">
        <v>420</v>
      </c>
      <c r="M501" s="254" t="s">
        <v>420</v>
      </c>
      <c r="N501" s="254" t="s">
        <v>420</v>
      </c>
      <c r="O501" s="254" t="s">
        <v>420</v>
      </c>
      <c r="P501" s="254" t="s">
        <v>420</v>
      </c>
      <c r="Q501" s="254" t="s">
        <v>420</v>
      </c>
      <c r="R501" s="254" t="s">
        <v>420</v>
      </c>
      <c r="S501" s="254" t="s">
        <v>420</v>
      </c>
      <c r="T501" s="254" t="s">
        <v>420</v>
      </c>
    </row>
    <row r="502" s="254" customFormat="true" ht="11.25" hidden="false" customHeight="false" outlineLevel="0" collapsed="false">
      <c r="A502" s="254" t="s">
        <v>1735</v>
      </c>
      <c r="B502" s="254" t="n">
        <v>46111</v>
      </c>
      <c r="C502" s="254" t="s">
        <v>420</v>
      </c>
      <c r="D502" s="254" t="s">
        <v>420</v>
      </c>
      <c r="E502" s="254" t="s">
        <v>420</v>
      </c>
      <c r="F502" s="254" t="s">
        <v>420</v>
      </c>
      <c r="G502" s="254" t="n">
        <v>12</v>
      </c>
      <c r="H502" s="254" t="n">
        <v>45938</v>
      </c>
      <c r="I502" s="254" t="n">
        <v>159</v>
      </c>
      <c r="J502" s="254" t="s">
        <v>420</v>
      </c>
      <c r="K502" s="254" t="s">
        <v>420</v>
      </c>
      <c r="L502" s="254" t="s">
        <v>420</v>
      </c>
      <c r="M502" s="254" t="s">
        <v>420</v>
      </c>
      <c r="N502" s="254" t="s">
        <v>420</v>
      </c>
      <c r="O502" s="254" t="s">
        <v>420</v>
      </c>
      <c r="P502" s="254" t="s">
        <v>420</v>
      </c>
      <c r="Q502" s="254" t="s">
        <v>420</v>
      </c>
      <c r="R502" s="254" t="n">
        <v>2</v>
      </c>
      <c r="S502" s="254" t="s">
        <v>420</v>
      </c>
      <c r="T502" s="254" t="s">
        <v>420</v>
      </c>
    </row>
    <row r="503" s="254" customFormat="true" ht="11.25" hidden="false" customHeight="false" outlineLevel="0" collapsed="false">
      <c r="A503" s="254" t="s">
        <v>1715</v>
      </c>
      <c r="B503" s="254" t="n">
        <v>45704</v>
      </c>
      <c r="C503" s="254" t="s">
        <v>420</v>
      </c>
      <c r="D503" s="254" t="s">
        <v>420</v>
      </c>
      <c r="E503" s="254" t="s">
        <v>420</v>
      </c>
      <c r="F503" s="254" t="s">
        <v>420</v>
      </c>
      <c r="G503" s="254" t="n">
        <v>5</v>
      </c>
      <c r="H503" s="254" t="n">
        <v>45697</v>
      </c>
      <c r="I503" s="254" t="s">
        <v>420</v>
      </c>
      <c r="J503" s="254" t="s">
        <v>420</v>
      </c>
      <c r="K503" s="254" t="s">
        <v>420</v>
      </c>
      <c r="L503" s="254" t="s">
        <v>420</v>
      </c>
      <c r="M503" s="254" t="s">
        <v>420</v>
      </c>
      <c r="N503" s="254" t="s">
        <v>420</v>
      </c>
      <c r="O503" s="254" t="s">
        <v>420</v>
      </c>
      <c r="P503" s="254" t="s">
        <v>420</v>
      </c>
      <c r="Q503" s="254" t="s">
        <v>420</v>
      </c>
      <c r="R503" s="254" t="n">
        <v>2</v>
      </c>
      <c r="S503" s="254" t="s">
        <v>420</v>
      </c>
      <c r="T503" s="254" t="s">
        <v>420</v>
      </c>
    </row>
    <row r="504" s="254" customFormat="true" ht="11.25" hidden="false" customHeight="false" outlineLevel="0" collapsed="false">
      <c r="A504" s="254" t="s">
        <v>1716</v>
      </c>
      <c r="B504" s="254" t="n">
        <v>45699</v>
      </c>
      <c r="C504" s="254" t="s">
        <v>420</v>
      </c>
      <c r="D504" s="254" t="s">
        <v>420</v>
      </c>
      <c r="E504" s="254" t="s">
        <v>420</v>
      </c>
      <c r="F504" s="254" t="s">
        <v>420</v>
      </c>
      <c r="G504" s="254" t="n">
        <v>3</v>
      </c>
      <c r="H504" s="254" t="n">
        <v>45696</v>
      </c>
      <c r="I504" s="254" t="s">
        <v>420</v>
      </c>
      <c r="J504" s="254" t="s">
        <v>420</v>
      </c>
      <c r="K504" s="254" t="s">
        <v>420</v>
      </c>
      <c r="L504" s="254" t="s">
        <v>420</v>
      </c>
      <c r="M504" s="254" t="s">
        <v>420</v>
      </c>
      <c r="N504" s="254" t="s">
        <v>420</v>
      </c>
      <c r="O504" s="254" t="s">
        <v>420</v>
      </c>
      <c r="P504" s="254" t="s">
        <v>420</v>
      </c>
      <c r="Q504" s="254" t="s">
        <v>420</v>
      </c>
      <c r="R504" s="254" t="s">
        <v>420</v>
      </c>
      <c r="S504" s="254" t="s">
        <v>420</v>
      </c>
      <c r="T504" s="254" t="s">
        <v>420</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71"/>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82" width="15.99"/>
    <col collapsed="false" customWidth="true" hidden="false" outlineLevel="0" max="2" min="2" style="282" width="9.56"/>
    <col collapsed="false" customWidth="true" hidden="false" outlineLevel="0" max="3" min="3" style="282" width="7.7"/>
    <col collapsed="false" customWidth="true" hidden="false" outlineLevel="0" max="4" min="4" style="282" width="7.99"/>
    <col collapsed="false" customWidth="true" hidden="false" outlineLevel="0" max="5" min="5" style="282" width="7.28"/>
    <col collapsed="false" customWidth="true" hidden="false" outlineLevel="0" max="6" min="6" style="282" width="8.28"/>
    <col collapsed="false" customWidth="true" hidden="false" outlineLevel="0" max="7" min="7" style="282" width="7.56"/>
    <col collapsed="false" customWidth="true" hidden="false" outlineLevel="0" max="8" min="8" style="282" width="8.14"/>
    <col collapsed="false" customWidth="true" hidden="false" outlineLevel="0" max="9" min="9" style="282" width="6.99"/>
    <col collapsed="false" customWidth="true" hidden="false" outlineLevel="0" max="10" min="10" style="282" width="7.28"/>
    <col collapsed="false" customWidth="true" hidden="false" outlineLevel="0" max="11" min="11" style="282" width="7.42"/>
    <col collapsed="false" customWidth="true" hidden="false" outlineLevel="0" max="12" min="12" style="282" width="6.99"/>
    <col collapsed="false" customWidth="true" hidden="false" outlineLevel="0" max="13" min="13" style="282" width="7.7"/>
    <col collapsed="false" customWidth="true" hidden="false" outlineLevel="0" max="14" min="14" style="282" width="7.42"/>
    <col collapsed="false" customWidth="true" hidden="false" outlineLevel="0" max="15" min="15" style="282" width="6.56"/>
    <col collapsed="false" customWidth="true" hidden="false" outlineLevel="0" max="16" min="16" style="282" width="6.99"/>
    <col collapsed="false" customWidth="true" hidden="false" outlineLevel="0" max="19" min="17" style="282" width="6.13"/>
    <col collapsed="false" customWidth="true" hidden="false" outlineLevel="0" max="20" min="20" style="289" width="7.56"/>
    <col collapsed="false" customWidth="true" hidden="false" outlineLevel="0" max="21" min="21" style="254" width="6.28"/>
    <col collapsed="false" customWidth="false" hidden="false" outlineLevel="0" max="257" min="22" style="282" width="11.42"/>
  </cols>
  <sheetData>
    <row r="1" customFormat="false" ht="12.75" hidden="false" customHeight="false" outlineLevel="0" collapsed="false">
      <c r="A1" s="253"/>
      <c r="B1" s="253" t="s">
        <v>1052</v>
      </c>
      <c r="C1" s="253"/>
      <c r="D1" s="253"/>
      <c r="E1" s="253"/>
      <c r="F1" s="253"/>
      <c r="G1" s="253"/>
      <c r="H1" s="253"/>
      <c r="I1" s="253"/>
      <c r="J1" s="253"/>
      <c r="K1" s="253" t="s">
        <v>1052</v>
      </c>
      <c r="L1" s="253"/>
      <c r="M1" s="253"/>
      <c r="N1" s="253"/>
      <c r="O1" s="253"/>
      <c r="P1" s="253"/>
      <c r="Q1" s="253"/>
      <c r="R1" s="253"/>
      <c r="S1" s="253"/>
      <c r="T1" s="223"/>
    </row>
    <row r="2" customFormat="false" ht="12.75" hidden="false" customHeight="false" outlineLevel="0" collapsed="false">
      <c r="A2" s="253"/>
      <c r="B2" s="253" t="s">
        <v>1053</v>
      </c>
      <c r="C2" s="253"/>
      <c r="D2" s="253"/>
      <c r="E2" s="253"/>
      <c r="F2" s="253"/>
      <c r="G2" s="253"/>
      <c r="H2" s="253"/>
      <c r="I2" s="253"/>
      <c r="J2" s="253"/>
      <c r="K2" s="253" t="s">
        <v>1053</v>
      </c>
      <c r="L2" s="253"/>
      <c r="M2" s="253"/>
      <c r="N2" s="253"/>
      <c r="O2" s="253"/>
      <c r="P2" s="253"/>
      <c r="Q2" s="253"/>
      <c r="R2" s="253"/>
      <c r="S2" s="253"/>
      <c r="T2" s="223"/>
    </row>
    <row r="3" customFormat="false" ht="12.75" hidden="false" customHeight="false" outlineLevel="0" collapsed="false">
      <c r="A3" s="253"/>
      <c r="B3" s="253" t="s">
        <v>1214</v>
      </c>
      <c r="C3" s="253"/>
      <c r="D3" s="253"/>
      <c r="E3" s="253"/>
      <c r="F3" s="253"/>
      <c r="G3" s="253"/>
      <c r="H3" s="253"/>
      <c r="I3" s="253"/>
      <c r="J3" s="253"/>
      <c r="K3" s="253" t="s">
        <v>1214</v>
      </c>
      <c r="L3" s="253"/>
      <c r="M3" s="253"/>
      <c r="N3" s="253"/>
      <c r="O3" s="253"/>
      <c r="P3" s="253"/>
      <c r="Q3" s="253"/>
      <c r="R3" s="253"/>
      <c r="S3" s="253"/>
      <c r="T3" s="223"/>
    </row>
    <row r="4" customFormat="false" ht="12.75" hidden="false" customHeight="false" outlineLevel="0" collapsed="false">
      <c r="A4" s="253"/>
      <c r="B4" s="253" t="s">
        <v>1736</v>
      </c>
      <c r="C4" s="253"/>
      <c r="D4" s="253"/>
      <c r="E4" s="253"/>
      <c r="F4" s="253"/>
      <c r="G4" s="253"/>
      <c r="H4" s="253"/>
      <c r="I4" s="253"/>
      <c r="J4" s="253"/>
      <c r="K4" s="253" t="s">
        <v>1737</v>
      </c>
      <c r="L4" s="253"/>
      <c r="M4" s="253"/>
      <c r="N4" s="253"/>
      <c r="O4" s="253"/>
      <c r="P4" s="253"/>
      <c r="Q4" s="253"/>
      <c r="R4" s="253"/>
      <c r="S4" s="253"/>
      <c r="T4" s="223"/>
    </row>
    <row r="5" customFormat="false" ht="6.75" hidden="false" customHeight="true" outlineLevel="0" collapsed="false">
      <c r="A5" s="253"/>
      <c r="B5" s="253"/>
      <c r="C5" s="253"/>
      <c r="D5" s="253"/>
      <c r="E5" s="253"/>
      <c r="F5" s="253"/>
      <c r="G5" s="253"/>
      <c r="H5" s="253"/>
      <c r="I5" s="253"/>
      <c r="J5" s="253"/>
      <c r="K5" s="253"/>
      <c r="L5" s="253"/>
      <c r="M5" s="253"/>
      <c r="N5" s="253"/>
      <c r="O5" s="253"/>
      <c r="P5" s="253"/>
      <c r="Q5" s="253"/>
      <c r="R5" s="253"/>
      <c r="S5" s="253"/>
      <c r="T5" s="223"/>
      <c r="U5" s="255"/>
    </row>
    <row r="6" customFormat="false" ht="12.75" hidden="false" customHeight="false" outlineLevel="0" collapsed="false">
      <c r="A6" s="256"/>
      <c r="B6" s="290" t="s">
        <v>1738</v>
      </c>
      <c r="C6" s="290"/>
      <c r="D6" s="290"/>
      <c r="E6" s="290"/>
      <c r="F6" s="290"/>
      <c r="G6" s="290"/>
      <c r="H6" s="290"/>
      <c r="I6" s="290"/>
      <c r="J6" s="290"/>
      <c r="K6" s="290" t="s">
        <v>1739</v>
      </c>
      <c r="L6" s="290"/>
      <c r="M6" s="290"/>
      <c r="N6" s="290"/>
      <c r="O6" s="290"/>
      <c r="P6" s="290"/>
      <c r="Q6" s="290"/>
      <c r="R6" s="290"/>
      <c r="S6" s="290"/>
      <c r="T6" s="286"/>
    </row>
    <row r="7" customFormat="false" ht="12.75" hidden="false" customHeight="false" outlineLevel="0" collapsed="false">
      <c r="A7" s="161" t="s">
        <v>1058</v>
      </c>
      <c r="B7" s="291" t="s">
        <v>1059</v>
      </c>
      <c r="C7" s="291" t="s">
        <v>1060</v>
      </c>
      <c r="D7" s="291" t="s">
        <v>1061</v>
      </c>
      <c r="E7" s="291" t="s">
        <v>1062</v>
      </c>
      <c r="F7" s="291" t="s">
        <v>384</v>
      </c>
      <c r="G7" s="292" t="s">
        <v>1063</v>
      </c>
      <c r="H7" s="292" t="s">
        <v>1064</v>
      </c>
      <c r="I7" s="293" t="s">
        <v>1065</v>
      </c>
      <c r="J7" s="293" t="s">
        <v>237</v>
      </c>
      <c r="K7" s="294" t="s">
        <v>240</v>
      </c>
      <c r="L7" s="291" t="s">
        <v>1066</v>
      </c>
      <c r="M7" s="295" t="s">
        <v>1066</v>
      </c>
      <c r="N7" s="292" t="s">
        <v>1066</v>
      </c>
      <c r="O7" s="294" t="s">
        <v>1067</v>
      </c>
      <c r="P7" s="292" t="s">
        <v>1068</v>
      </c>
      <c r="Q7" s="292" t="s">
        <v>1069</v>
      </c>
      <c r="R7" s="292" t="s">
        <v>393</v>
      </c>
      <c r="S7" s="292" t="s">
        <v>264</v>
      </c>
      <c r="T7" s="279" t="s">
        <v>267</v>
      </c>
      <c r="U7" s="293" t="s">
        <v>1070</v>
      </c>
    </row>
    <row r="8" customFormat="false" ht="12.75" hidden="false" customHeight="false" outlineLevel="0" collapsed="false">
      <c r="A8" s="161" t="s">
        <v>1115</v>
      </c>
      <c r="B8" s="291"/>
      <c r="C8" s="291"/>
      <c r="D8" s="291"/>
      <c r="E8" s="291"/>
      <c r="F8" s="291"/>
      <c r="G8" s="291" t="s">
        <v>1072</v>
      </c>
      <c r="H8" s="291" t="s">
        <v>1073</v>
      </c>
      <c r="I8" s="295"/>
      <c r="J8" s="295"/>
      <c r="K8" s="294"/>
      <c r="L8" s="291" t="s">
        <v>1074</v>
      </c>
      <c r="M8" s="295" t="s">
        <v>1075</v>
      </c>
      <c r="N8" s="291" t="s">
        <v>1076</v>
      </c>
      <c r="O8" s="294" t="s">
        <v>1077</v>
      </c>
      <c r="P8" s="291" t="s">
        <v>1078</v>
      </c>
      <c r="Q8" s="291" t="s">
        <v>1079</v>
      </c>
      <c r="R8" s="291"/>
      <c r="S8" s="291"/>
      <c r="T8" s="279"/>
      <c r="U8" s="295" t="s">
        <v>1080</v>
      </c>
    </row>
    <row r="9" customFormat="false" ht="12.75" hidden="false" customHeight="false" outlineLevel="0" collapsed="false">
      <c r="A9" s="165" t="s">
        <v>1722</v>
      </c>
      <c r="B9" s="296" t="s">
        <v>1082</v>
      </c>
      <c r="C9" s="296" t="s">
        <v>1083</v>
      </c>
      <c r="D9" s="296" t="s">
        <v>1084</v>
      </c>
      <c r="E9" s="296" t="s">
        <v>1085</v>
      </c>
      <c r="F9" s="296" t="s">
        <v>1086</v>
      </c>
      <c r="G9" s="296" t="s">
        <v>1087</v>
      </c>
      <c r="H9" s="296" t="s">
        <v>1088</v>
      </c>
      <c r="I9" s="284" t="s">
        <v>1089</v>
      </c>
      <c r="J9" s="284" t="s">
        <v>1090</v>
      </c>
      <c r="K9" s="297" t="s">
        <v>238</v>
      </c>
      <c r="L9" s="296" t="s">
        <v>241</v>
      </c>
      <c r="M9" s="284" t="s">
        <v>247</v>
      </c>
      <c r="N9" s="296" t="s">
        <v>244</v>
      </c>
      <c r="O9" s="297" t="s">
        <v>250</v>
      </c>
      <c r="P9" s="296" t="s">
        <v>253</v>
      </c>
      <c r="Q9" s="296" t="s">
        <v>256</v>
      </c>
      <c r="R9" s="296" t="s">
        <v>259</v>
      </c>
      <c r="S9" s="296" t="s">
        <v>262</v>
      </c>
      <c r="T9" s="296" t="s">
        <v>265</v>
      </c>
      <c r="U9" s="284" t="s">
        <v>1091</v>
      </c>
    </row>
    <row r="10" customFormat="false" ht="12.75" hidden="false" customHeight="false" outlineLevel="0" collapsed="false">
      <c r="A10" s="137" t="s">
        <v>1723</v>
      </c>
      <c r="B10" s="273" t="n">
        <v>39968132</v>
      </c>
      <c r="C10" s="273" t="n">
        <v>2922285</v>
      </c>
      <c r="D10" s="273" t="n">
        <v>2216288</v>
      </c>
      <c r="E10" s="273" t="n">
        <v>556594</v>
      </c>
      <c r="F10" s="273" t="n">
        <v>5471799</v>
      </c>
      <c r="G10" s="273" t="n">
        <v>2327507</v>
      </c>
      <c r="H10" s="273" t="n">
        <v>10194581</v>
      </c>
      <c r="I10" s="273" t="n">
        <v>2619434</v>
      </c>
      <c r="J10" s="273" t="n">
        <v>1083632</v>
      </c>
      <c r="K10" s="273" t="n">
        <v>5411668</v>
      </c>
      <c r="L10" s="273" t="n">
        <v>2839247</v>
      </c>
      <c r="M10" s="273" t="n">
        <v>787199</v>
      </c>
      <c r="N10" s="273" t="n">
        <v>128294</v>
      </c>
      <c r="O10" s="273" t="n">
        <v>156797</v>
      </c>
      <c r="P10" s="273" t="n">
        <v>589829</v>
      </c>
      <c r="Q10" s="273" t="n">
        <v>746614</v>
      </c>
      <c r="R10" s="273" t="n">
        <v>434373</v>
      </c>
      <c r="S10" s="273" t="n">
        <v>173107</v>
      </c>
      <c r="T10" s="273" t="n">
        <v>1169942</v>
      </c>
      <c r="U10" s="273" t="n">
        <v>138942</v>
      </c>
    </row>
    <row r="11" customFormat="false" ht="12.75" hidden="false" customHeight="false" outlineLevel="0" collapsed="false">
      <c r="A11" s="137" t="s">
        <v>1740</v>
      </c>
      <c r="B11" s="273" t="n">
        <v>30850970</v>
      </c>
      <c r="C11" s="273" t="n">
        <v>2448968</v>
      </c>
      <c r="D11" s="273" t="n">
        <v>1884867</v>
      </c>
      <c r="E11" s="273" t="n">
        <v>462042</v>
      </c>
      <c r="F11" s="273" t="n">
        <v>4583178</v>
      </c>
      <c r="G11" s="273" t="n">
        <v>2215984</v>
      </c>
      <c r="H11" s="273" t="n">
        <v>5920540</v>
      </c>
      <c r="I11" s="273" t="n">
        <v>2230362</v>
      </c>
      <c r="J11" s="273" t="n">
        <v>889227</v>
      </c>
      <c r="K11" s="273" t="n">
        <v>4011914</v>
      </c>
      <c r="L11" s="273" t="n">
        <v>2372297</v>
      </c>
      <c r="M11" s="273" t="n">
        <v>642992</v>
      </c>
      <c r="N11" s="273" t="n">
        <v>125718</v>
      </c>
      <c r="O11" s="273" t="n">
        <v>145581</v>
      </c>
      <c r="P11" s="273" t="n">
        <v>543775</v>
      </c>
      <c r="Q11" s="273" t="n">
        <v>611867</v>
      </c>
      <c r="R11" s="273" t="n">
        <v>357435</v>
      </c>
      <c r="S11" s="273" t="n">
        <v>152161</v>
      </c>
      <c r="T11" s="273" t="n">
        <v>1169582</v>
      </c>
      <c r="U11" s="273" t="n">
        <v>82480</v>
      </c>
    </row>
    <row r="12" customFormat="false" ht="12.75" hidden="false" customHeight="false" outlineLevel="0" collapsed="false">
      <c r="A12" s="137" t="s">
        <v>1741</v>
      </c>
      <c r="B12" s="273" t="n">
        <v>22172755</v>
      </c>
      <c r="C12" s="273" t="n">
        <v>1746590</v>
      </c>
      <c r="D12" s="273" t="n">
        <v>1340666</v>
      </c>
      <c r="E12" s="273" t="n">
        <v>362843</v>
      </c>
      <c r="F12" s="273" t="n">
        <v>3089293</v>
      </c>
      <c r="G12" s="273" t="n">
        <v>1726511</v>
      </c>
      <c r="H12" s="273" t="n">
        <v>4074886</v>
      </c>
      <c r="I12" s="273" t="n">
        <v>1578605</v>
      </c>
      <c r="J12" s="273" t="n">
        <v>655310</v>
      </c>
      <c r="K12" s="273" t="n">
        <v>3029471</v>
      </c>
      <c r="L12" s="273" t="n">
        <v>1747063</v>
      </c>
      <c r="M12" s="273" t="n">
        <v>322074</v>
      </c>
      <c r="N12" s="273" t="n">
        <v>82363</v>
      </c>
      <c r="O12" s="273" t="n">
        <v>113091</v>
      </c>
      <c r="P12" s="273" t="n">
        <v>435108</v>
      </c>
      <c r="Q12" s="273" t="n">
        <v>355310</v>
      </c>
      <c r="R12" s="273" t="n">
        <v>243947</v>
      </c>
      <c r="S12" s="273" t="n">
        <v>90070</v>
      </c>
      <c r="T12" s="273" t="n">
        <v>1115819</v>
      </c>
      <c r="U12" s="273" t="n">
        <v>63735</v>
      </c>
    </row>
    <row r="13" customFormat="false" ht="12.75" hidden="false" customHeight="false" outlineLevel="0" collapsed="false">
      <c r="A13" s="137" t="s">
        <v>1220</v>
      </c>
      <c r="B13" s="273" t="n">
        <v>322002</v>
      </c>
      <c r="C13" s="273" t="n">
        <v>36482</v>
      </c>
      <c r="D13" s="273" t="n">
        <v>17879</v>
      </c>
      <c r="E13" s="273" t="n">
        <v>4971</v>
      </c>
      <c r="F13" s="273" t="n">
        <v>1121</v>
      </c>
      <c r="G13" s="273" t="n">
        <v>385</v>
      </c>
      <c r="H13" s="273" t="n">
        <v>76484</v>
      </c>
      <c r="I13" s="273" t="n">
        <v>24012</v>
      </c>
      <c r="J13" s="273" t="n">
        <v>10955</v>
      </c>
      <c r="K13" s="273" t="n">
        <v>82551</v>
      </c>
      <c r="L13" s="273" t="n">
        <v>23558</v>
      </c>
      <c r="M13" s="273" t="n">
        <v>113</v>
      </c>
      <c r="N13" s="273" t="n">
        <v>35266</v>
      </c>
      <c r="O13" s="273" t="n">
        <v>12</v>
      </c>
      <c r="P13" s="273" t="n">
        <v>213</v>
      </c>
      <c r="Q13" s="273" t="n">
        <v>3449</v>
      </c>
      <c r="R13" s="273" t="n">
        <v>3473</v>
      </c>
      <c r="S13" s="273" t="n">
        <v>96</v>
      </c>
      <c r="T13" s="273" t="s">
        <v>420</v>
      </c>
      <c r="U13" s="273" t="n">
        <v>982</v>
      </c>
    </row>
    <row r="14" customFormat="false" ht="12.75" hidden="false" customHeight="false" outlineLevel="0" collapsed="false">
      <c r="A14" s="137" t="s">
        <v>1221</v>
      </c>
      <c r="B14" s="273" t="n">
        <v>320567</v>
      </c>
      <c r="C14" s="273" t="n">
        <v>36481</v>
      </c>
      <c r="D14" s="273" t="n">
        <v>17786</v>
      </c>
      <c r="E14" s="273" t="n">
        <v>4902</v>
      </c>
      <c r="F14" s="273" t="n">
        <v>1120</v>
      </c>
      <c r="G14" s="273" t="n">
        <v>353</v>
      </c>
      <c r="H14" s="273" t="n">
        <v>76467</v>
      </c>
      <c r="I14" s="273" t="n">
        <v>23715</v>
      </c>
      <c r="J14" s="273" t="n">
        <v>10746</v>
      </c>
      <c r="K14" s="273" t="n">
        <v>82343</v>
      </c>
      <c r="L14" s="273" t="n">
        <v>23522</v>
      </c>
      <c r="M14" s="273" t="n">
        <v>26</v>
      </c>
      <c r="N14" s="273" t="n">
        <v>35060</v>
      </c>
      <c r="O14" s="273" t="n">
        <v>11</v>
      </c>
      <c r="P14" s="273" t="n">
        <v>194</v>
      </c>
      <c r="Q14" s="273" t="n">
        <v>3327</v>
      </c>
      <c r="R14" s="273" t="n">
        <v>3462</v>
      </c>
      <c r="S14" s="273" t="n">
        <v>70</v>
      </c>
      <c r="T14" s="273" t="s">
        <v>420</v>
      </c>
      <c r="U14" s="273" t="n">
        <v>982</v>
      </c>
    </row>
    <row r="15" customFormat="false" ht="12.75" hidden="false" customHeight="false" outlineLevel="0" collapsed="false">
      <c r="A15" s="137" t="s">
        <v>1222</v>
      </c>
      <c r="B15" s="273" t="n">
        <v>325125</v>
      </c>
      <c r="C15" s="273" t="n">
        <v>18484</v>
      </c>
      <c r="D15" s="273" t="n">
        <v>13687</v>
      </c>
      <c r="E15" s="273" t="n">
        <v>2517</v>
      </c>
      <c r="F15" s="273" t="n">
        <v>52476</v>
      </c>
      <c r="G15" s="273" t="n">
        <v>7663</v>
      </c>
      <c r="H15" s="273" t="n">
        <v>64808</v>
      </c>
      <c r="I15" s="273" t="n">
        <v>26184</v>
      </c>
      <c r="J15" s="273" t="n">
        <v>6374</v>
      </c>
      <c r="K15" s="273" t="n">
        <v>60379</v>
      </c>
      <c r="L15" s="273" t="n">
        <v>65346</v>
      </c>
      <c r="M15" s="273" t="n">
        <v>185</v>
      </c>
      <c r="N15" s="273" t="n">
        <v>308</v>
      </c>
      <c r="O15" s="273" t="n">
        <v>63</v>
      </c>
      <c r="P15" s="273" t="n">
        <v>2364</v>
      </c>
      <c r="Q15" s="273" t="n">
        <v>1799</v>
      </c>
      <c r="R15" s="273" t="n">
        <v>1381</v>
      </c>
      <c r="S15" s="273" t="n">
        <v>50</v>
      </c>
      <c r="T15" s="273" t="n">
        <v>22</v>
      </c>
      <c r="U15" s="273" t="n">
        <v>1035</v>
      </c>
    </row>
    <row r="16" customFormat="false" ht="12.75" hidden="false" customHeight="false" outlineLevel="0" collapsed="false">
      <c r="A16" s="137" t="s">
        <v>1223</v>
      </c>
      <c r="B16" s="273" t="n">
        <v>275100</v>
      </c>
      <c r="C16" s="273" t="n">
        <v>17576</v>
      </c>
      <c r="D16" s="273" t="n">
        <v>12396</v>
      </c>
      <c r="E16" s="273" t="n">
        <v>2319</v>
      </c>
      <c r="F16" s="273" t="n">
        <v>47345</v>
      </c>
      <c r="G16" s="273" t="n">
        <v>6830</v>
      </c>
      <c r="H16" s="273" t="n">
        <v>40044</v>
      </c>
      <c r="I16" s="273" t="n">
        <v>24011</v>
      </c>
      <c r="J16" s="273" t="n">
        <v>5806</v>
      </c>
      <c r="K16" s="273" t="n">
        <v>47595</v>
      </c>
      <c r="L16" s="273" t="n">
        <v>64577</v>
      </c>
      <c r="M16" s="273" t="n">
        <v>81</v>
      </c>
      <c r="N16" s="273" t="n">
        <v>218</v>
      </c>
      <c r="O16" s="273" t="n">
        <v>52</v>
      </c>
      <c r="P16" s="273" t="n">
        <v>2230</v>
      </c>
      <c r="Q16" s="273" t="n">
        <v>1741</v>
      </c>
      <c r="R16" s="273" t="n">
        <v>1293</v>
      </c>
      <c r="S16" s="273" t="n">
        <v>34</v>
      </c>
      <c r="T16" s="273" t="s">
        <v>420</v>
      </c>
      <c r="U16" s="273" t="n">
        <v>952</v>
      </c>
    </row>
    <row r="17" customFormat="false" ht="12.75" hidden="false" customHeight="false" outlineLevel="0" collapsed="false">
      <c r="A17" s="137" t="s">
        <v>1742</v>
      </c>
      <c r="B17" s="273" t="n">
        <v>13247</v>
      </c>
      <c r="C17" s="273" t="n">
        <v>334</v>
      </c>
      <c r="D17" s="273" t="n">
        <v>359</v>
      </c>
      <c r="E17" s="273" t="n">
        <v>65</v>
      </c>
      <c r="F17" s="273" t="n">
        <v>1834</v>
      </c>
      <c r="G17" s="273" t="n">
        <v>65</v>
      </c>
      <c r="H17" s="273" t="n">
        <v>6737</v>
      </c>
      <c r="I17" s="273" t="n">
        <v>596</v>
      </c>
      <c r="J17" s="273" t="n">
        <v>2</v>
      </c>
      <c r="K17" s="273" t="n">
        <v>3041</v>
      </c>
      <c r="L17" s="273" t="n">
        <v>175</v>
      </c>
      <c r="M17" s="273" t="s">
        <v>420</v>
      </c>
      <c r="N17" s="273" t="s">
        <v>420</v>
      </c>
      <c r="O17" s="273" t="n">
        <v>2</v>
      </c>
      <c r="P17" s="273" t="n">
        <v>37</v>
      </c>
      <c r="Q17" s="273" t="s">
        <v>420</v>
      </c>
      <c r="R17" s="273" t="s">
        <v>420</v>
      </c>
      <c r="S17" s="273" t="s">
        <v>420</v>
      </c>
      <c r="T17" s="273" t="s">
        <v>420</v>
      </c>
      <c r="U17" s="273" t="s">
        <v>420</v>
      </c>
    </row>
    <row r="18" customFormat="false" ht="12.75" hidden="false" customHeight="false" outlineLevel="0" collapsed="false">
      <c r="A18" s="137" t="s">
        <v>1743</v>
      </c>
      <c r="B18" s="273" t="n">
        <v>7320</v>
      </c>
      <c r="C18" s="273" t="n">
        <v>180</v>
      </c>
      <c r="D18" s="273" t="n">
        <v>232</v>
      </c>
      <c r="E18" s="273" t="n">
        <v>19</v>
      </c>
      <c r="F18" s="273" t="n">
        <v>1171</v>
      </c>
      <c r="G18" s="273" t="n">
        <v>44</v>
      </c>
      <c r="H18" s="273" t="n">
        <v>3669</v>
      </c>
      <c r="I18" s="273" t="n">
        <v>516</v>
      </c>
      <c r="J18" s="273" t="s">
        <v>420</v>
      </c>
      <c r="K18" s="273" t="n">
        <v>1255</v>
      </c>
      <c r="L18" s="273" t="n">
        <v>202</v>
      </c>
      <c r="M18" s="273" t="n">
        <v>4</v>
      </c>
      <c r="N18" s="273" t="s">
        <v>420</v>
      </c>
      <c r="O18" s="273" t="s">
        <v>420</v>
      </c>
      <c r="P18" s="273" t="n">
        <v>28</v>
      </c>
      <c r="Q18" s="273" t="s">
        <v>420</v>
      </c>
      <c r="R18" s="273" t="s">
        <v>420</v>
      </c>
      <c r="S18" s="273" t="s">
        <v>420</v>
      </c>
      <c r="T18" s="273" t="s">
        <v>420</v>
      </c>
      <c r="U18" s="273" t="s">
        <v>420</v>
      </c>
    </row>
    <row r="19" customFormat="false" ht="12.75" hidden="false" customHeight="false" outlineLevel="0" collapsed="false">
      <c r="A19" s="137" t="s">
        <v>1224</v>
      </c>
      <c r="B19" s="273" t="n">
        <v>22968</v>
      </c>
      <c r="C19" s="273" t="n">
        <v>68</v>
      </c>
      <c r="D19" s="273" t="n">
        <v>132</v>
      </c>
      <c r="E19" s="273" t="n">
        <v>64</v>
      </c>
      <c r="F19" s="273" t="n">
        <v>1310</v>
      </c>
      <c r="G19" s="273" t="n">
        <v>637</v>
      </c>
      <c r="H19" s="273" t="n">
        <v>11374</v>
      </c>
      <c r="I19" s="273" t="n">
        <v>552</v>
      </c>
      <c r="J19" s="273" t="n">
        <v>531</v>
      </c>
      <c r="K19" s="273" t="n">
        <v>7651</v>
      </c>
      <c r="L19" s="273" t="n">
        <v>236</v>
      </c>
      <c r="M19" s="273" t="n">
        <v>100</v>
      </c>
      <c r="N19" s="273" t="n">
        <v>68</v>
      </c>
      <c r="O19" s="273" t="n">
        <v>9</v>
      </c>
      <c r="P19" s="273" t="n">
        <v>32</v>
      </c>
      <c r="Q19" s="273" t="n">
        <v>51</v>
      </c>
      <c r="R19" s="273" t="n">
        <v>70</v>
      </c>
      <c r="S19" s="273" t="s">
        <v>420</v>
      </c>
      <c r="T19" s="273" t="s">
        <v>420</v>
      </c>
      <c r="U19" s="273" t="n">
        <v>83</v>
      </c>
    </row>
    <row r="20" customFormat="false" ht="12.75" hidden="false" customHeight="false" outlineLevel="0" collapsed="false">
      <c r="A20" s="137" t="s">
        <v>1744</v>
      </c>
      <c r="B20" s="273" t="n">
        <v>3156</v>
      </c>
      <c r="C20" s="273" t="n">
        <v>67</v>
      </c>
      <c r="D20" s="273" t="n">
        <v>83</v>
      </c>
      <c r="E20" s="273" t="n">
        <v>28</v>
      </c>
      <c r="F20" s="273" t="n">
        <v>585</v>
      </c>
      <c r="G20" s="273" t="n">
        <v>54</v>
      </c>
      <c r="H20" s="273" t="n">
        <v>1321</v>
      </c>
      <c r="I20" s="273" t="n">
        <v>380</v>
      </c>
      <c r="J20" s="273" t="n">
        <v>5</v>
      </c>
      <c r="K20" s="273" t="n">
        <v>513</v>
      </c>
      <c r="L20" s="273" t="n">
        <v>68</v>
      </c>
      <c r="M20" s="273" t="s">
        <v>420</v>
      </c>
      <c r="N20" s="273" t="n">
        <v>8</v>
      </c>
      <c r="O20" s="273" t="s">
        <v>420</v>
      </c>
      <c r="P20" s="273" t="n">
        <v>14</v>
      </c>
      <c r="Q20" s="273" t="s">
        <v>420</v>
      </c>
      <c r="R20" s="273" t="s">
        <v>420</v>
      </c>
      <c r="S20" s="273" t="n">
        <v>8</v>
      </c>
      <c r="T20" s="273" t="n">
        <v>22</v>
      </c>
      <c r="U20" s="273" t="s">
        <v>420</v>
      </c>
    </row>
    <row r="21" customFormat="false" ht="12.75" hidden="false" customHeight="false" outlineLevel="0" collapsed="false">
      <c r="A21" s="137" t="s">
        <v>1745</v>
      </c>
      <c r="B21" s="273" t="n">
        <v>1094</v>
      </c>
      <c r="C21" s="273" t="n">
        <v>2</v>
      </c>
      <c r="D21" s="273" t="n">
        <v>68</v>
      </c>
      <c r="E21" s="273" t="s">
        <v>420</v>
      </c>
      <c r="F21" s="273" t="n">
        <v>49</v>
      </c>
      <c r="G21" s="273" t="n">
        <v>7</v>
      </c>
      <c r="H21" s="273" t="n">
        <v>615</v>
      </c>
      <c r="I21" s="273" t="n">
        <v>83</v>
      </c>
      <c r="J21" s="273" t="n">
        <v>30</v>
      </c>
      <c r="K21" s="273" t="n">
        <v>184</v>
      </c>
      <c r="L21" s="273" t="n">
        <v>24</v>
      </c>
      <c r="M21" s="273" t="s">
        <v>420</v>
      </c>
      <c r="N21" s="273" t="n">
        <v>14</v>
      </c>
      <c r="O21" s="273" t="s">
        <v>420</v>
      </c>
      <c r="P21" s="273" t="n">
        <v>3</v>
      </c>
      <c r="Q21" s="273" t="s">
        <v>420</v>
      </c>
      <c r="R21" s="273" t="n">
        <v>11</v>
      </c>
      <c r="S21" s="273" t="n">
        <v>4</v>
      </c>
      <c r="T21" s="273" t="s">
        <v>420</v>
      </c>
      <c r="U21" s="273" t="s">
        <v>420</v>
      </c>
    </row>
    <row r="22" customFormat="false" ht="12.75" hidden="false" customHeight="false" outlineLevel="0" collapsed="false">
      <c r="A22" s="137" t="s">
        <v>1225</v>
      </c>
      <c r="B22" s="273" t="n">
        <v>320567</v>
      </c>
      <c r="C22" s="273" t="n">
        <v>45401</v>
      </c>
      <c r="D22" s="273" t="n">
        <v>7367</v>
      </c>
      <c r="E22" s="273" t="n">
        <v>874</v>
      </c>
      <c r="F22" s="273" t="n">
        <v>59383</v>
      </c>
      <c r="G22" s="273" t="n">
        <v>1746</v>
      </c>
      <c r="H22" s="273" t="n">
        <v>89182</v>
      </c>
      <c r="I22" s="273" t="n">
        <v>17595</v>
      </c>
      <c r="J22" s="273" t="n">
        <v>3586</v>
      </c>
      <c r="K22" s="273" t="n">
        <v>60286</v>
      </c>
      <c r="L22" s="273" t="n">
        <v>31479</v>
      </c>
      <c r="M22" s="273" t="n">
        <v>8</v>
      </c>
      <c r="N22" s="273" t="n">
        <v>209</v>
      </c>
      <c r="O22" s="273" t="n">
        <v>26</v>
      </c>
      <c r="P22" s="273" t="n">
        <v>470</v>
      </c>
      <c r="Q22" s="273" t="n">
        <v>1046</v>
      </c>
      <c r="R22" s="273" t="n">
        <v>1093</v>
      </c>
      <c r="S22" s="273" t="n">
        <v>22</v>
      </c>
      <c r="T22" s="273" t="s">
        <v>420</v>
      </c>
      <c r="U22" s="273" t="n">
        <v>794</v>
      </c>
    </row>
    <row r="23" customFormat="false" ht="12.75" hidden="false" customHeight="false" outlineLevel="0" collapsed="false">
      <c r="A23" s="137" t="s">
        <v>1226</v>
      </c>
      <c r="B23" s="273" t="n">
        <v>243877</v>
      </c>
      <c r="C23" s="273" t="n">
        <v>36998</v>
      </c>
      <c r="D23" s="273" t="n">
        <v>7181</v>
      </c>
      <c r="E23" s="273" t="n">
        <v>764</v>
      </c>
      <c r="F23" s="273" t="n">
        <v>47126</v>
      </c>
      <c r="G23" s="273" t="n">
        <v>1728</v>
      </c>
      <c r="H23" s="273" t="n">
        <v>59243</v>
      </c>
      <c r="I23" s="273" t="n">
        <v>13073</v>
      </c>
      <c r="J23" s="273" t="n">
        <v>3583</v>
      </c>
      <c r="K23" s="273" t="n">
        <v>43165</v>
      </c>
      <c r="L23" s="273" t="n">
        <v>27427</v>
      </c>
      <c r="M23" s="273" t="n">
        <v>8</v>
      </c>
      <c r="N23" s="273" t="n">
        <v>201</v>
      </c>
      <c r="O23" s="273" t="n">
        <v>26</v>
      </c>
      <c r="P23" s="273" t="n">
        <v>408</v>
      </c>
      <c r="Q23" s="273" t="n">
        <v>1046</v>
      </c>
      <c r="R23" s="273" t="n">
        <v>1093</v>
      </c>
      <c r="S23" s="273" t="n">
        <v>13</v>
      </c>
      <c r="T23" s="273" t="s">
        <v>420</v>
      </c>
      <c r="U23" s="273" t="n">
        <v>794</v>
      </c>
    </row>
    <row r="24" customFormat="false" ht="12.75" hidden="false" customHeight="false" outlineLevel="0" collapsed="false">
      <c r="A24" s="137" t="s">
        <v>1746</v>
      </c>
      <c r="B24" s="273" t="n">
        <v>1851</v>
      </c>
      <c r="C24" s="273" t="n">
        <v>126</v>
      </c>
      <c r="D24" s="273" t="s">
        <v>420</v>
      </c>
      <c r="E24" s="273" t="s">
        <v>420</v>
      </c>
      <c r="F24" s="273" t="n">
        <v>563</v>
      </c>
      <c r="G24" s="273" t="s">
        <v>420</v>
      </c>
      <c r="H24" s="273" t="n">
        <v>581</v>
      </c>
      <c r="I24" s="273" t="n">
        <v>138</v>
      </c>
      <c r="J24" s="273" t="s">
        <v>420</v>
      </c>
      <c r="K24" s="273" t="n">
        <v>399</v>
      </c>
      <c r="L24" s="273" t="n">
        <v>44</v>
      </c>
      <c r="M24" s="273" t="s">
        <v>420</v>
      </c>
      <c r="N24" s="273" t="s">
        <v>420</v>
      </c>
      <c r="O24" s="273" t="s">
        <v>420</v>
      </c>
      <c r="P24" s="273" t="s">
        <v>420</v>
      </c>
      <c r="Q24" s="273" t="s">
        <v>420</v>
      </c>
      <c r="R24" s="273" t="s">
        <v>420</v>
      </c>
      <c r="S24" s="273" t="s">
        <v>420</v>
      </c>
      <c r="T24" s="273" t="s">
        <v>420</v>
      </c>
      <c r="U24" s="273" t="s">
        <v>420</v>
      </c>
    </row>
    <row r="25" customFormat="false" ht="12.75" hidden="false" customHeight="false" outlineLevel="0" collapsed="false">
      <c r="A25" s="137" t="s">
        <v>1747</v>
      </c>
      <c r="B25" s="273" t="n">
        <v>3341</v>
      </c>
      <c r="C25" s="273" t="n">
        <v>416</v>
      </c>
      <c r="D25" s="273" t="s">
        <v>420</v>
      </c>
      <c r="E25" s="273" t="s">
        <v>420</v>
      </c>
      <c r="F25" s="273" t="n">
        <v>439</v>
      </c>
      <c r="G25" s="273" t="s">
        <v>420</v>
      </c>
      <c r="H25" s="273" t="n">
        <v>1291</v>
      </c>
      <c r="I25" s="273" t="n">
        <v>129</v>
      </c>
      <c r="J25" s="273" t="s">
        <v>420</v>
      </c>
      <c r="K25" s="273" t="n">
        <v>801</v>
      </c>
      <c r="L25" s="273" t="n">
        <v>265</v>
      </c>
      <c r="M25" s="273" t="s">
        <v>420</v>
      </c>
      <c r="N25" s="273" t="s">
        <v>420</v>
      </c>
      <c r="O25" s="273" t="s">
        <v>420</v>
      </c>
      <c r="P25" s="273" t="s">
        <v>420</v>
      </c>
      <c r="Q25" s="273" t="s">
        <v>420</v>
      </c>
      <c r="R25" s="273" t="s">
        <v>420</v>
      </c>
      <c r="S25" s="273" t="s">
        <v>420</v>
      </c>
      <c r="T25" s="273" t="s">
        <v>420</v>
      </c>
      <c r="U25" s="273" t="s">
        <v>420</v>
      </c>
    </row>
    <row r="26" customFormat="false" ht="12.75" hidden="false" customHeight="false" outlineLevel="0" collapsed="false">
      <c r="A26" s="137" t="s">
        <v>1748</v>
      </c>
      <c r="B26" s="273" t="n">
        <v>9596</v>
      </c>
      <c r="C26" s="273" t="n">
        <v>752</v>
      </c>
      <c r="D26" s="273" t="s">
        <v>420</v>
      </c>
      <c r="E26" s="273" t="s">
        <v>420</v>
      </c>
      <c r="F26" s="273" t="n">
        <v>2047</v>
      </c>
      <c r="G26" s="273" t="s">
        <v>420</v>
      </c>
      <c r="H26" s="273" t="n">
        <v>3938</v>
      </c>
      <c r="I26" s="273" t="n">
        <v>430</v>
      </c>
      <c r="J26" s="273" t="s">
        <v>420</v>
      </c>
      <c r="K26" s="273" t="n">
        <v>1910</v>
      </c>
      <c r="L26" s="273" t="n">
        <v>519</v>
      </c>
      <c r="M26" s="273" t="s">
        <v>420</v>
      </c>
      <c r="N26" s="273" t="s">
        <v>420</v>
      </c>
      <c r="O26" s="273" t="s">
        <v>420</v>
      </c>
      <c r="P26" s="273" t="s">
        <v>420</v>
      </c>
      <c r="Q26" s="273" t="s">
        <v>420</v>
      </c>
      <c r="R26" s="273" t="s">
        <v>420</v>
      </c>
      <c r="S26" s="273" t="s">
        <v>420</v>
      </c>
      <c r="T26" s="273" t="s">
        <v>420</v>
      </c>
      <c r="U26" s="273" t="s">
        <v>420</v>
      </c>
    </row>
    <row r="27" customFormat="false" ht="12.75" hidden="false" customHeight="false" outlineLevel="0" collapsed="false">
      <c r="A27" s="137" t="s">
        <v>1749</v>
      </c>
      <c r="B27" s="273" t="n">
        <v>1801</v>
      </c>
      <c r="C27" s="273" t="n">
        <v>198</v>
      </c>
      <c r="D27" s="273" t="s">
        <v>420</v>
      </c>
      <c r="E27" s="273" t="s">
        <v>420</v>
      </c>
      <c r="F27" s="273" t="n">
        <v>288</v>
      </c>
      <c r="G27" s="273" t="s">
        <v>420</v>
      </c>
      <c r="H27" s="273" t="n">
        <v>712</v>
      </c>
      <c r="I27" s="273" t="n">
        <v>81</v>
      </c>
      <c r="J27" s="273" t="s">
        <v>420</v>
      </c>
      <c r="K27" s="273" t="n">
        <v>416</v>
      </c>
      <c r="L27" s="273" t="n">
        <v>106</v>
      </c>
      <c r="M27" s="273" t="s">
        <v>420</v>
      </c>
      <c r="N27" s="273" t="s">
        <v>420</v>
      </c>
      <c r="O27" s="273" t="s">
        <v>420</v>
      </c>
      <c r="P27" s="273" t="s">
        <v>420</v>
      </c>
      <c r="Q27" s="273" t="s">
        <v>420</v>
      </c>
      <c r="R27" s="273" t="s">
        <v>420</v>
      </c>
      <c r="S27" s="273" t="s">
        <v>420</v>
      </c>
      <c r="T27" s="273" t="s">
        <v>420</v>
      </c>
      <c r="U27" s="273" t="s">
        <v>420</v>
      </c>
    </row>
    <row r="28" customFormat="false" ht="12.75" hidden="false" customHeight="false" outlineLevel="0" collapsed="false">
      <c r="A28" s="137" t="s">
        <v>1750</v>
      </c>
      <c r="B28" s="273" t="n">
        <v>4213</v>
      </c>
      <c r="C28" s="273" t="n">
        <v>327</v>
      </c>
      <c r="D28" s="273" t="s">
        <v>420</v>
      </c>
      <c r="E28" s="273" t="s">
        <v>420</v>
      </c>
      <c r="F28" s="273" t="n">
        <v>601</v>
      </c>
      <c r="G28" s="273" t="s">
        <v>420</v>
      </c>
      <c r="H28" s="273" t="n">
        <v>1897</v>
      </c>
      <c r="I28" s="273" t="n">
        <v>198</v>
      </c>
      <c r="J28" s="273" t="s">
        <v>420</v>
      </c>
      <c r="K28" s="273" t="n">
        <v>962</v>
      </c>
      <c r="L28" s="273" t="n">
        <v>228</v>
      </c>
      <c r="M28" s="273" t="s">
        <v>420</v>
      </c>
      <c r="N28" s="273" t="s">
        <v>420</v>
      </c>
      <c r="O28" s="273" t="s">
        <v>420</v>
      </c>
      <c r="P28" s="273" t="s">
        <v>420</v>
      </c>
      <c r="Q28" s="273" t="s">
        <v>420</v>
      </c>
      <c r="R28" s="273" t="s">
        <v>420</v>
      </c>
      <c r="S28" s="273" t="s">
        <v>420</v>
      </c>
      <c r="T28" s="273" t="s">
        <v>420</v>
      </c>
      <c r="U28" s="273" t="s">
        <v>420</v>
      </c>
    </row>
    <row r="29" customFormat="false" ht="12.75" hidden="false" customHeight="false" outlineLevel="0" collapsed="false">
      <c r="A29" s="137" t="s">
        <v>1751</v>
      </c>
      <c r="B29" s="273" t="n">
        <v>15537</v>
      </c>
      <c r="C29" s="273" t="n">
        <v>2478</v>
      </c>
      <c r="D29" s="273" t="n">
        <v>148</v>
      </c>
      <c r="E29" s="273" t="n">
        <v>71</v>
      </c>
      <c r="F29" s="273" t="n">
        <v>2103</v>
      </c>
      <c r="G29" s="273" t="n">
        <v>9</v>
      </c>
      <c r="H29" s="273" t="n">
        <v>5016</v>
      </c>
      <c r="I29" s="273" t="n">
        <v>1753</v>
      </c>
      <c r="J29" s="273" t="s">
        <v>420</v>
      </c>
      <c r="K29" s="273" t="n">
        <v>3042</v>
      </c>
      <c r="L29" s="273" t="n">
        <v>878</v>
      </c>
      <c r="M29" s="273" t="s">
        <v>420</v>
      </c>
      <c r="N29" s="273" t="n">
        <v>7</v>
      </c>
      <c r="O29" s="273" t="s">
        <v>420</v>
      </c>
      <c r="P29" s="273" t="n">
        <v>32</v>
      </c>
      <c r="Q29" s="273" t="s">
        <v>420</v>
      </c>
      <c r="R29" s="273" t="s">
        <v>420</v>
      </c>
      <c r="S29" s="273" t="s">
        <v>420</v>
      </c>
      <c r="T29" s="273" t="s">
        <v>420</v>
      </c>
      <c r="U29" s="273" t="s">
        <v>420</v>
      </c>
    </row>
    <row r="30" customFormat="false" ht="12.75" hidden="false" customHeight="false" outlineLevel="0" collapsed="false">
      <c r="A30" s="137" t="s">
        <v>1752</v>
      </c>
      <c r="B30" s="273" t="n">
        <v>13935</v>
      </c>
      <c r="C30" s="273" t="n">
        <v>1266</v>
      </c>
      <c r="D30" s="273" t="n">
        <v>27</v>
      </c>
      <c r="E30" s="273" t="n">
        <v>39</v>
      </c>
      <c r="F30" s="273" t="n">
        <v>2606</v>
      </c>
      <c r="G30" s="273" t="n">
        <v>8</v>
      </c>
      <c r="H30" s="273" t="n">
        <v>5367</v>
      </c>
      <c r="I30" s="273" t="n">
        <v>825</v>
      </c>
      <c r="J30" s="273" t="s">
        <v>420</v>
      </c>
      <c r="K30" s="273" t="n">
        <v>3163</v>
      </c>
      <c r="L30" s="273" t="n">
        <v>603</v>
      </c>
      <c r="M30" s="273" t="s">
        <v>420</v>
      </c>
      <c r="N30" s="273" t="s">
        <v>420</v>
      </c>
      <c r="O30" s="273" t="s">
        <v>420</v>
      </c>
      <c r="P30" s="273" t="n">
        <v>30</v>
      </c>
      <c r="Q30" s="273" t="s">
        <v>420</v>
      </c>
      <c r="R30" s="273" t="s">
        <v>420</v>
      </c>
      <c r="S30" s="273" t="n">
        <v>1</v>
      </c>
      <c r="T30" s="273" t="s">
        <v>420</v>
      </c>
      <c r="U30" s="273" t="s">
        <v>420</v>
      </c>
    </row>
    <row r="31" customFormat="false" ht="12.75" hidden="false" customHeight="false" outlineLevel="0" collapsed="false">
      <c r="A31" s="137" t="s">
        <v>1753</v>
      </c>
      <c r="B31" s="273" t="n">
        <v>6401</v>
      </c>
      <c r="C31" s="273" t="n">
        <v>648</v>
      </c>
      <c r="D31" s="273" t="n">
        <v>1</v>
      </c>
      <c r="E31" s="273" t="s">
        <v>420</v>
      </c>
      <c r="F31" s="273" t="n">
        <v>683</v>
      </c>
      <c r="G31" s="273" t="s">
        <v>420</v>
      </c>
      <c r="H31" s="273" t="n">
        <v>2926</v>
      </c>
      <c r="I31" s="273" t="n">
        <v>90</v>
      </c>
      <c r="J31" s="273" t="s">
        <v>420</v>
      </c>
      <c r="K31" s="273" t="n">
        <v>1899</v>
      </c>
      <c r="L31" s="273" t="n">
        <v>154</v>
      </c>
      <c r="M31" s="273" t="s">
        <v>420</v>
      </c>
      <c r="N31" s="273" t="s">
        <v>420</v>
      </c>
      <c r="O31" s="273" t="s">
        <v>420</v>
      </c>
      <c r="P31" s="273" t="s">
        <v>420</v>
      </c>
      <c r="Q31" s="273" t="s">
        <v>420</v>
      </c>
      <c r="R31" s="273" t="s">
        <v>420</v>
      </c>
      <c r="S31" s="273" t="s">
        <v>420</v>
      </c>
      <c r="T31" s="273" t="s">
        <v>420</v>
      </c>
      <c r="U31" s="273" t="s">
        <v>420</v>
      </c>
    </row>
    <row r="32" customFormat="false" ht="12.75" hidden="false" customHeight="false" outlineLevel="0" collapsed="false">
      <c r="A32" s="137" t="s">
        <v>1754</v>
      </c>
      <c r="B32" s="273" t="n">
        <v>4859</v>
      </c>
      <c r="C32" s="273" t="n">
        <v>473</v>
      </c>
      <c r="D32" s="273" t="s">
        <v>420</v>
      </c>
      <c r="E32" s="273" t="s">
        <v>420</v>
      </c>
      <c r="F32" s="273" t="n">
        <v>640</v>
      </c>
      <c r="G32" s="273" t="s">
        <v>420</v>
      </c>
      <c r="H32" s="273" t="n">
        <v>2254</v>
      </c>
      <c r="I32" s="273" t="n">
        <v>207</v>
      </c>
      <c r="J32" s="273" t="s">
        <v>420</v>
      </c>
      <c r="K32" s="273" t="n">
        <v>1016</v>
      </c>
      <c r="L32" s="273" t="n">
        <v>269</v>
      </c>
      <c r="M32" s="273" t="s">
        <v>420</v>
      </c>
      <c r="N32" s="273" t="s">
        <v>420</v>
      </c>
      <c r="O32" s="273" t="s">
        <v>420</v>
      </c>
      <c r="P32" s="273" t="s">
        <v>420</v>
      </c>
      <c r="Q32" s="273" t="s">
        <v>420</v>
      </c>
      <c r="R32" s="273" t="s">
        <v>420</v>
      </c>
      <c r="S32" s="273" t="s">
        <v>420</v>
      </c>
      <c r="T32" s="273" t="s">
        <v>420</v>
      </c>
      <c r="U32" s="273" t="s">
        <v>420</v>
      </c>
    </row>
    <row r="33" customFormat="false" ht="12.75" hidden="false" customHeight="false" outlineLevel="0" collapsed="false">
      <c r="A33" s="137" t="s">
        <v>1755</v>
      </c>
      <c r="B33" s="273" t="n">
        <v>3062</v>
      </c>
      <c r="C33" s="273" t="n">
        <v>288</v>
      </c>
      <c r="D33" s="273" t="n">
        <v>10</v>
      </c>
      <c r="E33" s="273" t="s">
        <v>420</v>
      </c>
      <c r="F33" s="273" t="n">
        <v>319</v>
      </c>
      <c r="G33" s="273" t="s">
        <v>420</v>
      </c>
      <c r="H33" s="273" t="n">
        <v>1590</v>
      </c>
      <c r="I33" s="273" t="n">
        <v>131</v>
      </c>
      <c r="J33" s="273" t="n">
        <v>3</v>
      </c>
      <c r="K33" s="273" t="n">
        <v>629</v>
      </c>
      <c r="L33" s="273" t="n">
        <v>92</v>
      </c>
      <c r="M33" s="273" t="s">
        <v>420</v>
      </c>
      <c r="N33" s="273" t="s">
        <v>420</v>
      </c>
      <c r="O33" s="273" t="s">
        <v>420</v>
      </c>
      <c r="P33" s="273" t="s">
        <v>420</v>
      </c>
      <c r="Q33" s="273" t="s">
        <v>420</v>
      </c>
      <c r="R33" s="273" t="s">
        <v>420</v>
      </c>
      <c r="S33" s="273" t="s">
        <v>420</v>
      </c>
      <c r="T33" s="273" t="s">
        <v>420</v>
      </c>
      <c r="U33" s="273" t="s">
        <v>420</v>
      </c>
    </row>
    <row r="34" customFormat="false" ht="12.75" hidden="false" customHeight="false" outlineLevel="0" collapsed="false">
      <c r="A34" s="137" t="s">
        <v>1756</v>
      </c>
      <c r="B34" s="273" t="n">
        <v>1915</v>
      </c>
      <c r="C34" s="273" t="n">
        <v>234</v>
      </c>
      <c r="D34" s="273" t="s">
        <v>420</v>
      </c>
      <c r="E34" s="273" t="s">
        <v>420</v>
      </c>
      <c r="F34" s="273" t="n">
        <v>378</v>
      </c>
      <c r="G34" s="273" t="s">
        <v>420</v>
      </c>
      <c r="H34" s="273" t="n">
        <v>675</v>
      </c>
      <c r="I34" s="273" t="n">
        <v>70</v>
      </c>
      <c r="J34" s="273" t="s">
        <v>420</v>
      </c>
      <c r="K34" s="273" t="n">
        <v>361</v>
      </c>
      <c r="L34" s="273" t="n">
        <v>197</v>
      </c>
      <c r="M34" s="273" t="s">
        <v>420</v>
      </c>
      <c r="N34" s="273" t="s">
        <v>420</v>
      </c>
      <c r="O34" s="273" t="s">
        <v>420</v>
      </c>
      <c r="P34" s="273" t="s">
        <v>420</v>
      </c>
      <c r="Q34" s="273" t="s">
        <v>420</v>
      </c>
      <c r="R34" s="273" t="s">
        <v>420</v>
      </c>
      <c r="S34" s="273" t="s">
        <v>420</v>
      </c>
      <c r="T34" s="273" t="s">
        <v>420</v>
      </c>
      <c r="U34" s="273" t="s">
        <v>420</v>
      </c>
    </row>
    <row r="35" customFormat="false" ht="12.75" hidden="false" customHeight="false" outlineLevel="0" collapsed="false">
      <c r="A35" s="137" t="s">
        <v>1757</v>
      </c>
      <c r="B35" s="273" t="n">
        <v>2341</v>
      </c>
      <c r="C35" s="273" t="n">
        <v>255</v>
      </c>
      <c r="D35" s="273" t="s">
        <v>420</v>
      </c>
      <c r="E35" s="273" t="s">
        <v>420</v>
      </c>
      <c r="F35" s="273" t="n">
        <v>318</v>
      </c>
      <c r="G35" s="273" t="s">
        <v>420</v>
      </c>
      <c r="H35" s="273" t="n">
        <v>948</v>
      </c>
      <c r="I35" s="273" t="n">
        <v>127</v>
      </c>
      <c r="J35" s="273" t="s">
        <v>420</v>
      </c>
      <c r="K35" s="273" t="n">
        <v>492</v>
      </c>
      <c r="L35" s="273" t="n">
        <v>201</v>
      </c>
      <c r="M35" s="273" t="s">
        <v>420</v>
      </c>
      <c r="N35" s="273" t="s">
        <v>420</v>
      </c>
      <c r="O35" s="273" t="s">
        <v>420</v>
      </c>
      <c r="P35" s="273" t="s">
        <v>420</v>
      </c>
      <c r="Q35" s="273" t="s">
        <v>420</v>
      </c>
      <c r="R35" s="273" t="s">
        <v>420</v>
      </c>
      <c r="S35" s="273" t="s">
        <v>420</v>
      </c>
      <c r="T35" s="273" t="s">
        <v>420</v>
      </c>
      <c r="U35" s="273" t="s">
        <v>420</v>
      </c>
    </row>
    <row r="36" customFormat="false" ht="12.75" hidden="false" customHeight="false" outlineLevel="0" collapsed="false">
      <c r="A36" s="137" t="s">
        <v>1758</v>
      </c>
      <c r="B36" s="273" t="n">
        <v>1017</v>
      </c>
      <c r="C36" s="273" t="n">
        <v>91</v>
      </c>
      <c r="D36" s="273" t="s">
        <v>420</v>
      </c>
      <c r="E36" s="273" t="s">
        <v>420</v>
      </c>
      <c r="F36" s="273" t="n">
        <v>107</v>
      </c>
      <c r="G36" s="273" t="s">
        <v>420</v>
      </c>
      <c r="H36" s="273" t="n">
        <v>477</v>
      </c>
      <c r="I36" s="273" t="n">
        <v>31</v>
      </c>
      <c r="J36" s="273" t="s">
        <v>420</v>
      </c>
      <c r="K36" s="273" t="n">
        <v>252</v>
      </c>
      <c r="L36" s="273" t="n">
        <v>59</v>
      </c>
      <c r="M36" s="273" t="s">
        <v>420</v>
      </c>
      <c r="N36" s="273" t="s">
        <v>420</v>
      </c>
      <c r="O36" s="273" t="s">
        <v>420</v>
      </c>
      <c r="P36" s="273" t="s">
        <v>420</v>
      </c>
      <c r="Q36" s="273" t="s">
        <v>420</v>
      </c>
      <c r="R36" s="273" t="s">
        <v>420</v>
      </c>
      <c r="S36" s="273" t="s">
        <v>420</v>
      </c>
      <c r="T36" s="273" t="s">
        <v>420</v>
      </c>
      <c r="U36" s="273" t="s">
        <v>420</v>
      </c>
    </row>
    <row r="37" customFormat="false" ht="12.75" hidden="false" customHeight="false" outlineLevel="0" collapsed="false">
      <c r="A37" s="137" t="s">
        <v>1759</v>
      </c>
      <c r="B37" s="273" t="n">
        <v>1238</v>
      </c>
      <c r="C37" s="273" t="n">
        <v>111</v>
      </c>
      <c r="D37" s="273" t="s">
        <v>420</v>
      </c>
      <c r="E37" s="273" t="s">
        <v>420</v>
      </c>
      <c r="F37" s="273" t="n">
        <v>300</v>
      </c>
      <c r="G37" s="273" t="s">
        <v>420</v>
      </c>
      <c r="H37" s="273" t="n">
        <v>499</v>
      </c>
      <c r="I37" s="273" t="n">
        <v>67</v>
      </c>
      <c r="J37" s="273" t="s">
        <v>420</v>
      </c>
      <c r="K37" s="273" t="n">
        <v>220</v>
      </c>
      <c r="L37" s="273" t="n">
        <v>33</v>
      </c>
      <c r="M37" s="273" t="s">
        <v>420</v>
      </c>
      <c r="N37" s="273" t="s">
        <v>420</v>
      </c>
      <c r="O37" s="273" t="s">
        <v>420</v>
      </c>
      <c r="P37" s="273" t="s">
        <v>420</v>
      </c>
      <c r="Q37" s="273" t="s">
        <v>420</v>
      </c>
      <c r="R37" s="273" t="s">
        <v>420</v>
      </c>
      <c r="S37" s="273" t="n">
        <v>8</v>
      </c>
      <c r="T37" s="273" t="s">
        <v>420</v>
      </c>
      <c r="U37" s="273" t="s">
        <v>420</v>
      </c>
    </row>
    <row r="38" customFormat="false" ht="12.75" hidden="false" customHeight="false" outlineLevel="0" collapsed="false">
      <c r="A38" s="137" t="s">
        <v>1760</v>
      </c>
      <c r="B38" s="273" t="n">
        <v>2211</v>
      </c>
      <c r="C38" s="273" t="n">
        <v>233</v>
      </c>
      <c r="D38" s="273" t="s">
        <v>420</v>
      </c>
      <c r="E38" s="273" t="s">
        <v>420</v>
      </c>
      <c r="F38" s="273" t="n">
        <v>298</v>
      </c>
      <c r="G38" s="273" t="s">
        <v>420</v>
      </c>
      <c r="H38" s="273" t="n">
        <v>532</v>
      </c>
      <c r="I38" s="273" t="n">
        <v>108</v>
      </c>
      <c r="J38" s="273" t="s">
        <v>420</v>
      </c>
      <c r="K38" s="273" t="n">
        <v>963</v>
      </c>
      <c r="L38" s="273" t="n">
        <v>77</v>
      </c>
      <c r="M38" s="273" t="s">
        <v>420</v>
      </c>
      <c r="N38" s="273" t="s">
        <v>420</v>
      </c>
      <c r="O38" s="273" t="s">
        <v>420</v>
      </c>
      <c r="P38" s="273" t="s">
        <v>420</v>
      </c>
      <c r="Q38" s="273" t="s">
        <v>420</v>
      </c>
      <c r="R38" s="273" t="s">
        <v>420</v>
      </c>
      <c r="S38" s="273" t="s">
        <v>420</v>
      </c>
      <c r="T38" s="273" t="s">
        <v>420</v>
      </c>
      <c r="U38" s="273" t="s">
        <v>420</v>
      </c>
    </row>
    <row r="39" customFormat="false" ht="12.75" hidden="false" customHeight="false" outlineLevel="0" collapsed="false">
      <c r="A39" s="137" t="s">
        <v>1761</v>
      </c>
      <c r="B39" s="273" t="n">
        <v>3113</v>
      </c>
      <c r="C39" s="273" t="n">
        <v>426</v>
      </c>
      <c r="D39" s="273" t="s">
        <v>420</v>
      </c>
      <c r="E39" s="273" t="s">
        <v>420</v>
      </c>
      <c r="F39" s="273" t="n">
        <v>541</v>
      </c>
      <c r="G39" s="273" t="n">
        <v>1</v>
      </c>
      <c r="H39" s="273" t="n">
        <v>1162</v>
      </c>
      <c r="I39" s="273" t="n">
        <v>130</v>
      </c>
      <c r="J39" s="273" t="s">
        <v>420</v>
      </c>
      <c r="K39" s="273" t="n">
        <v>543</v>
      </c>
      <c r="L39" s="273" t="n">
        <v>309</v>
      </c>
      <c r="M39" s="273" t="s">
        <v>420</v>
      </c>
      <c r="N39" s="273" t="n">
        <v>1</v>
      </c>
      <c r="O39" s="273" t="s">
        <v>420</v>
      </c>
      <c r="P39" s="273" t="s">
        <v>420</v>
      </c>
      <c r="Q39" s="273" t="s">
        <v>420</v>
      </c>
      <c r="R39" s="273" t="s">
        <v>420</v>
      </c>
      <c r="S39" s="273" t="s">
        <v>420</v>
      </c>
      <c r="T39" s="273" t="s">
        <v>420</v>
      </c>
      <c r="U39" s="273" t="s">
        <v>420</v>
      </c>
    </row>
    <row r="40" customFormat="false" ht="12.75" hidden="false" customHeight="false" outlineLevel="0" collapsed="false">
      <c r="A40" s="137" t="s">
        <v>1227</v>
      </c>
      <c r="B40" s="273" t="n">
        <v>1738871</v>
      </c>
      <c r="C40" s="273" t="n">
        <v>154759</v>
      </c>
      <c r="D40" s="273" t="n">
        <v>86775</v>
      </c>
      <c r="E40" s="273" t="n">
        <v>33378</v>
      </c>
      <c r="F40" s="273" t="n">
        <v>183885</v>
      </c>
      <c r="G40" s="273" t="n">
        <v>161219</v>
      </c>
      <c r="H40" s="273" t="n">
        <v>332646</v>
      </c>
      <c r="I40" s="273" t="n">
        <v>127951</v>
      </c>
      <c r="J40" s="273" t="n">
        <v>46372</v>
      </c>
      <c r="K40" s="273" t="n">
        <v>329593</v>
      </c>
      <c r="L40" s="273" t="n">
        <v>182021</v>
      </c>
      <c r="M40" s="273" t="n">
        <v>2344</v>
      </c>
      <c r="N40" s="273" t="n">
        <v>4935</v>
      </c>
      <c r="O40" s="273" t="n">
        <v>155</v>
      </c>
      <c r="P40" s="273" t="n">
        <v>5610</v>
      </c>
      <c r="Q40" s="273" t="n">
        <v>10685</v>
      </c>
      <c r="R40" s="273" t="n">
        <v>13510</v>
      </c>
      <c r="S40" s="273" t="n">
        <v>375</v>
      </c>
      <c r="T40" s="273" t="n">
        <v>56194</v>
      </c>
      <c r="U40" s="273" t="n">
        <v>6464</v>
      </c>
    </row>
    <row r="41" customFormat="false" ht="12.75" hidden="false" customHeight="false" outlineLevel="0" collapsed="false">
      <c r="A41" s="137" t="s">
        <v>1762</v>
      </c>
      <c r="B41" s="273" t="n">
        <v>1601</v>
      </c>
      <c r="C41" s="273" t="n">
        <v>187</v>
      </c>
      <c r="D41" s="273" t="n">
        <v>62</v>
      </c>
      <c r="E41" s="273" t="n">
        <v>1</v>
      </c>
      <c r="F41" s="273" t="n">
        <v>57</v>
      </c>
      <c r="G41" s="273" t="n">
        <v>8</v>
      </c>
      <c r="H41" s="273" t="n">
        <v>415</v>
      </c>
      <c r="I41" s="273" t="n">
        <v>116</v>
      </c>
      <c r="J41" s="273" t="s">
        <v>420</v>
      </c>
      <c r="K41" s="273" t="n">
        <v>258</v>
      </c>
      <c r="L41" s="273" t="n">
        <v>123</v>
      </c>
      <c r="M41" s="273" t="n">
        <v>333</v>
      </c>
      <c r="N41" s="273" t="n">
        <v>6</v>
      </c>
      <c r="O41" s="273" t="n">
        <v>17</v>
      </c>
      <c r="P41" s="273" t="s">
        <v>420</v>
      </c>
      <c r="Q41" s="273" t="s">
        <v>420</v>
      </c>
      <c r="R41" s="273" t="n">
        <v>18</v>
      </c>
      <c r="S41" s="273" t="s">
        <v>420</v>
      </c>
      <c r="T41" s="273" t="s">
        <v>420</v>
      </c>
      <c r="U41" s="273" t="s">
        <v>420</v>
      </c>
    </row>
    <row r="42" customFormat="false" ht="12.75" hidden="false" customHeight="false" outlineLevel="0" collapsed="false">
      <c r="A42" s="137" t="s">
        <v>1228</v>
      </c>
      <c r="B42" s="273" t="n">
        <v>1053846</v>
      </c>
      <c r="C42" s="273" t="n">
        <v>92257</v>
      </c>
      <c r="D42" s="273" t="n">
        <v>52817</v>
      </c>
      <c r="E42" s="273" t="n">
        <v>16926</v>
      </c>
      <c r="F42" s="273" t="n">
        <v>118271</v>
      </c>
      <c r="G42" s="273" t="n">
        <v>95403</v>
      </c>
      <c r="H42" s="273" t="n">
        <v>208325</v>
      </c>
      <c r="I42" s="273" t="n">
        <v>86069</v>
      </c>
      <c r="J42" s="273" t="n">
        <v>37069</v>
      </c>
      <c r="K42" s="273" t="n">
        <v>198814</v>
      </c>
      <c r="L42" s="273" t="n">
        <v>126598</v>
      </c>
      <c r="M42" s="273" t="n">
        <v>742</v>
      </c>
      <c r="N42" s="273" t="n">
        <v>239</v>
      </c>
      <c r="O42" s="273" t="n">
        <v>49</v>
      </c>
      <c r="P42" s="273" t="n">
        <v>1616</v>
      </c>
      <c r="Q42" s="273" t="n">
        <v>6887</v>
      </c>
      <c r="R42" s="273" t="n">
        <v>8287</v>
      </c>
      <c r="S42" s="273" t="n">
        <v>78</v>
      </c>
      <c r="T42" s="273" t="n">
        <v>233</v>
      </c>
      <c r="U42" s="273" t="n">
        <v>3166</v>
      </c>
    </row>
    <row r="43" customFormat="false" ht="12.75" hidden="false" customHeight="false" outlineLevel="0" collapsed="false">
      <c r="A43" s="137" t="s">
        <v>1229</v>
      </c>
      <c r="B43" s="273" t="n">
        <v>1902</v>
      </c>
      <c r="C43" s="273" t="s">
        <v>420</v>
      </c>
      <c r="D43" s="273" t="n">
        <v>152</v>
      </c>
      <c r="E43" s="273" t="n">
        <v>61</v>
      </c>
      <c r="F43" s="273" t="n">
        <v>9</v>
      </c>
      <c r="G43" s="273" t="n">
        <v>311</v>
      </c>
      <c r="H43" s="273" t="n">
        <v>380</v>
      </c>
      <c r="I43" s="273" t="n">
        <v>154</v>
      </c>
      <c r="J43" s="273" t="n">
        <v>32</v>
      </c>
      <c r="K43" s="273" t="n">
        <v>446</v>
      </c>
      <c r="L43" s="273" t="n">
        <v>26</v>
      </c>
      <c r="M43" s="273" t="n">
        <v>43</v>
      </c>
      <c r="N43" s="273" t="n">
        <v>99</v>
      </c>
      <c r="O43" s="273" t="n">
        <v>7</v>
      </c>
      <c r="P43" s="273" t="n">
        <v>29</v>
      </c>
      <c r="Q43" s="273" t="n">
        <v>63</v>
      </c>
      <c r="R43" s="273" t="n">
        <v>55</v>
      </c>
      <c r="S43" s="273" t="n">
        <v>29</v>
      </c>
      <c r="T43" s="273" t="n">
        <v>6</v>
      </c>
      <c r="U43" s="273" t="s">
        <v>420</v>
      </c>
    </row>
    <row r="44" customFormat="false" ht="12.75" hidden="false" customHeight="false" outlineLevel="0" collapsed="false">
      <c r="A44" s="137" t="s">
        <v>1763</v>
      </c>
      <c r="B44" s="273" t="n">
        <v>1555</v>
      </c>
      <c r="C44" s="273" t="n">
        <v>173</v>
      </c>
      <c r="D44" s="273" t="n">
        <v>13</v>
      </c>
      <c r="E44" s="273" t="s">
        <v>420</v>
      </c>
      <c r="F44" s="273" t="n">
        <v>220</v>
      </c>
      <c r="G44" s="273" t="s">
        <v>420</v>
      </c>
      <c r="H44" s="273" t="n">
        <v>345</v>
      </c>
      <c r="I44" s="273" t="n">
        <v>300</v>
      </c>
      <c r="J44" s="273" t="n">
        <v>8</v>
      </c>
      <c r="K44" s="273" t="n">
        <v>319</v>
      </c>
      <c r="L44" s="273" t="n">
        <v>106</v>
      </c>
      <c r="M44" s="273" t="s">
        <v>420</v>
      </c>
      <c r="N44" s="273" t="n">
        <v>71</v>
      </c>
      <c r="O44" s="273" t="s">
        <v>420</v>
      </c>
      <c r="P44" s="273" t="s">
        <v>420</v>
      </c>
      <c r="Q44" s="273" t="s">
        <v>420</v>
      </c>
      <c r="R44" s="273" t="s">
        <v>420</v>
      </c>
      <c r="S44" s="273" t="s">
        <v>420</v>
      </c>
      <c r="T44" s="273" t="s">
        <v>420</v>
      </c>
      <c r="U44" s="273" t="s">
        <v>420</v>
      </c>
    </row>
    <row r="45" customFormat="false" ht="12.75" hidden="false" customHeight="false" outlineLevel="0" collapsed="false">
      <c r="A45" s="137" t="s">
        <v>1764</v>
      </c>
      <c r="B45" s="273" t="n">
        <v>4499</v>
      </c>
      <c r="C45" s="273" t="n">
        <v>677</v>
      </c>
      <c r="D45" s="273" t="n">
        <v>171</v>
      </c>
      <c r="E45" s="273" t="n">
        <v>102</v>
      </c>
      <c r="F45" s="273" t="n">
        <v>590</v>
      </c>
      <c r="G45" s="273" t="n">
        <v>22</v>
      </c>
      <c r="H45" s="273" t="n">
        <v>829</v>
      </c>
      <c r="I45" s="273" t="n">
        <v>526</v>
      </c>
      <c r="J45" s="273" t="n">
        <v>75</v>
      </c>
      <c r="K45" s="273" t="n">
        <v>904</v>
      </c>
      <c r="L45" s="273" t="n">
        <v>601</v>
      </c>
      <c r="M45" s="273" t="s">
        <v>420</v>
      </c>
      <c r="N45" s="273" t="s">
        <v>420</v>
      </c>
      <c r="O45" s="273" t="s">
        <v>420</v>
      </c>
      <c r="P45" s="273" t="s">
        <v>420</v>
      </c>
      <c r="Q45" s="273" t="n">
        <v>2</v>
      </c>
      <c r="R45" s="273" t="s">
        <v>420</v>
      </c>
      <c r="S45" s="273" t="s">
        <v>420</v>
      </c>
      <c r="T45" s="273" t="s">
        <v>420</v>
      </c>
      <c r="U45" s="273" t="s">
        <v>420</v>
      </c>
    </row>
    <row r="46" customFormat="false" ht="12.75" hidden="false" customHeight="false" outlineLevel="0" collapsed="false">
      <c r="A46" s="137" t="s">
        <v>1230</v>
      </c>
      <c r="B46" s="273" t="n">
        <v>2611</v>
      </c>
      <c r="C46" s="273" t="n">
        <v>67</v>
      </c>
      <c r="D46" s="273" t="n">
        <v>15</v>
      </c>
      <c r="E46" s="273" t="n">
        <v>1</v>
      </c>
      <c r="F46" s="273" t="n">
        <v>471</v>
      </c>
      <c r="G46" s="273" t="n">
        <v>75</v>
      </c>
      <c r="H46" s="273" t="n">
        <v>352</v>
      </c>
      <c r="I46" s="273" t="n">
        <v>56</v>
      </c>
      <c r="J46" s="273" t="n">
        <v>11</v>
      </c>
      <c r="K46" s="273" t="n">
        <v>334</v>
      </c>
      <c r="L46" s="273" t="n">
        <v>1226</v>
      </c>
      <c r="M46" s="273" t="s">
        <v>420</v>
      </c>
      <c r="N46" s="273" t="n">
        <v>3</v>
      </c>
      <c r="O46" s="273" t="s">
        <v>420</v>
      </c>
      <c r="P46" s="273" t="s">
        <v>420</v>
      </c>
      <c r="Q46" s="273" t="s">
        <v>420</v>
      </c>
      <c r="R46" s="273" t="s">
        <v>420</v>
      </c>
      <c r="S46" s="273" t="s">
        <v>420</v>
      </c>
      <c r="T46" s="273" t="s">
        <v>420</v>
      </c>
      <c r="U46" s="273" t="s">
        <v>420</v>
      </c>
    </row>
    <row r="47" customFormat="false" ht="12.75" hidden="false" customHeight="false" outlineLevel="0" collapsed="false">
      <c r="A47" s="137" t="s">
        <v>1765</v>
      </c>
      <c r="B47" s="273" t="n">
        <v>6147</v>
      </c>
      <c r="C47" s="273" t="n">
        <v>631</v>
      </c>
      <c r="D47" s="273" t="n">
        <v>151</v>
      </c>
      <c r="E47" s="273" t="n">
        <v>11</v>
      </c>
      <c r="F47" s="273" t="n">
        <v>1234</v>
      </c>
      <c r="G47" s="273" t="n">
        <v>100</v>
      </c>
      <c r="H47" s="273" t="n">
        <v>1035</v>
      </c>
      <c r="I47" s="273" t="n">
        <v>594</v>
      </c>
      <c r="J47" s="273" t="n">
        <v>144</v>
      </c>
      <c r="K47" s="273" t="n">
        <v>1462</v>
      </c>
      <c r="L47" s="273" t="n">
        <v>780</v>
      </c>
      <c r="M47" s="273" t="s">
        <v>420</v>
      </c>
      <c r="N47" s="273" t="s">
        <v>420</v>
      </c>
      <c r="O47" s="273" t="s">
        <v>420</v>
      </c>
      <c r="P47" s="273" t="n">
        <v>5</v>
      </c>
      <c r="Q47" s="273" t="s">
        <v>420</v>
      </c>
      <c r="R47" s="273" t="s">
        <v>420</v>
      </c>
      <c r="S47" s="273" t="s">
        <v>420</v>
      </c>
      <c r="T47" s="273" t="s">
        <v>420</v>
      </c>
      <c r="U47" s="273" t="s">
        <v>420</v>
      </c>
    </row>
    <row r="48" customFormat="false" ht="12.75" hidden="false" customHeight="false" outlineLevel="0" collapsed="false">
      <c r="A48" s="137" t="s">
        <v>1231</v>
      </c>
      <c r="B48" s="273" t="n">
        <v>29623</v>
      </c>
      <c r="C48" s="273" t="n">
        <v>3049</v>
      </c>
      <c r="D48" s="273" t="n">
        <v>1018</v>
      </c>
      <c r="E48" s="273" t="n">
        <v>610</v>
      </c>
      <c r="F48" s="273" t="n">
        <v>3396</v>
      </c>
      <c r="G48" s="273" t="n">
        <v>829</v>
      </c>
      <c r="H48" s="273" t="n">
        <v>6507</v>
      </c>
      <c r="I48" s="273" t="n">
        <v>1293</v>
      </c>
      <c r="J48" s="273" t="n">
        <v>551</v>
      </c>
      <c r="K48" s="273" t="n">
        <v>8119</v>
      </c>
      <c r="L48" s="273" t="n">
        <v>3413</v>
      </c>
      <c r="M48" s="273" t="s">
        <v>420</v>
      </c>
      <c r="N48" s="273" t="n">
        <v>71</v>
      </c>
      <c r="O48" s="273" t="n">
        <v>2</v>
      </c>
      <c r="P48" s="273" t="n">
        <v>225</v>
      </c>
      <c r="Q48" s="273" t="n">
        <v>140</v>
      </c>
      <c r="R48" s="273" t="n">
        <v>206</v>
      </c>
      <c r="S48" s="273" t="n">
        <v>2</v>
      </c>
      <c r="T48" s="273" t="s">
        <v>420</v>
      </c>
      <c r="U48" s="273" t="n">
        <v>192</v>
      </c>
    </row>
    <row r="49" customFormat="false" ht="12.75" hidden="false" customHeight="false" outlineLevel="0" collapsed="false">
      <c r="A49" s="137" t="s">
        <v>1766</v>
      </c>
      <c r="B49" s="273" t="n">
        <v>3832</v>
      </c>
      <c r="C49" s="273" t="n">
        <v>373</v>
      </c>
      <c r="D49" s="273" t="n">
        <v>285</v>
      </c>
      <c r="E49" s="273" t="n">
        <v>29</v>
      </c>
      <c r="F49" s="273" t="n">
        <v>881</v>
      </c>
      <c r="G49" s="273" t="n">
        <v>13</v>
      </c>
      <c r="H49" s="273" t="n">
        <v>808</v>
      </c>
      <c r="I49" s="273" t="n">
        <v>367</v>
      </c>
      <c r="J49" s="273" t="n">
        <v>179</v>
      </c>
      <c r="K49" s="273" t="n">
        <v>601</v>
      </c>
      <c r="L49" s="273" t="n">
        <v>289</v>
      </c>
      <c r="M49" s="273" t="s">
        <v>420</v>
      </c>
      <c r="N49" s="273" t="n">
        <v>4</v>
      </c>
      <c r="O49" s="273" t="s">
        <v>420</v>
      </c>
      <c r="P49" s="273" t="s">
        <v>420</v>
      </c>
      <c r="Q49" s="273" t="s">
        <v>420</v>
      </c>
      <c r="R49" s="273" t="s">
        <v>420</v>
      </c>
      <c r="S49" s="273" t="s">
        <v>420</v>
      </c>
      <c r="T49" s="273" t="n">
        <v>3</v>
      </c>
      <c r="U49" s="273" t="s">
        <v>420</v>
      </c>
    </row>
    <row r="50" customFormat="false" ht="12.75" hidden="false" customHeight="false" outlineLevel="0" collapsed="false">
      <c r="A50" s="137" t="s">
        <v>1767</v>
      </c>
      <c r="B50" s="273" t="n">
        <v>1668</v>
      </c>
      <c r="C50" s="273" t="s">
        <v>420</v>
      </c>
      <c r="D50" s="273" t="s">
        <v>420</v>
      </c>
      <c r="E50" s="273" t="s">
        <v>420</v>
      </c>
      <c r="F50" s="273" t="n">
        <v>250</v>
      </c>
      <c r="G50" s="273" t="s">
        <v>420</v>
      </c>
      <c r="H50" s="273" t="n">
        <v>318</v>
      </c>
      <c r="I50" s="273" t="n">
        <v>732</v>
      </c>
      <c r="J50" s="273" t="n">
        <v>9</v>
      </c>
      <c r="K50" s="273" t="n">
        <v>337</v>
      </c>
      <c r="L50" s="273" t="n">
        <v>18</v>
      </c>
      <c r="M50" s="273" t="s">
        <v>420</v>
      </c>
      <c r="N50" s="273" t="s">
        <v>420</v>
      </c>
      <c r="O50" s="273" t="s">
        <v>420</v>
      </c>
      <c r="P50" s="273" t="s">
        <v>420</v>
      </c>
      <c r="Q50" s="273" t="s">
        <v>420</v>
      </c>
      <c r="R50" s="273" t="s">
        <v>420</v>
      </c>
      <c r="S50" s="273" t="n">
        <v>4</v>
      </c>
      <c r="T50" s="273" t="s">
        <v>420</v>
      </c>
      <c r="U50" s="273" t="s">
        <v>420</v>
      </c>
    </row>
    <row r="51" customFormat="false" ht="12.75" hidden="false" customHeight="false" outlineLevel="0" collapsed="false">
      <c r="A51" s="137" t="s">
        <v>1232</v>
      </c>
      <c r="B51" s="273" t="n">
        <v>10309</v>
      </c>
      <c r="C51" s="273" t="n">
        <v>30</v>
      </c>
      <c r="D51" s="273" t="n">
        <v>36</v>
      </c>
      <c r="E51" s="273" t="n">
        <v>5</v>
      </c>
      <c r="F51" s="273" t="n">
        <v>4342</v>
      </c>
      <c r="G51" s="273" t="n">
        <v>2</v>
      </c>
      <c r="H51" s="273" t="n">
        <v>4566</v>
      </c>
      <c r="I51" s="273" t="n">
        <v>52</v>
      </c>
      <c r="J51" s="273" t="n">
        <v>1</v>
      </c>
      <c r="K51" s="273" t="n">
        <v>1243</v>
      </c>
      <c r="L51" s="273" t="n">
        <v>27</v>
      </c>
      <c r="M51" s="273" t="s">
        <v>420</v>
      </c>
      <c r="N51" s="273" t="s">
        <v>420</v>
      </c>
      <c r="O51" s="273" t="s">
        <v>420</v>
      </c>
      <c r="P51" s="273" t="s">
        <v>420</v>
      </c>
      <c r="Q51" s="273" t="n">
        <v>3</v>
      </c>
      <c r="R51" s="273" t="n">
        <v>2</v>
      </c>
      <c r="S51" s="273" t="s">
        <v>420</v>
      </c>
      <c r="T51" s="273" t="s">
        <v>420</v>
      </c>
      <c r="U51" s="273" t="s">
        <v>420</v>
      </c>
    </row>
    <row r="52" customFormat="false" ht="12.75" hidden="false" customHeight="false" outlineLevel="0" collapsed="false">
      <c r="A52" s="137" t="s">
        <v>1768</v>
      </c>
      <c r="B52" s="273" t="n">
        <v>2045</v>
      </c>
      <c r="C52" s="273" t="n">
        <v>95</v>
      </c>
      <c r="D52" s="273" t="n">
        <v>60</v>
      </c>
      <c r="E52" s="273" t="n">
        <v>4</v>
      </c>
      <c r="F52" s="273" t="n">
        <v>344</v>
      </c>
      <c r="G52" s="273" t="n">
        <v>8</v>
      </c>
      <c r="H52" s="273" t="n">
        <v>794</v>
      </c>
      <c r="I52" s="273" t="n">
        <v>210</v>
      </c>
      <c r="J52" s="273" t="n">
        <v>41</v>
      </c>
      <c r="K52" s="273" t="n">
        <v>395</v>
      </c>
      <c r="L52" s="273" t="n">
        <v>94</v>
      </c>
      <c r="M52" s="273" t="s">
        <v>420</v>
      </c>
      <c r="N52" s="273" t="s">
        <v>420</v>
      </c>
      <c r="O52" s="273" t="s">
        <v>420</v>
      </c>
      <c r="P52" s="273" t="s">
        <v>420</v>
      </c>
      <c r="Q52" s="273" t="s">
        <v>420</v>
      </c>
      <c r="R52" s="273" t="s">
        <v>420</v>
      </c>
      <c r="S52" s="273" t="s">
        <v>420</v>
      </c>
      <c r="T52" s="273" t="s">
        <v>420</v>
      </c>
      <c r="U52" s="273" t="s">
        <v>420</v>
      </c>
    </row>
    <row r="53" customFormat="false" ht="12.75" hidden="false" customHeight="false" outlineLevel="0" collapsed="false">
      <c r="A53" s="137" t="s">
        <v>1769</v>
      </c>
      <c r="B53" s="273" t="n">
        <v>1559</v>
      </c>
      <c r="C53" s="273" t="n">
        <v>151</v>
      </c>
      <c r="D53" s="273" t="n">
        <v>51</v>
      </c>
      <c r="E53" s="273" t="n">
        <v>8</v>
      </c>
      <c r="F53" s="273" t="n">
        <v>355</v>
      </c>
      <c r="G53" s="273" t="n">
        <v>8</v>
      </c>
      <c r="H53" s="273" t="n">
        <v>280</v>
      </c>
      <c r="I53" s="273" t="n">
        <v>147</v>
      </c>
      <c r="J53" s="273" t="n">
        <v>34</v>
      </c>
      <c r="K53" s="273" t="n">
        <v>262</v>
      </c>
      <c r="L53" s="273" t="n">
        <v>263</v>
      </c>
      <c r="M53" s="273" t="s">
        <v>420</v>
      </c>
      <c r="N53" s="273" t="s">
        <v>420</v>
      </c>
      <c r="O53" s="273" t="s">
        <v>420</v>
      </c>
      <c r="P53" s="273" t="s">
        <v>420</v>
      </c>
      <c r="Q53" s="273" t="s">
        <v>420</v>
      </c>
      <c r="R53" s="273" t="s">
        <v>420</v>
      </c>
      <c r="S53" s="273" t="s">
        <v>420</v>
      </c>
      <c r="T53" s="273" t="s">
        <v>420</v>
      </c>
      <c r="U53" s="273" t="s">
        <v>420</v>
      </c>
    </row>
    <row r="54" customFormat="false" ht="12.75" hidden="false" customHeight="false" outlineLevel="0" collapsed="false">
      <c r="A54" s="137" t="s">
        <v>1233</v>
      </c>
      <c r="B54" s="273" t="n">
        <v>122993</v>
      </c>
      <c r="C54" s="273" t="n">
        <v>6011</v>
      </c>
      <c r="D54" s="273" t="n">
        <v>3596</v>
      </c>
      <c r="E54" s="273" t="n">
        <v>1262</v>
      </c>
      <c r="F54" s="273" t="n">
        <v>26131</v>
      </c>
      <c r="G54" s="273" t="n">
        <v>1309</v>
      </c>
      <c r="H54" s="273" t="n">
        <v>32728</v>
      </c>
      <c r="I54" s="273" t="n">
        <v>10808</v>
      </c>
      <c r="J54" s="273" t="n">
        <v>2440</v>
      </c>
      <c r="K54" s="273" t="n">
        <v>24267</v>
      </c>
      <c r="L54" s="273" t="n">
        <v>8517</v>
      </c>
      <c r="M54" s="273" t="s">
        <v>420</v>
      </c>
      <c r="N54" s="273" t="n">
        <v>970</v>
      </c>
      <c r="O54" s="273" t="n">
        <v>2</v>
      </c>
      <c r="P54" s="273" t="n">
        <v>817</v>
      </c>
      <c r="Q54" s="273" t="n">
        <v>1240</v>
      </c>
      <c r="R54" s="273" t="n">
        <v>2053</v>
      </c>
      <c r="S54" s="273" t="n">
        <v>30</v>
      </c>
      <c r="T54" s="273" t="s">
        <v>420</v>
      </c>
      <c r="U54" s="273" t="n">
        <v>812</v>
      </c>
    </row>
    <row r="55" customFormat="false" ht="12.75" hidden="false" customHeight="false" outlineLevel="0" collapsed="false">
      <c r="A55" s="137" t="s">
        <v>1234</v>
      </c>
      <c r="B55" s="273" t="n">
        <v>2833</v>
      </c>
      <c r="C55" s="273" t="n">
        <v>30</v>
      </c>
      <c r="D55" s="273" t="n">
        <v>21</v>
      </c>
      <c r="E55" s="273" t="n">
        <v>66</v>
      </c>
      <c r="F55" s="273" t="n">
        <v>60</v>
      </c>
      <c r="G55" s="273" t="s">
        <v>420</v>
      </c>
      <c r="H55" s="273" t="n">
        <v>114</v>
      </c>
      <c r="I55" s="273" t="n">
        <v>1290</v>
      </c>
      <c r="J55" s="273" t="n">
        <v>165</v>
      </c>
      <c r="K55" s="273" t="n">
        <v>761</v>
      </c>
      <c r="L55" s="273" t="n">
        <v>114</v>
      </c>
      <c r="M55" s="273" t="s">
        <v>420</v>
      </c>
      <c r="N55" s="273" t="s">
        <v>420</v>
      </c>
      <c r="O55" s="273" t="s">
        <v>420</v>
      </c>
      <c r="P55" s="273" t="n">
        <v>2</v>
      </c>
      <c r="Q55" s="273" t="n">
        <v>6</v>
      </c>
      <c r="R55" s="273" t="n">
        <v>60</v>
      </c>
      <c r="S55" s="273" t="n">
        <v>144</v>
      </c>
      <c r="T55" s="273" t="s">
        <v>420</v>
      </c>
      <c r="U55" s="273" t="s">
        <v>420</v>
      </c>
    </row>
    <row r="56" customFormat="false" ht="12.75" hidden="false" customHeight="false" outlineLevel="0" collapsed="false">
      <c r="A56" s="137" t="s">
        <v>1235</v>
      </c>
      <c r="B56" s="273" t="n">
        <v>54247</v>
      </c>
      <c r="C56" s="273" t="n">
        <v>983</v>
      </c>
      <c r="D56" s="273" t="n">
        <v>298</v>
      </c>
      <c r="E56" s="273" t="n">
        <v>40</v>
      </c>
      <c r="F56" s="273" t="n">
        <v>1012</v>
      </c>
      <c r="G56" s="273" t="n">
        <v>58</v>
      </c>
      <c r="H56" s="273" t="n">
        <v>1143</v>
      </c>
      <c r="I56" s="273" t="n">
        <v>477</v>
      </c>
      <c r="J56" s="273" t="n">
        <v>191</v>
      </c>
      <c r="K56" s="273" t="n">
        <v>997</v>
      </c>
      <c r="L56" s="273" t="n">
        <v>1429</v>
      </c>
      <c r="M56" s="273" t="s">
        <v>420</v>
      </c>
      <c r="N56" s="273" t="s">
        <v>420</v>
      </c>
      <c r="O56" s="273" t="s">
        <v>420</v>
      </c>
      <c r="P56" s="273" t="s">
        <v>420</v>
      </c>
      <c r="Q56" s="273" t="s">
        <v>420</v>
      </c>
      <c r="R56" s="273" t="s">
        <v>420</v>
      </c>
      <c r="S56" s="273" t="s">
        <v>420</v>
      </c>
      <c r="T56" s="273" t="n">
        <v>47619</v>
      </c>
      <c r="U56" s="273" t="s">
        <v>420</v>
      </c>
    </row>
    <row r="57" customFormat="false" ht="12.75" hidden="false" customHeight="false" outlineLevel="0" collapsed="false">
      <c r="A57" s="137" t="s">
        <v>1236</v>
      </c>
      <c r="B57" s="273" t="n">
        <v>76117</v>
      </c>
      <c r="C57" s="273" t="n">
        <v>4882</v>
      </c>
      <c r="D57" s="273" t="n">
        <v>1354</v>
      </c>
      <c r="E57" s="273" t="n">
        <v>948</v>
      </c>
      <c r="F57" s="273" t="n">
        <v>3327</v>
      </c>
      <c r="G57" s="273" t="n">
        <v>20997</v>
      </c>
      <c r="H57" s="273" t="n">
        <v>12186</v>
      </c>
      <c r="I57" s="273" t="n">
        <v>1908</v>
      </c>
      <c r="J57" s="273" t="n">
        <v>872</v>
      </c>
      <c r="K57" s="273" t="n">
        <v>21256</v>
      </c>
      <c r="L57" s="273" t="n">
        <v>5004</v>
      </c>
      <c r="M57" s="273" t="n">
        <v>2</v>
      </c>
      <c r="N57" s="273" t="n">
        <v>1244</v>
      </c>
      <c r="O57" s="273" t="n">
        <v>8</v>
      </c>
      <c r="P57" s="273" t="n">
        <v>352</v>
      </c>
      <c r="Q57" s="273" t="n">
        <v>605</v>
      </c>
      <c r="R57" s="273" t="n">
        <v>742</v>
      </c>
      <c r="S57" s="273" t="n">
        <v>7</v>
      </c>
      <c r="T57" s="273" t="s">
        <v>420</v>
      </c>
      <c r="U57" s="273" t="n">
        <v>423</v>
      </c>
    </row>
    <row r="58" customFormat="false" ht="12.75" hidden="false" customHeight="false" outlineLevel="0" collapsed="false">
      <c r="A58" s="137" t="s">
        <v>1237</v>
      </c>
      <c r="B58" s="273" t="n">
        <v>226334</v>
      </c>
      <c r="C58" s="273" t="n">
        <v>24461</v>
      </c>
      <c r="D58" s="273" t="n">
        <v>22861</v>
      </c>
      <c r="E58" s="273" t="n">
        <v>1923</v>
      </c>
      <c r="F58" s="273" t="n">
        <v>13568</v>
      </c>
      <c r="G58" s="273" t="n">
        <v>38480</v>
      </c>
      <c r="H58" s="273" t="n">
        <v>42724</v>
      </c>
      <c r="I58" s="273" t="n">
        <v>15866</v>
      </c>
      <c r="J58" s="273" t="n">
        <v>2058</v>
      </c>
      <c r="K58" s="273" t="n">
        <v>34506</v>
      </c>
      <c r="L58" s="273" t="n">
        <v>25277</v>
      </c>
      <c r="M58" s="273" t="n">
        <v>271</v>
      </c>
      <c r="N58" s="273" t="n">
        <v>530</v>
      </c>
      <c r="O58" s="273" t="n">
        <v>43</v>
      </c>
      <c r="P58" s="273" t="n">
        <v>695</v>
      </c>
      <c r="Q58" s="273" t="n">
        <v>1144</v>
      </c>
      <c r="R58" s="273" t="n">
        <v>940</v>
      </c>
      <c r="S58" s="273" t="n">
        <v>18</v>
      </c>
      <c r="T58" s="273" t="n">
        <v>120</v>
      </c>
      <c r="U58" s="273" t="n">
        <v>849</v>
      </c>
    </row>
    <row r="59" customFormat="false" ht="12.75" hidden="false" customHeight="false" outlineLevel="0" collapsed="false">
      <c r="A59" s="137" t="s">
        <v>1770</v>
      </c>
      <c r="B59" s="273" t="n">
        <v>14287</v>
      </c>
      <c r="C59" s="273" t="n">
        <v>1727</v>
      </c>
      <c r="D59" s="273" t="n">
        <v>837</v>
      </c>
      <c r="E59" s="273" t="n">
        <v>341</v>
      </c>
      <c r="F59" s="273" t="n">
        <v>2982</v>
      </c>
      <c r="G59" s="273" t="n">
        <v>106</v>
      </c>
      <c r="H59" s="273" t="n">
        <v>3016</v>
      </c>
      <c r="I59" s="273" t="n">
        <v>1149</v>
      </c>
      <c r="J59" s="273" t="n">
        <v>314</v>
      </c>
      <c r="K59" s="273" t="n">
        <v>2509</v>
      </c>
      <c r="L59" s="273" t="n">
        <v>1291</v>
      </c>
      <c r="M59" s="273" t="s">
        <v>420</v>
      </c>
      <c r="N59" s="273" t="n">
        <v>10</v>
      </c>
      <c r="O59" s="273" t="s">
        <v>420</v>
      </c>
      <c r="P59" s="273" t="s">
        <v>420</v>
      </c>
      <c r="Q59" s="273" t="s">
        <v>420</v>
      </c>
      <c r="R59" s="273" t="n">
        <v>5</v>
      </c>
      <c r="S59" s="273" t="s">
        <v>420</v>
      </c>
      <c r="T59" s="273" t="s">
        <v>420</v>
      </c>
      <c r="U59" s="273" t="s">
        <v>420</v>
      </c>
    </row>
    <row r="60" customFormat="false" ht="12.75" hidden="false" customHeight="false" outlineLevel="0" collapsed="false">
      <c r="A60" s="137" t="s">
        <v>1238</v>
      </c>
      <c r="B60" s="273" t="n">
        <v>8028</v>
      </c>
      <c r="C60" s="273" t="n">
        <v>23</v>
      </c>
      <c r="D60" s="273" t="n">
        <v>16</v>
      </c>
      <c r="E60" s="273" t="n">
        <v>1</v>
      </c>
      <c r="F60" s="273" t="n">
        <v>29</v>
      </c>
      <c r="G60" s="273" t="s">
        <v>420</v>
      </c>
      <c r="H60" s="273" t="n">
        <v>26</v>
      </c>
      <c r="I60" s="273" t="n">
        <v>19</v>
      </c>
      <c r="J60" s="273" t="n">
        <v>4</v>
      </c>
      <c r="K60" s="273" t="n">
        <v>27</v>
      </c>
      <c r="L60" s="273" t="n">
        <v>79</v>
      </c>
      <c r="M60" s="273" t="s">
        <v>420</v>
      </c>
      <c r="N60" s="273" t="s">
        <v>420</v>
      </c>
      <c r="O60" s="273" t="s">
        <v>420</v>
      </c>
      <c r="P60" s="273" t="s">
        <v>420</v>
      </c>
      <c r="Q60" s="273" t="s">
        <v>420</v>
      </c>
      <c r="R60" s="273" t="s">
        <v>420</v>
      </c>
      <c r="S60" s="273" t="s">
        <v>420</v>
      </c>
      <c r="T60" s="273" t="n">
        <v>7804</v>
      </c>
      <c r="U60" s="137"/>
    </row>
    <row r="61" customFormat="false" ht="12.75" hidden="false" customHeight="false" outlineLevel="0" collapsed="false">
      <c r="A61" s="137" t="s">
        <v>1771</v>
      </c>
      <c r="B61" s="273" t="n">
        <v>2982</v>
      </c>
      <c r="C61" s="273" t="n">
        <v>243</v>
      </c>
      <c r="D61" s="273" t="n">
        <v>170</v>
      </c>
      <c r="E61" s="273" t="n">
        <v>19</v>
      </c>
      <c r="F61" s="273" t="n">
        <v>656</v>
      </c>
      <c r="G61" s="273" t="n">
        <v>9</v>
      </c>
      <c r="H61" s="273" t="n">
        <v>628</v>
      </c>
      <c r="I61" s="273" t="n">
        <v>187</v>
      </c>
      <c r="J61" s="273" t="n">
        <v>57</v>
      </c>
      <c r="K61" s="273" t="n">
        <v>665</v>
      </c>
      <c r="L61" s="273" t="n">
        <v>348</v>
      </c>
      <c r="M61" s="273" t="s">
        <v>420</v>
      </c>
      <c r="N61" s="273" t="s">
        <v>420</v>
      </c>
      <c r="O61" s="273" t="s">
        <v>420</v>
      </c>
      <c r="P61" s="273" t="s">
        <v>420</v>
      </c>
      <c r="Q61" s="273" t="s">
        <v>420</v>
      </c>
      <c r="R61" s="273" t="s">
        <v>420</v>
      </c>
      <c r="S61" s="273" t="s">
        <v>420</v>
      </c>
      <c r="T61" s="273" t="s">
        <v>420</v>
      </c>
      <c r="U61" s="273" t="s">
        <v>420</v>
      </c>
    </row>
    <row r="62" customFormat="false" ht="12.75" hidden="false" customHeight="false" outlineLevel="0" collapsed="false">
      <c r="A62" s="137" t="s">
        <v>1772</v>
      </c>
      <c r="B62" s="273" t="n">
        <v>5728</v>
      </c>
      <c r="C62" s="273" t="n">
        <v>377</v>
      </c>
      <c r="D62" s="273" t="n">
        <v>237</v>
      </c>
      <c r="E62" s="273" t="n">
        <v>35</v>
      </c>
      <c r="F62" s="273" t="n">
        <v>1057</v>
      </c>
      <c r="G62" s="273" t="n">
        <v>43</v>
      </c>
      <c r="H62" s="273" t="n">
        <v>1288</v>
      </c>
      <c r="I62" s="273" t="n">
        <v>820</v>
      </c>
      <c r="J62" s="273" t="n">
        <v>184</v>
      </c>
      <c r="K62" s="273" t="n">
        <v>1127</v>
      </c>
      <c r="L62" s="273" t="n">
        <v>560</v>
      </c>
      <c r="M62" s="273" t="s">
        <v>420</v>
      </c>
      <c r="N62" s="273" t="s">
        <v>420</v>
      </c>
      <c r="O62" s="273" t="s">
        <v>420</v>
      </c>
      <c r="P62" s="273" t="s">
        <v>420</v>
      </c>
      <c r="Q62" s="273" t="s">
        <v>420</v>
      </c>
      <c r="R62" s="273" t="s">
        <v>420</v>
      </c>
      <c r="S62" s="273" t="s">
        <v>420</v>
      </c>
      <c r="T62" s="273" t="s">
        <v>420</v>
      </c>
      <c r="U62" s="273" t="s">
        <v>420</v>
      </c>
    </row>
    <row r="63" customFormat="false" ht="12.75" hidden="false" customHeight="false" outlineLevel="0" collapsed="false">
      <c r="A63" s="137" t="s">
        <v>1773</v>
      </c>
      <c r="B63" s="273" t="n">
        <v>2196</v>
      </c>
      <c r="C63" s="273" t="n">
        <v>431</v>
      </c>
      <c r="D63" s="273" t="n">
        <v>109</v>
      </c>
      <c r="E63" s="273" t="n">
        <v>62</v>
      </c>
      <c r="F63" s="273" t="n">
        <v>227</v>
      </c>
      <c r="G63" s="273" t="n">
        <v>30</v>
      </c>
      <c r="H63" s="273" t="n">
        <v>0</v>
      </c>
      <c r="I63" s="273" t="n">
        <v>32</v>
      </c>
      <c r="J63" s="273" t="n">
        <v>31</v>
      </c>
      <c r="K63" s="273" t="n">
        <v>413</v>
      </c>
      <c r="L63" s="273" t="n">
        <v>549</v>
      </c>
      <c r="M63" s="273" t="s">
        <v>420</v>
      </c>
      <c r="N63" s="273" t="n">
        <v>244</v>
      </c>
      <c r="O63" s="273" t="s">
        <v>420</v>
      </c>
      <c r="P63" s="273" t="n">
        <v>3</v>
      </c>
      <c r="Q63" s="273" t="n">
        <v>28</v>
      </c>
      <c r="R63" s="273" t="n">
        <v>35</v>
      </c>
      <c r="S63" s="273" t="s">
        <v>420</v>
      </c>
      <c r="T63" s="273" t="s">
        <v>420</v>
      </c>
      <c r="U63" s="273" t="n">
        <v>2</v>
      </c>
    </row>
    <row r="64" customFormat="false" ht="12.75" hidden="false" customHeight="false" outlineLevel="0" collapsed="false">
      <c r="A64" s="137" t="s">
        <v>1239</v>
      </c>
      <c r="B64" s="273" t="n">
        <v>83304</v>
      </c>
      <c r="C64" s="273" t="n">
        <v>17311</v>
      </c>
      <c r="D64" s="273" t="n">
        <v>2079</v>
      </c>
      <c r="E64" s="273" t="n">
        <v>10732</v>
      </c>
      <c r="F64" s="273" t="n">
        <v>3269</v>
      </c>
      <c r="G64" s="273" t="n">
        <v>1690</v>
      </c>
      <c r="H64" s="273" t="n">
        <v>11851</v>
      </c>
      <c r="I64" s="273" t="n">
        <v>2619</v>
      </c>
      <c r="J64" s="273" t="n">
        <v>693</v>
      </c>
      <c r="K64" s="273" t="n">
        <v>23742</v>
      </c>
      <c r="L64" s="273" t="n">
        <v>4852</v>
      </c>
      <c r="M64" s="273" t="n">
        <v>128</v>
      </c>
      <c r="N64" s="273" t="n">
        <v>1354</v>
      </c>
      <c r="O64" s="273" t="n">
        <v>10</v>
      </c>
      <c r="P64" s="273" t="n">
        <v>378</v>
      </c>
      <c r="Q64" s="273" t="n">
        <v>510</v>
      </c>
      <c r="R64" s="273" t="n">
        <v>1044</v>
      </c>
      <c r="S64" s="273" t="n">
        <v>22</v>
      </c>
      <c r="T64" s="273" t="s">
        <v>420</v>
      </c>
      <c r="U64" s="273" t="n">
        <v>1020</v>
      </c>
    </row>
    <row r="65" customFormat="false" ht="12.75" hidden="false" customHeight="false" outlineLevel="0" collapsed="false">
      <c r="A65" s="137" t="s">
        <v>1240</v>
      </c>
      <c r="B65" s="273" t="n">
        <v>9897</v>
      </c>
      <c r="C65" s="273" t="n">
        <v>84</v>
      </c>
      <c r="D65" s="273" t="n">
        <v>128</v>
      </c>
      <c r="E65" s="273" t="n">
        <v>109</v>
      </c>
      <c r="F65" s="273" t="n">
        <v>735</v>
      </c>
      <c r="G65" s="273" t="n">
        <v>1118</v>
      </c>
      <c r="H65" s="273" t="n">
        <v>297</v>
      </c>
      <c r="I65" s="273" t="n">
        <v>564</v>
      </c>
      <c r="J65" s="273" t="n">
        <v>806</v>
      </c>
      <c r="K65" s="273" t="n">
        <v>4194</v>
      </c>
      <c r="L65" s="273" t="s">
        <v>420</v>
      </c>
      <c r="M65" s="273" t="n">
        <v>128</v>
      </c>
      <c r="N65" s="273" t="s">
        <v>420</v>
      </c>
      <c r="O65" s="273" t="s">
        <v>420</v>
      </c>
      <c r="P65" s="273" t="n">
        <v>1363</v>
      </c>
      <c r="Q65" s="273" t="s">
        <v>420</v>
      </c>
      <c r="R65" s="273" t="s">
        <v>420</v>
      </c>
      <c r="S65" s="273" t="s">
        <v>420</v>
      </c>
      <c r="T65" s="273" t="n">
        <v>371</v>
      </c>
      <c r="U65" s="273" t="s">
        <v>420</v>
      </c>
    </row>
    <row r="66" customFormat="false" ht="12.75" hidden="false" customHeight="false" outlineLevel="0" collapsed="false">
      <c r="A66" s="137" t="s">
        <v>1241</v>
      </c>
      <c r="B66" s="273" t="n">
        <v>3908</v>
      </c>
      <c r="C66" s="273" t="n">
        <v>321</v>
      </c>
      <c r="D66" s="273" t="n">
        <v>175</v>
      </c>
      <c r="E66" s="273" t="n">
        <v>47</v>
      </c>
      <c r="F66" s="273" t="n">
        <v>128</v>
      </c>
      <c r="G66" s="273" t="n">
        <v>449</v>
      </c>
      <c r="H66" s="273" t="n">
        <v>480</v>
      </c>
      <c r="I66" s="273" t="n">
        <v>1250</v>
      </c>
      <c r="J66" s="273" t="n">
        <v>191</v>
      </c>
      <c r="K66" s="273" t="n">
        <v>460</v>
      </c>
      <c r="L66" s="273" t="n">
        <v>162</v>
      </c>
      <c r="M66" s="273" t="n">
        <v>107</v>
      </c>
      <c r="N66" s="273" t="n">
        <v>16</v>
      </c>
      <c r="O66" s="273" t="s">
        <v>420</v>
      </c>
      <c r="P66" s="273" t="n">
        <v>91</v>
      </c>
      <c r="Q66" s="273" t="n">
        <v>7</v>
      </c>
      <c r="R66" s="273" t="n">
        <v>9</v>
      </c>
      <c r="S66" s="273" t="n">
        <v>13</v>
      </c>
      <c r="T66" s="273" t="n">
        <v>2</v>
      </c>
      <c r="U66" s="273" t="s">
        <v>420</v>
      </c>
    </row>
    <row r="67" customFormat="false" ht="12.75" hidden="false" customHeight="false" outlineLevel="0" collapsed="false">
      <c r="A67" s="137" t="s">
        <v>1242</v>
      </c>
      <c r="B67" s="273" t="n">
        <v>2052332</v>
      </c>
      <c r="C67" s="273" t="n">
        <v>123300</v>
      </c>
      <c r="D67" s="273" t="n">
        <v>115302</v>
      </c>
      <c r="E67" s="273" t="n">
        <v>33001</v>
      </c>
      <c r="F67" s="273" t="n">
        <v>345777</v>
      </c>
      <c r="G67" s="273" t="n">
        <v>82664</v>
      </c>
      <c r="H67" s="273" t="n">
        <v>333674</v>
      </c>
      <c r="I67" s="273" t="n">
        <v>242830</v>
      </c>
      <c r="J67" s="273" t="n">
        <v>97973</v>
      </c>
      <c r="K67" s="273" t="n">
        <v>314145</v>
      </c>
      <c r="L67" s="273" t="n">
        <v>125984</v>
      </c>
      <c r="M67" s="273" t="n">
        <v>43151</v>
      </c>
      <c r="N67" s="273" t="n">
        <v>28</v>
      </c>
      <c r="O67" s="273" t="n">
        <v>12775</v>
      </c>
      <c r="P67" s="273" t="n">
        <v>34623</v>
      </c>
      <c r="Q67" s="273" t="n">
        <v>81824</v>
      </c>
      <c r="R67" s="273" t="n">
        <v>43023</v>
      </c>
      <c r="S67" s="273" t="n">
        <v>19487</v>
      </c>
      <c r="T67" s="273" t="n">
        <v>2</v>
      </c>
      <c r="U67" s="273" t="n">
        <v>2769</v>
      </c>
    </row>
    <row r="68" customFormat="false" ht="12.75" hidden="false" customHeight="false" outlineLevel="0" collapsed="false">
      <c r="A68" s="137" t="s">
        <v>1243</v>
      </c>
      <c r="B68" s="273" t="n">
        <v>315921</v>
      </c>
      <c r="C68" s="273" t="n">
        <v>20127</v>
      </c>
      <c r="D68" s="273" t="n">
        <v>11799</v>
      </c>
      <c r="E68" s="273" t="n">
        <v>4316</v>
      </c>
      <c r="F68" s="273" t="n">
        <v>44664</v>
      </c>
      <c r="G68" s="273" t="n">
        <v>15246</v>
      </c>
      <c r="H68" s="273" t="n">
        <v>77940</v>
      </c>
      <c r="I68" s="273" t="n">
        <v>27566</v>
      </c>
      <c r="J68" s="273" t="n">
        <v>9276</v>
      </c>
      <c r="K68" s="273" t="n">
        <v>62966</v>
      </c>
      <c r="L68" s="273" t="n">
        <v>33403</v>
      </c>
      <c r="M68" s="273" t="n">
        <v>25</v>
      </c>
      <c r="N68" s="273" t="n">
        <v>9</v>
      </c>
      <c r="O68" s="273" t="n">
        <v>80</v>
      </c>
      <c r="P68" s="273" t="n">
        <v>1629</v>
      </c>
      <c r="Q68" s="273" t="n">
        <v>2367</v>
      </c>
      <c r="R68" s="273" t="n">
        <v>1957</v>
      </c>
      <c r="S68" s="273" t="n">
        <v>7</v>
      </c>
      <c r="T68" s="273" t="s">
        <v>420</v>
      </c>
      <c r="U68" s="273" t="n">
        <v>2544</v>
      </c>
    </row>
    <row r="69" customFormat="false" ht="12.75" hidden="false" customHeight="false" outlineLevel="0" collapsed="false">
      <c r="A69" s="137" t="s">
        <v>1244</v>
      </c>
      <c r="B69" s="273" t="n">
        <v>9011</v>
      </c>
      <c r="C69" s="273" t="n">
        <v>3</v>
      </c>
      <c r="D69" s="273" t="s">
        <v>420</v>
      </c>
      <c r="E69" s="273" t="s">
        <v>420</v>
      </c>
      <c r="F69" s="273" t="n">
        <v>3472</v>
      </c>
      <c r="G69" s="273" t="n">
        <v>145</v>
      </c>
      <c r="H69" s="273" t="n">
        <v>1829</v>
      </c>
      <c r="I69" s="273" t="n">
        <v>5</v>
      </c>
      <c r="J69" s="273" t="s">
        <v>420</v>
      </c>
      <c r="K69" s="273" t="n">
        <v>3557</v>
      </c>
      <c r="L69" s="273" t="s">
        <v>420</v>
      </c>
      <c r="M69" s="273" t="s">
        <v>420</v>
      </c>
      <c r="N69" s="273" t="s">
        <v>420</v>
      </c>
      <c r="O69" s="273" t="s">
        <v>420</v>
      </c>
      <c r="P69" s="273" t="s">
        <v>420</v>
      </c>
      <c r="Q69" s="273" t="s">
        <v>420</v>
      </c>
      <c r="R69" s="273" t="s">
        <v>420</v>
      </c>
      <c r="S69" s="273" t="s">
        <v>420</v>
      </c>
      <c r="T69" s="273" t="s">
        <v>420</v>
      </c>
      <c r="U69" s="137" t="s">
        <v>420</v>
      </c>
    </row>
    <row r="70" customFormat="false" ht="12.75" hidden="false" customHeight="false" outlineLevel="0" collapsed="false">
      <c r="A70" s="137" t="s">
        <v>1774</v>
      </c>
      <c r="B70" s="273" t="n">
        <v>1499</v>
      </c>
      <c r="C70" s="273" t="s">
        <v>420</v>
      </c>
      <c r="D70" s="273" t="s">
        <v>420</v>
      </c>
      <c r="E70" s="273" t="s">
        <v>420</v>
      </c>
      <c r="F70" s="273" t="n">
        <v>227</v>
      </c>
      <c r="G70" s="273" t="s">
        <v>420</v>
      </c>
      <c r="H70" s="273" t="n">
        <v>567</v>
      </c>
      <c r="I70" s="273" t="n">
        <v>482</v>
      </c>
      <c r="J70" s="273" t="s">
        <v>420</v>
      </c>
      <c r="K70" s="273" t="n">
        <v>223</v>
      </c>
      <c r="L70" s="273" t="s">
        <v>420</v>
      </c>
      <c r="M70" s="273" t="s">
        <v>420</v>
      </c>
      <c r="N70" s="273" t="s">
        <v>420</v>
      </c>
      <c r="O70" s="273" t="s">
        <v>420</v>
      </c>
      <c r="P70" s="273" t="s">
        <v>420</v>
      </c>
      <c r="Q70" s="273" t="s">
        <v>420</v>
      </c>
      <c r="R70" s="273" t="s">
        <v>420</v>
      </c>
      <c r="S70" s="273" t="s">
        <v>420</v>
      </c>
      <c r="T70" s="273" t="s">
        <v>420</v>
      </c>
      <c r="U70" s="273" t="s">
        <v>420</v>
      </c>
    </row>
    <row r="71" customFormat="false" ht="12.75" hidden="false" customHeight="false" outlineLevel="0" collapsed="false">
      <c r="A71" s="137" t="s">
        <v>1245</v>
      </c>
      <c r="B71" s="273" t="n">
        <v>158464</v>
      </c>
      <c r="C71" s="273" t="n">
        <v>13161</v>
      </c>
      <c r="D71" s="273" t="n">
        <v>12086</v>
      </c>
      <c r="E71" s="273" t="n">
        <v>3221</v>
      </c>
      <c r="F71" s="273" t="n">
        <v>23150</v>
      </c>
      <c r="G71" s="273" t="n">
        <v>3703</v>
      </c>
      <c r="H71" s="273" t="n">
        <v>17312</v>
      </c>
      <c r="I71" s="273" t="n">
        <v>13283</v>
      </c>
      <c r="J71" s="273" t="n">
        <v>9728</v>
      </c>
      <c r="K71" s="273" t="n">
        <v>18360</v>
      </c>
      <c r="L71" s="273" t="n">
        <v>10258</v>
      </c>
      <c r="M71" s="273" t="n">
        <v>5885</v>
      </c>
      <c r="N71" s="273" t="s">
        <v>420</v>
      </c>
      <c r="O71" s="273" t="n">
        <v>1581</v>
      </c>
      <c r="P71" s="273" t="n">
        <v>6925</v>
      </c>
      <c r="Q71" s="273" t="n">
        <v>9645</v>
      </c>
      <c r="R71" s="273" t="n">
        <v>7252</v>
      </c>
      <c r="S71" s="273" t="n">
        <v>2914</v>
      </c>
      <c r="T71" s="273" t="s">
        <v>420</v>
      </c>
      <c r="U71" s="273" t="s">
        <v>420</v>
      </c>
    </row>
    <row r="72" customFormat="false" ht="12.75" hidden="false" customHeight="false" outlineLevel="0" collapsed="false">
      <c r="A72" s="137" t="s">
        <v>1246</v>
      </c>
      <c r="B72" s="273" t="n">
        <v>72106</v>
      </c>
      <c r="C72" s="273" t="n">
        <v>7473</v>
      </c>
      <c r="D72" s="273" t="n">
        <v>7051</v>
      </c>
      <c r="E72" s="273" t="s">
        <v>420</v>
      </c>
      <c r="F72" s="273" t="n">
        <v>13383</v>
      </c>
      <c r="G72" s="273" t="n">
        <v>2</v>
      </c>
      <c r="H72" s="273" t="n">
        <v>12050</v>
      </c>
      <c r="I72" s="273" t="n">
        <v>9643</v>
      </c>
      <c r="J72" s="273" t="n">
        <v>2</v>
      </c>
      <c r="K72" s="273" t="n">
        <v>10401</v>
      </c>
      <c r="L72" s="273" t="n">
        <v>7415</v>
      </c>
      <c r="M72" s="273" t="s">
        <v>420</v>
      </c>
      <c r="N72" s="273" t="s">
        <v>420</v>
      </c>
      <c r="O72" s="273" t="s">
        <v>420</v>
      </c>
      <c r="P72" s="273" t="n">
        <v>4</v>
      </c>
      <c r="Q72" s="273" t="n">
        <v>4682</v>
      </c>
      <c r="R72" s="273" t="s">
        <v>420</v>
      </c>
      <c r="S72" s="273" t="s">
        <v>420</v>
      </c>
      <c r="T72" s="273" t="s">
        <v>420</v>
      </c>
      <c r="U72" s="273" t="s">
        <v>420</v>
      </c>
    </row>
    <row r="73" customFormat="false" ht="12.75" hidden="false" customHeight="false" outlineLevel="0" collapsed="false">
      <c r="A73" s="137" t="s">
        <v>1247</v>
      </c>
      <c r="B73" s="273" t="n">
        <v>20952</v>
      </c>
      <c r="C73" s="273" t="n">
        <v>1974</v>
      </c>
      <c r="D73" s="273" t="n">
        <v>1592</v>
      </c>
      <c r="E73" s="273" t="s">
        <v>420</v>
      </c>
      <c r="F73" s="273" t="n">
        <v>3596</v>
      </c>
      <c r="G73" s="273" t="n">
        <v>179</v>
      </c>
      <c r="H73" s="273" t="n">
        <v>7884</v>
      </c>
      <c r="I73" s="273" t="n">
        <v>1630</v>
      </c>
      <c r="J73" s="273" t="s">
        <v>420</v>
      </c>
      <c r="K73" s="273" t="n">
        <v>3714</v>
      </c>
      <c r="L73" s="273" t="n">
        <v>383</v>
      </c>
      <c r="M73" s="273" t="s">
        <v>420</v>
      </c>
      <c r="N73" s="273" t="s">
        <v>420</v>
      </c>
      <c r="O73" s="273" t="s">
        <v>420</v>
      </c>
      <c r="P73" s="273" t="s">
        <v>420</v>
      </c>
      <c r="Q73" s="273" t="s">
        <v>420</v>
      </c>
      <c r="R73" s="273" t="s">
        <v>420</v>
      </c>
      <c r="S73" s="273" t="s">
        <v>420</v>
      </c>
      <c r="T73" s="273" t="s">
        <v>420</v>
      </c>
      <c r="U73" s="273" t="s">
        <v>420</v>
      </c>
    </row>
    <row r="74" customFormat="false" ht="12.75" hidden="false" customHeight="false" outlineLevel="0" collapsed="false">
      <c r="A74" s="137" t="s">
        <v>1248</v>
      </c>
      <c r="B74" s="273" t="n">
        <v>512725</v>
      </c>
      <c r="C74" s="273" t="n">
        <v>32234</v>
      </c>
      <c r="D74" s="273" t="n">
        <v>35181</v>
      </c>
      <c r="E74" s="273" t="n">
        <v>12178</v>
      </c>
      <c r="F74" s="273" t="n">
        <v>66663</v>
      </c>
      <c r="G74" s="273" t="n">
        <v>22471</v>
      </c>
      <c r="H74" s="273" t="n">
        <v>76766</v>
      </c>
      <c r="I74" s="273" t="n">
        <v>53463</v>
      </c>
      <c r="J74" s="273" t="n">
        <v>31489</v>
      </c>
      <c r="K74" s="273" t="n">
        <v>65482</v>
      </c>
      <c r="L74" s="273" t="n">
        <v>22324</v>
      </c>
      <c r="M74" s="273" t="n">
        <v>20609</v>
      </c>
      <c r="N74" s="273" t="n">
        <v>16</v>
      </c>
      <c r="O74" s="273" t="n">
        <v>6921</v>
      </c>
      <c r="P74" s="273" t="n">
        <v>11720</v>
      </c>
      <c r="Q74" s="273" t="n">
        <v>30638</v>
      </c>
      <c r="R74" s="273" t="n">
        <v>15879</v>
      </c>
      <c r="S74" s="273" t="n">
        <v>8686</v>
      </c>
      <c r="T74" s="273" t="n">
        <v>2</v>
      </c>
      <c r="U74" s="273" t="n">
        <v>3</v>
      </c>
    </row>
    <row r="75" customFormat="false" ht="12.75" hidden="false" customHeight="false" outlineLevel="0" collapsed="false">
      <c r="A75" s="137" t="s">
        <v>1249</v>
      </c>
      <c r="B75" s="273" t="n">
        <v>13312</v>
      </c>
      <c r="C75" s="273" t="n">
        <v>1255</v>
      </c>
      <c r="D75" s="273" t="n">
        <v>3</v>
      </c>
      <c r="E75" s="273" t="s">
        <v>420</v>
      </c>
      <c r="F75" s="273" t="n">
        <v>3359</v>
      </c>
      <c r="G75" s="273" t="s">
        <v>420</v>
      </c>
      <c r="H75" s="273" t="n">
        <v>3949</v>
      </c>
      <c r="I75" s="273" t="n">
        <v>20</v>
      </c>
      <c r="J75" s="273" t="s">
        <v>420</v>
      </c>
      <c r="K75" s="273" t="n">
        <v>4443</v>
      </c>
      <c r="L75" s="273" t="n">
        <v>153</v>
      </c>
      <c r="M75" s="273" t="s">
        <v>420</v>
      </c>
      <c r="N75" s="273" t="s">
        <v>420</v>
      </c>
      <c r="O75" s="273" t="s">
        <v>420</v>
      </c>
      <c r="P75" s="273" t="n">
        <v>130</v>
      </c>
      <c r="Q75" s="273" t="s">
        <v>420</v>
      </c>
      <c r="R75" s="273" t="s">
        <v>420</v>
      </c>
      <c r="S75" s="273" t="s">
        <v>420</v>
      </c>
      <c r="T75" s="273" t="s">
        <v>420</v>
      </c>
      <c r="U75" s="273" t="s">
        <v>420</v>
      </c>
    </row>
    <row r="76" customFormat="false" ht="12.75" hidden="false" customHeight="false" outlineLevel="0" collapsed="false">
      <c r="A76" s="137" t="s">
        <v>1250</v>
      </c>
      <c r="B76" s="273" t="n">
        <v>5233</v>
      </c>
      <c r="C76" s="273" t="n">
        <v>3</v>
      </c>
      <c r="D76" s="273" t="n">
        <v>2</v>
      </c>
      <c r="E76" s="273" t="n">
        <v>10</v>
      </c>
      <c r="F76" s="273" t="n">
        <v>1823</v>
      </c>
      <c r="G76" s="273" t="s">
        <v>420</v>
      </c>
      <c r="H76" s="273" t="n">
        <v>1556</v>
      </c>
      <c r="I76" s="273" t="n">
        <v>7</v>
      </c>
      <c r="J76" s="273" t="s">
        <v>420</v>
      </c>
      <c r="K76" s="273" t="n">
        <v>1831</v>
      </c>
      <c r="L76" s="273" t="n">
        <v>1</v>
      </c>
      <c r="M76" s="273" t="s">
        <v>420</v>
      </c>
      <c r="N76" s="273" t="s">
        <v>420</v>
      </c>
      <c r="O76" s="273" t="s">
        <v>420</v>
      </c>
      <c r="P76" s="273" t="s">
        <v>420</v>
      </c>
      <c r="Q76" s="273" t="s">
        <v>420</v>
      </c>
      <c r="R76" s="273" t="s">
        <v>420</v>
      </c>
      <c r="S76" s="273" t="s">
        <v>420</v>
      </c>
      <c r="T76" s="273" t="s">
        <v>420</v>
      </c>
      <c r="U76" s="273" t="s">
        <v>420</v>
      </c>
    </row>
    <row r="77" customFormat="false" ht="12.75" hidden="false" customHeight="false" outlineLevel="0" collapsed="false">
      <c r="A77" s="137" t="s">
        <v>1251</v>
      </c>
      <c r="B77" s="273" t="n">
        <v>30496</v>
      </c>
      <c r="C77" s="273" t="n">
        <v>2127</v>
      </c>
      <c r="D77" s="273" t="n">
        <v>1425</v>
      </c>
      <c r="E77" s="273" t="s">
        <v>420</v>
      </c>
      <c r="F77" s="273" t="n">
        <v>6145</v>
      </c>
      <c r="G77" s="273" t="n">
        <v>159</v>
      </c>
      <c r="H77" s="273" t="n">
        <v>6533</v>
      </c>
      <c r="I77" s="273" t="n">
        <v>3138</v>
      </c>
      <c r="J77" s="273" t="s">
        <v>420</v>
      </c>
      <c r="K77" s="273" t="n">
        <v>7088</v>
      </c>
      <c r="L77" s="273" t="n">
        <v>3140</v>
      </c>
      <c r="M77" s="273" t="s">
        <v>420</v>
      </c>
      <c r="N77" s="273" t="s">
        <v>420</v>
      </c>
      <c r="O77" s="273" t="s">
        <v>420</v>
      </c>
      <c r="P77" s="273" t="s">
        <v>420</v>
      </c>
      <c r="Q77" s="273" t="n">
        <v>740</v>
      </c>
      <c r="R77" s="273" t="s">
        <v>420</v>
      </c>
      <c r="S77" s="273" t="s">
        <v>420</v>
      </c>
      <c r="T77" s="273" t="s">
        <v>420</v>
      </c>
      <c r="U77" s="273" t="n">
        <v>1</v>
      </c>
    </row>
    <row r="78" customFormat="false" ht="12.75" hidden="false" customHeight="false" outlineLevel="0" collapsed="false">
      <c r="A78" s="137" t="s">
        <v>1252</v>
      </c>
      <c r="B78" s="273" t="n">
        <v>131923</v>
      </c>
      <c r="C78" s="273" t="n">
        <v>7874</v>
      </c>
      <c r="D78" s="273" t="n">
        <v>7085</v>
      </c>
      <c r="E78" s="273" t="n">
        <v>4003</v>
      </c>
      <c r="F78" s="273" t="n">
        <v>23755</v>
      </c>
      <c r="G78" s="273" t="n">
        <v>5527</v>
      </c>
      <c r="H78" s="273" t="n">
        <v>19508</v>
      </c>
      <c r="I78" s="273" t="n">
        <v>14525</v>
      </c>
      <c r="J78" s="273" t="n">
        <v>7900</v>
      </c>
      <c r="K78" s="273" t="n">
        <v>21281</v>
      </c>
      <c r="L78" s="273" t="n">
        <v>4955</v>
      </c>
      <c r="M78" s="273" t="n">
        <v>3443</v>
      </c>
      <c r="N78" s="273" t="s">
        <v>420</v>
      </c>
      <c r="O78" s="273" t="s">
        <v>420</v>
      </c>
      <c r="P78" s="273" t="n">
        <v>3880</v>
      </c>
      <c r="Q78" s="273" t="n">
        <v>5648</v>
      </c>
      <c r="R78" s="273" t="n">
        <v>2539</v>
      </c>
      <c r="S78" s="273" t="s">
        <v>420</v>
      </c>
      <c r="T78" s="273" t="s">
        <v>420</v>
      </c>
      <c r="U78" s="273" t="s">
        <v>420</v>
      </c>
    </row>
    <row r="79" customFormat="false" ht="12.75" hidden="false" customHeight="false" outlineLevel="0" collapsed="false">
      <c r="A79" s="137" t="s">
        <v>1253</v>
      </c>
      <c r="B79" s="273" t="n">
        <v>5726</v>
      </c>
      <c r="C79" s="273" t="n">
        <v>2</v>
      </c>
      <c r="D79" s="273" t="s">
        <v>420</v>
      </c>
      <c r="E79" s="273" t="s">
        <v>420</v>
      </c>
      <c r="F79" s="273" t="n">
        <v>1925</v>
      </c>
      <c r="G79" s="273" t="s">
        <v>420</v>
      </c>
      <c r="H79" s="273" t="n">
        <v>1682</v>
      </c>
      <c r="I79" s="273" t="s">
        <v>420</v>
      </c>
      <c r="J79" s="273" t="s">
        <v>420</v>
      </c>
      <c r="K79" s="273" t="n">
        <v>2117</v>
      </c>
      <c r="L79" s="273" t="s">
        <v>420</v>
      </c>
      <c r="M79" s="273" t="s">
        <v>420</v>
      </c>
      <c r="N79" s="273" t="s">
        <v>420</v>
      </c>
      <c r="O79" s="273" t="s">
        <v>420</v>
      </c>
      <c r="P79" s="273" t="s">
        <v>420</v>
      </c>
      <c r="Q79" s="273" t="s">
        <v>420</v>
      </c>
      <c r="R79" s="273" t="s">
        <v>420</v>
      </c>
      <c r="S79" s="273" t="s">
        <v>420</v>
      </c>
      <c r="T79" s="273" t="s">
        <v>420</v>
      </c>
      <c r="U79" s="273" t="s">
        <v>420</v>
      </c>
    </row>
    <row r="80" customFormat="false" ht="12.75" hidden="false" customHeight="false" outlineLevel="0" collapsed="false">
      <c r="A80" s="137" t="s">
        <v>1254</v>
      </c>
      <c r="B80" s="273" t="n">
        <v>37679</v>
      </c>
      <c r="C80" s="273" t="n">
        <v>24</v>
      </c>
      <c r="D80" s="273" t="s">
        <v>420</v>
      </c>
      <c r="E80" s="273" t="n">
        <v>3</v>
      </c>
      <c r="F80" s="273" t="n">
        <v>15819</v>
      </c>
      <c r="G80" s="273" t="n">
        <v>100</v>
      </c>
      <c r="H80" s="273" t="n">
        <v>3122</v>
      </c>
      <c r="I80" s="273" t="n">
        <v>13607</v>
      </c>
      <c r="J80" s="273" t="n">
        <v>1281</v>
      </c>
      <c r="K80" s="273" t="n">
        <v>3541</v>
      </c>
      <c r="L80" s="273" t="n">
        <v>181</v>
      </c>
      <c r="M80" s="273" t="s">
        <v>420</v>
      </c>
      <c r="N80" s="273" t="s">
        <v>420</v>
      </c>
      <c r="O80" s="273" t="s">
        <v>420</v>
      </c>
      <c r="P80" s="273" t="s">
        <v>420</v>
      </c>
      <c r="Q80" s="273" t="s">
        <v>420</v>
      </c>
      <c r="R80" s="273" t="s">
        <v>420</v>
      </c>
      <c r="S80" s="273" t="s">
        <v>420</v>
      </c>
      <c r="T80" s="273" t="s">
        <v>420</v>
      </c>
      <c r="U80" s="273" t="n">
        <v>1</v>
      </c>
    </row>
    <row r="81" customFormat="false" ht="12.75" hidden="false" customHeight="false" outlineLevel="0" collapsed="false">
      <c r="A81" s="137" t="s">
        <v>1255</v>
      </c>
      <c r="B81" s="273" t="n">
        <v>8739</v>
      </c>
      <c r="C81" s="273" t="n">
        <v>3</v>
      </c>
      <c r="D81" s="273" t="s">
        <v>420</v>
      </c>
      <c r="E81" s="273" t="s">
        <v>420</v>
      </c>
      <c r="F81" s="273" t="n">
        <v>2895</v>
      </c>
      <c r="G81" s="273" t="s">
        <v>420</v>
      </c>
      <c r="H81" s="273" t="n">
        <v>2615</v>
      </c>
      <c r="I81" s="273" t="n">
        <v>45</v>
      </c>
      <c r="J81" s="273" t="s">
        <v>420</v>
      </c>
      <c r="K81" s="273" t="n">
        <v>3157</v>
      </c>
      <c r="L81" s="273" t="n">
        <v>24</v>
      </c>
      <c r="M81" s="273" t="s">
        <v>420</v>
      </c>
      <c r="N81" s="273" t="s">
        <v>420</v>
      </c>
      <c r="O81" s="273" t="s">
        <v>420</v>
      </c>
      <c r="P81" s="273" t="s">
        <v>420</v>
      </c>
      <c r="Q81" s="273" t="s">
        <v>420</v>
      </c>
      <c r="R81" s="273" t="s">
        <v>420</v>
      </c>
      <c r="S81" s="273" t="s">
        <v>420</v>
      </c>
      <c r="T81" s="273" t="s">
        <v>420</v>
      </c>
      <c r="U81" s="273" t="s">
        <v>420</v>
      </c>
    </row>
    <row r="82" customFormat="false" ht="12.75" hidden="false" customHeight="false" outlineLevel="0" collapsed="false">
      <c r="A82" s="137" t="s">
        <v>1256</v>
      </c>
      <c r="B82" s="273" t="n">
        <v>7587</v>
      </c>
      <c r="C82" s="273" t="n">
        <v>9</v>
      </c>
      <c r="D82" s="273" t="s">
        <v>420</v>
      </c>
      <c r="E82" s="273" t="s">
        <v>420</v>
      </c>
      <c r="F82" s="273" t="n">
        <v>3329</v>
      </c>
      <c r="G82" s="273" t="s">
        <v>420</v>
      </c>
      <c r="H82" s="273" t="n">
        <v>1224</v>
      </c>
      <c r="I82" s="273" t="s">
        <v>420</v>
      </c>
      <c r="J82" s="273" t="s">
        <v>420</v>
      </c>
      <c r="K82" s="273" t="n">
        <v>2895</v>
      </c>
      <c r="L82" s="273" t="s">
        <v>420</v>
      </c>
      <c r="M82" s="273" t="s">
        <v>420</v>
      </c>
      <c r="N82" s="273" t="s">
        <v>420</v>
      </c>
      <c r="O82" s="273" t="s">
        <v>420</v>
      </c>
      <c r="P82" s="273" t="n">
        <v>130</v>
      </c>
      <c r="Q82" s="273" t="s">
        <v>420</v>
      </c>
      <c r="R82" s="273" t="s">
        <v>420</v>
      </c>
      <c r="S82" s="273" t="s">
        <v>420</v>
      </c>
      <c r="T82" s="273" t="s">
        <v>420</v>
      </c>
      <c r="U82" s="273" t="s">
        <v>420</v>
      </c>
    </row>
    <row r="83" customFormat="false" ht="12.75" hidden="false" customHeight="false" outlineLevel="0" collapsed="false">
      <c r="A83" s="137" t="s">
        <v>1257</v>
      </c>
      <c r="B83" s="273" t="n">
        <v>244966</v>
      </c>
      <c r="C83" s="273" t="n">
        <v>15229</v>
      </c>
      <c r="D83" s="273" t="n">
        <v>18127</v>
      </c>
      <c r="E83" s="273" t="n">
        <v>4397</v>
      </c>
      <c r="F83" s="273" t="n">
        <v>36208</v>
      </c>
      <c r="G83" s="273" t="n">
        <v>8699</v>
      </c>
      <c r="H83" s="273" t="n">
        <v>31953</v>
      </c>
      <c r="I83" s="273" t="n">
        <v>25823</v>
      </c>
      <c r="J83" s="273" t="n">
        <v>15858</v>
      </c>
      <c r="K83" s="273" t="n">
        <v>32635</v>
      </c>
      <c r="L83" s="273" t="n">
        <v>12113</v>
      </c>
      <c r="M83" s="273" t="n">
        <v>5974</v>
      </c>
      <c r="N83" s="273" t="s">
        <v>420</v>
      </c>
      <c r="O83" s="273" t="n">
        <v>4184</v>
      </c>
      <c r="P83" s="273" t="n">
        <v>5957</v>
      </c>
      <c r="Q83" s="273" t="n">
        <v>15354</v>
      </c>
      <c r="R83" s="273" t="n">
        <v>8199</v>
      </c>
      <c r="S83" s="273" t="n">
        <v>4256</v>
      </c>
      <c r="T83" s="273" t="s">
        <v>420</v>
      </c>
      <c r="U83" s="273" t="s">
        <v>420</v>
      </c>
    </row>
    <row r="84" customFormat="false" ht="12.75" hidden="false" customHeight="false" outlineLevel="0" collapsed="false">
      <c r="A84" s="137" t="s">
        <v>1258</v>
      </c>
      <c r="B84" s="273" t="n">
        <v>421498</v>
      </c>
      <c r="C84" s="273" t="n">
        <v>18498</v>
      </c>
      <c r="D84" s="273" t="n">
        <v>17418</v>
      </c>
      <c r="E84" s="273" t="n">
        <v>4869</v>
      </c>
      <c r="F84" s="273" t="n">
        <v>84564</v>
      </c>
      <c r="G84" s="273" t="n">
        <v>26067</v>
      </c>
      <c r="H84" s="273" t="n">
        <v>58604</v>
      </c>
      <c r="I84" s="273" t="n">
        <v>74730</v>
      </c>
      <c r="J84" s="273" t="n">
        <v>18311</v>
      </c>
      <c r="K84" s="273" t="n">
        <v>59997</v>
      </c>
      <c r="L84" s="273" t="n">
        <v>26136</v>
      </c>
      <c r="M84" s="273" t="n">
        <v>6172</v>
      </c>
      <c r="N84" s="273" t="n">
        <v>3</v>
      </c>
      <c r="O84" s="273" t="n">
        <v>9</v>
      </c>
      <c r="P84" s="273" t="n">
        <v>3553</v>
      </c>
      <c r="Q84" s="273" t="n">
        <v>11526</v>
      </c>
      <c r="R84" s="273" t="n">
        <v>7197</v>
      </c>
      <c r="S84" s="273" t="n">
        <v>3624</v>
      </c>
      <c r="T84" s="273" t="s">
        <v>420</v>
      </c>
      <c r="U84" s="273" t="n">
        <v>220</v>
      </c>
    </row>
    <row r="85" customFormat="false" ht="12.75" hidden="false" customHeight="false" outlineLevel="0" collapsed="false">
      <c r="A85" s="137" t="s">
        <v>1259</v>
      </c>
      <c r="B85" s="273" t="n">
        <v>32908</v>
      </c>
      <c r="C85" s="273" t="n">
        <v>3297</v>
      </c>
      <c r="D85" s="273" t="n">
        <v>1834</v>
      </c>
      <c r="E85" s="273" t="s">
        <v>420</v>
      </c>
      <c r="F85" s="273" t="n">
        <v>7027</v>
      </c>
      <c r="G85" s="273" t="n">
        <v>171</v>
      </c>
      <c r="H85" s="273" t="n">
        <v>3724</v>
      </c>
      <c r="I85" s="273" t="n">
        <v>3241</v>
      </c>
      <c r="J85" s="273" t="n">
        <v>2271</v>
      </c>
      <c r="K85" s="273" t="n">
        <v>6348</v>
      </c>
      <c r="L85" s="273" t="n">
        <v>2979</v>
      </c>
      <c r="M85" s="273" t="n">
        <v>101</v>
      </c>
      <c r="N85" s="273" t="s">
        <v>420</v>
      </c>
      <c r="O85" s="273" t="s">
        <v>420</v>
      </c>
      <c r="P85" s="273" t="n">
        <v>695</v>
      </c>
      <c r="Q85" s="273" t="n">
        <v>1220</v>
      </c>
      <c r="R85" s="273" t="s">
        <v>420</v>
      </c>
      <c r="S85" s="273" t="s">
        <v>420</v>
      </c>
      <c r="T85" s="273" t="s">
        <v>420</v>
      </c>
      <c r="U85" s="273" t="s">
        <v>420</v>
      </c>
    </row>
    <row r="86" customFormat="false" ht="12.75" hidden="false" customHeight="false" outlineLevel="0" collapsed="false">
      <c r="A86" s="137" t="s">
        <v>1260</v>
      </c>
      <c r="B86" s="273" t="n">
        <v>17630</v>
      </c>
      <c r="C86" s="273" t="s">
        <v>420</v>
      </c>
      <c r="D86" s="273" t="n">
        <v>1699</v>
      </c>
      <c r="E86" s="273" t="s">
        <v>420</v>
      </c>
      <c r="F86" s="273" t="n">
        <v>3538</v>
      </c>
      <c r="G86" s="273" t="n">
        <v>195</v>
      </c>
      <c r="H86" s="273" t="n">
        <v>2248</v>
      </c>
      <c r="I86" s="273" t="n">
        <v>1543</v>
      </c>
      <c r="J86" s="273" t="n">
        <v>1857</v>
      </c>
      <c r="K86" s="273" t="n">
        <v>3105</v>
      </c>
      <c r="L86" s="273" t="n">
        <v>2503</v>
      </c>
      <c r="M86" s="273" t="n">
        <v>942</v>
      </c>
      <c r="N86" s="273" t="s">
        <v>420</v>
      </c>
      <c r="O86" s="273" t="s">
        <v>420</v>
      </c>
      <c r="P86" s="273" t="s">
        <v>420</v>
      </c>
      <c r="Q86" s="273" t="s">
        <v>420</v>
      </c>
      <c r="R86" s="273" t="s">
        <v>420</v>
      </c>
      <c r="S86" s="273" t="s">
        <v>420</v>
      </c>
      <c r="T86" s="273" t="s">
        <v>420</v>
      </c>
      <c r="U86" s="273" t="s">
        <v>420</v>
      </c>
    </row>
    <row r="87" customFormat="false" ht="12.75" hidden="false" customHeight="false" outlineLevel="0" collapsed="false">
      <c r="A87" s="137" t="s">
        <v>1261</v>
      </c>
      <c r="B87" s="273" t="n">
        <v>3638928</v>
      </c>
      <c r="C87" s="273" t="n">
        <v>260253</v>
      </c>
      <c r="D87" s="273" t="n">
        <v>183493</v>
      </c>
      <c r="E87" s="273" t="n">
        <v>40782</v>
      </c>
      <c r="F87" s="273" t="n">
        <v>420532</v>
      </c>
      <c r="G87" s="273" t="n">
        <v>282184</v>
      </c>
      <c r="H87" s="273" t="n">
        <v>742100</v>
      </c>
      <c r="I87" s="273" t="n">
        <v>191289</v>
      </c>
      <c r="J87" s="273" t="n">
        <v>73192</v>
      </c>
      <c r="K87" s="273" t="n">
        <v>640857</v>
      </c>
      <c r="L87" s="273" t="n">
        <v>267202</v>
      </c>
      <c r="M87" s="273" t="n">
        <v>109893</v>
      </c>
      <c r="N87" s="273" t="n">
        <v>14602</v>
      </c>
      <c r="O87" s="273" t="n">
        <v>1585</v>
      </c>
      <c r="P87" s="273" t="n">
        <v>41987</v>
      </c>
      <c r="Q87" s="273" t="n">
        <v>16274</v>
      </c>
      <c r="R87" s="273" t="n">
        <v>13547</v>
      </c>
      <c r="S87" s="273" t="n">
        <v>143</v>
      </c>
      <c r="T87" s="273" t="n">
        <v>332726</v>
      </c>
      <c r="U87" s="273" t="n">
        <v>6287</v>
      </c>
    </row>
    <row r="88" customFormat="false" ht="12.75" hidden="false" customHeight="false" outlineLevel="0" collapsed="false">
      <c r="A88" s="137" t="s">
        <v>1262</v>
      </c>
      <c r="B88" s="273" t="n">
        <v>1560344</v>
      </c>
      <c r="C88" s="273" t="n">
        <v>161749</v>
      </c>
      <c r="D88" s="273" t="n">
        <v>59602</v>
      </c>
      <c r="E88" s="273" t="n">
        <v>5393</v>
      </c>
      <c r="F88" s="273" t="n">
        <v>212460</v>
      </c>
      <c r="G88" s="273" t="n">
        <v>116020</v>
      </c>
      <c r="H88" s="273" t="n">
        <v>414865</v>
      </c>
      <c r="I88" s="273" t="n">
        <v>118667</v>
      </c>
      <c r="J88" s="273" t="n">
        <v>10395</v>
      </c>
      <c r="K88" s="273" t="n">
        <v>311771</v>
      </c>
      <c r="L88" s="273" t="n">
        <v>131883</v>
      </c>
      <c r="M88" s="273" t="n">
        <v>7</v>
      </c>
      <c r="N88" s="273" t="n">
        <v>148</v>
      </c>
      <c r="O88" s="273" t="n">
        <v>67</v>
      </c>
      <c r="P88" s="273" t="n">
        <v>1171</v>
      </c>
      <c r="Q88" s="273" t="n">
        <v>5309</v>
      </c>
      <c r="R88" s="273" t="n">
        <v>7839</v>
      </c>
      <c r="S88" s="273" t="n">
        <v>22</v>
      </c>
      <c r="T88" s="273" t="s">
        <v>420</v>
      </c>
      <c r="U88" s="273" t="n">
        <v>2976</v>
      </c>
    </row>
    <row r="89" customFormat="false" ht="12.75" hidden="false" customHeight="false" outlineLevel="0" collapsed="false">
      <c r="A89" s="137" t="s">
        <v>1263</v>
      </c>
      <c r="B89" s="273" t="n">
        <v>160951</v>
      </c>
      <c r="C89" s="273" t="n">
        <v>165</v>
      </c>
      <c r="D89" s="273" t="n">
        <v>32640</v>
      </c>
      <c r="E89" s="273" t="n">
        <v>18158</v>
      </c>
      <c r="F89" s="273" t="n">
        <v>13390</v>
      </c>
      <c r="G89" s="273" t="n">
        <v>80</v>
      </c>
      <c r="H89" s="273" t="n">
        <v>39323</v>
      </c>
      <c r="I89" s="273" t="n">
        <v>109</v>
      </c>
      <c r="J89" s="273" t="n">
        <v>141</v>
      </c>
      <c r="K89" s="273" t="n">
        <v>52063</v>
      </c>
      <c r="L89" s="273" t="n">
        <v>4513</v>
      </c>
      <c r="M89" s="273" t="n">
        <v>1</v>
      </c>
      <c r="N89" s="273" t="n">
        <v>8</v>
      </c>
      <c r="O89" s="273" t="n">
        <v>1</v>
      </c>
      <c r="P89" s="273" t="n">
        <v>59</v>
      </c>
      <c r="Q89" s="273" t="n">
        <v>169</v>
      </c>
      <c r="R89" s="273" t="n">
        <v>108</v>
      </c>
      <c r="S89" s="273" t="n">
        <v>2</v>
      </c>
      <c r="T89" s="273" t="s">
        <v>420</v>
      </c>
      <c r="U89" s="137" t="n">
        <v>21</v>
      </c>
    </row>
    <row r="90" customFormat="false" ht="12.75" hidden="false" customHeight="false" outlineLevel="0" collapsed="false">
      <c r="A90" s="137" t="s">
        <v>1264</v>
      </c>
      <c r="B90" s="273" t="n">
        <v>808838</v>
      </c>
      <c r="C90" s="273" t="n">
        <v>36152</v>
      </c>
      <c r="D90" s="273" t="n">
        <v>35345</v>
      </c>
      <c r="E90" s="273" t="n">
        <v>56</v>
      </c>
      <c r="F90" s="273" t="n">
        <v>22959</v>
      </c>
      <c r="G90" s="273" t="n">
        <v>77504</v>
      </c>
      <c r="H90" s="273" t="n">
        <v>11567</v>
      </c>
      <c r="I90" s="273" t="n">
        <v>109</v>
      </c>
      <c r="J90" s="273" t="n">
        <v>48782</v>
      </c>
      <c r="K90" s="273" t="n">
        <v>109784</v>
      </c>
      <c r="L90" s="273" t="n">
        <v>72393</v>
      </c>
      <c r="M90" s="273" t="n">
        <v>109670</v>
      </c>
      <c r="N90" s="273" t="n">
        <v>3</v>
      </c>
      <c r="O90" s="273" t="n">
        <v>1251</v>
      </c>
      <c r="P90" s="273" t="n">
        <v>33467</v>
      </c>
      <c r="Q90" s="273" t="n">
        <v>2072</v>
      </c>
      <c r="R90" s="273" t="n">
        <v>95</v>
      </c>
      <c r="S90" s="273" t="s">
        <v>420</v>
      </c>
      <c r="T90" s="273" t="n">
        <v>247629</v>
      </c>
      <c r="U90" s="273" t="n">
        <v>0</v>
      </c>
    </row>
    <row r="91" customFormat="false" ht="12.75" hidden="false" customHeight="false" outlineLevel="0" collapsed="false">
      <c r="A91" s="137" t="s">
        <v>1265</v>
      </c>
      <c r="B91" s="273" t="n">
        <v>79548</v>
      </c>
      <c r="C91" s="273" t="n">
        <v>3731</v>
      </c>
      <c r="D91" s="273" t="n">
        <v>146</v>
      </c>
      <c r="E91" s="273" t="n">
        <v>2184</v>
      </c>
      <c r="F91" s="273" t="n">
        <v>146</v>
      </c>
      <c r="G91" s="273" t="n">
        <v>96</v>
      </c>
      <c r="H91" s="273" t="n">
        <v>51903</v>
      </c>
      <c r="I91" s="273" t="n">
        <v>209</v>
      </c>
      <c r="J91" s="273" t="n">
        <v>338</v>
      </c>
      <c r="K91" s="273" t="n">
        <v>1888</v>
      </c>
      <c r="L91" s="273" t="n">
        <v>709</v>
      </c>
      <c r="M91" s="273" t="s">
        <v>420</v>
      </c>
      <c r="N91" s="273" t="n">
        <v>12623</v>
      </c>
      <c r="O91" s="273" t="n">
        <v>25</v>
      </c>
      <c r="P91" s="273" t="n">
        <v>65</v>
      </c>
      <c r="Q91" s="273" t="n">
        <v>5200</v>
      </c>
      <c r="R91" s="273" t="n">
        <v>182</v>
      </c>
      <c r="S91" s="273" t="n">
        <v>11</v>
      </c>
      <c r="T91" s="273" t="s">
        <v>420</v>
      </c>
      <c r="U91" s="273" t="n">
        <v>92</v>
      </c>
    </row>
    <row r="92" customFormat="false" ht="12.75" hidden="false" customHeight="false" outlineLevel="0" collapsed="false">
      <c r="A92" s="137" t="s">
        <v>1266</v>
      </c>
      <c r="B92" s="273" t="n">
        <v>24709</v>
      </c>
      <c r="C92" s="273" t="s">
        <v>420</v>
      </c>
      <c r="D92" s="273" t="n">
        <v>817</v>
      </c>
      <c r="E92" s="273" t="n">
        <v>1</v>
      </c>
      <c r="F92" s="273" t="n">
        <v>1</v>
      </c>
      <c r="G92" s="273" t="n">
        <v>22988</v>
      </c>
      <c r="H92" s="273" t="n">
        <v>156</v>
      </c>
      <c r="I92" s="273" t="n">
        <v>40</v>
      </c>
      <c r="J92" s="273" t="n">
        <v>21</v>
      </c>
      <c r="K92" s="273" t="n">
        <v>248</v>
      </c>
      <c r="L92" s="273" t="n">
        <v>8</v>
      </c>
      <c r="M92" s="273" t="n">
        <v>141</v>
      </c>
      <c r="N92" s="273" t="n">
        <v>83</v>
      </c>
      <c r="O92" s="273" t="n">
        <v>3</v>
      </c>
      <c r="P92" s="273" t="n">
        <v>13</v>
      </c>
      <c r="Q92" s="273" t="s">
        <v>420</v>
      </c>
      <c r="R92" s="273" t="s">
        <v>420</v>
      </c>
      <c r="S92" s="273" t="n">
        <v>10</v>
      </c>
      <c r="T92" s="273" t="n">
        <v>179</v>
      </c>
      <c r="U92" s="273" t="s">
        <v>420</v>
      </c>
    </row>
    <row r="93" customFormat="false" ht="12.75" hidden="false" customHeight="false" outlineLevel="0" collapsed="false">
      <c r="A93" s="137" t="s">
        <v>1775</v>
      </c>
      <c r="B93" s="273" t="n">
        <v>12254</v>
      </c>
      <c r="C93" s="273" t="n">
        <v>1347</v>
      </c>
      <c r="D93" s="273" t="n">
        <v>1647</v>
      </c>
      <c r="E93" s="273" t="n">
        <v>459</v>
      </c>
      <c r="F93" s="273" t="n">
        <v>1789</v>
      </c>
      <c r="G93" s="273" t="n">
        <v>298</v>
      </c>
      <c r="H93" s="273" t="n">
        <v>2295</v>
      </c>
      <c r="I93" s="273" t="n">
        <v>809</v>
      </c>
      <c r="J93" s="273" t="n">
        <v>315</v>
      </c>
      <c r="K93" s="273" t="n">
        <v>1877</v>
      </c>
      <c r="L93" s="273" t="n">
        <v>1411</v>
      </c>
      <c r="M93" s="273" t="s">
        <v>420</v>
      </c>
      <c r="N93" s="273" t="n">
        <v>2</v>
      </c>
      <c r="O93" s="273" t="s">
        <v>420</v>
      </c>
      <c r="P93" s="273" t="n">
        <v>5</v>
      </c>
      <c r="Q93" s="273" t="s">
        <v>420</v>
      </c>
      <c r="R93" s="273" t="s">
        <v>420</v>
      </c>
      <c r="S93" s="273" t="s">
        <v>420</v>
      </c>
      <c r="T93" s="273" t="s">
        <v>420</v>
      </c>
      <c r="U93" s="273" t="s">
        <v>420</v>
      </c>
    </row>
    <row r="94" customFormat="false" ht="12.75" hidden="false" customHeight="false" outlineLevel="0" collapsed="false">
      <c r="A94" s="137" t="s">
        <v>1776</v>
      </c>
      <c r="B94" s="273" t="n">
        <v>13064</v>
      </c>
      <c r="C94" s="273" t="n">
        <v>1194</v>
      </c>
      <c r="D94" s="273" t="n">
        <v>1363</v>
      </c>
      <c r="E94" s="273" t="n">
        <v>115</v>
      </c>
      <c r="F94" s="273" t="n">
        <v>1812</v>
      </c>
      <c r="G94" s="273" t="n">
        <v>305</v>
      </c>
      <c r="H94" s="273" t="n">
        <v>3789</v>
      </c>
      <c r="I94" s="273" t="n">
        <v>1437</v>
      </c>
      <c r="J94" s="273" t="n">
        <v>2</v>
      </c>
      <c r="K94" s="273" t="n">
        <v>1979</v>
      </c>
      <c r="L94" s="273" t="n">
        <v>1063</v>
      </c>
      <c r="M94" s="273" t="s">
        <v>420</v>
      </c>
      <c r="N94" s="273" t="n">
        <v>4</v>
      </c>
      <c r="O94" s="273" t="s">
        <v>420</v>
      </c>
      <c r="P94" s="273" t="s">
        <v>420</v>
      </c>
      <c r="Q94" s="273" t="n">
        <v>1</v>
      </c>
      <c r="R94" s="273" t="s">
        <v>420</v>
      </c>
      <c r="S94" s="273" t="s">
        <v>420</v>
      </c>
      <c r="T94" s="273" t="s">
        <v>420</v>
      </c>
      <c r="U94" s="273" t="s">
        <v>420</v>
      </c>
    </row>
    <row r="95" customFormat="false" ht="12.75" hidden="false" customHeight="false" outlineLevel="0" collapsed="false">
      <c r="A95" s="137" t="s">
        <v>1267</v>
      </c>
      <c r="B95" s="273" t="n">
        <v>291831</v>
      </c>
      <c r="C95" s="273" t="n">
        <v>15759</v>
      </c>
      <c r="D95" s="273" t="n">
        <v>13270</v>
      </c>
      <c r="E95" s="273" t="n">
        <v>2267</v>
      </c>
      <c r="F95" s="273" t="n">
        <v>73201</v>
      </c>
      <c r="G95" s="273" t="n">
        <v>1972</v>
      </c>
      <c r="H95" s="273" t="n">
        <v>76106</v>
      </c>
      <c r="I95" s="273" t="n">
        <v>31419</v>
      </c>
      <c r="J95" s="273" t="n">
        <v>3145</v>
      </c>
      <c r="K95" s="273" t="n">
        <v>44831</v>
      </c>
      <c r="L95" s="273" t="n">
        <v>20158</v>
      </c>
      <c r="M95" s="273" t="s">
        <v>420</v>
      </c>
      <c r="N95" s="273" t="n">
        <v>237</v>
      </c>
      <c r="O95" s="273" t="n">
        <v>6</v>
      </c>
      <c r="P95" s="273" t="n">
        <v>5342</v>
      </c>
      <c r="Q95" s="273" t="n">
        <v>1319</v>
      </c>
      <c r="R95" s="273" t="n">
        <v>1789</v>
      </c>
      <c r="S95" s="273" t="n">
        <v>27</v>
      </c>
      <c r="T95" s="273" t="s">
        <v>420</v>
      </c>
      <c r="U95" s="273" t="n">
        <v>983</v>
      </c>
    </row>
    <row r="96" customFormat="false" ht="12.75" hidden="false" customHeight="false" outlineLevel="0" collapsed="false">
      <c r="A96" s="137" t="s">
        <v>1268</v>
      </c>
      <c r="B96" s="273" t="n">
        <v>35780</v>
      </c>
      <c r="C96" s="273" t="s">
        <v>420</v>
      </c>
      <c r="D96" s="273" t="s">
        <v>420</v>
      </c>
      <c r="E96" s="273" t="n">
        <v>21</v>
      </c>
      <c r="F96" s="273" t="n">
        <v>29</v>
      </c>
      <c r="G96" s="273" t="s">
        <v>420</v>
      </c>
      <c r="H96" s="273" t="n">
        <v>2</v>
      </c>
      <c r="I96" s="273" t="n">
        <v>4</v>
      </c>
      <c r="J96" s="273" t="n">
        <v>1</v>
      </c>
      <c r="K96" s="273" t="n">
        <v>75</v>
      </c>
      <c r="L96" s="273" t="n">
        <v>93</v>
      </c>
      <c r="M96" s="273" t="s">
        <v>420</v>
      </c>
      <c r="N96" s="273" t="s">
        <v>420</v>
      </c>
      <c r="O96" s="273" t="s">
        <v>420</v>
      </c>
      <c r="P96" s="273" t="s">
        <v>420</v>
      </c>
      <c r="Q96" s="273" t="s">
        <v>420</v>
      </c>
      <c r="R96" s="273" t="s">
        <v>420</v>
      </c>
      <c r="S96" s="273" t="s">
        <v>420</v>
      </c>
      <c r="T96" s="273" t="n">
        <v>35555</v>
      </c>
      <c r="U96" s="273"/>
    </row>
    <row r="97" customFormat="false" ht="12.75" hidden="false" customHeight="false" outlineLevel="0" collapsed="false">
      <c r="A97" s="137" t="s">
        <v>1269</v>
      </c>
      <c r="B97" s="273" t="n">
        <v>21788</v>
      </c>
      <c r="C97" s="273" t="n">
        <v>1981</v>
      </c>
      <c r="D97" s="273" t="n">
        <v>998</v>
      </c>
      <c r="E97" s="273" t="n">
        <v>1218</v>
      </c>
      <c r="F97" s="273" t="n">
        <v>1111</v>
      </c>
      <c r="G97" s="273" t="n">
        <v>562</v>
      </c>
      <c r="H97" s="273" t="n">
        <v>6627</v>
      </c>
      <c r="I97" s="273" t="n">
        <v>699</v>
      </c>
      <c r="J97" s="273" t="n">
        <v>496</v>
      </c>
      <c r="K97" s="273" t="n">
        <v>6821</v>
      </c>
      <c r="L97" s="273" t="n">
        <v>877</v>
      </c>
      <c r="M97" s="273" t="s">
        <v>420</v>
      </c>
      <c r="N97" s="273" t="n">
        <v>315</v>
      </c>
      <c r="O97" s="273" t="s">
        <v>420</v>
      </c>
      <c r="P97" s="273" t="n">
        <v>1</v>
      </c>
      <c r="Q97" s="273" t="n">
        <v>24</v>
      </c>
      <c r="R97" s="273" t="n">
        <v>42</v>
      </c>
      <c r="S97" s="273" t="s">
        <v>420</v>
      </c>
      <c r="T97" s="273" t="s">
        <v>420</v>
      </c>
      <c r="U97" s="273" t="n">
        <v>16</v>
      </c>
    </row>
    <row r="98" customFormat="false" ht="12.75" hidden="false" customHeight="false" outlineLevel="0" collapsed="false">
      <c r="A98" s="137" t="s">
        <v>1270</v>
      </c>
      <c r="B98" s="273" t="n">
        <v>17875</v>
      </c>
      <c r="C98" s="273" t="n">
        <v>716</v>
      </c>
      <c r="D98" s="273" t="n">
        <v>870</v>
      </c>
      <c r="E98" s="273" t="n">
        <v>682</v>
      </c>
      <c r="F98" s="273" t="n">
        <v>932</v>
      </c>
      <c r="G98" s="273" t="n">
        <v>584</v>
      </c>
      <c r="H98" s="273" t="n">
        <v>1259</v>
      </c>
      <c r="I98" s="273" t="n">
        <v>1400</v>
      </c>
      <c r="J98" s="273" t="n">
        <v>334</v>
      </c>
      <c r="K98" s="273" t="n">
        <v>10255</v>
      </c>
      <c r="L98" s="273" t="n">
        <v>830</v>
      </c>
      <c r="M98" s="273" t="s">
        <v>420</v>
      </c>
      <c r="N98" s="273" t="s">
        <v>420</v>
      </c>
      <c r="O98" s="273" t="n">
        <v>1</v>
      </c>
      <c r="P98" s="273" t="s">
        <v>420</v>
      </c>
      <c r="Q98" s="273" t="n">
        <v>1</v>
      </c>
      <c r="R98" s="273" t="n">
        <v>11</v>
      </c>
      <c r="S98" s="273" t="s">
        <v>420</v>
      </c>
      <c r="T98" s="273" t="s">
        <v>420</v>
      </c>
      <c r="U98" s="273" t="s">
        <v>420</v>
      </c>
    </row>
    <row r="99" customFormat="false" ht="12.75" hidden="false" customHeight="false" outlineLevel="0" collapsed="false">
      <c r="A99" s="137" t="s">
        <v>1271</v>
      </c>
      <c r="B99" s="273" t="n">
        <v>99723</v>
      </c>
      <c r="C99" s="273" t="n">
        <v>4974</v>
      </c>
      <c r="D99" s="273" t="n">
        <v>4340</v>
      </c>
      <c r="E99" s="273" t="n">
        <v>1181</v>
      </c>
      <c r="F99" s="273" t="n">
        <v>8140</v>
      </c>
      <c r="G99" s="273" t="n">
        <v>21900</v>
      </c>
      <c r="H99" s="273" t="n">
        <v>29751</v>
      </c>
      <c r="I99" s="273" t="n">
        <v>4930</v>
      </c>
      <c r="J99" s="273" t="n">
        <v>1258</v>
      </c>
      <c r="K99" s="273" t="n">
        <v>14093</v>
      </c>
      <c r="L99" s="273" t="n">
        <v>6424</v>
      </c>
      <c r="M99" s="273" t="n">
        <v>12</v>
      </c>
      <c r="N99" s="273" t="n">
        <v>1</v>
      </c>
      <c r="O99" s="273" t="s">
        <v>420</v>
      </c>
      <c r="P99" s="273" t="n">
        <v>585</v>
      </c>
      <c r="Q99" s="273" t="n">
        <v>594</v>
      </c>
      <c r="R99" s="273" t="n">
        <v>955</v>
      </c>
      <c r="S99" s="273" t="s">
        <v>420</v>
      </c>
      <c r="T99" s="273" t="n">
        <v>13</v>
      </c>
      <c r="U99" s="273" t="n">
        <v>572</v>
      </c>
    </row>
    <row r="100" customFormat="false" ht="12.75" hidden="false" customHeight="false" outlineLevel="0" collapsed="false">
      <c r="A100" s="137" t="s">
        <v>1272</v>
      </c>
      <c r="B100" s="273" t="n">
        <v>21431</v>
      </c>
      <c r="C100" s="273" t="n">
        <v>180</v>
      </c>
      <c r="D100" s="273" t="n">
        <v>2</v>
      </c>
      <c r="E100" s="273" t="n">
        <v>14</v>
      </c>
      <c r="F100" s="273" t="n">
        <v>38</v>
      </c>
      <c r="G100" s="273" t="n">
        <v>23</v>
      </c>
      <c r="H100" s="273" t="n">
        <v>26</v>
      </c>
      <c r="I100" s="273" t="n">
        <v>17</v>
      </c>
      <c r="J100" s="273" t="n">
        <v>9</v>
      </c>
      <c r="K100" s="273" t="n">
        <v>21097</v>
      </c>
      <c r="L100" s="273" t="n">
        <v>15</v>
      </c>
      <c r="M100" s="273" t="s">
        <v>420</v>
      </c>
      <c r="N100" s="273" t="n">
        <v>1</v>
      </c>
      <c r="O100" s="273" t="s">
        <v>420</v>
      </c>
      <c r="P100" s="273" t="s">
        <v>420</v>
      </c>
      <c r="Q100" s="273" t="n">
        <v>1</v>
      </c>
      <c r="R100" s="273" t="s">
        <v>420</v>
      </c>
      <c r="S100" s="273" t="s">
        <v>420</v>
      </c>
      <c r="T100" s="273" t="n">
        <v>8</v>
      </c>
      <c r="U100" s="273" t="s">
        <v>420</v>
      </c>
    </row>
    <row r="101" customFormat="false" ht="12.75" hidden="false" customHeight="false" outlineLevel="0" collapsed="false">
      <c r="A101" s="137" t="s">
        <v>1273</v>
      </c>
      <c r="B101" s="273" t="n">
        <v>2851</v>
      </c>
      <c r="C101" s="273" t="n">
        <v>103</v>
      </c>
      <c r="D101" s="273" t="n">
        <v>477</v>
      </c>
      <c r="E101" s="273" t="n">
        <v>80</v>
      </c>
      <c r="F101" s="273" t="n">
        <v>812</v>
      </c>
      <c r="G101" s="273" t="n">
        <v>137</v>
      </c>
      <c r="H101" s="273" t="n">
        <v>496</v>
      </c>
      <c r="I101" s="273" t="n">
        <v>115</v>
      </c>
      <c r="J101" s="273" t="n">
        <v>3</v>
      </c>
      <c r="K101" s="273" t="n">
        <v>446</v>
      </c>
      <c r="L101" s="273" t="n">
        <v>129</v>
      </c>
      <c r="M101" s="273" t="n">
        <v>47</v>
      </c>
      <c r="N101" s="273" t="n">
        <v>6</v>
      </c>
      <c r="O101" s="273" t="s">
        <v>420</v>
      </c>
      <c r="P101" s="273" t="s">
        <v>420</v>
      </c>
      <c r="Q101" s="273" t="s">
        <v>420</v>
      </c>
      <c r="R101" s="273" t="s">
        <v>420</v>
      </c>
      <c r="S101" s="273" t="s">
        <v>420</v>
      </c>
      <c r="T101" s="273" t="s">
        <v>420</v>
      </c>
      <c r="U101" s="273" t="s">
        <v>420</v>
      </c>
    </row>
    <row r="102" customFormat="false" ht="12.75" hidden="false" customHeight="false" outlineLevel="0" collapsed="false">
      <c r="A102" s="137" t="s">
        <v>1274</v>
      </c>
      <c r="B102" s="273" t="n">
        <v>73150</v>
      </c>
      <c r="C102" s="273" t="n">
        <v>3390</v>
      </c>
      <c r="D102" s="273" t="n">
        <v>3293</v>
      </c>
      <c r="E102" s="273" t="n">
        <v>714</v>
      </c>
      <c r="F102" s="273" t="n">
        <v>5014</v>
      </c>
      <c r="G102" s="273" t="n">
        <v>838</v>
      </c>
      <c r="H102" s="273" t="n">
        <v>8034</v>
      </c>
      <c r="I102" s="273" t="n">
        <v>10729</v>
      </c>
      <c r="J102" s="273" t="n">
        <v>921</v>
      </c>
      <c r="K102" s="273" t="n">
        <v>11681</v>
      </c>
      <c r="L102" s="273" t="n">
        <v>3942</v>
      </c>
      <c r="M102" s="273" t="s">
        <v>420</v>
      </c>
      <c r="N102" s="273" t="s">
        <v>420</v>
      </c>
      <c r="O102" s="273" t="n">
        <v>168</v>
      </c>
      <c r="P102" s="273" t="n">
        <v>329</v>
      </c>
      <c r="Q102" s="273" t="n">
        <v>18</v>
      </c>
      <c r="R102" s="273" t="n">
        <v>22</v>
      </c>
      <c r="S102" s="273" t="s">
        <v>420</v>
      </c>
      <c r="T102" s="273" t="n">
        <v>24053</v>
      </c>
      <c r="U102" s="273" t="n">
        <v>4</v>
      </c>
    </row>
    <row r="103" customFormat="false" ht="12.75" hidden="false" customHeight="false" outlineLevel="0" collapsed="false">
      <c r="A103" s="137" t="s">
        <v>1777</v>
      </c>
      <c r="B103" s="273" t="n">
        <v>4863</v>
      </c>
      <c r="C103" s="273" t="n">
        <v>720</v>
      </c>
      <c r="D103" s="273" t="n">
        <v>532</v>
      </c>
      <c r="E103" s="273" t="n">
        <v>466</v>
      </c>
      <c r="F103" s="273" t="n">
        <v>562</v>
      </c>
      <c r="G103" s="273" t="n">
        <v>285</v>
      </c>
      <c r="H103" s="273" t="n">
        <v>752</v>
      </c>
      <c r="I103" s="273" t="n">
        <v>385</v>
      </c>
      <c r="J103" s="273" t="n">
        <v>233</v>
      </c>
      <c r="K103" s="273" t="n">
        <v>511</v>
      </c>
      <c r="L103" s="273" t="n">
        <v>417</v>
      </c>
      <c r="M103" s="273" t="s">
        <v>420</v>
      </c>
      <c r="N103" s="273" t="s">
        <v>420</v>
      </c>
      <c r="O103" s="273" t="s">
        <v>420</v>
      </c>
      <c r="P103" s="273" t="s">
        <v>420</v>
      </c>
      <c r="Q103" s="273" t="s">
        <v>420</v>
      </c>
      <c r="R103" s="273" t="s">
        <v>420</v>
      </c>
      <c r="S103" s="273" t="s">
        <v>420</v>
      </c>
      <c r="T103" s="273" t="s">
        <v>420</v>
      </c>
      <c r="U103" s="273" t="s">
        <v>420</v>
      </c>
    </row>
    <row r="104" customFormat="false" ht="12.75" hidden="false" customHeight="false" outlineLevel="0" collapsed="false">
      <c r="A104" s="137" t="s">
        <v>1778</v>
      </c>
      <c r="B104" s="273" t="n">
        <v>1916</v>
      </c>
      <c r="C104" s="273" t="n">
        <v>35</v>
      </c>
      <c r="D104" s="273" t="n">
        <v>241</v>
      </c>
      <c r="E104" s="273" t="n">
        <v>43</v>
      </c>
      <c r="F104" s="273" t="n">
        <v>332</v>
      </c>
      <c r="G104" s="273" t="n">
        <v>1</v>
      </c>
      <c r="H104" s="273" t="n">
        <v>583</v>
      </c>
      <c r="I104" s="273" t="n">
        <v>30</v>
      </c>
      <c r="J104" s="273" t="s">
        <v>420</v>
      </c>
      <c r="K104" s="273" t="n">
        <v>571</v>
      </c>
      <c r="L104" s="273" t="n">
        <v>75</v>
      </c>
      <c r="M104" s="273" t="s">
        <v>420</v>
      </c>
      <c r="N104" s="273" t="n">
        <v>5</v>
      </c>
      <c r="O104" s="273" t="s">
        <v>420</v>
      </c>
      <c r="P104" s="273" t="s">
        <v>420</v>
      </c>
      <c r="Q104" s="273" t="s">
        <v>420</v>
      </c>
      <c r="R104" s="273" t="s">
        <v>420</v>
      </c>
      <c r="S104" s="273" t="s">
        <v>420</v>
      </c>
      <c r="T104" s="273" t="s">
        <v>420</v>
      </c>
      <c r="U104" s="273" t="s">
        <v>420</v>
      </c>
    </row>
    <row r="105" customFormat="false" ht="12.75" hidden="false" customHeight="false" outlineLevel="0" collapsed="false">
      <c r="A105" s="137" t="s">
        <v>1779</v>
      </c>
      <c r="B105" s="273" t="n">
        <v>1816</v>
      </c>
      <c r="C105" s="273" t="n">
        <v>202</v>
      </c>
      <c r="D105" s="273" t="n">
        <v>171</v>
      </c>
      <c r="E105" s="273" t="n">
        <v>44</v>
      </c>
      <c r="F105" s="273" t="n">
        <v>347</v>
      </c>
      <c r="G105" s="273" t="n">
        <v>3</v>
      </c>
      <c r="H105" s="273" t="n">
        <v>446</v>
      </c>
      <c r="I105" s="273" t="n">
        <v>72</v>
      </c>
      <c r="J105" s="273" t="s">
        <v>420</v>
      </c>
      <c r="K105" s="273" t="n">
        <v>414</v>
      </c>
      <c r="L105" s="273" t="n">
        <v>114</v>
      </c>
      <c r="M105" s="273" t="s">
        <v>420</v>
      </c>
      <c r="N105" s="273" t="n">
        <v>3</v>
      </c>
      <c r="O105" s="273" t="s">
        <v>420</v>
      </c>
      <c r="P105" s="273" t="s">
        <v>420</v>
      </c>
      <c r="Q105" s="273" t="s">
        <v>420</v>
      </c>
      <c r="R105" s="273" t="s">
        <v>420</v>
      </c>
      <c r="S105" s="273" t="s">
        <v>420</v>
      </c>
      <c r="T105" s="273" t="s">
        <v>420</v>
      </c>
      <c r="U105" s="273" t="s">
        <v>420</v>
      </c>
    </row>
    <row r="106" customFormat="false" ht="12.75" hidden="false" customHeight="false" outlineLevel="0" collapsed="false">
      <c r="A106" s="137" t="s">
        <v>1275</v>
      </c>
      <c r="B106" s="273" t="n">
        <v>5836</v>
      </c>
      <c r="C106" s="273" t="n">
        <v>291</v>
      </c>
      <c r="D106" s="273" t="n">
        <v>1180</v>
      </c>
      <c r="E106" s="273" t="n">
        <v>151</v>
      </c>
      <c r="F106" s="273" t="n">
        <v>1648</v>
      </c>
      <c r="G106" s="273" t="n">
        <v>11</v>
      </c>
      <c r="H106" s="273" t="n">
        <v>1146</v>
      </c>
      <c r="I106" s="273" t="n">
        <v>153</v>
      </c>
      <c r="J106" s="273" t="n">
        <v>10</v>
      </c>
      <c r="K106" s="273" t="n">
        <v>868</v>
      </c>
      <c r="L106" s="273" t="n">
        <v>363</v>
      </c>
      <c r="M106" s="273" t="s">
        <v>420</v>
      </c>
      <c r="N106" s="273" t="n">
        <v>15</v>
      </c>
      <c r="O106" s="273" t="s">
        <v>420</v>
      </c>
      <c r="P106" s="273" t="s">
        <v>420</v>
      </c>
      <c r="Q106" s="273" t="s">
        <v>420</v>
      </c>
      <c r="R106" s="273" t="s">
        <v>420</v>
      </c>
      <c r="S106" s="273" t="s">
        <v>420</v>
      </c>
      <c r="T106" s="273" t="s">
        <v>420</v>
      </c>
      <c r="U106" s="273" t="s">
        <v>420</v>
      </c>
    </row>
    <row r="107" customFormat="false" ht="12.75" hidden="false" customHeight="false" outlineLevel="0" collapsed="false">
      <c r="A107" s="137" t="s">
        <v>1780</v>
      </c>
      <c r="B107" s="273" t="n">
        <v>11826</v>
      </c>
      <c r="C107" s="273" t="n">
        <v>1111</v>
      </c>
      <c r="D107" s="273" t="n">
        <v>1287</v>
      </c>
      <c r="E107" s="273" t="n">
        <v>659</v>
      </c>
      <c r="F107" s="273" t="n">
        <v>1011</v>
      </c>
      <c r="G107" s="273" t="n">
        <v>648</v>
      </c>
      <c r="H107" s="273" t="n">
        <v>1855</v>
      </c>
      <c r="I107" s="273" t="n">
        <v>1295</v>
      </c>
      <c r="J107" s="273" t="n">
        <v>688</v>
      </c>
      <c r="K107" s="273" t="n">
        <v>1792</v>
      </c>
      <c r="L107" s="273" t="n">
        <v>1465</v>
      </c>
      <c r="M107" s="273" t="s">
        <v>420</v>
      </c>
      <c r="N107" s="273" t="n">
        <v>9</v>
      </c>
      <c r="O107" s="273" t="s">
        <v>420</v>
      </c>
      <c r="P107" s="273" t="s">
        <v>420</v>
      </c>
      <c r="Q107" s="273" t="n">
        <v>6</v>
      </c>
      <c r="R107" s="273" t="s">
        <v>420</v>
      </c>
      <c r="S107" s="273" t="s">
        <v>420</v>
      </c>
      <c r="T107" s="273" t="s">
        <v>420</v>
      </c>
      <c r="U107" s="273" t="s">
        <v>420</v>
      </c>
    </row>
    <row r="108" customFormat="false" ht="12.75" hidden="false" customHeight="false" outlineLevel="0" collapsed="false">
      <c r="A108" s="137" t="s">
        <v>1276</v>
      </c>
      <c r="B108" s="273" t="n">
        <v>312402</v>
      </c>
      <c r="C108" s="273" t="n">
        <v>22602</v>
      </c>
      <c r="D108" s="273" t="n">
        <v>21202</v>
      </c>
      <c r="E108" s="273" t="n">
        <v>3644</v>
      </c>
      <c r="F108" s="273" t="n">
        <v>63289</v>
      </c>
      <c r="G108" s="273" t="n">
        <v>36022</v>
      </c>
      <c r="H108" s="273" t="n">
        <v>80823</v>
      </c>
      <c r="I108" s="273" t="n">
        <v>14589</v>
      </c>
      <c r="J108" s="273" t="n">
        <v>4779</v>
      </c>
      <c r="K108" s="273" t="n">
        <v>41571</v>
      </c>
      <c r="L108" s="273" t="n">
        <v>17258</v>
      </c>
      <c r="M108" s="273" t="s">
        <v>420</v>
      </c>
      <c r="N108" s="273" t="n">
        <v>561</v>
      </c>
      <c r="O108" s="273" t="n">
        <v>56</v>
      </c>
      <c r="P108" s="273" t="n">
        <v>580</v>
      </c>
      <c r="Q108" s="273" t="n">
        <v>1476</v>
      </c>
      <c r="R108" s="273" t="n">
        <v>2326</v>
      </c>
      <c r="S108" s="273" t="n">
        <v>11</v>
      </c>
      <c r="T108" s="273" t="s">
        <v>420</v>
      </c>
      <c r="U108" s="273" t="n">
        <v>1613</v>
      </c>
    </row>
    <row r="109" customFormat="false" ht="12.75" hidden="false" customHeight="false" outlineLevel="0" collapsed="false">
      <c r="A109" s="137" t="s">
        <v>1781</v>
      </c>
      <c r="B109" s="273" t="n">
        <v>6780</v>
      </c>
      <c r="C109" s="273" t="n">
        <v>556</v>
      </c>
      <c r="D109" s="273" t="n">
        <v>768</v>
      </c>
      <c r="E109" s="273" t="n">
        <v>198</v>
      </c>
      <c r="F109" s="273" t="n">
        <v>1061</v>
      </c>
      <c r="G109" s="273" t="n">
        <v>366</v>
      </c>
      <c r="H109" s="273" t="n">
        <v>1568</v>
      </c>
      <c r="I109" s="273" t="n">
        <v>696</v>
      </c>
      <c r="J109" s="273" t="n">
        <v>176</v>
      </c>
      <c r="K109" s="273" t="n">
        <v>897</v>
      </c>
      <c r="L109" s="273" t="n">
        <v>493</v>
      </c>
      <c r="M109" s="273" t="s">
        <v>420</v>
      </c>
      <c r="N109" s="273" t="s">
        <v>420</v>
      </c>
      <c r="O109" s="273" t="n">
        <v>1</v>
      </c>
      <c r="P109" s="273" t="s">
        <v>420</v>
      </c>
      <c r="Q109" s="273" t="s">
        <v>420</v>
      </c>
      <c r="R109" s="273" t="s">
        <v>420</v>
      </c>
      <c r="S109" s="273" t="s">
        <v>420</v>
      </c>
      <c r="T109" s="273" t="s">
        <v>420</v>
      </c>
      <c r="U109" s="273" t="s">
        <v>420</v>
      </c>
    </row>
    <row r="110" customFormat="false" ht="12.75" hidden="false" customHeight="false" outlineLevel="0" collapsed="false">
      <c r="A110" s="137" t="s">
        <v>1277</v>
      </c>
      <c r="B110" s="273" t="n">
        <v>32200</v>
      </c>
      <c r="C110" s="273" t="n">
        <v>2553</v>
      </c>
      <c r="D110" s="273" t="n">
        <v>2289</v>
      </c>
      <c r="E110" s="273" t="n">
        <v>643</v>
      </c>
      <c r="F110" s="273" t="n">
        <v>9449</v>
      </c>
      <c r="G110" s="273" t="n">
        <v>1144</v>
      </c>
      <c r="H110" s="273" t="n">
        <v>6420</v>
      </c>
      <c r="I110" s="273" t="n">
        <v>2649</v>
      </c>
      <c r="J110" s="273" t="n">
        <v>730</v>
      </c>
      <c r="K110" s="273" t="n">
        <v>3639</v>
      </c>
      <c r="L110" s="273" t="n">
        <v>1712</v>
      </c>
      <c r="M110" s="273" t="s">
        <v>420</v>
      </c>
      <c r="N110" s="273" t="n">
        <v>451</v>
      </c>
      <c r="O110" s="273" t="s">
        <v>420</v>
      </c>
      <c r="P110" s="273" t="n">
        <v>278</v>
      </c>
      <c r="Q110" s="273" t="n">
        <v>83</v>
      </c>
      <c r="R110" s="273" t="n">
        <v>150</v>
      </c>
      <c r="S110" s="273" t="s">
        <v>420</v>
      </c>
      <c r="T110" s="273" t="s">
        <v>420</v>
      </c>
      <c r="U110" s="273" t="n">
        <v>10</v>
      </c>
    </row>
    <row r="111" customFormat="false" ht="12.75" hidden="false" customHeight="false" outlineLevel="0" collapsed="false">
      <c r="A111" s="137" t="s">
        <v>1782</v>
      </c>
      <c r="B111" s="273" t="n">
        <v>1246</v>
      </c>
      <c r="C111" s="273" t="n">
        <v>40</v>
      </c>
      <c r="D111" s="273" t="n">
        <v>169</v>
      </c>
      <c r="E111" s="273" t="n">
        <v>114</v>
      </c>
      <c r="F111" s="273" t="n">
        <v>187</v>
      </c>
      <c r="G111" s="273" t="n">
        <v>1</v>
      </c>
      <c r="H111" s="273" t="n">
        <v>288</v>
      </c>
      <c r="I111" s="273" t="n">
        <v>20</v>
      </c>
      <c r="J111" s="273" t="n">
        <v>2</v>
      </c>
      <c r="K111" s="273" t="n">
        <v>344</v>
      </c>
      <c r="L111" s="273" t="n">
        <v>31</v>
      </c>
      <c r="M111" s="273" t="s">
        <v>420</v>
      </c>
      <c r="N111" s="273" t="s">
        <v>420</v>
      </c>
      <c r="O111" s="273" t="s">
        <v>420</v>
      </c>
      <c r="P111" s="273" t="s">
        <v>420</v>
      </c>
      <c r="Q111" s="273" t="s">
        <v>420</v>
      </c>
      <c r="R111" s="273" t="s">
        <v>420</v>
      </c>
      <c r="S111" s="273" t="n">
        <v>50</v>
      </c>
      <c r="T111" s="273" t="s">
        <v>420</v>
      </c>
      <c r="U111" s="273" t="s">
        <v>420</v>
      </c>
    </row>
    <row r="112" customFormat="false" ht="12.75" hidden="false" customHeight="false" outlineLevel="0" collapsed="false">
      <c r="A112" s="137" t="s">
        <v>1783</v>
      </c>
      <c r="B112" s="273" t="n">
        <v>1813</v>
      </c>
      <c r="C112" s="273" t="n">
        <v>289</v>
      </c>
      <c r="D112" s="273" t="n">
        <v>97</v>
      </c>
      <c r="E112" s="273" t="n">
        <v>307</v>
      </c>
      <c r="F112" s="273" t="n">
        <v>160</v>
      </c>
      <c r="G112" s="273" t="n">
        <v>27</v>
      </c>
      <c r="H112" s="273" t="n">
        <v>266</v>
      </c>
      <c r="I112" s="273" t="n">
        <v>160</v>
      </c>
      <c r="J112" s="273" t="n">
        <v>157</v>
      </c>
      <c r="K112" s="273" t="n">
        <v>259</v>
      </c>
      <c r="L112" s="273" t="n">
        <v>73</v>
      </c>
      <c r="M112" s="273" t="n">
        <v>3</v>
      </c>
      <c r="N112" s="273" t="n">
        <v>15</v>
      </c>
      <c r="O112" s="273" t="s">
        <v>420</v>
      </c>
      <c r="P112" s="273" t="s">
        <v>420</v>
      </c>
      <c r="Q112" s="273" t="s">
        <v>420</v>
      </c>
      <c r="R112" s="273" t="s">
        <v>420</v>
      </c>
      <c r="S112" s="273" t="s">
        <v>420</v>
      </c>
      <c r="T112" s="273" t="s">
        <v>420</v>
      </c>
      <c r="U112" s="273" t="s">
        <v>420</v>
      </c>
    </row>
    <row r="113" customFormat="false" ht="12.75" hidden="false" customHeight="false" outlineLevel="0" collapsed="false">
      <c r="A113" s="137" t="s">
        <v>1278</v>
      </c>
      <c r="B113" s="273" t="n">
        <v>25618</v>
      </c>
      <c r="C113" s="273" t="s">
        <v>420</v>
      </c>
      <c r="D113" s="273" t="s">
        <v>420</v>
      </c>
      <c r="E113" s="273" t="s">
        <v>420</v>
      </c>
      <c r="F113" s="273" t="s">
        <v>420</v>
      </c>
      <c r="G113" s="273" t="s">
        <v>420</v>
      </c>
      <c r="H113" s="273" t="n">
        <v>3</v>
      </c>
      <c r="I113" s="273" t="s">
        <v>420</v>
      </c>
      <c r="J113" s="273" t="s">
        <v>420</v>
      </c>
      <c r="K113" s="273" t="s">
        <v>420</v>
      </c>
      <c r="L113" s="273" t="n">
        <v>339</v>
      </c>
      <c r="M113" s="273" t="s">
        <v>420</v>
      </c>
      <c r="N113" s="273" t="s">
        <v>420</v>
      </c>
      <c r="O113" s="273" t="s">
        <v>420</v>
      </c>
      <c r="P113" s="273" t="s">
        <v>420</v>
      </c>
      <c r="Q113" s="273" t="s">
        <v>420</v>
      </c>
      <c r="R113" s="273" t="s">
        <v>420</v>
      </c>
      <c r="S113" s="273" t="s">
        <v>420</v>
      </c>
      <c r="T113" s="273" t="n">
        <v>25276</v>
      </c>
      <c r="U113" s="273"/>
    </row>
    <row r="114" customFormat="false" ht="12.75" hidden="false" customHeight="false" outlineLevel="0" collapsed="false">
      <c r="A114" s="137" t="s">
        <v>1784</v>
      </c>
      <c r="B114" s="273" t="n">
        <v>1049</v>
      </c>
      <c r="C114" s="273" t="n">
        <v>51</v>
      </c>
      <c r="D114" s="273" t="n">
        <v>128</v>
      </c>
      <c r="E114" s="273" t="n">
        <v>69</v>
      </c>
      <c r="F114" s="273" t="n">
        <v>199</v>
      </c>
      <c r="G114" s="273" t="n">
        <v>3</v>
      </c>
      <c r="H114" s="273" t="n">
        <v>228</v>
      </c>
      <c r="I114" s="273" t="n">
        <v>40</v>
      </c>
      <c r="J114" s="273" t="s">
        <v>420</v>
      </c>
      <c r="K114" s="273" t="n">
        <v>302</v>
      </c>
      <c r="L114" s="273" t="n">
        <v>25</v>
      </c>
      <c r="M114" s="273" t="s">
        <v>420</v>
      </c>
      <c r="N114" s="273" t="n">
        <v>4</v>
      </c>
      <c r="O114" s="273" t="s">
        <v>420</v>
      </c>
      <c r="P114" s="273" t="s">
        <v>420</v>
      </c>
      <c r="Q114" s="273" t="s">
        <v>420</v>
      </c>
      <c r="R114" s="273" t="s">
        <v>420</v>
      </c>
      <c r="S114" s="273" t="s">
        <v>420</v>
      </c>
      <c r="T114" s="273" t="s">
        <v>420</v>
      </c>
      <c r="U114" s="273" t="s">
        <v>420</v>
      </c>
    </row>
    <row r="115" customFormat="false" ht="12.75" hidden="false" customHeight="false" outlineLevel="0" collapsed="false">
      <c r="A115" s="137" t="s">
        <v>1279</v>
      </c>
      <c r="B115" s="273" t="n">
        <v>5748</v>
      </c>
      <c r="C115" s="273" t="n">
        <v>327</v>
      </c>
      <c r="D115" s="273" t="n">
        <v>619</v>
      </c>
      <c r="E115" s="273" t="n">
        <v>1860</v>
      </c>
      <c r="F115" s="273" t="n">
        <v>261</v>
      </c>
      <c r="G115" s="273" t="n">
        <v>204</v>
      </c>
      <c r="H115" s="273" t="n">
        <v>853</v>
      </c>
      <c r="I115" s="273" t="n">
        <v>427</v>
      </c>
      <c r="J115" s="273" t="n">
        <v>161</v>
      </c>
      <c r="K115" s="273" t="n">
        <v>599</v>
      </c>
      <c r="L115" s="273" t="n">
        <v>381</v>
      </c>
      <c r="M115" s="273" t="n">
        <v>2</v>
      </c>
      <c r="N115" s="273" t="n">
        <v>19</v>
      </c>
      <c r="O115" s="273" t="n">
        <v>4</v>
      </c>
      <c r="P115" s="273" t="n">
        <v>19</v>
      </c>
      <c r="Q115" s="273" t="s">
        <v>420</v>
      </c>
      <c r="R115" s="273" t="s">
        <v>420</v>
      </c>
      <c r="S115" s="273" t="n">
        <v>3</v>
      </c>
      <c r="T115" s="273" t="n">
        <v>9</v>
      </c>
      <c r="U115" s="273" t="s">
        <v>420</v>
      </c>
    </row>
    <row r="116" customFormat="false" ht="12.75" hidden="false" customHeight="false" outlineLevel="0" collapsed="false">
      <c r="A116" s="137" t="s">
        <v>1280</v>
      </c>
      <c r="B116" s="273" t="n">
        <v>322435</v>
      </c>
      <c r="C116" s="273" t="n">
        <v>12252</v>
      </c>
      <c r="D116" s="273" t="n">
        <v>3932</v>
      </c>
      <c r="E116" s="273" t="n">
        <v>1663</v>
      </c>
      <c r="F116" s="273" t="n">
        <v>63985</v>
      </c>
      <c r="G116" s="273" t="n">
        <v>955</v>
      </c>
      <c r="H116" s="273" t="n">
        <v>100956</v>
      </c>
      <c r="I116" s="273" t="n">
        <v>8330</v>
      </c>
      <c r="J116" s="273" t="n">
        <v>1973</v>
      </c>
      <c r="K116" s="273" t="n">
        <v>55858</v>
      </c>
      <c r="L116" s="273" t="n">
        <v>14040</v>
      </c>
      <c r="M116" s="273" t="n">
        <v>23</v>
      </c>
      <c r="N116" s="273" t="n">
        <v>19</v>
      </c>
      <c r="O116" s="273" t="n">
        <v>8</v>
      </c>
      <c r="P116" s="273" t="n">
        <v>305</v>
      </c>
      <c r="Q116" s="273" t="n">
        <v>1412</v>
      </c>
      <c r="R116" s="273" t="n">
        <v>1730</v>
      </c>
      <c r="S116" s="273" t="n">
        <v>10</v>
      </c>
      <c r="T116" s="273" t="n">
        <v>54272</v>
      </c>
      <c r="U116" s="273" t="n">
        <v>712</v>
      </c>
    </row>
    <row r="117" customFormat="false" ht="12.75" hidden="false" customHeight="false" outlineLevel="0" collapsed="false">
      <c r="A117" s="137" t="s">
        <v>1281</v>
      </c>
      <c r="B117" s="273" t="n">
        <v>222525</v>
      </c>
      <c r="C117" s="273" t="n">
        <v>7884</v>
      </c>
      <c r="D117" s="273" t="n">
        <v>3413</v>
      </c>
      <c r="E117" s="273" t="n">
        <v>1514</v>
      </c>
      <c r="F117" s="273" t="n">
        <v>55316</v>
      </c>
      <c r="G117" s="273" t="n">
        <v>754</v>
      </c>
      <c r="H117" s="273" t="n">
        <v>86527</v>
      </c>
      <c r="I117" s="273" t="n">
        <v>3957</v>
      </c>
      <c r="J117" s="273" t="n">
        <v>1771</v>
      </c>
      <c r="K117" s="273" t="n">
        <v>47373</v>
      </c>
      <c r="L117" s="273" t="n">
        <v>9844</v>
      </c>
      <c r="M117" s="273" t="n">
        <v>23</v>
      </c>
      <c r="N117" s="273" t="n">
        <v>13</v>
      </c>
      <c r="O117" s="273" t="n">
        <v>8</v>
      </c>
      <c r="P117" s="273" t="n">
        <v>294</v>
      </c>
      <c r="Q117" s="273" t="n">
        <v>1395</v>
      </c>
      <c r="R117" s="273" t="n">
        <v>1720</v>
      </c>
      <c r="S117" s="273" t="n">
        <v>10</v>
      </c>
      <c r="T117" s="273" t="s">
        <v>420</v>
      </c>
      <c r="U117" s="273" t="n">
        <v>709</v>
      </c>
    </row>
    <row r="118" customFormat="false" ht="12.75" hidden="false" customHeight="false" outlineLevel="0" collapsed="false">
      <c r="A118" s="137" t="s">
        <v>1282</v>
      </c>
      <c r="B118" s="273" t="n">
        <v>39121</v>
      </c>
      <c r="C118" s="273" t="n">
        <v>88</v>
      </c>
      <c r="D118" s="273" t="s">
        <v>420</v>
      </c>
      <c r="E118" s="273" t="s">
        <v>420</v>
      </c>
      <c r="F118" s="273" t="n">
        <v>544</v>
      </c>
      <c r="G118" s="273" t="s">
        <v>420</v>
      </c>
      <c r="H118" s="273" t="n">
        <v>710</v>
      </c>
      <c r="I118" s="273" t="n">
        <v>1</v>
      </c>
      <c r="J118" s="273" t="s">
        <v>420</v>
      </c>
      <c r="K118" s="273" t="n">
        <v>263</v>
      </c>
      <c r="L118" s="273" t="n">
        <v>3</v>
      </c>
      <c r="M118" s="273" t="s">
        <v>420</v>
      </c>
      <c r="N118" s="273" t="s">
        <v>420</v>
      </c>
      <c r="O118" s="273" t="s">
        <v>420</v>
      </c>
      <c r="P118" s="273" t="s">
        <v>420</v>
      </c>
      <c r="Q118" s="273" t="n">
        <v>7</v>
      </c>
      <c r="R118" s="273" t="s">
        <v>420</v>
      </c>
      <c r="S118" s="273" t="s">
        <v>420</v>
      </c>
      <c r="T118" s="273" t="n">
        <v>37505</v>
      </c>
      <c r="U118" s="273" t="s">
        <v>420</v>
      </c>
    </row>
    <row r="119" customFormat="false" ht="12.75" hidden="false" customHeight="false" outlineLevel="0" collapsed="false">
      <c r="A119" s="137" t="s">
        <v>1283</v>
      </c>
      <c r="B119" s="273" t="n">
        <v>13260</v>
      </c>
      <c r="C119" s="273" t="n">
        <v>960</v>
      </c>
      <c r="D119" s="273" t="n">
        <v>422</v>
      </c>
      <c r="E119" s="273" t="n">
        <v>137</v>
      </c>
      <c r="F119" s="273" t="n">
        <v>2325</v>
      </c>
      <c r="G119" s="273" t="n">
        <v>121</v>
      </c>
      <c r="H119" s="273" t="n">
        <v>4953</v>
      </c>
      <c r="I119" s="273" t="n">
        <v>936</v>
      </c>
      <c r="J119" s="273" t="n">
        <v>201</v>
      </c>
      <c r="K119" s="273" t="n">
        <v>2214</v>
      </c>
      <c r="L119" s="273" t="n">
        <v>960</v>
      </c>
      <c r="M119" s="273" t="s">
        <v>420</v>
      </c>
      <c r="N119" s="273" t="s">
        <v>420</v>
      </c>
      <c r="O119" s="273" t="s">
        <v>420</v>
      </c>
      <c r="P119" s="273" t="n">
        <v>11</v>
      </c>
      <c r="Q119" s="273" t="n">
        <v>10</v>
      </c>
      <c r="R119" s="273" t="n">
        <v>7</v>
      </c>
      <c r="S119" s="273" t="s">
        <v>420</v>
      </c>
      <c r="T119" s="273" t="s">
        <v>420</v>
      </c>
      <c r="U119" s="273" t="n">
        <v>3</v>
      </c>
    </row>
    <row r="120" customFormat="false" ht="12.75" hidden="false" customHeight="false" outlineLevel="0" collapsed="false">
      <c r="A120" s="137" t="s">
        <v>1284</v>
      </c>
      <c r="B120" s="273" t="n">
        <v>45200</v>
      </c>
      <c r="C120" s="273" t="n">
        <v>3304</v>
      </c>
      <c r="D120" s="273" t="n">
        <v>97</v>
      </c>
      <c r="E120" s="273" t="n">
        <v>12</v>
      </c>
      <c r="F120" s="273" t="n">
        <v>5208</v>
      </c>
      <c r="G120" s="273" t="n">
        <v>70</v>
      </c>
      <c r="H120" s="273" t="n">
        <v>7400</v>
      </c>
      <c r="I120" s="273" t="n">
        <v>3427</v>
      </c>
      <c r="J120" s="273" t="n">
        <v>1</v>
      </c>
      <c r="K120" s="273" t="n">
        <v>5688</v>
      </c>
      <c r="L120" s="273" t="n">
        <v>3217</v>
      </c>
      <c r="M120" s="273" t="s">
        <v>420</v>
      </c>
      <c r="N120" s="273" t="n">
        <v>6</v>
      </c>
      <c r="O120" s="273" t="s">
        <v>420</v>
      </c>
      <c r="P120" s="273" t="s">
        <v>420</v>
      </c>
      <c r="Q120" s="273" t="s">
        <v>420</v>
      </c>
      <c r="R120" s="273" t="n">
        <v>3</v>
      </c>
      <c r="S120" s="273" t="s">
        <v>420</v>
      </c>
      <c r="T120" s="273" t="n">
        <v>16767</v>
      </c>
      <c r="U120" s="273" t="s">
        <v>420</v>
      </c>
    </row>
    <row r="121" customFormat="false" ht="12.75" hidden="false" customHeight="false" outlineLevel="0" collapsed="false">
      <c r="A121" s="137" t="s">
        <v>1785</v>
      </c>
      <c r="B121" s="273" t="n">
        <v>1719</v>
      </c>
      <c r="C121" s="273" t="n">
        <v>4</v>
      </c>
      <c r="D121" s="273" t="s">
        <v>420</v>
      </c>
      <c r="E121" s="273" t="s">
        <v>420</v>
      </c>
      <c r="F121" s="273" t="n">
        <v>466</v>
      </c>
      <c r="G121" s="273" t="s">
        <v>420</v>
      </c>
      <c r="H121" s="273" t="n">
        <v>1007</v>
      </c>
      <c r="I121" s="273" t="n">
        <v>6</v>
      </c>
      <c r="J121" s="273" t="s">
        <v>420</v>
      </c>
      <c r="K121" s="273" t="n">
        <v>230</v>
      </c>
      <c r="L121" s="273" t="n">
        <v>6</v>
      </c>
      <c r="M121" s="273" t="s">
        <v>420</v>
      </c>
      <c r="N121" s="273" t="s">
        <v>420</v>
      </c>
      <c r="O121" s="273" t="s">
        <v>420</v>
      </c>
      <c r="P121" s="273" t="s">
        <v>420</v>
      </c>
      <c r="Q121" s="273" t="s">
        <v>420</v>
      </c>
      <c r="R121" s="273" t="s">
        <v>420</v>
      </c>
      <c r="S121" s="273" t="s">
        <v>420</v>
      </c>
      <c r="T121" s="273" t="s">
        <v>420</v>
      </c>
      <c r="U121" s="273" t="s">
        <v>420</v>
      </c>
    </row>
    <row r="122" customFormat="false" ht="12.75" hidden="false" customHeight="false" outlineLevel="0" collapsed="false">
      <c r="A122" s="137" t="s">
        <v>1285</v>
      </c>
      <c r="B122" s="273" t="n">
        <v>2633575</v>
      </c>
      <c r="C122" s="273" t="n">
        <v>112794</v>
      </c>
      <c r="D122" s="273" t="n">
        <v>161818</v>
      </c>
      <c r="E122" s="273" t="n">
        <v>17694</v>
      </c>
      <c r="F122" s="273" t="n">
        <v>252504</v>
      </c>
      <c r="G122" s="273" t="n">
        <v>421032</v>
      </c>
      <c r="H122" s="273" t="n">
        <v>452296</v>
      </c>
      <c r="I122" s="273" t="n">
        <v>136086</v>
      </c>
      <c r="J122" s="273" t="n">
        <v>32939</v>
      </c>
      <c r="K122" s="273" t="n">
        <v>302304</v>
      </c>
      <c r="L122" s="273" t="n">
        <v>223039</v>
      </c>
      <c r="M122" s="273" t="n">
        <v>18274</v>
      </c>
      <c r="N122" s="273" t="n">
        <v>3871</v>
      </c>
      <c r="O122" s="273" t="n">
        <v>2245</v>
      </c>
      <c r="P122" s="273" t="n">
        <v>41501</v>
      </c>
      <c r="Q122" s="273" t="n">
        <v>17317</v>
      </c>
      <c r="R122" s="273" t="n">
        <v>17208</v>
      </c>
      <c r="S122" s="273" t="n">
        <v>1552</v>
      </c>
      <c r="T122" s="273" t="n">
        <v>405927</v>
      </c>
      <c r="U122" s="273" t="n">
        <v>13174</v>
      </c>
    </row>
    <row r="123" customFormat="false" ht="12.75" hidden="false" customHeight="false" outlineLevel="0" collapsed="false">
      <c r="A123" s="137" t="s">
        <v>1286</v>
      </c>
      <c r="B123" s="273" t="n">
        <v>362008</v>
      </c>
      <c r="C123" s="273" t="n">
        <v>19081</v>
      </c>
      <c r="D123" s="273" t="n">
        <v>6500</v>
      </c>
      <c r="E123" s="273" t="n">
        <v>3767</v>
      </c>
      <c r="F123" s="273" t="n">
        <v>29608</v>
      </c>
      <c r="G123" s="273" t="n">
        <v>65369</v>
      </c>
      <c r="H123" s="273" t="n">
        <v>96213</v>
      </c>
      <c r="I123" s="273" t="n">
        <v>20349</v>
      </c>
      <c r="J123" s="273" t="n">
        <v>3881</v>
      </c>
      <c r="K123" s="273" t="n">
        <v>68263</v>
      </c>
      <c r="L123" s="273" t="n">
        <v>34911</v>
      </c>
      <c r="M123" s="273" t="n">
        <v>3527</v>
      </c>
      <c r="N123" s="273" t="n">
        <v>517</v>
      </c>
      <c r="O123" s="273" t="n">
        <v>61</v>
      </c>
      <c r="P123" s="273" t="n">
        <v>1189</v>
      </c>
      <c r="Q123" s="273" t="n">
        <v>2699</v>
      </c>
      <c r="R123" s="273" t="n">
        <v>3306</v>
      </c>
      <c r="S123" s="273" t="n">
        <v>14</v>
      </c>
      <c r="T123" s="273" t="s">
        <v>420</v>
      </c>
      <c r="U123" s="273" t="n">
        <v>2753</v>
      </c>
    </row>
    <row r="124" customFormat="false" ht="12.75" hidden="false" customHeight="false" outlineLevel="0" collapsed="false">
      <c r="A124" s="137" t="s">
        <v>1287</v>
      </c>
      <c r="B124" s="273" t="n">
        <v>256297</v>
      </c>
      <c r="C124" s="273" t="n">
        <v>7603</v>
      </c>
      <c r="D124" s="273" t="n">
        <v>22822</v>
      </c>
      <c r="E124" s="273" t="s">
        <v>420</v>
      </c>
      <c r="F124" s="273" t="n">
        <v>400</v>
      </c>
      <c r="G124" s="273" t="n">
        <v>38953</v>
      </c>
      <c r="H124" s="273" t="n">
        <v>535</v>
      </c>
      <c r="I124" s="273" t="n">
        <v>5199</v>
      </c>
      <c r="J124" s="273" t="n">
        <v>3658</v>
      </c>
      <c r="K124" s="273" t="n">
        <v>205</v>
      </c>
      <c r="L124" s="273" t="n">
        <v>47388</v>
      </c>
      <c r="M124" s="273" t="n">
        <v>431</v>
      </c>
      <c r="N124" s="273" t="n">
        <v>75</v>
      </c>
      <c r="O124" s="273" t="n">
        <v>137</v>
      </c>
      <c r="P124" s="273" t="n">
        <v>30047</v>
      </c>
      <c r="Q124" s="273" t="n">
        <v>303</v>
      </c>
      <c r="R124" s="273" t="n">
        <v>145</v>
      </c>
      <c r="S124" s="273" t="n">
        <v>116</v>
      </c>
      <c r="T124" s="273" t="n">
        <v>98018</v>
      </c>
      <c r="U124" s="273" t="n">
        <v>262</v>
      </c>
    </row>
    <row r="125" customFormat="false" ht="12.75" hidden="false" customHeight="false" outlineLevel="0" collapsed="false">
      <c r="A125" s="137" t="s">
        <v>1288</v>
      </c>
      <c r="B125" s="273" t="n">
        <v>180280</v>
      </c>
      <c r="C125" s="273" t="n">
        <v>1729</v>
      </c>
      <c r="D125" s="273" t="n">
        <v>18914</v>
      </c>
      <c r="E125" s="273" t="n">
        <v>117</v>
      </c>
      <c r="F125" s="273" t="n">
        <v>5038</v>
      </c>
      <c r="G125" s="273" t="n">
        <v>29027</v>
      </c>
      <c r="H125" s="273" t="n">
        <v>382</v>
      </c>
      <c r="I125" s="273" t="n">
        <v>4629</v>
      </c>
      <c r="J125" s="273" t="n">
        <v>99</v>
      </c>
      <c r="K125" s="273" t="n">
        <v>3071</v>
      </c>
      <c r="L125" s="273" t="n">
        <v>22469</v>
      </c>
      <c r="M125" s="273" t="s">
        <v>420</v>
      </c>
      <c r="N125" s="273" t="s">
        <v>420</v>
      </c>
      <c r="O125" s="273" t="n">
        <v>11</v>
      </c>
      <c r="P125" s="273" t="n">
        <v>2012</v>
      </c>
      <c r="Q125" s="273" t="n">
        <v>115</v>
      </c>
      <c r="R125" s="273" t="n">
        <v>93</v>
      </c>
      <c r="S125" s="273" t="n">
        <v>5</v>
      </c>
      <c r="T125" s="273" t="n">
        <v>92477</v>
      </c>
      <c r="U125" s="273" t="n">
        <v>92</v>
      </c>
    </row>
    <row r="126" customFormat="false" ht="12.75" hidden="false" customHeight="false" outlineLevel="0" collapsed="false">
      <c r="A126" s="137" t="s">
        <v>1289</v>
      </c>
      <c r="B126" s="273" t="n">
        <v>77441</v>
      </c>
      <c r="C126" s="273" t="n">
        <v>645</v>
      </c>
      <c r="D126" s="273" t="n">
        <v>1553</v>
      </c>
      <c r="E126" s="273" t="n">
        <v>688</v>
      </c>
      <c r="F126" s="273" t="n">
        <v>1026</v>
      </c>
      <c r="G126" s="273" t="n">
        <v>727</v>
      </c>
      <c r="H126" s="273" t="n">
        <v>49717</v>
      </c>
      <c r="I126" s="273" t="n">
        <v>483</v>
      </c>
      <c r="J126" s="273" t="n">
        <v>1507</v>
      </c>
      <c r="K126" s="273" t="n">
        <v>725</v>
      </c>
      <c r="L126" s="273" t="n">
        <v>16168</v>
      </c>
      <c r="M126" s="273" t="n">
        <v>2401</v>
      </c>
      <c r="N126" s="273" t="n">
        <v>59</v>
      </c>
      <c r="O126" s="273" t="n">
        <v>1</v>
      </c>
      <c r="P126" s="273" t="n">
        <v>301</v>
      </c>
      <c r="Q126" s="273" t="n">
        <v>537</v>
      </c>
      <c r="R126" s="273" t="n">
        <v>501</v>
      </c>
      <c r="S126" s="273" t="s">
        <v>420</v>
      </c>
      <c r="T126" s="273" t="s">
        <v>420</v>
      </c>
      <c r="U126" s="273" t="n">
        <v>402</v>
      </c>
    </row>
    <row r="127" customFormat="false" ht="12.75" hidden="false" customHeight="false" outlineLevel="0" collapsed="false">
      <c r="A127" s="137" t="s">
        <v>1290</v>
      </c>
      <c r="B127" s="273" t="n">
        <v>353256</v>
      </c>
      <c r="C127" s="273" t="n">
        <v>27157</v>
      </c>
      <c r="D127" s="273" t="n">
        <v>10428</v>
      </c>
      <c r="E127" s="273" t="n">
        <v>2543</v>
      </c>
      <c r="F127" s="273" t="n">
        <v>68714</v>
      </c>
      <c r="G127" s="273" t="n">
        <v>67519</v>
      </c>
      <c r="H127" s="273" t="n">
        <v>50979</v>
      </c>
      <c r="I127" s="273" t="n">
        <v>23392</v>
      </c>
      <c r="J127" s="273" t="n">
        <v>5679</v>
      </c>
      <c r="K127" s="273" t="n">
        <v>52608</v>
      </c>
      <c r="L127" s="273" t="n">
        <v>35683</v>
      </c>
      <c r="M127" s="273" t="n">
        <v>523</v>
      </c>
      <c r="N127" s="273" t="n">
        <v>267</v>
      </c>
      <c r="O127" s="273" t="n">
        <v>53</v>
      </c>
      <c r="P127" s="273" t="n">
        <v>1447</v>
      </c>
      <c r="Q127" s="273" t="n">
        <v>2033</v>
      </c>
      <c r="R127" s="273" t="n">
        <v>2743</v>
      </c>
      <c r="S127" s="273" t="n">
        <v>22</v>
      </c>
      <c r="T127" s="273" t="s">
        <v>420</v>
      </c>
      <c r="U127" s="273" t="n">
        <v>1466</v>
      </c>
    </row>
    <row r="128" customFormat="false" ht="12.75" hidden="false" customHeight="false" outlineLevel="0" collapsed="false">
      <c r="A128" s="137" t="s">
        <v>1291</v>
      </c>
      <c r="B128" s="273" t="n">
        <v>234634</v>
      </c>
      <c r="C128" s="273" t="n">
        <v>12438</v>
      </c>
      <c r="D128" s="273" t="n">
        <v>25663</v>
      </c>
      <c r="E128" s="273" t="n">
        <v>2237</v>
      </c>
      <c r="F128" s="273" t="n">
        <v>13115</v>
      </c>
      <c r="G128" s="273" t="n">
        <v>74850</v>
      </c>
      <c r="H128" s="273" t="n">
        <v>40801</v>
      </c>
      <c r="I128" s="273" t="n">
        <v>6460</v>
      </c>
      <c r="J128" s="273" t="n">
        <v>2170</v>
      </c>
      <c r="K128" s="273" t="n">
        <v>13191</v>
      </c>
      <c r="L128" s="273" t="n">
        <v>16263</v>
      </c>
      <c r="M128" s="273" t="n">
        <v>1197</v>
      </c>
      <c r="N128" s="273" t="n">
        <v>836</v>
      </c>
      <c r="O128" s="273" t="n">
        <v>69</v>
      </c>
      <c r="P128" s="273" t="n">
        <v>1129</v>
      </c>
      <c r="Q128" s="273" t="n">
        <v>1835</v>
      </c>
      <c r="R128" s="273" t="n">
        <v>1352</v>
      </c>
      <c r="S128" s="273" t="n">
        <v>29</v>
      </c>
      <c r="T128" s="273" t="n">
        <v>19377</v>
      </c>
      <c r="U128" s="273" t="n">
        <v>1622</v>
      </c>
    </row>
    <row r="129" customFormat="false" ht="12.75" hidden="false" customHeight="false" outlineLevel="0" collapsed="false">
      <c r="A129" s="137" t="s">
        <v>1292</v>
      </c>
      <c r="B129" s="273" t="n">
        <v>13015</v>
      </c>
      <c r="C129" s="273" t="s">
        <v>420</v>
      </c>
      <c r="D129" s="273" t="s">
        <v>420</v>
      </c>
      <c r="E129" s="273" t="n">
        <v>6</v>
      </c>
      <c r="F129" s="273" t="s">
        <v>420</v>
      </c>
      <c r="G129" s="273" t="n">
        <v>4742</v>
      </c>
      <c r="H129" s="273" t="n">
        <v>11</v>
      </c>
      <c r="I129" s="273" t="n">
        <v>19</v>
      </c>
      <c r="J129" s="273" t="s">
        <v>420</v>
      </c>
      <c r="K129" s="273" t="n">
        <v>22</v>
      </c>
      <c r="L129" s="273" t="n">
        <v>1</v>
      </c>
      <c r="M129" s="273" t="s">
        <v>420</v>
      </c>
      <c r="N129" s="273" t="n">
        <v>6</v>
      </c>
      <c r="O129" s="273" t="s">
        <v>420</v>
      </c>
      <c r="P129" s="273" t="s">
        <v>420</v>
      </c>
      <c r="Q129" s="273" t="s">
        <v>420</v>
      </c>
      <c r="R129" s="273" t="n">
        <v>72</v>
      </c>
      <c r="S129" s="273" t="s">
        <v>420</v>
      </c>
      <c r="T129" s="273" t="n">
        <v>8136</v>
      </c>
      <c r="U129" s="273"/>
    </row>
    <row r="130" customFormat="false" ht="12.75" hidden="false" customHeight="false" outlineLevel="0" collapsed="false">
      <c r="A130" s="137" t="s">
        <v>1293</v>
      </c>
      <c r="B130" s="273" t="n">
        <v>9249</v>
      </c>
      <c r="C130" s="273" t="n">
        <v>21</v>
      </c>
      <c r="D130" s="273" t="n">
        <v>3</v>
      </c>
      <c r="E130" s="273" t="n">
        <v>2</v>
      </c>
      <c r="F130" s="273" t="n">
        <v>95</v>
      </c>
      <c r="G130" s="273" t="s">
        <v>420</v>
      </c>
      <c r="H130" s="273" t="n">
        <v>543</v>
      </c>
      <c r="I130" s="273" t="n">
        <v>63</v>
      </c>
      <c r="J130" s="273" t="s">
        <v>420</v>
      </c>
      <c r="K130" s="273" t="n">
        <v>634</v>
      </c>
      <c r="L130" s="273" t="n">
        <v>17</v>
      </c>
      <c r="M130" s="273" t="s">
        <v>420</v>
      </c>
      <c r="N130" s="273" t="s">
        <v>420</v>
      </c>
      <c r="O130" s="273" t="s">
        <v>420</v>
      </c>
      <c r="P130" s="273" t="s">
        <v>420</v>
      </c>
      <c r="Q130" s="273" t="s">
        <v>420</v>
      </c>
      <c r="R130" s="273" t="n">
        <v>1</v>
      </c>
      <c r="S130" s="273" t="s">
        <v>420</v>
      </c>
      <c r="T130" s="273" t="n">
        <v>7870</v>
      </c>
      <c r="U130" s="273" t="s">
        <v>420</v>
      </c>
    </row>
    <row r="131" customFormat="false" ht="12.75" hidden="false" customHeight="false" outlineLevel="0" collapsed="false">
      <c r="A131" s="137" t="s">
        <v>1294</v>
      </c>
      <c r="B131" s="273" t="n">
        <v>16066</v>
      </c>
      <c r="C131" s="273" t="n">
        <v>981</v>
      </c>
      <c r="D131" s="273" t="n">
        <v>693</v>
      </c>
      <c r="E131" s="273" t="n">
        <v>187</v>
      </c>
      <c r="F131" s="273" t="n">
        <v>2009</v>
      </c>
      <c r="G131" s="273" t="n">
        <v>694</v>
      </c>
      <c r="H131" s="273" t="n">
        <v>2539</v>
      </c>
      <c r="I131" s="273" t="n">
        <v>1110</v>
      </c>
      <c r="J131" s="273" t="n">
        <v>203</v>
      </c>
      <c r="K131" s="273" t="n">
        <v>5742</v>
      </c>
      <c r="L131" s="273" t="n">
        <v>1084</v>
      </c>
      <c r="M131" s="273" t="s">
        <v>420</v>
      </c>
      <c r="N131" s="273" t="s">
        <v>420</v>
      </c>
      <c r="O131" s="273" t="n">
        <v>16</v>
      </c>
      <c r="P131" s="273" t="n">
        <v>251</v>
      </c>
      <c r="Q131" s="273" t="n">
        <v>151</v>
      </c>
      <c r="R131" s="273" t="n">
        <v>135</v>
      </c>
      <c r="S131" s="273" t="n">
        <v>5</v>
      </c>
      <c r="T131" s="273" t="s">
        <v>420</v>
      </c>
      <c r="U131" s="273" t="n">
        <v>266</v>
      </c>
    </row>
    <row r="132" customFormat="false" ht="12.75" hidden="false" customHeight="false" outlineLevel="0" collapsed="false">
      <c r="A132" s="137" t="s">
        <v>1295</v>
      </c>
      <c r="B132" s="273" t="n">
        <v>19223</v>
      </c>
      <c r="C132" s="273" t="n">
        <v>758</v>
      </c>
      <c r="D132" s="273" t="n">
        <v>2</v>
      </c>
      <c r="E132" s="273" t="s">
        <v>420</v>
      </c>
      <c r="F132" s="273" t="n">
        <v>5785</v>
      </c>
      <c r="G132" s="273" t="n">
        <v>171</v>
      </c>
      <c r="H132" s="273" t="n">
        <v>6536</v>
      </c>
      <c r="I132" s="273" t="n">
        <v>1570</v>
      </c>
      <c r="J132" s="273" t="s">
        <v>420</v>
      </c>
      <c r="K132" s="273" t="n">
        <v>4022</v>
      </c>
      <c r="L132" s="273" t="n">
        <v>124</v>
      </c>
      <c r="M132" s="273" t="n">
        <v>10</v>
      </c>
      <c r="N132" s="273" t="s">
        <v>420</v>
      </c>
      <c r="O132" s="273" t="s">
        <v>420</v>
      </c>
      <c r="P132" s="273" t="n">
        <v>242</v>
      </c>
      <c r="Q132" s="273" t="n">
        <v>1</v>
      </c>
      <c r="R132" s="273" t="s">
        <v>420</v>
      </c>
      <c r="S132" s="273" t="s">
        <v>420</v>
      </c>
      <c r="T132" s="273" t="s">
        <v>420</v>
      </c>
      <c r="U132" s="273" t="n">
        <v>2</v>
      </c>
    </row>
    <row r="133" customFormat="false" ht="12.75" hidden="false" customHeight="false" outlineLevel="0" collapsed="false">
      <c r="A133" s="137" t="s">
        <v>1296</v>
      </c>
      <c r="B133" s="273" t="n">
        <v>96075</v>
      </c>
      <c r="C133" s="273" t="n">
        <v>4564</v>
      </c>
      <c r="D133" s="273" t="n">
        <v>3864</v>
      </c>
      <c r="E133" s="273" t="n">
        <v>1122</v>
      </c>
      <c r="F133" s="273" t="n">
        <v>8572</v>
      </c>
      <c r="G133" s="273" t="n">
        <v>30479</v>
      </c>
      <c r="H133" s="273" t="n">
        <v>21719</v>
      </c>
      <c r="I133" s="273" t="n">
        <v>3688</v>
      </c>
      <c r="J133" s="273" t="n">
        <v>1216</v>
      </c>
      <c r="K133" s="273" t="n">
        <v>10994</v>
      </c>
      <c r="L133" s="273" t="n">
        <v>5634</v>
      </c>
      <c r="M133" s="273" t="n">
        <v>3</v>
      </c>
      <c r="N133" s="273" t="n">
        <v>730</v>
      </c>
      <c r="O133" s="273" t="n">
        <v>47</v>
      </c>
      <c r="P133" s="273" t="n">
        <v>708</v>
      </c>
      <c r="Q133" s="273" t="n">
        <v>697</v>
      </c>
      <c r="R133" s="273" t="n">
        <v>1024</v>
      </c>
      <c r="S133" s="273" t="n">
        <v>14</v>
      </c>
      <c r="T133" s="273" t="s">
        <v>420</v>
      </c>
      <c r="U133" s="273" t="n">
        <v>1000</v>
      </c>
    </row>
    <row r="134" customFormat="false" ht="12.75" hidden="false" customHeight="false" outlineLevel="0" collapsed="false">
      <c r="A134" s="137" t="s">
        <v>1297</v>
      </c>
      <c r="B134" s="273" t="n">
        <v>20880</v>
      </c>
      <c r="C134" s="273" t="n">
        <v>554</v>
      </c>
      <c r="D134" s="273" t="n">
        <v>261</v>
      </c>
      <c r="E134" s="273" t="n">
        <v>177</v>
      </c>
      <c r="F134" s="273" t="n">
        <v>3354</v>
      </c>
      <c r="G134" s="273" t="n">
        <v>296</v>
      </c>
      <c r="H134" s="273" t="n">
        <v>4960</v>
      </c>
      <c r="I134" s="273" t="n">
        <v>3620</v>
      </c>
      <c r="J134" s="273" t="n">
        <v>156</v>
      </c>
      <c r="K134" s="273" t="n">
        <v>6638</v>
      </c>
      <c r="L134" s="273" t="n">
        <v>655</v>
      </c>
      <c r="M134" s="273" t="s">
        <v>420</v>
      </c>
      <c r="N134" s="273" t="s">
        <v>420</v>
      </c>
      <c r="O134" s="273" t="n">
        <v>8</v>
      </c>
      <c r="P134" s="273" t="n">
        <v>32</v>
      </c>
      <c r="Q134" s="273" t="n">
        <v>29</v>
      </c>
      <c r="R134" s="273" t="n">
        <v>46</v>
      </c>
      <c r="S134" s="273" t="n">
        <v>2</v>
      </c>
      <c r="T134" s="273" t="s">
        <v>420</v>
      </c>
      <c r="U134" s="273" t="n">
        <v>92</v>
      </c>
    </row>
    <row r="135" customFormat="false" ht="12.75" hidden="false" customHeight="false" outlineLevel="0" collapsed="false">
      <c r="A135" s="137" t="s">
        <v>1298</v>
      </c>
      <c r="B135" s="273" t="n">
        <v>17054</v>
      </c>
      <c r="C135" s="273" t="n">
        <v>599</v>
      </c>
      <c r="D135" s="273" t="n">
        <v>198</v>
      </c>
      <c r="E135" s="273" t="n">
        <v>36</v>
      </c>
      <c r="F135" s="273" t="n">
        <v>4507</v>
      </c>
      <c r="G135" s="273" t="n">
        <v>48</v>
      </c>
      <c r="H135" s="273" t="n">
        <v>3832</v>
      </c>
      <c r="I135" s="273" t="n">
        <v>706</v>
      </c>
      <c r="J135" s="273" t="n">
        <v>57</v>
      </c>
      <c r="K135" s="273" t="n">
        <v>6404</v>
      </c>
      <c r="L135" s="273" t="n">
        <v>319</v>
      </c>
      <c r="M135" s="273" t="s">
        <v>420</v>
      </c>
      <c r="N135" s="273" t="n">
        <v>2</v>
      </c>
      <c r="O135" s="273" t="s">
        <v>420</v>
      </c>
      <c r="P135" s="273" t="n">
        <v>10</v>
      </c>
      <c r="Q135" s="273" t="n">
        <v>102</v>
      </c>
      <c r="R135" s="273" t="n">
        <v>212</v>
      </c>
      <c r="S135" s="273" t="s">
        <v>420</v>
      </c>
      <c r="T135" s="273" t="s">
        <v>420</v>
      </c>
      <c r="U135" s="273" t="n">
        <v>22</v>
      </c>
    </row>
    <row r="136" customFormat="false" ht="12.75" hidden="false" customHeight="false" outlineLevel="0" collapsed="false">
      <c r="A136" s="137" t="s">
        <v>1299</v>
      </c>
      <c r="B136" s="273" t="n">
        <v>162919</v>
      </c>
      <c r="C136" s="273" t="n">
        <v>7069</v>
      </c>
      <c r="D136" s="273" t="n">
        <v>18951</v>
      </c>
      <c r="E136" s="273" t="n">
        <v>158</v>
      </c>
      <c r="F136" s="273" t="n">
        <v>36703</v>
      </c>
      <c r="G136" s="273" t="n">
        <v>1808</v>
      </c>
      <c r="H136" s="273" t="n">
        <v>37769</v>
      </c>
      <c r="I136" s="273" t="n">
        <v>20085</v>
      </c>
      <c r="J136" s="273" t="n">
        <v>4460</v>
      </c>
      <c r="K136" s="273" t="n">
        <v>23269</v>
      </c>
      <c r="L136" s="273" t="n">
        <v>9776</v>
      </c>
      <c r="M136" s="273" t="n">
        <v>106</v>
      </c>
      <c r="N136" s="273" t="s">
        <v>420</v>
      </c>
      <c r="O136" s="273" t="n">
        <v>1333</v>
      </c>
      <c r="P136" s="273" t="n">
        <v>385</v>
      </c>
      <c r="Q136" s="273" t="n">
        <v>283</v>
      </c>
      <c r="R136" s="273" t="n">
        <v>354</v>
      </c>
      <c r="S136" s="273" t="n">
        <v>79</v>
      </c>
      <c r="T136" s="273" t="s">
        <v>420</v>
      </c>
      <c r="U136" s="273" t="n">
        <v>331</v>
      </c>
    </row>
    <row r="137" customFormat="false" ht="12.75" hidden="false" customHeight="false" outlineLevel="0" collapsed="false">
      <c r="A137" s="137" t="s">
        <v>1300</v>
      </c>
      <c r="B137" s="273" t="n">
        <v>63211</v>
      </c>
      <c r="C137" s="273" t="n">
        <v>5860</v>
      </c>
      <c r="D137" s="273" t="n">
        <v>2359</v>
      </c>
      <c r="E137" s="273" t="n">
        <v>1125</v>
      </c>
      <c r="F137" s="273" t="n">
        <v>6260</v>
      </c>
      <c r="G137" s="273" t="n">
        <v>1923</v>
      </c>
      <c r="H137" s="273" t="n">
        <v>20054</v>
      </c>
      <c r="I137" s="273" t="n">
        <v>2468</v>
      </c>
      <c r="J137" s="273" t="n">
        <v>837</v>
      </c>
      <c r="K137" s="273" t="n">
        <v>10754</v>
      </c>
      <c r="L137" s="273" t="n">
        <v>7018</v>
      </c>
      <c r="M137" s="273" t="s">
        <v>420</v>
      </c>
      <c r="N137" s="273" t="n">
        <v>620</v>
      </c>
      <c r="O137" s="273" t="n">
        <v>72</v>
      </c>
      <c r="P137" s="273" t="n">
        <v>1146</v>
      </c>
      <c r="Q137" s="273" t="n">
        <v>751</v>
      </c>
      <c r="R137" s="273" t="n">
        <v>885</v>
      </c>
      <c r="S137" s="273" t="n">
        <v>6</v>
      </c>
      <c r="T137" s="273" t="s">
        <v>420</v>
      </c>
      <c r="U137" s="273" t="n">
        <v>1073</v>
      </c>
    </row>
    <row r="138" customFormat="false" ht="12.75" hidden="false" customHeight="false" outlineLevel="0" collapsed="false">
      <c r="A138" s="137" t="s">
        <v>1301</v>
      </c>
      <c r="B138" s="273" t="n">
        <v>43626</v>
      </c>
      <c r="C138" s="273" t="s">
        <v>420</v>
      </c>
      <c r="D138" s="273" t="s">
        <v>420</v>
      </c>
      <c r="E138" s="273" t="n">
        <v>4</v>
      </c>
      <c r="F138" s="273" t="s">
        <v>420</v>
      </c>
      <c r="G138" s="273" t="n">
        <v>57</v>
      </c>
      <c r="H138" s="273" t="n">
        <v>5</v>
      </c>
      <c r="I138" s="273" t="n">
        <v>10</v>
      </c>
      <c r="J138" s="273" t="s">
        <v>420</v>
      </c>
      <c r="K138" s="273" t="n">
        <v>6</v>
      </c>
      <c r="L138" s="273" t="s">
        <v>420</v>
      </c>
      <c r="M138" s="273" t="s">
        <v>420</v>
      </c>
      <c r="N138" s="273" t="s">
        <v>420</v>
      </c>
      <c r="O138" s="273" t="s">
        <v>420</v>
      </c>
      <c r="P138" s="273" t="s">
        <v>420</v>
      </c>
      <c r="Q138" s="273" t="s">
        <v>420</v>
      </c>
      <c r="R138" s="273" t="s">
        <v>420</v>
      </c>
      <c r="S138" s="273" t="s">
        <v>420</v>
      </c>
      <c r="T138" s="273" t="n">
        <v>43544</v>
      </c>
      <c r="U138" s="273"/>
    </row>
    <row r="139" customFormat="false" ht="12.75" hidden="false" customHeight="false" outlineLevel="0" collapsed="false">
      <c r="A139" s="137" t="s">
        <v>1302</v>
      </c>
      <c r="B139" s="273" t="n">
        <v>22737</v>
      </c>
      <c r="C139" s="273" t="n">
        <v>2775</v>
      </c>
      <c r="D139" s="273" t="n">
        <v>615</v>
      </c>
      <c r="E139" s="273" t="n">
        <v>846</v>
      </c>
      <c r="F139" s="273" t="n">
        <v>1851</v>
      </c>
      <c r="G139" s="273" t="n">
        <v>643</v>
      </c>
      <c r="H139" s="273" t="n">
        <v>7007</v>
      </c>
      <c r="I139" s="273" t="n">
        <v>528</v>
      </c>
      <c r="J139" s="273" t="n">
        <v>420</v>
      </c>
      <c r="K139" s="273" t="n">
        <v>5077</v>
      </c>
      <c r="L139" s="273" t="n">
        <v>2022</v>
      </c>
      <c r="M139" s="273" t="s">
        <v>420</v>
      </c>
      <c r="N139" s="273" t="n">
        <v>5</v>
      </c>
      <c r="O139" s="273" t="n">
        <v>32</v>
      </c>
      <c r="P139" s="273" t="n">
        <v>164</v>
      </c>
      <c r="Q139" s="273" t="n">
        <v>229</v>
      </c>
      <c r="R139" s="273" t="n">
        <v>225</v>
      </c>
      <c r="S139" s="273" t="n">
        <v>4</v>
      </c>
      <c r="T139" s="273" t="s">
        <v>420</v>
      </c>
      <c r="U139" s="273" t="n">
        <v>294</v>
      </c>
    </row>
    <row r="140" customFormat="false" ht="12.75" hidden="false" customHeight="false" outlineLevel="0" collapsed="false">
      <c r="A140" s="137" t="s">
        <v>1303</v>
      </c>
      <c r="B140" s="273" t="n">
        <v>170732</v>
      </c>
      <c r="C140" s="273" t="n">
        <v>8082</v>
      </c>
      <c r="D140" s="273" t="n">
        <v>20531</v>
      </c>
      <c r="E140" s="273" t="n">
        <v>1492</v>
      </c>
      <c r="F140" s="273" t="n">
        <v>17132</v>
      </c>
      <c r="G140" s="273" t="n">
        <v>38279</v>
      </c>
      <c r="H140" s="273" t="n">
        <v>25718</v>
      </c>
      <c r="I140" s="273" t="n">
        <v>14674</v>
      </c>
      <c r="J140" s="273" t="n">
        <v>3293</v>
      </c>
      <c r="K140" s="273" t="n">
        <v>24689</v>
      </c>
      <c r="L140" s="273" t="n">
        <v>9323</v>
      </c>
      <c r="M140" s="273" t="s">
        <v>420</v>
      </c>
      <c r="N140" s="273" t="n">
        <v>97</v>
      </c>
      <c r="O140" s="273" t="n">
        <v>77</v>
      </c>
      <c r="P140" s="273" t="n">
        <v>431</v>
      </c>
      <c r="Q140" s="273" t="n">
        <v>3193</v>
      </c>
      <c r="R140" s="273" t="n">
        <v>3049</v>
      </c>
      <c r="S140" s="273" t="n">
        <v>13</v>
      </c>
      <c r="T140" s="273" t="s">
        <v>420</v>
      </c>
      <c r="U140" s="273" t="n">
        <v>659</v>
      </c>
    </row>
    <row r="141" customFormat="false" ht="12.75" hidden="false" customHeight="false" outlineLevel="0" collapsed="false">
      <c r="A141" s="137" t="s">
        <v>1304</v>
      </c>
      <c r="B141" s="273" t="n">
        <v>52030</v>
      </c>
      <c r="C141" s="273" t="n">
        <v>443</v>
      </c>
      <c r="D141" s="273" t="n">
        <v>9289</v>
      </c>
      <c r="E141" s="273" t="n">
        <v>13</v>
      </c>
      <c r="F141" s="273" t="n">
        <v>6001</v>
      </c>
      <c r="G141" s="273" t="n">
        <v>19927</v>
      </c>
      <c r="H141" s="273" t="n">
        <v>5029</v>
      </c>
      <c r="I141" s="273" t="n">
        <v>2995</v>
      </c>
      <c r="J141" s="273" t="n">
        <v>145</v>
      </c>
      <c r="K141" s="273" t="n">
        <v>7587</v>
      </c>
      <c r="L141" s="273" t="n">
        <v>317</v>
      </c>
      <c r="M141" s="273" t="s">
        <v>420</v>
      </c>
      <c r="N141" s="273" t="n">
        <v>75</v>
      </c>
      <c r="O141" s="273" t="s">
        <v>420</v>
      </c>
      <c r="P141" s="273" t="n">
        <v>106</v>
      </c>
      <c r="Q141" s="273" t="n">
        <v>3</v>
      </c>
      <c r="R141" s="273" t="n">
        <v>71</v>
      </c>
      <c r="S141" s="273" t="s">
        <v>420</v>
      </c>
      <c r="T141" s="273" t="s">
        <v>420</v>
      </c>
      <c r="U141" s="273" t="n">
        <v>29</v>
      </c>
    </row>
    <row r="142" customFormat="false" ht="12.75" hidden="false" customHeight="false" outlineLevel="0" collapsed="false">
      <c r="A142" s="137" t="s">
        <v>1305</v>
      </c>
      <c r="B142" s="273" t="n">
        <v>44544</v>
      </c>
      <c r="C142" s="273" t="n">
        <v>442</v>
      </c>
      <c r="D142" s="273" t="n">
        <v>189</v>
      </c>
      <c r="E142" s="273" t="s">
        <v>420</v>
      </c>
      <c r="F142" s="273" t="n">
        <v>8547</v>
      </c>
      <c r="G142" s="273" t="n">
        <v>10639</v>
      </c>
      <c r="H142" s="273" t="n">
        <v>14115</v>
      </c>
      <c r="I142" s="273" t="n">
        <v>3162</v>
      </c>
      <c r="J142" s="273" t="n">
        <v>282</v>
      </c>
      <c r="K142" s="273" t="n">
        <v>6376</v>
      </c>
      <c r="L142" s="273" t="n">
        <v>648</v>
      </c>
      <c r="M142" s="273" t="n">
        <v>26</v>
      </c>
      <c r="N142" s="273" t="s">
        <v>420</v>
      </c>
      <c r="O142" s="273" t="s">
        <v>420</v>
      </c>
      <c r="P142" s="273" t="n">
        <v>31</v>
      </c>
      <c r="Q142" s="273" t="n">
        <v>11</v>
      </c>
      <c r="R142" s="273" t="n">
        <v>6</v>
      </c>
      <c r="S142" s="273" t="n">
        <v>13</v>
      </c>
      <c r="T142" s="273" t="s">
        <v>420</v>
      </c>
      <c r="U142" s="273" t="n">
        <v>57</v>
      </c>
    </row>
    <row r="143" customFormat="false" ht="12.75" hidden="false" customHeight="false" outlineLevel="0" collapsed="false">
      <c r="A143" s="137" t="s">
        <v>1306</v>
      </c>
      <c r="B143" s="273" t="n">
        <v>148706</v>
      </c>
      <c r="C143" s="273" t="n">
        <v>1636</v>
      </c>
      <c r="D143" s="273" t="n">
        <v>12033</v>
      </c>
      <c r="E143" s="273" t="n">
        <v>592</v>
      </c>
      <c r="F143" s="273" t="n">
        <v>1837</v>
      </c>
      <c r="G143" s="273" t="n">
        <v>29107</v>
      </c>
      <c r="H143" s="273" t="n">
        <v>3701</v>
      </c>
      <c r="I143" s="273" t="n">
        <v>1855</v>
      </c>
      <c r="J143" s="273" t="n">
        <v>299</v>
      </c>
      <c r="K143" s="273" t="n">
        <v>6875</v>
      </c>
      <c r="L143" s="273" t="n">
        <v>2072</v>
      </c>
      <c r="M143" s="273" t="s">
        <v>420</v>
      </c>
      <c r="N143" s="273" t="s">
        <v>420</v>
      </c>
      <c r="O143" s="273" t="n">
        <v>238</v>
      </c>
      <c r="P143" s="273" t="n">
        <v>251</v>
      </c>
      <c r="Q143" s="273" t="n">
        <v>195</v>
      </c>
      <c r="R143" s="273" t="n">
        <v>349</v>
      </c>
      <c r="S143" s="273" t="n">
        <v>8</v>
      </c>
      <c r="T143" s="273" t="n">
        <v>87275</v>
      </c>
      <c r="U143" s="273" t="n">
        <v>383</v>
      </c>
    </row>
    <row r="144" customFormat="false" ht="12.75" hidden="false" customHeight="false" outlineLevel="0" collapsed="false">
      <c r="A144" s="137" t="s">
        <v>1307</v>
      </c>
      <c r="B144" s="273" t="n">
        <v>49839</v>
      </c>
      <c r="C144" s="273" t="n">
        <v>23</v>
      </c>
      <c r="D144" s="273" t="s">
        <v>420</v>
      </c>
      <c r="E144" s="273" t="s">
        <v>420</v>
      </c>
      <c r="F144" s="273" t="n">
        <v>4</v>
      </c>
      <c r="G144" s="273" t="n">
        <v>72</v>
      </c>
      <c r="H144" s="273" t="n">
        <v>441</v>
      </c>
      <c r="I144" s="273" t="n">
        <v>8</v>
      </c>
      <c r="J144" s="273" t="s">
        <v>420</v>
      </c>
      <c r="K144" s="273" t="n">
        <v>31</v>
      </c>
      <c r="L144" s="273" t="s">
        <v>420</v>
      </c>
      <c r="M144" s="273" t="s">
        <v>420</v>
      </c>
      <c r="N144" s="273" t="n">
        <v>37</v>
      </c>
      <c r="O144" s="273" t="s">
        <v>420</v>
      </c>
      <c r="P144" s="273" t="s">
        <v>420</v>
      </c>
      <c r="Q144" s="273" t="s">
        <v>420</v>
      </c>
      <c r="R144" s="273" t="s">
        <v>420</v>
      </c>
      <c r="S144" s="273" t="s">
        <v>420</v>
      </c>
      <c r="T144" s="273" t="n">
        <v>49223</v>
      </c>
      <c r="U144" s="273" t="s">
        <v>420</v>
      </c>
    </row>
    <row r="145" customFormat="false" ht="12.75" hidden="false" customHeight="false" outlineLevel="0" collapsed="false">
      <c r="A145" s="137" t="s">
        <v>1786</v>
      </c>
      <c r="B145" s="273" t="n">
        <v>1594</v>
      </c>
      <c r="C145" s="273" t="s">
        <v>420</v>
      </c>
      <c r="D145" s="273" t="s">
        <v>420</v>
      </c>
      <c r="E145" s="273" t="s">
        <v>420</v>
      </c>
      <c r="F145" s="273" t="n">
        <v>255</v>
      </c>
      <c r="G145" s="273" t="s">
        <v>420</v>
      </c>
      <c r="H145" s="273" t="n">
        <v>934</v>
      </c>
      <c r="I145" s="273" t="n">
        <v>83</v>
      </c>
      <c r="J145" s="273" t="s">
        <v>420</v>
      </c>
      <c r="K145" s="273" t="n">
        <v>321</v>
      </c>
      <c r="L145" s="273" t="n">
        <v>1</v>
      </c>
      <c r="M145" s="273" t="s">
        <v>420</v>
      </c>
      <c r="N145" s="273" t="s">
        <v>420</v>
      </c>
      <c r="O145" s="273" t="s">
        <v>420</v>
      </c>
      <c r="P145" s="273" t="s">
        <v>420</v>
      </c>
      <c r="Q145" s="273" t="s">
        <v>420</v>
      </c>
      <c r="R145" s="273" t="s">
        <v>420</v>
      </c>
      <c r="S145" s="273" t="s">
        <v>420</v>
      </c>
      <c r="T145" s="273" t="s">
        <v>420</v>
      </c>
      <c r="U145" s="273" t="s">
        <v>420</v>
      </c>
    </row>
    <row r="146" customFormat="false" ht="12.75" hidden="false" customHeight="false" outlineLevel="0" collapsed="false">
      <c r="A146" s="137" t="s">
        <v>1308</v>
      </c>
      <c r="B146" s="273" t="n">
        <v>10246</v>
      </c>
      <c r="C146" s="273" t="n">
        <v>1740</v>
      </c>
      <c r="D146" s="273" t="n">
        <v>262</v>
      </c>
      <c r="E146" s="273" t="n">
        <v>53</v>
      </c>
      <c r="F146" s="273" t="n">
        <v>4407</v>
      </c>
      <c r="G146" s="273" t="n">
        <v>123</v>
      </c>
      <c r="H146" s="273" t="n">
        <v>531</v>
      </c>
      <c r="I146" s="273" t="n">
        <v>92</v>
      </c>
      <c r="J146" s="273" t="n">
        <v>20</v>
      </c>
      <c r="K146" s="273" t="n">
        <v>1269</v>
      </c>
      <c r="L146" s="273" t="n">
        <v>1590</v>
      </c>
      <c r="M146" s="273" t="n">
        <v>9</v>
      </c>
      <c r="N146" s="273" t="s">
        <v>420</v>
      </c>
      <c r="O146" s="273" t="s">
        <v>420</v>
      </c>
      <c r="P146" s="273" t="n">
        <v>35</v>
      </c>
      <c r="Q146" s="273" t="n">
        <v>9</v>
      </c>
      <c r="R146" s="273" t="n">
        <v>33</v>
      </c>
      <c r="S146" s="273" t="s">
        <v>420</v>
      </c>
      <c r="T146" s="273" t="s">
        <v>420</v>
      </c>
      <c r="U146" s="273" t="n">
        <v>73</v>
      </c>
    </row>
    <row r="147" customFormat="false" ht="12.75" hidden="false" customHeight="false" outlineLevel="0" collapsed="false">
      <c r="A147" s="137" t="s">
        <v>1309</v>
      </c>
      <c r="B147" s="273" t="n">
        <v>73603</v>
      </c>
      <c r="C147" s="273" t="n">
        <v>1758</v>
      </c>
      <c r="D147" s="273" t="n">
        <v>479</v>
      </c>
      <c r="E147" s="273" t="n">
        <v>1</v>
      </c>
      <c r="F147" s="273" t="n">
        <v>14401</v>
      </c>
      <c r="G147" s="273" t="n">
        <v>1147</v>
      </c>
      <c r="H147" s="273" t="n">
        <v>15522</v>
      </c>
      <c r="I147" s="273" t="n">
        <v>5859</v>
      </c>
      <c r="J147" s="273" t="n">
        <v>2756</v>
      </c>
      <c r="K147" s="273" t="n">
        <v>14695</v>
      </c>
      <c r="L147" s="273" t="n">
        <v>1543</v>
      </c>
      <c r="M147" s="273" t="n">
        <v>10026</v>
      </c>
      <c r="N147" s="273" t="s">
        <v>420</v>
      </c>
      <c r="O147" s="273" t="s">
        <v>420</v>
      </c>
      <c r="P147" s="273" t="s">
        <v>420</v>
      </c>
      <c r="Q147" s="273" t="n">
        <v>2993</v>
      </c>
      <c r="R147" s="273" t="n">
        <v>1273</v>
      </c>
      <c r="S147" s="273" t="n">
        <v>1150</v>
      </c>
      <c r="T147" s="273" t="s">
        <v>420</v>
      </c>
      <c r="U147" s="273" t="s">
        <v>420</v>
      </c>
    </row>
    <row r="148" customFormat="false" ht="12.75" hidden="false" customHeight="false" outlineLevel="0" collapsed="false">
      <c r="A148" s="137" t="s">
        <v>1310</v>
      </c>
      <c r="B148" s="273" t="n">
        <v>80720</v>
      </c>
      <c r="C148" s="273" t="n">
        <v>2617</v>
      </c>
      <c r="D148" s="273" t="n">
        <v>3699</v>
      </c>
      <c r="E148" s="273" t="n">
        <v>1322</v>
      </c>
      <c r="F148" s="273" t="n">
        <v>7585</v>
      </c>
      <c r="G148" s="273" t="n">
        <v>1824</v>
      </c>
      <c r="H148" s="273" t="n">
        <v>27157</v>
      </c>
      <c r="I148" s="273" t="n">
        <v>11485</v>
      </c>
      <c r="J148" s="273" t="n">
        <v>1300</v>
      </c>
      <c r="K148" s="273" t="n">
        <v>16285</v>
      </c>
      <c r="L148" s="273" t="n">
        <v>3818</v>
      </c>
      <c r="M148" s="273" t="s">
        <v>420</v>
      </c>
      <c r="N148" s="273" t="n">
        <v>481</v>
      </c>
      <c r="O148" s="273" t="n">
        <v>26</v>
      </c>
      <c r="P148" s="273" t="n">
        <v>743</v>
      </c>
      <c r="Q148" s="273" t="n">
        <v>580</v>
      </c>
      <c r="R148" s="273" t="n">
        <v>707</v>
      </c>
      <c r="S148" s="273" t="n">
        <v>19</v>
      </c>
      <c r="T148" s="273" t="n">
        <v>6</v>
      </c>
      <c r="U148" s="273" t="n">
        <v>1066</v>
      </c>
    </row>
    <row r="149" customFormat="false" ht="12.75" hidden="false" customHeight="false" outlineLevel="0" collapsed="false">
      <c r="A149" s="137" t="s">
        <v>1311</v>
      </c>
      <c r="B149" s="273" t="n">
        <v>16444</v>
      </c>
      <c r="C149" s="273" t="n">
        <v>1636</v>
      </c>
      <c r="D149" s="273" t="n">
        <v>394</v>
      </c>
      <c r="E149" s="273" t="n">
        <v>455</v>
      </c>
      <c r="F149" s="273" t="n">
        <v>1580</v>
      </c>
      <c r="G149" s="273" t="n">
        <v>784</v>
      </c>
      <c r="H149" s="273" t="n">
        <v>3763</v>
      </c>
      <c r="I149" s="273" t="n">
        <v>470</v>
      </c>
      <c r="J149" s="273" t="n">
        <v>104</v>
      </c>
      <c r="K149" s="273" t="n">
        <v>4886</v>
      </c>
      <c r="L149" s="273" t="n">
        <v>1423</v>
      </c>
      <c r="M149" s="273" t="n">
        <v>5</v>
      </c>
      <c r="N149" s="273" t="s">
        <v>420</v>
      </c>
      <c r="O149" s="273" t="n">
        <v>25</v>
      </c>
      <c r="P149" s="273" t="n">
        <v>265</v>
      </c>
      <c r="Q149" s="273" t="n">
        <v>128</v>
      </c>
      <c r="R149" s="273" t="n">
        <v>160</v>
      </c>
      <c r="S149" s="273" t="n">
        <v>5</v>
      </c>
      <c r="T149" s="273" t="s">
        <v>420</v>
      </c>
      <c r="U149" s="273" t="n">
        <v>361</v>
      </c>
    </row>
    <row r="150" customFormat="false" ht="12.75" hidden="false" customHeight="false" outlineLevel="0" collapsed="false">
      <c r="A150" s="137" t="s">
        <v>1312</v>
      </c>
      <c r="B150" s="273" t="n">
        <v>34340</v>
      </c>
      <c r="C150" s="273" t="n">
        <v>2528</v>
      </c>
      <c r="D150" s="273" t="n">
        <v>2115</v>
      </c>
      <c r="E150" s="273" t="n">
        <v>736</v>
      </c>
      <c r="F150" s="273" t="n">
        <v>3181</v>
      </c>
      <c r="G150" s="273" t="n">
        <v>1715</v>
      </c>
      <c r="H150" s="273" t="n">
        <v>11245</v>
      </c>
      <c r="I150" s="273" t="n">
        <v>676</v>
      </c>
      <c r="J150" s="273" t="n">
        <v>377</v>
      </c>
      <c r="K150" s="273" t="n">
        <v>6651</v>
      </c>
      <c r="L150" s="273" t="n">
        <v>2712</v>
      </c>
      <c r="M150" s="273" t="s">
        <v>420</v>
      </c>
      <c r="N150" s="273" t="s">
        <v>420</v>
      </c>
      <c r="O150" s="273" t="n">
        <v>30</v>
      </c>
      <c r="P150" s="273" t="n">
        <v>576</v>
      </c>
      <c r="Q150" s="273" t="n">
        <v>436</v>
      </c>
      <c r="R150" s="273" t="n">
        <v>452</v>
      </c>
      <c r="S150" s="273" t="n">
        <v>41</v>
      </c>
      <c r="T150" s="273" t="s">
        <v>420</v>
      </c>
      <c r="U150" s="273" t="n">
        <v>869</v>
      </c>
    </row>
    <row r="151" customFormat="false" ht="12.75" hidden="false" customHeight="false" outlineLevel="0" collapsed="false">
      <c r="A151" s="137" t="s">
        <v>1313</v>
      </c>
      <c r="B151" s="273" t="n">
        <v>44155</v>
      </c>
      <c r="C151" s="273" t="n">
        <v>5724</v>
      </c>
      <c r="D151" s="273" t="n">
        <v>1055</v>
      </c>
      <c r="E151" s="273" t="n">
        <v>477</v>
      </c>
      <c r="F151" s="273" t="n">
        <v>239</v>
      </c>
      <c r="G151" s="273" t="n">
        <v>42</v>
      </c>
      <c r="H151" s="273" t="n">
        <v>10045</v>
      </c>
      <c r="I151" s="273" t="n">
        <v>181</v>
      </c>
      <c r="J151" s="273" t="n">
        <v>260</v>
      </c>
      <c r="K151" s="273" t="n">
        <v>11321</v>
      </c>
      <c r="L151" s="273" t="n">
        <v>948</v>
      </c>
      <c r="M151" s="273" t="n">
        <v>29</v>
      </c>
      <c r="N151" s="273" t="n">
        <v>12286</v>
      </c>
      <c r="O151" s="273" t="n">
        <v>231</v>
      </c>
      <c r="P151" s="273" t="n">
        <v>82</v>
      </c>
      <c r="Q151" s="273" t="n">
        <v>416</v>
      </c>
      <c r="R151" s="273" t="n">
        <v>448</v>
      </c>
      <c r="S151" s="273" t="n">
        <v>197</v>
      </c>
      <c r="T151" s="273" t="s">
        <v>420</v>
      </c>
      <c r="U151" s="273" t="n">
        <v>174</v>
      </c>
    </row>
    <row r="152" customFormat="false" ht="12.75" hidden="false" customHeight="false" outlineLevel="0" collapsed="false">
      <c r="A152" s="137" t="s">
        <v>1314</v>
      </c>
      <c r="B152" s="273" t="n">
        <v>44155</v>
      </c>
      <c r="C152" s="273" t="n">
        <v>5724</v>
      </c>
      <c r="D152" s="273" t="n">
        <v>1055</v>
      </c>
      <c r="E152" s="273" t="n">
        <v>477</v>
      </c>
      <c r="F152" s="273" t="n">
        <v>239</v>
      </c>
      <c r="G152" s="273" t="n">
        <v>42</v>
      </c>
      <c r="H152" s="273" t="n">
        <v>10045</v>
      </c>
      <c r="I152" s="273" t="n">
        <v>181</v>
      </c>
      <c r="J152" s="273" t="n">
        <v>260</v>
      </c>
      <c r="K152" s="273" t="n">
        <v>11321</v>
      </c>
      <c r="L152" s="273" t="n">
        <v>948</v>
      </c>
      <c r="M152" s="273" t="n">
        <v>29</v>
      </c>
      <c r="N152" s="273" t="n">
        <v>12286</v>
      </c>
      <c r="O152" s="273" t="n">
        <v>231</v>
      </c>
      <c r="P152" s="273" t="n">
        <v>82</v>
      </c>
      <c r="Q152" s="273" t="n">
        <v>416</v>
      </c>
      <c r="R152" s="273" t="n">
        <v>448</v>
      </c>
      <c r="S152" s="273" t="n">
        <v>197</v>
      </c>
      <c r="T152" s="273" t="s">
        <v>420</v>
      </c>
      <c r="U152" s="273" t="n">
        <v>174</v>
      </c>
    </row>
    <row r="153" customFormat="false" ht="12.75" hidden="false" customHeight="false" outlineLevel="0" collapsed="false">
      <c r="A153" s="137" t="s">
        <v>1315</v>
      </c>
      <c r="B153" s="273" t="n">
        <v>364429</v>
      </c>
      <c r="C153" s="273" t="n">
        <v>50998</v>
      </c>
      <c r="D153" s="273" t="n">
        <v>11498</v>
      </c>
      <c r="E153" s="273" t="n">
        <v>5129</v>
      </c>
      <c r="F153" s="273" t="n">
        <v>11426</v>
      </c>
      <c r="G153" s="273" t="n">
        <v>5648</v>
      </c>
      <c r="H153" s="273" t="n">
        <v>81207</v>
      </c>
      <c r="I153" s="273" t="n">
        <v>31407</v>
      </c>
      <c r="J153" s="273" t="n">
        <v>13482</v>
      </c>
      <c r="K153" s="273" t="n">
        <v>90904</v>
      </c>
      <c r="L153" s="273" t="n">
        <v>55650</v>
      </c>
      <c r="M153" s="273" t="n">
        <v>327</v>
      </c>
      <c r="N153" s="273" t="n">
        <v>807</v>
      </c>
      <c r="O153" s="273" t="n">
        <v>29</v>
      </c>
      <c r="P153" s="273" t="n">
        <v>101</v>
      </c>
      <c r="Q153" s="273" t="n">
        <v>2005</v>
      </c>
      <c r="R153" s="273" t="n">
        <v>2744</v>
      </c>
      <c r="S153" s="273" t="n">
        <v>102</v>
      </c>
      <c r="T153" s="273" t="n">
        <v>4</v>
      </c>
      <c r="U153" s="273" t="n">
        <v>961</v>
      </c>
    </row>
    <row r="154" customFormat="false" ht="12.75" hidden="false" customHeight="false" outlineLevel="0" collapsed="false">
      <c r="A154" s="137" t="s">
        <v>1316</v>
      </c>
      <c r="B154" s="273" t="n">
        <v>345938</v>
      </c>
      <c r="C154" s="273" t="n">
        <v>38835</v>
      </c>
      <c r="D154" s="273" t="n">
        <v>10776</v>
      </c>
      <c r="E154" s="273" t="n">
        <v>4948</v>
      </c>
      <c r="F154" s="273" t="n">
        <v>11396</v>
      </c>
      <c r="G154" s="273" t="n">
        <v>5568</v>
      </c>
      <c r="H154" s="273" t="n">
        <v>80497</v>
      </c>
      <c r="I154" s="273" t="n">
        <v>30058</v>
      </c>
      <c r="J154" s="273" t="n">
        <v>13184</v>
      </c>
      <c r="K154" s="273" t="n">
        <v>90074</v>
      </c>
      <c r="L154" s="273" t="n">
        <v>54575</v>
      </c>
      <c r="M154" s="273" t="n">
        <v>149</v>
      </c>
      <c r="N154" s="273" t="n">
        <v>126</v>
      </c>
      <c r="O154" s="273" t="n">
        <v>24</v>
      </c>
      <c r="P154" s="273" t="n">
        <v>77</v>
      </c>
      <c r="Q154" s="273" t="n">
        <v>1958</v>
      </c>
      <c r="R154" s="273" t="n">
        <v>2701</v>
      </c>
      <c r="S154" s="273" t="n">
        <v>31</v>
      </c>
      <c r="T154" s="273" t="s">
        <v>420</v>
      </c>
      <c r="U154" s="273" t="n">
        <v>961</v>
      </c>
    </row>
    <row r="155" customFormat="false" ht="12.75" hidden="false" customHeight="false" outlineLevel="0" collapsed="false">
      <c r="A155" s="137" t="s">
        <v>1317</v>
      </c>
      <c r="B155" s="273" t="n">
        <v>8124</v>
      </c>
      <c r="C155" s="273" t="n">
        <v>5456</v>
      </c>
      <c r="D155" s="273" t="n">
        <v>418</v>
      </c>
      <c r="E155" s="273" t="n">
        <v>92</v>
      </c>
      <c r="F155" s="273" t="n">
        <v>22</v>
      </c>
      <c r="G155" s="273" t="n">
        <v>25</v>
      </c>
      <c r="H155" s="273" t="n">
        <v>329</v>
      </c>
      <c r="I155" s="273" t="n">
        <v>178</v>
      </c>
      <c r="J155" s="273" t="n">
        <v>88</v>
      </c>
      <c r="K155" s="273" t="n">
        <v>221</v>
      </c>
      <c r="L155" s="273" t="n">
        <v>743</v>
      </c>
      <c r="M155" s="273" t="s">
        <v>420</v>
      </c>
      <c r="N155" s="273" t="n">
        <v>476</v>
      </c>
      <c r="O155" s="273" t="s">
        <v>420</v>
      </c>
      <c r="P155" s="273" t="n">
        <v>3</v>
      </c>
      <c r="Q155" s="273" t="n">
        <v>25</v>
      </c>
      <c r="R155" s="273" t="n">
        <v>35</v>
      </c>
      <c r="S155" s="273" t="n">
        <v>13</v>
      </c>
      <c r="T155" s="273" t="s">
        <v>420</v>
      </c>
      <c r="U155" s="273" t="s">
        <v>420</v>
      </c>
    </row>
    <row r="156" customFormat="false" ht="12.75" hidden="false" customHeight="false" outlineLevel="0" collapsed="false">
      <c r="A156" s="137" t="s">
        <v>1318</v>
      </c>
      <c r="B156" s="273" t="n">
        <v>1665</v>
      </c>
      <c r="C156" s="273" t="n">
        <v>90</v>
      </c>
      <c r="D156" s="273" t="n">
        <v>139</v>
      </c>
      <c r="E156" s="273" t="n">
        <v>22</v>
      </c>
      <c r="F156" s="273" t="n">
        <v>3</v>
      </c>
      <c r="G156" s="273" t="n">
        <v>10</v>
      </c>
      <c r="H156" s="273" t="n">
        <v>145</v>
      </c>
      <c r="I156" s="273" t="n">
        <v>831</v>
      </c>
      <c r="J156" s="273" t="n">
        <v>48</v>
      </c>
      <c r="K156" s="273" t="n">
        <v>200</v>
      </c>
      <c r="L156" s="273" t="n">
        <v>99</v>
      </c>
      <c r="M156" s="273" t="n">
        <v>4</v>
      </c>
      <c r="N156" s="273" t="n">
        <v>9</v>
      </c>
      <c r="O156" s="273" t="s">
        <v>420</v>
      </c>
      <c r="P156" s="273" t="n">
        <v>8</v>
      </c>
      <c r="Q156" s="273" t="n">
        <v>1</v>
      </c>
      <c r="R156" s="273" t="s">
        <v>420</v>
      </c>
      <c r="S156" s="273" t="n">
        <v>52</v>
      </c>
      <c r="T156" s="273" t="n">
        <v>4</v>
      </c>
      <c r="U156" s="273" t="s">
        <v>420</v>
      </c>
    </row>
    <row r="157" customFormat="false" ht="12.75" hidden="false" customHeight="false" outlineLevel="0" collapsed="false">
      <c r="A157" s="137" t="s">
        <v>1319</v>
      </c>
      <c r="B157" s="273" t="n">
        <v>8430</v>
      </c>
      <c r="C157" s="273" t="n">
        <v>6617</v>
      </c>
      <c r="D157" s="273" t="n">
        <v>165</v>
      </c>
      <c r="E157" s="273" t="n">
        <v>36</v>
      </c>
      <c r="F157" s="273" t="n">
        <v>5</v>
      </c>
      <c r="G157" s="273" t="n">
        <v>30</v>
      </c>
      <c r="H157" s="273" t="n">
        <v>201</v>
      </c>
      <c r="I157" s="273" t="n">
        <v>249</v>
      </c>
      <c r="J157" s="273" t="n">
        <v>142</v>
      </c>
      <c r="K157" s="273" t="n">
        <v>406</v>
      </c>
      <c r="L157" s="273" t="n">
        <v>233</v>
      </c>
      <c r="M157" s="273" t="n">
        <v>158</v>
      </c>
      <c r="N157" s="273" t="n">
        <v>174</v>
      </c>
      <c r="O157" s="273" t="n">
        <v>5</v>
      </c>
      <c r="P157" s="273" t="n">
        <v>2</v>
      </c>
      <c r="Q157" s="273" t="n">
        <v>3</v>
      </c>
      <c r="R157" s="273" t="n">
        <v>4</v>
      </c>
      <c r="S157" s="273" t="s">
        <v>420</v>
      </c>
      <c r="T157" s="273" t="s">
        <v>420</v>
      </c>
      <c r="U157" s="273" t="s">
        <v>420</v>
      </c>
    </row>
    <row r="158" customFormat="false" ht="12.75" hidden="false" customHeight="false" outlineLevel="0" collapsed="false">
      <c r="A158" s="137" t="s">
        <v>1320</v>
      </c>
      <c r="B158" s="273" t="n">
        <v>1116022</v>
      </c>
      <c r="C158" s="273" t="n">
        <v>124056</v>
      </c>
      <c r="D158" s="273" t="n">
        <v>51588</v>
      </c>
      <c r="E158" s="273" t="n">
        <v>10097</v>
      </c>
      <c r="F158" s="273" t="n">
        <v>143060</v>
      </c>
      <c r="G158" s="273" t="n">
        <v>146346</v>
      </c>
      <c r="H158" s="273" t="n">
        <v>253074</v>
      </c>
      <c r="I158" s="273" t="n">
        <v>78731</v>
      </c>
      <c r="J158" s="273" t="n">
        <v>19246</v>
      </c>
      <c r="K158" s="273" t="n">
        <v>94600</v>
      </c>
      <c r="L158" s="273" t="n">
        <v>161967</v>
      </c>
      <c r="M158" s="273" t="n">
        <v>818</v>
      </c>
      <c r="N158" s="273" t="n">
        <v>3415</v>
      </c>
      <c r="O158" s="273" t="n">
        <v>526</v>
      </c>
      <c r="P158" s="273" t="n">
        <v>5528</v>
      </c>
      <c r="Q158" s="273" t="n">
        <v>8068</v>
      </c>
      <c r="R158" s="273" t="n">
        <v>9803</v>
      </c>
      <c r="S158" s="273" t="n">
        <v>362</v>
      </c>
      <c r="T158" s="273" t="n">
        <v>30</v>
      </c>
      <c r="U158" s="273" t="n">
        <v>4707</v>
      </c>
    </row>
    <row r="159" customFormat="false" ht="12.75" hidden="false" customHeight="false" outlineLevel="0" collapsed="false">
      <c r="A159" s="137" t="s">
        <v>1321</v>
      </c>
      <c r="B159" s="273" t="n">
        <v>857578</v>
      </c>
      <c r="C159" s="273" t="n">
        <v>109286</v>
      </c>
      <c r="D159" s="273" t="n">
        <v>35429</v>
      </c>
      <c r="E159" s="273" t="n">
        <v>6176</v>
      </c>
      <c r="F159" s="273" t="n">
        <v>95346</v>
      </c>
      <c r="G159" s="273" t="n">
        <v>134827</v>
      </c>
      <c r="H159" s="273" t="n">
        <v>149779</v>
      </c>
      <c r="I159" s="273" t="n">
        <v>57259</v>
      </c>
      <c r="J159" s="273" t="n">
        <v>17579</v>
      </c>
      <c r="K159" s="273" t="n">
        <v>80362</v>
      </c>
      <c r="L159" s="273" t="n">
        <v>151385</v>
      </c>
      <c r="M159" s="273" t="n">
        <v>557</v>
      </c>
      <c r="N159" s="273" t="n">
        <v>130</v>
      </c>
      <c r="O159" s="273" t="n">
        <v>303</v>
      </c>
      <c r="P159" s="273" t="n">
        <v>2137</v>
      </c>
      <c r="Q159" s="273" t="n">
        <v>6400</v>
      </c>
      <c r="R159" s="273" t="n">
        <v>7648</v>
      </c>
      <c r="S159" s="273" t="n">
        <v>243</v>
      </c>
      <c r="T159" s="273" t="n">
        <v>16</v>
      </c>
      <c r="U159" s="273" t="n">
        <v>2716</v>
      </c>
    </row>
    <row r="160" customFormat="false" ht="12.75" hidden="false" customHeight="false" outlineLevel="0" collapsed="false">
      <c r="A160" s="137" t="s">
        <v>1322</v>
      </c>
      <c r="B160" s="273" t="n">
        <v>114633</v>
      </c>
      <c r="C160" s="273" t="n">
        <v>5108</v>
      </c>
      <c r="D160" s="273" t="n">
        <v>5103</v>
      </c>
      <c r="E160" s="273" t="n">
        <v>1701</v>
      </c>
      <c r="F160" s="273" t="n">
        <v>21488</v>
      </c>
      <c r="G160" s="273" t="n">
        <v>1324</v>
      </c>
      <c r="H160" s="273" t="n">
        <v>38602</v>
      </c>
      <c r="I160" s="273" t="n">
        <v>18991</v>
      </c>
      <c r="J160" s="273" t="n">
        <v>1156</v>
      </c>
      <c r="K160" s="273" t="n">
        <v>12760</v>
      </c>
      <c r="L160" s="273" t="n">
        <v>4209</v>
      </c>
      <c r="M160" s="273" t="s">
        <v>420</v>
      </c>
      <c r="N160" s="273" t="n">
        <v>7</v>
      </c>
      <c r="O160" s="273" t="n">
        <v>127</v>
      </c>
      <c r="P160" s="273" t="n">
        <v>1357</v>
      </c>
      <c r="Q160" s="273" t="n">
        <v>718</v>
      </c>
      <c r="R160" s="273" t="n">
        <v>935</v>
      </c>
      <c r="S160" s="273" t="n">
        <v>52</v>
      </c>
      <c r="T160" s="273" t="s">
        <v>420</v>
      </c>
      <c r="U160" s="273" t="n">
        <v>995</v>
      </c>
    </row>
    <row r="161" customFormat="false" ht="12.75" hidden="false" customHeight="false" outlineLevel="0" collapsed="false">
      <c r="A161" s="137" t="s">
        <v>1323</v>
      </c>
      <c r="B161" s="273" t="n">
        <v>22009</v>
      </c>
      <c r="C161" s="273" t="n">
        <v>1958</v>
      </c>
      <c r="D161" s="273" t="n">
        <v>2358</v>
      </c>
      <c r="E161" s="273" t="n">
        <v>358</v>
      </c>
      <c r="F161" s="273" t="n">
        <v>1575</v>
      </c>
      <c r="G161" s="273" t="n">
        <v>452</v>
      </c>
      <c r="H161" s="273" t="n">
        <v>12469</v>
      </c>
      <c r="I161" s="273" t="n">
        <v>261</v>
      </c>
      <c r="J161" s="273" t="n">
        <v>36</v>
      </c>
      <c r="K161" s="273" t="n">
        <v>492</v>
      </c>
      <c r="L161" s="273" t="n">
        <v>1264</v>
      </c>
      <c r="M161" s="273" t="s">
        <v>420</v>
      </c>
      <c r="N161" s="273" t="n">
        <v>66</v>
      </c>
      <c r="O161" s="273" t="n">
        <v>13</v>
      </c>
      <c r="P161" s="273" t="n">
        <v>245</v>
      </c>
      <c r="Q161" s="273" t="n">
        <v>143</v>
      </c>
      <c r="R161" s="273" t="n">
        <v>126</v>
      </c>
      <c r="S161" s="273" t="s">
        <v>420</v>
      </c>
      <c r="T161" s="273" t="n">
        <v>6</v>
      </c>
      <c r="U161" s="273" t="n">
        <v>187</v>
      </c>
    </row>
    <row r="162" customFormat="false" ht="12.75" hidden="false" customHeight="false" outlineLevel="0" collapsed="false">
      <c r="A162" s="137" t="s">
        <v>1324</v>
      </c>
      <c r="B162" s="273" t="n">
        <v>35338</v>
      </c>
      <c r="C162" s="273" t="n">
        <v>2641</v>
      </c>
      <c r="D162" s="273" t="n">
        <v>5047</v>
      </c>
      <c r="E162" s="273" t="n">
        <v>379</v>
      </c>
      <c r="F162" s="273" t="n">
        <v>2204</v>
      </c>
      <c r="G162" s="273" t="n">
        <v>8579</v>
      </c>
      <c r="H162" s="273" t="n">
        <v>11687</v>
      </c>
      <c r="I162" s="273" t="n">
        <v>891</v>
      </c>
      <c r="J162" s="273" t="n">
        <v>201</v>
      </c>
      <c r="K162" s="273" t="n">
        <v>492</v>
      </c>
      <c r="L162" s="273" t="n">
        <v>1669</v>
      </c>
      <c r="M162" s="273" t="n">
        <v>136</v>
      </c>
      <c r="N162" s="273" t="n">
        <v>67</v>
      </c>
      <c r="O162" s="273" t="s">
        <v>420</v>
      </c>
      <c r="P162" s="273" t="n">
        <v>372</v>
      </c>
      <c r="Q162" s="273" t="n">
        <v>364</v>
      </c>
      <c r="R162" s="273" t="n">
        <v>354</v>
      </c>
      <c r="S162" s="273" t="s">
        <v>420</v>
      </c>
      <c r="T162" s="273" t="s">
        <v>420</v>
      </c>
      <c r="U162" s="273" t="n">
        <v>255</v>
      </c>
    </row>
    <row r="163" customFormat="false" ht="12.75" hidden="false" customHeight="false" outlineLevel="0" collapsed="false">
      <c r="A163" s="137" t="s">
        <v>1325</v>
      </c>
      <c r="B163" s="273" t="n">
        <v>47677</v>
      </c>
      <c r="C163" s="273" t="n">
        <v>1912</v>
      </c>
      <c r="D163" s="273" t="n">
        <v>2247</v>
      </c>
      <c r="E163" s="273" t="n">
        <v>794</v>
      </c>
      <c r="F163" s="273" t="n">
        <v>14271</v>
      </c>
      <c r="G163" s="273" t="n">
        <v>517</v>
      </c>
      <c r="H163" s="273" t="n">
        <v>23356</v>
      </c>
      <c r="I163" s="273" t="n">
        <v>892</v>
      </c>
      <c r="J163" s="273" t="n">
        <v>91</v>
      </c>
      <c r="K163" s="273" t="n">
        <v>253</v>
      </c>
      <c r="L163" s="273" t="n">
        <v>1616</v>
      </c>
      <c r="M163" s="273" t="n">
        <v>117</v>
      </c>
      <c r="N163" s="273" t="n">
        <v>222</v>
      </c>
      <c r="O163" s="273" t="n">
        <v>72</v>
      </c>
      <c r="P163" s="273" t="n">
        <v>727</v>
      </c>
      <c r="Q163" s="273" t="n">
        <v>205</v>
      </c>
      <c r="R163" s="273" t="n">
        <v>209</v>
      </c>
      <c r="S163" s="273" t="n">
        <v>9</v>
      </c>
      <c r="T163" s="273" t="s">
        <v>420</v>
      </c>
      <c r="U163" s="273" t="n">
        <v>167</v>
      </c>
    </row>
    <row r="164" customFormat="false" ht="12.75" hidden="false" customHeight="false" outlineLevel="0" collapsed="false">
      <c r="A164" s="137" t="s">
        <v>1326</v>
      </c>
      <c r="B164" s="273" t="n">
        <v>38624</v>
      </c>
      <c r="C164" s="273" t="n">
        <v>3151</v>
      </c>
      <c r="D164" s="273" t="n">
        <v>1404</v>
      </c>
      <c r="E164" s="273" t="n">
        <v>683</v>
      </c>
      <c r="F164" s="273" t="n">
        <v>8176</v>
      </c>
      <c r="G164" s="273" t="n">
        <v>636</v>
      </c>
      <c r="H164" s="273" t="n">
        <v>17181</v>
      </c>
      <c r="I164" s="273" t="n">
        <v>364</v>
      </c>
      <c r="J164" s="273" t="n">
        <v>183</v>
      </c>
      <c r="K164" s="273" t="n">
        <v>185</v>
      </c>
      <c r="L164" s="273" t="n">
        <v>1824</v>
      </c>
      <c r="M164" s="273" t="n">
        <v>8</v>
      </c>
      <c r="N164" s="273" t="n">
        <v>2921</v>
      </c>
      <c r="O164" s="273" t="n">
        <v>11</v>
      </c>
      <c r="P164" s="273" t="n">
        <v>690</v>
      </c>
      <c r="Q164" s="273" t="n">
        <v>238</v>
      </c>
      <c r="R164" s="273" t="n">
        <v>531</v>
      </c>
      <c r="S164" s="273" t="n">
        <v>43</v>
      </c>
      <c r="T164" s="273" t="n">
        <v>8</v>
      </c>
      <c r="U164" s="273" t="n">
        <v>387</v>
      </c>
    </row>
    <row r="165" customFormat="false" ht="12.75" hidden="false" customHeight="false" outlineLevel="0" collapsed="false">
      <c r="A165" s="137" t="s">
        <v>1327</v>
      </c>
      <c r="B165" s="273" t="n">
        <v>818473</v>
      </c>
      <c r="C165" s="273" t="n">
        <v>70612</v>
      </c>
      <c r="D165" s="273" t="n">
        <v>51194</v>
      </c>
      <c r="E165" s="273" t="n">
        <v>11333</v>
      </c>
      <c r="F165" s="273" t="n">
        <v>118725</v>
      </c>
      <c r="G165" s="273" t="n">
        <v>41723</v>
      </c>
      <c r="H165" s="273" t="n">
        <v>195814</v>
      </c>
      <c r="I165" s="273" t="n">
        <v>65084</v>
      </c>
      <c r="J165" s="273" t="n">
        <v>28260</v>
      </c>
      <c r="K165" s="273" t="n">
        <v>106594</v>
      </c>
      <c r="L165" s="273" t="n">
        <v>57112</v>
      </c>
      <c r="M165" s="273" t="n">
        <v>11894</v>
      </c>
      <c r="N165" s="273" t="n">
        <v>1577</v>
      </c>
      <c r="O165" s="273" t="n">
        <v>3730</v>
      </c>
      <c r="P165" s="273" t="n">
        <v>13419</v>
      </c>
      <c r="Q165" s="273" t="n">
        <v>19008</v>
      </c>
      <c r="R165" s="273" t="n">
        <v>12974</v>
      </c>
      <c r="S165" s="273" t="n">
        <v>4701</v>
      </c>
      <c r="T165" s="273" t="s">
        <v>420</v>
      </c>
      <c r="U165" s="273" t="n">
        <v>4719</v>
      </c>
    </row>
    <row r="166" customFormat="false" ht="12.75" hidden="false" customHeight="false" outlineLevel="0" collapsed="false">
      <c r="A166" s="137" t="s">
        <v>1328</v>
      </c>
      <c r="B166" s="273" t="n">
        <v>240619</v>
      </c>
      <c r="C166" s="273" t="n">
        <v>17002</v>
      </c>
      <c r="D166" s="273" t="n">
        <v>7717</v>
      </c>
      <c r="E166" s="273" t="n">
        <v>3188</v>
      </c>
      <c r="F166" s="273" t="n">
        <v>25260</v>
      </c>
      <c r="G166" s="273" t="n">
        <v>26310</v>
      </c>
      <c r="H166" s="273" t="n">
        <v>73173</v>
      </c>
      <c r="I166" s="273" t="n">
        <v>17761</v>
      </c>
      <c r="J166" s="273" t="n">
        <v>4095</v>
      </c>
      <c r="K166" s="273" t="n">
        <v>40311</v>
      </c>
      <c r="L166" s="273" t="n">
        <v>17683</v>
      </c>
      <c r="M166" s="273" t="n">
        <v>170</v>
      </c>
      <c r="N166" s="273" t="n">
        <v>1469</v>
      </c>
      <c r="O166" s="273" t="n">
        <v>4</v>
      </c>
      <c r="P166" s="273" t="n">
        <v>1241</v>
      </c>
      <c r="Q166" s="273" t="n">
        <v>1728</v>
      </c>
      <c r="R166" s="273" t="n">
        <v>1783</v>
      </c>
      <c r="S166" s="273" t="n">
        <v>3</v>
      </c>
      <c r="T166" s="273" t="s">
        <v>420</v>
      </c>
      <c r="U166" s="273" t="n">
        <v>1721</v>
      </c>
    </row>
    <row r="167" customFormat="false" ht="12.75" hidden="false" customHeight="false" outlineLevel="0" collapsed="false">
      <c r="A167" s="137" t="s">
        <v>1329</v>
      </c>
      <c r="B167" s="273" t="n">
        <v>351695</v>
      </c>
      <c r="C167" s="273" t="n">
        <v>37169</v>
      </c>
      <c r="D167" s="273" t="n">
        <v>28423</v>
      </c>
      <c r="E167" s="273" t="n">
        <v>5303</v>
      </c>
      <c r="F167" s="273" t="n">
        <v>64284</v>
      </c>
      <c r="G167" s="273" t="n">
        <v>12381</v>
      </c>
      <c r="H167" s="273" t="n">
        <v>59809</v>
      </c>
      <c r="I167" s="273" t="n">
        <v>27756</v>
      </c>
      <c r="J167" s="273" t="n">
        <v>13597</v>
      </c>
      <c r="K167" s="273" t="n">
        <v>34095</v>
      </c>
      <c r="L167" s="273" t="n">
        <v>27249</v>
      </c>
      <c r="M167" s="273" t="n">
        <v>8880</v>
      </c>
      <c r="N167" s="273" t="s">
        <v>420</v>
      </c>
      <c r="O167" s="273" t="n">
        <v>3348</v>
      </c>
      <c r="P167" s="273" t="n">
        <v>9025</v>
      </c>
      <c r="Q167" s="273" t="n">
        <v>10846</v>
      </c>
      <c r="R167" s="273" t="n">
        <v>5626</v>
      </c>
      <c r="S167" s="273" t="n">
        <v>3733</v>
      </c>
      <c r="T167" s="273" t="s">
        <v>420</v>
      </c>
      <c r="U167" s="273" t="n">
        <v>171</v>
      </c>
    </row>
    <row r="168" customFormat="false" ht="12.75" hidden="false" customHeight="false" outlineLevel="0" collapsed="false">
      <c r="A168" s="137" t="s">
        <v>1330</v>
      </c>
      <c r="B168" s="273" t="n">
        <v>136235</v>
      </c>
      <c r="C168" s="273" t="n">
        <v>9876</v>
      </c>
      <c r="D168" s="273" t="n">
        <v>10414</v>
      </c>
      <c r="E168" s="273" t="n">
        <v>1179</v>
      </c>
      <c r="F168" s="273" t="n">
        <v>20605</v>
      </c>
      <c r="G168" s="273" t="n">
        <v>1069</v>
      </c>
      <c r="H168" s="273" t="n">
        <v>22899</v>
      </c>
      <c r="I168" s="273" t="n">
        <v>12836</v>
      </c>
      <c r="J168" s="273" t="n">
        <v>8790</v>
      </c>
      <c r="K168" s="273" t="n">
        <v>22759</v>
      </c>
      <c r="L168" s="273" t="n">
        <v>7775</v>
      </c>
      <c r="M168" s="273" t="n">
        <v>2641</v>
      </c>
      <c r="N168" s="273" t="s">
        <v>420</v>
      </c>
      <c r="O168" s="273" t="n">
        <v>254</v>
      </c>
      <c r="P168" s="273" t="n">
        <v>1873</v>
      </c>
      <c r="Q168" s="273" t="n">
        <v>5796</v>
      </c>
      <c r="R168" s="273" t="n">
        <v>4767</v>
      </c>
      <c r="S168" s="273" t="n">
        <v>964</v>
      </c>
      <c r="T168" s="273" t="s">
        <v>420</v>
      </c>
      <c r="U168" s="273" t="n">
        <v>1738</v>
      </c>
    </row>
    <row r="169" customFormat="false" ht="12.75" hidden="false" customHeight="false" outlineLevel="0" collapsed="false">
      <c r="A169" s="137" t="s">
        <v>1331</v>
      </c>
      <c r="B169" s="273" t="n">
        <v>81168</v>
      </c>
      <c r="C169" s="273" t="n">
        <v>6533</v>
      </c>
      <c r="D169" s="273" t="n">
        <v>4632</v>
      </c>
      <c r="E169" s="273" t="n">
        <v>1655</v>
      </c>
      <c r="F169" s="273" t="n">
        <v>8362</v>
      </c>
      <c r="G169" s="273" t="n">
        <v>1954</v>
      </c>
      <c r="H169" s="273" t="n">
        <v>32609</v>
      </c>
      <c r="I169" s="273" t="n">
        <v>6662</v>
      </c>
      <c r="J169" s="273" t="n">
        <v>1778</v>
      </c>
      <c r="K169" s="273" t="n">
        <v>8570</v>
      </c>
      <c r="L169" s="273" t="n">
        <v>4199</v>
      </c>
      <c r="M169" s="273" t="n">
        <v>202</v>
      </c>
      <c r="N169" s="273" t="n">
        <v>101</v>
      </c>
      <c r="O169" s="273" t="n">
        <v>124</v>
      </c>
      <c r="P169" s="273" t="n">
        <v>1278</v>
      </c>
      <c r="Q169" s="273" t="n">
        <v>633</v>
      </c>
      <c r="R169" s="273" t="n">
        <v>788</v>
      </c>
      <c r="S169" s="273" t="n">
        <v>1</v>
      </c>
      <c r="T169" s="273" t="s">
        <v>420</v>
      </c>
      <c r="U169" s="273" t="n">
        <v>1087</v>
      </c>
    </row>
    <row r="170" customFormat="false" ht="12.75" hidden="false" customHeight="false" outlineLevel="0" collapsed="false">
      <c r="A170" s="137" t="s">
        <v>1332</v>
      </c>
      <c r="B170" s="273" t="n">
        <v>6080</v>
      </c>
      <c r="C170" s="273" t="n">
        <v>29</v>
      </c>
      <c r="D170" s="273" t="n">
        <v>8</v>
      </c>
      <c r="E170" s="273" t="n">
        <v>8</v>
      </c>
      <c r="F170" s="273" t="n">
        <v>20</v>
      </c>
      <c r="G170" s="273" t="n">
        <v>5</v>
      </c>
      <c r="H170" s="273" t="n">
        <v>5391</v>
      </c>
      <c r="I170" s="273" t="n">
        <v>31</v>
      </c>
      <c r="J170" s="273" t="s">
        <v>420</v>
      </c>
      <c r="K170" s="273" t="n">
        <v>535</v>
      </c>
      <c r="L170" s="273" t="n">
        <v>34</v>
      </c>
      <c r="M170" s="273" t="s">
        <v>420</v>
      </c>
      <c r="N170" s="273" t="s">
        <v>420</v>
      </c>
      <c r="O170" s="273" t="s">
        <v>420</v>
      </c>
      <c r="P170" s="273" t="n">
        <v>2</v>
      </c>
      <c r="Q170" s="273" t="n">
        <v>5</v>
      </c>
      <c r="R170" s="273" t="n">
        <v>10</v>
      </c>
      <c r="S170" s="273" t="s">
        <v>420</v>
      </c>
      <c r="T170" s="273" t="s">
        <v>420</v>
      </c>
      <c r="U170" s="273" t="n">
        <v>2</v>
      </c>
    </row>
    <row r="171" customFormat="false" ht="12.75" hidden="false" customHeight="false" outlineLevel="0" collapsed="false">
      <c r="A171" s="137" t="s">
        <v>1787</v>
      </c>
      <c r="B171" s="273" t="n">
        <v>1322</v>
      </c>
      <c r="C171" s="273" t="s">
        <v>420</v>
      </c>
      <c r="D171" s="273" t="s">
        <v>420</v>
      </c>
      <c r="E171" s="273" t="s">
        <v>420</v>
      </c>
      <c r="F171" s="273" t="n">
        <v>1</v>
      </c>
      <c r="G171" s="273" t="s">
        <v>420</v>
      </c>
      <c r="H171" s="273" t="n">
        <v>1106</v>
      </c>
      <c r="I171" s="273" t="n">
        <v>15</v>
      </c>
      <c r="J171" s="273" t="s">
        <v>420</v>
      </c>
      <c r="K171" s="273" t="n">
        <v>200</v>
      </c>
      <c r="L171" s="273" t="s">
        <v>420</v>
      </c>
      <c r="M171" s="273" t="s">
        <v>420</v>
      </c>
      <c r="N171" s="273" t="s">
        <v>420</v>
      </c>
      <c r="O171" s="273" t="s">
        <v>420</v>
      </c>
      <c r="P171" s="273" t="s">
        <v>420</v>
      </c>
      <c r="Q171" s="273" t="s">
        <v>420</v>
      </c>
      <c r="R171" s="273" t="s">
        <v>420</v>
      </c>
      <c r="S171" s="273" t="s">
        <v>420</v>
      </c>
      <c r="T171" s="273" t="s">
        <v>420</v>
      </c>
      <c r="U171" s="273" t="s">
        <v>420</v>
      </c>
    </row>
    <row r="172" customFormat="false" ht="12.75" hidden="false" customHeight="false" outlineLevel="0" collapsed="false">
      <c r="A172" s="137" t="s">
        <v>1333</v>
      </c>
      <c r="B172" s="273" t="n">
        <v>494507</v>
      </c>
      <c r="C172" s="273" t="n">
        <v>25675</v>
      </c>
      <c r="D172" s="273" t="n">
        <v>15750</v>
      </c>
      <c r="E172" s="273" t="n">
        <v>2783</v>
      </c>
      <c r="F172" s="273" t="n">
        <v>48096</v>
      </c>
      <c r="G172" s="273" t="n">
        <v>5375</v>
      </c>
      <c r="H172" s="273" t="n">
        <v>121892</v>
      </c>
      <c r="I172" s="273" t="n">
        <v>21065</v>
      </c>
      <c r="J172" s="273" t="n">
        <v>7482</v>
      </c>
      <c r="K172" s="273" t="n">
        <v>65396</v>
      </c>
      <c r="L172" s="273" t="n">
        <v>22309</v>
      </c>
      <c r="M172" s="273" t="n">
        <v>37</v>
      </c>
      <c r="N172" s="273" t="n">
        <v>841</v>
      </c>
      <c r="O172" s="273" t="n">
        <v>35</v>
      </c>
      <c r="P172" s="273" t="n">
        <v>1142</v>
      </c>
      <c r="Q172" s="273" t="n">
        <v>1760</v>
      </c>
      <c r="R172" s="273" t="n">
        <v>2005</v>
      </c>
      <c r="S172" s="273" t="n">
        <v>156</v>
      </c>
      <c r="T172" s="273" t="n">
        <v>150562</v>
      </c>
      <c r="U172" s="273" t="n">
        <v>2146</v>
      </c>
    </row>
    <row r="173" customFormat="false" ht="12.75" hidden="false" customHeight="false" outlineLevel="0" collapsed="false">
      <c r="A173" s="137" t="s">
        <v>1334</v>
      </c>
      <c r="B173" s="273" t="n">
        <v>195290</v>
      </c>
      <c r="C173" s="273" t="n">
        <v>17172</v>
      </c>
      <c r="D173" s="273" t="n">
        <v>9371</v>
      </c>
      <c r="E173" s="273" t="n">
        <v>1584</v>
      </c>
      <c r="F173" s="273" t="n">
        <v>27186</v>
      </c>
      <c r="G173" s="273" t="n">
        <v>3449</v>
      </c>
      <c r="H173" s="273" t="n">
        <v>58628</v>
      </c>
      <c r="I173" s="273" t="n">
        <v>10909</v>
      </c>
      <c r="J173" s="273" t="n">
        <v>5511</v>
      </c>
      <c r="K173" s="273" t="n">
        <v>36257</v>
      </c>
      <c r="L173" s="273" t="n">
        <v>19760</v>
      </c>
      <c r="M173" s="273" t="n">
        <v>13</v>
      </c>
      <c r="N173" s="273" t="n">
        <v>497</v>
      </c>
      <c r="O173" s="273" t="n">
        <v>20</v>
      </c>
      <c r="P173" s="273" t="n">
        <v>669</v>
      </c>
      <c r="Q173" s="273" t="n">
        <v>1324</v>
      </c>
      <c r="R173" s="273" t="n">
        <v>1531</v>
      </c>
      <c r="S173" s="273" t="n">
        <v>109</v>
      </c>
      <c r="T173" s="273" t="s">
        <v>420</v>
      </c>
      <c r="U173" s="273" t="n">
        <v>1300</v>
      </c>
    </row>
    <row r="174" customFormat="false" ht="12.75" hidden="false" customHeight="false" outlineLevel="0" collapsed="false">
      <c r="A174" s="137" t="s">
        <v>1335</v>
      </c>
      <c r="B174" s="273" t="n">
        <v>4325</v>
      </c>
      <c r="C174" s="273" t="n">
        <v>39</v>
      </c>
      <c r="D174" s="273" t="n">
        <v>596</v>
      </c>
      <c r="E174" s="273" t="s">
        <v>420</v>
      </c>
      <c r="F174" s="273" t="n">
        <v>2</v>
      </c>
      <c r="G174" s="273" t="s">
        <v>420</v>
      </c>
      <c r="H174" s="273" t="n">
        <v>866</v>
      </c>
      <c r="I174" s="273" t="n">
        <v>1059</v>
      </c>
      <c r="J174" s="273" t="s">
        <v>420</v>
      </c>
      <c r="K174" s="273" t="n">
        <v>756</v>
      </c>
      <c r="L174" s="273" t="s">
        <v>420</v>
      </c>
      <c r="M174" s="273" t="s">
        <v>420</v>
      </c>
      <c r="N174" s="273" t="s">
        <v>420</v>
      </c>
      <c r="O174" s="273" t="s">
        <v>420</v>
      </c>
      <c r="P174" s="273" t="s">
        <v>420</v>
      </c>
      <c r="Q174" s="273" t="s">
        <v>420</v>
      </c>
      <c r="R174" s="273" t="s">
        <v>420</v>
      </c>
      <c r="S174" s="273" t="s">
        <v>420</v>
      </c>
      <c r="T174" s="273" t="n">
        <v>1007</v>
      </c>
      <c r="U174" s="273" t="s">
        <v>420</v>
      </c>
    </row>
    <row r="175" customFormat="false" ht="12.75" hidden="false" customHeight="false" outlineLevel="0" collapsed="false">
      <c r="A175" s="137" t="s">
        <v>1336</v>
      </c>
      <c r="B175" s="273" t="n">
        <v>88603</v>
      </c>
      <c r="C175" s="273" t="n">
        <v>4536</v>
      </c>
      <c r="D175" s="273" t="n">
        <v>3737</v>
      </c>
      <c r="E175" s="273" t="n">
        <v>841</v>
      </c>
      <c r="F175" s="273" t="n">
        <v>14797</v>
      </c>
      <c r="G175" s="273" t="n">
        <v>1558</v>
      </c>
      <c r="H175" s="273" t="n">
        <v>35085</v>
      </c>
      <c r="I175" s="273" t="n">
        <v>5787</v>
      </c>
      <c r="J175" s="273" t="n">
        <v>1941</v>
      </c>
      <c r="K175" s="273" t="n">
        <v>16796</v>
      </c>
      <c r="L175" s="273" t="n">
        <v>1268</v>
      </c>
      <c r="M175" s="273" t="s">
        <v>420</v>
      </c>
      <c r="N175" s="273" t="n">
        <v>239</v>
      </c>
      <c r="O175" s="273" t="n">
        <v>14</v>
      </c>
      <c r="P175" s="273" t="n">
        <v>304</v>
      </c>
      <c r="Q175" s="273" t="n">
        <v>415</v>
      </c>
      <c r="R175" s="273" t="n">
        <v>427</v>
      </c>
      <c r="S175" s="273" t="n">
        <v>12</v>
      </c>
      <c r="T175" s="273" t="s">
        <v>420</v>
      </c>
      <c r="U175" s="273" t="n">
        <v>846</v>
      </c>
    </row>
    <row r="176" customFormat="false" ht="12.75" hidden="false" customHeight="false" outlineLevel="0" collapsed="false">
      <c r="A176" s="137" t="s">
        <v>1337</v>
      </c>
      <c r="B176" s="273" t="n">
        <v>42786</v>
      </c>
      <c r="C176" s="273" t="s">
        <v>420</v>
      </c>
      <c r="D176" s="273" t="s">
        <v>420</v>
      </c>
      <c r="E176" s="273" t="s">
        <v>420</v>
      </c>
      <c r="F176" s="273" t="s">
        <v>420</v>
      </c>
      <c r="G176" s="273" t="n">
        <v>8</v>
      </c>
      <c r="H176" s="273" t="n">
        <v>21</v>
      </c>
      <c r="I176" s="273" t="n">
        <v>37</v>
      </c>
      <c r="J176" s="273" t="n">
        <v>3</v>
      </c>
      <c r="K176" s="273" t="n">
        <v>6</v>
      </c>
      <c r="L176" s="273" t="n">
        <v>3</v>
      </c>
      <c r="M176" s="273" t="s">
        <v>420</v>
      </c>
      <c r="N176" s="273" t="n">
        <v>3</v>
      </c>
      <c r="O176" s="273" t="s">
        <v>420</v>
      </c>
      <c r="P176" s="273" t="n">
        <v>6</v>
      </c>
      <c r="Q176" s="273" t="s">
        <v>420</v>
      </c>
      <c r="R176" s="273" t="n">
        <v>1</v>
      </c>
      <c r="S176" s="273" t="s">
        <v>420</v>
      </c>
      <c r="T176" s="273" t="n">
        <v>42698</v>
      </c>
      <c r="U176" s="273" t="s">
        <v>420</v>
      </c>
    </row>
    <row r="177" customFormat="false" ht="12.75" hidden="false" customHeight="false" outlineLevel="0" collapsed="false">
      <c r="A177" s="137" t="s">
        <v>1788</v>
      </c>
      <c r="B177" s="273" t="n">
        <v>5412</v>
      </c>
      <c r="C177" s="273" t="n">
        <v>289</v>
      </c>
      <c r="D177" s="273" t="n">
        <v>361</v>
      </c>
      <c r="E177" s="273" t="n">
        <v>25</v>
      </c>
      <c r="F177" s="273" t="n">
        <v>860</v>
      </c>
      <c r="G177" s="273" t="n">
        <v>22</v>
      </c>
      <c r="H177" s="273" t="n">
        <v>2214</v>
      </c>
      <c r="I177" s="273" t="n">
        <v>679</v>
      </c>
      <c r="J177" s="273" t="s">
        <v>420</v>
      </c>
      <c r="K177" s="273" t="n">
        <v>754</v>
      </c>
      <c r="L177" s="273" t="n">
        <v>181</v>
      </c>
      <c r="M177" s="273" t="s">
        <v>420</v>
      </c>
      <c r="N177" s="273" t="s">
        <v>420</v>
      </c>
      <c r="O177" s="273" t="s">
        <v>420</v>
      </c>
      <c r="P177" s="273" t="n">
        <v>27</v>
      </c>
      <c r="Q177" s="273" t="s">
        <v>420</v>
      </c>
      <c r="R177" s="273" t="s">
        <v>420</v>
      </c>
      <c r="S177" s="273" t="s">
        <v>420</v>
      </c>
      <c r="T177" s="273" t="s">
        <v>420</v>
      </c>
      <c r="U177" s="273" t="s">
        <v>420</v>
      </c>
    </row>
    <row r="178" customFormat="false" ht="12.75" hidden="false" customHeight="false" outlineLevel="0" collapsed="false">
      <c r="A178" s="137" t="s">
        <v>1789</v>
      </c>
      <c r="B178" s="273" t="n">
        <v>3039</v>
      </c>
      <c r="C178" s="273" t="n">
        <v>162</v>
      </c>
      <c r="D178" s="273" t="n">
        <v>105</v>
      </c>
      <c r="E178" s="273" t="n">
        <v>36</v>
      </c>
      <c r="F178" s="273" t="n">
        <v>231</v>
      </c>
      <c r="G178" s="273" t="n">
        <v>10</v>
      </c>
      <c r="H178" s="273" t="n">
        <v>1596</v>
      </c>
      <c r="I178" s="273" t="n">
        <v>219</v>
      </c>
      <c r="J178" s="273" t="s">
        <v>420</v>
      </c>
      <c r="K178" s="273" t="n">
        <v>479</v>
      </c>
      <c r="L178" s="273" t="n">
        <v>187</v>
      </c>
      <c r="M178" s="273" t="s">
        <v>420</v>
      </c>
      <c r="N178" s="273" t="s">
        <v>420</v>
      </c>
      <c r="O178" s="273" t="s">
        <v>420</v>
      </c>
      <c r="P178" s="273" t="n">
        <v>14</v>
      </c>
      <c r="Q178" s="273" t="s">
        <v>420</v>
      </c>
      <c r="R178" s="273" t="s">
        <v>420</v>
      </c>
      <c r="S178" s="273" t="s">
        <v>420</v>
      </c>
      <c r="T178" s="273" t="s">
        <v>420</v>
      </c>
      <c r="U178" s="273" t="s">
        <v>420</v>
      </c>
    </row>
    <row r="179" customFormat="false" ht="12.75" hidden="false" customHeight="false" outlineLevel="0" collapsed="false">
      <c r="A179" s="137" t="s">
        <v>1790</v>
      </c>
      <c r="B179" s="273" t="n">
        <v>2191</v>
      </c>
      <c r="C179" s="273" t="n">
        <v>158</v>
      </c>
      <c r="D179" s="273" t="s">
        <v>420</v>
      </c>
      <c r="E179" s="273" t="s">
        <v>420</v>
      </c>
      <c r="F179" s="273" t="n">
        <v>185</v>
      </c>
      <c r="G179" s="273" t="s">
        <v>420</v>
      </c>
      <c r="H179" s="273" t="n">
        <v>1290</v>
      </c>
      <c r="I179" s="273" t="n">
        <v>71</v>
      </c>
      <c r="J179" s="273" t="s">
        <v>420</v>
      </c>
      <c r="K179" s="273" t="n">
        <v>487</v>
      </c>
      <c r="L179" s="273" t="s">
        <v>420</v>
      </c>
      <c r="M179" s="273" t="s">
        <v>420</v>
      </c>
      <c r="N179" s="273" t="s">
        <v>420</v>
      </c>
      <c r="O179" s="273" t="s">
        <v>420</v>
      </c>
      <c r="P179" s="273" t="s">
        <v>420</v>
      </c>
      <c r="Q179" s="273" t="s">
        <v>420</v>
      </c>
      <c r="R179" s="273" t="s">
        <v>420</v>
      </c>
      <c r="S179" s="273" t="s">
        <v>420</v>
      </c>
      <c r="T179" s="273" t="s">
        <v>420</v>
      </c>
      <c r="U179" s="273" t="s">
        <v>420</v>
      </c>
    </row>
    <row r="180" customFormat="false" ht="12.75" hidden="false" customHeight="false" outlineLevel="0" collapsed="false">
      <c r="A180" s="137" t="s">
        <v>1791</v>
      </c>
      <c r="B180" s="273" t="n">
        <v>4768</v>
      </c>
      <c r="C180" s="273" t="n">
        <v>275</v>
      </c>
      <c r="D180" s="273" t="n">
        <v>209</v>
      </c>
      <c r="E180" s="273" t="n">
        <v>30</v>
      </c>
      <c r="F180" s="273" t="n">
        <v>658</v>
      </c>
      <c r="G180" s="273" t="n">
        <v>8</v>
      </c>
      <c r="H180" s="273" t="n">
        <v>2254</v>
      </c>
      <c r="I180" s="273" t="n">
        <v>179</v>
      </c>
      <c r="J180" s="273" t="s">
        <v>420</v>
      </c>
      <c r="K180" s="273" t="n">
        <v>1061</v>
      </c>
      <c r="L180" s="273" t="n">
        <v>85</v>
      </c>
      <c r="M180" s="273" t="s">
        <v>420</v>
      </c>
      <c r="N180" s="273" t="s">
        <v>420</v>
      </c>
      <c r="O180" s="273" t="s">
        <v>420</v>
      </c>
      <c r="P180" s="273" t="n">
        <v>9</v>
      </c>
      <c r="Q180" s="273" t="s">
        <v>420</v>
      </c>
      <c r="R180" s="273" t="s">
        <v>420</v>
      </c>
      <c r="S180" s="273" t="s">
        <v>420</v>
      </c>
      <c r="T180" s="273" t="s">
        <v>420</v>
      </c>
      <c r="U180" s="273" t="s">
        <v>420</v>
      </c>
    </row>
    <row r="181" customFormat="false" ht="12.75" hidden="false" customHeight="false" outlineLevel="0" collapsed="false">
      <c r="A181" s="137" t="s">
        <v>1792</v>
      </c>
      <c r="B181" s="273" t="n">
        <v>4214</v>
      </c>
      <c r="C181" s="273" t="n">
        <v>312</v>
      </c>
      <c r="D181" s="273" t="n">
        <v>230</v>
      </c>
      <c r="E181" s="273" t="n">
        <v>25</v>
      </c>
      <c r="F181" s="273" t="n">
        <v>532</v>
      </c>
      <c r="G181" s="273" t="n">
        <v>6</v>
      </c>
      <c r="H181" s="273" t="n">
        <v>1545</v>
      </c>
      <c r="I181" s="273" t="n">
        <v>332</v>
      </c>
      <c r="J181" s="273" t="s">
        <v>420</v>
      </c>
      <c r="K181" s="273" t="n">
        <v>1099</v>
      </c>
      <c r="L181" s="273" t="n">
        <v>102</v>
      </c>
      <c r="M181" s="273" t="s">
        <v>420</v>
      </c>
      <c r="N181" s="273" t="s">
        <v>420</v>
      </c>
      <c r="O181" s="273" t="n">
        <v>1</v>
      </c>
      <c r="P181" s="273" t="n">
        <v>26</v>
      </c>
      <c r="Q181" s="273" t="s">
        <v>420</v>
      </c>
      <c r="R181" s="273" t="s">
        <v>420</v>
      </c>
      <c r="S181" s="273" t="n">
        <v>4</v>
      </c>
      <c r="T181" s="273" t="s">
        <v>420</v>
      </c>
      <c r="U181" s="273" t="s">
        <v>420</v>
      </c>
    </row>
    <row r="182" customFormat="false" ht="12.75" hidden="false" customHeight="false" outlineLevel="0" collapsed="false">
      <c r="A182" s="137" t="s">
        <v>1793</v>
      </c>
      <c r="B182" s="273" t="n">
        <v>4726</v>
      </c>
      <c r="C182" s="273" t="n">
        <v>448</v>
      </c>
      <c r="D182" s="273" t="n">
        <v>41</v>
      </c>
      <c r="E182" s="273" t="s">
        <v>420</v>
      </c>
      <c r="F182" s="273" t="n">
        <v>39</v>
      </c>
      <c r="G182" s="273" t="n">
        <v>177</v>
      </c>
      <c r="H182" s="273" t="n">
        <v>2665</v>
      </c>
      <c r="I182" s="273" t="n">
        <v>80</v>
      </c>
      <c r="J182" s="273" t="s">
        <v>420</v>
      </c>
      <c r="K182" s="273" t="n">
        <v>1263</v>
      </c>
      <c r="L182" s="273" t="n">
        <v>13</v>
      </c>
      <c r="M182" s="273" t="s">
        <v>420</v>
      </c>
      <c r="N182" s="273" t="s">
        <v>420</v>
      </c>
      <c r="O182" s="273" t="s">
        <v>420</v>
      </c>
      <c r="P182" s="273" t="s">
        <v>420</v>
      </c>
      <c r="Q182" s="273" t="s">
        <v>420</v>
      </c>
      <c r="R182" s="273" t="s">
        <v>420</v>
      </c>
      <c r="S182" s="273" t="s">
        <v>420</v>
      </c>
      <c r="T182" s="273" t="s">
        <v>420</v>
      </c>
      <c r="U182" s="273" t="s">
        <v>420</v>
      </c>
    </row>
    <row r="183" customFormat="false" ht="12.75" hidden="false" customHeight="false" outlineLevel="0" collapsed="false">
      <c r="A183" s="137" t="s">
        <v>1338</v>
      </c>
      <c r="B183" s="273" t="n">
        <v>35217</v>
      </c>
      <c r="C183" s="273" t="n">
        <v>16</v>
      </c>
      <c r="D183" s="273" t="n">
        <v>48</v>
      </c>
      <c r="E183" s="273" t="n">
        <v>39</v>
      </c>
      <c r="F183" s="273" t="n">
        <v>7</v>
      </c>
      <c r="G183" s="273" t="n">
        <v>14</v>
      </c>
      <c r="H183" s="273" t="n">
        <v>2156</v>
      </c>
      <c r="I183" s="273" t="n">
        <v>148</v>
      </c>
      <c r="J183" s="273" t="n">
        <v>4</v>
      </c>
      <c r="K183" s="273" t="n">
        <v>351</v>
      </c>
      <c r="L183" s="273" t="n">
        <v>33</v>
      </c>
      <c r="M183" s="273" t="s">
        <v>420</v>
      </c>
      <c r="N183" s="273" t="n">
        <v>4</v>
      </c>
      <c r="O183" s="273" t="s">
        <v>420</v>
      </c>
      <c r="P183" s="273" t="n">
        <v>9</v>
      </c>
      <c r="Q183" s="273" t="n">
        <v>1</v>
      </c>
      <c r="R183" s="273" t="s">
        <v>420</v>
      </c>
      <c r="S183" s="273" t="n">
        <v>15</v>
      </c>
      <c r="T183" s="273" t="n">
        <v>32372</v>
      </c>
      <c r="U183" s="273" t="s">
        <v>420</v>
      </c>
    </row>
    <row r="184" customFormat="false" ht="12.75" hidden="false" customHeight="false" outlineLevel="0" collapsed="false">
      <c r="A184" s="137" t="s">
        <v>1794</v>
      </c>
      <c r="B184" s="273" t="n">
        <v>5142</v>
      </c>
      <c r="C184" s="273" t="n">
        <v>279</v>
      </c>
      <c r="D184" s="273" t="n">
        <v>253</v>
      </c>
      <c r="E184" s="273" t="n">
        <v>65</v>
      </c>
      <c r="F184" s="273" t="n">
        <v>947</v>
      </c>
      <c r="G184" s="273" t="n">
        <v>17</v>
      </c>
      <c r="H184" s="273" t="n">
        <v>2170</v>
      </c>
      <c r="I184" s="273" t="n">
        <v>425</v>
      </c>
      <c r="J184" s="273" t="s">
        <v>420</v>
      </c>
      <c r="K184" s="273" t="n">
        <v>806</v>
      </c>
      <c r="L184" s="273" t="n">
        <v>151</v>
      </c>
      <c r="M184" s="273" t="s">
        <v>420</v>
      </c>
      <c r="N184" s="273" t="s">
        <v>420</v>
      </c>
      <c r="O184" s="273" t="s">
        <v>420</v>
      </c>
      <c r="P184" s="273" t="n">
        <v>16</v>
      </c>
      <c r="Q184" s="273" t="n">
        <v>13</v>
      </c>
      <c r="R184" s="273" t="s">
        <v>420</v>
      </c>
      <c r="S184" s="273" t="s">
        <v>420</v>
      </c>
      <c r="T184" s="273" t="s">
        <v>420</v>
      </c>
      <c r="U184" s="273" t="s">
        <v>420</v>
      </c>
    </row>
    <row r="185" customFormat="false" ht="12.75" hidden="false" customHeight="false" outlineLevel="0" collapsed="false">
      <c r="A185" s="137" t="s">
        <v>1795</v>
      </c>
      <c r="B185" s="273" t="n">
        <v>3793</v>
      </c>
      <c r="C185" s="273" t="n">
        <v>316</v>
      </c>
      <c r="D185" s="273" t="n">
        <v>202</v>
      </c>
      <c r="E185" s="273" t="n">
        <v>52</v>
      </c>
      <c r="F185" s="273" t="n">
        <v>752</v>
      </c>
      <c r="G185" s="273" t="n">
        <v>11</v>
      </c>
      <c r="H185" s="273" t="n">
        <v>1454</v>
      </c>
      <c r="I185" s="273" t="n">
        <v>236</v>
      </c>
      <c r="J185" s="273" t="s">
        <v>420</v>
      </c>
      <c r="K185" s="273" t="n">
        <v>615</v>
      </c>
      <c r="L185" s="273" t="n">
        <v>128</v>
      </c>
      <c r="M185" s="273" t="n">
        <v>8</v>
      </c>
      <c r="N185" s="273" t="s">
        <v>420</v>
      </c>
      <c r="O185" s="273" t="s">
        <v>420</v>
      </c>
      <c r="P185" s="273" t="n">
        <v>19</v>
      </c>
      <c r="Q185" s="273" t="s">
        <v>420</v>
      </c>
      <c r="R185" s="273" t="s">
        <v>420</v>
      </c>
      <c r="S185" s="273" t="s">
        <v>420</v>
      </c>
      <c r="T185" s="273" t="s">
        <v>420</v>
      </c>
      <c r="U185" s="273" t="s">
        <v>420</v>
      </c>
    </row>
    <row r="186" customFormat="false" ht="12.75" hidden="false" customHeight="false" outlineLevel="0" collapsed="false">
      <c r="A186" s="137" t="s">
        <v>1796</v>
      </c>
      <c r="B186" s="273" t="n">
        <v>2036</v>
      </c>
      <c r="C186" s="273" t="n">
        <v>179</v>
      </c>
      <c r="D186" s="273" t="s">
        <v>420</v>
      </c>
      <c r="E186" s="273" t="s">
        <v>420</v>
      </c>
      <c r="F186" s="273" t="n">
        <v>12</v>
      </c>
      <c r="G186" s="273" t="s">
        <v>420</v>
      </c>
      <c r="H186" s="273" t="n">
        <v>1079</v>
      </c>
      <c r="I186" s="273" t="n">
        <v>8</v>
      </c>
      <c r="J186" s="273" t="s">
        <v>420</v>
      </c>
      <c r="K186" s="273" t="n">
        <v>757</v>
      </c>
      <c r="L186" s="273" t="n">
        <v>1</v>
      </c>
      <c r="M186" s="273" t="s">
        <v>420</v>
      </c>
      <c r="N186" s="273" t="s">
        <v>420</v>
      </c>
      <c r="O186" s="273" t="s">
        <v>420</v>
      </c>
      <c r="P186" s="273" t="s">
        <v>420</v>
      </c>
      <c r="Q186" s="273" t="s">
        <v>420</v>
      </c>
      <c r="R186" s="273" t="s">
        <v>420</v>
      </c>
      <c r="S186" s="273" t="s">
        <v>420</v>
      </c>
      <c r="T186" s="273" t="s">
        <v>420</v>
      </c>
      <c r="U186" s="273" t="s">
        <v>420</v>
      </c>
    </row>
    <row r="187" customFormat="false" ht="12.75" hidden="false" customHeight="false" outlineLevel="0" collapsed="false">
      <c r="A187" s="137" t="s">
        <v>1797</v>
      </c>
      <c r="B187" s="273" t="n">
        <v>2776</v>
      </c>
      <c r="C187" s="273" t="n">
        <v>173</v>
      </c>
      <c r="D187" s="273" t="n">
        <v>1</v>
      </c>
      <c r="E187" s="273" t="s">
        <v>420</v>
      </c>
      <c r="F187" s="273" t="n">
        <v>233</v>
      </c>
      <c r="G187" s="273" t="s">
        <v>420</v>
      </c>
      <c r="H187" s="273" t="n">
        <v>1596</v>
      </c>
      <c r="I187" s="273" t="n">
        <v>24</v>
      </c>
      <c r="J187" s="273" t="s">
        <v>420</v>
      </c>
      <c r="K187" s="273" t="n">
        <v>742</v>
      </c>
      <c r="L187" s="273" t="n">
        <v>7</v>
      </c>
      <c r="M187" s="273" t="s">
        <v>420</v>
      </c>
      <c r="N187" s="273" t="s">
        <v>420</v>
      </c>
      <c r="O187" s="273" t="s">
        <v>420</v>
      </c>
      <c r="P187" s="273" t="s">
        <v>420</v>
      </c>
      <c r="Q187" s="273" t="s">
        <v>420</v>
      </c>
      <c r="R187" s="273" t="s">
        <v>420</v>
      </c>
      <c r="S187" s="273" t="s">
        <v>420</v>
      </c>
      <c r="T187" s="273" t="s">
        <v>420</v>
      </c>
      <c r="U187" s="273" t="s">
        <v>420</v>
      </c>
    </row>
    <row r="188" customFormat="false" ht="12.75" hidden="false" customHeight="false" outlineLevel="0" collapsed="false">
      <c r="A188" s="137" t="s">
        <v>1798</v>
      </c>
      <c r="B188" s="273" t="n">
        <v>3396</v>
      </c>
      <c r="C188" s="273" t="n">
        <v>253</v>
      </c>
      <c r="D188" s="273" t="s">
        <v>420</v>
      </c>
      <c r="E188" s="273" t="s">
        <v>420</v>
      </c>
      <c r="F188" s="273" t="n">
        <v>23</v>
      </c>
      <c r="G188" s="273" t="s">
        <v>420</v>
      </c>
      <c r="H188" s="273" t="n">
        <v>2144</v>
      </c>
      <c r="I188" s="273" t="n">
        <v>45</v>
      </c>
      <c r="J188" s="273" t="s">
        <v>420</v>
      </c>
      <c r="K188" s="273" t="n">
        <v>921</v>
      </c>
      <c r="L188" s="273" t="n">
        <v>10</v>
      </c>
      <c r="M188" s="273" t="s">
        <v>420</v>
      </c>
      <c r="N188" s="273" t="s">
        <v>420</v>
      </c>
      <c r="O188" s="273" t="s">
        <v>420</v>
      </c>
      <c r="P188" s="273" t="s">
        <v>420</v>
      </c>
      <c r="Q188" s="273" t="s">
        <v>420</v>
      </c>
      <c r="R188" s="273" t="s">
        <v>420</v>
      </c>
      <c r="S188" s="273" t="s">
        <v>420</v>
      </c>
      <c r="T188" s="273" t="s">
        <v>420</v>
      </c>
      <c r="U188" s="273" t="s">
        <v>420</v>
      </c>
    </row>
    <row r="189" customFormat="false" ht="12.75" hidden="false" customHeight="false" outlineLevel="0" collapsed="false">
      <c r="A189" s="137" t="s">
        <v>1799</v>
      </c>
      <c r="B189" s="273" t="n">
        <v>3307</v>
      </c>
      <c r="C189" s="273" t="n">
        <v>283</v>
      </c>
      <c r="D189" s="273" t="n">
        <v>356</v>
      </c>
      <c r="E189" s="273" t="n">
        <v>26</v>
      </c>
      <c r="F189" s="273" t="n">
        <v>612</v>
      </c>
      <c r="G189" s="273" t="n">
        <v>39</v>
      </c>
      <c r="H189" s="273" t="n">
        <v>1046</v>
      </c>
      <c r="I189" s="273" t="n">
        <v>343</v>
      </c>
      <c r="J189" s="273" t="s">
        <v>420</v>
      </c>
      <c r="K189" s="273" t="n">
        <v>287</v>
      </c>
      <c r="L189" s="273" t="n">
        <v>300</v>
      </c>
      <c r="M189" s="273" t="s">
        <v>420</v>
      </c>
      <c r="N189" s="273" t="s">
        <v>420</v>
      </c>
      <c r="O189" s="273" t="s">
        <v>420</v>
      </c>
      <c r="P189" s="273" t="n">
        <v>15</v>
      </c>
      <c r="Q189" s="273" t="s">
        <v>420</v>
      </c>
      <c r="R189" s="273" t="s">
        <v>420</v>
      </c>
      <c r="S189" s="273" t="s">
        <v>420</v>
      </c>
      <c r="T189" s="273" t="s">
        <v>420</v>
      </c>
      <c r="U189" s="273" t="s">
        <v>420</v>
      </c>
    </row>
    <row r="190" customFormat="false" ht="12.75" hidden="false" customHeight="false" outlineLevel="0" collapsed="false">
      <c r="A190" s="137" t="s">
        <v>1800</v>
      </c>
      <c r="B190" s="273" t="n">
        <v>2043</v>
      </c>
      <c r="C190" s="273" t="n">
        <v>169</v>
      </c>
      <c r="D190" s="273" t="n">
        <v>108</v>
      </c>
      <c r="E190" s="273" t="n">
        <v>9</v>
      </c>
      <c r="F190" s="273" t="n">
        <v>226</v>
      </c>
      <c r="G190" s="273" t="n">
        <v>4</v>
      </c>
      <c r="H190" s="273" t="n">
        <v>968</v>
      </c>
      <c r="I190" s="273" t="n">
        <v>155</v>
      </c>
      <c r="J190" s="273" t="s">
        <v>420</v>
      </c>
      <c r="K190" s="273" t="n">
        <v>342</v>
      </c>
      <c r="L190" s="273" t="n">
        <v>56</v>
      </c>
      <c r="M190" s="273" t="s">
        <v>420</v>
      </c>
      <c r="N190" s="273" t="n">
        <v>4</v>
      </c>
      <c r="O190" s="273" t="s">
        <v>420</v>
      </c>
      <c r="P190" s="273" t="n">
        <v>2</v>
      </c>
      <c r="Q190" s="273" t="s">
        <v>420</v>
      </c>
      <c r="R190" s="273" t="s">
        <v>420</v>
      </c>
      <c r="S190" s="273" t="s">
        <v>420</v>
      </c>
      <c r="T190" s="273" t="s">
        <v>420</v>
      </c>
      <c r="U190" s="273" t="s">
        <v>420</v>
      </c>
    </row>
    <row r="191" customFormat="false" ht="12.75" hidden="false" customHeight="false" outlineLevel="0" collapsed="false">
      <c r="A191" s="137" t="s">
        <v>1339</v>
      </c>
      <c r="B191" s="273" t="n">
        <v>76382</v>
      </c>
      <c r="C191" s="273" t="n">
        <v>173</v>
      </c>
      <c r="D191" s="273" t="n">
        <v>1</v>
      </c>
      <c r="E191" s="273" t="n">
        <v>9</v>
      </c>
      <c r="F191" s="273" t="n">
        <v>161</v>
      </c>
      <c r="G191" s="273" t="n">
        <v>28</v>
      </c>
      <c r="H191" s="273" t="n">
        <v>898</v>
      </c>
      <c r="I191" s="273" t="n">
        <v>62</v>
      </c>
      <c r="J191" s="273" t="n">
        <v>8</v>
      </c>
      <c r="K191" s="273" t="n">
        <v>510</v>
      </c>
      <c r="L191" s="273" t="n">
        <v>10</v>
      </c>
      <c r="M191" s="273" t="s">
        <v>420</v>
      </c>
      <c r="N191" s="273" t="n">
        <v>11</v>
      </c>
      <c r="O191" s="273" t="s">
        <v>420</v>
      </c>
      <c r="P191" s="273" t="n">
        <v>12</v>
      </c>
      <c r="Q191" s="273" t="n">
        <v>4</v>
      </c>
      <c r="R191" s="273" t="n">
        <v>3</v>
      </c>
      <c r="S191" s="273" t="n">
        <v>7</v>
      </c>
      <c r="T191" s="273" t="n">
        <v>74485</v>
      </c>
      <c r="U191" s="273" t="s">
        <v>420</v>
      </c>
    </row>
    <row r="192" customFormat="false" ht="12.75" hidden="false" customHeight="false" outlineLevel="0" collapsed="false">
      <c r="A192" s="137" t="s">
        <v>1340</v>
      </c>
      <c r="B192" s="273" t="n">
        <v>7980875</v>
      </c>
      <c r="C192" s="273" t="n">
        <v>705769</v>
      </c>
      <c r="D192" s="273" t="n">
        <v>619304</v>
      </c>
      <c r="E192" s="273" t="n">
        <v>198132</v>
      </c>
      <c r="F192" s="273" t="n">
        <v>1388066</v>
      </c>
      <c r="G192" s="273" t="n">
        <v>569516</v>
      </c>
      <c r="H192" s="273" t="n">
        <v>1220651</v>
      </c>
      <c r="I192" s="273" t="n">
        <v>607858</v>
      </c>
      <c r="J192" s="273" t="n">
        <v>313216</v>
      </c>
      <c r="K192" s="273" t="n">
        <v>814533</v>
      </c>
      <c r="L192" s="273" t="n">
        <v>516381</v>
      </c>
      <c r="M192" s="273" t="n">
        <v>134978</v>
      </c>
      <c r="N192" s="273" t="n">
        <v>4138</v>
      </c>
      <c r="O192" s="273" t="n">
        <v>91671</v>
      </c>
      <c r="P192" s="273" t="n">
        <v>287763</v>
      </c>
      <c r="Q192" s="273" t="n">
        <v>190247</v>
      </c>
      <c r="R192" s="273" t="n">
        <v>121008</v>
      </c>
      <c r="S192" s="273" t="n">
        <v>62817</v>
      </c>
      <c r="T192" s="273" t="n">
        <v>116016</v>
      </c>
      <c r="U192" s="273" t="n">
        <v>18811</v>
      </c>
    </row>
    <row r="193" customFormat="false" ht="12.75" hidden="false" customHeight="false" outlineLevel="0" collapsed="false">
      <c r="A193" s="137" t="s">
        <v>1341</v>
      </c>
      <c r="B193" s="273" t="n">
        <v>451361</v>
      </c>
      <c r="C193" s="273" t="n">
        <v>27795</v>
      </c>
      <c r="D193" s="273" t="n">
        <v>13702</v>
      </c>
      <c r="E193" s="273" t="n">
        <v>4644</v>
      </c>
      <c r="F193" s="273" t="n">
        <v>59506</v>
      </c>
      <c r="G193" s="273" t="n">
        <v>74988</v>
      </c>
      <c r="H193" s="273" t="n">
        <v>109681</v>
      </c>
      <c r="I193" s="273" t="n">
        <v>27085</v>
      </c>
      <c r="J193" s="273" t="n">
        <v>6991</v>
      </c>
      <c r="K193" s="273" t="n">
        <v>75197</v>
      </c>
      <c r="L193" s="273" t="n">
        <v>40699</v>
      </c>
      <c r="M193" s="273" t="n">
        <v>735</v>
      </c>
      <c r="N193" s="273" t="n">
        <v>1323</v>
      </c>
      <c r="O193" s="273" t="n">
        <v>24</v>
      </c>
      <c r="P193" s="273" t="n">
        <v>2248</v>
      </c>
      <c r="Q193" s="273" t="n">
        <v>2317</v>
      </c>
      <c r="R193" s="273" t="n">
        <v>2670</v>
      </c>
      <c r="S193" s="273" t="n">
        <v>40</v>
      </c>
      <c r="T193" s="273" t="s">
        <v>420</v>
      </c>
      <c r="U193" s="273" t="n">
        <v>1716</v>
      </c>
    </row>
    <row r="194" customFormat="false" ht="12.75" hidden="false" customHeight="false" outlineLevel="0" collapsed="false">
      <c r="A194" s="137" t="s">
        <v>1342</v>
      </c>
      <c r="B194" s="273" t="n">
        <v>513710</v>
      </c>
      <c r="C194" s="273" t="n">
        <v>58657</v>
      </c>
      <c r="D194" s="273" t="n">
        <v>36104</v>
      </c>
      <c r="E194" s="273" t="n">
        <v>14675</v>
      </c>
      <c r="F194" s="273" t="n">
        <v>90683</v>
      </c>
      <c r="G194" s="273" t="n">
        <v>19654</v>
      </c>
      <c r="H194" s="273" t="n">
        <v>91723</v>
      </c>
      <c r="I194" s="273" t="n">
        <v>33674</v>
      </c>
      <c r="J194" s="273" t="n">
        <v>18441</v>
      </c>
      <c r="K194" s="273" t="n">
        <v>71429</v>
      </c>
      <c r="L194" s="273" t="n">
        <v>41574</v>
      </c>
      <c r="M194" s="273" t="n">
        <v>2922</v>
      </c>
      <c r="N194" s="273" t="n">
        <v>6</v>
      </c>
      <c r="O194" s="273" t="n">
        <v>3235</v>
      </c>
      <c r="P194" s="273" t="n">
        <v>17190</v>
      </c>
      <c r="Q194" s="273" t="n">
        <v>5734</v>
      </c>
      <c r="R194" s="273" t="n">
        <v>4785</v>
      </c>
      <c r="S194" s="273" t="n">
        <v>1454</v>
      </c>
      <c r="T194" s="273" t="s">
        <v>420</v>
      </c>
      <c r="U194" s="273" t="n">
        <v>1770</v>
      </c>
    </row>
    <row r="195" customFormat="false" ht="12.75" hidden="false" customHeight="false" outlineLevel="0" collapsed="false">
      <c r="A195" s="137" t="s">
        <v>1343</v>
      </c>
      <c r="B195" s="273" t="n">
        <v>374656</v>
      </c>
      <c r="C195" s="273" t="n">
        <v>39416</v>
      </c>
      <c r="D195" s="273" t="n">
        <v>27676</v>
      </c>
      <c r="E195" s="273" t="n">
        <v>6059</v>
      </c>
      <c r="F195" s="273" t="n">
        <v>79388</v>
      </c>
      <c r="G195" s="273" t="n">
        <v>13612</v>
      </c>
      <c r="H195" s="273" t="n">
        <v>78861</v>
      </c>
      <c r="I195" s="273" t="n">
        <v>22850</v>
      </c>
      <c r="J195" s="273" t="n">
        <v>17440</v>
      </c>
      <c r="K195" s="273" t="n">
        <v>40874</v>
      </c>
      <c r="L195" s="273" t="n">
        <v>27295</v>
      </c>
      <c r="M195" s="273" t="n">
        <v>529</v>
      </c>
      <c r="N195" s="273" t="n">
        <v>19</v>
      </c>
      <c r="O195" s="273" t="n">
        <v>500</v>
      </c>
      <c r="P195" s="273" t="n">
        <v>16216</v>
      </c>
      <c r="Q195" s="273" t="n">
        <v>879</v>
      </c>
      <c r="R195" s="273" t="n">
        <v>848</v>
      </c>
      <c r="S195" s="273" t="n">
        <v>354</v>
      </c>
      <c r="T195" s="273" t="n">
        <v>4</v>
      </c>
      <c r="U195" s="273" t="n">
        <v>1836</v>
      </c>
    </row>
    <row r="196" customFormat="false" ht="12.75" hidden="false" customHeight="false" outlineLevel="0" collapsed="false">
      <c r="A196" s="137" t="s">
        <v>1344</v>
      </c>
      <c r="B196" s="273" t="n">
        <v>516341</v>
      </c>
      <c r="C196" s="273" t="n">
        <v>36900</v>
      </c>
      <c r="D196" s="273" t="n">
        <v>24192</v>
      </c>
      <c r="E196" s="273" t="n">
        <v>3918</v>
      </c>
      <c r="F196" s="273" t="n">
        <v>105394</v>
      </c>
      <c r="G196" s="273" t="n">
        <v>43249</v>
      </c>
      <c r="H196" s="273" t="n">
        <v>100298</v>
      </c>
      <c r="I196" s="273" t="n">
        <v>48843</v>
      </c>
      <c r="J196" s="273" t="n">
        <v>7071</v>
      </c>
      <c r="K196" s="273" t="n">
        <v>88782</v>
      </c>
      <c r="L196" s="273" t="n">
        <v>44211</v>
      </c>
      <c r="M196" s="273" t="n">
        <v>498</v>
      </c>
      <c r="N196" s="273" t="n">
        <v>1509</v>
      </c>
      <c r="O196" s="273" t="n">
        <v>53</v>
      </c>
      <c r="P196" s="273" t="n">
        <v>3447</v>
      </c>
      <c r="Q196" s="273" t="n">
        <v>2704</v>
      </c>
      <c r="R196" s="273" t="n">
        <v>2998</v>
      </c>
      <c r="S196" s="273" t="n">
        <v>52</v>
      </c>
      <c r="T196" s="273" t="s">
        <v>420</v>
      </c>
      <c r="U196" s="273" t="n">
        <v>2222</v>
      </c>
    </row>
    <row r="197" customFormat="false" ht="12.75" hidden="false" customHeight="false" outlineLevel="0" collapsed="false">
      <c r="A197" s="137" t="s">
        <v>1345</v>
      </c>
      <c r="B197" s="273" t="n">
        <v>89463</v>
      </c>
      <c r="C197" s="273" t="n">
        <v>2872</v>
      </c>
      <c r="D197" s="273" t="n">
        <v>20290</v>
      </c>
      <c r="E197" s="273" t="n">
        <v>834</v>
      </c>
      <c r="F197" s="273" t="n">
        <v>11720</v>
      </c>
      <c r="G197" s="273" t="n">
        <v>1912</v>
      </c>
      <c r="H197" s="273" t="n">
        <v>26614</v>
      </c>
      <c r="I197" s="273" t="n">
        <v>6317</v>
      </c>
      <c r="J197" s="273" t="n">
        <v>1606</v>
      </c>
      <c r="K197" s="273" t="n">
        <v>8700</v>
      </c>
      <c r="L197" s="273" t="n">
        <v>5140</v>
      </c>
      <c r="M197" s="273" t="s">
        <v>420</v>
      </c>
      <c r="N197" s="273" t="n">
        <v>563</v>
      </c>
      <c r="O197" s="273" t="s">
        <v>420</v>
      </c>
      <c r="P197" s="273" t="n">
        <v>538</v>
      </c>
      <c r="Q197" s="273" t="n">
        <v>464</v>
      </c>
      <c r="R197" s="273" t="n">
        <v>954</v>
      </c>
      <c r="S197" s="273" t="s">
        <v>420</v>
      </c>
      <c r="T197" s="273" t="s">
        <v>420</v>
      </c>
      <c r="U197" s="273" t="n">
        <v>939</v>
      </c>
    </row>
    <row r="198" customFormat="false" ht="12.75" hidden="false" customHeight="false" outlineLevel="0" collapsed="false">
      <c r="A198" s="137" t="s">
        <v>1801</v>
      </c>
      <c r="B198" s="273" t="n">
        <v>1299</v>
      </c>
      <c r="C198" s="273" t="n">
        <v>35</v>
      </c>
      <c r="D198" s="273" t="n">
        <v>41</v>
      </c>
      <c r="E198" s="273" t="s">
        <v>420</v>
      </c>
      <c r="F198" s="273" t="n">
        <v>199</v>
      </c>
      <c r="G198" s="273" t="n">
        <v>9</v>
      </c>
      <c r="H198" s="273" t="n">
        <v>279</v>
      </c>
      <c r="I198" s="273" t="n">
        <v>118</v>
      </c>
      <c r="J198" s="273" t="s">
        <v>420</v>
      </c>
      <c r="K198" s="273" t="n">
        <v>450</v>
      </c>
      <c r="L198" s="273" t="n">
        <v>160</v>
      </c>
      <c r="M198" s="273" t="s">
        <v>420</v>
      </c>
      <c r="N198" s="273" t="s">
        <v>420</v>
      </c>
      <c r="O198" s="273" t="s">
        <v>420</v>
      </c>
      <c r="P198" s="273" t="s">
        <v>420</v>
      </c>
      <c r="Q198" s="273" t="n">
        <v>8</v>
      </c>
      <c r="R198" s="273" t="s">
        <v>420</v>
      </c>
      <c r="S198" s="273" t="s">
        <v>420</v>
      </c>
      <c r="T198" s="273" t="s">
        <v>420</v>
      </c>
      <c r="U198" s="273" t="s">
        <v>420</v>
      </c>
    </row>
    <row r="199" customFormat="false" ht="12.75" hidden="false" customHeight="false" outlineLevel="0" collapsed="false">
      <c r="A199" s="137" t="s">
        <v>1346</v>
      </c>
      <c r="B199" s="273" t="n">
        <v>122572</v>
      </c>
      <c r="C199" s="273" t="n">
        <v>6</v>
      </c>
      <c r="D199" s="273" t="n">
        <v>3368</v>
      </c>
      <c r="E199" s="273" t="n">
        <v>3</v>
      </c>
      <c r="F199" s="273" t="n">
        <v>3580</v>
      </c>
      <c r="G199" s="273" t="n">
        <v>227</v>
      </c>
      <c r="H199" s="273" t="n">
        <v>2688</v>
      </c>
      <c r="I199" s="273" t="n">
        <v>2</v>
      </c>
      <c r="J199" s="273" t="n">
        <v>2</v>
      </c>
      <c r="K199" s="273" t="n">
        <v>10</v>
      </c>
      <c r="L199" s="273" t="s">
        <v>420</v>
      </c>
      <c r="M199" s="273" t="s">
        <v>420</v>
      </c>
      <c r="N199" s="273" t="s">
        <v>420</v>
      </c>
      <c r="O199" s="273" t="s">
        <v>420</v>
      </c>
      <c r="P199" s="273" t="n">
        <v>13</v>
      </c>
      <c r="Q199" s="273" t="s">
        <v>420</v>
      </c>
      <c r="R199" s="273" t="s">
        <v>420</v>
      </c>
      <c r="S199" s="273" t="n">
        <v>8</v>
      </c>
      <c r="T199" s="273" t="n">
        <v>112665</v>
      </c>
      <c r="U199" s="273" t="s">
        <v>420</v>
      </c>
    </row>
    <row r="200" customFormat="false" ht="12.75" hidden="false" customHeight="false" outlineLevel="0" collapsed="false">
      <c r="A200" s="137" t="s">
        <v>1802</v>
      </c>
      <c r="B200" s="273" t="n">
        <v>3397</v>
      </c>
      <c r="C200" s="273" t="n">
        <v>63</v>
      </c>
      <c r="D200" s="273" t="n">
        <v>185</v>
      </c>
      <c r="E200" s="273" t="s">
        <v>420</v>
      </c>
      <c r="F200" s="273" t="n">
        <v>325</v>
      </c>
      <c r="G200" s="273" t="s">
        <v>420</v>
      </c>
      <c r="H200" s="273" t="n">
        <v>1199</v>
      </c>
      <c r="I200" s="273" t="n">
        <v>493</v>
      </c>
      <c r="J200" s="273" t="s">
        <v>420</v>
      </c>
      <c r="K200" s="273" t="n">
        <v>719</v>
      </c>
      <c r="L200" s="273" t="n">
        <v>413</v>
      </c>
      <c r="M200" s="273" t="s">
        <v>420</v>
      </c>
      <c r="N200" s="273" t="s">
        <v>420</v>
      </c>
      <c r="O200" s="273" t="s">
        <v>420</v>
      </c>
      <c r="P200" s="273" t="s">
        <v>420</v>
      </c>
      <c r="Q200" s="273" t="s">
        <v>420</v>
      </c>
      <c r="R200" s="273" t="s">
        <v>420</v>
      </c>
      <c r="S200" s="273" t="s">
        <v>420</v>
      </c>
      <c r="T200" s="273" t="s">
        <v>420</v>
      </c>
      <c r="U200" s="273" t="s">
        <v>420</v>
      </c>
    </row>
    <row r="201" customFormat="false" ht="12.75" hidden="false" customHeight="false" outlineLevel="0" collapsed="false">
      <c r="A201" s="137" t="s">
        <v>1803</v>
      </c>
      <c r="B201" s="273" t="n">
        <v>2843</v>
      </c>
      <c r="C201" s="273" t="n">
        <v>76</v>
      </c>
      <c r="D201" s="273" t="n">
        <v>97</v>
      </c>
      <c r="E201" s="273" t="s">
        <v>420</v>
      </c>
      <c r="F201" s="273" t="n">
        <v>515</v>
      </c>
      <c r="G201" s="273" t="s">
        <v>420</v>
      </c>
      <c r="H201" s="273" t="n">
        <v>1083</v>
      </c>
      <c r="I201" s="273" t="n">
        <v>121</v>
      </c>
      <c r="J201" s="273" t="s">
        <v>420</v>
      </c>
      <c r="K201" s="273" t="n">
        <v>698</v>
      </c>
      <c r="L201" s="273" t="n">
        <v>253</v>
      </c>
      <c r="M201" s="273" t="s">
        <v>420</v>
      </c>
      <c r="N201" s="273" t="s">
        <v>420</v>
      </c>
      <c r="O201" s="273" t="s">
        <v>420</v>
      </c>
      <c r="P201" s="273" t="s">
        <v>420</v>
      </c>
      <c r="Q201" s="273" t="s">
        <v>420</v>
      </c>
      <c r="R201" s="273" t="s">
        <v>420</v>
      </c>
      <c r="S201" s="273" t="s">
        <v>420</v>
      </c>
      <c r="T201" s="273" t="s">
        <v>420</v>
      </c>
      <c r="U201" s="273" t="s">
        <v>420</v>
      </c>
    </row>
    <row r="202" customFormat="false" ht="12.75" hidden="false" customHeight="false" outlineLevel="0" collapsed="false">
      <c r="A202" s="137" t="s">
        <v>1347</v>
      </c>
      <c r="B202" s="273" t="n">
        <v>78933</v>
      </c>
      <c r="C202" s="273" t="n">
        <v>5040</v>
      </c>
      <c r="D202" s="273" t="n">
        <v>6567</v>
      </c>
      <c r="E202" s="273" t="n">
        <v>329</v>
      </c>
      <c r="F202" s="273" t="n">
        <v>19537</v>
      </c>
      <c r="G202" s="273" t="n">
        <v>4459</v>
      </c>
      <c r="H202" s="273" t="n">
        <v>12298</v>
      </c>
      <c r="I202" s="273" t="n">
        <v>6563</v>
      </c>
      <c r="J202" s="273" t="n">
        <v>1945</v>
      </c>
      <c r="K202" s="273" t="n">
        <v>6697</v>
      </c>
      <c r="L202" s="273" t="n">
        <v>3254</v>
      </c>
      <c r="M202" s="273" t="n">
        <v>2735</v>
      </c>
      <c r="N202" s="273" t="s">
        <v>420</v>
      </c>
      <c r="O202" s="273" t="n">
        <v>131</v>
      </c>
      <c r="P202" s="273" t="n">
        <v>2752</v>
      </c>
      <c r="Q202" s="273" t="n">
        <v>4160</v>
      </c>
      <c r="R202" s="273" t="n">
        <v>2387</v>
      </c>
      <c r="S202" s="273" t="n">
        <v>46</v>
      </c>
      <c r="T202" s="273" t="s">
        <v>420</v>
      </c>
      <c r="U202" s="273" t="n">
        <v>33</v>
      </c>
    </row>
    <row r="203" customFormat="false" ht="12.75" hidden="false" customHeight="false" outlineLevel="0" collapsed="false">
      <c r="A203" s="137" t="s">
        <v>1348</v>
      </c>
      <c r="B203" s="273" t="n">
        <v>6804</v>
      </c>
      <c r="C203" s="273" t="n">
        <v>3</v>
      </c>
      <c r="D203" s="273" t="s">
        <v>420</v>
      </c>
      <c r="E203" s="273" t="n">
        <v>6</v>
      </c>
      <c r="F203" s="273" t="n">
        <v>4564</v>
      </c>
      <c r="G203" s="273" t="s">
        <v>420</v>
      </c>
      <c r="H203" s="273" t="n">
        <v>2179</v>
      </c>
      <c r="I203" s="273" t="n">
        <v>15</v>
      </c>
      <c r="J203" s="273" t="s">
        <v>420</v>
      </c>
      <c r="K203" s="273" t="n">
        <v>37</v>
      </c>
      <c r="L203" s="273" t="s">
        <v>420</v>
      </c>
      <c r="M203" s="273" t="s">
        <v>420</v>
      </c>
      <c r="N203" s="273" t="s">
        <v>420</v>
      </c>
      <c r="O203" s="273" t="s">
        <v>420</v>
      </c>
      <c r="P203" s="273" t="s">
        <v>420</v>
      </c>
      <c r="Q203" s="273" t="s">
        <v>420</v>
      </c>
      <c r="R203" s="273" t="s">
        <v>420</v>
      </c>
      <c r="S203" s="273" t="s">
        <v>420</v>
      </c>
      <c r="T203" s="273" t="s">
        <v>420</v>
      </c>
      <c r="U203" s="273" t="s">
        <v>420</v>
      </c>
    </row>
    <row r="204" customFormat="false" ht="12.75" hidden="false" customHeight="false" outlineLevel="0" collapsed="false">
      <c r="A204" s="137" t="s">
        <v>1804</v>
      </c>
      <c r="B204" s="273" t="n">
        <v>7036</v>
      </c>
      <c r="C204" s="273" t="n">
        <v>325</v>
      </c>
      <c r="D204" s="273" t="n">
        <v>246</v>
      </c>
      <c r="E204" s="273" t="n">
        <v>4</v>
      </c>
      <c r="F204" s="273" t="n">
        <v>1545</v>
      </c>
      <c r="G204" s="273" t="n">
        <v>2</v>
      </c>
      <c r="H204" s="273" t="n">
        <v>2471</v>
      </c>
      <c r="I204" s="273" t="n">
        <v>304</v>
      </c>
      <c r="J204" s="273" t="s">
        <v>420</v>
      </c>
      <c r="K204" s="273" t="n">
        <v>1571</v>
      </c>
      <c r="L204" s="273" t="n">
        <v>473</v>
      </c>
      <c r="M204" s="273" t="s">
        <v>420</v>
      </c>
      <c r="N204" s="273" t="s">
        <v>420</v>
      </c>
      <c r="O204" s="273" t="s">
        <v>420</v>
      </c>
      <c r="P204" s="273" t="s">
        <v>420</v>
      </c>
      <c r="Q204" s="273" t="s">
        <v>420</v>
      </c>
      <c r="R204" s="273" t="n">
        <v>95</v>
      </c>
      <c r="S204" s="273" t="s">
        <v>420</v>
      </c>
      <c r="T204" s="273" t="s">
        <v>420</v>
      </c>
      <c r="U204" s="273" t="s">
        <v>420</v>
      </c>
    </row>
    <row r="205" customFormat="false" ht="12.75" hidden="false" customHeight="false" outlineLevel="0" collapsed="false">
      <c r="A205" s="137" t="s">
        <v>1805</v>
      </c>
      <c r="B205" s="273" t="n">
        <v>4440</v>
      </c>
      <c r="C205" s="273" t="n">
        <v>75</v>
      </c>
      <c r="D205" s="273" t="n">
        <v>299</v>
      </c>
      <c r="E205" s="273" t="s">
        <v>420</v>
      </c>
      <c r="F205" s="273" t="n">
        <v>886</v>
      </c>
      <c r="G205" s="273" t="s">
        <v>420</v>
      </c>
      <c r="H205" s="273" t="n">
        <v>1268</v>
      </c>
      <c r="I205" s="273" t="n">
        <v>298</v>
      </c>
      <c r="J205" s="273" t="s">
        <v>420</v>
      </c>
      <c r="K205" s="273" t="n">
        <v>1381</v>
      </c>
      <c r="L205" s="273" t="n">
        <v>233</v>
      </c>
      <c r="M205" s="273" t="s">
        <v>420</v>
      </c>
      <c r="N205" s="273" t="s">
        <v>420</v>
      </c>
      <c r="O205" s="273" t="s">
        <v>420</v>
      </c>
      <c r="P205" s="273" t="s">
        <v>420</v>
      </c>
      <c r="Q205" s="273" t="s">
        <v>420</v>
      </c>
      <c r="R205" s="273" t="s">
        <v>420</v>
      </c>
      <c r="S205" s="273" t="s">
        <v>420</v>
      </c>
      <c r="T205" s="273" t="s">
        <v>420</v>
      </c>
      <c r="U205" s="273" t="s">
        <v>420</v>
      </c>
    </row>
    <row r="206" customFormat="false" ht="12.75" hidden="false" customHeight="false" outlineLevel="0" collapsed="false">
      <c r="A206" s="137" t="s">
        <v>1349</v>
      </c>
      <c r="B206" s="273" t="n">
        <v>38672</v>
      </c>
      <c r="C206" s="273" t="s">
        <v>420</v>
      </c>
      <c r="D206" s="273" t="n">
        <v>11793</v>
      </c>
      <c r="E206" s="273" t="s">
        <v>420</v>
      </c>
      <c r="F206" s="273" t="n">
        <v>1946</v>
      </c>
      <c r="G206" s="273" t="n">
        <v>19436</v>
      </c>
      <c r="H206" s="273" t="n">
        <v>2935</v>
      </c>
      <c r="I206" s="273" t="n">
        <v>8</v>
      </c>
      <c r="J206" s="273" t="n">
        <v>8</v>
      </c>
      <c r="K206" s="273" t="n">
        <v>3</v>
      </c>
      <c r="L206" s="273" t="n">
        <v>2441</v>
      </c>
      <c r="M206" s="273" t="s">
        <v>420</v>
      </c>
      <c r="N206" s="273" t="s">
        <v>420</v>
      </c>
      <c r="O206" s="273" t="s">
        <v>420</v>
      </c>
      <c r="P206" s="273" t="n">
        <v>102</v>
      </c>
      <c r="Q206" s="273" t="s">
        <v>420</v>
      </c>
      <c r="R206" s="273" t="s">
        <v>420</v>
      </c>
      <c r="S206" s="273" t="s">
        <v>420</v>
      </c>
      <c r="T206" s="273" t="s">
        <v>420</v>
      </c>
      <c r="U206" s="273" t="s">
        <v>420</v>
      </c>
    </row>
    <row r="207" customFormat="false" ht="12.75" hidden="false" customHeight="false" outlineLevel="0" collapsed="false">
      <c r="A207" s="137" t="s">
        <v>1806</v>
      </c>
      <c r="B207" s="273" t="n">
        <v>11724</v>
      </c>
      <c r="C207" s="273" t="n">
        <v>935</v>
      </c>
      <c r="D207" s="273" t="n">
        <v>630</v>
      </c>
      <c r="E207" s="273" t="n">
        <v>6</v>
      </c>
      <c r="F207" s="273" t="n">
        <v>2140</v>
      </c>
      <c r="G207" s="273" t="n">
        <v>29</v>
      </c>
      <c r="H207" s="273" t="n">
        <v>3819</v>
      </c>
      <c r="I207" s="273" t="n">
        <v>888</v>
      </c>
      <c r="J207" s="273" t="n">
        <v>1</v>
      </c>
      <c r="K207" s="273" t="n">
        <v>2365</v>
      </c>
      <c r="L207" s="273" t="n">
        <v>911</v>
      </c>
      <c r="M207" s="273" t="s">
        <v>420</v>
      </c>
      <c r="N207" s="273" t="s">
        <v>420</v>
      </c>
      <c r="O207" s="273" t="s">
        <v>420</v>
      </c>
      <c r="P207" s="273" t="s">
        <v>420</v>
      </c>
      <c r="Q207" s="273" t="s">
        <v>420</v>
      </c>
      <c r="R207" s="273" t="s">
        <v>420</v>
      </c>
      <c r="S207" s="273" t="s">
        <v>420</v>
      </c>
      <c r="T207" s="273" t="s">
        <v>420</v>
      </c>
      <c r="U207" s="273" t="s">
        <v>420</v>
      </c>
    </row>
    <row r="208" customFormat="false" ht="12.75" hidden="false" customHeight="false" outlineLevel="0" collapsed="false">
      <c r="A208" s="137" t="s">
        <v>1350</v>
      </c>
      <c r="B208" s="273" t="n">
        <v>30455</v>
      </c>
      <c r="C208" s="273" t="n">
        <v>2059</v>
      </c>
      <c r="D208" s="273" t="n">
        <v>801</v>
      </c>
      <c r="E208" s="273" t="n">
        <v>55</v>
      </c>
      <c r="F208" s="273" t="n">
        <v>10585</v>
      </c>
      <c r="G208" s="273" t="n">
        <v>1618</v>
      </c>
      <c r="H208" s="273" t="n">
        <v>5834</v>
      </c>
      <c r="I208" s="273" t="n">
        <v>1253</v>
      </c>
      <c r="J208" s="273" t="n">
        <v>214</v>
      </c>
      <c r="K208" s="273" t="n">
        <v>4674</v>
      </c>
      <c r="L208" s="273" t="n">
        <v>2187</v>
      </c>
      <c r="M208" s="273" t="n">
        <v>83</v>
      </c>
      <c r="N208" s="273" t="n">
        <v>664</v>
      </c>
      <c r="O208" s="273" t="s">
        <v>420</v>
      </c>
      <c r="P208" s="273" t="n">
        <v>197</v>
      </c>
      <c r="Q208" s="273" t="n">
        <v>136</v>
      </c>
      <c r="R208" s="273" t="n">
        <v>86</v>
      </c>
      <c r="S208" s="273" t="n">
        <v>9</v>
      </c>
      <c r="T208" s="273" t="s">
        <v>420</v>
      </c>
      <c r="U208" s="273" t="s">
        <v>420</v>
      </c>
    </row>
    <row r="209" customFormat="false" ht="12.75" hidden="false" customHeight="false" outlineLevel="0" collapsed="false">
      <c r="A209" s="137" t="s">
        <v>1807</v>
      </c>
      <c r="B209" s="273" t="n">
        <v>8749</v>
      </c>
      <c r="C209" s="273" t="n">
        <v>623</v>
      </c>
      <c r="D209" s="273" t="n">
        <v>459</v>
      </c>
      <c r="E209" s="273" t="s">
        <v>420</v>
      </c>
      <c r="F209" s="273" t="n">
        <v>1568</v>
      </c>
      <c r="G209" s="273" t="s">
        <v>420</v>
      </c>
      <c r="H209" s="273" t="n">
        <v>3368</v>
      </c>
      <c r="I209" s="273" t="n">
        <v>677</v>
      </c>
      <c r="J209" s="273" t="s">
        <v>420</v>
      </c>
      <c r="K209" s="273" t="n">
        <v>1428</v>
      </c>
      <c r="L209" s="273" t="n">
        <v>621</v>
      </c>
      <c r="M209" s="273" t="s">
        <v>420</v>
      </c>
      <c r="N209" s="273" t="s">
        <v>420</v>
      </c>
      <c r="O209" s="273" t="s">
        <v>420</v>
      </c>
      <c r="P209" s="273" t="n">
        <v>5</v>
      </c>
      <c r="Q209" s="273" t="s">
        <v>420</v>
      </c>
      <c r="R209" s="273" t="s">
        <v>420</v>
      </c>
      <c r="S209" s="273" t="s">
        <v>420</v>
      </c>
      <c r="T209" s="273" t="s">
        <v>420</v>
      </c>
      <c r="U209" s="273" t="s">
        <v>420</v>
      </c>
    </row>
    <row r="210" customFormat="false" ht="12.75" hidden="false" customHeight="false" outlineLevel="0" collapsed="false">
      <c r="A210" s="137" t="s">
        <v>1351</v>
      </c>
      <c r="B210" s="273" t="n">
        <v>94703</v>
      </c>
      <c r="C210" s="273" t="n">
        <v>3357</v>
      </c>
      <c r="D210" s="273" t="n">
        <v>18225</v>
      </c>
      <c r="E210" s="273" t="n">
        <v>431</v>
      </c>
      <c r="F210" s="273" t="n">
        <v>4551</v>
      </c>
      <c r="G210" s="273" t="n">
        <v>28553</v>
      </c>
      <c r="H210" s="273" t="n">
        <v>14647</v>
      </c>
      <c r="I210" s="273" t="n">
        <v>3808</v>
      </c>
      <c r="J210" s="273" t="n">
        <v>731</v>
      </c>
      <c r="K210" s="273" t="n">
        <v>13724</v>
      </c>
      <c r="L210" s="273" t="n">
        <v>4394</v>
      </c>
      <c r="M210" s="273" t="n">
        <v>283</v>
      </c>
      <c r="N210" s="273" t="s">
        <v>420</v>
      </c>
      <c r="O210" s="273" t="n">
        <v>21</v>
      </c>
      <c r="P210" s="273" t="n">
        <v>275</v>
      </c>
      <c r="Q210" s="273" t="n">
        <v>1123</v>
      </c>
      <c r="R210" s="273" t="n">
        <v>332</v>
      </c>
      <c r="S210" s="273" t="n">
        <v>2</v>
      </c>
      <c r="T210" s="273" t="n">
        <v>4</v>
      </c>
      <c r="U210" s="273" t="n">
        <v>242</v>
      </c>
    </row>
    <row r="211" customFormat="false" ht="12.75" hidden="false" customHeight="false" outlineLevel="0" collapsed="false">
      <c r="A211" s="137" t="s">
        <v>1352</v>
      </c>
      <c r="B211" s="273" t="n">
        <v>147420</v>
      </c>
      <c r="C211" s="273" t="n">
        <v>12215</v>
      </c>
      <c r="D211" s="273" t="n">
        <v>11463</v>
      </c>
      <c r="E211" s="273" t="n">
        <v>2312</v>
      </c>
      <c r="F211" s="273" t="n">
        <v>26471</v>
      </c>
      <c r="G211" s="273" t="n">
        <v>3453</v>
      </c>
      <c r="H211" s="273" t="n">
        <v>32764</v>
      </c>
      <c r="I211" s="273" t="n">
        <v>17299</v>
      </c>
      <c r="J211" s="273" t="n">
        <v>4191</v>
      </c>
      <c r="K211" s="273" t="n">
        <v>20364</v>
      </c>
      <c r="L211" s="273" t="n">
        <v>6167</v>
      </c>
      <c r="M211" s="273" t="n">
        <v>409</v>
      </c>
      <c r="N211" s="273" t="s">
        <v>420</v>
      </c>
      <c r="O211" s="273" t="n">
        <v>1967</v>
      </c>
      <c r="P211" s="273" t="n">
        <v>3591</v>
      </c>
      <c r="Q211" s="273" t="n">
        <v>4399</v>
      </c>
      <c r="R211" s="273" t="n">
        <v>127</v>
      </c>
      <c r="S211" s="273" t="n">
        <v>44</v>
      </c>
      <c r="T211" s="273" t="s">
        <v>420</v>
      </c>
      <c r="U211" s="273" t="n">
        <v>184</v>
      </c>
    </row>
    <row r="212" customFormat="false" ht="12.75" hidden="false" customHeight="false" outlineLevel="0" collapsed="false">
      <c r="A212" s="137" t="s">
        <v>1353</v>
      </c>
      <c r="B212" s="273" t="n">
        <v>6590</v>
      </c>
      <c r="C212" s="273" t="n">
        <v>48</v>
      </c>
      <c r="D212" s="273" t="n">
        <v>62</v>
      </c>
      <c r="E212" s="273" t="n">
        <v>11</v>
      </c>
      <c r="F212" s="273" t="n">
        <v>334</v>
      </c>
      <c r="G212" s="273" t="n">
        <v>37</v>
      </c>
      <c r="H212" s="273" t="n">
        <v>5364</v>
      </c>
      <c r="I212" s="273" t="n">
        <v>106</v>
      </c>
      <c r="J212" s="273" t="n">
        <v>81</v>
      </c>
      <c r="K212" s="273" t="n">
        <v>298</v>
      </c>
      <c r="L212" s="273" t="n">
        <v>197</v>
      </c>
      <c r="M212" s="273" t="s">
        <v>420</v>
      </c>
      <c r="N212" s="273" t="s">
        <v>420</v>
      </c>
      <c r="O212" s="273" t="s">
        <v>420</v>
      </c>
      <c r="P212" s="273" t="n">
        <v>9</v>
      </c>
      <c r="Q212" s="273" t="n">
        <v>12</v>
      </c>
      <c r="R212" s="273" t="n">
        <v>12</v>
      </c>
      <c r="S212" s="273" t="s">
        <v>420</v>
      </c>
      <c r="T212" s="273" t="s">
        <v>420</v>
      </c>
      <c r="U212" s="273" t="n">
        <v>19</v>
      </c>
    </row>
    <row r="213" customFormat="false" ht="12.75" hidden="false" customHeight="false" outlineLevel="0" collapsed="false">
      <c r="A213" s="137" t="s">
        <v>1354</v>
      </c>
      <c r="B213" s="273" t="n">
        <v>352482</v>
      </c>
      <c r="C213" s="273" t="n">
        <v>30865</v>
      </c>
      <c r="D213" s="273" t="n">
        <v>21559</v>
      </c>
      <c r="E213" s="273" t="n">
        <v>5800</v>
      </c>
      <c r="F213" s="273" t="n">
        <v>84821</v>
      </c>
      <c r="G213" s="273" t="n">
        <v>25333</v>
      </c>
      <c r="H213" s="273" t="n">
        <v>46019</v>
      </c>
      <c r="I213" s="273" t="n">
        <v>22814</v>
      </c>
      <c r="J213" s="273" t="n">
        <v>14628</v>
      </c>
      <c r="K213" s="273" t="n">
        <v>37901</v>
      </c>
      <c r="L213" s="273" t="n">
        <v>19906</v>
      </c>
      <c r="M213" s="273" t="n">
        <v>5698</v>
      </c>
      <c r="N213" s="273" t="n">
        <v>11</v>
      </c>
      <c r="O213" s="273" t="n">
        <v>3318</v>
      </c>
      <c r="P213" s="273" t="n">
        <v>14561</v>
      </c>
      <c r="Q213" s="273" t="n">
        <v>9557</v>
      </c>
      <c r="R213" s="273" t="n">
        <v>6134</v>
      </c>
      <c r="S213" s="273" t="n">
        <v>3360</v>
      </c>
      <c r="T213" s="273" t="s">
        <v>420</v>
      </c>
      <c r="U213" s="273" t="n">
        <v>197</v>
      </c>
    </row>
    <row r="214" customFormat="false" ht="12.75" hidden="false" customHeight="false" outlineLevel="0" collapsed="false">
      <c r="A214" s="137" t="s">
        <v>1355</v>
      </c>
      <c r="B214" s="273" t="n">
        <v>89503</v>
      </c>
      <c r="C214" s="273" t="n">
        <v>6782</v>
      </c>
      <c r="D214" s="273" t="n">
        <v>7715</v>
      </c>
      <c r="E214" s="273" t="n">
        <v>3780</v>
      </c>
      <c r="F214" s="273" t="n">
        <v>17187</v>
      </c>
      <c r="G214" s="273" t="n">
        <v>4103</v>
      </c>
      <c r="H214" s="273" t="n">
        <v>12371</v>
      </c>
      <c r="I214" s="273" t="n">
        <v>10044</v>
      </c>
      <c r="J214" s="273" t="n">
        <v>2780</v>
      </c>
      <c r="K214" s="273" t="n">
        <v>9869</v>
      </c>
      <c r="L214" s="273" t="n">
        <v>3545</v>
      </c>
      <c r="M214" s="273" t="n">
        <v>2779</v>
      </c>
      <c r="N214" s="273" t="s">
        <v>420</v>
      </c>
      <c r="O214" s="273" t="s">
        <v>420</v>
      </c>
      <c r="P214" s="273" t="n">
        <v>2800</v>
      </c>
      <c r="Q214" s="273" t="n">
        <v>3815</v>
      </c>
      <c r="R214" s="273" t="n">
        <v>1933</v>
      </c>
      <c r="S214" s="273" t="s">
        <v>420</v>
      </c>
      <c r="T214" s="273" t="s">
        <v>420</v>
      </c>
      <c r="U214" s="273" t="s">
        <v>420</v>
      </c>
    </row>
    <row r="215" customFormat="false" ht="12.75" hidden="false" customHeight="false" outlineLevel="0" collapsed="false">
      <c r="A215" s="137" t="s">
        <v>1356</v>
      </c>
      <c r="B215" s="273" t="n">
        <v>2471223</v>
      </c>
      <c r="C215" s="273" t="n">
        <v>233282</v>
      </c>
      <c r="D215" s="273" t="n">
        <v>197083</v>
      </c>
      <c r="E215" s="273" t="n">
        <v>79203</v>
      </c>
      <c r="F215" s="273" t="n">
        <v>439058</v>
      </c>
      <c r="G215" s="273" t="n">
        <v>194897</v>
      </c>
      <c r="H215" s="273" t="n">
        <v>295962</v>
      </c>
      <c r="I215" s="273" t="n">
        <v>181900</v>
      </c>
      <c r="J215" s="273" t="n">
        <v>115543</v>
      </c>
      <c r="K215" s="273" t="n">
        <v>195777</v>
      </c>
      <c r="L215" s="273" t="n">
        <v>172768</v>
      </c>
      <c r="M215" s="273" t="n">
        <v>45508</v>
      </c>
      <c r="N215" s="273" t="n">
        <v>43</v>
      </c>
      <c r="O215" s="273" t="n">
        <v>48776</v>
      </c>
      <c r="P215" s="273" t="n">
        <v>137196</v>
      </c>
      <c r="Q215" s="273" t="n">
        <v>64787</v>
      </c>
      <c r="R215" s="273" t="n">
        <v>39040</v>
      </c>
      <c r="S215" s="273" t="n">
        <v>25596</v>
      </c>
      <c r="T215" s="273" t="n">
        <v>3343</v>
      </c>
      <c r="U215" s="273" t="n">
        <v>1461</v>
      </c>
    </row>
    <row r="216" customFormat="false" ht="12.75" hidden="false" customHeight="false" outlineLevel="0" collapsed="false">
      <c r="A216" s="137" t="s">
        <v>1357</v>
      </c>
      <c r="B216" s="273" t="n">
        <v>403864</v>
      </c>
      <c r="C216" s="273" t="n">
        <v>38524</v>
      </c>
      <c r="D216" s="273" t="n">
        <v>33934</v>
      </c>
      <c r="E216" s="273" t="n">
        <v>11914</v>
      </c>
      <c r="F216" s="273" t="n">
        <v>69636</v>
      </c>
      <c r="G216" s="273" t="n">
        <v>20845</v>
      </c>
      <c r="H216" s="273" t="n">
        <v>56933</v>
      </c>
      <c r="I216" s="273" t="n">
        <v>35997</v>
      </c>
      <c r="J216" s="273" t="n">
        <v>21819</v>
      </c>
      <c r="K216" s="273" t="n">
        <v>31877</v>
      </c>
      <c r="L216" s="273" t="n">
        <v>24714</v>
      </c>
      <c r="M216" s="273" t="n">
        <v>11068</v>
      </c>
      <c r="N216" s="273" t="s">
        <v>420</v>
      </c>
      <c r="O216" s="273" t="n">
        <v>7396</v>
      </c>
      <c r="P216" s="273" t="n">
        <v>13185</v>
      </c>
      <c r="Q216" s="273" t="n">
        <v>12364</v>
      </c>
      <c r="R216" s="273" t="n">
        <v>7156</v>
      </c>
      <c r="S216" s="273" t="n">
        <v>4685</v>
      </c>
      <c r="T216" s="273" t="s">
        <v>420</v>
      </c>
      <c r="U216" s="273" t="n">
        <v>1817</v>
      </c>
    </row>
    <row r="217" customFormat="false" ht="12.75" hidden="false" customHeight="false" outlineLevel="0" collapsed="false">
      <c r="A217" s="137" t="s">
        <v>1358</v>
      </c>
      <c r="B217" s="273" t="n">
        <v>650151</v>
      </c>
      <c r="C217" s="273" t="n">
        <v>61992</v>
      </c>
      <c r="D217" s="273" t="n">
        <v>63183</v>
      </c>
      <c r="E217" s="273" t="n">
        <v>16666</v>
      </c>
      <c r="F217" s="273" t="n">
        <v>125938</v>
      </c>
      <c r="G217" s="273" t="n">
        <v>36805</v>
      </c>
      <c r="H217" s="273" t="n">
        <v>91046</v>
      </c>
      <c r="I217" s="273" t="n">
        <v>52100</v>
      </c>
      <c r="J217" s="273" t="n">
        <v>30327</v>
      </c>
      <c r="K217" s="273" t="n">
        <v>48771</v>
      </c>
      <c r="L217" s="273" t="n">
        <v>33730</v>
      </c>
      <c r="M217" s="273" t="n">
        <v>14644</v>
      </c>
      <c r="N217" s="273" t="s">
        <v>420</v>
      </c>
      <c r="O217" s="273" t="n">
        <v>8544</v>
      </c>
      <c r="P217" s="273" t="n">
        <v>23291</v>
      </c>
      <c r="Q217" s="273" t="n">
        <v>21619</v>
      </c>
      <c r="R217" s="273" t="n">
        <v>10995</v>
      </c>
      <c r="S217" s="273" t="n">
        <v>7846</v>
      </c>
      <c r="T217" s="273" t="s">
        <v>420</v>
      </c>
      <c r="U217" s="273" t="n">
        <v>2654</v>
      </c>
    </row>
    <row r="218" customFormat="false" ht="12.75" hidden="false" customHeight="false" outlineLevel="0" collapsed="false">
      <c r="A218" s="137" t="s">
        <v>1359</v>
      </c>
      <c r="B218" s="273" t="n">
        <v>747877</v>
      </c>
      <c r="C218" s="273" t="n">
        <v>74100</v>
      </c>
      <c r="D218" s="273" t="n">
        <v>61716</v>
      </c>
      <c r="E218" s="273" t="n">
        <v>28505</v>
      </c>
      <c r="F218" s="273" t="n">
        <v>116792</v>
      </c>
      <c r="G218" s="273" t="n">
        <v>43708</v>
      </c>
      <c r="H218" s="273" t="n">
        <v>107562</v>
      </c>
      <c r="I218" s="273" t="n">
        <v>63713</v>
      </c>
      <c r="J218" s="273" t="n">
        <v>32953</v>
      </c>
      <c r="K218" s="273" t="n">
        <v>66707</v>
      </c>
      <c r="L218" s="273" t="n">
        <v>39041</v>
      </c>
      <c r="M218" s="273" t="n">
        <v>20076</v>
      </c>
      <c r="N218" s="273" t="s">
        <v>420</v>
      </c>
      <c r="O218" s="273" t="n">
        <v>8985</v>
      </c>
      <c r="P218" s="273" t="n">
        <v>31396</v>
      </c>
      <c r="Q218" s="273" t="n">
        <v>24971</v>
      </c>
      <c r="R218" s="273" t="n">
        <v>17254</v>
      </c>
      <c r="S218" s="273" t="n">
        <v>9793</v>
      </c>
      <c r="T218" s="273" t="s">
        <v>420</v>
      </c>
      <c r="U218" s="273" t="n">
        <v>605</v>
      </c>
    </row>
    <row r="219" customFormat="false" ht="12.75" hidden="false" customHeight="false" outlineLevel="0" collapsed="false">
      <c r="A219" s="137" t="s">
        <v>1360</v>
      </c>
      <c r="B219" s="273" t="n">
        <v>90325</v>
      </c>
      <c r="C219" s="273" t="n">
        <v>8596</v>
      </c>
      <c r="D219" s="273" t="n">
        <v>6104</v>
      </c>
      <c r="E219" s="273" t="n">
        <v>1997</v>
      </c>
      <c r="F219" s="273" t="n">
        <v>13584</v>
      </c>
      <c r="G219" s="273" t="n">
        <v>630</v>
      </c>
      <c r="H219" s="273" t="n">
        <v>14074</v>
      </c>
      <c r="I219" s="273" t="n">
        <v>10152</v>
      </c>
      <c r="J219" s="273" t="n">
        <v>3825</v>
      </c>
      <c r="K219" s="273" t="n">
        <v>14151</v>
      </c>
      <c r="L219" s="273" t="n">
        <v>6300</v>
      </c>
      <c r="M219" s="273" t="n">
        <v>2725</v>
      </c>
      <c r="N219" s="273" t="s">
        <v>420</v>
      </c>
      <c r="O219" s="273" t="n">
        <v>189</v>
      </c>
      <c r="P219" s="273" t="n">
        <v>1970</v>
      </c>
      <c r="Q219" s="273" t="n">
        <v>2338</v>
      </c>
      <c r="R219" s="273" t="n">
        <v>2062</v>
      </c>
      <c r="S219" s="273" t="n">
        <v>440</v>
      </c>
      <c r="T219" s="273" t="s">
        <v>420</v>
      </c>
      <c r="U219" s="273" t="n">
        <v>1188</v>
      </c>
    </row>
    <row r="220" customFormat="false" ht="12.75" hidden="false" customHeight="false" outlineLevel="0" collapsed="false">
      <c r="A220" s="137" t="s">
        <v>1361</v>
      </c>
      <c r="B220" s="273" t="n">
        <v>23837</v>
      </c>
      <c r="C220" s="273" t="n">
        <v>72</v>
      </c>
      <c r="D220" s="273" t="n">
        <v>110</v>
      </c>
      <c r="E220" s="273" t="n">
        <v>47</v>
      </c>
      <c r="F220" s="273" t="n">
        <v>16285</v>
      </c>
      <c r="G220" s="273" t="n">
        <v>1</v>
      </c>
      <c r="H220" s="273" t="n">
        <v>4024</v>
      </c>
      <c r="I220" s="273" t="n">
        <v>328</v>
      </c>
      <c r="J220" s="273" t="n">
        <v>32</v>
      </c>
      <c r="K220" s="273" t="n">
        <v>2587</v>
      </c>
      <c r="L220" s="273" t="n">
        <v>93</v>
      </c>
      <c r="M220" s="273" t="n">
        <v>80</v>
      </c>
      <c r="N220" s="273" t="s">
        <v>420</v>
      </c>
      <c r="O220" s="273" t="n">
        <v>18</v>
      </c>
      <c r="P220" s="273" t="n">
        <v>45</v>
      </c>
      <c r="Q220" s="273" t="n">
        <v>60</v>
      </c>
      <c r="R220" s="273" t="s">
        <v>420</v>
      </c>
      <c r="S220" s="273" t="s">
        <v>420</v>
      </c>
      <c r="T220" s="273" t="s">
        <v>420</v>
      </c>
      <c r="U220" s="273" t="n">
        <v>55</v>
      </c>
    </row>
    <row r="221" customFormat="false" ht="12.75" hidden="false" customHeight="false" outlineLevel="0" collapsed="false">
      <c r="A221" s="137" t="s">
        <v>1362</v>
      </c>
      <c r="B221" s="273" t="n">
        <v>637208</v>
      </c>
      <c r="C221" s="273" t="n">
        <v>60987</v>
      </c>
      <c r="D221" s="273" t="n">
        <v>51646</v>
      </c>
      <c r="E221" s="273" t="n">
        <v>16933</v>
      </c>
      <c r="F221" s="273" t="n">
        <v>78848</v>
      </c>
      <c r="G221" s="273" t="n">
        <v>31956</v>
      </c>
      <c r="H221" s="273" t="n">
        <v>92384</v>
      </c>
      <c r="I221" s="273" t="n">
        <v>59382</v>
      </c>
      <c r="J221" s="273" t="n">
        <v>32586</v>
      </c>
      <c r="K221" s="273" t="n">
        <v>66687</v>
      </c>
      <c r="L221" s="273" t="n">
        <v>35444</v>
      </c>
      <c r="M221" s="273" t="n">
        <v>24206</v>
      </c>
      <c r="N221" s="273" t="s">
        <v>420</v>
      </c>
      <c r="O221" s="273" t="n">
        <v>8514</v>
      </c>
      <c r="P221" s="273" t="n">
        <v>16736</v>
      </c>
      <c r="Q221" s="273" t="n">
        <v>28798</v>
      </c>
      <c r="R221" s="273" t="n">
        <v>21140</v>
      </c>
      <c r="S221" s="273" t="n">
        <v>9088</v>
      </c>
      <c r="T221" s="273" t="s">
        <v>420</v>
      </c>
      <c r="U221" s="273" t="n">
        <v>1873</v>
      </c>
    </row>
    <row r="222" customFormat="false" ht="12.75" hidden="false" customHeight="false" outlineLevel="0" collapsed="false">
      <c r="A222" s="137" t="s">
        <v>1363</v>
      </c>
      <c r="B222" s="273" t="n">
        <v>50918</v>
      </c>
      <c r="C222" s="273" t="n">
        <v>4216</v>
      </c>
      <c r="D222" s="273" t="n">
        <v>391</v>
      </c>
      <c r="E222" s="273" t="n">
        <v>187</v>
      </c>
      <c r="F222" s="273" t="n">
        <v>6828</v>
      </c>
      <c r="G222" s="273" t="n">
        <v>178</v>
      </c>
      <c r="H222" s="273" t="n">
        <v>25063</v>
      </c>
      <c r="I222" s="273" t="n">
        <v>342</v>
      </c>
      <c r="J222" s="273" t="n">
        <v>58</v>
      </c>
      <c r="K222" s="273" t="n">
        <v>7758</v>
      </c>
      <c r="L222" s="273" t="n">
        <v>5499</v>
      </c>
      <c r="M222" s="273" t="n">
        <v>109</v>
      </c>
      <c r="N222" s="273" t="n">
        <v>1</v>
      </c>
      <c r="O222" s="273" t="n">
        <v>2</v>
      </c>
      <c r="P222" s="273" t="n">
        <v>19</v>
      </c>
      <c r="Q222" s="273" t="n">
        <v>122</v>
      </c>
      <c r="R222" s="273" t="n">
        <v>133</v>
      </c>
      <c r="S222" s="273" t="s">
        <v>420</v>
      </c>
      <c r="T222" s="273" t="n">
        <v>3</v>
      </c>
      <c r="U222" s="273" t="n">
        <v>9</v>
      </c>
    </row>
    <row r="223" customFormat="false" ht="12.75" hidden="false" customHeight="false" outlineLevel="0" collapsed="false">
      <c r="A223" s="137" t="s">
        <v>1364</v>
      </c>
      <c r="B223" s="273" t="n">
        <v>50043</v>
      </c>
      <c r="C223" s="273" t="n">
        <v>4181</v>
      </c>
      <c r="D223" s="273" t="n">
        <v>383</v>
      </c>
      <c r="E223" s="273" t="n">
        <v>181</v>
      </c>
      <c r="F223" s="273" t="n">
        <v>6084</v>
      </c>
      <c r="G223" s="273" t="n">
        <v>177</v>
      </c>
      <c r="H223" s="273" t="n">
        <v>25060</v>
      </c>
      <c r="I223" s="273" t="n">
        <v>324</v>
      </c>
      <c r="J223" s="273" t="n">
        <v>56</v>
      </c>
      <c r="K223" s="273" t="n">
        <v>7719</v>
      </c>
      <c r="L223" s="273" t="n">
        <v>5496</v>
      </c>
      <c r="M223" s="273" t="n">
        <v>109</v>
      </c>
      <c r="N223" s="273" t="n">
        <v>1</v>
      </c>
      <c r="O223" s="273" t="n">
        <v>1</v>
      </c>
      <c r="P223" s="273" t="n">
        <v>18</v>
      </c>
      <c r="Q223" s="273" t="n">
        <v>109</v>
      </c>
      <c r="R223" s="273" t="n">
        <v>133</v>
      </c>
      <c r="S223" s="273" t="s">
        <v>420</v>
      </c>
      <c r="T223" s="273" t="n">
        <v>3</v>
      </c>
      <c r="U223" s="273" t="n">
        <v>8</v>
      </c>
    </row>
    <row r="224" customFormat="false" ht="12.75" hidden="false" customHeight="false" outlineLevel="0" collapsed="false">
      <c r="A224" s="137" t="s">
        <v>1365</v>
      </c>
      <c r="B224" s="273" t="n">
        <v>256509</v>
      </c>
      <c r="C224" s="273" t="n">
        <v>28119</v>
      </c>
      <c r="D224" s="273" t="n">
        <v>9191</v>
      </c>
      <c r="E224" s="273" t="n">
        <v>2828</v>
      </c>
      <c r="F224" s="273" t="n">
        <v>28006</v>
      </c>
      <c r="G224" s="273" t="n">
        <v>4170</v>
      </c>
      <c r="H224" s="273" t="n">
        <v>69502</v>
      </c>
      <c r="I224" s="273" t="n">
        <v>8411</v>
      </c>
      <c r="J224" s="273" t="n">
        <v>3316</v>
      </c>
      <c r="K224" s="273" t="n">
        <v>39758</v>
      </c>
      <c r="L224" s="273" t="n">
        <v>8302</v>
      </c>
      <c r="M224" s="273" t="n">
        <v>1</v>
      </c>
      <c r="N224" s="273" t="n">
        <v>781</v>
      </c>
      <c r="O224" s="273" t="n">
        <v>20</v>
      </c>
      <c r="P224" s="273" t="n">
        <v>479</v>
      </c>
      <c r="Q224" s="273" t="n">
        <v>2299</v>
      </c>
      <c r="R224" s="273" t="n">
        <v>1062</v>
      </c>
      <c r="S224" s="273" t="n">
        <v>15</v>
      </c>
      <c r="T224" s="273" t="n">
        <v>49390</v>
      </c>
      <c r="U224" s="273" t="n">
        <v>859</v>
      </c>
    </row>
    <row r="225" customFormat="false" ht="12.75" hidden="false" customHeight="false" outlineLevel="0" collapsed="false">
      <c r="A225" s="137" t="s">
        <v>1366</v>
      </c>
      <c r="B225" s="273" t="n">
        <v>103132</v>
      </c>
      <c r="C225" s="273" t="n">
        <v>15986</v>
      </c>
      <c r="D225" s="273" t="n">
        <v>5951</v>
      </c>
      <c r="E225" s="273" t="n">
        <v>1560</v>
      </c>
      <c r="F225" s="273" t="n">
        <v>19681</v>
      </c>
      <c r="G225" s="273" t="n">
        <v>3108</v>
      </c>
      <c r="H225" s="273" t="n">
        <v>20881</v>
      </c>
      <c r="I225" s="273" t="n">
        <v>5557</v>
      </c>
      <c r="J225" s="273" t="n">
        <v>2635</v>
      </c>
      <c r="K225" s="273" t="n">
        <v>18348</v>
      </c>
      <c r="L225" s="273" t="n">
        <v>4572</v>
      </c>
      <c r="M225" s="273" t="s">
        <v>420</v>
      </c>
      <c r="N225" s="273" t="n">
        <v>775</v>
      </c>
      <c r="O225" s="273" t="n">
        <v>20</v>
      </c>
      <c r="P225" s="273" t="n">
        <v>369</v>
      </c>
      <c r="Q225" s="273" t="n">
        <v>1848</v>
      </c>
      <c r="R225" s="273" t="n">
        <v>1011</v>
      </c>
      <c r="S225" s="273" t="n">
        <v>14</v>
      </c>
      <c r="T225" s="273" t="s">
        <v>420</v>
      </c>
      <c r="U225" s="273" t="n">
        <v>816</v>
      </c>
    </row>
    <row r="226" customFormat="false" ht="12.75" hidden="false" customHeight="false" outlineLevel="0" collapsed="false">
      <c r="A226" s="137" t="s">
        <v>1808</v>
      </c>
      <c r="B226" s="273" t="n">
        <v>3916</v>
      </c>
      <c r="C226" s="273" t="n">
        <v>448</v>
      </c>
      <c r="D226" s="273" t="s">
        <v>420</v>
      </c>
      <c r="E226" s="273" t="s">
        <v>420</v>
      </c>
      <c r="F226" s="273" t="n">
        <v>15</v>
      </c>
      <c r="G226" s="273" t="s">
        <v>420</v>
      </c>
      <c r="H226" s="273" t="n">
        <v>2578</v>
      </c>
      <c r="I226" s="273" t="s">
        <v>420</v>
      </c>
      <c r="J226" s="273" t="s">
        <v>420</v>
      </c>
      <c r="K226" s="273" t="n">
        <v>875</v>
      </c>
      <c r="L226" s="273" t="s">
        <v>420</v>
      </c>
      <c r="M226" s="273" t="s">
        <v>420</v>
      </c>
      <c r="N226" s="273" t="s">
        <v>420</v>
      </c>
      <c r="O226" s="273" t="s">
        <v>420</v>
      </c>
      <c r="P226" s="273" t="s">
        <v>420</v>
      </c>
      <c r="Q226" s="273" t="s">
        <v>420</v>
      </c>
      <c r="R226" s="273" t="s">
        <v>420</v>
      </c>
      <c r="S226" s="273" t="s">
        <v>420</v>
      </c>
      <c r="T226" s="273" t="s">
        <v>420</v>
      </c>
      <c r="U226" s="273" t="s">
        <v>420</v>
      </c>
    </row>
    <row r="227" customFormat="false" ht="12.75" hidden="false" customHeight="false" outlineLevel="0" collapsed="false">
      <c r="A227" s="137" t="s">
        <v>1367</v>
      </c>
      <c r="B227" s="273" t="n">
        <v>35581</v>
      </c>
      <c r="C227" s="273" t="n">
        <v>4697</v>
      </c>
      <c r="D227" s="273" t="n">
        <v>1204</v>
      </c>
      <c r="E227" s="273" t="n">
        <v>538</v>
      </c>
      <c r="F227" s="273" t="n">
        <v>3450</v>
      </c>
      <c r="G227" s="273" t="n">
        <v>425</v>
      </c>
      <c r="H227" s="273" t="n">
        <v>15756</v>
      </c>
      <c r="I227" s="273" t="n">
        <v>1269</v>
      </c>
      <c r="J227" s="273" t="n">
        <v>248</v>
      </c>
      <c r="K227" s="273" t="n">
        <v>5711</v>
      </c>
      <c r="L227" s="273" t="n">
        <v>1942</v>
      </c>
      <c r="M227" s="273" t="n">
        <v>1</v>
      </c>
      <c r="N227" s="273" t="n">
        <v>5</v>
      </c>
      <c r="O227" s="273" t="s">
        <v>420</v>
      </c>
      <c r="P227" s="273" t="n">
        <v>19</v>
      </c>
      <c r="Q227" s="273" t="n">
        <v>315</v>
      </c>
      <c r="R227" s="273" t="s">
        <v>420</v>
      </c>
      <c r="S227" s="273" t="s">
        <v>420</v>
      </c>
      <c r="T227" s="273" t="s">
        <v>420</v>
      </c>
      <c r="U227" s="273" t="n">
        <v>1</v>
      </c>
    </row>
    <row r="228" customFormat="false" ht="12.75" hidden="false" customHeight="false" outlineLevel="0" collapsed="false">
      <c r="A228" s="137" t="s">
        <v>1809</v>
      </c>
      <c r="B228" s="273" t="n">
        <v>3113</v>
      </c>
      <c r="C228" s="273" t="n">
        <v>427</v>
      </c>
      <c r="D228" s="273" t="s">
        <v>420</v>
      </c>
      <c r="E228" s="273" t="s">
        <v>420</v>
      </c>
      <c r="F228" s="273" t="n">
        <v>36</v>
      </c>
      <c r="G228" s="273" t="s">
        <v>420</v>
      </c>
      <c r="H228" s="273" t="n">
        <v>1217</v>
      </c>
      <c r="I228" s="273" t="s">
        <v>420</v>
      </c>
      <c r="J228" s="273" t="s">
        <v>420</v>
      </c>
      <c r="K228" s="273" t="n">
        <v>1433</v>
      </c>
      <c r="L228" s="273" t="s">
        <v>420</v>
      </c>
      <c r="M228" s="273" t="s">
        <v>420</v>
      </c>
      <c r="N228" s="273" t="s">
        <v>420</v>
      </c>
      <c r="O228" s="273" t="s">
        <v>420</v>
      </c>
      <c r="P228" s="273" t="s">
        <v>420</v>
      </c>
      <c r="Q228" s="273" t="s">
        <v>420</v>
      </c>
      <c r="R228" s="273" t="s">
        <v>420</v>
      </c>
      <c r="S228" s="273" t="s">
        <v>420</v>
      </c>
      <c r="T228" s="273" t="s">
        <v>420</v>
      </c>
      <c r="U228" s="273" t="s">
        <v>420</v>
      </c>
    </row>
    <row r="229" customFormat="false" ht="12.75" hidden="false" customHeight="false" outlineLevel="0" collapsed="false">
      <c r="A229" s="137" t="s">
        <v>1810</v>
      </c>
      <c r="B229" s="273" t="n">
        <v>1090</v>
      </c>
      <c r="C229" s="273" t="n">
        <v>100</v>
      </c>
      <c r="D229" s="273" t="s">
        <v>420</v>
      </c>
      <c r="E229" s="273" t="s">
        <v>420</v>
      </c>
      <c r="F229" s="273" t="n">
        <v>6</v>
      </c>
      <c r="G229" s="273" t="s">
        <v>420</v>
      </c>
      <c r="H229" s="273" t="n">
        <v>754</v>
      </c>
      <c r="I229" s="273" t="s">
        <v>420</v>
      </c>
      <c r="J229" s="273" t="s">
        <v>420</v>
      </c>
      <c r="K229" s="273" t="n">
        <v>230</v>
      </c>
      <c r="L229" s="273" t="s">
        <v>420</v>
      </c>
      <c r="M229" s="273" t="s">
        <v>420</v>
      </c>
      <c r="N229" s="273" t="s">
        <v>420</v>
      </c>
      <c r="O229" s="273" t="s">
        <v>420</v>
      </c>
      <c r="P229" s="273" t="s">
        <v>420</v>
      </c>
      <c r="Q229" s="273" t="s">
        <v>420</v>
      </c>
      <c r="R229" s="273" t="s">
        <v>420</v>
      </c>
      <c r="S229" s="273" t="s">
        <v>420</v>
      </c>
      <c r="T229" s="273" t="s">
        <v>420</v>
      </c>
      <c r="U229" s="273"/>
    </row>
    <row r="230" customFormat="false" ht="12.75" hidden="false" customHeight="false" outlineLevel="0" collapsed="false">
      <c r="A230" s="137" t="s">
        <v>1811</v>
      </c>
      <c r="B230" s="273" t="n">
        <v>7516</v>
      </c>
      <c r="C230" s="273" t="n">
        <v>743</v>
      </c>
      <c r="D230" s="273" t="n">
        <v>218</v>
      </c>
      <c r="E230" s="273" t="n">
        <v>52</v>
      </c>
      <c r="F230" s="273" t="n">
        <v>635</v>
      </c>
      <c r="G230" s="273" t="n">
        <v>13</v>
      </c>
      <c r="H230" s="273" t="n">
        <v>4137</v>
      </c>
      <c r="I230" s="273" t="n">
        <v>125</v>
      </c>
      <c r="J230" s="273" t="s">
        <v>420</v>
      </c>
      <c r="K230" s="273" t="n">
        <v>1447</v>
      </c>
      <c r="L230" s="273" t="n">
        <v>116</v>
      </c>
      <c r="M230" s="273" t="s">
        <v>420</v>
      </c>
      <c r="N230" s="273" t="s">
        <v>420</v>
      </c>
      <c r="O230" s="273" t="s">
        <v>420</v>
      </c>
      <c r="P230" s="273" t="n">
        <v>30</v>
      </c>
      <c r="Q230" s="273" t="s">
        <v>420</v>
      </c>
      <c r="R230" s="273" t="s">
        <v>420</v>
      </c>
      <c r="S230" s="273" t="s">
        <v>420</v>
      </c>
      <c r="T230" s="273" t="s">
        <v>420</v>
      </c>
      <c r="U230" s="273" t="s">
        <v>420</v>
      </c>
    </row>
    <row r="231" customFormat="false" ht="12.75" hidden="false" customHeight="false" outlineLevel="0" collapsed="false">
      <c r="A231" s="137" t="s">
        <v>1368</v>
      </c>
      <c r="B231" s="273" t="n">
        <v>15995</v>
      </c>
      <c r="C231" s="273" t="n">
        <v>1515</v>
      </c>
      <c r="D231" s="273" t="n">
        <v>1043</v>
      </c>
      <c r="E231" s="273" t="n">
        <v>301</v>
      </c>
      <c r="F231" s="273" t="n">
        <v>1847</v>
      </c>
      <c r="G231" s="273" t="n">
        <v>190</v>
      </c>
      <c r="H231" s="273" t="n">
        <v>5996</v>
      </c>
      <c r="I231" s="273" t="n">
        <v>563</v>
      </c>
      <c r="J231" s="273" t="n">
        <v>168</v>
      </c>
      <c r="K231" s="273" t="n">
        <v>3403</v>
      </c>
      <c r="L231" s="273" t="n">
        <v>740</v>
      </c>
      <c r="M231" s="273" t="s">
        <v>420</v>
      </c>
      <c r="N231" s="273" t="s">
        <v>420</v>
      </c>
      <c r="O231" s="273" t="s">
        <v>420</v>
      </c>
      <c r="P231" s="273" t="n">
        <v>24</v>
      </c>
      <c r="Q231" s="273" t="n">
        <v>119</v>
      </c>
      <c r="R231" s="273" t="n">
        <v>44</v>
      </c>
      <c r="S231" s="273" t="s">
        <v>420</v>
      </c>
      <c r="T231" s="273" t="s">
        <v>420</v>
      </c>
      <c r="U231" s="273" t="n">
        <v>42</v>
      </c>
    </row>
    <row r="232" customFormat="false" ht="12.75" hidden="false" customHeight="false" outlineLevel="0" collapsed="false">
      <c r="A232" s="137" t="s">
        <v>1369</v>
      </c>
      <c r="B232" s="273" t="n">
        <v>5347</v>
      </c>
      <c r="C232" s="273" t="n">
        <v>633</v>
      </c>
      <c r="D232" s="273" t="s">
        <v>420</v>
      </c>
      <c r="E232" s="273" t="s">
        <v>420</v>
      </c>
      <c r="F232" s="273" t="n">
        <v>38</v>
      </c>
      <c r="G232" s="273" t="s">
        <v>420</v>
      </c>
      <c r="H232" s="273" t="n">
        <v>3663</v>
      </c>
      <c r="I232" s="273" t="s">
        <v>420</v>
      </c>
      <c r="J232" s="273" t="s">
        <v>420</v>
      </c>
      <c r="K232" s="273" t="n">
        <v>1011</v>
      </c>
      <c r="L232" s="273" t="n">
        <v>2</v>
      </c>
      <c r="M232" s="273" t="s">
        <v>420</v>
      </c>
      <c r="N232" s="273" t="s">
        <v>420</v>
      </c>
      <c r="O232" s="273" t="s">
        <v>420</v>
      </c>
      <c r="P232" s="273" t="s">
        <v>420</v>
      </c>
      <c r="Q232" s="273" t="s">
        <v>420</v>
      </c>
      <c r="R232" s="273" t="s">
        <v>420</v>
      </c>
      <c r="S232" s="273" t="s">
        <v>420</v>
      </c>
      <c r="T232" s="273" t="s">
        <v>420</v>
      </c>
      <c r="U232" s="273" t="s">
        <v>420</v>
      </c>
    </row>
    <row r="233" customFormat="false" ht="12.75" hidden="false" customHeight="false" outlineLevel="0" collapsed="false">
      <c r="A233" s="137" t="s">
        <v>1812</v>
      </c>
      <c r="B233" s="273" t="n">
        <v>14483</v>
      </c>
      <c r="C233" s="273" t="n">
        <v>1196</v>
      </c>
      <c r="D233" s="273" t="n">
        <v>458</v>
      </c>
      <c r="E233" s="273" t="n">
        <v>180</v>
      </c>
      <c r="F233" s="273" t="n">
        <v>1016</v>
      </c>
      <c r="G233" s="273" t="n">
        <v>308</v>
      </c>
      <c r="H233" s="273" t="n">
        <v>6822</v>
      </c>
      <c r="I233" s="273" t="n">
        <v>505</v>
      </c>
      <c r="J233" s="273" t="n">
        <v>95</v>
      </c>
      <c r="K233" s="273" t="n">
        <v>3365</v>
      </c>
      <c r="L233" s="273" t="n">
        <v>524</v>
      </c>
      <c r="M233" s="273" t="s">
        <v>420</v>
      </c>
      <c r="N233" s="273" t="s">
        <v>420</v>
      </c>
      <c r="O233" s="273" t="s">
        <v>420</v>
      </c>
      <c r="P233" s="273" t="n">
        <v>14</v>
      </c>
      <c r="Q233" s="273" t="s">
        <v>420</v>
      </c>
      <c r="R233" s="273" t="s">
        <v>420</v>
      </c>
      <c r="S233" s="273" t="s">
        <v>420</v>
      </c>
      <c r="T233" s="273" t="s">
        <v>420</v>
      </c>
      <c r="U233" s="273" t="s">
        <v>420</v>
      </c>
    </row>
    <row r="234" customFormat="false" ht="12.75" hidden="false" customHeight="false" outlineLevel="0" collapsed="false">
      <c r="A234" s="137" t="s">
        <v>1370</v>
      </c>
      <c r="B234" s="273" t="n">
        <v>56780</v>
      </c>
      <c r="C234" s="273" t="n">
        <v>1027</v>
      </c>
      <c r="D234" s="273" t="n">
        <v>317</v>
      </c>
      <c r="E234" s="273" t="n">
        <v>189</v>
      </c>
      <c r="F234" s="273" t="n">
        <v>995</v>
      </c>
      <c r="G234" s="273" t="n">
        <v>126</v>
      </c>
      <c r="H234" s="273" t="n">
        <v>2262</v>
      </c>
      <c r="I234" s="273" t="n">
        <v>371</v>
      </c>
      <c r="J234" s="273" t="n">
        <v>170</v>
      </c>
      <c r="K234" s="273" t="n">
        <v>1520</v>
      </c>
      <c r="L234" s="273" t="n">
        <v>392</v>
      </c>
      <c r="M234" s="273" t="s">
        <v>420</v>
      </c>
      <c r="N234" s="273" t="s">
        <v>420</v>
      </c>
      <c r="O234" s="273" t="s">
        <v>420</v>
      </c>
      <c r="P234" s="273" t="n">
        <v>21</v>
      </c>
      <c r="Q234" s="273" t="s">
        <v>420</v>
      </c>
      <c r="R234" s="273" t="s">
        <v>420</v>
      </c>
      <c r="S234" s="273" t="s">
        <v>420</v>
      </c>
      <c r="T234" s="273" t="n">
        <v>49390</v>
      </c>
      <c r="U234" s="273" t="s">
        <v>420</v>
      </c>
    </row>
    <row r="235" customFormat="false" ht="12.75" hidden="false" customHeight="false" outlineLevel="0" collapsed="false">
      <c r="A235" s="137" t="s">
        <v>1371</v>
      </c>
      <c r="B235" s="273" t="n">
        <v>1115</v>
      </c>
      <c r="C235" s="273" t="n">
        <v>84</v>
      </c>
      <c r="D235" s="273" t="s">
        <v>420</v>
      </c>
      <c r="E235" s="273" t="s">
        <v>420</v>
      </c>
      <c r="F235" s="273" t="n">
        <v>4</v>
      </c>
      <c r="G235" s="273" t="s">
        <v>420</v>
      </c>
      <c r="H235" s="273" t="n">
        <v>294</v>
      </c>
      <c r="I235" s="273" t="n">
        <v>10</v>
      </c>
      <c r="J235" s="273" t="s">
        <v>420</v>
      </c>
      <c r="K235" s="273" t="n">
        <v>714</v>
      </c>
      <c r="L235" s="273" t="n">
        <v>4</v>
      </c>
      <c r="M235" s="273" t="s">
        <v>420</v>
      </c>
      <c r="N235" s="273" t="n">
        <v>1</v>
      </c>
      <c r="O235" s="273" t="s">
        <v>420</v>
      </c>
      <c r="P235" s="273" t="n">
        <v>2</v>
      </c>
      <c r="Q235" s="273" t="n">
        <v>2</v>
      </c>
      <c r="R235" s="273" t="s">
        <v>420</v>
      </c>
      <c r="S235" s="273" t="s">
        <v>420</v>
      </c>
      <c r="T235" s="273" t="s">
        <v>420</v>
      </c>
      <c r="U235" s="273"/>
    </row>
    <row r="236" customFormat="false" ht="12.75" hidden="false" customHeight="false" outlineLevel="0" collapsed="false">
      <c r="A236" s="137" t="s">
        <v>1813</v>
      </c>
      <c r="B236" s="273" t="n">
        <v>3296</v>
      </c>
      <c r="C236" s="273" t="n">
        <v>247</v>
      </c>
      <c r="D236" s="273" t="s">
        <v>420</v>
      </c>
      <c r="E236" s="273" t="n">
        <v>5</v>
      </c>
      <c r="F236" s="273" t="n">
        <v>221</v>
      </c>
      <c r="G236" s="273" t="s">
        <v>420</v>
      </c>
      <c r="H236" s="273" t="n">
        <v>2150</v>
      </c>
      <c r="I236" s="273" t="s">
        <v>420</v>
      </c>
      <c r="J236" s="273" t="s">
        <v>420</v>
      </c>
      <c r="K236" s="273" t="n">
        <v>673</v>
      </c>
      <c r="L236" s="273" t="s">
        <v>420</v>
      </c>
      <c r="M236" s="273" t="s">
        <v>420</v>
      </c>
      <c r="N236" s="273" t="s">
        <v>420</v>
      </c>
      <c r="O236" s="273" t="s">
        <v>420</v>
      </c>
      <c r="P236" s="273" t="s">
        <v>420</v>
      </c>
      <c r="Q236" s="273" t="s">
        <v>420</v>
      </c>
      <c r="R236" s="273" t="s">
        <v>420</v>
      </c>
      <c r="S236" s="273" t="s">
        <v>420</v>
      </c>
      <c r="T236" s="273" t="s">
        <v>420</v>
      </c>
      <c r="U236" s="273" t="s">
        <v>420</v>
      </c>
    </row>
    <row r="237" customFormat="false" ht="12.75" hidden="false" customHeight="false" outlineLevel="0" collapsed="false">
      <c r="A237" s="137" t="s">
        <v>1814</v>
      </c>
      <c r="B237" s="273" t="n">
        <v>1019</v>
      </c>
      <c r="C237" s="273" t="n">
        <v>269</v>
      </c>
      <c r="D237" s="273" t="s">
        <v>420</v>
      </c>
      <c r="E237" s="273" t="s">
        <v>420</v>
      </c>
      <c r="F237" s="273" t="n">
        <v>24</v>
      </c>
      <c r="G237" s="273" t="s">
        <v>420</v>
      </c>
      <c r="H237" s="273" t="n">
        <v>527</v>
      </c>
      <c r="I237" s="273" t="s">
        <v>420</v>
      </c>
      <c r="J237" s="273" t="s">
        <v>420</v>
      </c>
      <c r="K237" s="273" t="n">
        <v>199</v>
      </c>
      <c r="L237" s="273" t="s">
        <v>420</v>
      </c>
      <c r="M237" s="273" t="s">
        <v>420</v>
      </c>
      <c r="N237" s="273" t="s">
        <v>420</v>
      </c>
      <c r="O237" s="273" t="s">
        <v>420</v>
      </c>
      <c r="P237" s="273" t="s">
        <v>420</v>
      </c>
      <c r="Q237" s="273" t="s">
        <v>420</v>
      </c>
      <c r="R237" s="273" t="s">
        <v>420</v>
      </c>
      <c r="S237" s="273" t="s">
        <v>420</v>
      </c>
      <c r="T237" s="273" t="s">
        <v>420</v>
      </c>
      <c r="U237" s="273"/>
    </row>
    <row r="238" customFormat="false" ht="12.75" hidden="false" customHeight="false" outlineLevel="0" collapsed="false">
      <c r="A238" s="137" t="s">
        <v>1815</v>
      </c>
      <c r="B238" s="273" t="n">
        <v>1576</v>
      </c>
      <c r="C238" s="273" t="n">
        <v>217</v>
      </c>
      <c r="D238" s="273" t="s">
        <v>420</v>
      </c>
      <c r="E238" s="273" t="s">
        <v>420</v>
      </c>
      <c r="F238" s="273" t="n">
        <v>20</v>
      </c>
      <c r="G238" s="273" t="s">
        <v>420</v>
      </c>
      <c r="H238" s="273" t="n">
        <v>943</v>
      </c>
      <c r="I238" s="273" t="n">
        <v>2</v>
      </c>
      <c r="J238" s="273" t="s">
        <v>420</v>
      </c>
      <c r="K238" s="273" t="n">
        <v>394</v>
      </c>
      <c r="L238" s="273" t="s">
        <v>420</v>
      </c>
      <c r="M238" s="273" t="s">
        <v>420</v>
      </c>
      <c r="N238" s="273" t="s">
        <v>420</v>
      </c>
      <c r="O238" s="273" t="s">
        <v>420</v>
      </c>
      <c r="P238" s="273" t="s">
        <v>420</v>
      </c>
      <c r="Q238" s="273" t="s">
        <v>420</v>
      </c>
      <c r="R238" s="273" t="s">
        <v>420</v>
      </c>
      <c r="S238" s="273" t="s">
        <v>420</v>
      </c>
      <c r="T238" s="273" t="s">
        <v>420</v>
      </c>
      <c r="U238" s="273" t="s">
        <v>420</v>
      </c>
    </row>
    <row r="239" customFormat="false" ht="12.75" hidden="false" customHeight="false" outlineLevel="0" collapsed="false">
      <c r="A239" s="137" t="s">
        <v>1816</v>
      </c>
      <c r="B239" s="273" t="n">
        <v>1140</v>
      </c>
      <c r="C239" s="273" t="n">
        <v>307</v>
      </c>
      <c r="D239" s="273" t="s">
        <v>420</v>
      </c>
      <c r="E239" s="273" t="n">
        <v>3</v>
      </c>
      <c r="F239" s="273" t="n">
        <v>5</v>
      </c>
      <c r="G239" s="273" t="s">
        <v>420</v>
      </c>
      <c r="H239" s="273" t="n">
        <v>622</v>
      </c>
      <c r="I239" s="273" t="n">
        <v>9</v>
      </c>
      <c r="J239" s="273" t="s">
        <v>420</v>
      </c>
      <c r="K239" s="273" t="n">
        <v>171</v>
      </c>
      <c r="L239" s="273" t="s">
        <v>420</v>
      </c>
      <c r="M239" s="273" t="s">
        <v>420</v>
      </c>
      <c r="N239" s="273" t="s">
        <v>420</v>
      </c>
      <c r="O239" s="273" t="s">
        <v>420</v>
      </c>
      <c r="P239" s="273" t="s">
        <v>420</v>
      </c>
      <c r="Q239" s="273" t="n">
        <v>15</v>
      </c>
      <c r="R239" s="273" t="n">
        <v>7</v>
      </c>
      <c r="S239" s="273" t="n">
        <v>1</v>
      </c>
      <c r="T239" s="273" t="s">
        <v>420</v>
      </c>
      <c r="U239" s="273" t="s">
        <v>420</v>
      </c>
    </row>
    <row r="240" customFormat="false" ht="12.75" hidden="false" customHeight="false" outlineLevel="0" collapsed="false">
      <c r="A240" s="137" t="s">
        <v>1372</v>
      </c>
      <c r="B240" s="273" t="n">
        <v>1013438</v>
      </c>
      <c r="C240" s="273" t="n">
        <v>151676</v>
      </c>
      <c r="D240" s="273" t="n">
        <v>44677</v>
      </c>
      <c r="E240" s="273" t="n">
        <v>8726</v>
      </c>
      <c r="F240" s="273" t="n">
        <v>132423</v>
      </c>
      <c r="G240" s="273" t="n">
        <v>117481</v>
      </c>
      <c r="H240" s="273" t="n">
        <v>165497</v>
      </c>
      <c r="I240" s="273" t="n">
        <v>12899</v>
      </c>
      <c r="J240" s="273" t="n">
        <v>18845</v>
      </c>
      <c r="K240" s="273" t="n">
        <v>115956</v>
      </c>
      <c r="L240" s="273" t="n">
        <v>181667</v>
      </c>
      <c r="M240" s="273" t="n">
        <v>358</v>
      </c>
      <c r="N240" s="273" t="n">
        <v>39703</v>
      </c>
      <c r="O240" s="273" t="n">
        <v>92</v>
      </c>
      <c r="P240" s="273" t="n">
        <v>5095</v>
      </c>
      <c r="Q240" s="273" t="n">
        <v>5628</v>
      </c>
      <c r="R240" s="273" t="n">
        <v>10108</v>
      </c>
      <c r="S240" s="273" t="n">
        <v>181</v>
      </c>
      <c r="T240" s="273" t="n">
        <v>4</v>
      </c>
      <c r="U240" s="273" t="n">
        <v>2422</v>
      </c>
    </row>
    <row r="241" customFormat="false" ht="12.75" hidden="false" customHeight="false" outlineLevel="0" collapsed="false">
      <c r="A241" s="137" t="s">
        <v>1373</v>
      </c>
      <c r="B241" s="273" t="n">
        <v>733306</v>
      </c>
      <c r="C241" s="273" t="n">
        <v>118462</v>
      </c>
      <c r="D241" s="273" t="n">
        <v>37394</v>
      </c>
      <c r="E241" s="273" t="n">
        <v>5266</v>
      </c>
      <c r="F241" s="273" t="n">
        <v>101365</v>
      </c>
      <c r="G241" s="273" t="n">
        <v>104073</v>
      </c>
      <c r="H241" s="273" t="n">
        <v>104493</v>
      </c>
      <c r="I241" s="273" t="n">
        <v>7322</v>
      </c>
      <c r="J241" s="273" t="n">
        <v>15381</v>
      </c>
      <c r="K241" s="273" t="n">
        <v>57581</v>
      </c>
      <c r="L241" s="273" t="n">
        <v>166762</v>
      </c>
      <c r="M241" s="273" t="n">
        <v>315</v>
      </c>
      <c r="N241" s="273" t="n">
        <v>69</v>
      </c>
      <c r="O241" s="273" t="n">
        <v>40</v>
      </c>
      <c r="P241" s="273" t="n">
        <v>3498</v>
      </c>
      <c r="Q241" s="273" t="n">
        <v>3476</v>
      </c>
      <c r="R241" s="273" t="n">
        <v>6746</v>
      </c>
      <c r="S241" s="273" t="n">
        <v>60</v>
      </c>
      <c r="T241" s="273" t="n">
        <v>4</v>
      </c>
      <c r="U241" s="273" t="n">
        <v>999</v>
      </c>
    </row>
    <row r="242" customFormat="false" ht="12.75" hidden="false" customHeight="false" outlineLevel="0" collapsed="false">
      <c r="A242" s="137" t="s">
        <v>1374</v>
      </c>
      <c r="B242" s="273" t="n">
        <v>29508</v>
      </c>
      <c r="C242" s="273" t="n">
        <v>1537</v>
      </c>
      <c r="D242" s="273" t="n">
        <v>366</v>
      </c>
      <c r="E242" s="273" t="n">
        <v>449</v>
      </c>
      <c r="F242" s="273" t="n">
        <v>829</v>
      </c>
      <c r="G242" s="273" t="n">
        <v>334</v>
      </c>
      <c r="H242" s="273" t="n">
        <v>386</v>
      </c>
      <c r="I242" s="273" t="n">
        <v>44</v>
      </c>
      <c r="J242" s="273" t="n">
        <v>168</v>
      </c>
      <c r="K242" s="273" t="n">
        <v>7953</v>
      </c>
      <c r="L242" s="273" t="n">
        <v>565</v>
      </c>
      <c r="M242" s="273" t="s">
        <v>420</v>
      </c>
      <c r="N242" s="273" t="n">
        <v>15716</v>
      </c>
      <c r="O242" s="273" t="n">
        <v>1</v>
      </c>
      <c r="P242" s="273" t="n">
        <v>124</v>
      </c>
      <c r="Q242" s="273" t="n">
        <v>172</v>
      </c>
      <c r="R242" s="273" t="n">
        <v>536</v>
      </c>
      <c r="S242" s="273" t="n">
        <v>43</v>
      </c>
      <c r="T242" s="273" t="s">
        <v>420</v>
      </c>
      <c r="U242" s="273" t="n">
        <v>285</v>
      </c>
    </row>
    <row r="243" customFormat="false" ht="12.75" hidden="false" customHeight="false" outlineLevel="0" collapsed="false">
      <c r="A243" s="137" t="s">
        <v>1375</v>
      </c>
      <c r="B243" s="273" t="n">
        <v>88356</v>
      </c>
      <c r="C243" s="273" t="n">
        <v>17509</v>
      </c>
      <c r="D243" s="273" t="n">
        <v>2635</v>
      </c>
      <c r="E243" s="273" t="n">
        <v>1496</v>
      </c>
      <c r="F243" s="273" t="n">
        <v>13824</v>
      </c>
      <c r="G243" s="273" t="n">
        <v>489</v>
      </c>
      <c r="H243" s="273" t="n">
        <v>6461</v>
      </c>
      <c r="I243" s="273" t="n">
        <v>113</v>
      </c>
      <c r="J243" s="273" t="n">
        <v>601</v>
      </c>
      <c r="K243" s="273" t="n">
        <v>20452</v>
      </c>
      <c r="L243" s="273" t="n">
        <v>1222</v>
      </c>
      <c r="M243" s="273" t="n">
        <v>34</v>
      </c>
      <c r="N243" s="273" t="n">
        <v>20194</v>
      </c>
      <c r="O243" s="273" t="s">
        <v>420</v>
      </c>
      <c r="P243" s="273" t="n">
        <v>602</v>
      </c>
      <c r="Q243" s="273" t="n">
        <v>842</v>
      </c>
      <c r="R243" s="273" t="n">
        <v>1495</v>
      </c>
      <c r="S243" s="273" t="n">
        <v>20</v>
      </c>
      <c r="T243" s="273" t="s">
        <v>420</v>
      </c>
      <c r="U243" s="273" t="n">
        <v>367</v>
      </c>
    </row>
    <row r="244" customFormat="false" ht="12.75" hidden="false" customHeight="false" outlineLevel="0" collapsed="false">
      <c r="A244" s="137" t="s">
        <v>1376</v>
      </c>
      <c r="B244" s="273" t="n">
        <v>154498</v>
      </c>
      <c r="C244" s="273" t="n">
        <v>13013</v>
      </c>
      <c r="D244" s="273" t="n">
        <v>3870</v>
      </c>
      <c r="E244" s="273" t="n">
        <v>1465</v>
      </c>
      <c r="F244" s="273" t="n">
        <v>15199</v>
      </c>
      <c r="G244" s="273" t="n">
        <v>12186</v>
      </c>
      <c r="H244" s="273" t="n">
        <v>52767</v>
      </c>
      <c r="I244" s="273" t="n">
        <v>4994</v>
      </c>
      <c r="J244" s="273" t="n">
        <v>2372</v>
      </c>
      <c r="K244" s="273" t="n">
        <v>29121</v>
      </c>
      <c r="L244" s="273" t="n">
        <v>12023</v>
      </c>
      <c r="M244" s="273" t="n">
        <v>3</v>
      </c>
      <c r="N244" s="273" t="n">
        <v>3377</v>
      </c>
      <c r="O244" s="273" t="n">
        <v>49</v>
      </c>
      <c r="P244" s="273" t="n">
        <v>832</v>
      </c>
      <c r="Q244" s="273" t="n">
        <v>1126</v>
      </c>
      <c r="R244" s="273" t="n">
        <v>1305</v>
      </c>
      <c r="S244" s="273" t="n">
        <v>25</v>
      </c>
      <c r="T244" s="273" t="s">
        <v>420</v>
      </c>
      <c r="U244" s="273" t="n">
        <v>771</v>
      </c>
    </row>
    <row r="245" customFormat="false" ht="12.75" hidden="false" customHeight="false" outlineLevel="0" collapsed="false">
      <c r="A245" s="137" t="s">
        <v>1817</v>
      </c>
      <c r="B245" s="273" t="n">
        <v>6719</v>
      </c>
      <c r="C245" s="273" t="n">
        <v>1003</v>
      </c>
      <c r="D245" s="273" t="n">
        <v>383</v>
      </c>
      <c r="E245" s="273" t="n">
        <v>27</v>
      </c>
      <c r="F245" s="273" t="n">
        <v>1122</v>
      </c>
      <c r="G245" s="273" t="n">
        <v>308</v>
      </c>
      <c r="H245" s="273" t="n">
        <v>1289</v>
      </c>
      <c r="I245" s="273" t="n">
        <v>210</v>
      </c>
      <c r="J245" s="273" t="n">
        <v>279</v>
      </c>
      <c r="K245" s="273" t="n">
        <v>739</v>
      </c>
      <c r="L245" s="273" t="n">
        <v>1052</v>
      </c>
      <c r="M245" s="273" t="s">
        <v>420</v>
      </c>
      <c r="N245" s="273" t="n">
        <v>276</v>
      </c>
      <c r="O245" s="273" t="n">
        <v>2</v>
      </c>
      <c r="P245" s="273" t="n">
        <v>5</v>
      </c>
      <c r="Q245" s="273" t="n">
        <v>10</v>
      </c>
      <c r="R245" s="273" t="n">
        <v>14</v>
      </c>
      <c r="S245" s="273" t="s">
        <v>420</v>
      </c>
      <c r="T245" s="273" t="s">
        <v>420</v>
      </c>
      <c r="U245" s="273" t="s">
        <v>420</v>
      </c>
    </row>
    <row r="246" customFormat="false" ht="12.75" hidden="false" customHeight="false" outlineLevel="0" collapsed="false">
      <c r="A246" s="137" t="s">
        <v>1377</v>
      </c>
      <c r="B246" s="273" t="n">
        <v>14587</v>
      </c>
      <c r="C246" s="273" t="n">
        <v>1484</v>
      </c>
      <c r="D246" s="273" t="n">
        <v>406</v>
      </c>
      <c r="E246" s="273" t="n">
        <v>21</v>
      </c>
      <c r="F246" s="273" t="n">
        <v>1152</v>
      </c>
      <c r="G246" s="273" t="n">
        <v>82</v>
      </c>
      <c r="H246" s="273" t="n">
        <v>8647</v>
      </c>
      <c r="I246" s="273" t="n">
        <v>723</v>
      </c>
      <c r="J246" s="273" t="n">
        <v>120</v>
      </c>
      <c r="K246" s="273" t="n">
        <v>1611</v>
      </c>
      <c r="L246" s="273" t="n">
        <v>311</v>
      </c>
      <c r="M246" s="273" t="n">
        <v>5</v>
      </c>
      <c r="N246" s="273" t="s">
        <v>420</v>
      </c>
      <c r="O246" s="273" t="s">
        <v>420</v>
      </c>
      <c r="P246" s="273" t="n">
        <v>4</v>
      </c>
      <c r="Q246" s="273" t="n">
        <v>19</v>
      </c>
      <c r="R246" s="273" t="n">
        <v>1</v>
      </c>
      <c r="S246" s="273" t="s">
        <v>420</v>
      </c>
      <c r="T246" s="273" t="s">
        <v>420</v>
      </c>
      <c r="U246" s="273" t="n">
        <v>1</v>
      </c>
    </row>
    <row r="247" customFormat="false" ht="12.75" hidden="false" customHeight="false" outlineLevel="0" collapsed="false">
      <c r="A247" s="137" t="s">
        <v>1378</v>
      </c>
      <c r="B247" s="273" t="n">
        <v>14587</v>
      </c>
      <c r="C247" s="273" t="n">
        <v>1484</v>
      </c>
      <c r="D247" s="273" t="n">
        <v>406</v>
      </c>
      <c r="E247" s="273" t="n">
        <v>21</v>
      </c>
      <c r="F247" s="273" t="n">
        <v>1152</v>
      </c>
      <c r="G247" s="273" t="n">
        <v>82</v>
      </c>
      <c r="H247" s="273" t="n">
        <v>8647</v>
      </c>
      <c r="I247" s="273" t="n">
        <v>723</v>
      </c>
      <c r="J247" s="273" t="n">
        <v>120</v>
      </c>
      <c r="K247" s="273" t="n">
        <v>1611</v>
      </c>
      <c r="L247" s="273" t="n">
        <v>311</v>
      </c>
      <c r="M247" s="273" t="n">
        <v>5</v>
      </c>
      <c r="N247" s="273" t="s">
        <v>420</v>
      </c>
      <c r="O247" s="273" t="s">
        <v>420</v>
      </c>
      <c r="P247" s="273" t="n">
        <v>4</v>
      </c>
      <c r="Q247" s="273" t="n">
        <v>19</v>
      </c>
      <c r="R247" s="273" t="n">
        <v>1</v>
      </c>
      <c r="S247" s="273" t="s">
        <v>420</v>
      </c>
      <c r="T247" s="273" t="s">
        <v>420</v>
      </c>
      <c r="U247" s="273" t="n">
        <v>1</v>
      </c>
    </row>
    <row r="248" customFormat="false" ht="12.75" hidden="false" customHeight="false" outlineLevel="0" collapsed="false">
      <c r="A248" s="137" t="s">
        <v>1379</v>
      </c>
      <c r="B248" s="273" t="n">
        <v>6783</v>
      </c>
      <c r="C248" s="273" t="n">
        <v>593</v>
      </c>
      <c r="D248" s="273" t="n">
        <v>157</v>
      </c>
      <c r="E248" s="273" t="n">
        <v>3</v>
      </c>
      <c r="F248" s="273" t="n">
        <v>457</v>
      </c>
      <c r="G248" s="273" t="n">
        <v>27</v>
      </c>
      <c r="H248" s="273" t="n">
        <v>4096</v>
      </c>
      <c r="I248" s="273" t="n">
        <v>171</v>
      </c>
      <c r="J248" s="273" t="n">
        <v>28</v>
      </c>
      <c r="K248" s="273" t="n">
        <v>641</v>
      </c>
      <c r="L248" s="273" t="n">
        <v>67</v>
      </c>
      <c r="M248" s="273" t="n">
        <v>522</v>
      </c>
      <c r="N248" s="273" t="s">
        <v>420</v>
      </c>
      <c r="O248" s="273" t="s">
        <v>420</v>
      </c>
      <c r="P248" s="273" t="n">
        <v>2</v>
      </c>
      <c r="Q248" s="273" t="n">
        <v>18</v>
      </c>
      <c r="R248" s="273" t="n">
        <v>1</v>
      </c>
      <c r="S248" s="273" t="s">
        <v>420</v>
      </c>
      <c r="T248" s="273" t="s">
        <v>420</v>
      </c>
      <c r="U248" s="273" t="s">
        <v>420</v>
      </c>
    </row>
    <row r="249" customFormat="false" ht="12.75" hidden="false" customHeight="false" outlineLevel="0" collapsed="false">
      <c r="A249" s="137" t="s">
        <v>1380</v>
      </c>
      <c r="B249" s="273" t="n">
        <v>6783</v>
      </c>
      <c r="C249" s="273" t="n">
        <v>593</v>
      </c>
      <c r="D249" s="273" t="n">
        <v>157</v>
      </c>
      <c r="E249" s="273" t="n">
        <v>3</v>
      </c>
      <c r="F249" s="273" t="n">
        <v>457</v>
      </c>
      <c r="G249" s="273" t="n">
        <v>27</v>
      </c>
      <c r="H249" s="273" t="n">
        <v>4096</v>
      </c>
      <c r="I249" s="273" t="n">
        <v>171</v>
      </c>
      <c r="J249" s="273" t="n">
        <v>28</v>
      </c>
      <c r="K249" s="273" t="n">
        <v>641</v>
      </c>
      <c r="L249" s="273" t="n">
        <v>67</v>
      </c>
      <c r="M249" s="273" t="n">
        <v>522</v>
      </c>
      <c r="N249" s="273" t="s">
        <v>420</v>
      </c>
      <c r="O249" s="273" t="s">
        <v>420</v>
      </c>
      <c r="P249" s="273" t="n">
        <v>2</v>
      </c>
      <c r="Q249" s="273" t="n">
        <v>18</v>
      </c>
      <c r="R249" s="273" t="n">
        <v>1</v>
      </c>
      <c r="S249" s="273" t="s">
        <v>420</v>
      </c>
      <c r="T249" s="273" t="s">
        <v>420</v>
      </c>
      <c r="U249" s="273" t="s">
        <v>420</v>
      </c>
    </row>
    <row r="250" customFormat="false" ht="12.75" hidden="false" customHeight="false" outlineLevel="0" collapsed="false">
      <c r="A250" s="137" t="s">
        <v>1381</v>
      </c>
      <c r="B250" s="273" t="n">
        <v>7204</v>
      </c>
      <c r="C250" s="273" t="n">
        <v>616</v>
      </c>
      <c r="D250" s="273" t="n">
        <v>215</v>
      </c>
      <c r="E250" s="273" t="n">
        <v>79</v>
      </c>
      <c r="F250" s="273" t="n">
        <v>808</v>
      </c>
      <c r="G250" s="273" t="n">
        <v>177</v>
      </c>
      <c r="H250" s="273" t="n">
        <v>2927</v>
      </c>
      <c r="I250" s="273" t="n">
        <v>327</v>
      </c>
      <c r="J250" s="273" t="n">
        <v>291</v>
      </c>
      <c r="K250" s="273" t="n">
        <v>604</v>
      </c>
      <c r="L250" s="273" t="n">
        <v>580</v>
      </c>
      <c r="M250" s="273" t="n">
        <v>258</v>
      </c>
      <c r="N250" s="273" t="s">
        <v>420</v>
      </c>
      <c r="O250" s="273" t="s">
        <v>420</v>
      </c>
      <c r="P250" s="273" t="n">
        <v>83</v>
      </c>
      <c r="Q250" s="273" t="n">
        <v>127</v>
      </c>
      <c r="R250" s="273" t="n">
        <v>63</v>
      </c>
      <c r="S250" s="273" t="s">
        <v>420</v>
      </c>
      <c r="T250" s="273" t="s">
        <v>420</v>
      </c>
      <c r="U250" s="273" t="n">
        <v>49</v>
      </c>
    </row>
    <row r="251" customFormat="false" ht="12.75" hidden="false" customHeight="false" outlineLevel="0" collapsed="false">
      <c r="A251" s="137" t="s">
        <v>1382</v>
      </c>
      <c r="B251" s="273" t="n">
        <v>7204</v>
      </c>
      <c r="C251" s="273" t="n">
        <v>616</v>
      </c>
      <c r="D251" s="273" t="n">
        <v>215</v>
      </c>
      <c r="E251" s="273" t="n">
        <v>79</v>
      </c>
      <c r="F251" s="273" t="n">
        <v>808</v>
      </c>
      <c r="G251" s="273" t="n">
        <v>177</v>
      </c>
      <c r="H251" s="273" t="n">
        <v>2927</v>
      </c>
      <c r="I251" s="273" t="n">
        <v>327</v>
      </c>
      <c r="J251" s="273" t="n">
        <v>291</v>
      </c>
      <c r="K251" s="273" t="n">
        <v>604</v>
      </c>
      <c r="L251" s="273" t="n">
        <v>580</v>
      </c>
      <c r="M251" s="273" t="n">
        <v>258</v>
      </c>
      <c r="N251" s="273" t="s">
        <v>420</v>
      </c>
      <c r="O251" s="273" t="s">
        <v>420</v>
      </c>
      <c r="P251" s="273" t="n">
        <v>83</v>
      </c>
      <c r="Q251" s="273" t="n">
        <v>127</v>
      </c>
      <c r="R251" s="273" t="n">
        <v>63</v>
      </c>
      <c r="S251" s="273" t="s">
        <v>420</v>
      </c>
      <c r="T251" s="273" t="s">
        <v>420</v>
      </c>
      <c r="U251" s="273" t="n">
        <v>49</v>
      </c>
    </row>
    <row r="252" customFormat="false" ht="12.75" hidden="false" customHeight="false" outlineLevel="0" collapsed="false">
      <c r="A252" s="137" t="s">
        <v>1383</v>
      </c>
      <c r="B252" s="273" t="n">
        <v>23080</v>
      </c>
      <c r="C252" s="273" t="n">
        <v>1179</v>
      </c>
      <c r="D252" s="273" t="n">
        <v>574</v>
      </c>
      <c r="E252" s="273" t="n">
        <v>154</v>
      </c>
      <c r="F252" s="273" t="n">
        <v>6198</v>
      </c>
      <c r="G252" s="273" t="n">
        <v>849</v>
      </c>
      <c r="H252" s="273" t="n">
        <v>8182</v>
      </c>
      <c r="I252" s="273" t="n">
        <v>840</v>
      </c>
      <c r="J252" s="273" t="n">
        <v>612</v>
      </c>
      <c r="K252" s="273" t="n">
        <v>3168</v>
      </c>
      <c r="L252" s="273" t="n">
        <v>785</v>
      </c>
      <c r="M252" s="273" t="n">
        <v>142</v>
      </c>
      <c r="N252" s="273" t="s">
        <v>420</v>
      </c>
      <c r="O252" s="273" t="n">
        <v>6</v>
      </c>
      <c r="P252" s="273" t="n">
        <v>78</v>
      </c>
      <c r="Q252" s="273" t="n">
        <v>103</v>
      </c>
      <c r="R252" s="273" t="n">
        <v>114</v>
      </c>
      <c r="S252" s="273" t="n">
        <v>2</v>
      </c>
      <c r="T252" s="273" t="s">
        <v>420</v>
      </c>
      <c r="U252" s="273" t="n">
        <v>94</v>
      </c>
    </row>
    <row r="253" customFormat="false" ht="12.75" hidden="false" customHeight="false" outlineLevel="0" collapsed="false">
      <c r="A253" s="137" t="s">
        <v>1384</v>
      </c>
      <c r="B253" s="273" t="n">
        <v>22025</v>
      </c>
      <c r="C253" s="273" t="n">
        <v>1178</v>
      </c>
      <c r="D253" s="273" t="n">
        <v>574</v>
      </c>
      <c r="E253" s="273" t="n">
        <v>154</v>
      </c>
      <c r="F253" s="273" t="n">
        <v>6198</v>
      </c>
      <c r="G253" s="273" t="n">
        <v>679</v>
      </c>
      <c r="H253" s="273" t="n">
        <v>7893</v>
      </c>
      <c r="I253" s="273" t="n">
        <v>816</v>
      </c>
      <c r="J253" s="273" t="n">
        <v>182</v>
      </c>
      <c r="K253" s="273" t="n">
        <v>3107</v>
      </c>
      <c r="L253" s="273" t="n">
        <v>785</v>
      </c>
      <c r="M253" s="273" t="n">
        <v>62</v>
      </c>
      <c r="N253" s="273" t="s">
        <v>420</v>
      </c>
      <c r="O253" s="273" t="n">
        <v>6</v>
      </c>
      <c r="P253" s="273" t="n">
        <v>78</v>
      </c>
      <c r="Q253" s="273" t="n">
        <v>103</v>
      </c>
      <c r="R253" s="273" t="n">
        <v>114</v>
      </c>
      <c r="S253" s="273" t="n">
        <v>2</v>
      </c>
      <c r="T253" s="273" t="s">
        <v>420</v>
      </c>
      <c r="U253" s="273" t="n">
        <v>94</v>
      </c>
    </row>
    <row r="254" customFormat="false" ht="12.75" hidden="false" customHeight="false" outlineLevel="0" collapsed="false">
      <c r="A254" s="137" t="s">
        <v>1385</v>
      </c>
      <c r="B254" s="273" t="n">
        <v>10839</v>
      </c>
      <c r="C254" s="273" t="n">
        <v>1</v>
      </c>
      <c r="D254" s="273" t="s">
        <v>420</v>
      </c>
      <c r="E254" s="273" t="n">
        <v>2</v>
      </c>
      <c r="F254" s="273" t="n">
        <v>2924</v>
      </c>
      <c r="G254" s="273" t="s">
        <v>420</v>
      </c>
      <c r="H254" s="273" t="n">
        <v>1292</v>
      </c>
      <c r="I254" s="273" t="n">
        <v>120</v>
      </c>
      <c r="J254" s="273" t="s">
        <v>420</v>
      </c>
      <c r="K254" s="273" t="n">
        <v>351</v>
      </c>
      <c r="L254" s="273" t="n">
        <v>3</v>
      </c>
      <c r="M254" s="273" t="n">
        <v>3003</v>
      </c>
      <c r="N254" s="273" t="s">
        <v>420</v>
      </c>
      <c r="O254" s="273" t="s">
        <v>420</v>
      </c>
      <c r="P254" s="273" t="s">
        <v>420</v>
      </c>
      <c r="Q254" s="273" t="n">
        <v>3141</v>
      </c>
      <c r="R254" s="273" t="n">
        <v>2</v>
      </c>
      <c r="S254" s="273" t="s">
        <v>420</v>
      </c>
      <c r="T254" s="273" t="s">
        <v>420</v>
      </c>
      <c r="U254" s="273" t="s">
        <v>420</v>
      </c>
    </row>
    <row r="255" customFormat="false" ht="12.75" hidden="false" customHeight="false" outlineLevel="0" collapsed="false">
      <c r="A255" s="137" t="s">
        <v>1386</v>
      </c>
      <c r="B255" s="273" t="n">
        <v>10839</v>
      </c>
      <c r="C255" s="273" t="n">
        <v>1</v>
      </c>
      <c r="D255" s="273" t="s">
        <v>420</v>
      </c>
      <c r="E255" s="273" t="n">
        <v>2</v>
      </c>
      <c r="F255" s="273" t="n">
        <v>2924</v>
      </c>
      <c r="G255" s="273" t="s">
        <v>420</v>
      </c>
      <c r="H255" s="273" t="n">
        <v>1292</v>
      </c>
      <c r="I255" s="273" t="n">
        <v>120</v>
      </c>
      <c r="J255" s="273" t="s">
        <v>420</v>
      </c>
      <c r="K255" s="273" t="n">
        <v>351</v>
      </c>
      <c r="L255" s="273" t="n">
        <v>3</v>
      </c>
      <c r="M255" s="273" t="n">
        <v>3003</v>
      </c>
      <c r="N255" s="273" t="s">
        <v>420</v>
      </c>
      <c r="O255" s="273" t="s">
        <v>420</v>
      </c>
      <c r="P255" s="273" t="s">
        <v>420</v>
      </c>
      <c r="Q255" s="273" t="n">
        <v>3141</v>
      </c>
      <c r="R255" s="273" t="n">
        <v>2</v>
      </c>
      <c r="S255" s="273" t="s">
        <v>420</v>
      </c>
      <c r="T255" s="273" t="s">
        <v>420</v>
      </c>
      <c r="U255" s="273" t="s">
        <v>420</v>
      </c>
    </row>
    <row r="256" customFormat="false" ht="12.75" hidden="false" customHeight="false" outlineLevel="0" collapsed="false">
      <c r="A256" s="137" t="s">
        <v>1387</v>
      </c>
      <c r="B256" s="273" t="n">
        <v>551967</v>
      </c>
      <c r="C256" s="273" t="n">
        <v>33143</v>
      </c>
      <c r="D256" s="273" t="n">
        <v>61852</v>
      </c>
      <c r="E256" s="273" t="n">
        <v>8139</v>
      </c>
      <c r="F256" s="273" t="n">
        <v>83869</v>
      </c>
      <c r="G256" s="273" t="n">
        <v>31088</v>
      </c>
      <c r="H256" s="273" t="n">
        <v>70141</v>
      </c>
      <c r="I256" s="273" t="n">
        <v>24128</v>
      </c>
      <c r="J256" s="273" t="n">
        <v>19240</v>
      </c>
      <c r="K256" s="273" t="n">
        <v>30365</v>
      </c>
      <c r="L256" s="273" t="n">
        <v>9016</v>
      </c>
      <c r="M256" s="273" t="n">
        <v>63595</v>
      </c>
      <c r="N256" s="273" t="n">
        <v>5</v>
      </c>
      <c r="O256" s="273" t="n">
        <v>6093</v>
      </c>
      <c r="P256" s="273" t="n">
        <v>15718</v>
      </c>
      <c r="Q256" s="273" t="n">
        <v>49703</v>
      </c>
      <c r="R256" s="273" t="n">
        <v>23904</v>
      </c>
      <c r="S256" s="273" t="n">
        <v>18877</v>
      </c>
      <c r="T256" s="273" t="n">
        <v>2798</v>
      </c>
      <c r="U256" s="273" t="n">
        <v>293</v>
      </c>
    </row>
    <row r="257" customFormat="false" ht="12.75" hidden="false" customHeight="false" outlineLevel="0" collapsed="false">
      <c r="A257" s="137" t="s">
        <v>1388</v>
      </c>
      <c r="B257" s="273" t="n">
        <v>67534</v>
      </c>
      <c r="C257" s="273" t="n">
        <v>3852</v>
      </c>
      <c r="D257" s="273" t="n">
        <v>1804</v>
      </c>
      <c r="E257" s="273" t="n">
        <v>505</v>
      </c>
      <c r="F257" s="273" t="n">
        <v>5536</v>
      </c>
      <c r="G257" s="273" t="n">
        <v>2011</v>
      </c>
      <c r="H257" s="273" t="n">
        <v>26331</v>
      </c>
      <c r="I257" s="273" t="n">
        <v>2444</v>
      </c>
      <c r="J257" s="273" t="n">
        <v>990</v>
      </c>
      <c r="K257" s="273" t="n">
        <v>10712</v>
      </c>
      <c r="L257" s="273" t="n">
        <v>1612</v>
      </c>
      <c r="M257" s="273" t="n">
        <v>10029</v>
      </c>
      <c r="N257" s="273" t="n">
        <v>5</v>
      </c>
      <c r="O257" s="273" t="n">
        <v>20</v>
      </c>
      <c r="P257" s="273" t="n">
        <v>247</v>
      </c>
      <c r="Q257" s="273" t="n">
        <v>737</v>
      </c>
      <c r="R257" s="273" t="n">
        <v>401</v>
      </c>
      <c r="S257" s="273" t="n">
        <v>6</v>
      </c>
      <c r="T257" s="273" t="s">
        <v>420</v>
      </c>
      <c r="U257" s="273" t="n">
        <v>292</v>
      </c>
    </row>
    <row r="258" customFormat="false" ht="12.75" hidden="false" customHeight="false" outlineLevel="0" collapsed="false">
      <c r="A258" s="137" t="s">
        <v>1389</v>
      </c>
      <c r="B258" s="273" t="n">
        <v>216343</v>
      </c>
      <c r="C258" s="273" t="n">
        <v>14626</v>
      </c>
      <c r="D258" s="273" t="n">
        <v>27047</v>
      </c>
      <c r="E258" s="273" t="n">
        <v>3495</v>
      </c>
      <c r="F258" s="273" t="n">
        <v>31375</v>
      </c>
      <c r="G258" s="273" t="n">
        <v>12172</v>
      </c>
      <c r="H258" s="273" t="n">
        <v>18256</v>
      </c>
      <c r="I258" s="273" t="n">
        <v>11365</v>
      </c>
      <c r="J258" s="273" t="n">
        <v>9614</v>
      </c>
      <c r="K258" s="273" t="n">
        <v>9666</v>
      </c>
      <c r="L258" s="273" t="n">
        <v>1779</v>
      </c>
      <c r="M258" s="273" t="n">
        <v>24715</v>
      </c>
      <c r="N258" s="273" t="s">
        <v>420</v>
      </c>
      <c r="O258" s="273" t="n">
        <v>3645</v>
      </c>
      <c r="P258" s="273" t="n">
        <v>7163</v>
      </c>
      <c r="Q258" s="273" t="n">
        <v>23442</v>
      </c>
      <c r="R258" s="273" t="n">
        <v>10783</v>
      </c>
      <c r="S258" s="273" t="n">
        <v>7200</v>
      </c>
      <c r="T258" s="273" t="s">
        <v>420</v>
      </c>
      <c r="U258" s="273" t="s">
        <v>420</v>
      </c>
    </row>
    <row r="259" customFormat="false" ht="12.75" hidden="false" customHeight="false" outlineLevel="0" collapsed="false">
      <c r="A259" s="137" t="s">
        <v>1390</v>
      </c>
      <c r="B259" s="273" t="n">
        <v>2718</v>
      </c>
      <c r="C259" s="273" t="s">
        <v>420</v>
      </c>
      <c r="D259" s="273" t="s">
        <v>420</v>
      </c>
      <c r="E259" s="273" t="n">
        <v>35</v>
      </c>
      <c r="F259" s="273" t="n">
        <v>1093</v>
      </c>
      <c r="G259" s="273" t="s">
        <v>420</v>
      </c>
      <c r="H259" s="273" t="s">
        <v>420</v>
      </c>
      <c r="I259" s="273" t="s">
        <v>420</v>
      </c>
      <c r="J259" s="273" t="s">
        <v>420</v>
      </c>
      <c r="K259" s="273" t="s">
        <v>420</v>
      </c>
      <c r="L259" s="273" t="s">
        <v>420</v>
      </c>
      <c r="M259" s="273" t="n">
        <v>1590</v>
      </c>
      <c r="N259" s="273" t="s">
        <v>420</v>
      </c>
      <c r="O259" s="273" t="s">
        <v>420</v>
      </c>
      <c r="P259" s="273" t="s">
        <v>420</v>
      </c>
      <c r="Q259" s="273" t="s">
        <v>420</v>
      </c>
      <c r="R259" s="273" t="s">
        <v>420</v>
      </c>
      <c r="S259" s="273" t="s">
        <v>420</v>
      </c>
      <c r="T259" s="273" t="s">
        <v>420</v>
      </c>
      <c r="U259" s="273" t="s">
        <v>420</v>
      </c>
    </row>
    <row r="260" customFormat="false" ht="12.75" hidden="false" customHeight="false" outlineLevel="0" collapsed="false">
      <c r="A260" s="137" t="s">
        <v>1391</v>
      </c>
      <c r="B260" s="273" t="n">
        <v>265369</v>
      </c>
      <c r="C260" s="273" t="n">
        <v>14664</v>
      </c>
      <c r="D260" s="273" t="n">
        <v>33001</v>
      </c>
      <c r="E260" s="273" t="n">
        <v>4104</v>
      </c>
      <c r="F260" s="273" t="n">
        <v>45865</v>
      </c>
      <c r="G260" s="273" t="n">
        <v>16905</v>
      </c>
      <c r="H260" s="273" t="n">
        <v>25553</v>
      </c>
      <c r="I260" s="273" t="n">
        <v>10319</v>
      </c>
      <c r="J260" s="273" t="n">
        <v>8636</v>
      </c>
      <c r="K260" s="273" t="n">
        <v>9986</v>
      </c>
      <c r="L260" s="273" t="n">
        <v>5625</v>
      </c>
      <c r="M260" s="273" t="n">
        <v>27261</v>
      </c>
      <c r="N260" s="273" t="s">
        <v>420</v>
      </c>
      <c r="O260" s="273" t="n">
        <v>2428</v>
      </c>
      <c r="P260" s="273" t="n">
        <v>8308</v>
      </c>
      <c r="Q260" s="273" t="n">
        <v>25524</v>
      </c>
      <c r="R260" s="273" t="n">
        <v>12720</v>
      </c>
      <c r="S260" s="273" t="n">
        <v>11671</v>
      </c>
      <c r="T260" s="273" t="n">
        <v>2798</v>
      </c>
      <c r="U260" s="273" t="n">
        <v>1</v>
      </c>
    </row>
    <row r="261" customFormat="false" ht="12.75" hidden="false" customHeight="false" outlineLevel="0" collapsed="false">
      <c r="A261" s="137" t="s">
        <v>1392</v>
      </c>
      <c r="B261" s="273" t="n">
        <v>41029</v>
      </c>
      <c r="C261" s="273" t="n">
        <v>14481</v>
      </c>
      <c r="D261" s="273" t="n">
        <v>583</v>
      </c>
      <c r="E261" s="273" t="n">
        <v>104</v>
      </c>
      <c r="F261" s="273" t="n">
        <v>2276</v>
      </c>
      <c r="G261" s="273" t="n">
        <v>179</v>
      </c>
      <c r="H261" s="273" t="n">
        <v>14731</v>
      </c>
      <c r="I261" s="273" t="n">
        <v>893</v>
      </c>
      <c r="J261" s="273" t="n">
        <v>99</v>
      </c>
      <c r="K261" s="273" t="n">
        <v>3109</v>
      </c>
      <c r="L261" s="273" t="n">
        <v>4237</v>
      </c>
      <c r="M261" s="273" t="n">
        <v>116</v>
      </c>
      <c r="N261" s="273" t="n">
        <v>17</v>
      </c>
      <c r="O261" s="273" t="s">
        <v>420</v>
      </c>
      <c r="P261" s="273" t="n">
        <v>35</v>
      </c>
      <c r="Q261" s="273" t="n">
        <v>75</v>
      </c>
      <c r="R261" s="273" t="n">
        <v>55</v>
      </c>
      <c r="S261" s="273" t="s">
        <v>420</v>
      </c>
      <c r="T261" s="273" t="s">
        <v>420</v>
      </c>
      <c r="U261" s="273" t="n">
        <v>39</v>
      </c>
    </row>
    <row r="262" customFormat="false" ht="12.75" hidden="false" customHeight="false" outlineLevel="0" collapsed="false">
      <c r="A262" s="137" t="s">
        <v>1393</v>
      </c>
      <c r="B262" s="273" t="n">
        <v>41029</v>
      </c>
      <c r="C262" s="273" t="n">
        <v>14481</v>
      </c>
      <c r="D262" s="273" t="n">
        <v>583</v>
      </c>
      <c r="E262" s="273" t="n">
        <v>104</v>
      </c>
      <c r="F262" s="273" t="n">
        <v>2276</v>
      </c>
      <c r="G262" s="273" t="n">
        <v>179</v>
      </c>
      <c r="H262" s="273" t="n">
        <v>14731</v>
      </c>
      <c r="I262" s="273" t="n">
        <v>893</v>
      </c>
      <c r="J262" s="273" t="n">
        <v>99</v>
      </c>
      <c r="K262" s="273" t="n">
        <v>3109</v>
      </c>
      <c r="L262" s="273" t="n">
        <v>4237</v>
      </c>
      <c r="M262" s="273" t="n">
        <v>116</v>
      </c>
      <c r="N262" s="273" t="n">
        <v>17</v>
      </c>
      <c r="O262" s="273" t="s">
        <v>420</v>
      </c>
      <c r="P262" s="273" t="n">
        <v>35</v>
      </c>
      <c r="Q262" s="273" t="n">
        <v>75</v>
      </c>
      <c r="R262" s="273" t="n">
        <v>55</v>
      </c>
      <c r="S262" s="273" t="s">
        <v>420</v>
      </c>
      <c r="T262" s="273" t="s">
        <v>420</v>
      </c>
      <c r="U262" s="273" t="n">
        <v>39</v>
      </c>
    </row>
    <row r="263" customFormat="false" ht="12.75" hidden="false" customHeight="false" outlineLevel="0" collapsed="false">
      <c r="A263" s="137" t="s">
        <v>1394</v>
      </c>
      <c r="B263" s="273" t="n">
        <v>14812</v>
      </c>
      <c r="C263" s="273" t="n">
        <v>190</v>
      </c>
      <c r="D263" s="273" t="n">
        <v>77</v>
      </c>
      <c r="E263" s="273" t="n">
        <v>45</v>
      </c>
      <c r="F263" s="273" t="n">
        <v>5219</v>
      </c>
      <c r="G263" s="273" t="n">
        <v>229</v>
      </c>
      <c r="H263" s="273" t="n">
        <v>6579</v>
      </c>
      <c r="I263" s="273" t="n">
        <v>220</v>
      </c>
      <c r="J263" s="273" t="n">
        <v>31</v>
      </c>
      <c r="K263" s="273" t="n">
        <v>482</v>
      </c>
      <c r="L263" s="273" t="n">
        <v>1594</v>
      </c>
      <c r="M263" s="273" t="n">
        <v>124</v>
      </c>
      <c r="N263" s="273" t="n">
        <v>4</v>
      </c>
      <c r="O263" s="273" t="s">
        <v>420</v>
      </c>
      <c r="P263" s="273" t="s">
        <v>420</v>
      </c>
      <c r="Q263" s="273" t="n">
        <v>11</v>
      </c>
      <c r="R263" s="273" t="n">
        <v>7</v>
      </c>
      <c r="S263" s="273" t="s">
        <v>420</v>
      </c>
      <c r="T263" s="273" t="s">
        <v>420</v>
      </c>
      <c r="U263" s="273" t="s">
        <v>420</v>
      </c>
    </row>
    <row r="264" customFormat="false" ht="12.75" hidden="false" customHeight="false" outlineLevel="0" collapsed="false">
      <c r="A264" s="137" t="s">
        <v>1395</v>
      </c>
      <c r="B264" s="273" t="n">
        <v>14812</v>
      </c>
      <c r="C264" s="273" t="n">
        <v>190</v>
      </c>
      <c r="D264" s="273" t="n">
        <v>77</v>
      </c>
      <c r="E264" s="273" t="n">
        <v>45</v>
      </c>
      <c r="F264" s="273" t="n">
        <v>5219</v>
      </c>
      <c r="G264" s="273" t="n">
        <v>229</v>
      </c>
      <c r="H264" s="273" t="n">
        <v>6579</v>
      </c>
      <c r="I264" s="273" t="n">
        <v>220</v>
      </c>
      <c r="J264" s="273" t="n">
        <v>31</v>
      </c>
      <c r="K264" s="273" t="n">
        <v>482</v>
      </c>
      <c r="L264" s="273" t="n">
        <v>1594</v>
      </c>
      <c r="M264" s="273" t="n">
        <v>124</v>
      </c>
      <c r="N264" s="273" t="n">
        <v>4</v>
      </c>
      <c r="O264" s="273" t="s">
        <v>420</v>
      </c>
      <c r="P264" s="273" t="s">
        <v>420</v>
      </c>
      <c r="Q264" s="273" t="n">
        <v>11</v>
      </c>
      <c r="R264" s="273" t="n">
        <v>7</v>
      </c>
      <c r="S264" s="273" t="s">
        <v>420</v>
      </c>
      <c r="T264" s="273" t="s">
        <v>420</v>
      </c>
      <c r="U264" s="273" t="s">
        <v>420</v>
      </c>
    </row>
    <row r="265" customFormat="false" ht="12.75" hidden="false" customHeight="false" outlineLevel="0" collapsed="false">
      <c r="A265" s="137" t="s">
        <v>1818</v>
      </c>
      <c r="B265" s="273" t="n">
        <v>211118</v>
      </c>
      <c r="C265" s="273" t="n">
        <v>9173</v>
      </c>
      <c r="D265" s="273" t="n">
        <v>7784</v>
      </c>
      <c r="E265" s="273" t="n">
        <v>594</v>
      </c>
      <c r="F265" s="273" t="n">
        <v>59606</v>
      </c>
      <c r="G265" s="273" t="n">
        <v>2343</v>
      </c>
      <c r="H265" s="273" t="n">
        <v>45483</v>
      </c>
      <c r="I265" s="273" t="n">
        <v>48256</v>
      </c>
      <c r="J265" s="273" t="n">
        <v>623</v>
      </c>
      <c r="K265" s="273" t="n">
        <v>22647</v>
      </c>
      <c r="L265" s="273" t="n">
        <v>3951</v>
      </c>
      <c r="M265" s="273" t="n">
        <v>9624</v>
      </c>
      <c r="N265" s="273" t="s">
        <v>420</v>
      </c>
      <c r="O265" s="273" t="n">
        <v>28</v>
      </c>
      <c r="P265" s="273" t="n">
        <v>253</v>
      </c>
      <c r="Q265" s="273" t="n">
        <v>235</v>
      </c>
      <c r="R265" s="273" t="n">
        <v>260</v>
      </c>
      <c r="S265" s="273" t="n">
        <v>19</v>
      </c>
      <c r="T265" s="273" t="s">
        <v>420</v>
      </c>
      <c r="U265" s="273" t="n">
        <v>239</v>
      </c>
    </row>
    <row r="266" customFormat="false" ht="12.75" hidden="false" customHeight="false" outlineLevel="0" collapsed="false">
      <c r="A266" s="137" t="s">
        <v>1397</v>
      </c>
      <c r="B266" s="273" t="n">
        <v>75387</v>
      </c>
      <c r="C266" s="273" t="n">
        <v>2203</v>
      </c>
      <c r="D266" s="273" t="n">
        <v>1385</v>
      </c>
      <c r="E266" s="273" t="n">
        <v>576</v>
      </c>
      <c r="F266" s="273" t="n">
        <v>15478</v>
      </c>
      <c r="G266" s="273" t="n">
        <v>909</v>
      </c>
      <c r="H266" s="273" t="n">
        <v>26254</v>
      </c>
      <c r="I266" s="273" t="n">
        <v>6539</v>
      </c>
      <c r="J266" s="273" t="n">
        <v>353</v>
      </c>
      <c r="K266" s="273" t="n">
        <v>10321</v>
      </c>
      <c r="L266" s="273" t="n">
        <v>1167</v>
      </c>
      <c r="M266" s="273" t="n">
        <v>9190</v>
      </c>
      <c r="N266" s="273" t="s">
        <v>420</v>
      </c>
      <c r="O266" s="273" t="n">
        <v>27</v>
      </c>
      <c r="P266" s="273" t="n">
        <v>246</v>
      </c>
      <c r="Q266" s="273" t="n">
        <v>228</v>
      </c>
      <c r="R266" s="273" t="n">
        <v>259</v>
      </c>
      <c r="S266" s="273" t="n">
        <v>19</v>
      </c>
      <c r="T266" s="273" t="s">
        <v>420</v>
      </c>
      <c r="U266" s="273" t="n">
        <v>233</v>
      </c>
    </row>
    <row r="267" customFormat="false" ht="12.75" hidden="false" customHeight="false" outlineLevel="0" collapsed="false">
      <c r="A267" s="137" t="s">
        <v>1398</v>
      </c>
      <c r="B267" s="273" t="n">
        <v>126773</v>
      </c>
      <c r="C267" s="273" t="n">
        <v>6960</v>
      </c>
      <c r="D267" s="273" t="n">
        <v>6347</v>
      </c>
      <c r="E267" s="273" t="n">
        <v>16</v>
      </c>
      <c r="F267" s="273" t="n">
        <v>44111</v>
      </c>
      <c r="G267" s="273" t="n">
        <v>1431</v>
      </c>
      <c r="H267" s="273" t="n">
        <v>11270</v>
      </c>
      <c r="I267" s="273" t="n">
        <v>41602</v>
      </c>
      <c r="J267" s="273" t="n">
        <v>263</v>
      </c>
      <c r="K267" s="273" t="n">
        <v>11800</v>
      </c>
      <c r="L267" s="273" t="n">
        <v>2773</v>
      </c>
      <c r="M267" s="273" t="n">
        <v>192</v>
      </c>
      <c r="N267" s="273" t="s">
        <v>420</v>
      </c>
      <c r="O267" s="273" t="n">
        <v>1</v>
      </c>
      <c r="P267" s="273" t="s">
        <v>420</v>
      </c>
      <c r="Q267" s="273" t="n">
        <v>7</v>
      </c>
      <c r="R267" s="273" t="s">
        <v>420</v>
      </c>
      <c r="S267" s="273" t="s">
        <v>420</v>
      </c>
      <c r="T267" s="273" t="s">
        <v>420</v>
      </c>
      <c r="U267" s="273" t="s">
        <v>420</v>
      </c>
    </row>
    <row r="268" customFormat="false" ht="12.75" hidden="false" customHeight="false" outlineLevel="0" collapsed="false">
      <c r="A268" s="137" t="s">
        <v>1399</v>
      </c>
      <c r="B268" s="273" t="n">
        <v>8958</v>
      </c>
      <c r="C268" s="273" t="n">
        <v>10</v>
      </c>
      <c r="D268" s="273" t="n">
        <v>52</v>
      </c>
      <c r="E268" s="273" t="n">
        <v>2</v>
      </c>
      <c r="F268" s="273" t="n">
        <v>17</v>
      </c>
      <c r="G268" s="273" t="n">
        <v>3</v>
      </c>
      <c r="H268" s="273" t="n">
        <v>7959</v>
      </c>
      <c r="I268" s="273" t="n">
        <v>115</v>
      </c>
      <c r="J268" s="273" t="n">
        <v>7</v>
      </c>
      <c r="K268" s="273" t="n">
        <v>526</v>
      </c>
      <c r="L268" s="273" t="n">
        <v>11</v>
      </c>
      <c r="M268" s="273" t="n">
        <v>242</v>
      </c>
      <c r="N268" s="273" t="s">
        <v>420</v>
      </c>
      <c r="O268" s="273" t="s">
        <v>420</v>
      </c>
      <c r="P268" s="273" t="n">
        <v>7</v>
      </c>
      <c r="Q268" s="273" t="s">
        <v>420</v>
      </c>
      <c r="R268" s="273" t="n">
        <v>1</v>
      </c>
      <c r="S268" s="273" t="s">
        <v>420</v>
      </c>
      <c r="T268" s="273" t="s">
        <v>420</v>
      </c>
      <c r="U268" s="273" t="n">
        <v>6</v>
      </c>
    </row>
    <row r="269" customFormat="false" ht="12.75" hidden="false" customHeight="false" outlineLevel="0" collapsed="false">
      <c r="A269" s="137" t="s">
        <v>1400</v>
      </c>
      <c r="B269" s="273" t="n">
        <v>249538</v>
      </c>
      <c r="C269" s="273" t="n">
        <v>11780</v>
      </c>
      <c r="D269" s="273" t="n">
        <v>14256</v>
      </c>
      <c r="E269" s="273" t="n">
        <v>1010</v>
      </c>
      <c r="F269" s="273" t="n">
        <v>43091</v>
      </c>
      <c r="G269" s="273" t="n">
        <v>7664</v>
      </c>
      <c r="H269" s="273" t="n">
        <v>76996</v>
      </c>
      <c r="I269" s="273" t="n">
        <v>6902</v>
      </c>
      <c r="J269" s="273" t="n">
        <v>678</v>
      </c>
      <c r="K269" s="273" t="n">
        <v>20484</v>
      </c>
      <c r="L269" s="273" t="n">
        <v>14428</v>
      </c>
      <c r="M269" s="273" t="n">
        <v>18127</v>
      </c>
      <c r="N269" s="273" t="n">
        <v>13</v>
      </c>
      <c r="O269" s="273" t="n">
        <v>17</v>
      </c>
      <c r="P269" s="273" t="n">
        <v>750</v>
      </c>
      <c r="Q269" s="273" t="n">
        <v>22022</v>
      </c>
      <c r="R269" s="273" t="n">
        <v>9952</v>
      </c>
      <c r="S269" s="273" t="n">
        <v>699</v>
      </c>
      <c r="T269" s="273" t="s">
        <v>420</v>
      </c>
      <c r="U269" s="273" t="n">
        <v>669</v>
      </c>
    </row>
    <row r="270" customFormat="false" ht="12.75" hidden="false" customHeight="false" outlineLevel="0" collapsed="false">
      <c r="A270" s="137" t="s">
        <v>1401</v>
      </c>
      <c r="B270" s="273" t="n">
        <v>50971</v>
      </c>
      <c r="C270" s="273" t="n">
        <v>3080</v>
      </c>
      <c r="D270" s="273" t="n">
        <v>1719</v>
      </c>
      <c r="E270" s="273" t="n">
        <v>764</v>
      </c>
      <c r="F270" s="273" t="n">
        <v>5745</v>
      </c>
      <c r="G270" s="273" t="n">
        <v>1735</v>
      </c>
      <c r="H270" s="273" t="n">
        <v>24105</v>
      </c>
      <c r="I270" s="273" t="n">
        <v>1183</v>
      </c>
      <c r="J270" s="273" t="n">
        <v>535</v>
      </c>
      <c r="K270" s="273" t="n">
        <v>5617</v>
      </c>
      <c r="L270" s="273" t="n">
        <v>4339</v>
      </c>
      <c r="M270" s="273" t="s">
        <v>420</v>
      </c>
      <c r="N270" s="273" t="n">
        <v>6</v>
      </c>
      <c r="O270" s="273" t="n">
        <v>17</v>
      </c>
      <c r="P270" s="273" t="n">
        <v>699</v>
      </c>
      <c r="Q270" s="273" t="n">
        <v>344</v>
      </c>
      <c r="R270" s="273" t="n">
        <v>502</v>
      </c>
      <c r="S270" s="273" t="n">
        <v>1</v>
      </c>
      <c r="T270" s="273" t="s">
        <v>420</v>
      </c>
      <c r="U270" s="273" t="n">
        <v>580</v>
      </c>
    </row>
    <row r="271" customFormat="false" ht="12.75" hidden="false" customHeight="false" outlineLevel="0" collapsed="false">
      <c r="A271" s="137" t="s">
        <v>1402</v>
      </c>
      <c r="B271" s="273" t="n">
        <v>95217</v>
      </c>
      <c r="C271" s="273" t="n">
        <v>4238</v>
      </c>
      <c r="D271" s="273" t="n">
        <v>5619</v>
      </c>
      <c r="E271" s="273" t="n">
        <v>28</v>
      </c>
      <c r="F271" s="273" t="n">
        <v>14920</v>
      </c>
      <c r="G271" s="273" t="n">
        <v>3137</v>
      </c>
      <c r="H271" s="273" t="n">
        <v>22587</v>
      </c>
      <c r="I271" s="273" t="n">
        <v>5582</v>
      </c>
      <c r="J271" s="273" t="n">
        <v>18</v>
      </c>
      <c r="K271" s="273" t="n">
        <v>7350</v>
      </c>
      <c r="L271" s="273" t="n">
        <v>5940</v>
      </c>
      <c r="M271" s="273" t="n">
        <v>8167</v>
      </c>
      <c r="N271" s="273" t="s">
        <v>420</v>
      </c>
      <c r="O271" s="273" t="s">
        <v>420</v>
      </c>
      <c r="P271" s="273" t="n">
        <v>4</v>
      </c>
      <c r="Q271" s="273" t="n">
        <v>12299</v>
      </c>
      <c r="R271" s="273" t="n">
        <v>4617</v>
      </c>
      <c r="S271" s="273" t="n">
        <v>694</v>
      </c>
      <c r="T271" s="273" t="s">
        <v>420</v>
      </c>
      <c r="U271" s="273" t="n">
        <v>17</v>
      </c>
    </row>
    <row r="272" customFormat="false" ht="12.75" hidden="false" customHeight="false" outlineLevel="0" collapsed="false">
      <c r="A272" s="137" t="s">
        <v>1403</v>
      </c>
      <c r="B272" s="273" t="n">
        <v>3835</v>
      </c>
      <c r="C272" s="273" t="n">
        <v>9</v>
      </c>
      <c r="D272" s="273" t="s">
        <v>420</v>
      </c>
      <c r="E272" s="273" t="s">
        <v>420</v>
      </c>
      <c r="F272" s="273" t="n">
        <v>1442</v>
      </c>
      <c r="G272" s="273" t="s">
        <v>420</v>
      </c>
      <c r="H272" s="273" t="n">
        <v>1200</v>
      </c>
      <c r="I272" s="273" t="s">
        <v>420</v>
      </c>
      <c r="J272" s="273" t="s">
        <v>420</v>
      </c>
      <c r="K272" s="273" t="n">
        <v>240</v>
      </c>
      <c r="L272" s="273" t="s">
        <v>420</v>
      </c>
      <c r="M272" s="273" t="n">
        <v>944</v>
      </c>
      <c r="N272" s="273" t="s">
        <v>420</v>
      </c>
      <c r="O272" s="273" t="s">
        <v>420</v>
      </c>
      <c r="P272" s="273" t="s">
        <v>420</v>
      </c>
      <c r="Q272" s="273" t="s">
        <v>420</v>
      </c>
      <c r="R272" s="273" t="s">
        <v>420</v>
      </c>
      <c r="S272" s="273" t="s">
        <v>420</v>
      </c>
      <c r="T272" s="273" t="s">
        <v>420</v>
      </c>
      <c r="U272" s="273" t="s">
        <v>420</v>
      </c>
    </row>
    <row r="273" customFormat="false" ht="12.75" hidden="false" customHeight="false" outlineLevel="0" collapsed="false">
      <c r="A273" s="137" t="s">
        <v>1404</v>
      </c>
      <c r="B273" s="273" t="n">
        <v>4725</v>
      </c>
      <c r="C273" s="273" t="n">
        <v>2</v>
      </c>
      <c r="D273" s="273" t="s">
        <v>420</v>
      </c>
      <c r="E273" s="273" t="s">
        <v>420</v>
      </c>
      <c r="F273" s="273" t="n">
        <v>1611</v>
      </c>
      <c r="G273" s="273" t="n">
        <v>2732</v>
      </c>
      <c r="H273" s="273" t="n">
        <v>38</v>
      </c>
      <c r="I273" s="273" t="n">
        <v>3</v>
      </c>
      <c r="J273" s="273" t="s">
        <v>420</v>
      </c>
      <c r="K273" s="273" t="n">
        <v>2</v>
      </c>
      <c r="L273" s="273" t="s">
        <v>420</v>
      </c>
      <c r="M273" s="273" t="n">
        <v>333</v>
      </c>
      <c r="N273" s="273" t="s">
        <v>420</v>
      </c>
      <c r="O273" s="273" t="s">
        <v>420</v>
      </c>
      <c r="P273" s="273" t="s">
        <v>420</v>
      </c>
      <c r="Q273" s="273" t="s">
        <v>420</v>
      </c>
      <c r="R273" s="273" t="s">
        <v>420</v>
      </c>
      <c r="S273" s="273" t="n">
        <v>4</v>
      </c>
      <c r="T273" s="273" t="s">
        <v>420</v>
      </c>
      <c r="U273" s="273" t="s">
        <v>420</v>
      </c>
    </row>
    <row r="274" customFormat="false" ht="12.75" hidden="false" customHeight="false" outlineLevel="0" collapsed="false">
      <c r="A274" s="137" t="s">
        <v>1405</v>
      </c>
      <c r="B274" s="273" t="n">
        <v>89243</v>
      </c>
      <c r="C274" s="273" t="n">
        <v>4448</v>
      </c>
      <c r="D274" s="273" t="n">
        <v>6908</v>
      </c>
      <c r="E274" s="273" t="n">
        <v>218</v>
      </c>
      <c r="F274" s="273" t="n">
        <v>17996</v>
      </c>
      <c r="G274" s="273" t="n">
        <v>60</v>
      </c>
      <c r="H274" s="273" t="n">
        <v>26779</v>
      </c>
      <c r="I274" s="273" t="n">
        <v>127</v>
      </c>
      <c r="J274" s="273" t="n">
        <v>125</v>
      </c>
      <c r="K274" s="273" t="n">
        <v>5828</v>
      </c>
      <c r="L274" s="273" t="n">
        <v>4146</v>
      </c>
      <c r="M274" s="273" t="n">
        <v>8281</v>
      </c>
      <c r="N274" s="273" t="n">
        <v>3</v>
      </c>
      <c r="O274" s="273" t="s">
        <v>420</v>
      </c>
      <c r="P274" s="273" t="n">
        <v>44</v>
      </c>
      <c r="Q274" s="273" t="n">
        <v>9379</v>
      </c>
      <c r="R274" s="273" t="n">
        <v>4829</v>
      </c>
      <c r="S274" s="273" t="s">
        <v>420</v>
      </c>
      <c r="T274" s="273" t="s">
        <v>420</v>
      </c>
      <c r="U274" s="273" t="n">
        <v>72</v>
      </c>
    </row>
    <row r="275" customFormat="false" ht="12.75" hidden="false" customHeight="false" outlineLevel="0" collapsed="false">
      <c r="A275" s="137" t="s">
        <v>1406</v>
      </c>
      <c r="B275" s="273" t="n">
        <v>5535</v>
      </c>
      <c r="C275" s="273" t="n">
        <v>3</v>
      </c>
      <c r="D275" s="273" t="n">
        <v>10</v>
      </c>
      <c r="E275" s="273" t="s">
        <v>420</v>
      </c>
      <c r="F275" s="273" t="n">
        <v>1377</v>
      </c>
      <c r="G275" s="273" t="s">
        <v>420</v>
      </c>
      <c r="H275" s="273" t="n">
        <v>2285</v>
      </c>
      <c r="I275" s="273" t="n">
        <v>5</v>
      </c>
      <c r="J275" s="273" t="s">
        <v>420</v>
      </c>
      <c r="K275" s="273" t="n">
        <v>1446</v>
      </c>
      <c r="L275" s="273" t="n">
        <v>3</v>
      </c>
      <c r="M275" s="273" t="n">
        <v>402</v>
      </c>
      <c r="N275" s="273" t="n">
        <v>4</v>
      </c>
      <c r="O275" s="273" t="s">
        <v>420</v>
      </c>
      <c r="P275" s="273" t="s">
        <v>420</v>
      </c>
      <c r="Q275" s="273" t="s">
        <v>420</v>
      </c>
      <c r="R275" s="273" t="s">
        <v>420</v>
      </c>
      <c r="S275" s="273" t="s">
        <v>420</v>
      </c>
      <c r="T275" s="273" t="s">
        <v>420</v>
      </c>
      <c r="U275" s="273" t="s">
        <v>420</v>
      </c>
    </row>
    <row r="276" customFormat="false" ht="12.75" hidden="false" customHeight="false" outlineLevel="0" collapsed="false">
      <c r="A276" s="137" t="s">
        <v>1407</v>
      </c>
      <c r="B276" s="273" t="n">
        <v>40534</v>
      </c>
      <c r="C276" s="273" t="n">
        <v>9189</v>
      </c>
      <c r="D276" s="273" t="n">
        <v>1184</v>
      </c>
      <c r="E276" s="273" t="n">
        <v>426</v>
      </c>
      <c r="F276" s="273" t="n">
        <v>3329</v>
      </c>
      <c r="G276" s="273" t="n">
        <v>569</v>
      </c>
      <c r="H276" s="273" t="n">
        <v>10393</v>
      </c>
      <c r="I276" s="273" t="n">
        <v>1206</v>
      </c>
      <c r="J276" s="273" t="n">
        <v>234</v>
      </c>
      <c r="K276" s="273" t="n">
        <v>3834</v>
      </c>
      <c r="L276" s="273" t="n">
        <v>9163</v>
      </c>
      <c r="M276" s="273" t="n">
        <v>322</v>
      </c>
      <c r="N276" s="273" t="n">
        <v>5</v>
      </c>
      <c r="O276" s="273" t="s">
        <v>420</v>
      </c>
      <c r="P276" s="273" t="n">
        <v>208</v>
      </c>
      <c r="Q276" s="273" t="n">
        <v>156</v>
      </c>
      <c r="R276" s="273" t="n">
        <v>197</v>
      </c>
      <c r="S276" s="273" t="s">
        <v>420</v>
      </c>
      <c r="T276" s="273" t="s">
        <v>420</v>
      </c>
      <c r="U276" s="273" t="n">
        <v>119</v>
      </c>
    </row>
    <row r="277" customFormat="false" ht="12.75" hidden="false" customHeight="false" outlineLevel="0" collapsed="false">
      <c r="A277" s="137" t="s">
        <v>1408</v>
      </c>
      <c r="B277" s="273" t="n">
        <v>40534</v>
      </c>
      <c r="C277" s="273" t="n">
        <v>9189</v>
      </c>
      <c r="D277" s="273" t="n">
        <v>1184</v>
      </c>
      <c r="E277" s="273" t="n">
        <v>426</v>
      </c>
      <c r="F277" s="273" t="n">
        <v>3329</v>
      </c>
      <c r="G277" s="273" t="n">
        <v>569</v>
      </c>
      <c r="H277" s="273" t="n">
        <v>10393</v>
      </c>
      <c r="I277" s="273" t="n">
        <v>1206</v>
      </c>
      <c r="J277" s="273" t="n">
        <v>234</v>
      </c>
      <c r="K277" s="273" t="n">
        <v>3834</v>
      </c>
      <c r="L277" s="273" t="n">
        <v>9163</v>
      </c>
      <c r="M277" s="273" t="n">
        <v>322</v>
      </c>
      <c r="N277" s="273" t="n">
        <v>5</v>
      </c>
      <c r="O277" s="273" t="s">
        <v>420</v>
      </c>
      <c r="P277" s="273" t="n">
        <v>208</v>
      </c>
      <c r="Q277" s="273" t="n">
        <v>156</v>
      </c>
      <c r="R277" s="273" t="n">
        <v>197</v>
      </c>
      <c r="S277" s="273" t="s">
        <v>420</v>
      </c>
      <c r="T277" s="273" t="s">
        <v>420</v>
      </c>
      <c r="U277" s="273" t="n">
        <v>119</v>
      </c>
    </row>
    <row r="278" customFormat="false" ht="12.75" hidden="false" customHeight="false" outlineLevel="0" collapsed="false">
      <c r="A278" s="137" t="s">
        <v>1409</v>
      </c>
      <c r="B278" s="273" t="n">
        <v>48835</v>
      </c>
      <c r="C278" s="273" t="n">
        <v>9732</v>
      </c>
      <c r="D278" s="273" t="n">
        <v>2194</v>
      </c>
      <c r="E278" s="273" t="n">
        <v>334</v>
      </c>
      <c r="F278" s="273" t="n">
        <v>2440</v>
      </c>
      <c r="G278" s="273" t="n">
        <v>523</v>
      </c>
      <c r="H278" s="273" t="n">
        <v>20512</v>
      </c>
      <c r="I278" s="273" t="n">
        <v>868</v>
      </c>
      <c r="J278" s="273" t="n">
        <v>490</v>
      </c>
      <c r="K278" s="273" t="n">
        <v>3323</v>
      </c>
      <c r="L278" s="273" t="n">
        <v>7516</v>
      </c>
      <c r="M278" s="273" t="n">
        <v>18</v>
      </c>
      <c r="N278" s="273" t="n">
        <v>54</v>
      </c>
      <c r="O278" s="273" t="n">
        <v>6</v>
      </c>
      <c r="P278" s="273" t="n">
        <v>294</v>
      </c>
      <c r="Q278" s="273" t="n">
        <v>158</v>
      </c>
      <c r="R278" s="273" t="n">
        <v>147</v>
      </c>
      <c r="S278" s="273" t="n">
        <v>7</v>
      </c>
      <c r="T278" s="273" t="s">
        <v>420</v>
      </c>
      <c r="U278" s="273" t="n">
        <v>219</v>
      </c>
    </row>
    <row r="279" customFormat="false" ht="12.75" hidden="false" customHeight="false" outlineLevel="0" collapsed="false">
      <c r="A279" s="137" t="s">
        <v>1410</v>
      </c>
      <c r="B279" s="273" t="n">
        <v>36935</v>
      </c>
      <c r="C279" s="273" t="n">
        <v>1533</v>
      </c>
      <c r="D279" s="273" t="n">
        <v>1348</v>
      </c>
      <c r="E279" s="273" t="n">
        <v>329</v>
      </c>
      <c r="F279" s="273" t="n">
        <v>2368</v>
      </c>
      <c r="G279" s="273" t="n">
        <v>476</v>
      </c>
      <c r="H279" s="273" t="n">
        <v>18725</v>
      </c>
      <c r="I279" s="273" t="n">
        <v>842</v>
      </c>
      <c r="J279" s="273" t="n">
        <v>466</v>
      </c>
      <c r="K279" s="273" t="n">
        <v>3215</v>
      </c>
      <c r="L279" s="273" t="n">
        <v>6757</v>
      </c>
      <c r="M279" s="273" t="n">
        <v>17</v>
      </c>
      <c r="N279" s="273" t="n">
        <v>54</v>
      </c>
      <c r="O279" s="273" t="s">
        <v>420</v>
      </c>
      <c r="P279" s="273" t="n">
        <v>293</v>
      </c>
      <c r="Q279" s="273" t="n">
        <v>142</v>
      </c>
      <c r="R279" s="273" t="n">
        <v>146</v>
      </c>
      <c r="S279" s="273" t="n">
        <v>5</v>
      </c>
      <c r="T279" s="273" t="s">
        <v>420</v>
      </c>
      <c r="U279" s="273" t="n">
        <v>219</v>
      </c>
    </row>
    <row r="280" customFormat="false" ht="12.75" hidden="false" customHeight="false" outlineLevel="0" collapsed="false">
      <c r="A280" s="137" t="s">
        <v>1411</v>
      </c>
      <c r="B280" s="273" t="n">
        <v>2027</v>
      </c>
      <c r="C280" s="273" t="n">
        <v>1966</v>
      </c>
      <c r="D280" s="273" t="s">
        <v>420</v>
      </c>
      <c r="E280" s="273" t="s">
        <v>420</v>
      </c>
      <c r="F280" s="273" t="n">
        <v>8</v>
      </c>
      <c r="G280" s="273" t="n">
        <v>11</v>
      </c>
      <c r="H280" s="273" t="n">
        <v>14</v>
      </c>
      <c r="I280" s="273" t="n">
        <v>8</v>
      </c>
      <c r="J280" s="273" t="n">
        <v>4</v>
      </c>
      <c r="K280" s="273" t="n">
        <v>15</v>
      </c>
      <c r="L280" s="273" t="s">
        <v>420</v>
      </c>
      <c r="M280" s="273" t="s">
        <v>420</v>
      </c>
      <c r="N280" s="273" t="s">
        <v>420</v>
      </c>
      <c r="O280" s="273" t="s">
        <v>420</v>
      </c>
      <c r="P280" s="273" t="s">
        <v>420</v>
      </c>
      <c r="Q280" s="273" t="n">
        <v>1</v>
      </c>
      <c r="R280" s="273" t="s">
        <v>420</v>
      </c>
      <c r="S280" s="273" t="s">
        <v>420</v>
      </c>
      <c r="T280" s="273" t="s">
        <v>420</v>
      </c>
      <c r="U280" s="273" t="s">
        <v>420</v>
      </c>
    </row>
    <row r="281" customFormat="false" ht="12.75" hidden="false" customHeight="false" outlineLevel="0" collapsed="false">
      <c r="A281" s="137" t="s">
        <v>1412</v>
      </c>
      <c r="B281" s="273" t="n">
        <v>9868</v>
      </c>
      <c r="C281" s="273" t="n">
        <v>6233</v>
      </c>
      <c r="D281" s="273" t="n">
        <v>846</v>
      </c>
      <c r="E281" s="273" t="s">
        <v>420</v>
      </c>
      <c r="F281" s="273" t="n">
        <v>64</v>
      </c>
      <c r="G281" s="273" t="n">
        <v>36</v>
      </c>
      <c r="H281" s="273" t="n">
        <v>1773</v>
      </c>
      <c r="I281" s="273" t="n">
        <v>18</v>
      </c>
      <c r="J281" s="273" t="n">
        <v>20</v>
      </c>
      <c r="K281" s="273" t="n">
        <v>93</v>
      </c>
      <c r="L281" s="273" t="n">
        <v>759</v>
      </c>
      <c r="M281" s="273" t="n">
        <v>1</v>
      </c>
      <c r="N281" s="273" t="s">
        <v>420</v>
      </c>
      <c r="O281" s="273" t="n">
        <v>6</v>
      </c>
      <c r="P281" s="273" t="n">
        <v>1</v>
      </c>
      <c r="Q281" s="273" t="n">
        <v>15</v>
      </c>
      <c r="R281" s="273" t="n">
        <v>1</v>
      </c>
      <c r="S281" s="273" t="n">
        <v>2</v>
      </c>
      <c r="T281" s="273" t="s">
        <v>420</v>
      </c>
      <c r="U281" s="273" t="s">
        <v>420</v>
      </c>
    </row>
    <row r="282" customFormat="false" ht="12.75" hidden="false" customHeight="false" outlineLevel="0" collapsed="false">
      <c r="A282" s="137" t="s">
        <v>1413</v>
      </c>
      <c r="B282" s="273" t="n">
        <v>144815</v>
      </c>
      <c r="C282" s="273" t="n">
        <v>8244</v>
      </c>
      <c r="D282" s="273" t="n">
        <v>4177</v>
      </c>
      <c r="E282" s="273" t="n">
        <v>955</v>
      </c>
      <c r="F282" s="273" t="n">
        <v>25696</v>
      </c>
      <c r="G282" s="273" t="n">
        <v>903</v>
      </c>
      <c r="H282" s="273" t="n">
        <v>41029</v>
      </c>
      <c r="I282" s="273" t="n">
        <v>8181</v>
      </c>
      <c r="J282" s="273" t="n">
        <v>3057</v>
      </c>
      <c r="K282" s="273" t="n">
        <v>29368</v>
      </c>
      <c r="L282" s="273" t="n">
        <v>17187</v>
      </c>
      <c r="M282" s="273" t="n">
        <v>491</v>
      </c>
      <c r="N282" s="273" t="s">
        <v>420</v>
      </c>
      <c r="O282" s="273" t="s">
        <v>420</v>
      </c>
      <c r="P282" s="273" t="n">
        <v>614</v>
      </c>
      <c r="Q282" s="273" t="n">
        <v>2775</v>
      </c>
      <c r="R282" s="273" t="n">
        <v>897</v>
      </c>
      <c r="S282" s="273" t="n">
        <v>378</v>
      </c>
      <c r="T282" s="273" t="s">
        <v>420</v>
      </c>
      <c r="U282" s="273" t="n">
        <v>863</v>
      </c>
    </row>
    <row r="283" customFormat="false" ht="12.75" hidden="false" customHeight="false" outlineLevel="0" collapsed="false">
      <c r="A283" s="137" t="s">
        <v>1414</v>
      </c>
      <c r="B283" s="273" t="n">
        <v>144815</v>
      </c>
      <c r="C283" s="273" t="n">
        <v>8244</v>
      </c>
      <c r="D283" s="273" t="n">
        <v>4177</v>
      </c>
      <c r="E283" s="273" t="n">
        <v>955</v>
      </c>
      <c r="F283" s="273" t="n">
        <v>25696</v>
      </c>
      <c r="G283" s="273" t="n">
        <v>903</v>
      </c>
      <c r="H283" s="273" t="n">
        <v>41029</v>
      </c>
      <c r="I283" s="273" t="n">
        <v>8181</v>
      </c>
      <c r="J283" s="273" t="n">
        <v>3057</v>
      </c>
      <c r="K283" s="273" t="n">
        <v>29368</v>
      </c>
      <c r="L283" s="273" t="n">
        <v>17187</v>
      </c>
      <c r="M283" s="273" t="n">
        <v>491</v>
      </c>
      <c r="N283" s="273" t="s">
        <v>420</v>
      </c>
      <c r="O283" s="273" t="s">
        <v>420</v>
      </c>
      <c r="P283" s="273" t="n">
        <v>614</v>
      </c>
      <c r="Q283" s="273" t="n">
        <v>2775</v>
      </c>
      <c r="R283" s="273" t="n">
        <v>897</v>
      </c>
      <c r="S283" s="273" t="n">
        <v>378</v>
      </c>
      <c r="T283" s="273" t="s">
        <v>420</v>
      </c>
      <c r="U283" s="273" t="n">
        <v>863</v>
      </c>
    </row>
    <row r="284" customFormat="false" ht="12.75" hidden="false" customHeight="false" outlineLevel="0" collapsed="false">
      <c r="A284" s="137" t="s">
        <v>1415</v>
      </c>
      <c r="B284" s="273" t="n">
        <v>38695</v>
      </c>
      <c r="C284" s="273" t="n">
        <v>5023</v>
      </c>
      <c r="D284" s="273" t="n">
        <v>419</v>
      </c>
      <c r="E284" s="273" t="n">
        <v>43</v>
      </c>
      <c r="F284" s="273" t="n">
        <v>15943</v>
      </c>
      <c r="G284" s="273" t="n">
        <v>1342</v>
      </c>
      <c r="H284" s="273" t="n">
        <v>8241</v>
      </c>
      <c r="I284" s="273" t="n">
        <v>1036</v>
      </c>
      <c r="J284" s="273" t="n">
        <v>343</v>
      </c>
      <c r="K284" s="273" t="n">
        <v>2272</v>
      </c>
      <c r="L284" s="273" t="n">
        <v>323</v>
      </c>
      <c r="M284" s="273" t="n">
        <v>3603</v>
      </c>
      <c r="N284" s="273" t="s">
        <v>420</v>
      </c>
      <c r="O284" s="273" t="s">
        <v>420</v>
      </c>
      <c r="P284" s="273" t="n">
        <v>16</v>
      </c>
      <c r="Q284" s="273" t="n">
        <v>36</v>
      </c>
      <c r="R284" s="273" t="n">
        <v>42</v>
      </c>
      <c r="S284" s="273" t="s">
        <v>420</v>
      </c>
      <c r="T284" s="273" t="n">
        <v>2</v>
      </c>
      <c r="U284" s="273" t="n">
        <v>11</v>
      </c>
    </row>
    <row r="285" customFormat="false" ht="12.75" hidden="false" customHeight="false" outlineLevel="0" collapsed="false">
      <c r="A285" s="137" t="s">
        <v>1416</v>
      </c>
      <c r="B285" s="273" t="n">
        <v>2127</v>
      </c>
      <c r="C285" s="273" t="n">
        <v>3</v>
      </c>
      <c r="D285" s="273" t="n">
        <v>5</v>
      </c>
      <c r="E285" s="273" t="s">
        <v>420</v>
      </c>
      <c r="F285" s="273" t="n">
        <v>1317</v>
      </c>
      <c r="G285" s="273" t="s">
        <v>420</v>
      </c>
      <c r="H285" s="273" t="n">
        <v>640</v>
      </c>
      <c r="I285" s="273" t="n">
        <v>1</v>
      </c>
      <c r="J285" s="273" t="s">
        <v>420</v>
      </c>
      <c r="K285" s="273" t="n">
        <v>159</v>
      </c>
      <c r="L285" s="273" t="n">
        <v>2</v>
      </c>
      <c r="M285" s="273" t="s">
        <v>420</v>
      </c>
      <c r="N285" s="273" t="s">
        <v>420</v>
      </c>
      <c r="O285" s="273" t="s">
        <v>420</v>
      </c>
      <c r="P285" s="273" t="s">
        <v>420</v>
      </c>
      <c r="Q285" s="273" t="s">
        <v>420</v>
      </c>
      <c r="R285" s="273" t="s">
        <v>420</v>
      </c>
      <c r="S285" s="273" t="s">
        <v>420</v>
      </c>
      <c r="T285" s="273" t="s">
        <v>420</v>
      </c>
      <c r="U285" s="273" t="s">
        <v>420</v>
      </c>
    </row>
    <row r="286" customFormat="false" ht="12.75" hidden="false" customHeight="false" outlineLevel="0" collapsed="false">
      <c r="A286" s="137" t="s">
        <v>1417</v>
      </c>
      <c r="B286" s="273" t="n">
        <v>36568</v>
      </c>
      <c r="C286" s="273" t="n">
        <v>5020</v>
      </c>
      <c r="D286" s="273" t="n">
        <v>414</v>
      </c>
      <c r="E286" s="273" t="n">
        <v>43</v>
      </c>
      <c r="F286" s="273" t="n">
        <v>14626</v>
      </c>
      <c r="G286" s="273" t="n">
        <v>1342</v>
      </c>
      <c r="H286" s="273" t="n">
        <v>7601</v>
      </c>
      <c r="I286" s="273" t="n">
        <v>1035</v>
      </c>
      <c r="J286" s="273" t="n">
        <v>343</v>
      </c>
      <c r="K286" s="273" t="n">
        <v>2113</v>
      </c>
      <c r="L286" s="273" t="n">
        <v>321</v>
      </c>
      <c r="M286" s="273" t="n">
        <v>3603</v>
      </c>
      <c r="N286" s="273" t="s">
        <v>420</v>
      </c>
      <c r="O286" s="273" t="s">
        <v>420</v>
      </c>
      <c r="P286" s="273" t="n">
        <v>16</v>
      </c>
      <c r="Q286" s="273" t="n">
        <v>36</v>
      </c>
      <c r="R286" s="273" t="n">
        <v>42</v>
      </c>
      <c r="S286" s="273" t="s">
        <v>420</v>
      </c>
      <c r="T286" s="273" t="n">
        <v>2</v>
      </c>
      <c r="U286" s="273" t="n">
        <v>11</v>
      </c>
    </row>
    <row r="287" customFormat="false" ht="12.75" hidden="false" customHeight="false" outlineLevel="0" collapsed="false">
      <c r="A287" s="137" t="s">
        <v>1819</v>
      </c>
      <c r="B287" s="273" t="n">
        <v>12954</v>
      </c>
      <c r="C287" s="273" t="n">
        <v>1034</v>
      </c>
      <c r="D287" s="273" t="n">
        <v>371</v>
      </c>
      <c r="E287" s="273" t="n">
        <v>13</v>
      </c>
      <c r="F287" s="273" t="n">
        <v>1464</v>
      </c>
      <c r="G287" s="273" t="n">
        <v>29</v>
      </c>
      <c r="H287" s="273" t="n">
        <v>7287</v>
      </c>
      <c r="I287" s="273" t="n">
        <v>493</v>
      </c>
      <c r="J287" s="273" t="n">
        <v>188</v>
      </c>
      <c r="K287" s="273" t="n">
        <v>1777</v>
      </c>
      <c r="L287" s="273" t="n">
        <v>142</v>
      </c>
      <c r="M287" s="273" t="n">
        <v>3</v>
      </c>
      <c r="N287" s="273" t="s">
        <v>420</v>
      </c>
      <c r="O287" s="273" t="s">
        <v>420</v>
      </c>
      <c r="P287" s="273" t="n">
        <v>143</v>
      </c>
      <c r="Q287" s="273" t="n">
        <v>3</v>
      </c>
      <c r="R287" s="273" t="n">
        <v>7</v>
      </c>
      <c r="S287" s="273" t="s">
        <v>420</v>
      </c>
      <c r="T287" s="273" t="s">
        <v>420</v>
      </c>
      <c r="U287" s="273" t="s">
        <v>420</v>
      </c>
    </row>
    <row r="288" customFormat="false" ht="12.75" hidden="false" customHeight="false" outlineLevel="0" collapsed="false">
      <c r="A288" s="137" t="s">
        <v>1820</v>
      </c>
      <c r="B288" s="273" t="n">
        <v>12952</v>
      </c>
      <c r="C288" s="273" t="n">
        <v>1034</v>
      </c>
      <c r="D288" s="273" t="n">
        <v>371</v>
      </c>
      <c r="E288" s="273" t="n">
        <v>13</v>
      </c>
      <c r="F288" s="273" t="n">
        <v>1464</v>
      </c>
      <c r="G288" s="273" t="n">
        <v>29</v>
      </c>
      <c r="H288" s="273" t="n">
        <v>7287</v>
      </c>
      <c r="I288" s="273" t="n">
        <v>493</v>
      </c>
      <c r="J288" s="273" t="n">
        <v>188</v>
      </c>
      <c r="K288" s="273" t="n">
        <v>1777</v>
      </c>
      <c r="L288" s="273" t="n">
        <v>142</v>
      </c>
      <c r="M288" s="273" t="n">
        <v>3</v>
      </c>
      <c r="N288" s="273" t="s">
        <v>420</v>
      </c>
      <c r="O288" s="273" t="s">
        <v>420</v>
      </c>
      <c r="P288" s="273" t="n">
        <v>143</v>
      </c>
      <c r="Q288" s="273" t="n">
        <v>1</v>
      </c>
      <c r="R288" s="273" t="n">
        <v>7</v>
      </c>
      <c r="S288" s="273" t="s">
        <v>420</v>
      </c>
      <c r="T288" s="273" t="s">
        <v>420</v>
      </c>
      <c r="U288" s="273" t="s">
        <v>420</v>
      </c>
    </row>
    <row r="289" customFormat="false" ht="12.75" hidden="false" customHeight="false" outlineLevel="0" collapsed="false">
      <c r="A289" s="137" t="s">
        <v>1418</v>
      </c>
      <c r="B289" s="273" t="n">
        <v>235543</v>
      </c>
      <c r="C289" s="273" t="n">
        <v>19809</v>
      </c>
      <c r="D289" s="273" t="n">
        <v>4832</v>
      </c>
      <c r="E289" s="273" t="n">
        <v>1871</v>
      </c>
      <c r="F289" s="273" t="n">
        <v>43594</v>
      </c>
      <c r="G289" s="273" t="n">
        <v>4008</v>
      </c>
      <c r="H289" s="273" t="n">
        <v>96666</v>
      </c>
      <c r="I289" s="273" t="n">
        <v>7958</v>
      </c>
      <c r="J289" s="273" t="n">
        <v>2728</v>
      </c>
      <c r="K289" s="273" t="n">
        <v>31823</v>
      </c>
      <c r="L289" s="273" t="n">
        <v>17483</v>
      </c>
      <c r="M289" s="273" t="n">
        <v>132</v>
      </c>
      <c r="N289" s="273" t="n">
        <v>235</v>
      </c>
      <c r="O289" s="273" t="n">
        <v>63</v>
      </c>
      <c r="P289" s="273" t="n">
        <v>1151</v>
      </c>
      <c r="Q289" s="273" t="n">
        <v>1056</v>
      </c>
      <c r="R289" s="273" t="n">
        <v>624</v>
      </c>
      <c r="S289" s="273" t="n">
        <v>82</v>
      </c>
      <c r="T289" s="273" t="n">
        <v>10</v>
      </c>
      <c r="U289" s="273" t="n">
        <v>1418</v>
      </c>
    </row>
    <row r="290" customFormat="false" ht="12.75" hidden="false" customHeight="false" outlineLevel="0" collapsed="false">
      <c r="A290" s="137" t="s">
        <v>1419</v>
      </c>
      <c r="B290" s="273" t="n">
        <v>139862</v>
      </c>
      <c r="C290" s="273" t="n">
        <v>10032</v>
      </c>
      <c r="D290" s="273" t="n">
        <v>3006</v>
      </c>
      <c r="E290" s="273" t="n">
        <v>1038</v>
      </c>
      <c r="F290" s="273" t="n">
        <v>27262</v>
      </c>
      <c r="G290" s="273" t="n">
        <v>1896</v>
      </c>
      <c r="H290" s="273" t="n">
        <v>49424</v>
      </c>
      <c r="I290" s="273" t="n">
        <v>4887</v>
      </c>
      <c r="J290" s="273" t="n">
        <v>1754</v>
      </c>
      <c r="K290" s="273" t="n">
        <v>21096</v>
      </c>
      <c r="L290" s="273" t="n">
        <v>16693</v>
      </c>
      <c r="M290" s="273" t="n">
        <v>28</v>
      </c>
      <c r="N290" s="273" t="n">
        <v>59</v>
      </c>
      <c r="O290" s="273" t="n">
        <v>56</v>
      </c>
      <c r="P290" s="273" t="n">
        <v>685</v>
      </c>
      <c r="Q290" s="273" t="n">
        <v>691</v>
      </c>
      <c r="R290" s="273" t="n">
        <v>490</v>
      </c>
      <c r="S290" s="273" t="n">
        <v>7</v>
      </c>
      <c r="T290" s="273" t="s">
        <v>420</v>
      </c>
      <c r="U290" s="273" t="n">
        <v>758</v>
      </c>
    </row>
    <row r="291" customFormat="false" ht="12.75" hidden="false" customHeight="false" outlineLevel="0" collapsed="false">
      <c r="A291" s="137" t="s">
        <v>1420</v>
      </c>
      <c r="B291" s="273" t="n">
        <v>21272</v>
      </c>
      <c r="C291" s="273" t="n">
        <v>6356</v>
      </c>
      <c r="D291" s="273" t="n">
        <v>225</v>
      </c>
      <c r="E291" s="273" t="n">
        <v>199</v>
      </c>
      <c r="F291" s="273" t="n">
        <v>1896</v>
      </c>
      <c r="G291" s="273" t="n">
        <v>165</v>
      </c>
      <c r="H291" s="273" t="n">
        <v>9677</v>
      </c>
      <c r="I291" s="273" t="n">
        <v>456</v>
      </c>
      <c r="J291" s="273" t="n">
        <v>111</v>
      </c>
      <c r="K291" s="273" t="n">
        <v>1700</v>
      </c>
      <c r="L291" s="273" t="n">
        <v>211</v>
      </c>
      <c r="M291" s="273" t="n">
        <v>7</v>
      </c>
      <c r="N291" s="273" t="n">
        <v>37</v>
      </c>
      <c r="O291" s="273" t="s">
        <v>420</v>
      </c>
      <c r="P291" s="273" t="n">
        <v>55</v>
      </c>
      <c r="Q291" s="273" t="n">
        <v>70</v>
      </c>
      <c r="R291" s="273" t="n">
        <v>19</v>
      </c>
      <c r="S291" s="273" t="s">
        <v>420</v>
      </c>
      <c r="T291" s="273" t="n">
        <v>9</v>
      </c>
      <c r="U291" s="273" t="n">
        <v>79</v>
      </c>
    </row>
    <row r="292" customFormat="false" ht="12.75" hidden="false" customHeight="false" outlineLevel="0" collapsed="false">
      <c r="A292" s="137" t="s">
        <v>1421</v>
      </c>
      <c r="B292" s="273" t="n">
        <v>20533</v>
      </c>
      <c r="C292" s="273" t="n">
        <v>1366</v>
      </c>
      <c r="D292" s="273" t="n">
        <v>584</v>
      </c>
      <c r="E292" s="273" t="n">
        <v>86</v>
      </c>
      <c r="F292" s="273" t="n">
        <v>2263</v>
      </c>
      <c r="G292" s="273" t="n">
        <v>257</v>
      </c>
      <c r="H292" s="273" t="n">
        <v>12375</v>
      </c>
      <c r="I292" s="273" t="n">
        <v>800</v>
      </c>
      <c r="J292" s="273" t="n">
        <v>265</v>
      </c>
      <c r="K292" s="273" t="n">
        <v>2080</v>
      </c>
      <c r="L292" s="273" t="n">
        <v>272</v>
      </c>
      <c r="M292" s="273" t="n">
        <v>3</v>
      </c>
      <c r="N292" s="273" t="n">
        <v>2</v>
      </c>
      <c r="O292" s="273" t="s">
        <v>420</v>
      </c>
      <c r="P292" s="273" t="n">
        <v>69</v>
      </c>
      <c r="Q292" s="273" t="n">
        <v>30</v>
      </c>
      <c r="R292" s="273" t="n">
        <v>26</v>
      </c>
      <c r="S292" s="273" t="s">
        <v>420</v>
      </c>
      <c r="T292" s="273" t="s">
        <v>420</v>
      </c>
      <c r="U292" s="273" t="n">
        <v>55</v>
      </c>
    </row>
    <row r="293" customFormat="false" ht="12.75" hidden="false" customHeight="false" outlineLevel="0" collapsed="false">
      <c r="A293" s="137" t="s">
        <v>1422</v>
      </c>
      <c r="B293" s="273" t="n">
        <v>23238</v>
      </c>
      <c r="C293" s="273" t="n">
        <v>722</v>
      </c>
      <c r="D293" s="273" t="n">
        <v>500</v>
      </c>
      <c r="E293" s="273" t="n">
        <v>252</v>
      </c>
      <c r="F293" s="273" t="n">
        <v>7076</v>
      </c>
      <c r="G293" s="273" t="n">
        <v>245</v>
      </c>
      <c r="H293" s="273" t="n">
        <v>11235</v>
      </c>
      <c r="I293" s="273" t="n">
        <v>762</v>
      </c>
      <c r="J293" s="273" t="n">
        <v>442</v>
      </c>
      <c r="K293" s="273" t="n">
        <v>1152</v>
      </c>
      <c r="L293" s="273" t="n">
        <v>195</v>
      </c>
      <c r="M293" s="273" t="n">
        <v>18</v>
      </c>
      <c r="N293" s="273" t="n">
        <v>22</v>
      </c>
      <c r="O293" s="273" t="s">
        <v>420</v>
      </c>
      <c r="P293" s="273" t="n">
        <v>153</v>
      </c>
      <c r="Q293" s="273" t="n">
        <v>151</v>
      </c>
      <c r="R293" s="273" t="n">
        <v>58</v>
      </c>
      <c r="S293" s="273" t="s">
        <v>420</v>
      </c>
      <c r="T293" s="273" t="s">
        <v>420</v>
      </c>
      <c r="U293" s="273" t="n">
        <v>255</v>
      </c>
    </row>
    <row r="294" customFormat="false" ht="12.75" hidden="false" customHeight="false" outlineLevel="0" collapsed="false">
      <c r="A294" s="137" t="s">
        <v>1423</v>
      </c>
      <c r="B294" s="273" t="n">
        <v>14893</v>
      </c>
      <c r="C294" s="273" t="n">
        <v>469</v>
      </c>
      <c r="D294" s="273" t="n">
        <v>227</v>
      </c>
      <c r="E294" s="273" t="n">
        <v>175</v>
      </c>
      <c r="F294" s="273" t="n">
        <v>1782</v>
      </c>
      <c r="G294" s="273" t="n">
        <v>845</v>
      </c>
      <c r="H294" s="273" t="n">
        <v>7051</v>
      </c>
      <c r="I294" s="273" t="n">
        <v>413</v>
      </c>
      <c r="J294" s="273" t="n">
        <v>47</v>
      </c>
      <c r="K294" s="273" t="n">
        <v>3359</v>
      </c>
      <c r="L294" s="273" t="n">
        <v>72</v>
      </c>
      <c r="M294" s="273" t="n">
        <v>5</v>
      </c>
      <c r="N294" s="273" t="n">
        <v>5</v>
      </c>
      <c r="O294" s="273" t="n">
        <v>7</v>
      </c>
      <c r="P294" s="273" t="n">
        <v>86</v>
      </c>
      <c r="Q294" s="273" t="n">
        <v>72</v>
      </c>
      <c r="R294" s="273" t="n">
        <v>12</v>
      </c>
      <c r="S294" s="273" t="n">
        <v>70</v>
      </c>
      <c r="T294" s="273" t="n">
        <v>1</v>
      </c>
      <c r="U294" s="273" t="n">
        <v>195</v>
      </c>
    </row>
    <row r="295" customFormat="false" ht="12.75" hidden="false" customHeight="false" outlineLevel="0" collapsed="false">
      <c r="A295" s="137" t="s">
        <v>1424</v>
      </c>
      <c r="B295" s="273" t="n">
        <v>13149</v>
      </c>
      <c r="C295" s="273" t="n">
        <v>708</v>
      </c>
      <c r="D295" s="273" t="n">
        <v>289</v>
      </c>
      <c r="E295" s="273" t="n">
        <v>117</v>
      </c>
      <c r="F295" s="273" t="n">
        <v>2779</v>
      </c>
      <c r="G295" s="273" t="n">
        <v>582</v>
      </c>
      <c r="H295" s="273" t="n">
        <v>5624</v>
      </c>
      <c r="I295" s="273" t="n">
        <v>628</v>
      </c>
      <c r="J295" s="273" t="n">
        <v>102</v>
      </c>
      <c r="K295" s="273" t="n">
        <v>1896</v>
      </c>
      <c r="L295" s="273" t="n">
        <v>37</v>
      </c>
      <c r="M295" s="273" t="n">
        <v>71</v>
      </c>
      <c r="N295" s="273" t="n">
        <v>86</v>
      </c>
      <c r="O295" s="273" t="s">
        <v>420</v>
      </c>
      <c r="P295" s="273" t="n">
        <v>103</v>
      </c>
      <c r="Q295" s="273" t="n">
        <v>31</v>
      </c>
      <c r="R295" s="273" t="n">
        <v>15</v>
      </c>
      <c r="S295" s="273" t="n">
        <v>5</v>
      </c>
      <c r="T295" s="273" t="s">
        <v>420</v>
      </c>
      <c r="U295" s="273" t="n">
        <v>76</v>
      </c>
    </row>
    <row r="296" customFormat="false" ht="12.75" hidden="false" customHeight="false" outlineLevel="0" collapsed="false">
      <c r="A296" s="137" t="s">
        <v>1821</v>
      </c>
      <c r="B296" s="273" t="n">
        <v>1499</v>
      </c>
      <c r="C296" s="273" t="n">
        <v>48</v>
      </c>
      <c r="D296" s="273" t="s">
        <v>420</v>
      </c>
      <c r="E296" s="273" t="s">
        <v>420</v>
      </c>
      <c r="F296" s="273" t="n">
        <v>315</v>
      </c>
      <c r="G296" s="273" t="n">
        <v>15</v>
      </c>
      <c r="H296" s="273" t="n">
        <v>800</v>
      </c>
      <c r="I296" s="273" t="n">
        <v>9</v>
      </c>
      <c r="J296" s="273" t="n">
        <v>7</v>
      </c>
      <c r="K296" s="273" t="n">
        <v>282</v>
      </c>
      <c r="L296" s="273" t="n">
        <v>2</v>
      </c>
      <c r="M296" s="273" t="s">
        <v>420</v>
      </c>
      <c r="N296" s="273" t="n">
        <v>11</v>
      </c>
      <c r="O296" s="273" t="s">
        <v>420</v>
      </c>
      <c r="P296" s="273" t="s">
        <v>420</v>
      </c>
      <c r="Q296" s="273" t="n">
        <v>6</v>
      </c>
      <c r="R296" s="273" t="n">
        <v>4</v>
      </c>
      <c r="S296" s="273" t="s">
        <v>420</v>
      </c>
      <c r="T296" s="273" t="s">
        <v>420</v>
      </c>
      <c r="U296" s="273" t="s">
        <v>420</v>
      </c>
    </row>
    <row r="297" customFormat="false" ht="12.75" hidden="false" customHeight="false" outlineLevel="0" collapsed="false">
      <c r="A297" s="137" t="s">
        <v>1425</v>
      </c>
      <c r="B297" s="273" t="n">
        <v>133648</v>
      </c>
      <c r="C297" s="273" t="n">
        <v>5897</v>
      </c>
      <c r="D297" s="273" t="n">
        <v>3429</v>
      </c>
      <c r="E297" s="273" t="n">
        <v>1487</v>
      </c>
      <c r="F297" s="273" t="n">
        <v>13914</v>
      </c>
      <c r="G297" s="273" t="n">
        <v>2227</v>
      </c>
      <c r="H297" s="273" t="n">
        <v>51834</v>
      </c>
      <c r="I297" s="273" t="n">
        <v>11609</v>
      </c>
      <c r="J297" s="273" t="n">
        <v>1254</v>
      </c>
      <c r="K297" s="273" t="n">
        <v>31460</v>
      </c>
      <c r="L297" s="273" t="n">
        <v>4546</v>
      </c>
      <c r="M297" s="273" t="n">
        <v>2213</v>
      </c>
      <c r="N297" s="273" t="n">
        <v>11</v>
      </c>
      <c r="O297" s="273" t="n">
        <v>75</v>
      </c>
      <c r="P297" s="273" t="n">
        <v>674</v>
      </c>
      <c r="Q297" s="273" t="n">
        <v>1855</v>
      </c>
      <c r="R297" s="273" t="n">
        <v>518</v>
      </c>
      <c r="S297" s="273" t="n">
        <v>3</v>
      </c>
      <c r="T297" s="273" t="n">
        <v>3</v>
      </c>
      <c r="U297" s="273" t="n">
        <v>639</v>
      </c>
    </row>
    <row r="298" customFormat="false" ht="12.75" hidden="false" customHeight="false" outlineLevel="0" collapsed="false">
      <c r="A298" s="137" t="s">
        <v>1426</v>
      </c>
      <c r="B298" s="273" t="n">
        <v>83685</v>
      </c>
      <c r="C298" s="273" t="n">
        <v>5111</v>
      </c>
      <c r="D298" s="273" t="n">
        <v>2486</v>
      </c>
      <c r="E298" s="273" t="n">
        <v>1363</v>
      </c>
      <c r="F298" s="273" t="n">
        <v>8436</v>
      </c>
      <c r="G298" s="273" t="n">
        <v>1992</v>
      </c>
      <c r="H298" s="273" t="n">
        <v>36677</v>
      </c>
      <c r="I298" s="273" t="n">
        <v>3438</v>
      </c>
      <c r="J298" s="273" t="n">
        <v>1013</v>
      </c>
      <c r="K298" s="273" t="n">
        <v>16951</v>
      </c>
      <c r="L298" s="273" t="n">
        <v>4241</v>
      </c>
      <c r="M298" s="273" t="s">
        <v>420</v>
      </c>
      <c r="N298" s="273" t="n">
        <v>1</v>
      </c>
      <c r="O298" s="273" t="n">
        <v>48</v>
      </c>
      <c r="P298" s="273" t="n">
        <v>538</v>
      </c>
      <c r="Q298" s="273" t="n">
        <v>416</v>
      </c>
      <c r="R298" s="273" t="n">
        <v>466</v>
      </c>
      <c r="S298" s="273" t="n">
        <v>3</v>
      </c>
      <c r="T298" s="273" t="s">
        <v>420</v>
      </c>
      <c r="U298" s="273" t="n">
        <v>505</v>
      </c>
    </row>
    <row r="299" customFormat="false" ht="12.75" hidden="false" customHeight="false" outlineLevel="0" collapsed="false">
      <c r="A299" s="137" t="s">
        <v>1427</v>
      </c>
      <c r="B299" s="273" t="n">
        <v>16309</v>
      </c>
      <c r="C299" s="273" t="n">
        <v>26</v>
      </c>
      <c r="D299" s="273" t="n">
        <v>4</v>
      </c>
      <c r="E299" s="273" t="s">
        <v>420</v>
      </c>
      <c r="F299" s="273" t="n">
        <v>4197</v>
      </c>
      <c r="G299" s="273" t="s">
        <v>420</v>
      </c>
      <c r="H299" s="273" t="n">
        <v>4594</v>
      </c>
      <c r="I299" s="273" t="n">
        <v>2882</v>
      </c>
      <c r="J299" s="273" t="s">
        <v>420</v>
      </c>
      <c r="K299" s="273" t="n">
        <v>991</v>
      </c>
      <c r="L299" s="273" t="n">
        <v>50</v>
      </c>
      <c r="M299" s="273" t="n">
        <v>2205</v>
      </c>
      <c r="N299" s="273" t="s">
        <v>420</v>
      </c>
      <c r="O299" s="273" t="s">
        <v>420</v>
      </c>
      <c r="P299" s="273" t="s">
        <v>420</v>
      </c>
      <c r="Q299" s="273" t="n">
        <v>1357</v>
      </c>
      <c r="R299" s="273" t="n">
        <v>2</v>
      </c>
      <c r="S299" s="273" t="s">
        <v>420</v>
      </c>
      <c r="T299" s="273" t="s">
        <v>420</v>
      </c>
      <c r="U299" s="273" t="n">
        <v>1</v>
      </c>
    </row>
    <row r="300" customFormat="false" ht="12.75" hidden="false" customHeight="false" outlineLevel="0" collapsed="false">
      <c r="A300" s="137" t="s">
        <v>1428</v>
      </c>
      <c r="B300" s="273" t="n">
        <v>8708</v>
      </c>
      <c r="C300" s="273" t="n">
        <v>69</v>
      </c>
      <c r="D300" s="273" t="n">
        <v>103</v>
      </c>
      <c r="E300" s="273" t="n">
        <v>57</v>
      </c>
      <c r="F300" s="273" t="n">
        <v>184</v>
      </c>
      <c r="G300" s="273" t="n">
        <v>57</v>
      </c>
      <c r="H300" s="273" t="n">
        <v>176</v>
      </c>
      <c r="I300" s="273" t="n">
        <v>1100</v>
      </c>
      <c r="J300" s="273" t="n">
        <v>17</v>
      </c>
      <c r="K300" s="273" t="n">
        <v>6691</v>
      </c>
      <c r="L300" s="273" t="n">
        <v>82</v>
      </c>
      <c r="M300" s="273" t="s">
        <v>420</v>
      </c>
      <c r="N300" s="273" t="n">
        <v>2</v>
      </c>
      <c r="O300" s="273" t="n">
        <v>15</v>
      </c>
      <c r="P300" s="273" t="n">
        <v>58</v>
      </c>
      <c r="Q300" s="273" t="n">
        <v>9</v>
      </c>
      <c r="R300" s="273" t="n">
        <v>17</v>
      </c>
      <c r="S300" s="273" t="s">
        <v>420</v>
      </c>
      <c r="T300" s="273" t="s">
        <v>420</v>
      </c>
      <c r="U300" s="273" t="n">
        <v>71</v>
      </c>
    </row>
    <row r="301" customFormat="false" ht="12.75" hidden="false" customHeight="false" outlineLevel="0" collapsed="false">
      <c r="A301" s="137" t="s">
        <v>1429</v>
      </c>
      <c r="B301" s="273" t="n">
        <v>15684</v>
      </c>
      <c r="C301" s="273" t="n">
        <v>579</v>
      </c>
      <c r="D301" s="273" t="n">
        <v>709</v>
      </c>
      <c r="E301" s="273" t="n">
        <v>36</v>
      </c>
      <c r="F301" s="273" t="n">
        <v>870</v>
      </c>
      <c r="G301" s="273" t="n">
        <v>168</v>
      </c>
      <c r="H301" s="273" t="n">
        <v>4800</v>
      </c>
      <c r="I301" s="273" t="n">
        <v>3344</v>
      </c>
      <c r="J301" s="273" t="n">
        <v>109</v>
      </c>
      <c r="K301" s="273" t="n">
        <v>4782</v>
      </c>
      <c r="L301" s="273" t="n">
        <v>73</v>
      </c>
      <c r="M301" s="273" t="s">
        <v>420</v>
      </c>
      <c r="N301" s="273" t="s">
        <v>420</v>
      </c>
      <c r="O301" s="273" t="n">
        <v>12</v>
      </c>
      <c r="P301" s="273" t="n">
        <v>58</v>
      </c>
      <c r="Q301" s="273" t="n">
        <v>64</v>
      </c>
      <c r="R301" s="273" t="n">
        <v>21</v>
      </c>
      <c r="S301" s="273" t="s">
        <v>420</v>
      </c>
      <c r="T301" s="273" t="s">
        <v>420</v>
      </c>
      <c r="U301" s="273" t="n">
        <v>59</v>
      </c>
    </row>
    <row r="302" customFormat="false" ht="12.75" hidden="false" customHeight="false" outlineLevel="0" collapsed="false">
      <c r="A302" s="137" t="s">
        <v>1430</v>
      </c>
      <c r="B302" s="273" t="n">
        <v>7597</v>
      </c>
      <c r="C302" s="273" t="n">
        <v>110</v>
      </c>
      <c r="D302" s="273" t="n">
        <v>127</v>
      </c>
      <c r="E302" s="273" t="n">
        <v>31</v>
      </c>
      <c r="F302" s="273" t="n">
        <v>224</v>
      </c>
      <c r="G302" s="273" t="n">
        <v>5</v>
      </c>
      <c r="H302" s="273" t="n">
        <v>5349</v>
      </c>
      <c r="I302" s="273" t="n">
        <v>448</v>
      </c>
      <c r="J302" s="273" t="n">
        <v>108</v>
      </c>
      <c r="K302" s="273" t="n">
        <v>1106</v>
      </c>
      <c r="L302" s="273" t="n">
        <v>53</v>
      </c>
      <c r="M302" s="273" t="s">
        <v>420</v>
      </c>
      <c r="N302" s="273" t="s">
        <v>420</v>
      </c>
      <c r="O302" s="273" t="s">
        <v>420</v>
      </c>
      <c r="P302" s="273" t="n">
        <v>17</v>
      </c>
      <c r="Q302" s="273" t="n">
        <v>4</v>
      </c>
      <c r="R302" s="273" t="n">
        <v>12</v>
      </c>
      <c r="S302" s="273" t="s">
        <v>420</v>
      </c>
      <c r="T302" s="273" t="s">
        <v>420</v>
      </c>
      <c r="U302" s="273" t="n">
        <v>3</v>
      </c>
    </row>
    <row r="303" customFormat="false" ht="12.75" hidden="false" customHeight="false" outlineLevel="0" collapsed="false">
      <c r="A303" s="137" t="s">
        <v>1822</v>
      </c>
      <c r="B303" s="273" t="n">
        <v>1538</v>
      </c>
      <c r="C303" s="273" t="s">
        <v>420</v>
      </c>
      <c r="D303" s="273" t="s">
        <v>420</v>
      </c>
      <c r="E303" s="273" t="s">
        <v>420</v>
      </c>
      <c r="F303" s="273" t="n">
        <v>1</v>
      </c>
      <c r="G303" s="273" t="n">
        <v>3</v>
      </c>
      <c r="H303" s="273" t="n">
        <v>237</v>
      </c>
      <c r="I303" s="273" t="n">
        <v>382</v>
      </c>
      <c r="J303" s="273" t="n">
        <v>6</v>
      </c>
      <c r="K303" s="273" t="n">
        <v>903</v>
      </c>
      <c r="L303" s="273" t="s">
        <v>420</v>
      </c>
      <c r="M303" s="273" t="s">
        <v>420</v>
      </c>
      <c r="N303" s="273" t="s">
        <v>420</v>
      </c>
      <c r="O303" s="273" t="s">
        <v>420</v>
      </c>
      <c r="P303" s="273" t="n">
        <v>1</v>
      </c>
      <c r="Q303" s="273" t="n">
        <v>5</v>
      </c>
      <c r="R303" s="273" t="s">
        <v>420</v>
      </c>
      <c r="S303" s="273" t="s">
        <v>420</v>
      </c>
      <c r="T303" s="273" t="s">
        <v>420</v>
      </c>
      <c r="U303" s="273"/>
    </row>
    <row r="304" customFormat="false" ht="12.75" hidden="false" customHeight="false" outlineLevel="0" collapsed="false">
      <c r="A304" s="137" t="s">
        <v>1431</v>
      </c>
      <c r="B304" s="273" t="n">
        <v>612724</v>
      </c>
      <c r="C304" s="273" t="n">
        <v>55906</v>
      </c>
      <c r="D304" s="273" t="n">
        <v>32206</v>
      </c>
      <c r="E304" s="273" t="n">
        <v>3222</v>
      </c>
      <c r="F304" s="273" t="n">
        <v>90380</v>
      </c>
      <c r="G304" s="273" t="n">
        <v>3142</v>
      </c>
      <c r="H304" s="273" t="n">
        <v>198970</v>
      </c>
      <c r="I304" s="273" t="n">
        <v>10711</v>
      </c>
      <c r="J304" s="273" t="n">
        <v>4030</v>
      </c>
      <c r="K304" s="273" t="n">
        <v>103643</v>
      </c>
      <c r="L304" s="273" t="n">
        <v>14087</v>
      </c>
      <c r="M304" s="273" t="n">
        <v>87566</v>
      </c>
      <c r="N304" s="273" t="n">
        <v>81</v>
      </c>
      <c r="O304" s="273" t="n">
        <v>3</v>
      </c>
      <c r="P304" s="273" t="n">
        <v>2032</v>
      </c>
      <c r="Q304" s="273" t="n">
        <v>1897</v>
      </c>
      <c r="R304" s="273" t="n">
        <v>2235</v>
      </c>
      <c r="S304" s="273" t="n">
        <v>14</v>
      </c>
      <c r="T304" s="273" t="s">
        <v>420</v>
      </c>
      <c r="U304" s="273" t="n">
        <v>2599</v>
      </c>
    </row>
    <row r="305" customFormat="false" ht="12.75" hidden="false" customHeight="false" outlineLevel="0" collapsed="false">
      <c r="A305" s="137" t="s">
        <v>1432</v>
      </c>
      <c r="B305" s="273" t="n">
        <v>39232</v>
      </c>
      <c r="C305" s="273" t="n">
        <v>241</v>
      </c>
      <c r="D305" s="273" t="n">
        <v>9339</v>
      </c>
      <c r="E305" s="273" t="s">
        <v>420</v>
      </c>
      <c r="F305" s="273" t="n">
        <v>2974</v>
      </c>
      <c r="G305" s="273" t="n">
        <v>242</v>
      </c>
      <c r="H305" s="273" t="n">
        <v>10043</v>
      </c>
      <c r="I305" s="273" t="n">
        <v>1937</v>
      </c>
      <c r="J305" s="273" t="n">
        <v>92</v>
      </c>
      <c r="K305" s="273" t="n">
        <v>9197</v>
      </c>
      <c r="L305" s="273" t="n">
        <v>4716</v>
      </c>
      <c r="M305" s="273" t="n">
        <v>433</v>
      </c>
      <c r="N305" s="273" t="n">
        <v>9</v>
      </c>
      <c r="O305" s="273" t="s">
        <v>420</v>
      </c>
      <c r="P305" s="273" t="s">
        <v>420</v>
      </c>
      <c r="Q305" s="273" t="n">
        <v>2</v>
      </c>
      <c r="R305" s="273" t="n">
        <v>7</v>
      </c>
      <c r="S305" s="273" t="s">
        <v>420</v>
      </c>
      <c r="T305" s="273" t="s">
        <v>420</v>
      </c>
      <c r="U305" s="273" t="s">
        <v>420</v>
      </c>
    </row>
    <row r="306" customFormat="false" ht="12.75" hidden="false" customHeight="false" outlineLevel="0" collapsed="false">
      <c r="A306" s="137" t="s">
        <v>1433</v>
      </c>
      <c r="B306" s="273" t="n">
        <v>365736</v>
      </c>
      <c r="C306" s="273" t="n">
        <v>31738</v>
      </c>
      <c r="D306" s="273" t="n">
        <v>5050</v>
      </c>
      <c r="E306" s="273" t="n">
        <v>2094</v>
      </c>
      <c r="F306" s="273" t="n">
        <v>64281</v>
      </c>
      <c r="G306" s="273" t="n">
        <v>1972</v>
      </c>
      <c r="H306" s="273" t="n">
        <v>112717</v>
      </c>
      <c r="I306" s="273" t="n">
        <v>4926</v>
      </c>
      <c r="J306" s="273" t="n">
        <v>2534</v>
      </c>
      <c r="K306" s="273" t="n">
        <v>66038</v>
      </c>
      <c r="L306" s="273" t="n">
        <v>6113</v>
      </c>
      <c r="M306" s="273" t="n">
        <v>62812</v>
      </c>
      <c r="N306" s="273" t="n">
        <v>30</v>
      </c>
      <c r="O306" s="273" t="n">
        <v>1</v>
      </c>
      <c r="P306" s="273" t="n">
        <v>1376</v>
      </c>
      <c r="Q306" s="273" t="n">
        <v>1084</v>
      </c>
      <c r="R306" s="273" t="n">
        <v>1238</v>
      </c>
      <c r="S306" s="273" t="n">
        <v>10</v>
      </c>
      <c r="T306" s="273" t="s">
        <v>420</v>
      </c>
      <c r="U306" s="273" t="n">
        <v>1722</v>
      </c>
    </row>
    <row r="307" customFormat="false" ht="12.75" hidden="false" customHeight="false" outlineLevel="0" collapsed="false">
      <c r="A307" s="137" t="s">
        <v>1434</v>
      </c>
      <c r="B307" s="273" t="n">
        <v>3726</v>
      </c>
      <c r="C307" s="273" t="n">
        <v>201</v>
      </c>
      <c r="D307" s="273" t="n">
        <v>203</v>
      </c>
      <c r="E307" s="273" t="n">
        <v>43</v>
      </c>
      <c r="F307" s="273" t="n">
        <v>337</v>
      </c>
      <c r="G307" s="273" t="n">
        <v>62</v>
      </c>
      <c r="H307" s="273" t="n">
        <v>1951</v>
      </c>
      <c r="I307" s="273" t="n">
        <v>125</v>
      </c>
      <c r="J307" s="273" t="n">
        <v>60</v>
      </c>
      <c r="K307" s="273" t="n">
        <v>292</v>
      </c>
      <c r="L307" s="273" t="n">
        <v>167</v>
      </c>
      <c r="M307" s="273" t="n">
        <v>59</v>
      </c>
      <c r="N307" s="273" t="s">
        <v>420</v>
      </c>
      <c r="O307" s="273" t="s">
        <v>420</v>
      </c>
      <c r="P307" s="273" t="n">
        <v>61</v>
      </c>
      <c r="Q307" s="273" t="n">
        <v>27</v>
      </c>
      <c r="R307" s="273" t="n">
        <v>47</v>
      </c>
      <c r="S307" s="273" t="s">
        <v>420</v>
      </c>
      <c r="T307" s="273" t="s">
        <v>420</v>
      </c>
      <c r="U307" s="273" t="n">
        <v>91</v>
      </c>
    </row>
    <row r="308" customFormat="false" ht="12.75" hidden="false" customHeight="false" outlineLevel="0" collapsed="false">
      <c r="A308" s="137" t="s">
        <v>1823</v>
      </c>
      <c r="B308" s="273" t="n">
        <v>1963</v>
      </c>
      <c r="C308" s="273" t="n">
        <v>82</v>
      </c>
      <c r="D308" s="273" t="n">
        <v>10</v>
      </c>
      <c r="E308" s="273" t="n">
        <v>1</v>
      </c>
      <c r="F308" s="273" t="n">
        <v>335</v>
      </c>
      <c r="G308" s="273" t="s">
        <v>420</v>
      </c>
      <c r="H308" s="273" t="n">
        <v>1192</v>
      </c>
      <c r="I308" s="273" t="s">
        <v>420</v>
      </c>
      <c r="J308" s="273" t="n">
        <v>4</v>
      </c>
      <c r="K308" s="273" t="n">
        <v>263</v>
      </c>
      <c r="L308" s="273" t="n">
        <v>2</v>
      </c>
      <c r="M308" s="273" t="n">
        <v>60</v>
      </c>
      <c r="N308" s="273" t="n">
        <v>14</v>
      </c>
      <c r="O308" s="273" t="s">
        <v>420</v>
      </c>
      <c r="P308" s="273" t="s">
        <v>420</v>
      </c>
      <c r="Q308" s="273" t="s">
        <v>420</v>
      </c>
      <c r="R308" s="273" t="s">
        <v>420</v>
      </c>
      <c r="S308" s="273" t="s">
        <v>420</v>
      </c>
      <c r="T308" s="273" t="s">
        <v>420</v>
      </c>
      <c r="U308" s="273"/>
    </row>
    <row r="309" customFormat="false" ht="12.75" hidden="false" customHeight="false" outlineLevel="0" collapsed="false">
      <c r="A309" s="137" t="s">
        <v>1435</v>
      </c>
      <c r="B309" s="273" t="n">
        <v>6098</v>
      </c>
      <c r="C309" s="273" t="n">
        <v>116</v>
      </c>
      <c r="D309" s="273" t="n">
        <v>294</v>
      </c>
      <c r="E309" s="273" t="n">
        <v>1</v>
      </c>
      <c r="F309" s="273" t="n">
        <v>243</v>
      </c>
      <c r="G309" s="273" t="n">
        <v>4</v>
      </c>
      <c r="H309" s="273" t="n">
        <v>4384</v>
      </c>
      <c r="I309" s="273" t="n">
        <v>46</v>
      </c>
      <c r="J309" s="273" t="s">
        <v>420</v>
      </c>
      <c r="K309" s="273" t="n">
        <v>198</v>
      </c>
      <c r="L309" s="273" t="n">
        <v>38</v>
      </c>
      <c r="M309" s="273" t="n">
        <v>771</v>
      </c>
      <c r="N309" s="273" t="s">
        <v>420</v>
      </c>
      <c r="O309" s="273" t="s">
        <v>420</v>
      </c>
      <c r="P309" s="273" t="s">
        <v>420</v>
      </c>
      <c r="Q309" s="273" t="n">
        <v>3</v>
      </c>
      <c r="R309" s="273" t="s">
        <v>420</v>
      </c>
      <c r="S309" s="273" t="s">
        <v>420</v>
      </c>
      <c r="T309" s="273" t="s">
        <v>420</v>
      </c>
      <c r="U309" s="273" t="s">
        <v>420</v>
      </c>
    </row>
    <row r="310" customFormat="false" ht="12.75" hidden="false" customHeight="false" outlineLevel="0" collapsed="false">
      <c r="A310" s="137" t="s">
        <v>1436</v>
      </c>
      <c r="B310" s="273" t="n">
        <v>10465</v>
      </c>
      <c r="C310" s="273" t="n">
        <v>474</v>
      </c>
      <c r="D310" s="273" t="n">
        <v>2191</v>
      </c>
      <c r="E310" s="273" t="n">
        <v>41</v>
      </c>
      <c r="F310" s="273" t="n">
        <v>433</v>
      </c>
      <c r="G310" s="273" t="n">
        <v>62</v>
      </c>
      <c r="H310" s="273" t="n">
        <v>4776</v>
      </c>
      <c r="I310" s="273" t="n">
        <v>366</v>
      </c>
      <c r="J310" s="273" t="n">
        <v>104</v>
      </c>
      <c r="K310" s="273" t="n">
        <v>861</v>
      </c>
      <c r="L310" s="273" t="n">
        <v>196</v>
      </c>
      <c r="M310" s="273" t="n">
        <v>644</v>
      </c>
      <c r="N310" s="273" t="s">
        <v>420</v>
      </c>
      <c r="O310" s="273" t="s">
        <v>420</v>
      </c>
      <c r="P310" s="273" t="n">
        <v>72</v>
      </c>
      <c r="Q310" s="273" t="n">
        <v>77</v>
      </c>
      <c r="R310" s="273" t="n">
        <v>76</v>
      </c>
      <c r="S310" s="273" t="s">
        <v>420</v>
      </c>
      <c r="T310" s="273" t="s">
        <v>420</v>
      </c>
      <c r="U310" s="273" t="n">
        <v>92</v>
      </c>
    </row>
    <row r="311" customFormat="false" ht="12.75" hidden="false" customHeight="false" outlineLevel="0" collapsed="false">
      <c r="A311" s="137" t="s">
        <v>1437</v>
      </c>
      <c r="B311" s="273" t="n">
        <v>1867</v>
      </c>
      <c r="C311" s="273" t="n">
        <v>71</v>
      </c>
      <c r="D311" s="273" t="n">
        <v>120</v>
      </c>
      <c r="E311" s="273" t="n">
        <v>33</v>
      </c>
      <c r="F311" s="273" t="n">
        <v>94</v>
      </c>
      <c r="G311" s="273" t="n">
        <v>28</v>
      </c>
      <c r="H311" s="273" t="n">
        <v>1083</v>
      </c>
      <c r="I311" s="273" t="n">
        <v>45</v>
      </c>
      <c r="J311" s="273" t="n">
        <v>59</v>
      </c>
      <c r="K311" s="273" t="n">
        <v>102</v>
      </c>
      <c r="L311" s="273" t="n">
        <v>102</v>
      </c>
      <c r="M311" s="273" t="s">
        <v>420</v>
      </c>
      <c r="N311" s="273" t="s">
        <v>420</v>
      </c>
      <c r="O311" s="273" t="s">
        <v>420</v>
      </c>
      <c r="P311" s="273" t="n">
        <v>32</v>
      </c>
      <c r="Q311" s="273" t="n">
        <v>23</v>
      </c>
      <c r="R311" s="273" t="n">
        <v>39</v>
      </c>
      <c r="S311" s="273" t="s">
        <v>420</v>
      </c>
      <c r="T311" s="273" t="s">
        <v>420</v>
      </c>
      <c r="U311" s="273" t="n">
        <v>36</v>
      </c>
    </row>
    <row r="312" customFormat="false" ht="12.75" hidden="false" customHeight="false" outlineLevel="0" collapsed="false">
      <c r="A312" s="137" t="s">
        <v>1438</v>
      </c>
      <c r="B312" s="273" t="n">
        <v>155763</v>
      </c>
      <c r="C312" s="273" t="n">
        <v>21685</v>
      </c>
      <c r="D312" s="273" t="n">
        <v>11085</v>
      </c>
      <c r="E312" s="273" t="n">
        <v>979</v>
      </c>
      <c r="F312" s="273" t="n">
        <v>20498</v>
      </c>
      <c r="G312" s="273" t="n">
        <v>709</v>
      </c>
      <c r="H312" s="273" t="n">
        <v>50663</v>
      </c>
      <c r="I312" s="273" t="n">
        <v>2461</v>
      </c>
      <c r="J312" s="273" t="n">
        <v>1082</v>
      </c>
      <c r="K312" s="273" t="n">
        <v>22084</v>
      </c>
      <c r="L312" s="273" t="n">
        <v>2577</v>
      </c>
      <c r="M312" s="273" t="n">
        <v>19618</v>
      </c>
      <c r="N312" s="273" t="n">
        <v>12</v>
      </c>
      <c r="O312" s="273" t="n">
        <v>2</v>
      </c>
      <c r="P312" s="273" t="n">
        <v>448</v>
      </c>
      <c r="Q312" s="273" t="n">
        <v>534</v>
      </c>
      <c r="R312" s="273" t="n">
        <v>705</v>
      </c>
      <c r="S312" s="273" t="s">
        <v>420</v>
      </c>
      <c r="T312" s="273" t="s">
        <v>420</v>
      </c>
      <c r="U312" s="273" t="n">
        <v>621</v>
      </c>
    </row>
    <row r="313" customFormat="false" ht="12.75" hidden="false" customHeight="false" outlineLevel="0" collapsed="false">
      <c r="A313" s="137" t="s">
        <v>1439</v>
      </c>
      <c r="B313" s="273" t="n">
        <v>4368</v>
      </c>
      <c r="C313" s="273" t="n">
        <v>46</v>
      </c>
      <c r="D313" s="273" t="n">
        <v>96</v>
      </c>
      <c r="E313" s="273" t="n">
        <v>2</v>
      </c>
      <c r="F313" s="273" t="n">
        <v>106</v>
      </c>
      <c r="G313" s="273" t="n">
        <v>2</v>
      </c>
      <c r="H313" s="273" t="n">
        <v>900</v>
      </c>
      <c r="I313" s="273" t="n">
        <v>2</v>
      </c>
      <c r="J313" s="273" t="s">
        <v>420</v>
      </c>
      <c r="K313" s="273" t="n">
        <v>2827</v>
      </c>
      <c r="L313" s="273" t="s">
        <v>420</v>
      </c>
      <c r="M313" s="273" t="n">
        <v>382</v>
      </c>
      <c r="N313" s="273" t="s">
        <v>420</v>
      </c>
      <c r="O313" s="273" t="s">
        <v>420</v>
      </c>
      <c r="P313" s="273" t="n">
        <v>1</v>
      </c>
      <c r="Q313" s="273" t="n">
        <v>4</v>
      </c>
      <c r="R313" s="273" t="s">
        <v>420</v>
      </c>
      <c r="S313" s="273" t="s">
        <v>420</v>
      </c>
      <c r="T313" s="273" t="s">
        <v>420</v>
      </c>
      <c r="U313" s="273" t="s">
        <v>420</v>
      </c>
    </row>
    <row r="314" customFormat="false" ht="12.75" hidden="false" customHeight="false" outlineLevel="0" collapsed="false">
      <c r="A314" s="137" t="s">
        <v>1440</v>
      </c>
      <c r="B314" s="273" t="n">
        <v>3706</v>
      </c>
      <c r="C314" s="273" t="n">
        <v>342</v>
      </c>
      <c r="D314" s="273" t="n">
        <v>162</v>
      </c>
      <c r="E314" s="273" t="n">
        <v>26</v>
      </c>
      <c r="F314" s="273" t="n">
        <v>136</v>
      </c>
      <c r="G314" s="273" t="n">
        <v>17</v>
      </c>
      <c r="H314" s="273" t="n">
        <v>1579</v>
      </c>
      <c r="I314" s="273" t="n">
        <v>93</v>
      </c>
      <c r="J314" s="273" t="n">
        <v>77</v>
      </c>
      <c r="K314" s="273" t="n">
        <v>365</v>
      </c>
      <c r="L314" s="273" t="n">
        <v>159</v>
      </c>
      <c r="M314" s="273" t="n">
        <v>513</v>
      </c>
      <c r="N314" s="273" t="s">
        <v>420</v>
      </c>
      <c r="O314" s="273" t="s">
        <v>420</v>
      </c>
      <c r="P314" s="273" t="n">
        <v>41</v>
      </c>
      <c r="Q314" s="273" t="n">
        <v>114</v>
      </c>
      <c r="R314" s="273" t="n">
        <v>46</v>
      </c>
      <c r="S314" s="273" t="s">
        <v>420</v>
      </c>
      <c r="T314" s="273" t="s">
        <v>420</v>
      </c>
      <c r="U314" s="273" t="n">
        <v>36</v>
      </c>
    </row>
    <row r="315" customFormat="false" ht="12.75" hidden="false" customHeight="false" outlineLevel="0" collapsed="false">
      <c r="A315" s="137" t="s">
        <v>1441</v>
      </c>
      <c r="B315" s="273" t="n">
        <v>2706</v>
      </c>
      <c r="C315" s="273" t="s">
        <v>420</v>
      </c>
      <c r="D315" s="273" t="n">
        <v>2016</v>
      </c>
      <c r="E315" s="273" t="s">
        <v>420</v>
      </c>
      <c r="F315" s="273" t="s">
        <v>420</v>
      </c>
      <c r="G315" s="273" t="s">
        <v>420</v>
      </c>
      <c r="H315" s="273" t="s">
        <v>420</v>
      </c>
      <c r="I315" s="273" t="n">
        <v>683</v>
      </c>
      <c r="J315" s="273" t="s">
        <v>420</v>
      </c>
      <c r="K315" s="273" t="s">
        <v>420</v>
      </c>
      <c r="L315" s="273" t="s">
        <v>420</v>
      </c>
      <c r="M315" s="273" t="n">
        <v>7</v>
      </c>
      <c r="N315" s="273" t="s">
        <v>420</v>
      </c>
      <c r="O315" s="273" t="s">
        <v>420</v>
      </c>
      <c r="P315" s="273" t="s">
        <v>420</v>
      </c>
      <c r="Q315" s="273" t="s">
        <v>420</v>
      </c>
      <c r="R315" s="273" t="s">
        <v>420</v>
      </c>
      <c r="S315" s="273" t="s">
        <v>420</v>
      </c>
      <c r="T315" s="273" t="s">
        <v>420</v>
      </c>
      <c r="U315" s="273" t="s">
        <v>420</v>
      </c>
    </row>
    <row r="316" customFormat="false" ht="12.75" hidden="false" customHeight="false" outlineLevel="0" collapsed="false">
      <c r="A316" s="137" t="s">
        <v>1442</v>
      </c>
      <c r="B316" s="273" t="n">
        <v>4723</v>
      </c>
      <c r="C316" s="273" t="n">
        <v>228</v>
      </c>
      <c r="D316" s="273" t="n">
        <v>29</v>
      </c>
      <c r="E316" s="273" t="s">
        <v>420</v>
      </c>
      <c r="F316" s="273" t="n">
        <v>548</v>
      </c>
      <c r="G316" s="273" t="n">
        <v>1</v>
      </c>
      <c r="H316" s="273" t="n">
        <v>3304</v>
      </c>
      <c r="I316" s="273" t="n">
        <v>7</v>
      </c>
      <c r="J316" s="273" t="n">
        <v>2</v>
      </c>
      <c r="K316" s="273" t="n">
        <v>240</v>
      </c>
      <c r="L316" s="273" t="n">
        <v>5</v>
      </c>
      <c r="M316" s="273" t="n">
        <v>355</v>
      </c>
      <c r="N316" s="273" t="s">
        <v>420</v>
      </c>
      <c r="O316" s="273" t="s">
        <v>420</v>
      </c>
      <c r="P316" s="273" t="n">
        <v>1</v>
      </c>
      <c r="Q316" s="273" t="n">
        <v>2</v>
      </c>
      <c r="R316" s="273" t="s">
        <v>420</v>
      </c>
      <c r="S316" s="273" t="s">
        <v>420</v>
      </c>
      <c r="T316" s="273" t="s">
        <v>420</v>
      </c>
      <c r="U316" s="273" t="n">
        <v>1</v>
      </c>
    </row>
    <row r="317" customFormat="false" ht="12.75" hidden="false" customHeight="false" outlineLevel="0" collapsed="false">
      <c r="A317" s="137" t="s">
        <v>1443</v>
      </c>
      <c r="B317" s="273" t="n">
        <v>2906</v>
      </c>
      <c r="C317" s="273" t="s">
        <v>420</v>
      </c>
      <c r="D317" s="273" t="n">
        <v>1402</v>
      </c>
      <c r="E317" s="273" t="s">
        <v>420</v>
      </c>
      <c r="F317" s="273" t="s">
        <v>420</v>
      </c>
      <c r="G317" s="273" t="s">
        <v>420</v>
      </c>
      <c r="H317" s="273" t="n">
        <v>1498</v>
      </c>
      <c r="I317" s="273" t="s">
        <v>420</v>
      </c>
      <c r="J317" s="273" t="s">
        <v>420</v>
      </c>
      <c r="K317" s="273" t="n">
        <v>1</v>
      </c>
      <c r="L317" s="273" t="s">
        <v>420</v>
      </c>
      <c r="M317" s="273" t="n">
        <v>5</v>
      </c>
      <c r="N317" s="273" t="s">
        <v>420</v>
      </c>
      <c r="O317" s="273" t="s">
        <v>420</v>
      </c>
      <c r="P317" s="273" t="s">
        <v>420</v>
      </c>
      <c r="Q317" s="273" t="s">
        <v>420</v>
      </c>
      <c r="R317" s="273" t="s">
        <v>420</v>
      </c>
      <c r="S317" s="273" t="s">
        <v>420</v>
      </c>
      <c r="T317" s="273" t="s">
        <v>420</v>
      </c>
      <c r="U317" s="273" t="s">
        <v>420</v>
      </c>
    </row>
    <row r="318" customFormat="false" ht="12.75" hidden="false" customHeight="false" outlineLevel="0" collapsed="false">
      <c r="A318" s="137" t="s">
        <v>1824</v>
      </c>
      <c r="B318" s="273" t="n">
        <v>1853</v>
      </c>
      <c r="C318" s="273" t="n">
        <v>211</v>
      </c>
      <c r="D318" s="273" t="n">
        <v>28</v>
      </c>
      <c r="E318" s="273" t="s">
        <v>420</v>
      </c>
      <c r="F318" s="273" t="n">
        <v>25</v>
      </c>
      <c r="G318" s="273" t="s">
        <v>420</v>
      </c>
      <c r="H318" s="273" t="n">
        <v>767</v>
      </c>
      <c r="I318" s="273" t="s">
        <v>420</v>
      </c>
      <c r="J318" s="273" t="s">
        <v>420</v>
      </c>
      <c r="K318" s="273" t="n">
        <v>217</v>
      </c>
      <c r="L318" s="273" t="s">
        <v>420</v>
      </c>
      <c r="M318" s="273" t="n">
        <v>540</v>
      </c>
      <c r="N318" s="273" t="s">
        <v>420</v>
      </c>
      <c r="O318" s="273" t="s">
        <v>420</v>
      </c>
      <c r="P318" s="273" t="s">
        <v>420</v>
      </c>
      <c r="Q318" s="273" t="s">
        <v>420</v>
      </c>
      <c r="R318" s="273" t="n">
        <v>65</v>
      </c>
      <c r="S318" s="273" t="s">
        <v>420</v>
      </c>
      <c r="T318" s="273" t="s">
        <v>420</v>
      </c>
      <c r="U318" s="273" t="s">
        <v>420</v>
      </c>
    </row>
    <row r="319" customFormat="false" ht="12.75" hidden="false" customHeight="false" outlineLevel="0" collapsed="false">
      <c r="A319" s="137" t="s">
        <v>1825</v>
      </c>
      <c r="B319" s="273" t="n">
        <v>2969</v>
      </c>
      <c r="C319" s="273" t="n">
        <v>201</v>
      </c>
      <c r="D319" s="273" t="n">
        <v>31</v>
      </c>
      <c r="E319" s="273" t="s">
        <v>420</v>
      </c>
      <c r="F319" s="273" t="n">
        <v>16</v>
      </c>
      <c r="G319" s="273" t="s">
        <v>420</v>
      </c>
      <c r="H319" s="273" t="n">
        <v>1763</v>
      </c>
      <c r="I319" s="273" t="s">
        <v>420</v>
      </c>
      <c r="J319" s="273" t="s">
        <v>420</v>
      </c>
      <c r="K319" s="273" t="n">
        <v>326</v>
      </c>
      <c r="L319" s="273" t="s">
        <v>420</v>
      </c>
      <c r="M319" s="273" t="n">
        <v>632</v>
      </c>
      <c r="N319" s="273" t="s">
        <v>420</v>
      </c>
      <c r="O319" s="273" t="s">
        <v>420</v>
      </c>
      <c r="P319" s="273" t="s">
        <v>420</v>
      </c>
      <c r="Q319" s="273" t="s">
        <v>420</v>
      </c>
      <c r="R319" s="273" t="s">
        <v>420</v>
      </c>
      <c r="S319" s="273" t="s">
        <v>420</v>
      </c>
      <c r="T319" s="273" t="s">
        <v>420</v>
      </c>
      <c r="U319" s="273" t="s">
        <v>420</v>
      </c>
    </row>
    <row r="320" customFormat="false" ht="12.75" hidden="false" customHeight="false" outlineLevel="0" collapsed="false">
      <c r="A320" s="137" t="s">
        <v>1826</v>
      </c>
      <c r="B320" s="273" t="n">
        <v>1035</v>
      </c>
      <c r="C320" s="273" t="n">
        <v>82</v>
      </c>
      <c r="D320" s="273" t="n">
        <v>3</v>
      </c>
      <c r="E320" s="273" t="s">
        <v>420</v>
      </c>
      <c r="F320" s="273" t="n">
        <v>57</v>
      </c>
      <c r="G320" s="273" t="n">
        <v>31</v>
      </c>
      <c r="H320" s="273" t="n">
        <v>492</v>
      </c>
      <c r="I320" s="273" t="n">
        <v>1</v>
      </c>
      <c r="J320" s="273" t="n">
        <v>8</v>
      </c>
      <c r="K320" s="273" t="n">
        <v>207</v>
      </c>
      <c r="L320" s="273" t="s">
        <v>420</v>
      </c>
      <c r="M320" s="273" t="n">
        <v>154</v>
      </c>
      <c r="N320" s="273" t="s">
        <v>420</v>
      </c>
      <c r="O320" s="273" t="s">
        <v>420</v>
      </c>
      <c r="P320" s="273" t="s">
        <v>420</v>
      </c>
      <c r="Q320" s="273" t="s">
        <v>420</v>
      </c>
      <c r="R320" s="273" t="s">
        <v>420</v>
      </c>
      <c r="S320" s="273" t="s">
        <v>420</v>
      </c>
      <c r="T320" s="273" t="s">
        <v>420</v>
      </c>
      <c r="U320" s="273"/>
    </row>
    <row r="321" customFormat="false" ht="12.75" hidden="false" customHeight="false" outlineLevel="0" collapsed="false">
      <c r="A321" s="137" t="s">
        <v>1444</v>
      </c>
      <c r="B321" s="273" t="n">
        <v>19010</v>
      </c>
      <c r="C321" s="273" t="n">
        <v>645</v>
      </c>
      <c r="D321" s="273" t="n">
        <v>827</v>
      </c>
      <c r="E321" s="273" t="s">
        <v>420</v>
      </c>
      <c r="F321" s="273" t="n">
        <v>1702</v>
      </c>
      <c r="G321" s="273" t="n">
        <v>137</v>
      </c>
      <c r="H321" s="273" t="n">
        <v>3788</v>
      </c>
      <c r="I321" s="273" t="n">
        <v>4476</v>
      </c>
      <c r="J321" s="273" t="n">
        <v>101</v>
      </c>
      <c r="K321" s="273" t="n">
        <v>2355</v>
      </c>
      <c r="L321" s="273" t="n">
        <v>2640</v>
      </c>
      <c r="M321" s="273" t="s">
        <v>420</v>
      </c>
      <c r="N321" s="273" t="n">
        <v>2305</v>
      </c>
      <c r="O321" s="273" t="s">
        <v>420</v>
      </c>
      <c r="P321" s="273" t="s">
        <v>420</v>
      </c>
      <c r="Q321" s="273" t="n">
        <v>30</v>
      </c>
      <c r="R321" s="273" t="s">
        <v>420</v>
      </c>
      <c r="S321" s="273" t="n">
        <v>3</v>
      </c>
      <c r="T321" s="273" t="n">
        <v>1</v>
      </c>
      <c r="U321" s="273" t="s">
        <v>420</v>
      </c>
    </row>
    <row r="322" customFormat="false" ht="12.75" hidden="false" customHeight="false" outlineLevel="0" collapsed="false">
      <c r="A322" s="137" t="s">
        <v>1445</v>
      </c>
      <c r="B322" s="273" t="n">
        <v>9046</v>
      </c>
      <c r="C322" s="273" t="n">
        <v>169</v>
      </c>
      <c r="D322" s="273" t="n">
        <v>239</v>
      </c>
      <c r="E322" s="273" t="s">
        <v>420</v>
      </c>
      <c r="F322" s="273" t="n">
        <v>333</v>
      </c>
      <c r="G322" s="273" t="n">
        <v>60</v>
      </c>
      <c r="H322" s="273" t="n">
        <v>1271</v>
      </c>
      <c r="I322" s="273" t="n">
        <v>3874</v>
      </c>
      <c r="J322" s="273" t="n">
        <v>17</v>
      </c>
      <c r="K322" s="273" t="n">
        <v>1220</v>
      </c>
      <c r="L322" s="273" t="n">
        <v>7</v>
      </c>
      <c r="M322" s="273" t="s">
        <v>420</v>
      </c>
      <c r="N322" s="273" t="n">
        <v>1829</v>
      </c>
      <c r="O322" s="273" t="s">
        <v>420</v>
      </c>
      <c r="P322" s="273" t="s">
        <v>420</v>
      </c>
      <c r="Q322" s="273" t="n">
        <v>23</v>
      </c>
      <c r="R322" s="273" t="s">
        <v>420</v>
      </c>
      <c r="S322" s="273" t="n">
        <v>3</v>
      </c>
      <c r="T322" s="273" t="n">
        <v>1</v>
      </c>
      <c r="U322" s="273" t="s">
        <v>420</v>
      </c>
    </row>
    <row r="323" customFormat="false" ht="12.75" hidden="false" customHeight="false" outlineLevel="0" collapsed="false">
      <c r="A323" s="137" t="s">
        <v>1827</v>
      </c>
      <c r="B323" s="273" t="n">
        <v>6693</v>
      </c>
      <c r="C323" s="273" t="n">
        <v>465</v>
      </c>
      <c r="D323" s="273" t="n">
        <v>575</v>
      </c>
      <c r="E323" s="273" t="s">
        <v>420</v>
      </c>
      <c r="F323" s="273" t="n">
        <v>1343</v>
      </c>
      <c r="G323" s="273" t="n">
        <v>76</v>
      </c>
      <c r="H323" s="273" t="n">
        <v>2449</v>
      </c>
      <c r="I323" s="273" t="n">
        <v>598</v>
      </c>
      <c r="J323" s="273" t="n">
        <v>59</v>
      </c>
      <c r="K323" s="273" t="n">
        <v>1098</v>
      </c>
      <c r="L323" s="273" t="n">
        <v>19</v>
      </c>
      <c r="M323" s="273" t="s">
        <v>420</v>
      </c>
      <c r="N323" s="273" t="n">
        <v>4</v>
      </c>
      <c r="O323" s="273" t="s">
        <v>420</v>
      </c>
      <c r="P323" s="273" t="s">
        <v>420</v>
      </c>
      <c r="Q323" s="273" t="n">
        <v>7</v>
      </c>
      <c r="R323" s="273" t="s">
        <v>420</v>
      </c>
      <c r="S323" s="273" t="s">
        <v>420</v>
      </c>
      <c r="T323" s="273" t="s">
        <v>420</v>
      </c>
      <c r="U323" s="273" t="s">
        <v>420</v>
      </c>
    </row>
    <row r="324" customFormat="false" ht="12.75" hidden="false" customHeight="false" outlineLevel="0" collapsed="false">
      <c r="A324" s="137" t="s">
        <v>1446</v>
      </c>
      <c r="B324" s="273" t="n">
        <v>3057</v>
      </c>
      <c r="C324" s="273" t="s">
        <v>420</v>
      </c>
      <c r="D324" s="273" t="s">
        <v>420</v>
      </c>
      <c r="E324" s="273" t="s">
        <v>420</v>
      </c>
      <c r="F324" s="273" t="s">
        <v>420</v>
      </c>
      <c r="G324" s="273" t="s">
        <v>420</v>
      </c>
      <c r="H324" s="273" t="n">
        <v>4</v>
      </c>
      <c r="I324" s="273" t="n">
        <v>2</v>
      </c>
      <c r="J324" s="273" t="s">
        <v>420</v>
      </c>
      <c r="K324" s="273" t="s">
        <v>420</v>
      </c>
      <c r="L324" s="273" t="n">
        <v>2579</v>
      </c>
      <c r="M324" s="273" t="s">
        <v>420</v>
      </c>
      <c r="N324" s="273" t="n">
        <v>472</v>
      </c>
      <c r="O324" s="273" t="s">
        <v>420</v>
      </c>
      <c r="P324" s="273" t="s">
        <v>420</v>
      </c>
      <c r="Q324" s="273" t="s">
        <v>420</v>
      </c>
      <c r="R324" s="273" t="s">
        <v>420</v>
      </c>
      <c r="S324" s="273" t="s">
        <v>420</v>
      </c>
      <c r="T324" s="273" t="s">
        <v>420</v>
      </c>
      <c r="U324" s="273" t="s">
        <v>420</v>
      </c>
    </row>
    <row r="325" customFormat="false" ht="12.75" hidden="false" customHeight="false" outlineLevel="0" collapsed="false">
      <c r="A325" s="137" t="s">
        <v>1447</v>
      </c>
      <c r="B325" s="273" t="n">
        <v>31869</v>
      </c>
      <c r="C325" s="273" t="n">
        <v>1796</v>
      </c>
      <c r="D325" s="273" t="n">
        <v>1743</v>
      </c>
      <c r="E325" s="273" t="n">
        <v>322</v>
      </c>
      <c r="F325" s="273" t="n">
        <v>2066</v>
      </c>
      <c r="G325" s="273" t="n">
        <v>1086</v>
      </c>
      <c r="H325" s="273" t="n">
        <v>13738</v>
      </c>
      <c r="I325" s="273" t="n">
        <v>627</v>
      </c>
      <c r="J325" s="273" t="n">
        <v>145</v>
      </c>
      <c r="K325" s="273" t="n">
        <v>6600</v>
      </c>
      <c r="L325" s="273" t="n">
        <v>2360</v>
      </c>
      <c r="M325" s="273" t="n">
        <v>1</v>
      </c>
      <c r="N325" s="273" t="n">
        <v>19</v>
      </c>
      <c r="O325" s="273" t="n">
        <v>42</v>
      </c>
      <c r="P325" s="273" t="n">
        <v>258</v>
      </c>
      <c r="Q325" s="273" t="n">
        <v>220</v>
      </c>
      <c r="R325" s="273" t="n">
        <v>184</v>
      </c>
      <c r="S325" s="273" t="n">
        <v>11</v>
      </c>
      <c r="T325" s="273" t="s">
        <v>420</v>
      </c>
      <c r="U325" s="273" t="n">
        <v>651</v>
      </c>
    </row>
    <row r="326" customFormat="false" ht="12.75" hidden="false" customHeight="false" outlineLevel="0" collapsed="false">
      <c r="A326" s="137" t="s">
        <v>1448</v>
      </c>
      <c r="B326" s="273" t="n">
        <v>31823</v>
      </c>
      <c r="C326" s="273" t="n">
        <v>1796</v>
      </c>
      <c r="D326" s="273" t="n">
        <v>1743</v>
      </c>
      <c r="E326" s="273" t="n">
        <v>315</v>
      </c>
      <c r="F326" s="273" t="n">
        <v>2064</v>
      </c>
      <c r="G326" s="273" t="n">
        <v>1077</v>
      </c>
      <c r="H326" s="273" t="n">
        <v>13734</v>
      </c>
      <c r="I326" s="273" t="n">
        <v>618</v>
      </c>
      <c r="J326" s="273" t="n">
        <v>139</v>
      </c>
      <c r="K326" s="273" t="n">
        <v>6597</v>
      </c>
      <c r="L326" s="273" t="n">
        <v>2360</v>
      </c>
      <c r="M326" s="273" t="n">
        <v>1</v>
      </c>
      <c r="N326" s="273" t="n">
        <v>15</v>
      </c>
      <c r="O326" s="273" t="n">
        <v>42</v>
      </c>
      <c r="P326" s="273" t="n">
        <v>258</v>
      </c>
      <c r="Q326" s="273" t="n">
        <v>218</v>
      </c>
      <c r="R326" s="273" t="n">
        <v>184</v>
      </c>
      <c r="S326" s="273" t="n">
        <v>11</v>
      </c>
      <c r="T326" s="273" t="s">
        <v>420</v>
      </c>
      <c r="U326" s="273" t="n">
        <v>651</v>
      </c>
    </row>
    <row r="327" customFormat="false" ht="12.75" hidden="false" customHeight="false" outlineLevel="0" collapsed="false">
      <c r="A327" s="137" t="s">
        <v>1449</v>
      </c>
      <c r="B327" s="273" t="n">
        <v>171488</v>
      </c>
      <c r="C327" s="273" t="n">
        <v>11872</v>
      </c>
      <c r="D327" s="273" t="n">
        <v>5608</v>
      </c>
      <c r="E327" s="273" t="n">
        <v>1183</v>
      </c>
      <c r="F327" s="273" t="n">
        <v>29224</v>
      </c>
      <c r="G327" s="273" t="n">
        <v>34086</v>
      </c>
      <c r="H327" s="273" t="n">
        <v>47560</v>
      </c>
      <c r="I327" s="273" t="n">
        <v>12256</v>
      </c>
      <c r="J327" s="273" t="n">
        <v>726</v>
      </c>
      <c r="K327" s="273" t="n">
        <v>16018</v>
      </c>
      <c r="L327" s="273" t="n">
        <v>9813</v>
      </c>
      <c r="M327" s="273" t="n">
        <v>12</v>
      </c>
      <c r="N327" s="273" t="n">
        <v>100</v>
      </c>
      <c r="O327" s="273" t="n">
        <v>68</v>
      </c>
      <c r="P327" s="273" t="n">
        <v>1206</v>
      </c>
      <c r="Q327" s="273" t="n">
        <v>382</v>
      </c>
      <c r="R327" s="273" t="n">
        <v>92</v>
      </c>
      <c r="S327" s="273" t="n">
        <v>48</v>
      </c>
      <c r="T327" s="273" t="n">
        <v>7</v>
      </c>
      <c r="U327" s="273" t="n">
        <v>1227</v>
      </c>
    </row>
    <row r="328" customFormat="false" ht="12.75" hidden="false" customHeight="false" outlineLevel="0" collapsed="false">
      <c r="A328" s="137" t="s">
        <v>1450</v>
      </c>
      <c r="B328" s="273" t="n">
        <v>165992</v>
      </c>
      <c r="C328" s="273" t="n">
        <v>11641</v>
      </c>
      <c r="D328" s="273" t="n">
        <v>5485</v>
      </c>
      <c r="E328" s="273" t="n">
        <v>1182</v>
      </c>
      <c r="F328" s="273" t="n">
        <v>27669</v>
      </c>
      <c r="G328" s="273" t="n">
        <v>34032</v>
      </c>
      <c r="H328" s="273" t="n">
        <v>45570</v>
      </c>
      <c r="I328" s="273" t="n">
        <v>11640</v>
      </c>
      <c r="J328" s="273" t="n">
        <v>698</v>
      </c>
      <c r="K328" s="273" t="n">
        <v>15231</v>
      </c>
      <c r="L328" s="273" t="n">
        <v>9807</v>
      </c>
      <c r="M328" s="273" t="n">
        <v>7</v>
      </c>
      <c r="N328" s="273" t="n">
        <v>83</v>
      </c>
      <c r="O328" s="273" t="n">
        <v>63</v>
      </c>
      <c r="P328" s="273" t="n">
        <v>1160</v>
      </c>
      <c r="Q328" s="273" t="n">
        <v>382</v>
      </c>
      <c r="R328" s="273" t="n">
        <v>92</v>
      </c>
      <c r="S328" s="273" t="n">
        <v>26</v>
      </c>
      <c r="T328" s="273" t="n">
        <v>1</v>
      </c>
      <c r="U328" s="273" t="n">
        <v>1223</v>
      </c>
    </row>
    <row r="329" customFormat="false" ht="12.75" hidden="false" customHeight="false" outlineLevel="0" collapsed="false">
      <c r="A329" s="137" t="s">
        <v>1828</v>
      </c>
      <c r="B329" s="273" t="n">
        <v>4348</v>
      </c>
      <c r="C329" s="273" t="n">
        <v>208</v>
      </c>
      <c r="D329" s="273" t="n">
        <v>99</v>
      </c>
      <c r="E329" s="273" t="s">
        <v>420</v>
      </c>
      <c r="F329" s="273" t="n">
        <v>1413</v>
      </c>
      <c r="G329" s="273" t="n">
        <v>27</v>
      </c>
      <c r="H329" s="273" t="n">
        <v>1721</v>
      </c>
      <c r="I329" s="273" t="n">
        <v>188</v>
      </c>
      <c r="J329" s="273" t="s">
        <v>420</v>
      </c>
      <c r="K329" s="273" t="n">
        <v>680</v>
      </c>
      <c r="L329" s="273" t="n">
        <v>2</v>
      </c>
      <c r="M329" s="273" t="s">
        <v>420</v>
      </c>
      <c r="N329" s="273" t="s">
        <v>420</v>
      </c>
      <c r="O329" s="273" t="n">
        <v>4</v>
      </c>
      <c r="P329" s="273" t="s">
        <v>420</v>
      </c>
      <c r="Q329" s="273" t="s">
        <v>420</v>
      </c>
      <c r="R329" s="273" t="s">
        <v>420</v>
      </c>
      <c r="S329" s="273" t="s">
        <v>420</v>
      </c>
      <c r="T329" s="273" t="n">
        <v>6</v>
      </c>
      <c r="U329" s="273" t="s">
        <v>420</v>
      </c>
    </row>
    <row r="330" customFormat="false" ht="12.75" hidden="false" customHeight="false" outlineLevel="0" collapsed="false">
      <c r="A330" s="137" t="s">
        <v>1451</v>
      </c>
      <c r="B330" s="273" t="n">
        <v>4209129</v>
      </c>
      <c r="C330" s="273" t="n">
        <v>280277</v>
      </c>
      <c r="D330" s="273" t="n">
        <v>327351</v>
      </c>
      <c r="E330" s="273" t="n">
        <v>62687</v>
      </c>
      <c r="F330" s="273" t="n">
        <v>834426</v>
      </c>
      <c r="G330" s="273" t="n">
        <v>240459</v>
      </c>
      <c r="H330" s="273" t="n">
        <v>676199</v>
      </c>
      <c r="I330" s="273" t="n">
        <v>452830</v>
      </c>
      <c r="J330" s="273" t="n">
        <v>168553</v>
      </c>
      <c r="K330" s="273" t="n">
        <v>434201</v>
      </c>
      <c r="L330" s="273" t="n">
        <v>259314</v>
      </c>
      <c r="M330" s="273" t="n">
        <v>118346</v>
      </c>
      <c r="N330" s="273" t="n">
        <v>5</v>
      </c>
      <c r="O330" s="273" t="n">
        <v>25692</v>
      </c>
      <c r="P330" s="273" t="n">
        <v>76506</v>
      </c>
      <c r="Q330" s="273" t="n">
        <v>151147</v>
      </c>
      <c r="R330" s="273" t="n">
        <v>55296</v>
      </c>
      <c r="S330" s="273" t="n">
        <v>41242</v>
      </c>
      <c r="T330" s="273" t="n">
        <v>1545</v>
      </c>
      <c r="U330" s="273" t="n">
        <v>3053</v>
      </c>
    </row>
    <row r="331" customFormat="false" ht="12.75" hidden="false" customHeight="false" outlineLevel="0" collapsed="false">
      <c r="A331" s="137" t="s">
        <v>1452</v>
      </c>
      <c r="B331" s="273" t="n">
        <v>270651</v>
      </c>
      <c r="C331" s="273" t="n">
        <v>13649</v>
      </c>
      <c r="D331" s="273" t="n">
        <v>11872</v>
      </c>
      <c r="E331" s="273" t="n">
        <v>741</v>
      </c>
      <c r="F331" s="273" t="n">
        <v>67848</v>
      </c>
      <c r="G331" s="273" t="n">
        <v>30384</v>
      </c>
      <c r="H331" s="273" t="n">
        <v>57544</v>
      </c>
      <c r="I331" s="273" t="n">
        <v>36692</v>
      </c>
      <c r="J331" s="273" t="n">
        <v>5110</v>
      </c>
      <c r="K331" s="273" t="n">
        <v>27540</v>
      </c>
      <c r="L331" s="273" t="n">
        <v>13089</v>
      </c>
      <c r="M331" s="273" t="n">
        <v>2893</v>
      </c>
      <c r="N331" s="273" t="n">
        <v>3</v>
      </c>
      <c r="O331" s="273" t="n">
        <v>15</v>
      </c>
      <c r="P331" s="273" t="n">
        <v>2800</v>
      </c>
      <c r="Q331" s="273" t="n">
        <v>128</v>
      </c>
      <c r="R331" s="273" t="n">
        <v>132</v>
      </c>
      <c r="S331" s="273" t="n">
        <v>1</v>
      </c>
      <c r="T331" s="273" t="s">
        <v>420</v>
      </c>
      <c r="U331" s="273" t="n">
        <v>210</v>
      </c>
    </row>
    <row r="332" customFormat="false" ht="12.75" hidden="false" customHeight="false" outlineLevel="0" collapsed="false">
      <c r="A332" s="137" t="s">
        <v>1453</v>
      </c>
      <c r="B332" s="273" t="n">
        <v>108463</v>
      </c>
      <c r="C332" s="273" t="n">
        <v>6080</v>
      </c>
      <c r="D332" s="273" t="n">
        <v>9375</v>
      </c>
      <c r="E332" s="273" t="n">
        <v>345</v>
      </c>
      <c r="F332" s="273" t="n">
        <v>31100</v>
      </c>
      <c r="G332" s="273" t="n">
        <v>3416</v>
      </c>
      <c r="H332" s="273" t="n">
        <v>24820</v>
      </c>
      <c r="I332" s="273" t="n">
        <v>13324</v>
      </c>
      <c r="J332" s="273" t="n">
        <v>3252</v>
      </c>
      <c r="K332" s="273" t="n">
        <v>3390</v>
      </c>
      <c r="L332" s="273" t="n">
        <v>10414</v>
      </c>
      <c r="M332" s="273" t="n">
        <v>496</v>
      </c>
      <c r="N332" s="273" t="s">
        <v>420</v>
      </c>
      <c r="O332" s="273" t="s">
        <v>420</v>
      </c>
      <c r="P332" s="273" t="n">
        <v>2451</v>
      </c>
      <c r="Q332" s="273" t="s">
        <v>420</v>
      </c>
      <c r="R332" s="273" t="s">
        <v>420</v>
      </c>
      <c r="S332" s="273" t="s">
        <v>420</v>
      </c>
      <c r="T332" s="273" t="s">
        <v>420</v>
      </c>
      <c r="U332" s="273" t="s">
        <v>420</v>
      </c>
    </row>
    <row r="333" customFormat="false" ht="12.75" hidden="false" customHeight="false" outlineLevel="0" collapsed="false">
      <c r="A333" s="137" t="s">
        <v>1454</v>
      </c>
      <c r="B333" s="273" t="n">
        <v>62516</v>
      </c>
      <c r="C333" s="273" t="n">
        <v>3151</v>
      </c>
      <c r="D333" s="273" t="n">
        <v>2678</v>
      </c>
      <c r="E333" s="273" t="s">
        <v>420</v>
      </c>
      <c r="F333" s="273" t="n">
        <v>28922</v>
      </c>
      <c r="G333" s="273" t="n">
        <v>2517</v>
      </c>
      <c r="H333" s="273" t="n">
        <v>7812</v>
      </c>
      <c r="I333" s="273" t="n">
        <v>11541</v>
      </c>
      <c r="J333" s="273" t="n">
        <v>886</v>
      </c>
      <c r="K333" s="273" t="n">
        <v>3068</v>
      </c>
      <c r="L333" s="273" t="n">
        <v>1446</v>
      </c>
      <c r="M333" s="273" t="n">
        <v>165</v>
      </c>
      <c r="N333" s="273" t="s">
        <v>420</v>
      </c>
      <c r="O333" s="273" t="s">
        <v>420</v>
      </c>
      <c r="P333" s="273" t="n">
        <v>188</v>
      </c>
      <c r="Q333" s="273" t="s">
        <v>420</v>
      </c>
      <c r="R333" s="273" t="n">
        <v>142</v>
      </c>
      <c r="S333" s="273" t="s">
        <v>420</v>
      </c>
      <c r="T333" s="273" t="s">
        <v>420</v>
      </c>
      <c r="U333" s="273" t="s">
        <v>420</v>
      </c>
    </row>
    <row r="334" customFormat="false" ht="12.75" hidden="false" customHeight="false" outlineLevel="0" collapsed="false">
      <c r="A334" s="137" t="s">
        <v>1455</v>
      </c>
      <c r="B334" s="273" t="n">
        <v>2133126</v>
      </c>
      <c r="C334" s="273" t="n">
        <v>151111</v>
      </c>
      <c r="D334" s="273" t="n">
        <v>183897</v>
      </c>
      <c r="E334" s="273" t="n">
        <v>46079</v>
      </c>
      <c r="F334" s="273" t="n">
        <v>353990</v>
      </c>
      <c r="G334" s="273" t="n">
        <v>88038</v>
      </c>
      <c r="H334" s="273" t="n">
        <v>299250</v>
      </c>
      <c r="I334" s="273" t="n">
        <v>190320</v>
      </c>
      <c r="J334" s="273" t="n">
        <v>111349</v>
      </c>
      <c r="K334" s="273" t="n">
        <v>213911</v>
      </c>
      <c r="L334" s="273" t="n">
        <v>88104</v>
      </c>
      <c r="M334" s="273" t="n">
        <v>104077</v>
      </c>
      <c r="N334" s="273" t="s">
        <v>420</v>
      </c>
      <c r="O334" s="273" t="n">
        <v>23476</v>
      </c>
      <c r="P334" s="273" t="n">
        <v>53856</v>
      </c>
      <c r="Q334" s="273" t="n">
        <v>134187</v>
      </c>
      <c r="R334" s="273" t="n">
        <v>49301</v>
      </c>
      <c r="S334" s="273" t="n">
        <v>39165</v>
      </c>
      <c r="T334" s="273" t="n">
        <v>1538</v>
      </c>
      <c r="U334" s="273" t="n">
        <v>1477</v>
      </c>
    </row>
    <row r="335" customFormat="false" ht="12.75" hidden="false" customHeight="false" outlineLevel="0" collapsed="false">
      <c r="A335" s="137" t="s">
        <v>1456</v>
      </c>
      <c r="B335" s="273" t="n">
        <v>107942</v>
      </c>
      <c r="C335" s="273" t="n">
        <v>9428</v>
      </c>
      <c r="D335" s="273" t="n">
        <v>11937</v>
      </c>
      <c r="E335" s="273" t="s">
        <v>420</v>
      </c>
      <c r="F335" s="273" t="n">
        <v>24571</v>
      </c>
      <c r="G335" s="273" t="n">
        <v>2141</v>
      </c>
      <c r="H335" s="273" t="n">
        <v>16439</v>
      </c>
      <c r="I335" s="273" t="n">
        <v>11985</v>
      </c>
      <c r="J335" s="273" t="n">
        <v>2993</v>
      </c>
      <c r="K335" s="273" t="n">
        <v>13255</v>
      </c>
      <c r="L335" s="273" t="n">
        <v>6850</v>
      </c>
      <c r="M335" s="273" t="n">
        <v>2455</v>
      </c>
      <c r="N335" s="273" t="s">
        <v>420</v>
      </c>
      <c r="O335" s="273" t="s">
        <v>420</v>
      </c>
      <c r="P335" s="273" t="s">
        <v>420</v>
      </c>
      <c r="Q335" s="273" t="n">
        <v>4663</v>
      </c>
      <c r="R335" s="273" t="n">
        <v>1224</v>
      </c>
      <c r="S335" s="273" t="s">
        <v>420</v>
      </c>
      <c r="T335" s="273" t="n">
        <v>1</v>
      </c>
      <c r="U335" s="273" t="s">
        <v>420</v>
      </c>
    </row>
    <row r="336" customFormat="false" ht="12.75" hidden="false" customHeight="false" outlineLevel="0" collapsed="false">
      <c r="A336" s="137" t="s">
        <v>1829</v>
      </c>
      <c r="B336" s="273" t="n">
        <v>4256</v>
      </c>
      <c r="C336" s="273" t="n">
        <v>1297</v>
      </c>
      <c r="D336" s="273" t="s">
        <v>420</v>
      </c>
      <c r="E336" s="273" t="s">
        <v>420</v>
      </c>
      <c r="F336" s="273" t="n">
        <v>975</v>
      </c>
      <c r="G336" s="273" t="s">
        <v>420</v>
      </c>
      <c r="H336" s="273" t="n">
        <v>1627</v>
      </c>
      <c r="I336" s="273" t="n">
        <v>203</v>
      </c>
      <c r="J336" s="273" t="n">
        <v>6</v>
      </c>
      <c r="K336" s="273" t="n">
        <v>123</v>
      </c>
      <c r="L336" s="273" t="s">
        <v>420</v>
      </c>
      <c r="M336" s="273" t="n">
        <v>25</v>
      </c>
      <c r="N336" s="273" t="s">
        <v>420</v>
      </c>
      <c r="O336" s="273" t="s">
        <v>420</v>
      </c>
      <c r="P336" s="273" t="s">
        <v>420</v>
      </c>
      <c r="Q336" s="273" t="s">
        <v>420</v>
      </c>
      <c r="R336" s="273" t="s">
        <v>420</v>
      </c>
      <c r="S336" s="273" t="s">
        <v>420</v>
      </c>
      <c r="T336" s="273" t="s">
        <v>420</v>
      </c>
      <c r="U336" s="273" t="s">
        <v>420</v>
      </c>
    </row>
    <row r="337" customFormat="false" ht="12.75" hidden="false" customHeight="false" outlineLevel="0" collapsed="false">
      <c r="A337" s="137" t="s">
        <v>1457</v>
      </c>
      <c r="B337" s="273" t="n">
        <v>143245</v>
      </c>
      <c r="C337" s="273" t="n">
        <v>11138</v>
      </c>
      <c r="D337" s="273" t="n">
        <v>13165</v>
      </c>
      <c r="E337" s="273" t="n">
        <v>1007</v>
      </c>
      <c r="F337" s="273" t="n">
        <v>25724</v>
      </c>
      <c r="G337" s="273" t="n">
        <v>3928</v>
      </c>
      <c r="H337" s="273" t="n">
        <v>23679</v>
      </c>
      <c r="I337" s="273" t="n">
        <v>15115</v>
      </c>
      <c r="J337" s="273" t="n">
        <v>4252</v>
      </c>
      <c r="K337" s="273" t="n">
        <v>16890</v>
      </c>
      <c r="L337" s="273" t="n">
        <v>10655</v>
      </c>
      <c r="M337" s="273" t="n">
        <v>3259</v>
      </c>
      <c r="N337" s="273" t="s">
        <v>420</v>
      </c>
      <c r="O337" s="273" t="n">
        <v>2106</v>
      </c>
      <c r="P337" s="273" t="n">
        <v>2916</v>
      </c>
      <c r="Q337" s="273" t="n">
        <v>6780</v>
      </c>
      <c r="R337" s="273" t="n">
        <v>2630</v>
      </c>
      <c r="S337" s="273" t="s">
        <v>420</v>
      </c>
      <c r="T337" s="273" t="s">
        <v>420</v>
      </c>
      <c r="U337" s="273" t="n">
        <v>1</v>
      </c>
    </row>
    <row r="338" customFormat="false" ht="12.75" hidden="false" customHeight="false" outlineLevel="0" collapsed="false">
      <c r="A338" s="137" t="s">
        <v>1458</v>
      </c>
      <c r="B338" s="273" t="n">
        <v>941597</v>
      </c>
      <c r="C338" s="273" t="n">
        <v>54544</v>
      </c>
      <c r="D338" s="273" t="n">
        <v>65499</v>
      </c>
      <c r="E338" s="273" t="n">
        <v>10039</v>
      </c>
      <c r="F338" s="273" t="n">
        <v>199593</v>
      </c>
      <c r="G338" s="273" t="n">
        <v>77175</v>
      </c>
      <c r="H338" s="273" t="n">
        <v>168472</v>
      </c>
      <c r="I338" s="273" t="n">
        <v>106611</v>
      </c>
      <c r="J338" s="273" t="n">
        <v>25091</v>
      </c>
      <c r="K338" s="273" t="n">
        <v>119386</v>
      </c>
      <c r="L338" s="273" t="n">
        <v>99332</v>
      </c>
      <c r="M338" s="273" t="n">
        <v>889</v>
      </c>
      <c r="N338" s="273" t="n">
        <v>2</v>
      </c>
      <c r="O338" s="273" t="n">
        <v>49</v>
      </c>
      <c r="P338" s="273" t="n">
        <v>10357</v>
      </c>
      <c r="Q338" s="273" t="n">
        <v>2581</v>
      </c>
      <c r="R338" s="273" t="n">
        <v>794</v>
      </c>
      <c r="S338" s="273" t="s">
        <v>420</v>
      </c>
      <c r="T338" s="273" t="n">
        <v>6</v>
      </c>
      <c r="U338" s="273" t="n">
        <v>1177</v>
      </c>
    </row>
    <row r="339" customFormat="false" ht="12.75" hidden="false" customHeight="false" outlineLevel="0" collapsed="false">
      <c r="A339" s="137" t="s">
        <v>1459</v>
      </c>
      <c r="B339" s="273" t="n">
        <v>332020</v>
      </c>
      <c r="C339" s="273" t="n">
        <v>20747</v>
      </c>
      <c r="D339" s="273" t="n">
        <v>22484</v>
      </c>
      <c r="E339" s="273" t="n">
        <v>4472</v>
      </c>
      <c r="F339" s="273" t="n">
        <v>68484</v>
      </c>
      <c r="G339" s="273" t="n">
        <v>28802</v>
      </c>
      <c r="H339" s="273" t="n">
        <v>57219</v>
      </c>
      <c r="I339" s="273" t="n">
        <v>43320</v>
      </c>
      <c r="J339" s="273" t="n">
        <v>11907</v>
      </c>
      <c r="K339" s="273" t="n">
        <v>35061</v>
      </c>
      <c r="L339" s="273" t="n">
        <v>27252</v>
      </c>
      <c r="M339" s="273" t="n">
        <v>2146</v>
      </c>
      <c r="N339" s="273" t="s">
        <v>420</v>
      </c>
      <c r="O339" s="273" t="n">
        <v>43</v>
      </c>
      <c r="P339" s="273" t="n">
        <v>3938</v>
      </c>
      <c r="Q339" s="273" t="n">
        <v>2808</v>
      </c>
      <c r="R339" s="273" t="n">
        <v>1073</v>
      </c>
      <c r="S339" s="273" t="n">
        <v>2076</v>
      </c>
      <c r="T339" s="273" t="s">
        <v>420</v>
      </c>
      <c r="U339" s="273" t="n">
        <v>188</v>
      </c>
    </row>
    <row r="340" customFormat="false" ht="12.75" hidden="false" customHeight="false" outlineLevel="0" collapsed="false">
      <c r="A340" s="137" t="s">
        <v>1460</v>
      </c>
      <c r="B340" s="273" t="n">
        <v>36675</v>
      </c>
      <c r="C340" s="273" t="n">
        <v>3261</v>
      </c>
      <c r="D340" s="273" t="n">
        <v>2020</v>
      </c>
      <c r="E340" s="273" t="n">
        <v>4</v>
      </c>
      <c r="F340" s="273" t="n">
        <v>13274</v>
      </c>
      <c r="G340" s="273" t="n">
        <v>650</v>
      </c>
      <c r="H340" s="273" t="n">
        <v>6665</v>
      </c>
      <c r="I340" s="273" t="n">
        <v>8716</v>
      </c>
      <c r="J340" s="273" t="n">
        <v>1109</v>
      </c>
      <c r="K340" s="273" t="n">
        <v>317</v>
      </c>
      <c r="L340" s="273" t="n">
        <v>165</v>
      </c>
      <c r="M340" s="273" t="n">
        <v>494</v>
      </c>
      <c r="N340" s="273" t="s">
        <v>420</v>
      </c>
      <c r="O340" s="273" t="s">
        <v>420</v>
      </c>
      <c r="P340" s="273" t="s">
        <v>420</v>
      </c>
      <c r="Q340" s="273" t="s">
        <v>420</v>
      </c>
      <c r="R340" s="273" t="s">
        <v>420</v>
      </c>
      <c r="S340" s="273" t="s">
        <v>420</v>
      </c>
      <c r="T340" s="273" t="s">
        <v>420</v>
      </c>
      <c r="U340" s="273" t="s">
        <v>420</v>
      </c>
    </row>
    <row r="341" customFormat="false" ht="12.75" hidden="false" customHeight="false" outlineLevel="0" collapsed="false">
      <c r="A341" s="137" t="s">
        <v>1461</v>
      </c>
      <c r="B341" s="273" t="n">
        <v>20832</v>
      </c>
      <c r="C341" s="273" t="n">
        <v>1953</v>
      </c>
      <c r="D341" s="273" t="n">
        <v>2396</v>
      </c>
      <c r="E341" s="273" t="s">
        <v>420</v>
      </c>
      <c r="F341" s="273" t="n">
        <v>5818</v>
      </c>
      <c r="G341" s="273" t="s">
        <v>420</v>
      </c>
      <c r="H341" s="273" t="n">
        <v>5136</v>
      </c>
      <c r="I341" s="273" t="n">
        <v>4042</v>
      </c>
      <c r="J341" s="273" t="n">
        <v>994</v>
      </c>
      <c r="K341" s="273" t="n">
        <v>175</v>
      </c>
      <c r="L341" s="273" t="n">
        <v>315</v>
      </c>
      <c r="M341" s="273" t="s">
        <v>420</v>
      </c>
      <c r="N341" s="273" t="s">
        <v>420</v>
      </c>
      <c r="O341" s="273" t="n">
        <v>3</v>
      </c>
      <c r="P341" s="273" t="s">
        <v>420</v>
      </c>
      <c r="Q341" s="273" t="s">
        <v>420</v>
      </c>
      <c r="R341" s="273" t="s">
        <v>420</v>
      </c>
      <c r="S341" s="273" t="s">
        <v>420</v>
      </c>
      <c r="T341" s="273" t="s">
        <v>420</v>
      </c>
      <c r="U341" s="273" t="s">
        <v>420</v>
      </c>
    </row>
    <row r="342" customFormat="false" ht="12.75" hidden="false" customHeight="false" outlineLevel="0" collapsed="false">
      <c r="A342" s="137" t="s">
        <v>1462</v>
      </c>
      <c r="B342" s="273" t="n">
        <v>30500</v>
      </c>
      <c r="C342" s="273" t="n">
        <v>2538</v>
      </c>
      <c r="D342" s="273" t="n">
        <v>2028</v>
      </c>
      <c r="E342" s="273" t="s">
        <v>420</v>
      </c>
      <c r="F342" s="273" t="n">
        <v>10214</v>
      </c>
      <c r="G342" s="273" t="n">
        <v>484</v>
      </c>
      <c r="H342" s="273" t="n">
        <v>4129</v>
      </c>
      <c r="I342" s="273" t="n">
        <v>6565</v>
      </c>
      <c r="J342" s="273" t="n">
        <v>1412</v>
      </c>
      <c r="K342" s="273" t="n">
        <v>498</v>
      </c>
      <c r="L342" s="273" t="n">
        <v>1567</v>
      </c>
      <c r="M342" s="273" t="n">
        <v>1065</v>
      </c>
      <c r="N342" s="273" t="s">
        <v>420</v>
      </c>
      <c r="O342" s="273" t="s">
        <v>420</v>
      </c>
      <c r="P342" s="273" t="s">
        <v>420</v>
      </c>
      <c r="Q342" s="273" t="s">
        <v>420</v>
      </c>
      <c r="R342" s="273" t="s">
        <v>420</v>
      </c>
      <c r="S342" s="273" t="s">
        <v>420</v>
      </c>
      <c r="T342" s="273" t="s">
        <v>420</v>
      </c>
      <c r="U342" s="273" t="s">
        <v>420</v>
      </c>
    </row>
    <row r="343" customFormat="false" ht="12.75" hidden="false" customHeight="false" outlineLevel="0" collapsed="false">
      <c r="A343" s="137" t="s">
        <v>1830</v>
      </c>
      <c r="B343" s="273" t="n">
        <v>4898</v>
      </c>
      <c r="C343" s="273" t="n">
        <v>885</v>
      </c>
      <c r="D343" s="273" t="s">
        <v>420</v>
      </c>
      <c r="E343" s="273" t="s">
        <v>420</v>
      </c>
      <c r="F343" s="273" t="n">
        <v>1778</v>
      </c>
      <c r="G343" s="273" t="s">
        <v>420</v>
      </c>
      <c r="H343" s="273" t="n">
        <v>1749</v>
      </c>
      <c r="I343" s="273" t="n">
        <v>412</v>
      </c>
      <c r="J343" s="273" t="n">
        <v>14</v>
      </c>
      <c r="K343" s="273" t="n">
        <v>60</v>
      </c>
      <c r="L343" s="273" t="s">
        <v>420</v>
      </c>
      <c r="M343" s="273" t="s">
        <v>420</v>
      </c>
      <c r="N343" s="273" t="s">
        <v>420</v>
      </c>
      <c r="O343" s="273" t="s">
        <v>420</v>
      </c>
      <c r="P343" s="273" t="s">
        <v>420</v>
      </c>
      <c r="Q343" s="273" t="s">
        <v>420</v>
      </c>
      <c r="R343" s="273" t="s">
        <v>420</v>
      </c>
      <c r="S343" s="273" t="s">
        <v>420</v>
      </c>
      <c r="T343" s="273" t="s">
        <v>420</v>
      </c>
      <c r="U343" s="273" t="s">
        <v>420</v>
      </c>
    </row>
    <row r="344" customFormat="false" ht="12.75" hidden="false" customHeight="false" outlineLevel="0" collapsed="false">
      <c r="A344" s="137" t="s">
        <v>1831</v>
      </c>
      <c r="B344" s="273" t="n">
        <v>2868</v>
      </c>
      <c r="C344" s="273" t="n">
        <v>216</v>
      </c>
      <c r="D344" s="273" t="s">
        <v>420</v>
      </c>
      <c r="E344" s="273" t="s">
        <v>420</v>
      </c>
      <c r="F344" s="273" t="n">
        <v>1118</v>
      </c>
      <c r="G344" s="273" t="n">
        <v>162</v>
      </c>
      <c r="H344" s="273" t="n">
        <v>400</v>
      </c>
      <c r="I344" s="273" t="n">
        <v>779</v>
      </c>
      <c r="J344" s="273" t="n">
        <v>168</v>
      </c>
      <c r="K344" s="273" t="n">
        <v>25</v>
      </c>
      <c r="L344" s="273" t="s">
        <v>420</v>
      </c>
      <c r="M344" s="273" t="s">
        <v>420</v>
      </c>
      <c r="N344" s="273" t="s">
        <v>420</v>
      </c>
      <c r="O344" s="273" t="s">
        <v>420</v>
      </c>
      <c r="P344" s="273" t="s">
        <v>420</v>
      </c>
      <c r="Q344" s="273" t="s">
        <v>420</v>
      </c>
      <c r="R344" s="273" t="s">
        <v>420</v>
      </c>
      <c r="S344" s="273" t="s">
        <v>420</v>
      </c>
      <c r="T344" s="273" t="s">
        <v>420</v>
      </c>
      <c r="U344" s="273" t="s">
        <v>420</v>
      </c>
    </row>
    <row r="345" customFormat="false" ht="12.75" hidden="false" customHeight="false" outlineLevel="0" collapsed="false">
      <c r="A345" s="137" t="s">
        <v>1463</v>
      </c>
      <c r="B345" s="273" t="n">
        <v>6412</v>
      </c>
      <c r="C345" s="273" t="s">
        <v>420</v>
      </c>
      <c r="D345" s="273" t="s">
        <v>420</v>
      </c>
      <c r="E345" s="273" t="s">
        <v>420</v>
      </c>
      <c r="F345" s="273" t="n">
        <v>337</v>
      </c>
      <c r="G345" s="273" t="n">
        <v>2762</v>
      </c>
      <c r="H345" s="273" t="s">
        <v>420</v>
      </c>
      <c r="I345" s="273" t="n">
        <v>2798</v>
      </c>
      <c r="J345" s="273" t="s">
        <v>420</v>
      </c>
      <c r="K345" s="273" t="n">
        <v>390</v>
      </c>
      <c r="L345" s="273" t="n">
        <v>125</v>
      </c>
      <c r="M345" s="273" t="s">
        <v>420</v>
      </c>
      <c r="N345" s="273" t="s">
        <v>420</v>
      </c>
      <c r="O345" s="273" t="s">
        <v>420</v>
      </c>
      <c r="P345" s="273" t="s">
        <v>420</v>
      </c>
      <c r="Q345" s="273" t="s">
        <v>420</v>
      </c>
      <c r="R345" s="273" t="s">
        <v>420</v>
      </c>
      <c r="S345" s="273" t="s">
        <v>420</v>
      </c>
      <c r="T345" s="273" t="s">
        <v>420</v>
      </c>
      <c r="U345" s="273" t="s">
        <v>420</v>
      </c>
    </row>
    <row r="346" customFormat="false" ht="12.75" hidden="false" customHeight="false" outlineLevel="0" collapsed="false">
      <c r="A346" s="137" t="s">
        <v>1832</v>
      </c>
      <c r="B346" s="273" t="n">
        <v>1138</v>
      </c>
      <c r="C346" s="273" t="n">
        <v>97</v>
      </c>
      <c r="D346" s="273" t="s">
        <v>420</v>
      </c>
      <c r="E346" s="273" t="s">
        <v>420</v>
      </c>
      <c r="F346" s="273" t="n">
        <v>289</v>
      </c>
      <c r="G346" s="273" t="s">
        <v>420</v>
      </c>
      <c r="H346" s="273" t="n">
        <v>496</v>
      </c>
      <c r="I346" s="273" t="n">
        <v>78</v>
      </c>
      <c r="J346" s="273" t="s">
        <v>420</v>
      </c>
      <c r="K346" s="273" t="n">
        <v>56</v>
      </c>
      <c r="L346" s="273" t="s">
        <v>420</v>
      </c>
      <c r="M346" s="273" t="n">
        <v>122</v>
      </c>
      <c r="N346" s="273" t="s">
        <v>420</v>
      </c>
      <c r="O346" s="273" t="s">
        <v>420</v>
      </c>
      <c r="P346" s="273" t="s">
        <v>420</v>
      </c>
      <c r="Q346" s="273" t="s">
        <v>420</v>
      </c>
      <c r="R346" s="273" t="s">
        <v>420</v>
      </c>
      <c r="S346" s="273" t="s">
        <v>420</v>
      </c>
      <c r="T346" s="273" t="s">
        <v>420</v>
      </c>
      <c r="U346" s="273" t="s">
        <v>420</v>
      </c>
    </row>
    <row r="347" customFormat="false" ht="12.75" hidden="false" customHeight="false" outlineLevel="0" collapsed="false">
      <c r="A347" s="137" t="s">
        <v>1464</v>
      </c>
      <c r="B347" s="273" t="n">
        <v>96579</v>
      </c>
      <c r="C347" s="273" t="n">
        <v>6044</v>
      </c>
      <c r="D347" s="273" t="n">
        <v>2952</v>
      </c>
      <c r="E347" s="273" t="n">
        <v>881</v>
      </c>
      <c r="F347" s="273" t="n">
        <v>6532</v>
      </c>
      <c r="G347" s="273" t="n">
        <v>2112</v>
      </c>
      <c r="H347" s="273" t="n">
        <v>51483</v>
      </c>
      <c r="I347" s="273" t="n">
        <v>2990</v>
      </c>
      <c r="J347" s="273" t="n">
        <v>1549</v>
      </c>
      <c r="K347" s="273" t="n">
        <v>9963</v>
      </c>
      <c r="L347" s="273" t="n">
        <v>10117</v>
      </c>
      <c r="M347" s="273" t="n">
        <v>463</v>
      </c>
      <c r="N347" s="273" t="n">
        <v>5</v>
      </c>
      <c r="O347" s="273" t="n">
        <v>2</v>
      </c>
      <c r="P347" s="273" t="n">
        <v>347</v>
      </c>
      <c r="Q347" s="273" t="n">
        <v>402</v>
      </c>
      <c r="R347" s="273" t="n">
        <v>404</v>
      </c>
      <c r="S347" s="273" t="s">
        <v>420</v>
      </c>
      <c r="T347" s="273" t="s">
        <v>420</v>
      </c>
      <c r="U347" s="273" t="n">
        <v>333</v>
      </c>
    </row>
    <row r="348" customFormat="false" ht="12.75" hidden="false" customHeight="false" outlineLevel="0" collapsed="false">
      <c r="A348" s="137" t="s">
        <v>1465</v>
      </c>
      <c r="B348" s="273" t="n">
        <v>61795</v>
      </c>
      <c r="C348" s="273" t="n">
        <v>4157</v>
      </c>
      <c r="D348" s="273" t="n">
        <v>2473</v>
      </c>
      <c r="E348" s="273" t="n">
        <v>743</v>
      </c>
      <c r="F348" s="273" t="n">
        <v>4599</v>
      </c>
      <c r="G348" s="273" t="n">
        <v>1059</v>
      </c>
      <c r="H348" s="273" t="n">
        <v>27768</v>
      </c>
      <c r="I348" s="273" t="n">
        <v>2008</v>
      </c>
      <c r="J348" s="273" t="n">
        <v>1027</v>
      </c>
      <c r="K348" s="273" t="n">
        <v>7485</v>
      </c>
      <c r="L348" s="273" t="n">
        <v>9097</v>
      </c>
      <c r="M348" s="273" t="n">
        <v>43</v>
      </c>
      <c r="N348" s="273" t="n">
        <v>5</v>
      </c>
      <c r="O348" s="273" t="n">
        <v>1</v>
      </c>
      <c r="P348" s="273" t="n">
        <v>315</v>
      </c>
      <c r="Q348" s="273" t="n">
        <v>365</v>
      </c>
      <c r="R348" s="273" t="n">
        <v>364</v>
      </c>
      <c r="S348" s="273" t="s">
        <v>420</v>
      </c>
      <c r="T348" s="273" t="s">
        <v>420</v>
      </c>
      <c r="U348" s="273" t="n">
        <v>286</v>
      </c>
    </row>
    <row r="349" customFormat="false" ht="12.75" hidden="false" customHeight="false" outlineLevel="0" collapsed="false">
      <c r="A349" s="137" t="s">
        <v>1466</v>
      </c>
      <c r="B349" s="273" t="n">
        <v>9455</v>
      </c>
      <c r="C349" s="273" t="n">
        <v>617</v>
      </c>
      <c r="D349" s="273" t="n">
        <v>162</v>
      </c>
      <c r="E349" s="273" t="n">
        <v>26</v>
      </c>
      <c r="F349" s="273" t="n">
        <v>467</v>
      </c>
      <c r="G349" s="273" t="n">
        <v>432</v>
      </c>
      <c r="H349" s="273" t="n">
        <v>6730</v>
      </c>
      <c r="I349" s="273" t="n">
        <v>154</v>
      </c>
      <c r="J349" s="273" t="n">
        <v>87</v>
      </c>
      <c r="K349" s="273" t="n">
        <v>277</v>
      </c>
      <c r="L349" s="273" t="n">
        <v>468</v>
      </c>
      <c r="M349" s="273" t="n">
        <v>14</v>
      </c>
      <c r="N349" s="273" t="s">
        <v>420</v>
      </c>
      <c r="O349" s="273" t="s">
        <v>420</v>
      </c>
      <c r="P349" s="273" t="n">
        <v>7</v>
      </c>
      <c r="Q349" s="273" t="n">
        <v>4</v>
      </c>
      <c r="R349" s="273" t="n">
        <v>5</v>
      </c>
      <c r="S349" s="273" t="s">
        <v>420</v>
      </c>
      <c r="T349" s="273" t="s">
        <v>420</v>
      </c>
      <c r="U349" s="273" t="n">
        <v>5</v>
      </c>
    </row>
    <row r="350" customFormat="false" ht="12.75" hidden="false" customHeight="false" outlineLevel="0" collapsed="false">
      <c r="A350" s="137" t="s">
        <v>1467</v>
      </c>
      <c r="B350" s="273" t="n">
        <v>5105</v>
      </c>
      <c r="C350" s="273" t="n">
        <v>71</v>
      </c>
      <c r="D350" s="273" t="n">
        <v>23</v>
      </c>
      <c r="E350" s="273" t="n">
        <v>18</v>
      </c>
      <c r="F350" s="273" t="n">
        <v>209</v>
      </c>
      <c r="G350" s="273" t="n">
        <v>4</v>
      </c>
      <c r="H350" s="273" t="n">
        <v>4120</v>
      </c>
      <c r="I350" s="273" t="n">
        <v>35</v>
      </c>
      <c r="J350" s="273" t="n">
        <v>27</v>
      </c>
      <c r="K350" s="273" t="n">
        <v>469</v>
      </c>
      <c r="L350" s="273" t="n">
        <v>24</v>
      </c>
      <c r="M350" s="273" t="n">
        <v>4</v>
      </c>
      <c r="N350" s="273" t="s">
        <v>420</v>
      </c>
      <c r="O350" s="273" t="s">
        <v>420</v>
      </c>
      <c r="P350" s="273" t="n">
        <v>25</v>
      </c>
      <c r="Q350" s="273" t="n">
        <v>19</v>
      </c>
      <c r="R350" s="273" t="n">
        <v>15</v>
      </c>
      <c r="S350" s="273" t="s">
        <v>420</v>
      </c>
      <c r="T350" s="273" t="s">
        <v>420</v>
      </c>
      <c r="U350" s="273" t="n">
        <v>42</v>
      </c>
    </row>
    <row r="351" customFormat="false" ht="12.75" hidden="false" customHeight="false" outlineLevel="0" collapsed="false">
      <c r="A351" s="137" t="s">
        <v>1833</v>
      </c>
      <c r="B351" s="273" t="n">
        <v>5886</v>
      </c>
      <c r="C351" s="273" t="n">
        <v>938</v>
      </c>
      <c r="D351" s="273" t="n">
        <v>159</v>
      </c>
      <c r="E351" s="273" t="n">
        <v>79</v>
      </c>
      <c r="F351" s="273" t="n">
        <v>682</v>
      </c>
      <c r="G351" s="273" t="n">
        <v>15</v>
      </c>
      <c r="H351" s="273" t="n">
        <v>2559</v>
      </c>
      <c r="I351" s="273" t="n">
        <v>310</v>
      </c>
      <c r="J351" s="273" t="n">
        <v>68</v>
      </c>
      <c r="K351" s="273" t="n">
        <v>812</v>
      </c>
      <c r="L351" s="273" t="n">
        <v>262</v>
      </c>
      <c r="M351" s="273" t="s">
        <v>420</v>
      </c>
      <c r="N351" s="273" t="s">
        <v>420</v>
      </c>
      <c r="O351" s="273" t="n">
        <v>1</v>
      </c>
      <c r="P351" s="273" t="s">
        <v>420</v>
      </c>
      <c r="Q351" s="273" t="n">
        <v>1</v>
      </c>
      <c r="R351" s="273" t="s">
        <v>420</v>
      </c>
      <c r="S351" s="273" t="s">
        <v>420</v>
      </c>
      <c r="T351" s="273" t="s">
        <v>420</v>
      </c>
      <c r="U351" s="273" t="s">
        <v>420</v>
      </c>
    </row>
    <row r="352" customFormat="false" ht="12.75" hidden="false" customHeight="false" outlineLevel="0" collapsed="false">
      <c r="A352" s="137" t="s">
        <v>1468</v>
      </c>
      <c r="B352" s="273" t="n">
        <v>10024</v>
      </c>
      <c r="C352" s="273" t="n">
        <v>139</v>
      </c>
      <c r="D352" s="273" t="n">
        <v>7</v>
      </c>
      <c r="E352" s="273" t="n">
        <v>10</v>
      </c>
      <c r="F352" s="273" t="n">
        <v>153</v>
      </c>
      <c r="G352" s="273" t="s">
        <v>420</v>
      </c>
      <c r="H352" s="273" t="n">
        <v>8374</v>
      </c>
      <c r="I352" s="273" t="n">
        <v>331</v>
      </c>
      <c r="J352" s="273" t="n">
        <v>7</v>
      </c>
      <c r="K352" s="273" t="n">
        <v>565</v>
      </c>
      <c r="L352" s="273" t="n">
        <v>23</v>
      </c>
      <c r="M352" s="273" t="n">
        <v>402</v>
      </c>
      <c r="N352" s="273" t="s">
        <v>420</v>
      </c>
      <c r="O352" s="273" t="s">
        <v>420</v>
      </c>
      <c r="P352" s="273" t="s">
        <v>420</v>
      </c>
      <c r="Q352" s="273" t="n">
        <v>1</v>
      </c>
      <c r="R352" s="273" t="n">
        <v>12</v>
      </c>
      <c r="S352" s="273" t="s">
        <v>420</v>
      </c>
      <c r="T352" s="273" t="s">
        <v>420</v>
      </c>
      <c r="U352" s="273" t="s">
        <v>420</v>
      </c>
    </row>
    <row r="353" customFormat="false" ht="12.75" hidden="false" customHeight="false" outlineLevel="0" collapsed="false">
      <c r="A353" s="137" t="s">
        <v>1834</v>
      </c>
      <c r="B353" s="273" t="n">
        <v>1804</v>
      </c>
      <c r="C353" s="273" t="n">
        <v>101</v>
      </c>
      <c r="D353" s="273" t="n">
        <v>96</v>
      </c>
      <c r="E353" s="273" t="n">
        <v>5</v>
      </c>
      <c r="F353" s="273" t="n">
        <v>302</v>
      </c>
      <c r="G353" s="273" t="n">
        <v>4</v>
      </c>
      <c r="H353" s="273" t="n">
        <v>535</v>
      </c>
      <c r="I353" s="273" t="n">
        <v>136</v>
      </c>
      <c r="J353" s="273" t="n">
        <v>158</v>
      </c>
      <c r="K353" s="273" t="n">
        <v>252</v>
      </c>
      <c r="L353" s="273" t="n">
        <v>215</v>
      </c>
      <c r="M353" s="273" t="s">
        <v>420</v>
      </c>
      <c r="N353" s="273" t="s">
        <v>420</v>
      </c>
      <c r="O353" s="273" t="s">
        <v>420</v>
      </c>
      <c r="P353" s="273" t="s">
        <v>420</v>
      </c>
      <c r="Q353" s="273" t="s">
        <v>420</v>
      </c>
      <c r="R353" s="273" t="s">
        <v>420</v>
      </c>
      <c r="S353" s="273" t="s">
        <v>420</v>
      </c>
      <c r="T353" s="273" t="s">
        <v>420</v>
      </c>
      <c r="U353" s="273"/>
    </row>
    <row r="354" customFormat="false" ht="12.75" hidden="false" customHeight="false" outlineLevel="0" collapsed="false">
      <c r="A354" s="137" t="s">
        <v>1835</v>
      </c>
      <c r="B354" s="273" t="n">
        <v>2510</v>
      </c>
      <c r="C354" s="273" t="n">
        <v>21</v>
      </c>
      <c r="D354" s="273" t="n">
        <v>32</v>
      </c>
      <c r="E354" s="273" t="s">
        <v>420</v>
      </c>
      <c r="F354" s="273" t="n">
        <v>120</v>
      </c>
      <c r="G354" s="273" t="n">
        <v>598</v>
      </c>
      <c r="H354" s="273" t="n">
        <v>1397</v>
      </c>
      <c r="I354" s="273" t="n">
        <v>16</v>
      </c>
      <c r="J354" s="273" t="n">
        <v>175</v>
      </c>
      <c r="K354" s="273" t="n">
        <v>103</v>
      </c>
      <c r="L354" s="273" t="n">
        <v>28</v>
      </c>
      <c r="M354" s="273" t="s">
        <v>420</v>
      </c>
      <c r="N354" s="273" t="s">
        <v>420</v>
      </c>
      <c r="O354" s="273" t="s">
        <v>420</v>
      </c>
      <c r="P354" s="273" t="s">
        <v>420</v>
      </c>
      <c r="Q354" s="273" t="n">
        <v>12</v>
      </c>
      <c r="R354" s="273" t="n">
        <v>8</v>
      </c>
      <c r="S354" s="273" t="s">
        <v>420</v>
      </c>
      <c r="T354" s="273" t="s">
        <v>420</v>
      </c>
      <c r="U354" s="273" t="s">
        <v>420</v>
      </c>
    </row>
    <row r="355" customFormat="false" ht="12.75" hidden="false" customHeight="false" outlineLevel="0" collapsed="false">
      <c r="A355" s="137" t="s">
        <v>1469</v>
      </c>
      <c r="B355" s="273" t="n">
        <v>266267</v>
      </c>
      <c r="C355" s="273" t="n">
        <v>18813</v>
      </c>
      <c r="D355" s="273" t="n">
        <v>5932</v>
      </c>
      <c r="E355" s="273" t="n">
        <v>2435</v>
      </c>
      <c r="F355" s="273" t="n">
        <v>30338</v>
      </c>
      <c r="G355" s="273" t="n">
        <v>33412</v>
      </c>
      <c r="H355" s="273" t="n">
        <v>68383</v>
      </c>
      <c r="I355" s="273" t="n">
        <v>23952</v>
      </c>
      <c r="J355" s="273" t="n">
        <v>2216</v>
      </c>
      <c r="K355" s="273" t="n">
        <v>37182</v>
      </c>
      <c r="L355" s="273" t="n">
        <v>34892</v>
      </c>
      <c r="M355" s="273" t="n">
        <v>8</v>
      </c>
      <c r="N355" s="273" t="n">
        <v>6</v>
      </c>
      <c r="O355" s="273" t="n">
        <v>107</v>
      </c>
      <c r="P355" s="273" t="n">
        <v>1778</v>
      </c>
      <c r="Q355" s="273" t="n">
        <v>2800</v>
      </c>
      <c r="R355" s="273" t="n">
        <v>2303</v>
      </c>
      <c r="S355" s="273" t="n">
        <v>206</v>
      </c>
      <c r="T355" s="273" t="s">
        <v>420</v>
      </c>
      <c r="U355" s="273" t="n">
        <v>1504</v>
      </c>
    </row>
    <row r="356" customFormat="false" ht="12.75" hidden="false" customHeight="false" outlineLevel="0" collapsed="false">
      <c r="A356" s="137" t="s">
        <v>1470</v>
      </c>
      <c r="B356" s="273" t="n">
        <v>261158</v>
      </c>
      <c r="C356" s="273" t="n">
        <v>18805</v>
      </c>
      <c r="D356" s="273" t="n">
        <v>5932</v>
      </c>
      <c r="E356" s="273" t="n">
        <v>2432</v>
      </c>
      <c r="F356" s="273" t="n">
        <v>28992</v>
      </c>
      <c r="G356" s="273" t="n">
        <v>33406</v>
      </c>
      <c r="H356" s="273" t="n">
        <v>67072</v>
      </c>
      <c r="I356" s="273" t="n">
        <v>23926</v>
      </c>
      <c r="J356" s="273" t="n">
        <v>2207</v>
      </c>
      <c r="K356" s="273" t="n">
        <v>37179</v>
      </c>
      <c r="L356" s="273" t="n">
        <v>33370</v>
      </c>
      <c r="M356" s="273" t="n">
        <v>8</v>
      </c>
      <c r="N356" s="273" t="n">
        <v>6</v>
      </c>
      <c r="O356" s="273" t="n">
        <v>107</v>
      </c>
      <c r="P356" s="273" t="n">
        <v>1777</v>
      </c>
      <c r="Q356" s="273" t="n">
        <v>2068</v>
      </c>
      <c r="R356" s="273" t="n">
        <v>2303</v>
      </c>
      <c r="S356" s="273" t="n">
        <v>64</v>
      </c>
      <c r="T356" s="273" t="s">
        <v>420</v>
      </c>
      <c r="U356" s="273" t="n">
        <v>1504</v>
      </c>
    </row>
    <row r="357" customFormat="false" ht="12.75" hidden="false" customHeight="false" outlineLevel="0" collapsed="false">
      <c r="A357" s="137" t="s">
        <v>1471</v>
      </c>
      <c r="B357" s="273" t="n">
        <v>5034</v>
      </c>
      <c r="C357" s="273" t="n">
        <v>1</v>
      </c>
      <c r="D357" s="273" t="s">
        <v>420</v>
      </c>
      <c r="E357" s="273" t="n">
        <v>3</v>
      </c>
      <c r="F357" s="273" t="n">
        <v>1346</v>
      </c>
      <c r="G357" s="273" t="n">
        <v>2</v>
      </c>
      <c r="H357" s="273" t="n">
        <v>1311</v>
      </c>
      <c r="I357" s="273" t="n">
        <v>23</v>
      </c>
      <c r="J357" s="273" t="s">
        <v>420</v>
      </c>
      <c r="K357" s="273" t="n">
        <v>3</v>
      </c>
      <c r="L357" s="273" t="n">
        <v>1522</v>
      </c>
      <c r="M357" s="273" t="s">
        <v>420</v>
      </c>
      <c r="N357" s="273" t="s">
        <v>420</v>
      </c>
      <c r="O357" s="273" t="s">
        <v>420</v>
      </c>
      <c r="P357" s="273" t="n">
        <v>1</v>
      </c>
      <c r="Q357" s="273" t="n">
        <v>732</v>
      </c>
      <c r="R357" s="273" t="s">
        <v>420</v>
      </c>
      <c r="S357" s="273" t="n">
        <v>90</v>
      </c>
      <c r="T357" s="273" t="s">
        <v>420</v>
      </c>
      <c r="U357" s="273" t="s">
        <v>420</v>
      </c>
    </row>
    <row r="358" customFormat="false" ht="12.75" hidden="false" customHeight="false" outlineLevel="0" collapsed="false">
      <c r="A358" s="137" t="s">
        <v>1472</v>
      </c>
      <c r="B358" s="273" t="n">
        <v>20065</v>
      </c>
      <c r="C358" s="273" t="n">
        <v>574</v>
      </c>
      <c r="D358" s="273" t="n">
        <v>1608</v>
      </c>
      <c r="E358" s="273" t="n">
        <v>162</v>
      </c>
      <c r="F358" s="273" t="n">
        <v>1008</v>
      </c>
      <c r="G358" s="273" t="n">
        <v>198</v>
      </c>
      <c r="H358" s="273" t="n">
        <v>10195</v>
      </c>
      <c r="I358" s="273" t="n">
        <v>489</v>
      </c>
      <c r="J358" s="273" t="n">
        <v>179</v>
      </c>
      <c r="K358" s="273" t="n">
        <v>1605</v>
      </c>
      <c r="L358" s="273" t="n">
        <v>358</v>
      </c>
      <c r="M358" s="273" t="n">
        <v>2859</v>
      </c>
      <c r="N358" s="273" t="s">
        <v>420</v>
      </c>
      <c r="O358" s="273" t="s">
        <v>420</v>
      </c>
      <c r="P358" s="273" t="n">
        <v>182</v>
      </c>
      <c r="Q358" s="273" t="n">
        <v>203</v>
      </c>
      <c r="R358" s="273" t="n">
        <v>157</v>
      </c>
      <c r="S358" s="273" t="n">
        <v>2</v>
      </c>
      <c r="T358" s="273" t="s">
        <v>420</v>
      </c>
      <c r="U358" s="273" t="n">
        <v>286</v>
      </c>
    </row>
    <row r="359" customFormat="false" ht="12.75" hidden="false" customHeight="false" outlineLevel="0" collapsed="false">
      <c r="A359" s="137" t="s">
        <v>1473</v>
      </c>
      <c r="B359" s="273" t="n">
        <v>18522</v>
      </c>
      <c r="C359" s="273" t="n">
        <v>574</v>
      </c>
      <c r="D359" s="273" t="n">
        <v>601</v>
      </c>
      <c r="E359" s="273" t="n">
        <v>162</v>
      </c>
      <c r="F359" s="273" t="n">
        <v>1007</v>
      </c>
      <c r="G359" s="273" t="n">
        <v>198</v>
      </c>
      <c r="H359" s="273" t="n">
        <v>10194</v>
      </c>
      <c r="I359" s="273" t="n">
        <v>489</v>
      </c>
      <c r="J359" s="273" t="n">
        <v>179</v>
      </c>
      <c r="K359" s="273" t="n">
        <v>1605</v>
      </c>
      <c r="L359" s="273" t="n">
        <v>358</v>
      </c>
      <c r="M359" s="273" t="n">
        <v>2325</v>
      </c>
      <c r="N359" s="273" t="s">
        <v>420</v>
      </c>
      <c r="O359" s="273" t="s">
        <v>420</v>
      </c>
      <c r="P359" s="273" t="n">
        <v>182</v>
      </c>
      <c r="Q359" s="273" t="n">
        <v>203</v>
      </c>
      <c r="R359" s="273" t="n">
        <v>157</v>
      </c>
      <c r="S359" s="273" t="n">
        <v>2</v>
      </c>
      <c r="T359" s="273" t="s">
        <v>420</v>
      </c>
      <c r="U359" s="273" t="n">
        <v>286</v>
      </c>
    </row>
    <row r="360" customFormat="false" ht="12.75" hidden="false" customHeight="false" outlineLevel="0" collapsed="false">
      <c r="A360" s="137" t="s">
        <v>1474</v>
      </c>
      <c r="B360" s="273" t="n">
        <v>1543</v>
      </c>
      <c r="C360" s="273" t="s">
        <v>420</v>
      </c>
      <c r="D360" s="273" t="n">
        <v>1007</v>
      </c>
      <c r="E360" s="273" t="s">
        <v>420</v>
      </c>
      <c r="F360" s="273" t="n">
        <v>1</v>
      </c>
      <c r="G360" s="273" t="s">
        <v>420</v>
      </c>
      <c r="H360" s="273" t="n">
        <v>1</v>
      </c>
      <c r="I360" s="273" t="s">
        <v>420</v>
      </c>
      <c r="J360" s="273" t="s">
        <v>420</v>
      </c>
      <c r="K360" s="273" t="s">
        <v>420</v>
      </c>
      <c r="L360" s="273" t="s">
        <v>420</v>
      </c>
      <c r="M360" s="273" t="n">
        <v>534</v>
      </c>
      <c r="N360" s="273" t="s">
        <v>420</v>
      </c>
      <c r="O360" s="273" t="s">
        <v>420</v>
      </c>
      <c r="P360" s="273" t="s">
        <v>420</v>
      </c>
      <c r="Q360" s="273" t="s">
        <v>420</v>
      </c>
      <c r="R360" s="273" t="s">
        <v>420</v>
      </c>
      <c r="S360" s="273" t="s">
        <v>420</v>
      </c>
      <c r="T360" s="273" t="s">
        <v>420</v>
      </c>
      <c r="U360" s="273" t="s">
        <v>420</v>
      </c>
    </row>
    <row r="361" customFormat="false" ht="12.75" hidden="false" customHeight="false" outlineLevel="0" collapsed="false">
      <c r="A361" s="137" t="s">
        <v>1475</v>
      </c>
      <c r="B361" s="273" t="n">
        <v>144238</v>
      </c>
      <c r="C361" s="273" t="n">
        <v>10872</v>
      </c>
      <c r="D361" s="273" t="n">
        <v>9205</v>
      </c>
      <c r="E361" s="273" t="n">
        <v>1286</v>
      </c>
      <c r="F361" s="273" t="n">
        <v>18972</v>
      </c>
      <c r="G361" s="273" t="n">
        <v>773</v>
      </c>
      <c r="H361" s="273" t="n">
        <v>40240</v>
      </c>
      <c r="I361" s="273" t="n">
        <v>7843</v>
      </c>
      <c r="J361" s="273" t="n">
        <v>4183</v>
      </c>
      <c r="K361" s="273" t="n">
        <v>20085</v>
      </c>
      <c r="L361" s="273" t="n">
        <v>4853</v>
      </c>
      <c r="M361" s="273" t="n">
        <v>8897</v>
      </c>
      <c r="N361" s="273" t="n">
        <v>5</v>
      </c>
      <c r="O361" s="273" t="n">
        <v>174</v>
      </c>
      <c r="P361" s="273" t="n">
        <v>742</v>
      </c>
      <c r="Q361" s="273" t="n">
        <v>9934</v>
      </c>
      <c r="R361" s="273" t="n">
        <v>4723</v>
      </c>
      <c r="S361" s="273" t="n">
        <v>302</v>
      </c>
      <c r="T361" s="273" t="s">
        <v>420</v>
      </c>
      <c r="U361" s="273" t="n">
        <v>1149</v>
      </c>
    </row>
    <row r="362" customFormat="false" ht="12.75" hidden="false" customHeight="false" outlineLevel="0" collapsed="false">
      <c r="A362" s="137" t="s">
        <v>1476</v>
      </c>
      <c r="B362" s="273" t="n">
        <v>98248</v>
      </c>
      <c r="C362" s="273" t="n">
        <v>7412</v>
      </c>
      <c r="D362" s="273" t="n">
        <v>5673</v>
      </c>
      <c r="E362" s="273" t="n">
        <v>976</v>
      </c>
      <c r="F362" s="273" t="n">
        <v>11218</v>
      </c>
      <c r="G362" s="273" t="n">
        <v>617</v>
      </c>
      <c r="H362" s="273" t="n">
        <v>31787</v>
      </c>
      <c r="I362" s="273" t="n">
        <v>6269</v>
      </c>
      <c r="J362" s="273" t="n">
        <v>3821</v>
      </c>
      <c r="K362" s="273" t="n">
        <v>11410</v>
      </c>
      <c r="L362" s="273" t="n">
        <v>4803</v>
      </c>
      <c r="M362" s="273" t="n">
        <v>4432</v>
      </c>
      <c r="N362" s="273" t="n">
        <v>5</v>
      </c>
      <c r="O362" s="273" t="n">
        <v>70</v>
      </c>
      <c r="P362" s="273" t="n">
        <v>530</v>
      </c>
      <c r="Q362" s="273" t="n">
        <v>5307</v>
      </c>
      <c r="R362" s="273" t="n">
        <v>2841</v>
      </c>
      <c r="S362" s="273" t="n">
        <v>302</v>
      </c>
      <c r="T362" s="273" t="s">
        <v>420</v>
      </c>
      <c r="U362" s="273" t="n">
        <v>775</v>
      </c>
    </row>
    <row r="363" customFormat="false" ht="12.75" hidden="false" customHeight="false" outlineLevel="0" collapsed="false">
      <c r="A363" s="137" t="s">
        <v>1477</v>
      </c>
      <c r="B363" s="273" t="n">
        <v>41058</v>
      </c>
      <c r="C363" s="273" t="n">
        <v>2603</v>
      </c>
      <c r="D363" s="273" t="n">
        <v>3384</v>
      </c>
      <c r="E363" s="273" t="n">
        <v>310</v>
      </c>
      <c r="F363" s="273" t="n">
        <v>6861</v>
      </c>
      <c r="G363" s="273" t="n">
        <v>156</v>
      </c>
      <c r="H363" s="273" t="n">
        <v>6070</v>
      </c>
      <c r="I363" s="273" t="n">
        <v>1042</v>
      </c>
      <c r="J363" s="273" t="n">
        <v>270</v>
      </c>
      <c r="K363" s="273" t="n">
        <v>8648</v>
      </c>
      <c r="L363" s="273" t="n">
        <v>50</v>
      </c>
      <c r="M363" s="273" t="n">
        <v>4465</v>
      </c>
      <c r="N363" s="273" t="s">
        <v>420</v>
      </c>
      <c r="O363" s="273" t="n">
        <v>104</v>
      </c>
      <c r="P363" s="273" t="n">
        <v>212</v>
      </c>
      <c r="Q363" s="273" t="n">
        <v>4627</v>
      </c>
      <c r="R363" s="273" t="n">
        <v>1882</v>
      </c>
      <c r="S363" s="273" t="s">
        <v>420</v>
      </c>
      <c r="T363" s="273" t="s">
        <v>420</v>
      </c>
      <c r="U363" s="273" t="n">
        <v>374</v>
      </c>
    </row>
    <row r="364" customFormat="false" ht="12.75" hidden="false" customHeight="false" outlineLevel="0" collapsed="false">
      <c r="A364" s="137" t="s">
        <v>1478</v>
      </c>
      <c r="B364" s="273" t="n">
        <v>4814</v>
      </c>
      <c r="C364" s="273" t="n">
        <v>850</v>
      </c>
      <c r="D364" s="273" t="n">
        <v>148</v>
      </c>
      <c r="E364" s="273" t="s">
        <v>420</v>
      </c>
      <c r="F364" s="273" t="n">
        <v>877</v>
      </c>
      <c r="G364" s="273" t="s">
        <v>420</v>
      </c>
      <c r="H364" s="273" t="n">
        <v>2344</v>
      </c>
      <c r="I364" s="273" t="n">
        <v>494</v>
      </c>
      <c r="J364" s="273" t="n">
        <v>88</v>
      </c>
      <c r="K364" s="273" t="n">
        <v>13</v>
      </c>
      <c r="L364" s="273" t="s">
        <v>420</v>
      </c>
      <c r="M364" s="273" t="s">
        <v>420</v>
      </c>
      <c r="N364" s="273" t="s">
        <v>420</v>
      </c>
      <c r="O364" s="273" t="s">
        <v>420</v>
      </c>
      <c r="P364" s="273" t="s">
        <v>420</v>
      </c>
      <c r="Q364" s="273" t="s">
        <v>420</v>
      </c>
      <c r="R364" s="273" t="s">
        <v>420</v>
      </c>
      <c r="S364" s="273" t="s">
        <v>420</v>
      </c>
      <c r="T364" s="273" t="s">
        <v>420</v>
      </c>
      <c r="U364" s="273" t="s">
        <v>420</v>
      </c>
    </row>
    <row r="365" customFormat="false" ht="12.75" hidden="false" customHeight="false" outlineLevel="0" collapsed="false">
      <c r="A365" s="137" t="s">
        <v>1728</v>
      </c>
      <c r="B365" s="273" t="n">
        <v>1982520</v>
      </c>
      <c r="C365" s="273" t="n">
        <v>114785</v>
      </c>
      <c r="D365" s="273" t="n">
        <v>96944</v>
      </c>
      <c r="E365" s="273" t="n">
        <v>16552</v>
      </c>
      <c r="F365" s="273" t="n">
        <v>291263</v>
      </c>
      <c r="G365" s="273" t="n">
        <v>39164</v>
      </c>
      <c r="H365" s="273" t="n">
        <v>562575</v>
      </c>
      <c r="I365" s="273" t="n">
        <v>135331</v>
      </c>
      <c r="J365" s="273" t="n">
        <v>85743</v>
      </c>
      <c r="K365" s="273" t="n">
        <v>311191</v>
      </c>
      <c r="L365" s="273" t="n">
        <v>84566</v>
      </c>
      <c r="M365" s="273" t="n">
        <v>76632</v>
      </c>
      <c r="N365" s="273" t="n">
        <v>1974</v>
      </c>
      <c r="O365" s="273" t="n">
        <v>11099</v>
      </c>
      <c r="P365" s="273" t="n">
        <v>20209</v>
      </c>
      <c r="Q365" s="273" t="n">
        <v>73314</v>
      </c>
      <c r="R365" s="273" t="n">
        <v>28818</v>
      </c>
      <c r="S365" s="273" t="n">
        <v>20808</v>
      </c>
      <c r="T365" s="273" t="n">
        <v>272</v>
      </c>
      <c r="U365" s="273" t="n">
        <v>11280</v>
      </c>
    </row>
    <row r="366" customFormat="false" ht="12.75" hidden="false" customHeight="false" outlineLevel="0" collapsed="false">
      <c r="A366" s="137" t="s">
        <v>1480</v>
      </c>
      <c r="B366" s="273" t="n">
        <v>723494</v>
      </c>
      <c r="C366" s="273" t="n">
        <v>32020</v>
      </c>
      <c r="D366" s="273" t="n">
        <v>37023</v>
      </c>
      <c r="E366" s="273" t="n">
        <v>2611</v>
      </c>
      <c r="F366" s="273" t="n">
        <v>103657</v>
      </c>
      <c r="G366" s="273" t="n">
        <v>13316</v>
      </c>
      <c r="H366" s="273" t="n">
        <v>159177</v>
      </c>
      <c r="I366" s="273" t="n">
        <v>56567</v>
      </c>
      <c r="J366" s="273" t="n">
        <v>44216</v>
      </c>
      <c r="K366" s="273" t="n">
        <v>132280</v>
      </c>
      <c r="L366" s="273" t="n">
        <v>30130</v>
      </c>
      <c r="M366" s="273" t="n">
        <v>45901</v>
      </c>
      <c r="N366" s="273" t="n">
        <v>1</v>
      </c>
      <c r="O366" s="273" t="n">
        <v>1125</v>
      </c>
      <c r="P366" s="273" t="n">
        <v>7201</v>
      </c>
      <c r="Q366" s="273" t="n">
        <v>34477</v>
      </c>
      <c r="R366" s="273" t="n">
        <v>9767</v>
      </c>
      <c r="S366" s="273" t="n">
        <v>8353</v>
      </c>
      <c r="T366" s="273" t="n">
        <v>272</v>
      </c>
      <c r="U366" s="273" t="n">
        <v>5400</v>
      </c>
    </row>
    <row r="367" customFormat="false" ht="12.75" hidden="false" customHeight="false" outlineLevel="0" collapsed="false">
      <c r="A367" s="137" t="s">
        <v>1481</v>
      </c>
      <c r="B367" s="273" t="n">
        <v>94683</v>
      </c>
      <c r="C367" s="273" t="n">
        <v>7436</v>
      </c>
      <c r="D367" s="273" t="n">
        <v>2063</v>
      </c>
      <c r="E367" s="273" t="n">
        <v>668</v>
      </c>
      <c r="F367" s="273" t="n">
        <v>12582</v>
      </c>
      <c r="G367" s="273" t="n">
        <v>1108</v>
      </c>
      <c r="H367" s="273" t="n">
        <v>40860</v>
      </c>
      <c r="I367" s="273" t="n">
        <v>2940</v>
      </c>
      <c r="J367" s="273" t="n">
        <v>945</v>
      </c>
      <c r="K367" s="273" t="n">
        <v>16476</v>
      </c>
      <c r="L367" s="273" t="n">
        <v>2964</v>
      </c>
      <c r="M367" s="273" t="n">
        <v>5526</v>
      </c>
      <c r="N367" s="273" t="n">
        <v>1</v>
      </c>
      <c r="O367" s="273" t="s">
        <v>420</v>
      </c>
      <c r="P367" s="273" t="n">
        <v>269</v>
      </c>
      <c r="Q367" s="273" t="n">
        <v>258</v>
      </c>
      <c r="R367" s="273" t="n">
        <v>261</v>
      </c>
      <c r="S367" s="273" t="s">
        <v>420</v>
      </c>
      <c r="T367" s="273" t="s">
        <v>420</v>
      </c>
      <c r="U367" s="273" t="n">
        <v>326</v>
      </c>
    </row>
    <row r="368" customFormat="false" ht="12.75" hidden="false" customHeight="false" outlineLevel="0" collapsed="false">
      <c r="A368" s="137" t="s">
        <v>1482</v>
      </c>
      <c r="B368" s="273" t="n">
        <v>3764</v>
      </c>
      <c r="C368" s="273" t="n">
        <v>263</v>
      </c>
      <c r="D368" s="273" t="n">
        <v>98</v>
      </c>
      <c r="E368" s="273" t="n">
        <v>111</v>
      </c>
      <c r="F368" s="273" t="n">
        <v>386</v>
      </c>
      <c r="G368" s="273" t="n">
        <v>67</v>
      </c>
      <c r="H368" s="273" t="n">
        <v>1993</v>
      </c>
      <c r="I368" s="273" t="n">
        <v>129</v>
      </c>
      <c r="J368" s="273" t="n">
        <v>58</v>
      </c>
      <c r="K368" s="273" t="n">
        <v>323</v>
      </c>
      <c r="L368" s="273" t="n">
        <v>136</v>
      </c>
      <c r="M368" s="273" t="s">
        <v>420</v>
      </c>
      <c r="N368" s="273" t="s">
        <v>420</v>
      </c>
      <c r="O368" s="273" t="s">
        <v>420</v>
      </c>
      <c r="P368" s="273" t="n">
        <v>40</v>
      </c>
      <c r="Q368" s="273" t="n">
        <v>47</v>
      </c>
      <c r="R368" s="273" t="n">
        <v>24</v>
      </c>
      <c r="S368" s="273" t="s">
        <v>420</v>
      </c>
      <c r="T368" s="273" t="s">
        <v>420</v>
      </c>
      <c r="U368" s="273" t="n">
        <v>89</v>
      </c>
    </row>
    <row r="369" customFormat="false" ht="12.75" hidden="false" customHeight="false" outlineLevel="0" collapsed="false">
      <c r="A369" s="137" t="s">
        <v>1483</v>
      </c>
      <c r="B369" s="273" t="n">
        <v>448136</v>
      </c>
      <c r="C369" s="273" t="n">
        <v>16833</v>
      </c>
      <c r="D369" s="273" t="n">
        <v>25934</v>
      </c>
      <c r="E369" s="273" t="n">
        <v>991</v>
      </c>
      <c r="F369" s="273" t="n">
        <v>69419</v>
      </c>
      <c r="G369" s="273" t="n">
        <v>9509</v>
      </c>
      <c r="H369" s="273" t="n">
        <v>90566</v>
      </c>
      <c r="I369" s="273" t="n">
        <v>41477</v>
      </c>
      <c r="J369" s="273" t="n">
        <v>25415</v>
      </c>
      <c r="K369" s="273" t="n">
        <v>76823</v>
      </c>
      <c r="L369" s="273" t="n">
        <v>11559</v>
      </c>
      <c r="M369" s="273" t="n">
        <v>34034</v>
      </c>
      <c r="N369" s="273" t="s">
        <v>420</v>
      </c>
      <c r="O369" s="273" t="n">
        <v>570</v>
      </c>
      <c r="P369" s="273" t="n">
        <v>5466</v>
      </c>
      <c r="Q369" s="273" t="n">
        <v>23513</v>
      </c>
      <c r="R369" s="273" t="n">
        <v>6696</v>
      </c>
      <c r="S369" s="273" t="n">
        <v>6681</v>
      </c>
      <c r="T369" s="273" t="n">
        <v>272</v>
      </c>
      <c r="U369" s="273" t="n">
        <v>2378</v>
      </c>
    </row>
    <row r="370" customFormat="false" ht="12.75" hidden="false" customHeight="false" outlineLevel="0" collapsed="false">
      <c r="A370" s="137" t="s">
        <v>1484</v>
      </c>
      <c r="B370" s="273" t="n">
        <v>61199</v>
      </c>
      <c r="C370" s="273" t="n">
        <v>3179</v>
      </c>
      <c r="D370" s="273" t="n">
        <v>3826</v>
      </c>
      <c r="E370" s="273" t="n">
        <v>196</v>
      </c>
      <c r="F370" s="273" t="n">
        <v>7466</v>
      </c>
      <c r="G370" s="273" t="n">
        <v>225</v>
      </c>
      <c r="H370" s="273" t="n">
        <v>8551</v>
      </c>
      <c r="I370" s="273" t="n">
        <v>2092</v>
      </c>
      <c r="J370" s="273" t="n">
        <v>8477</v>
      </c>
      <c r="K370" s="273" t="n">
        <v>9303</v>
      </c>
      <c r="L370" s="273" t="n">
        <v>7726</v>
      </c>
      <c r="M370" s="273" t="n">
        <v>2872</v>
      </c>
      <c r="N370" s="273" t="s">
        <v>420</v>
      </c>
      <c r="O370" s="273" t="n">
        <v>156</v>
      </c>
      <c r="P370" s="273" t="n">
        <v>605</v>
      </c>
      <c r="Q370" s="273" t="n">
        <v>3194</v>
      </c>
      <c r="R370" s="273" t="n">
        <v>1306</v>
      </c>
      <c r="S370" s="273" t="n">
        <v>828</v>
      </c>
      <c r="T370" s="273" t="s">
        <v>420</v>
      </c>
      <c r="U370" s="273" t="n">
        <v>1197</v>
      </c>
    </row>
    <row r="371" customFormat="false" ht="12.75" hidden="false" customHeight="false" outlineLevel="0" collapsed="false">
      <c r="A371" s="137" t="s">
        <v>1485</v>
      </c>
      <c r="B371" s="273" t="n">
        <v>100231</v>
      </c>
      <c r="C371" s="273" t="n">
        <v>3943</v>
      </c>
      <c r="D371" s="273" t="n">
        <v>4011</v>
      </c>
      <c r="E371" s="273" t="n">
        <v>473</v>
      </c>
      <c r="F371" s="273" t="n">
        <v>13043</v>
      </c>
      <c r="G371" s="273" t="n">
        <v>858</v>
      </c>
      <c r="H371" s="273" t="n">
        <v>16231</v>
      </c>
      <c r="I371" s="273" t="n">
        <v>8910</v>
      </c>
      <c r="J371" s="273" t="n">
        <v>9304</v>
      </c>
      <c r="K371" s="273" t="n">
        <v>21091</v>
      </c>
      <c r="L371" s="273" t="n">
        <v>7642</v>
      </c>
      <c r="M371" s="273" t="n">
        <v>3067</v>
      </c>
      <c r="N371" s="273" t="s">
        <v>420</v>
      </c>
      <c r="O371" s="273" t="n">
        <v>388</v>
      </c>
      <c r="P371" s="273" t="n">
        <v>794</v>
      </c>
      <c r="Q371" s="273" t="n">
        <v>7104</v>
      </c>
      <c r="R371" s="273" t="n">
        <v>1304</v>
      </c>
      <c r="S371" s="273" t="n">
        <v>762</v>
      </c>
      <c r="T371" s="273" t="s">
        <v>420</v>
      </c>
      <c r="U371" s="273" t="n">
        <v>1306</v>
      </c>
    </row>
    <row r="372" customFormat="false" ht="12.75" hidden="false" customHeight="false" outlineLevel="0" collapsed="false">
      <c r="A372" s="137" t="s">
        <v>1486</v>
      </c>
      <c r="B372" s="273" t="n">
        <v>15212</v>
      </c>
      <c r="C372" s="273" t="n">
        <v>339</v>
      </c>
      <c r="D372" s="273" t="n">
        <v>1087</v>
      </c>
      <c r="E372" s="273" t="n">
        <v>171</v>
      </c>
      <c r="F372" s="273" t="n">
        <v>716</v>
      </c>
      <c r="G372" s="273" t="n">
        <v>1545</v>
      </c>
      <c r="H372" s="273" t="n">
        <v>845</v>
      </c>
      <c r="I372" s="273" t="n">
        <v>1014</v>
      </c>
      <c r="J372" s="273" t="n">
        <v>17</v>
      </c>
      <c r="K372" s="273" t="n">
        <v>8226</v>
      </c>
      <c r="L372" s="273" t="n">
        <v>91</v>
      </c>
      <c r="M372" s="273" t="n">
        <v>400</v>
      </c>
      <c r="N372" s="273" t="s">
        <v>420</v>
      </c>
      <c r="O372" s="273" t="n">
        <v>11</v>
      </c>
      <c r="P372" s="273" t="n">
        <v>27</v>
      </c>
      <c r="Q372" s="273" t="n">
        <v>361</v>
      </c>
      <c r="R372" s="273" t="n">
        <v>176</v>
      </c>
      <c r="S372" s="273" t="n">
        <v>82</v>
      </c>
      <c r="T372" s="273" t="s">
        <v>420</v>
      </c>
      <c r="U372" s="273" t="n">
        <v>104</v>
      </c>
    </row>
    <row r="373" customFormat="false" ht="12.75" hidden="false" customHeight="false" outlineLevel="0" collapsed="false">
      <c r="A373" s="137" t="s">
        <v>1487</v>
      </c>
      <c r="B373" s="273" t="n">
        <v>15364</v>
      </c>
      <c r="C373" s="273" t="n">
        <v>265</v>
      </c>
      <c r="D373" s="273" t="n">
        <v>75</v>
      </c>
      <c r="E373" s="273" t="n">
        <v>77</v>
      </c>
      <c r="F373" s="273" t="n">
        <v>800</v>
      </c>
      <c r="G373" s="273" t="n">
        <v>28</v>
      </c>
      <c r="H373" s="273" t="n">
        <v>10784</v>
      </c>
      <c r="I373" s="273" t="n">
        <v>319</v>
      </c>
      <c r="J373" s="273" t="n">
        <v>72</v>
      </c>
      <c r="K373" s="273" t="n">
        <v>1599</v>
      </c>
      <c r="L373" s="273" t="n">
        <v>314</v>
      </c>
      <c r="M373" s="273" t="n">
        <v>945</v>
      </c>
      <c r="N373" s="273" t="n">
        <v>12</v>
      </c>
      <c r="O373" s="273" t="s">
        <v>420</v>
      </c>
      <c r="P373" s="273" t="n">
        <v>29</v>
      </c>
      <c r="Q373" s="273" t="n">
        <v>10</v>
      </c>
      <c r="R373" s="273" t="n">
        <v>21</v>
      </c>
      <c r="S373" s="273" t="s">
        <v>420</v>
      </c>
      <c r="T373" s="273" t="s">
        <v>420</v>
      </c>
      <c r="U373" s="273" t="n">
        <v>14</v>
      </c>
    </row>
    <row r="374" customFormat="false" ht="12.75" hidden="false" customHeight="false" outlineLevel="0" collapsed="false">
      <c r="A374" s="137" t="s">
        <v>1488</v>
      </c>
      <c r="B374" s="273" t="n">
        <v>14059</v>
      </c>
      <c r="C374" s="273" t="n">
        <v>243</v>
      </c>
      <c r="D374" s="273" t="n">
        <v>71</v>
      </c>
      <c r="E374" s="273" t="n">
        <v>42</v>
      </c>
      <c r="F374" s="273" t="n">
        <v>744</v>
      </c>
      <c r="G374" s="273" t="n">
        <v>28</v>
      </c>
      <c r="H374" s="273" t="n">
        <v>9811</v>
      </c>
      <c r="I374" s="273" t="n">
        <v>287</v>
      </c>
      <c r="J374" s="273" t="n">
        <v>67</v>
      </c>
      <c r="K374" s="273" t="n">
        <v>1476</v>
      </c>
      <c r="L374" s="273" t="n">
        <v>299</v>
      </c>
      <c r="M374" s="273" t="n">
        <v>913</v>
      </c>
      <c r="N374" s="273" t="n">
        <v>10</v>
      </c>
      <c r="O374" s="273" t="s">
        <v>420</v>
      </c>
      <c r="P374" s="273" t="n">
        <v>23</v>
      </c>
      <c r="Q374" s="273" t="n">
        <v>10</v>
      </c>
      <c r="R374" s="273" t="n">
        <v>21</v>
      </c>
      <c r="S374" s="273" t="s">
        <v>420</v>
      </c>
      <c r="T374" s="273" t="s">
        <v>420</v>
      </c>
      <c r="U374" s="273" t="n">
        <v>14</v>
      </c>
    </row>
    <row r="375" customFormat="false" ht="12.75" hidden="false" customHeight="false" outlineLevel="0" collapsed="false">
      <c r="A375" s="137" t="s">
        <v>1489</v>
      </c>
      <c r="B375" s="273" t="n">
        <v>13800</v>
      </c>
      <c r="C375" s="273" t="n">
        <v>509</v>
      </c>
      <c r="D375" s="273" t="n">
        <v>554</v>
      </c>
      <c r="E375" s="273" t="n">
        <v>147</v>
      </c>
      <c r="F375" s="273" t="n">
        <v>1644</v>
      </c>
      <c r="G375" s="273" t="n">
        <v>1002</v>
      </c>
      <c r="H375" s="273" t="n">
        <v>7623</v>
      </c>
      <c r="I375" s="273" t="n">
        <v>258</v>
      </c>
      <c r="J375" s="273" t="n">
        <v>353</v>
      </c>
      <c r="K375" s="273" t="n">
        <v>798</v>
      </c>
      <c r="L375" s="273" t="n">
        <v>666</v>
      </c>
      <c r="M375" s="273" t="s">
        <v>420</v>
      </c>
      <c r="N375" s="273" t="s">
        <v>420</v>
      </c>
      <c r="O375" s="273" t="s">
        <v>420</v>
      </c>
      <c r="P375" s="273" t="n">
        <v>90</v>
      </c>
      <c r="Q375" s="273" t="n">
        <v>55</v>
      </c>
      <c r="R375" s="273" t="n">
        <v>41</v>
      </c>
      <c r="S375" s="273" t="s">
        <v>420</v>
      </c>
      <c r="T375" s="273" t="s">
        <v>420</v>
      </c>
      <c r="U375" s="273" t="n">
        <v>60</v>
      </c>
    </row>
    <row r="376" customFormat="false" ht="12.75" hidden="false" customHeight="false" outlineLevel="0" collapsed="false">
      <c r="A376" s="137" t="s">
        <v>1490</v>
      </c>
      <c r="B376" s="273" t="n">
        <v>12502</v>
      </c>
      <c r="C376" s="273" t="n">
        <v>441</v>
      </c>
      <c r="D376" s="273" t="n">
        <v>481</v>
      </c>
      <c r="E376" s="273" t="n">
        <v>141</v>
      </c>
      <c r="F376" s="273" t="n">
        <v>1409</v>
      </c>
      <c r="G376" s="273" t="n">
        <v>889</v>
      </c>
      <c r="H376" s="273" t="n">
        <v>7145</v>
      </c>
      <c r="I376" s="273" t="n">
        <v>234</v>
      </c>
      <c r="J376" s="273" t="n">
        <v>325</v>
      </c>
      <c r="K376" s="273" t="n">
        <v>703</v>
      </c>
      <c r="L376" s="273" t="n">
        <v>489</v>
      </c>
      <c r="M376" s="273" t="s">
        <v>420</v>
      </c>
      <c r="N376" s="273" t="s">
        <v>420</v>
      </c>
      <c r="O376" s="273" t="s">
        <v>420</v>
      </c>
      <c r="P376" s="273" t="n">
        <v>90</v>
      </c>
      <c r="Q376" s="273" t="n">
        <v>55</v>
      </c>
      <c r="R376" s="273" t="n">
        <v>40</v>
      </c>
      <c r="S376" s="273" t="s">
        <v>420</v>
      </c>
      <c r="T376" s="273" t="s">
        <v>420</v>
      </c>
      <c r="U376" s="273" t="n">
        <v>60</v>
      </c>
    </row>
    <row r="377" customFormat="false" ht="12.75" hidden="false" customHeight="false" outlineLevel="0" collapsed="false">
      <c r="A377" s="137" t="s">
        <v>1836</v>
      </c>
      <c r="B377" s="273" t="n">
        <v>1171</v>
      </c>
      <c r="C377" s="273" t="n">
        <v>68</v>
      </c>
      <c r="D377" s="273" t="n">
        <v>73</v>
      </c>
      <c r="E377" s="273" t="n">
        <v>6</v>
      </c>
      <c r="F377" s="273" t="n">
        <v>235</v>
      </c>
      <c r="G377" s="273" t="n">
        <v>113</v>
      </c>
      <c r="H377" s="273" t="n">
        <v>477</v>
      </c>
      <c r="I377" s="273" t="n">
        <v>24</v>
      </c>
      <c r="J377" s="273" t="n">
        <v>28</v>
      </c>
      <c r="K377" s="273" t="n">
        <v>86</v>
      </c>
      <c r="L377" s="273" t="n">
        <v>60</v>
      </c>
      <c r="M377" s="273" t="s">
        <v>420</v>
      </c>
      <c r="N377" s="273" t="s">
        <v>420</v>
      </c>
      <c r="O377" s="273" t="s">
        <v>420</v>
      </c>
      <c r="P377" s="273" t="s">
        <v>420</v>
      </c>
      <c r="Q377" s="273" t="s">
        <v>420</v>
      </c>
      <c r="R377" s="273" t="n">
        <v>1</v>
      </c>
      <c r="S377" s="273" t="s">
        <v>420</v>
      </c>
      <c r="T377" s="273" t="s">
        <v>420</v>
      </c>
      <c r="U377" s="273" t="s">
        <v>420</v>
      </c>
    </row>
    <row r="378" customFormat="false" ht="12.75" hidden="false" customHeight="false" outlineLevel="0" collapsed="false">
      <c r="A378" s="137" t="s">
        <v>1491</v>
      </c>
      <c r="B378" s="273" t="n">
        <v>127359</v>
      </c>
      <c r="C378" s="273" t="n">
        <v>7528</v>
      </c>
      <c r="D378" s="273" t="n">
        <v>4852</v>
      </c>
      <c r="E378" s="273" t="n">
        <v>754</v>
      </c>
      <c r="F378" s="273" t="n">
        <v>30404</v>
      </c>
      <c r="G378" s="273" t="n">
        <v>2530</v>
      </c>
      <c r="H378" s="273" t="n">
        <v>43260</v>
      </c>
      <c r="I378" s="273" t="n">
        <v>6798</v>
      </c>
      <c r="J378" s="273" t="n">
        <v>5173</v>
      </c>
      <c r="K378" s="273" t="n">
        <v>13387</v>
      </c>
      <c r="L378" s="273" t="n">
        <v>3211</v>
      </c>
      <c r="M378" s="273" t="n">
        <v>1969</v>
      </c>
      <c r="N378" s="273" t="n">
        <v>25</v>
      </c>
      <c r="O378" s="273" t="s">
        <v>420</v>
      </c>
      <c r="P378" s="273" t="n">
        <v>1358</v>
      </c>
      <c r="Q378" s="273" t="n">
        <v>3103</v>
      </c>
      <c r="R378" s="273" t="n">
        <v>1484</v>
      </c>
      <c r="S378" s="273" t="n">
        <v>521</v>
      </c>
      <c r="T378" s="273" t="s">
        <v>420</v>
      </c>
      <c r="U378" s="273" t="n">
        <v>1002</v>
      </c>
    </row>
    <row r="379" customFormat="false" ht="12.75" hidden="false" customHeight="false" outlineLevel="0" collapsed="false">
      <c r="A379" s="137" t="s">
        <v>1492</v>
      </c>
      <c r="B379" s="273" t="n">
        <v>45976</v>
      </c>
      <c r="C379" s="273" t="n">
        <v>1717</v>
      </c>
      <c r="D379" s="273" t="n">
        <v>919</v>
      </c>
      <c r="E379" s="273" t="n">
        <v>452</v>
      </c>
      <c r="F379" s="273" t="n">
        <v>8185</v>
      </c>
      <c r="G379" s="273" t="n">
        <v>445</v>
      </c>
      <c r="H379" s="273" t="n">
        <v>25998</v>
      </c>
      <c r="I379" s="273" t="n">
        <v>1199</v>
      </c>
      <c r="J379" s="273" t="n">
        <v>538</v>
      </c>
      <c r="K379" s="273" t="n">
        <v>3515</v>
      </c>
      <c r="L379" s="273" t="n">
        <v>2212</v>
      </c>
      <c r="M379" s="273" t="s">
        <v>420</v>
      </c>
      <c r="N379" s="273" t="n">
        <v>16</v>
      </c>
      <c r="O379" s="273" t="s">
        <v>420</v>
      </c>
      <c r="P379" s="273" t="n">
        <v>152</v>
      </c>
      <c r="Q379" s="273" t="n">
        <v>328</v>
      </c>
      <c r="R379" s="273" t="n">
        <v>123</v>
      </c>
      <c r="S379" s="273" t="s">
        <v>420</v>
      </c>
      <c r="T379" s="273" t="s">
        <v>420</v>
      </c>
      <c r="U379" s="273" t="n">
        <v>177</v>
      </c>
    </row>
    <row r="380" customFormat="false" ht="12.75" hidden="false" customHeight="false" outlineLevel="0" collapsed="false">
      <c r="A380" s="137" t="s">
        <v>1493</v>
      </c>
      <c r="B380" s="273" t="n">
        <v>64378</v>
      </c>
      <c r="C380" s="273" t="n">
        <v>5661</v>
      </c>
      <c r="D380" s="273" t="n">
        <v>3895</v>
      </c>
      <c r="E380" s="273" t="n">
        <v>287</v>
      </c>
      <c r="F380" s="273" t="n">
        <v>15749</v>
      </c>
      <c r="G380" s="273" t="n">
        <v>521</v>
      </c>
      <c r="H380" s="273" t="n">
        <v>9432</v>
      </c>
      <c r="I380" s="273" t="n">
        <v>5468</v>
      </c>
      <c r="J380" s="273" t="n">
        <v>4628</v>
      </c>
      <c r="K380" s="273" t="n">
        <v>9295</v>
      </c>
      <c r="L380" s="273" t="n">
        <v>789</v>
      </c>
      <c r="M380" s="273" t="n">
        <v>1969</v>
      </c>
      <c r="N380" s="273" t="s">
        <v>420</v>
      </c>
      <c r="O380" s="273" t="s">
        <v>420</v>
      </c>
      <c r="P380" s="273" t="n">
        <v>1203</v>
      </c>
      <c r="Q380" s="273" t="n">
        <v>2775</v>
      </c>
      <c r="R380" s="273" t="n">
        <v>1361</v>
      </c>
      <c r="S380" s="273" t="n">
        <v>521</v>
      </c>
      <c r="T380" s="273" t="s">
        <v>420</v>
      </c>
      <c r="U380" s="273" t="n">
        <v>824</v>
      </c>
    </row>
    <row r="381" customFormat="false" ht="12.75" hidden="false" customHeight="false" outlineLevel="0" collapsed="false">
      <c r="A381" s="137" t="s">
        <v>1494</v>
      </c>
      <c r="B381" s="273" t="n">
        <v>13669</v>
      </c>
      <c r="C381" s="273" t="n">
        <v>1</v>
      </c>
      <c r="D381" s="273" t="n">
        <v>2</v>
      </c>
      <c r="E381" s="273" t="s">
        <v>420</v>
      </c>
      <c r="F381" s="273" t="n">
        <v>5716</v>
      </c>
      <c r="G381" s="273" t="n">
        <v>1427</v>
      </c>
      <c r="H381" s="273" t="n">
        <v>6517</v>
      </c>
      <c r="I381" s="273" t="s">
        <v>420</v>
      </c>
      <c r="J381" s="273" t="s">
        <v>420</v>
      </c>
      <c r="K381" s="273" t="n">
        <v>3</v>
      </c>
      <c r="L381" s="273" t="n">
        <v>3</v>
      </c>
      <c r="M381" s="273" t="s">
        <v>420</v>
      </c>
      <c r="N381" s="273" t="s">
        <v>420</v>
      </c>
      <c r="O381" s="273" t="s">
        <v>420</v>
      </c>
      <c r="P381" s="273" t="s">
        <v>420</v>
      </c>
      <c r="Q381" s="273" t="s">
        <v>420</v>
      </c>
      <c r="R381" s="273" t="s">
        <v>420</v>
      </c>
      <c r="S381" s="273" t="s">
        <v>420</v>
      </c>
      <c r="T381" s="273" t="s">
        <v>420</v>
      </c>
      <c r="U381" s="273" t="s">
        <v>420</v>
      </c>
    </row>
    <row r="382" customFormat="false" ht="12.75" hidden="false" customHeight="false" outlineLevel="0" collapsed="false">
      <c r="A382" s="137" t="s">
        <v>1837</v>
      </c>
      <c r="B382" s="273" t="n">
        <v>1380</v>
      </c>
      <c r="C382" s="273" t="n">
        <v>108</v>
      </c>
      <c r="D382" s="273" t="n">
        <v>18</v>
      </c>
      <c r="E382" s="273" t="n">
        <v>15</v>
      </c>
      <c r="F382" s="273" t="n">
        <v>267</v>
      </c>
      <c r="G382" s="273" t="n">
        <v>5</v>
      </c>
      <c r="H382" s="273" t="n">
        <v>470</v>
      </c>
      <c r="I382" s="273" t="n">
        <v>90</v>
      </c>
      <c r="J382" s="273" t="n">
        <v>2</v>
      </c>
      <c r="K382" s="273" t="n">
        <v>300</v>
      </c>
      <c r="L382" s="273" t="n">
        <v>105</v>
      </c>
      <c r="M382" s="273" t="s">
        <v>420</v>
      </c>
      <c r="N382" s="273" t="s">
        <v>420</v>
      </c>
      <c r="O382" s="273" t="s">
        <v>420</v>
      </c>
      <c r="P382" s="273" t="s">
        <v>420</v>
      </c>
      <c r="Q382" s="273" t="s">
        <v>420</v>
      </c>
      <c r="R382" s="273" t="s">
        <v>420</v>
      </c>
      <c r="S382" s="273" t="s">
        <v>420</v>
      </c>
      <c r="T382" s="273" t="s">
        <v>420</v>
      </c>
      <c r="U382" s="273" t="s">
        <v>420</v>
      </c>
    </row>
    <row r="383" customFormat="false" ht="12.75" hidden="false" customHeight="false" outlineLevel="0" collapsed="false">
      <c r="A383" s="137" t="s">
        <v>1838</v>
      </c>
      <c r="B383" s="273" t="n">
        <v>1246</v>
      </c>
      <c r="C383" s="273" t="n">
        <v>9</v>
      </c>
      <c r="D383" s="273" t="n">
        <v>2</v>
      </c>
      <c r="E383" s="273" t="s">
        <v>420</v>
      </c>
      <c r="F383" s="273" t="n">
        <v>379</v>
      </c>
      <c r="G383" s="273" t="n">
        <v>131</v>
      </c>
      <c r="H383" s="273" t="n">
        <v>460</v>
      </c>
      <c r="I383" s="273" t="n">
        <v>8</v>
      </c>
      <c r="J383" s="273" t="n">
        <v>1</v>
      </c>
      <c r="K383" s="273" t="n">
        <v>214</v>
      </c>
      <c r="L383" s="273" t="n">
        <v>35</v>
      </c>
      <c r="M383" s="273" t="s">
        <v>420</v>
      </c>
      <c r="N383" s="273" t="n">
        <v>4</v>
      </c>
      <c r="O383" s="273" t="s">
        <v>420</v>
      </c>
      <c r="P383" s="273" t="n">
        <v>3</v>
      </c>
      <c r="Q383" s="273" t="s">
        <v>420</v>
      </c>
      <c r="R383" s="273" t="s">
        <v>420</v>
      </c>
      <c r="S383" s="273" t="s">
        <v>420</v>
      </c>
      <c r="T383" s="273" t="s">
        <v>420</v>
      </c>
      <c r="U383" s="273" t="s">
        <v>420</v>
      </c>
    </row>
    <row r="384" customFormat="false" ht="12.75" hidden="false" customHeight="false" outlineLevel="0" collapsed="false">
      <c r="A384" s="137" t="s">
        <v>1495</v>
      </c>
      <c r="B384" s="273" t="n">
        <v>535942</v>
      </c>
      <c r="C384" s="273" t="n">
        <v>34841</v>
      </c>
      <c r="D384" s="273" t="n">
        <v>40623</v>
      </c>
      <c r="E384" s="273" t="n">
        <v>5739</v>
      </c>
      <c r="F384" s="273" t="n">
        <v>91750</v>
      </c>
      <c r="G384" s="273" t="n">
        <v>15510</v>
      </c>
      <c r="H384" s="273" t="n">
        <v>82729</v>
      </c>
      <c r="I384" s="273" t="n">
        <v>53412</v>
      </c>
      <c r="J384" s="273" t="n">
        <v>29773</v>
      </c>
      <c r="K384" s="273" t="n">
        <v>57977</v>
      </c>
      <c r="L384" s="273" t="n">
        <v>18256</v>
      </c>
      <c r="M384" s="273" t="n">
        <v>25888</v>
      </c>
      <c r="N384" s="273" t="n">
        <v>7</v>
      </c>
      <c r="O384" s="273" t="n">
        <v>9968</v>
      </c>
      <c r="P384" s="273" t="n">
        <v>9990</v>
      </c>
      <c r="Q384" s="273" t="n">
        <v>32006</v>
      </c>
      <c r="R384" s="273" t="n">
        <v>13604</v>
      </c>
      <c r="S384" s="273" t="n">
        <v>11924</v>
      </c>
      <c r="T384" s="273" t="s">
        <v>420</v>
      </c>
      <c r="U384" s="273" t="n">
        <v>1945</v>
      </c>
    </row>
    <row r="385" customFormat="false" ht="12.75" hidden="false" customHeight="false" outlineLevel="0" collapsed="false">
      <c r="A385" s="137" t="s">
        <v>1496</v>
      </c>
      <c r="B385" s="273" t="n">
        <v>53773</v>
      </c>
      <c r="C385" s="273" t="n">
        <v>3516</v>
      </c>
      <c r="D385" s="273" t="n">
        <v>3092</v>
      </c>
      <c r="E385" s="273" t="n">
        <v>363</v>
      </c>
      <c r="F385" s="273" t="n">
        <v>9785</v>
      </c>
      <c r="G385" s="273" t="n">
        <v>1183</v>
      </c>
      <c r="H385" s="273" t="n">
        <v>18804</v>
      </c>
      <c r="I385" s="273" t="n">
        <v>2663</v>
      </c>
      <c r="J385" s="273" t="n">
        <v>476</v>
      </c>
      <c r="K385" s="273" t="n">
        <v>6737</v>
      </c>
      <c r="L385" s="273" t="n">
        <v>1258</v>
      </c>
      <c r="M385" s="273" t="n">
        <v>3057</v>
      </c>
      <c r="N385" s="273" t="n">
        <v>6</v>
      </c>
      <c r="O385" s="273" t="s">
        <v>420</v>
      </c>
      <c r="P385" s="273" t="n">
        <v>178</v>
      </c>
      <c r="Q385" s="273" t="n">
        <v>2335</v>
      </c>
      <c r="R385" s="273" t="n">
        <v>164</v>
      </c>
      <c r="S385" s="273" t="n">
        <v>2</v>
      </c>
      <c r="T385" s="273" t="s">
        <v>420</v>
      </c>
      <c r="U385" s="273" t="n">
        <v>154</v>
      </c>
    </row>
    <row r="386" customFormat="false" ht="12.75" hidden="false" customHeight="false" outlineLevel="0" collapsed="false">
      <c r="A386" s="137" t="s">
        <v>1497</v>
      </c>
      <c r="B386" s="273" t="n">
        <v>114872</v>
      </c>
      <c r="C386" s="273" t="n">
        <v>7544</v>
      </c>
      <c r="D386" s="273" t="n">
        <v>8933</v>
      </c>
      <c r="E386" s="273" t="n">
        <v>400</v>
      </c>
      <c r="F386" s="273" t="n">
        <v>17975</v>
      </c>
      <c r="G386" s="273" t="n">
        <v>5057</v>
      </c>
      <c r="H386" s="273" t="n">
        <v>17291</v>
      </c>
      <c r="I386" s="273" t="n">
        <v>12121</v>
      </c>
      <c r="J386" s="273" t="n">
        <v>7237</v>
      </c>
      <c r="K386" s="273" t="n">
        <v>14716</v>
      </c>
      <c r="L386" s="273" t="n">
        <v>2308</v>
      </c>
      <c r="M386" s="273" t="n">
        <v>6219</v>
      </c>
      <c r="N386" s="273" t="s">
        <v>420</v>
      </c>
      <c r="O386" s="273" t="n">
        <v>2300</v>
      </c>
      <c r="P386" s="273" t="n">
        <v>2426</v>
      </c>
      <c r="Q386" s="273" t="n">
        <v>5796</v>
      </c>
      <c r="R386" s="273" t="n">
        <v>2226</v>
      </c>
      <c r="S386" s="273" t="n">
        <v>1320</v>
      </c>
      <c r="T386" s="273" t="s">
        <v>420</v>
      </c>
      <c r="U386" s="273" t="n">
        <v>1003</v>
      </c>
    </row>
    <row r="387" customFormat="false" ht="12.75" hidden="false" customHeight="false" outlineLevel="0" collapsed="false">
      <c r="A387" s="137" t="s">
        <v>1498</v>
      </c>
      <c r="B387" s="273" t="n">
        <v>356834</v>
      </c>
      <c r="C387" s="273" t="n">
        <v>23772</v>
      </c>
      <c r="D387" s="273" t="n">
        <v>27479</v>
      </c>
      <c r="E387" s="273" t="n">
        <v>4976</v>
      </c>
      <c r="F387" s="273" t="n">
        <v>59962</v>
      </c>
      <c r="G387" s="273" t="n">
        <v>9269</v>
      </c>
      <c r="H387" s="273" t="n">
        <v>43250</v>
      </c>
      <c r="I387" s="273" t="n">
        <v>38059</v>
      </c>
      <c r="J387" s="273" t="n">
        <v>22060</v>
      </c>
      <c r="K387" s="273" t="n">
        <v>35350</v>
      </c>
      <c r="L387" s="273" t="n">
        <v>14516</v>
      </c>
      <c r="M387" s="273" t="n">
        <v>16608</v>
      </c>
      <c r="N387" s="273" t="s">
        <v>420</v>
      </c>
      <c r="O387" s="273" t="n">
        <v>7668</v>
      </c>
      <c r="P387" s="273" t="n">
        <v>7386</v>
      </c>
      <c r="Q387" s="273" t="n">
        <v>23875</v>
      </c>
      <c r="R387" s="273" t="n">
        <v>11214</v>
      </c>
      <c r="S387" s="273" t="n">
        <v>10602</v>
      </c>
      <c r="T387" s="273" t="s">
        <v>420</v>
      </c>
      <c r="U387" s="273" t="n">
        <v>788</v>
      </c>
    </row>
    <row r="388" customFormat="false" ht="12.75" hidden="false" customHeight="false" outlineLevel="0" collapsed="false">
      <c r="A388" s="137" t="s">
        <v>1499</v>
      </c>
      <c r="B388" s="273" t="n">
        <v>10225</v>
      </c>
      <c r="C388" s="273" t="n">
        <v>7</v>
      </c>
      <c r="D388" s="273" t="n">
        <v>1119</v>
      </c>
      <c r="E388" s="273" t="s">
        <v>420</v>
      </c>
      <c r="F388" s="273" t="n">
        <v>4019</v>
      </c>
      <c r="G388" s="273" t="s">
        <v>420</v>
      </c>
      <c r="H388" s="273" t="n">
        <v>3194</v>
      </c>
      <c r="I388" s="273" t="n">
        <v>568</v>
      </c>
      <c r="J388" s="273" t="s">
        <v>420</v>
      </c>
      <c r="K388" s="273" t="n">
        <v>1144</v>
      </c>
      <c r="L388" s="273" t="n">
        <v>173</v>
      </c>
      <c r="M388" s="273" t="s">
        <v>420</v>
      </c>
      <c r="N388" s="273" t="n">
        <v>1</v>
      </c>
      <c r="O388" s="273" t="s">
        <v>420</v>
      </c>
      <c r="P388" s="273" t="s">
        <v>420</v>
      </c>
      <c r="Q388" s="273" t="s">
        <v>420</v>
      </c>
      <c r="R388" s="273" t="s">
        <v>420</v>
      </c>
      <c r="S388" s="273" t="s">
        <v>420</v>
      </c>
      <c r="T388" s="273" t="s">
        <v>420</v>
      </c>
      <c r="U388" s="273" t="s">
        <v>420</v>
      </c>
    </row>
    <row r="389" customFormat="false" ht="12.75" hidden="false" customHeight="false" outlineLevel="0" collapsed="false">
      <c r="A389" s="137" t="s">
        <v>1839</v>
      </c>
      <c r="B389" s="273" t="n">
        <v>4727</v>
      </c>
      <c r="C389" s="273" t="n">
        <v>585</v>
      </c>
      <c r="D389" s="273" t="n">
        <v>207</v>
      </c>
      <c r="E389" s="273" t="n">
        <v>19</v>
      </c>
      <c r="F389" s="273" t="n">
        <v>817</v>
      </c>
      <c r="G389" s="273" t="n">
        <v>89</v>
      </c>
      <c r="H389" s="273" t="n">
        <v>1162</v>
      </c>
      <c r="I389" s="273" t="n">
        <v>392</v>
      </c>
      <c r="J389" s="273" t="n">
        <v>82</v>
      </c>
      <c r="K389" s="273" t="n">
        <v>447</v>
      </c>
      <c r="L389" s="273" t="n">
        <v>514</v>
      </c>
      <c r="M389" s="273" t="s">
        <v>420</v>
      </c>
      <c r="N389" s="273" t="n">
        <v>413</v>
      </c>
      <c r="O389" s="273" t="s">
        <v>420</v>
      </c>
      <c r="P389" s="273" t="s">
        <v>420</v>
      </c>
      <c r="Q389" s="273" t="s">
        <v>420</v>
      </c>
      <c r="R389" s="273" t="s">
        <v>420</v>
      </c>
      <c r="S389" s="273" t="s">
        <v>420</v>
      </c>
      <c r="T389" s="273" t="s">
        <v>420</v>
      </c>
      <c r="U389" s="273" t="s">
        <v>420</v>
      </c>
    </row>
    <row r="390" customFormat="false" ht="12.75" hidden="false" customHeight="false" outlineLevel="0" collapsed="false">
      <c r="A390" s="137" t="s">
        <v>1840</v>
      </c>
      <c r="B390" s="273" t="n">
        <v>3360</v>
      </c>
      <c r="C390" s="273" t="n">
        <v>448</v>
      </c>
      <c r="D390" s="273" t="n">
        <v>149</v>
      </c>
      <c r="E390" s="273" t="n">
        <v>19</v>
      </c>
      <c r="F390" s="273" t="n">
        <v>594</v>
      </c>
      <c r="G390" s="273" t="n">
        <v>70</v>
      </c>
      <c r="H390" s="273" t="n">
        <v>747</v>
      </c>
      <c r="I390" s="273" t="n">
        <v>312</v>
      </c>
      <c r="J390" s="273" t="n">
        <v>61</v>
      </c>
      <c r="K390" s="273" t="n">
        <v>312</v>
      </c>
      <c r="L390" s="273" t="n">
        <v>358</v>
      </c>
      <c r="M390" s="273" t="s">
        <v>420</v>
      </c>
      <c r="N390" s="273" t="n">
        <v>290</v>
      </c>
      <c r="O390" s="273" t="s">
        <v>420</v>
      </c>
      <c r="P390" s="273" t="s">
        <v>420</v>
      </c>
      <c r="Q390" s="273" t="s">
        <v>420</v>
      </c>
      <c r="R390" s="273" t="s">
        <v>420</v>
      </c>
      <c r="S390" s="273" t="s">
        <v>420</v>
      </c>
      <c r="T390" s="273" t="s">
        <v>420</v>
      </c>
      <c r="U390" s="273" t="s">
        <v>420</v>
      </c>
    </row>
    <row r="391" customFormat="false" ht="12.75" hidden="false" customHeight="false" outlineLevel="0" collapsed="false">
      <c r="A391" s="137" t="s">
        <v>1841</v>
      </c>
      <c r="B391" s="273" t="n">
        <v>1367</v>
      </c>
      <c r="C391" s="273" t="n">
        <v>137</v>
      </c>
      <c r="D391" s="273" t="n">
        <v>58</v>
      </c>
      <c r="E391" s="273" t="s">
        <v>420</v>
      </c>
      <c r="F391" s="273" t="n">
        <v>223</v>
      </c>
      <c r="G391" s="273" t="n">
        <v>19</v>
      </c>
      <c r="H391" s="273" t="n">
        <v>415</v>
      </c>
      <c r="I391" s="273" t="n">
        <v>80</v>
      </c>
      <c r="J391" s="273" t="n">
        <v>21</v>
      </c>
      <c r="K391" s="273" t="n">
        <v>135</v>
      </c>
      <c r="L391" s="273" t="n">
        <v>156</v>
      </c>
      <c r="M391" s="273" t="s">
        <v>420</v>
      </c>
      <c r="N391" s="273" t="n">
        <v>123</v>
      </c>
      <c r="O391" s="273" t="s">
        <v>420</v>
      </c>
      <c r="P391" s="273" t="s">
        <v>420</v>
      </c>
      <c r="Q391" s="273" t="s">
        <v>420</v>
      </c>
      <c r="R391" s="273" t="s">
        <v>420</v>
      </c>
      <c r="S391" s="273" t="s">
        <v>420</v>
      </c>
      <c r="T391" s="273" t="s">
        <v>420</v>
      </c>
      <c r="U391" s="273" t="s">
        <v>420</v>
      </c>
    </row>
    <row r="392" customFormat="false" ht="12.75" hidden="false" customHeight="false" outlineLevel="0" collapsed="false">
      <c r="A392" s="137" t="s">
        <v>1842</v>
      </c>
      <c r="B392" s="273" t="n">
        <v>1100</v>
      </c>
      <c r="C392" s="273" t="n">
        <v>75</v>
      </c>
      <c r="D392" s="273" t="s">
        <v>420</v>
      </c>
      <c r="E392" s="273" t="n">
        <v>1</v>
      </c>
      <c r="F392" s="273" t="s">
        <v>420</v>
      </c>
      <c r="G392" s="273" t="s">
        <v>420</v>
      </c>
      <c r="H392" s="273" t="n">
        <v>850</v>
      </c>
      <c r="I392" s="273" t="n">
        <v>5</v>
      </c>
      <c r="J392" s="273" t="s">
        <v>420</v>
      </c>
      <c r="K392" s="273" t="n">
        <v>98</v>
      </c>
      <c r="L392" s="273" t="s">
        <v>420</v>
      </c>
      <c r="M392" s="273" t="s">
        <v>420</v>
      </c>
      <c r="N392" s="273" t="n">
        <v>71</v>
      </c>
      <c r="O392" s="273" t="s">
        <v>420</v>
      </c>
      <c r="P392" s="273" t="s">
        <v>420</v>
      </c>
      <c r="Q392" s="273" t="s">
        <v>420</v>
      </c>
      <c r="R392" s="273" t="s">
        <v>420</v>
      </c>
      <c r="S392" s="273" t="s">
        <v>420</v>
      </c>
      <c r="T392" s="273" t="s">
        <v>420</v>
      </c>
      <c r="U392" s="273" t="s">
        <v>420</v>
      </c>
    </row>
    <row r="393" customFormat="false" ht="12.75" hidden="false" customHeight="false" outlineLevel="0" collapsed="false">
      <c r="A393" s="137" t="s">
        <v>1843</v>
      </c>
      <c r="B393" s="273" t="n">
        <v>1100</v>
      </c>
      <c r="C393" s="273" t="n">
        <v>75</v>
      </c>
      <c r="D393" s="273" t="s">
        <v>420</v>
      </c>
      <c r="E393" s="273" t="n">
        <v>1</v>
      </c>
      <c r="F393" s="273" t="s">
        <v>420</v>
      </c>
      <c r="G393" s="273" t="s">
        <v>420</v>
      </c>
      <c r="H393" s="273" t="n">
        <v>850</v>
      </c>
      <c r="I393" s="273" t="n">
        <v>5</v>
      </c>
      <c r="J393" s="273" t="s">
        <v>420</v>
      </c>
      <c r="K393" s="273" t="n">
        <v>98</v>
      </c>
      <c r="L393" s="273" t="s">
        <v>420</v>
      </c>
      <c r="M393" s="273" t="s">
        <v>420</v>
      </c>
      <c r="N393" s="273" t="n">
        <v>71</v>
      </c>
      <c r="O393" s="273" t="s">
        <v>420</v>
      </c>
      <c r="P393" s="273" t="s">
        <v>420</v>
      </c>
      <c r="Q393" s="273" t="s">
        <v>420</v>
      </c>
      <c r="R393" s="273" t="s">
        <v>420</v>
      </c>
      <c r="S393" s="273" t="s">
        <v>420</v>
      </c>
      <c r="T393" s="273" t="s">
        <v>420</v>
      </c>
      <c r="U393" s="273" t="s">
        <v>420</v>
      </c>
    </row>
    <row r="394" customFormat="false" ht="12.75" hidden="false" customHeight="false" outlineLevel="0" collapsed="false">
      <c r="A394" s="137" t="s">
        <v>1844</v>
      </c>
      <c r="B394" s="273" t="n">
        <v>1103</v>
      </c>
      <c r="C394" s="273" t="n">
        <v>125</v>
      </c>
      <c r="D394" s="273" t="n">
        <v>28</v>
      </c>
      <c r="E394" s="273" t="s">
        <v>420</v>
      </c>
      <c r="F394" s="273" t="n">
        <v>173</v>
      </c>
      <c r="G394" s="273" t="n">
        <v>7</v>
      </c>
      <c r="H394" s="273" t="n">
        <v>345</v>
      </c>
      <c r="I394" s="273" t="n">
        <v>80</v>
      </c>
      <c r="J394" s="273" t="n">
        <v>13</v>
      </c>
      <c r="K394" s="273" t="n">
        <v>178</v>
      </c>
      <c r="L394" s="273" t="n">
        <v>154</v>
      </c>
      <c r="M394" s="273" t="s">
        <v>420</v>
      </c>
      <c r="N394" s="273" t="s">
        <v>420</v>
      </c>
      <c r="O394" s="273" t="s">
        <v>420</v>
      </c>
      <c r="P394" s="273" t="s">
        <v>420</v>
      </c>
      <c r="Q394" s="273" t="s">
        <v>420</v>
      </c>
      <c r="R394" s="273" t="s">
        <v>420</v>
      </c>
      <c r="S394" s="273" t="s">
        <v>420</v>
      </c>
      <c r="T394" s="273" t="s">
        <v>420</v>
      </c>
      <c r="U394" s="273" t="s">
        <v>420</v>
      </c>
    </row>
    <row r="395" customFormat="false" ht="12.75" hidden="false" customHeight="false" outlineLevel="0" collapsed="false">
      <c r="A395" s="137" t="s">
        <v>1845</v>
      </c>
      <c r="B395" s="273" t="n">
        <v>1100</v>
      </c>
      <c r="C395" s="273" t="n">
        <v>125</v>
      </c>
      <c r="D395" s="273" t="n">
        <v>28</v>
      </c>
      <c r="E395" s="273" t="s">
        <v>420</v>
      </c>
      <c r="F395" s="273" t="n">
        <v>173</v>
      </c>
      <c r="G395" s="273" t="n">
        <v>7</v>
      </c>
      <c r="H395" s="273" t="n">
        <v>344</v>
      </c>
      <c r="I395" s="273" t="n">
        <v>79</v>
      </c>
      <c r="J395" s="273" t="n">
        <v>13</v>
      </c>
      <c r="K395" s="273" t="n">
        <v>178</v>
      </c>
      <c r="L395" s="273" t="n">
        <v>153</v>
      </c>
      <c r="M395" s="273" t="s">
        <v>420</v>
      </c>
      <c r="N395" s="273" t="s">
        <v>420</v>
      </c>
      <c r="O395" s="273" t="s">
        <v>420</v>
      </c>
      <c r="P395" s="273" t="s">
        <v>420</v>
      </c>
      <c r="Q395" s="273" t="s">
        <v>420</v>
      </c>
      <c r="R395" s="273" t="s">
        <v>420</v>
      </c>
      <c r="S395" s="273" t="s">
        <v>420</v>
      </c>
      <c r="T395" s="273" t="s">
        <v>420</v>
      </c>
      <c r="U395" s="273" t="s">
        <v>420</v>
      </c>
    </row>
    <row r="396" s="287" customFormat="true" ht="11.25" hidden="false" customHeight="false" outlineLevel="0" collapsed="false">
      <c r="A396" s="137" t="s">
        <v>1846</v>
      </c>
      <c r="B396" s="273" t="n">
        <v>1795</v>
      </c>
      <c r="C396" s="273" t="n">
        <v>254</v>
      </c>
      <c r="D396" s="273" t="n">
        <v>87</v>
      </c>
      <c r="E396" s="273" t="n">
        <v>7</v>
      </c>
      <c r="F396" s="273" t="n">
        <v>350</v>
      </c>
      <c r="G396" s="273" t="n">
        <v>9</v>
      </c>
      <c r="H396" s="273" t="n">
        <v>467</v>
      </c>
      <c r="I396" s="273" t="n">
        <v>146</v>
      </c>
      <c r="J396" s="273" t="n">
        <v>59</v>
      </c>
      <c r="K396" s="273" t="n">
        <v>165</v>
      </c>
      <c r="L396" s="273" t="n">
        <v>251</v>
      </c>
      <c r="M396" s="273" t="s">
        <v>420</v>
      </c>
      <c r="N396" s="273" t="s">
        <v>420</v>
      </c>
      <c r="O396" s="273" t="s">
        <v>420</v>
      </c>
      <c r="P396" s="273" t="s">
        <v>420</v>
      </c>
      <c r="Q396" s="273" t="s">
        <v>420</v>
      </c>
      <c r="R396" s="273" t="s">
        <v>420</v>
      </c>
      <c r="S396" s="273" t="s">
        <v>420</v>
      </c>
      <c r="T396" s="273" t="s">
        <v>420</v>
      </c>
      <c r="U396" s="273" t="s">
        <v>420</v>
      </c>
    </row>
    <row r="397" s="287" customFormat="true" ht="11.25" hidden="false" customHeight="false" outlineLevel="0" collapsed="false">
      <c r="A397" s="137" t="s">
        <v>1847</v>
      </c>
      <c r="B397" s="273" t="n">
        <v>1793</v>
      </c>
      <c r="C397" s="273" t="n">
        <v>254</v>
      </c>
      <c r="D397" s="273" t="n">
        <v>87</v>
      </c>
      <c r="E397" s="273" t="n">
        <v>7</v>
      </c>
      <c r="F397" s="273" t="n">
        <v>350</v>
      </c>
      <c r="G397" s="273" t="n">
        <v>9</v>
      </c>
      <c r="H397" s="273" t="n">
        <v>467</v>
      </c>
      <c r="I397" s="273" t="n">
        <v>144</v>
      </c>
      <c r="J397" s="273" t="n">
        <v>59</v>
      </c>
      <c r="K397" s="273" t="n">
        <v>165</v>
      </c>
      <c r="L397" s="273" t="n">
        <v>251</v>
      </c>
      <c r="M397" s="273" t="s">
        <v>420</v>
      </c>
      <c r="N397" s="273" t="s">
        <v>420</v>
      </c>
      <c r="O397" s="273" t="s">
        <v>420</v>
      </c>
      <c r="P397" s="273" t="s">
        <v>420</v>
      </c>
      <c r="Q397" s="273" t="s">
        <v>420</v>
      </c>
      <c r="R397" s="273" t="s">
        <v>420</v>
      </c>
      <c r="S397" s="273" t="s">
        <v>420</v>
      </c>
      <c r="T397" s="273" t="s">
        <v>420</v>
      </c>
      <c r="U397" s="273" t="s">
        <v>420</v>
      </c>
    </row>
    <row r="398" s="287" customFormat="true" ht="11.25" hidden="false" customHeight="false" outlineLevel="0" collapsed="false">
      <c r="A398" s="137" t="s">
        <v>1848</v>
      </c>
      <c r="B398" s="273" t="n">
        <v>1239</v>
      </c>
      <c r="C398" s="273" t="n">
        <v>233</v>
      </c>
      <c r="D398" s="273" t="n">
        <v>55</v>
      </c>
      <c r="E398" s="273" t="n">
        <v>19</v>
      </c>
      <c r="F398" s="273" t="n">
        <v>185</v>
      </c>
      <c r="G398" s="273" t="n">
        <v>7</v>
      </c>
      <c r="H398" s="273" t="n">
        <v>286</v>
      </c>
      <c r="I398" s="273" t="n">
        <v>102</v>
      </c>
      <c r="J398" s="273" t="n">
        <v>51</v>
      </c>
      <c r="K398" s="273" t="n">
        <v>136</v>
      </c>
      <c r="L398" s="273" t="n">
        <v>109</v>
      </c>
      <c r="M398" s="273" t="s">
        <v>420</v>
      </c>
      <c r="N398" s="273" t="n">
        <v>55</v>
      </c>
      <c r="O398" s="273" t="s">
        <v>420</v>
      </c>
      <c r="P398" s="273" t="s">
        <v>420</v>
      </c>
      <c r="Q398" s="273" t="s">
        <v>420</v>
      </c>
      <c r="R398" s="273" t="s">
        <v>420</v>
      </c>
      <c r="S398" s="273" t="n">
        <v>1</v>
      </c>
      <c r="T398" s="273" t="s">
        <v>420</v>
      </c>
      <c r="U398" s="273" t="s">
        <v>420</v>
      </c>
    </row>
    <row r="399" s="287" customFormat="true" ht="11.25" hidden="false" customHeight="false" outlineLevel="0" collapsed="false">
      <c r="A399" s="137" t="s">
        <v>1849</v>
      </c>
      <c r="B399" s="273" t="n">
        <v>1236</v>
      </c>
      <c r="C399" s="273" t="n">
        <v>233</v>
      </c>
      <c r="D399" s="273" t="n">
        <v>55</v>
      </c>
      <c r="E399" s="273" t="n">
        <v>19</v>
      </c>
      <c r="F399" s="273" t="n">
        <v>185</v>
      </c>
      <c r="G399" s="273" t="n">
        <v>7</v>
      </c>
      <c r="H399" s="273" t="n">
        <v>284</v>
      </c>
      <c r="I399" s="273" t="n">
        <v>102</v>
      </c>
      <c r="J399" s="273" t="n">
        <v>51</v>
      </c>
      <c r="K399" s="273" t="n">
        <v>136</v>
      </c>
      <c r="L399" s="273" t="n">
        <v>109</v>
      </c>
      <c r="M399" s="273" t="s">
        <v>420</v>
      </c>
      <c r="N399" s="273" t="n">
        <v>55</v>
      </c>
      <c r="O399" s="273" t="s">
        <v>420</v>
      </c>
      <c r="P399" s="273" t="s">
        <v>420</v>
      </c>
      <c r="Q399" s="273" t="s">
        <v>420</v>
      </c>
      <c r="R399" s="273" t="s">
        <v>420</v>
      </c>
      <c r="S399" s="273" t="s">
        <v>420</v>
      </c>
      <c r="T399" s="273" t="s">
        <v>420</v>
      </c>
      <c r="U399" s="273" t="s">
        <v>420</v>
      </c>
    </row>
    <row r="400" s="287" customFormat="true" ht="11.25" hidden="false" customHeight="false" outlineLevel="0" collapsed="false">
      <c r="A400" s="137" t="s">
        <v>1500</v>
      </c>
      <c r="B400" s="273" t="n">
        <v>10233</v>
      </c>
      <c r="C400" s="273" t="n">
        <v>294</v>
      </c>
      <c r="D400" s="273" t="n">
        <v>92</v>
      </c>
      <c r="E400" s="273" t="n">
        <v>85</v>
      </c>
      <c r="F400" s="273" t="n">
        <v>91</v>
      </c>
      <c r="G400" s="273" t="n">
        <v>9</v>
      </c>
      <c r="H400" s="273" t="n">
        <v>4702</v>
      </c>
      <c r="I400" s="273" t="n">
        <v>24</v>
      </c>
      <c r="J400" s="273" t="n">
        <v>19</v>
      </c>
      <c r="K400" s="273" t="n">
        <v>4509</v>
      </c>
      <c r="L400" s="273" t="n">
        <v>252</v>
      </c>
      <c r="M400" s="273" t="s">
        <v>420</v>
      </c>
      <c r="N400" s="273" t="s">
        <v>420</v>
      </c>
      <c r="O400" s="273" t="s">
        <v>420</v>
      </c>
      <c r="P400" s="273" t="n">
        <v>22</v>
      </c>
      <c r="Q400" s="273" t="n">
        <v>51</v>
      </c>
      <c r="R400" s="273" t="n">
        <v>55</v>
      </c>
      <c r="S400" s="273" t="s">
        <v>420</v>
      </c>
      <c r="T400" s="273" t="s">
        <v>420</v>
      </c>
      <c r="U400" s="273" t="n">
        <v>28</v>
      </c>
    </row>
    <row r="401" s="254" customFormat="true" ht="11.25" hidden="false" customHeight="false" outlineLevel="0" collapsed="false">
      <c r="A401" s="137" t="s">
        <v>1501</v>
      </c>
      <c r="B401" s="273" t="n">
        <v>8193</v>
      </c>
      <c r="C401" s="273" t="n">
        <v>293</v>
      </c>
      <c r="D401" s="273" t="n">
        <v>92</v>
      </c>
      <c r="E401" s="273" t="n">
        <v>85</v>
      </c>
      <c r="F401" s="273" t="n">
        <v>91</v>
      </c>
      <c r="G401" s="273" t="n">
        <v>9</v>
      </c>
      <c r="H401" s="273" t="n">
        <v>4677</v>
      </c>
      <c r="I401" s="273" t="n">
        <v>24</v>
      </c>
      <c r="J401" s="273" t="n">
        <v>19</v>
      </c>
      <c r="K401" s="273" t="n">
        <v>2495</v>
      </c>
      <c r="L401" s="273" t="n">
        <v>252</v>
      </c>
      <c r="M401" s="273" t="s">
        <v>420</v>
      </c>
      <c r="N401" s="273" t="s">
        <v>420</v>
      </c>
      <c r="O401" s="273" t="s">
        <v>420</v>
      </c>
      <c r="P401" s="273" t="n">
        <v>22</v>
      </c>
      <c r="Q401" s="273" t="n">
        <v>51</v>
      </c>
      <c r="R401" s="273" t="n">
        <v>55</v>
      </c>
      <c r="S401" s="273" t="s">
        <v>420</v>
      </c>
      <c r="T401" s="273" t="s">
        <v>420</v>
      </c>
      <c r="U401" s="273" t="n">
        <v>28</v>
      </c>
    </row>
    <row r="402" s="254" customFormat="true" ht="11.25" hidden="false" customHeight="false" outlineLevel="0" collapsed="false">
      <c r="A402" s="137" t="s">
        <v>1502</v>
      </c>
      <c r="B402" s="273" t="n">
        <v>24094</v>
      </c>
      <c r="C402" s="273" t="n">
        <v>4711</v>
      </c>
      <c r="D402" s="273" t="n">
        <v>508</v>
      </c>
      <c r="E402" s="273" t="n">
        <v>454</v>
      </c>
      <c r="F402" s="273" t="n">
        <v>9002</v>
      </c>
      <c r="G402" s="273" t="n">
        <v>745</v>
      </c>
      <c r="H402" s="273" t="n">
        <v>4261</v>
      </c>
      <c r="I402" s="273" t="n">
        <v>1115</v>
      </c>
      <c r="J402" s="273" t="n">
        <v>351</v>
      </c>
      <c r="K402" s="273" t="n">
        <v>1555</v>
      </c>
      <c r="L402" s="273" t="n">
        <v>1235</v>
      </c>
      <c r="M402" s="273" t="s">
        <v>420</v>
      </c>
      <c r="N402" s="273" t="s">
        <v>420</v>
      </c>
      <c r="O402" s="273" t="s">
        <v>420</v>
      </c>
      <c r="P402" s="273" t="n">
        <v>35</v>
      </c>
      <c r="Q402" s="273" t="n">
        <v>26</v>
      </c>
      <c r="R402" s="273" t="n">
        <v>53</v>
      </c>
      <c r="S402" s="273" t="s">
        <v>420</v>
      </c>
      <c r="T402" s="273" t="s">
        <v>420</v>
      </c>
      <c r="U402" s="273" t="n">
        <v>43</v>
      </c>
    </row>
    <row r="403" s="254" customFormat="true" ht="11.25" hidden="false" customHeight="false" outlineLevel="0" collapsed="false">
      <c r="A403" s="137" t="s">
        <v>1503</v>
      </c>
      <c r="B403" s="273" t="n">
        <v>24094</v>
      </c>
      <c r="C403" s="273" t="n">
        <v>4711</v>
      </c>
      <c r="D403" s="273" t="n">
        <v>508</v>
      </c>
      <c r="E403" s="273" t="n">
        <v>454</v>
      </c>
      <c r="F403" s="273" t="n">
        <v>9002</v>
      </c>
      <c r="G403" s="273" t="n">
        <v>745</v>
      </c>
      <c r="H403" s="273" t="n">
        <v>4261</v>
      </c>
      <c r="I403" s="273" t="n">
        <v>1115</v>
      </c>
      <c r="J403" s="273" t="n">
        <v>351</v>
      </c>
      <c r="K403" s="273" t="n">
        <v>1555</v>
      </c>
      <c r="L403" s="273" t="n">
        <v>1235</v>
      </c>
      <c r="M403" s="273" t="s">
        <v>420</v>
      </c>
      <c r="N403" s="273" t="s">
        <v>420</v>
      </c>
      <c r="O403" s="273" t="s">
        <v>420</v>
      </c>
      <c r="P403" s="273" t="n">
        <v>35</v>
      </c>
      <c r="Q403" s="273" t="n">
        <v>26</v>
      </c>
      <c r="R403" s="273" t="n">
        <v>53</v>
      </c>
      <c r="S403" s="273" t="s">
        <v>420</v>
      </c>
      <c r="T403" s="273" t="s">
        <v>420</v>
      </c>
      <c r="U403" s="273" t="n">
        <v>43</v>
      </c>
    </row>
    <row r="404" s="254" customFormat="true" ht="11.25" hidden="false" customHeight="false" outlineLevel="0" collapsed="false">
      <c r="A404" s="137" t="s">
        <v>1504</v>
      </c>
      <c r="B404" s="273" t="n">
        <v>5613</v>
      </c>
      <c r="C404" s="273" t="n">
        <v>702</v>
      </c>
      <c r="D404" s="273" t="n">
        <v>6</v>
      </c>
      <c r="E404" s="273" t="n">
        <v>16</v>
      </c>
      <c r="F404" s="273" t="n">
        <v>19</v>
      </c>
      <c r="G404" s="273" t="s">
        <v>420</v>
      </c>
      <c r="H404" s="273" t="n">
        <v>755</v>
      </c>
      <c r="I404" s="273" t="n">
        <v>24</v>
      </c>
      <c r="J404" s="273" t="n">
        <v>1</v>
      </c>
      <c r="K404" s="273" t="n">
        <v>3630</v>
      </c>
      <c r="L404" s="273" t="n">
        <v>28</v>
      </c>
      <c r="M404" s="273" t="s">
        <v>420</v>
      </c>
      <c r="N404" s="273" t="n">
        <v>416</v>
      </c>
      <c r="O404" s="273" t="s">
        <v>420</v>
      </c>
      <c r="P404" s="273" t="n">
        <v>1</v>
      </c>
      <c r="Q404" s="273" t="n">
        <v>6</v>
      </c>
      <c r="R404" s="273" t="n">
        <v>8</v>
      </c>
      <c r="S404" s="273" t="s">
        <v>420</v>
      </c>
      <c r="T404" s="273" t="s">
        <v>420</v>
      </c>
      <c r="U404" s="273"/>
    </row>
    <row r="405" s="254" customFormat="true" ht="11.25" hidden="false" customHeight="false" outlineLevel="0" collapsed="false">
      <c r="A405" s="137" t="s">
        <v>1505</v>
      </c>
      <c r="B405" s="273" t="n">
        <v>5613</v>
      </c>
      <c r="C405" s="273" t="n">
        <v>702</v>
      </c>
      <c r="D405" s="273" t="n">
        <v>6</v>
      </c>
      <c r="E405" s="273" t="n">
        <v>16</v>
      </c>
      <c r="F405" s="273" t="n">
        <v>19</v>
      </c>
      <c r="G405" s="273" t="s">
        <v>420</v>
      </c>
      <c r="H405" s="273" t="n">
        <v>755</v>
      </c>
      <c r="I405" s="273" t="n">
        <v>24</v>
      </c>
      <c r="J405" s="273" t="n">
        <v>1</v>
      </c>
      <c r="K405" s="273" t="n">
        <v>3630</v>
      </c>
      <c r="L405" s="273" t="n">
        <v>28</v>
      </c>
      <c r="M405" s="273" t="s">
        <v>420</v>
      </c>
      <c r="N405" s="273" t="n">
        <v>416</v>
      </c>
      <c r="O405" s="273" t="s">
        <v>420</v>
      </c>
      <c r="P405" s="273" t="n">
        <v>1</v>
      </c>
      <c r="Q405" s="273" t="n">
        <v>6</v>
      </c>
      <c r="R405" s="273" t="n">
        <v>8</v>
      </c>
      <c r="S405" s="273" t="s">
        <v>420</v>
      </c>
      <c r="T405" s="273" t="s">
        <v>420</v>
      </c>
      <c r="U405" s="273"/>
    </row>
    <row r="406" s="254" customFormat="true" ht="11.25" hidden="false" customHeight="false" outlineLevel="0" collapsed="false">
      <c r="A406" s="137" t="s">
        <v>1850</v>
      </c>
      <c r="B406" s="273" t="n">
        <v>1038</v>
      </c>
      <c r="C406" s="273" t="n">
        <v>169</v>
      </c>
      <c r="D406" s="273" t="n">
        <v>49</v>
      </c>
      <c r="E406" s="273" t="n">
        <v>3</v>
      </c>
      <c r="F406" s="273" t="n">
        <v>168</v>
      </c>
      <c r="G406" s="273" t="n">
        <v>5</v>
      </c>
      <c r="H406" s="273" t="n">
        <v>239</v>
      </c>
      <c r="I406" s="273" t="n">
        <v>51</v>
      </c>
      <c r="J406" s="273" t="n">
        <v>15</v>
      </c>
      <c r="K406" s="273" t="n">
        <v>104</v>
      </c>
      <c r="L406" s="273" t="n">
        <v>101</v>
      </c>
      <c r="M406" s="273" t="s">
        <v>420</v>
      </c>
      <c r="N406" s="273" t="n">
        <v>132</v>
      </c>
      <c r="O406" s="273" t="s">
        <v>420</v>
      </c>
      <c r="P406" s="273" t="s">
        <v>420</v>
      </c>
      <c r="Q406" s="273" t="s">
        <v>420</v>
      </c>
      <c r="R406" s="273" t="s">
        <v>420</v>
      </c>
      <c r="S406" s="273" t="n">
        <v>2</v>
      </c>
      <c r="T406" s="273" t="s">
        <v>420</v>
      </c>
      <c r="U406" s="273" t="s">
        <v>420</v>
      </c>
    </row>
    <row r="407" s="254" customFormat="true" ht="11.25" hidden="false" customHeight="false" outlineLevel="0" collapsed="false">
      <c r="A407" s="137" t="s">
        <v>1851</v>
      </c>
      <c r="B407" s="273" t="n">
        <v>1035</v>
      </c>
      <c r="C407" s="273" t="n">
        <v>169</v>
      </c>
      <c r="D407" s="273" t="n">
        <v>49</v>
      </c>
      <c r="E407" s="273" t="n">
        <v>3</v>
      </c>
      <c r="F407" s="273" t="n">
        <v>168</v>
      </c>
      <c r="G407" s="273" t="n">
        <v>5</v>
      </c>
      <c r="H407" s="273" t="n">
        <v>238</v>
      </c>
      <c r="I407" s="273" t="n">
        <v>51</v>
      </c>
      <c r="J407" s="273" t="n">
        <v>15</v>
      </c>
      <c r="K407" s="273" t="n">
        <v>104</v>
      </c>
      <c r="L407" s="273" t="n">
        <v>101</v>
      </c>
      <c r="M407" s="273" t="s">
        <v>420</v>
      </c>
      <c r="N407" s="273" t="n">
        <v>132</v>
      </c>
      <c r="O407" s="273" t="s">
        <v>420</v>
      </c>
      <c r="P407" s="273" t="s">
        <v>420</v>
      </c>
      <c r="Q407" s="273" t="s">
        <v>420</v>
      </c>
      <c r="R407" s="273" t="s">
        <v>420</v>
      </c>
      <c r="S407" s="273" t="s">
        <v>420</v>
      </c>
      <c r="T407" s="273" t="s">
        <v>420</v>
      </c>
      <c r="U407" s="273" t="s">
        <v>420</v>
      </c>
    </row>
    <row r="408" s="254" customFormat="true" ht="11.25" hidden="false" customHeight="false" outlineLevel="0" collapsed="false">
      <c r="A408" s="137" t="s">
        <v>1852</v>
      </c>
      <c r="B408" s="273" t="n">
        <v>1570</v>
      </c>
      <c r="C408" s="273" t="n">
        <v>127</v>
      </c>
      <c r="D408" s="273" t="n">
        <v>49</v>
      </c>
      <c r="E408" s="273" t="n">
        <v>3</v>
      </c>
      <c r="F408" s="273" t="n">
        <v>215</v>
      </c>
      <c r="G408" s="273" t="n">
        <v>4</v>
      </c>
      <c r="H408" s="273" t="n">
        <v>485</v>
      </c>
      <c r="I408" s="273" t="n">
        <v>229</v>
      </c>
      <c r="J408" s="273" t="n">
        <v>38</v>
      </c>
      <c r="K408" s="273" t="n">
        <v>200</v>
      </c>
      <c r="L408" s="273" t="n">
        <v>219</v>
      </c>
      <c r="M408" s="273" t="n">
        <v>1</v>
      </c>
      <c r="N408" s="273" t="s">
        <v>420</v>
      </c>
      <c r="O408" s="273" t="s">
        <v>420</v>
      </c>
      <c r="P408" s="273" t="s">
        <v>420</v>
      </c>
      <c r="Q408" s="273" t="s">
        <v>420</v>
      </c>
      <c r="R408" s="273" t="s">
        <v>420</v>
      </c>
      <c r="S408" s="273" t="s">
        <v>420</v>
      </c>
      <c r="T408" s="273" t="s">
        <v>420</v>
      </c>
      <c r="U408" s="273" t="s">
        <v>420</v>
      </c>
    </row>
    <row r="409" s="254" customFormat="true" ht="11.25" hidden="false" customHeight="false" outlineLevel="0" collapsed="false">
      <c r="A409" s="137" t="s">
        <v>1853</v>
      </c>
      <c r="B409" s="273" t="n">
        <v>1570</v>
      </c>
      <c r="C409" s="273" t="n">
        <v>127</v>
      </c>
      <c r="D409" s="273" t="n">
        <v>49</v>
      </c>
      <c r="E409" s="273" t="n">
        <v>3</v>
      </c>
      <c r="F409" s="273" t="n">
        <v>215</v>
      </c>
      <c r="G409" s="273" t="n">
        <v>4</v>
      </c>
      <c r="H409" s="273" t="n">
        <v>485</v>
      </c>
      <c r="I409" s="273" t="n">
        <v>229</v>
      </c>
      <c r="J409" s="273" t="n">
        <v>38</v>
      </c>
      <c r="K409" s="273" t="n">
        <v>200</v>
      </c>
      <c r="L409" s="273" t="n">
        <v>219</v>
      </c>
      <c r="M409" s="273" t="n">
        <v>1</v>
      </c>
      <c r="N409" s="273" t="s">
        <v>420</v>
      </c>
      <c r="O409" s="273" t="s">
        <v>420</v>
      </c>
      <c r="P409" s="273" t="s">
        <v>420</v>
      </c>
      <c r="Q409" s="273" t="s">
        <v>420</v>
      </c>
      <c r="R409" s="273" t="s">
        <v>420</v>
      </c>
      <c r="S409" s="273" t="s">
        <v>420</v>
      </c>
      <c r="T409" s="273" t="s">
        <v>420</v>
      </c>
      <c r="U409" s="273" t="s">
        <v>420</v>
      </c>
    </row>
    <row r="410" s="254" customFormat="true" ht="11.25" hidden="false" customHeight="false" outlineLevel="0" collapsed="false">
      <c r="A410" s="137" t="s">
        <v>1506</v>
      </c>
      <c r="B410" s="273" t="n">
        <v>23709</v>
      </c>
      <c r="C410" s="273" t="n">
        <v>2749</v>
      </c>
      <c r="D410" s="273" t="n">
        <v>882</v>
      </c>
      <c r="E410" s="273" t="n">
        <v>631</v>
      </c>
      <c r="F410" s="273" t="n">
        <v>2934</v>
      </c>
      <c r="G410" s="273" t="n">
        <v>738</v>
      </c>
      <c r="H410" s="273" t="n">
        <v>9632</v>
      </c>
      <c r="I410" s="273" t="n">
        <v>1303</v>
      </c>
      <c r="J410" s="273" t="n">
        <v>530</v>
      </c>
      <c r="K410" s="273" t="n">
        <v>2427</v>
      </c>
      <c r="L410" s="273" t="n">
        <v>1405</v>
      </c>
      <c r="M410" s="273" t="s">
        <v>420</v>
      </c>
      <c r="N410" s="273" t="s">
        <v>420</v>
      </c>
      <c r="O410" s="273" t="s">
        <v>420</v>
      </c>
      <c r="P410" s="273" t="n">
        <v>101</v>
      </c>
      <c r="Q410" s="273" t="n">
        <v>121</v>
      </c>
      <c r="R410" s="273" t="n">
        <v>54</v>
      </c>
      <c r="S410" s="273" t="s">
        <v>420</v>
      </c>
      <c r="T410" s="273" t="s">
        <v>420</v>
      </c>
      <c r="U410" s="273" t="n">
        <v>202</v>
      </c>
    </row>
    <row r="411" s="254" customFormat="true" ht="11.25" hidden="false" customHeight="false" outlineLevel="0" collapsed="false">
      <c r="A411" s="137" t="s">
        <v>1507</v>
      </c>
      <c r="B411" s="273" t="n">
        <v>18960</v>
      </c>
      <c r="C411" s="273" t="n">
        <v>2432</v>
      </c>
      <c r="D411" s="273" t="n">
        <v>720</v>
      </c>
      <c r="E411" s="273" t="n">
        <v>545</v>
      </c>
      <c r="F411" s="273" t="n">
        <v>2584</v>
      </c>
      <c r="G411" s="273" t="n">
        <v>613</v>
      </c>
      <c r="H411" s="273" t="n">
        <v>7150</v>
      </c>
      <c r="I411" s="273" t="n">
        <v>1071</v>
      </c>
      <c r="J411" s="273" t="n">
        <v>437</v>
      </c>
      <c r="K411" s="273" t="n">
        <v>1952</v>
      </c>
      <c r="L411" s="273" t="n">
        <v>1063</v>
      </c>
      <c r="M411" s="273" t="s">
        <v>420</v>
      </c>
      <c r="N411" s="273" t="s">
        <v>420</v>
      </c>
      <c r="O411" s="273" t="s">
        <v>420</v>
      </c>
      <c r="P411" s="273" t="n">
        <v>87</v>
      </c>
      <c r="Q411" s="273" t="n">
        <v>92</v>
      </c>
      <c r="R411" s="273" t="n">
        <v>36</v>
      </c>
      <c r="S411" s="273" t="s">
        <v>420</v>
      </c>
      <c r="T411" s="273" t="s">
        <v>420</v>
      </c>
      <c r="U411" s="273" t="n">
        <v>178</v>
      </c>
    </row>
    <row r="412" s="254" customFormat="true" ht="11.25" hidden="false" customHeight="false" outlineLevel="0" collapsed="false">
      <c r="A412" s="137" t="s">
        <v>1508</v>
      </c>
      <c r="B412" s="273" t="n">
        <v>3928</v>
      </c>
      <c r="C412" s="273" t="n">
        <v>192</v>
      </c>
      <c r="D412" s="273" t="n">
        <v>108</v>
      </c>
      <c r="E412" s="273" t="n">
        <v>68</v>
      </c>
      <c r="F412" s="273" t="n">
        <v>247</v>
      </c>
      <c r="G412" s="273" t="n">
        <v>107</v>
      </c>
      <c r="H412" s="273" t="n">
        <v>2225</v>
      </c>
      <c r="I412" s="273" t="n">
        <v>199</v>
      </c>
      <c r="J412" s="273" t="n">
        <v>69</v>
      </c>
      <c r="K412" s="273" t="n">
        <v>383</v>
      </c>
      <c r="L412" s="273" t="n">
        <v>245</v>
      </c>
      <c r="M412" s="273" t="s">
        <v>420</v>
      </c>
      <c r="N412" s="273" t="s">
        <v>420</v>
      </c>
      <c r="O412" s="273" t="s">
        <v>420</v>
      </c>
      <c r="P412" s="273" t="n">
        <v>14</v>
      </c>
      <c r="Q412" s="273" t="n">
        <v>29</v>
      </c>
      <c r="R412" s="273" t="n">
        <v>18</v>
      </c>
      <c r="S412" s="273" t="s">
        <v>420</v>
      </c>
      <c r="T412" s="273" t="s">
        <v>420</v>
      </c>
      <c r="U412" s="273" t="n">
        <v>24</v>
      </c>
    </row>
    <row r="413" s="254" customFormat="true" ht="11.25" hidden="false" customHeight="false" outlineLevel="0" collapsed="false">
      <c r="A413" s="137" t="s">
        <v>1509</v>
      </c>
      <c r="B413" s="273" t="n">
        <v>10517</v>
      </c>
      <c r="C413" s="273" t="n">
        <v>754</v>
      </c>
      <c r="D413" s="273" t="n">
        <v>249</v>
      </c>
      <c r="E413" s="273" t="n">
        <v>119</v>
      </c>
      <c r="F413" s="273" t="n">
        <v>567</v>
      </c>
      <c r="G413" s="273" t="n">
        <v>60</v>
      </c>
      <c r="H413" s="273" t="n">
        <v>6583</v>
      </c>
      <c r="I413" s="273" t="n">
        <v>301</v>
      </c>
      <c r="J413" s="273" t="n">
        <v>92</v>
      </c>
      <c r="K413" s="273" t="n">
        <v>949</v>
      </c>
      <c r="L413" s="273" t="n">
        <v>515</v>
      </c>
      <c r="M413" s="273" t="s">
        <v>420</v>
      </c>
      <c r="N413" s="273" t="n">
        <v>215</v>
      </c>
      <c r="O413" s="273" t="s">
        <v>420</v>
      </c>
      <c r="P413" s="273" t="n">
        <v>20</v>
      </c>
      <c r="Q413" s="273" t="n">
        <v>46</v>
      </c>
      <c r="R413" s="273" t="n">
        <v>25</v>
      </c>
      <c r="S413" s="273" t="s">
        <v>420</v>
      </c>
      <c r="T413" s="273" t="s">
        <v>420</v>
      </c>
      <c r="U413" s="273" t="n">
        <v>22</v>
      </c>
    </row>
    <row r="414" s="254" customFormat="true" ht="11.25" hidden="false" customHeight="false" outlineLevel="0" collapsed="false">
      <c r="A414" s="137" t="s">
        <v>1510</v>
      </c>
      <c r="B414" s="273" t="n">
        <v>10502</v>
      </c>
      <c r="C414" s="273" t="n">
        <v>754</v>
      </c>
      <c r="D414" s="273" t="n">
        <v>239</v>
      </c>
      <c r="E414" s="273" t="n">
        <v>119</v>
      </c>
      <c r="F414" s="273" t="n">
        <v>567</v>
      </c>
      <c r="G414" s="273" t="n">
        <v>58</v>
      </c>
      <c r="H414" s="273" t="n">
        <v>6581</v>
      </c>
      <c r="I414" s="273" t="n">
        <v>301</v>
      </c>
      <c r="J414" s="273" t="n">
        <v>92</v>
      </c>
      <c r="K414" s="273" t="n">
        <v>948</v>
      </c>
      <c r="L414" s="273" t="n">
        <v>515</v>
      </c>
      <c r="M414" s="273" t="s">
        <v>420</v>
      </c>
      <c r="N414" s="273" t="n">
        <v>215</v>
      </c>
      <c r="O414" s="273" t="s">
        <v>420</v>
      </c>
      <c r="P414" s="273" t="n">
        <v>20</v>
      </c>
      <c r="Q414" s="273" t="n">
        <v>46</v>
      </c>
      <c r="R414" s="273" t="n">
        <v>25</v>
      </c>
      <c r="S414" s="273" t="s">
        <v>420</v>
      </c>
      <c r="T414" s="273" t="s">
        <v>420</v>
      </c>
      <c r="U414" s="273" t="n">
        <v>22</v>
      </c>
    </row>
    <row r="415" s="254" customFormat="true" ht="11.25" hidden="false" customHeight="false" outlineLevel="0" collapsed="false">
      <c r="A415" s="137" t="s">
        <v>1854</v>
      </c>
      <c r="B415" s="273" t="n">
        <v>1491</v>
      </c>
      <c r="C415" s="273" t="n">
        <v>181</v>
      </c>
      <c r="D415" s="273" t="n">
        <v>101</v>
      </c>
      <c r="E415" s="273" t="n">
        <v>14</v>
      </c>
      <c r="F415" s="273" t="n">
        <v>308</v>
      </c>
      <c r="G415" s="273" t="n">
        <v>2</v>
      </c>
      <c r="H415" s="273" t="n">
        <v>357</v>
      </c>
      <c r="I415" s="273" t="n">
        <v>106</v>
      </c>
      <c r="J415" s="273" t="n">
        <v>25</v>
      </c>
      <c r="K415" s="273" t="n">
        <v>276</v>
      </c>
      <c r="L415" s="273" t="n">
        <v>121</v>
      </c>
      <c r="M415" s="273" t="s">
        <v>420</v>
      </c>
      <c r="N415" s="273" t="s">
        <v>420</v>
      </c>
      <c r="O415" s="273" t="s">
        <v>420</v>
      </c>
      <c r="P415" s="273" t="s">
        <v>420</v>
      </c>
      <c r="Q415" s="273" t="s">
        <v>420</v>
      </c>
      <c r="R415" s="273" t="s">
        <v>420</v>
      </c>
      <c r="S415" s="273" t="s">
        <v>420</v>
      </c>
      <c r="T415" s="273" t="s">
        <v>420</v>
      </c>
      <c r="U415" s="273" t="s">
        <v>420</v>
      </c>
    </row>
    <row r="416" s="254" customFormat="true" ht="11.25" hidden="false" customHeight="false" outlineLevel="0" collapsed="false">
      <c r="A416" s="137" t="s">
        <v>1855</v>
      </c>
      <c r="B416" s="273" t="n">
        <v>1491</v>
      </c>
      <c r="C416" s="273" t="n">
        <v>181</v>
      </c>
      <c r="D416" s="273" t="n">
        <v>101</v>
      </c>
      <c r="E416" s="273" t="n">
        <v>14</v>
      </c>
      <c r="F416" s="273" t="n">
        <v>308</v>
      </c>
      <c r="G416" s="273" t="n">
        <v>2</v>
      </c>
      <c r="H416" s="273" t="n">
        <v>357</v>
      </c>
      <c r="I416" s="273" t="n">
        <v>106</v>
      </c>
      <c r="J416" s="273" t="n">
        <v>25</v>
      </c>
      <c r="K416" s="273" t="n">
        <v>276</v>
      </c>
      <c r="L416" s="273" t="n">
        <v>121</v>
      </c>
      <c r="M416" s="273" t="s">
        <v>420</v>
      </c>
      <c r="N416" s="273" t="s">
        <v>420</v>
      </c>
      <c r="O416" s="273" t="s">
        <v>420</v>
      </c>
      <c r="P416" s="273" t="s">
        <v>420</v>
      </c>
      <c r="Q416" s="273" t="s">
        <v>420</v>
      </c>
      <c r="R416" s="273" t="s">
        <v>420</v>
      </c>
      <c r="S416" s="273" t="s">
        <v>420</v>
      </c>
      <c r="T416" s="273" t="s">
        <v>420</v>
      </c>
      <c r="U416" s="273" t="s">
        <v>420</v>
      </c>
    </row>
    <row r="417" s="254" customFormat="true" ht="11.25" hidden="false" customHeight="false" outlineLevel="0" collapsed="false">
      <c r="A417" s="137" t="s">
        <v>1511</v>
      </c>
      <c r="B417" s="273" t="n">
        <v>7989</v>
      </c>
      <c r="C417" s="273" t="n">
        <v>99</v>
      </c>
      <c r="D417" s="273" t="n">
        <v>87</v>
      </c>
      <c r="E417" s="273" t="n">
        <v>25</v>
      </c>
      <c r="F417" s="273" t="n">
        <v>140</v>
      </c>
      <c r="G417" s="273" t="n">
        <v>119</v>
      </c>
      <c r="H417" s="273" t="n">
        <v>6707</v>
      </c>
      <c r="I417" s="273" t="n">
        <v>298</v>
      </c>
      <c r="J417" s="273" t="n">
        <v>80</v>
      </c>
      <c r="K417" s="273" t="n">
        <v>233</v>
      </c>
      <c r="L417" s="273" t="n">
        <v>100</v>
      </c>
      <c r="M417" s="273" t="s">
        <v>420</v>
      </c>
      <c r="N417" s="273" t="s">
        <v>420</v>
      </c>
      <c r="O417" s="273" t="s">
        <v>420</v>
      </c>
      <c r="P417" s="273" t="n">
        <v>15</v>
      </c>
      <c r="Q417" s="273" t="n">
        <v>5</v>
      </c>
      <c r="R417" s="273" t="n">
        <v>2</v>
      </c>
      <c r="S417" s="273" t="s">
        <v>420</v>
      </c>
      <c r="T417" s="273" t="s">
        <v>420</v>
      </c>
      <c r="U417" s="273" t="n">
        <v>79</v>
      </c>
    </row>
    <row r="418" s="254" customFormat="true" ht="11.25" hidden="false" customHeight="false" outlineLevel="0" collapsed="false">
      <c r="A418" s="137" t="s">
        <v>1512</v>
      </c>
      <c r="B418" s="273" t="n">
        <v>7980</v>
      </c>
      <c r="C418" s="273" t="n">
        <v>99</v>
      </c>
      <c r="D418" s="273" t="n">
        <v>87</v>
      </c>
      <c r="E418" s="273" t="n">
        <v>25</v>
      </c>
      <c r="F418" s="273" t="n">
        <v>140</v>
      </c>
      <c r="G418" s="273" t="n">
        <v>119</v>
      </c>
      <c r="H418" s="273" t="n">
        <v>6698</v>
      </c>
      <c r="I418" s="273" t="n">
        <v>298</v>
      </c>
      <c r="J418" s="273" t="n">
        <v>80</v>
      </c>
      <c r="K418" s="273" t="n">
        <v>233</v>
      </c>
      <c r="L418" s="273" t="n">
        <v>100</v>
      </c>
      <c r="M418" s="273" t="s">
        <v>420</v>
      </c>
      <c r="N418" s="273" t="s">
        <v>420</v>
      </c>
      <c r="O418" s="273" t="s">
        <v>420</v>
      </c>
      <c r="P418" s="273" t="n">
        <v>15</v>
      </c>
      <c r="Q418" s="273" t="n">
        <v>5</v>
      </c>
      <c r="R418" s="273" t="n">
        <v>2</v>
      </c>
      <c r="S418" s="273" t="s">
        <v>420</v>
      </c>
      <c r="T418" s="273" t="s">
        <v>420</v>
      </c>
      <c r="U418" s="273" t="n">
        <v>79</v>
      </c>
    </row>
    <row r="419" s="254" customFormat="true" ht="11.25" hidden="false" customHeight="false" outlineLevel="0" collapsed="false">
      <c r="A419" s="137" t="s">
        <v>1513</v>
      </c>
      <c r="B419" s="273" t="n">
        <v>11115</v>
      </c>
      <c r="C419" s="273" t="n">
        <v>279</v>
      </c>
      <c r="D419" s="273" t="n">
        <v>81</v>
      </c>
      <c r="E419" s="273" t="n">
        <v>50</v>
      </c>
      <c r="F419" s="273" t="n">
        <v>143</v>
      </c>
      <c r="G419" s="273" t="n">
        <v>69</v>
      </c>
      <c r="H419" s="273" t="n">
        <v>9211</v>
      </c>
      <c r="I419" s="273" t="n">
        <v>135</v>
      </c>
      <c r="J419" s="273" t="n">
        <v>56</v>
      </c>
      <c r="K419" s="273" t="n">
        <v>480</v>
      </c>
      <c r="L419" s="273" t="n">
        <v>426</v>
      </c>
      <c r="M419" s="273" t="s">
        <v>420</v>
      </c>
      <c r="N419" s="273" t="s">
        <v>420</v>
      </c>
      <c r="O419" s="273" t="s">
        <v>420</v>
      </c>
      <c r="P419" s="273" t="n">
        <v>27</v>
      </c>
      <c r="Q419" s="273" t="n">
        <v>53</v>
      </c>
      <c r="R419" s="273" t="n">
        <v>51</v>
      </c>
      <c r="S419" s="273" t="s">
        <v>420</v>
      </c>
      <c r="T419" s="273" t="s">
        <v>420</v>
      </c>
      <c r="U419" s="273" t="n">
        <v>54</v>
      </c>
    </row>
    <row r="420" s="254" customFormat="true" ht="11.25" hidden="false" customHeight="false" outlineLevel="0" collapsed="false">
      <c r="A420" s="137" t="s">
        <v>1514</v>
      </c>
      <c r="B420" s="273" t="n">
        <v>10644</v>
      </c>
      <c r="C420" s="273" t="n">
        <v>279</v>
      </c>
      <c r="D420" s="273" t="n">
        <v>81</v>
      </c>
      <c r="E420" s="273" t="n">
        <v>50</v>
      </c>
      <c r="F420" s="273" t="n">
        <v>143</v>
      </c>
      <c r="G420" s="273" t="n">
        <v>69</v>
      </c>
      <c r="H420" s="273" t="n">
        <v>8761</v>
      </c>
      <c r="I420" s="273" t="n">
        <v>118</v>
      </c>
      <c r="J420" s="273" t="n">
        <v>56</v>
      </c>
      <c r="K420" s="273" t="n">
        <v>476</v>
      </c>
      <c r="L420" s="273" t="n">
        <v>426</v>
      </c>
      <c r="M420" s="273" t="s">
        <v>420</v>
      </c>
      <c r="N420" s="273" t="s">
        <v>420</v>
      </c>
      <c r="O420" s="273" t="s">
        <v>420</v>
      </c>
      <c r="P420" s="273" t="n">
        <v>27</v>
      </c>
      <c r="Q420" s="273" t="n">
        <v>53</v>
      </c>
      <c r="R420" s="273" t="n">
        <v>51</v>
      </c>
      <c r="S420" s="273" t="s">
        <v>420</v>
      </c>
      <c r="T420" s="273" t="s">
        <v>420</v>
      </c>
      <c r="U420" s="273" t="n">
        <v>54</v>
      </c>
    </row>
    <row r="421" s="254" customFormat="true" ht="11.25" hidden="false" customHeight="false" outlineLevel="0" collapsed="false">
      <c r="A421" s="137" t="s">
        <v>1515</v>
      </c>
      <c r="B421" s="273" t="n">
        <v>60626</v>
      </c>
      <c r="C421" s="273" t="n">
        <v>2643</v>
      </c>
      <c r="D421" s="273" t="n">
        <v>1052</v>
      </c>
      <c r="E421" s="273" t="n">
        <v>676</v>
      </c>
      <c r="F421" s="273" t="n">
        <v>11051</v>
      </c>
      <c r="G421" s="273" t="n">
        <v>979</v>
      </c>
      <c r="H421" s="273" t="n">
        <v>23430</v>
      </c>
      <c r="I421" s="273" t="n">
        <v>1449</v>
      </c>
      <c r="J421" s="273" t="n">
        <v>392</v>
      </c>
      <c r="K421" s="273" t="n">
        <v>11853</v>
      </c>
      <c r="L421" s="273" t="n">
        <v>3702</v>
      </c>
      <c r="M421" s="273" t="n">
        <v>1854</v>
      </c>
      <c r="N421" s="273" t="n">
        <v>295</v>
      </c>
      <c r="O421" s="273" t="s">
        <v>420</v>
      </c>
      <c r="P421" s="273" t="n">
        <v>33</v>
      </c>
      <c r="Q421" s="273" t="n">
        <v>625</v>
      </c>
      <c r="R421" s="273" t="n">
        <v>553</v>
      </c>
      <c r="S421" s="273" t="s">
        <v>420</v>
      </c>
      <c r="T421" s="273" t="s">
        <v>420</v>
      </c>
      <c r="U421" s="273" t="n">
        <v>39</v>
      </c>
    </row>
    <row r="422" s="254" customFormat="true" ht="11.25" hidden="false" customHeight="false" outlineLevel="0" collapsed="false">
      <c r="A422" s="137" t="s">
        <v>1856</v>
      </c>
      <c r="B422" s="273" t="n">
        <v>15150</v>
      </c>
      <c r="C422" s="273" t="n">
        <v>1177</v>
      </c>
      <c r="D422" s="273" t="n">
        <v>683</v>
      </c>
      <c r="E422" s="273" t="n">
        <v>444</v>
      </c>
      <c r="F422" s="273" t="n">
        <v>1798</v>
      </c>
      <c r="G422" s="273" t="n">
        <v>944</v>
      </c>
      <c r="H422" s="273" t="n">
        <v>4716</v>
      </c>
      <c r="I422" s="273" t="n">
        <v>1308</v>
      </c>
      <c r="J422" s="273" t="n">
        <v>333</v>
      </c>
      <c r="K422" s="273" t="n">
        <v>2007</v>
      </c>
      <c r="L422" s="273" t="n">
        <v>1426</v>
      </c>
      <c r="M422" s="273" t="n">
        <v>4</v>
      </c>
      <c r="N422" s="273" t="n">
        <v>295</v>
      </c>
      <c r="O422" s="273" t="s">
        <v>420</v>
      </c>
      <c r="P422" s="273" t="s">
        <v>420</v>
      </c>
      <c r="Q422" s="273" t="n">
        <v>1</v>
      </c>
      <c r="R422" s="273" t="n">
        <v>14</v>
      </c>
      <c r="S422" s="273" t="s">
        <v>420</v>
      </c>
      <c r="T422" s="273" t="s">
        <v>420</v>
      </c>
      <c r="U422" s="273" t="s">
        <v>420</v>
      </c>
    </row>
    <row r="423" s="254" customFormat="true" ht="11.25" hidden="false" customHeight="false" outlineLevel="0" collapsed="false">
      <c r="A423" s="137" t="s">
        <v>1516</v>
      </c>
      <c r="B423" s="273" t="n">
        <v>45470</v>
      </c>
      <c r="C423" s="273" t="n">
        <v>1466</v>
      </c>
      <c r="D423" s="273" t="n">
        <v>369</v>
      </c>
      <c r="E423" s="273" t="n">
        <v>232</v>
      </c>
      <c r="F423" s="273" t="n">
        <v>9250</v>
      </c>
      <c r="G423" s="273" t="n">
        <v>35</v>
      </c>
      <c r="H423" s="273" t="n">
        <v>18713</v>
      </c>
      <c r="I423" s="273" t="n">
        <v>141</v>
      </c>
      <c r="J423" s="273" t="n">
        <v>59</v>
      </c>
      <c r="K423" s="273" t="n">
        <v>9844</v>
      </c>
      <c r="L423" s="273" t="n">
        <v>2276</v>
      </c>
      <c r="M423" s="273" t="n">
        <v>1850</v>
      </c>
      <c r="N423" s="273" t="s">
        <v>420</v>
      </c>
      <c r="O423" s="273" t="s">
        <v>420</v>
      </c>
      <c r="P423" s="273" t="n">
        <v>33</v>
      </c>
      <c r="Q423" s="273" t="n">
        <v>624</v>
      </c>
      <c r="R423" s="273" t="n">
        <v>539</v>
      </c>
      <c r="S423" s="273" t="s">
        <v>420</v>
      </c>
      <c r="T423" s="273" t="s">
        <v>420</v>
      </c>
      <c r="U423" s="273" t="n">
        <v>39</v>
      </c>
    </row>
    <row r="424" s="254" customFormat="true" ht="11.25" hidden="false" customHeight="false" outlineLevel="0" collapsed="false">
      <c r="A424" s="137" t="s">
        <v>1517</v>
      </c>
      <c r="B424" s="273" t="n">
        <v>4262</v>
      </c>
      <c r="C424" s="273" t="n">
        <v>182</v>
      </c>
      <c r="D424" s="273" t="n">
        <v>101</v>
      </c>
      <c r="E424" s="273" t="n">
        <v>31</v>
      </c>
      <c r="F424" s="273" t="n">
        <v>267</v>
      </c>
      <c r="G424" s="273" t="n">
        <v>38</v>
      </c>
      <c r="H424" s="273" t="n">
        <v>2791</v>
      </c>
      <c r="I424" s="273" t="n">
        <v>81</v>
      </c>
      <c r="J424" s="273" t="n">
        <v>26</v>
      </c>
      <c r="K424" s="273" t="n">
        <v>430</v>
      </c>
      <c r="L424" s="273" t="n">
        <v>181</v>
      </c>
      <c r="M424" s="273" t="n">
        <v>54</v>
      </c>
      <c r="N424" s="273" t="s">
        <v>420</v>
      </c>
      <c r="O424" s="273" t="s">
        <v>420</v>
      </c>
      <c r="P424" s="273" t="n">
        <v>5</v>
      </c>
      <c r="Q424" s="273" t="n">
        <v>24</v>
      </c>
      <c r="R424" s="273" t="n">
        <v>27</v>
      </c>
      <c r="S424" s="273" t="s">
        <v>420</v>
      </c>
      <c r="T424" s="273" t="s">
        <v>420</v>
      </c>
      <c r="U424" s="273" t="n">
        <v>24</v>
      </c>
    </row>
    <row r="425" s="254" customFormat="true" ht="11.25" hidden="false" customHeight="false" outlineLevel="0" collapsed="false">
      <c r="A425" s="254" t="s">
        <v>1518</v>
      </c>
      <c r="B425" s="128" t="n">
        <v>4249</v>
      </c>
      <c r="C425" s="128" t="n">
        <v>182</v>
      </c>
      <c r="D425" s="128" t="n">
        <v>101</v>
      </c>
      <c r="E425" s="128" t="n">
        <v>31</v>
      </c>
      <c r="F425" s="128" t="n">
        <v>267</v>
      </c>
      <c r="G425" s="128" t="n">
        <v>38</v>
      </c>
      <c r="H425" s="128" t="n">
        <v>2778</v>
      </c>
      <c r="I425" s="128" t="n">
        <v>81</v>
      </c>
      <c r="J425" s="128" t="n">
        <v>26</v>
      </c>
      <c r="K425" s="128" t="n">
        <v>430</v>
      </c>
      <c r="L425" s="128" t="n">
        <v>181</v>
      </c>
      <c r="M425" s="128" t="n">
        <v>54</v>
      </c>
      <c r="N425" s="128" t="s">
        <v>420</v>
      </c>
      <c r="O425" s="128" t="s">
        <v>420</v>
      </c>
      <c r="P425" s="128" t="n">
        <v>5</v>
      </c>
      <c r="Q425" s="128" t="n">
        <v>24</v>
      </c>
      <c r="R425" s="128" t="n">
        <v>27</v>
      </c>
      <c r="S425" s="128" t="s">
        <v>420</v>
      </c>
      <c r="T425" s="128" t="s">
        <v>420</v>
      </c>
      <c r="U425" s="128" t="n">
        <v>24</v>
      </c>
    </row>
    <row r="426" s="254" customFormat="true" ht="11.25" hidden="false" customHeight="false" outlineLevel="0" collapsed="false">
      <c r="A426" s="254" t="s">
        <v>1857</v>
      </c>
      <c r="B426" s="128" t="n">
        <v>9824</v>
      </c>
      <c r="C426" s="128" t="n">
        <v>710</v>
      </c>
      <c r="D426" s="128" t="n">
        <v>344</v>
      </c>
      <c r="E426" s="128" t="n">
        <v>117</v>
      </c>
      <c r="F426" s="128" t="n">
        <v>1196</v>
      </c>
      <c r="G426" s="128" t="n">
        <v>369</v>
      </c>
      <c r="H426" s="128" t="n">
        <v>3579</v>
      </c>
      <c r="I426" s="128" t="n">
        <v>491</v>
      </c>
      <c r="J426" s="128" t="n">
        <v>346</v>
      </c>
      <c r="K426" s="128" t="n">
        <v>1853</v>
      </c>
      <c r="L426" s="128" t="n">
        <v>762</v>
      </c>
      <c r="M426" s="128" t="s">
        <v>420</v>
      </c>
      <c r="N426" s="128" t="s">
        <v>420</v>
      </c>
      <c r="O426" s="128" t="s">
        <v>420</v>
      </c>
      <c r="P426" s="128" t="n">
        <v>4</v>
      </c>
      <c r="Q426" s="128" t="n">
        <v>15</v>
      </c>
      <c r="R426" s="128" t="n">
        <v>24</v>
      </c>
      <c r="S426" s="128" t="s">
        <v>420</v>
      </c>
      <c r="T426" s="128" t="s">
        <v>420</v>
      </c>
      <c r="U426" s="128" t="n">
        <v>14</v>
      </c>
    </row>
    <row r="427" s="254" customFormat="true" ht="11.25" hidden="false" customHeight="false" outlineLevel="0" collapsed="false">
      <c r="A427" s="254" t="s">
        <v>1858</v>
      </c>
      <c r="B427" s="128" t="n">
        <v>5276</v>
      </c>
      <c r="C427" s="128" t="n">
        <v>350</v>
      </c>
      <c r="D427" s="128" t="n">
        <v>129</v>
      </c>
      <c r="E427" s="128" t="n">
        <v>52</v>
      </c>
      <c r="F427" s="128" t="n">
        <v>837</v>
      </c>
      <c r="G427" s="128" t="n">
        <v>181</v>
      </c>
      <c r="H427" s="128" t="n">
        <v>2037</v>
      </c>
      <c r="I427" s="128" t="n">
        <v>189</v>
      </c>
      <c r="J427" s="128" t="n">
        <v>159</v>
      </c>
      <c r="K427" s="128" t="n">
        <v>904</v>
      </c>
      <c r="L427" s="128" t="n">
        <v>438</v>
      </c>
      <c r="M427" s="128" t="s">
        <v>420</v>
      </c>
      <c r="N427" s="128" t="s">
        <v>420</v>
      </c>
      <c r="O427" s="128" t="s">
        <v>420</v>
      </c>
      <c r="P427" s="128" t="s">
        <v>420</v>
      </c>
      <c r="Q427" s="128" t="s">
        <v>420</v>
      </c>
      <c r="R427" s="128" t="s">
        <v>420</v>
      </c>
      <c r="S427" s="128" t="s">
        <v>420</v>
      </c>
      <c r="T427" s="128" t="s">
        <v>420</v>
      </c>
      <c r="U427" s="128" t="s">
        <v>420</v>
      </c>
    </row>
    <row r="428" s="254" customFormat="true" ht="11.25" hidden="false" customHeight="false" outlineLevel="0" collapsed="false">
      <c r="A428" s="254" t="s">
        <v>1859</v>
      </c>
      <c r="B428" s="128" t="n">
        <v>4368</v>
      </c>
      <c r="C428" s="128" t="n">
        <v>360</v>
      </c>
      <c r="D428" s="128" t="n">
        <v>215</v>
      </c>
      <c r="E428" s="128" t="n">
        <v>65</v>
      </c>
      <c r="F428" s="128" t="n">
        <v>359</v>
      </c>
      <c r="G428" s="128" t="n">
        <v>188</v>
      </c>
      <c r="H428" s="128" t="n">
        <v>1363</v>
      </c>
      <c r="I428" s="128" t="n">
        <v>301</v>
      </c>
      <c r="J428" s="128" t="n">
        <v>187</v>
      </c>
      <c r="K428" s="128" t="n">
        <v>949</v>
      </c>
      <c r="L428" s="128" t="n">
        <v>324</v>
      </c>
      <c r="M428" s="128" t="s">
        <v>420</v>
      </c>
      <c r="N428" s="128" t="s">
        <v>420</v>
      </c>
      <c r="O428" s="128" t="s">
        <v>420</v>
      </c>
      <c r="P428" s="128" t="n">
        <v>4</v>
      </c>
      <c r="Q428" s="128" t="n">
        <v>15</v>
      </c>
      <c r="R428" s="128" t="n">
        <v>24</v>
      </c>
      <c r="S428" s="128" t="s">
        <v>420</v>
      </c>
      <c r="T428" s="128" t="s">
        <v>420</v>
      </c>
      <c r="U428" s="128" t="n">
        <v>14</v>
      </c>
    </row>
    <row r="429" s="254" customFormat="true" ht="11.25" hidden="false" customHeight="false" outlineLevel="0" collapsed="false">
      <c r="A429" s="254" t="s">
        <v>1860</v>
      </c>
      <c r="B429" s="128" t="n">
        <v>3016</v>
      </c>
      <c r="C429" s="128" t="n">
        <v>204</v>
      </c>
      <c r="D429" s="128" t="n">
        <v>20</v>
      </c>
      <c r="E429" s="128" t="n">
        <v>3</v>
      </c>
      <c r="F429" s="128" t="n">
        <v>400</v>
      </c>
      <c r="G429" s="128" t="n">
        <v>25</v>
      </c>
      <c r="H429" s="128" t="n">
        <v>1407</v>
      </c>
      <c r="I429" s="128" t="n">
        <v>119</v>
      </c>
      <c r="J429" s="128" t="s">
        <v>420</v>
      </c>
      <c r="K429" s="128" t="n">
        <v>591</v>
      </c>
      <c r="L429" s="128" t="n">
        <v>62</v>
      </c>
      <c r="M429" s="128" t="s">
        <v>420</v>
      </c>
      <c r="N429" s="128" t="n">
        <v>185</v>
      </c>
      <c r="O429" s="128" t="s">
        <v>420</v>
      </c>
      <c r="P429" s="128" t="s">
        <v>420</v>
      </c>
      <c r="Q429" s="128" t="s">
        <v>420</v>
      </c>
      <c r="R429" s="128" t="s">
        <v>420</v>
      </c>
      <c r="S429" s="128" t="s">
        <v>420</v>
      </c>
      <c r="T429" s="128" t="s">
        <v>420</v>
      </c>
      <c r="U429" s="128" t="s">
        <v>420</v>
      </c>
    </row>
    <row r="430" s="254" customFormat="true" ht="11.25" hidden="false" customHeight="false" outlineLevel="0" collapsed="false">
      <c r="A430" s="254" t="s">
        <v>1861</v>
      </c>
      <c r="B430" s="128" t="n">
        <v>3015</v>
      </c>
      <c r="C430" s="128" t="n">
        <v>203</v>
      </c>
      <c r="D430" s="128" t="n">
        <v>20</v>
      </c>
      <c r="E430" s="128" t="n">
        <v>3</v>
      </c>
      <c r="F430" s="128" t="n">
        <v>400</v>
      </c>
      <c r="G430" s="128" t="n">
        <v>25</v>
      </c>
      <c r="H430" s="128" t="n">
        <v>1407</v>
      </c>
      <c r="I430" s="128" t="n">
        <v>119</v>
      </c>
      <c r="J430" s="128" t="s">
        <v>420</v>
      </c>
      <c r="K430" s="128" t="n">
        <v>591</v>
      </c>
      <c r="L430" s="128" t="n">
        <v>62</v>
      </c>
      <c r="M430" s="128" t="s">
        <v>420</v>
      </c>
      <c r="N430" s="128" t="n">
        <v>185</v>
      </c>
      <c r="O430" s="128" t="s">
        <v>420</v>
      </c>
      <c r="P430" s="128" t="s">
        <v>420</v>
      </c>
      <c r="Q430" s="128" t="s">
        <v>420</v>
      </c>
      <c r="R430" s="128" t="s">
        <v>420</v>
      </c>
      <c r="S430" s="128" t="s">
        <v>420</v>
      </c>
      <c r="T430" s="128" t="s">
        <v>420</v>
      </c>
      <c r="U430" s="128" t="s">
        <v>420</v>
      </c>
    </row>
    <row r="431" s="254" customFormat="true" ht="11.25" hidden="false" customHeight="false" outlineLevel="0" collapsed="false">
      <c r="A431" s="254" t="s">
        <v>1862</v>
      </c>
      <c r="B431" s="128" t="n">
        <v>2096</v>
      </c>
      <c r="C431" s="128" t="n">
        <v>70</v>
      </c>
      <c r="D431" s="128" t="n">
        <v>14</v>
      </c>
      <c r="E431" s="128" t="n">
        <v>4</v>
      </c>
      <c r="F431" s="128" t="n">
        <v>155</v>
      </c>
      <c r="G431" s="128" t="n">
        <v>1</v>
      </c>
      <c r="H431" s="128" t="n">
        <v>1231</v>
      </c>
      <c r="I431" s="128" t="n">
        <v>45</v>
      </c>
      <c r="J431" s="128" t="n">
        <v>14</v>
      </c>
      <c r="K431" s="128" t="n">
        <v>242</v>
      </c>
      <c r="L431" s="128" t="n">
        <v>281</v>
      </c>
      <c r="M431" s="128" t="n">
        <v>7</v>
      </c>
      <c r="N431" s="128" t="n">
        <v>32</v>
      </c>
      <c r="O431" s="128" t="s">
        <v>420</v>
      </c>
      <c r="P431" s="128" t="s">
        <v>420</v>
      </c>
      <c r="Q431" s="128" t="s">
        <v>420</v>
      </c>
      <c r="R431" s="128" t="s">
        <v>420</v>
      </c>
      <c r="S431" s="128" t="s">
        <v>420</v>
      </c>
      <c r="T431" s="128" t="s">
        <v>420</v>
      </c>
      <c r="U431" s="128" t="s">
        <v>420</v>
      </c>
    </row>
    <row r="432" s="254" customFormat="true" ht="11.25" hidden="false" customHeight="false" outlineLevel="0" collapsed="false">
      <c r="A432" s="254" t="s">
        <v>1863</v>
      </c>
      <c r="B432" s="128" t="n">
        <v>2090</v>
      </c>
      <c r="C432" s="128" t="n">
        <v>69</v>
      </c>
      <c r="D432" s="128" t="n">
        <v>14</v>
      </c>
      <c r="E432" s="128" t="n">
        <v>4</v>
      </c>
      <c r="F432" s="128" t="n">
        <v>154</v>
      </c>
      <c r="G432" s="128" t="n">
        <v>1</v>
      </c>
      <c r="H432" s="128" t="n">
        <v>1230</v>
      </c>
      <c r="I432" s="128" t="n">
        <v>45</v>
      </c>
      <c r="J432" s="128" t="n">
        <v>14</v>
      </c>
      <c r="K432" s="128" t="n">
        <v>239</v>
      </c>
      <c r="L432" s="128" t="n">
        <v>281</v>
      </c>
      <c r="M432" s="128" t="n">
        <v>7</v>
      </c>
      <c r="N432" s="128" t="n">
        <v>32</v>
      </c>
      <c r="O432" s="128" t="s">
        <v>420</v>
      </c>
      <c r="P432" s="128" t="s">
        <v>420</v>
      </c>
      <c r="Q432" s="128" t="s">
        <v>420</v>
      </c>
      <c r="R432" s="128" t="s">
        <v>420</v>
      </c>
      <c r="S432" s="128" t="s">
        <v>420</v>
      </c>
      <c r="T432" s="128" t="s">
        <v>420</v>
      </c>
      <c r="U432" s="128" t="s">
        <v>420</v>
      </c>
    </row>
    <row r="433" s="254" customFormat="true" ht="11.25" hidden="false" customHeight="false" outlineLevel="0" collapsed="false">
      <c r="A433" s="254" t="s">
        <v>1864</v>
      </c>
      <c r="B433" s="128" t="n">
        <v>1133</v>
      </c>
      <c r="C433" s="128" t="s">
        <v>420</v>
      </c>
      <c r="D433" s="128" t="s">
        <v>420</v>
      </c>
      <c r="E433" s="128" t="s">
        <v>420</v>
      </c>
      <c r="F433" s="128" t="s">
        <v>420</v>
      </c>
      <c r="G433" s="128" t="s">
        <v>420</v>
      </c>
      <c r="H433" s="128" t="n">
        <v>1005</v>
      </c>
      <c r="I433" s="128" t="n">
        <v>3</v>
      </c>
      <c r="J433" s="128" t="s">
        <v>420</v>
      </c>
      <c r="K433" s="128" t="n">
        <v>125</v>
      </c>
      <c r="L433" s="128" t="s">
        <v>420</v>
      </c>
      <c r="M433" s="128" t="s">
        <v>420</v>
      </c>
      <c r="N433" s="128" t="s">
        <v>420</v>
      </c>
      <c r="O433" s="128" t="s">
        <v>420</v>
      </c>
      <c r="P433" s="128" t="s">
        <v>420</v>
      </c>
      <c r="Q433" s="128" t="s">
        <v>420</v>
      </c>
      <c r="R433" s="128" t="s">
        <v>420</v>
      </c>
      <c r="S433" s="128" t="s">
        <v>420</v>
      </c>
      <c r="T433" s="128" t="s">
        <v>420</v>
      </c>
      <c r="U433" s="128"/>
    </row>
    <row r="434" s="254" customFormat="true" ht="11.25" hidden="false" customHeight="false" outlineLevel="0" collapsed="false">
      <c r="A434" s="254" t="s">
        <v>1865</v>
      </c>
      <c r="B434" s="128" t="n">
        <v>1253</v>
      </c>
      <c r="C434" s="128" t="n">
        <v>118</v>
      </c>
      <c r="D434" s="128" t="n">
        <v>86</v>
      </c>
      <c r="E434" s="128" t="n">
        <v>3</v>
      </c>
      <c r="F434" s="128" t="n">
        <v>154</v>
      </c>
      <c r="G434" s="128" t="n">
        <v>8</v>
      </c>
      <c r="H434" s="128" t="n">
        <v>300</v>
      </c>
      <c r="I434" s="128" t="n">
        <v>100</v>
      </c>
      <c r="J434" s="128" t="n">
        <v>37</v>
      </c>
      <c r="K434" s="128" t="n">
        <v>258</v>
      </c>
      <c r="L434" s="128" t="n">
        <v>189</v>
      </c>
      <c r="M434" s="128" t="s">
        <v>420</v>
      </c>
      <c r="N434" s="128" t="s">
        <v>420</v>
      </c>
      <c r="O434" s="128" t="s">
        <v>420</v>
      </c>
      <c r="P434" s="128" t="s">
        <v>420</v>
      </c>
      <c r="Q434" s="128" t="s">
        <v>420</v>
      </c>
      <c r="R434" s="128" t="s">
        <v>420</v>
      </c>
      <c r="S434" s="128" t="s">
        <v>420</v>
      </c>
      <c r="T434" s="128" t="s">
        <v>420</v>
      </c>
      <c r="U434" s="128"/>
    </row>
    <row r="435" s="254" customFormat="true" ht="11.25" hidden="false" customHeight="false" outlineLevel="0" collapsed="false">
      <c r="A435" s="254" t="s">
        <v>1866</v>
      </c>
      <c r="B435" s="128" t="n">
        <v>1244</v>
      </c>
      <c r="C435" s="128" t="n">
        <v>118</v>
      </c>
      <c r="D435" s="128" t="n">
        <v>86</v>
      </c>
      <c r="E435" s="128" t="n">
        <v>3</v>
      </c>
      <c r="F435" s="128" t="n">
        <v>148</v>
      </c>
      <c r="G435" s="128" t="n">
        <v>8</v>
      </c>
      <c r="H435" s="128" t="n">
        <v>298</v>
      </c>
      <c r="I435" s="128" t="n">
        <v>100</v>
      </c>
      <c r="J435" s="128" t="n">
        <v>37</v>
      </c>
      <c r="K435" s="128" t="n">
        <v>258</v>
      </c>
      <c r="L435" s="128" t="n">
        <v>188</v>
      </c>
      <c r="M435" s="128" t="s">
        <v>420</v>
      </c>
      <c r="N435" s="128" t="s">
        <v>420</v>
      </c>
      <c r="O435" s="128" t="s">
        <v>420</v>
      </c>
      <c r="P435" s="128" t="s">
        <v>420</v>
      </c>
      <c r="Q435" s="128" t="s">
        <v>420</v>
      </c>
      <c r="R435" s="128" t="s">
        <v>420</v>
      </c>
      <c r="S435" s="128" t="s">
        <v>420</v>
      </c>
      <c r="T435" s="128" t="s">
        <v>420</v>
      </c>
      <c r="U435" s="128"/>
    </row>
    <row r="436" s="254" customFormat="true" ht="11.25" hidden="false" customHeight="false" outlineLevel="0" collapsed="false">
      <c r="A436" s="254" t="s">
        <v>1519</v>
      </c>
      <c r="B436" s="128" t="n">
        <v>53458</v>
      </c>
      <c r="C436" s="128" t="n">
        <v>2425</v>
      </c>
      <c r="D436" s="128" t="n">
        <v>749</v>
      </c>
      <c r="E436" s="128" t="n">
        <v>317</v>
      </c>
      <c r="F436" s="128" t="n">
        <v>2962</v>
      </c>
      <c r="G436" s="128" t="n">
        <v>302</v>
      </c>
      <c r="H436" s="128" t="n">
        <v>26285</v>
      </c>
      <c r="I436" s="128" t="n">
        <v>605</v>
      </c>
      <c r="J436" s="128" t="n">
        <v>213</v>
      </c>
      <c r="K436" s="128" t="n">
        <v>15627</v>
      </c>
      <c r="L436" s="128" t="n">
        <v>2662</v>
      </c>
      <c r="M436" s="128" t="s">
        <v>420</v>
      </c>
      <c r="N436" s="128" t="s">
        <v>420</v>
      </c>
      <c r="O436" s="128" t="s">
        <v>420</v>
      </c>
      <c r="P436" s="128" t="n">
        <v>104</v>
      </c>
      <c r="Q436" s="128" t="n">
        <v>495</v>
      </c>
      <c r="R436" s="128" t="n">
        <v>492</v>
      </c>
      <c r="S436" s="128" t="s">
        <v>420</v>
      </c>
      <c r="T436" s="128" t="s">
        <v>420</v>
      </c>
      <c r="U436" s="128" t="n">
        <v>220</v>
      </c>
    </row>
    <row r="437" s="254" customFormat="true" ht="11.25" hidden="false" customHeight="false" outlineLevel="0" collapsed="false">
      <c r="A437" s="254" t="s">
        <v>1520</v>
      </c>
      <c r="B437" s="128" t="n">
        <v>53416</v>
      </c>
      <c r="C437" s="128" t="n">
        <v>2425</v>
      </c>
      <c r="D437" s="128" t="n">
        <v>749</v>
      </c>
      <c r="E437" s="128" t="n">
        <v>317</v>
      </c>
      <c r="F437" s="128" t="n">
        <v>2962</v>
      </c>
      <c r="G437" s="128" t="n">
        <v>302</v>
      </c>
      <c r="H437" s="128" t="n">
        <v>26263</v>
      </c>
      <c r="I437" s="128" t="n">
        <v>605</v>
      </c>
      <c r="J437" s="128" t="n">
        <v>213</v>
      </c>
      <c r="K437" s="128" t="n">
        <v>15607</v>
      </c>
      <c r="L437" s="128" t="n">
        <v>2662</v>
      </c>
      <c r="M437" s="128" t="s">
        <v>420</v>
      </c>
      <c r="N437" s="128" t="s">
        <v>420</v>
      </c>
      <c r="O437" s="128" t="s">
        <v>420</v>
      </c>
      <c r="P437" s="128" t="n">
        <v>104</v>
      </c>
      <c r="Q437" s="128" t="n">
        <v>495</v>
      </c>
      <c r="R437" s="128" t="n">
        <v>492</v>
      </c>
      <c r="S437" s="128" t="s">
        <v>420</v>
      </c>
      <c r="T437" s="128" t="s">
        <v>420</v>
      </c>
      <c r="U437" s="128" t="n">
        <v>220</v>
      </c>
    </row>
    <row r="438" s="254" customFormat="true" ht="11.25" hidden="false" customHeight="false" outlineLevel="0" collapsed="false">
      <c r="A438" s="254" t="s">
        <v>1867</v>
      </c>
      <c r="B438" s="128" t="n">
        <v>1248</v>
      </c>
      <c r="C438" s="128" t="n">
        <v>29</v>
      </c>
      <c r="D438" s="128" t="n">
        <v>5</v>
      </c>
      <c r="E438" s="128" t="n">
        <v>3</v>
      </c>
      <c r="F438" s="128" t="n">
        <v>33</v>
      </c>
      <c r="G438" s="128" t="n">
        <v>8</v>
      </c>
      <c r="H438" s="128" t="n">
        <v>1005</v>
      </c>
      <c r="I438" s="128" t="n">
        <v>59</v>
      </c>
      <c r="J438" s="128" t="s">
        <v>420</v>
      </c>
      <c r="K438" s="128" t="n">
        <v>55</v>
      </c>
      <c r="L438" s="128" t="n">
        <v>51</v>
      </c>
      <c r="M438" s="128" t="s">
        <v>420</v>
      </c>
      <c r="N438" s="128" t="s">
        <v>420</v>
      </c>
      <c r="O438" s="128" t="s">
        <v>420</v>
      </c>
      <c r="P438" s="128" t="s">
        <v>420</v>
      </c>
      <c r="Q438" s="128" t="s">
        <v>420</v>
      </c>
      <c r="R438" s="128" t="s">
        <v>420</v>
      </c>
      <c r="S438" s="128" t="s">
        <v>420</v>
      </c>
      <c r="T438" s="128" t="s">
        <v>420</v>
      </c>
      <c r="U438" s="128" t="s">
        <v>420</v>
      </c>
    </row>
    <row r="439" s="254" customFormat="true" ht="11.25" hidden="false" customHeight="false" outlineLevel="0" collapsed="false">
      <c r="A439" s="254" t="s">
        <v>1868</v>
      </c>
      <c r="B439" s="128" t="n">
        <v>1036</v>
      </c>
      <c r="C439" s="128" t="n">
        <v>29</v>
      </c>
      <c r="D439" s="128" t="n">
        <v>5</v>
      </c>
      <c r="E439" s="128" t="n">
        <v>3</v>
      </c>
      <c r="F439" s="128" t="n">
        <v>33</v>
      </c>
      <c r="G439" s="128" t="n">
        <v>8</v>
      </c>
      <c r="H439" s="128" t="n">
        <v>800</v>
      </c>
      <c r="I439" s="128" t="n">
        <v>58</v>
      </c>
      <c r="J439" s="128" t="s">
        <v>420</v>
      </c>
      <c r="K439" s="128" t="n">
        <v>49</v>
      </c>
      <c r="L439" s="128" t="n">
        <v>51</v>
      </c>
      <c r="M439" s="128" t="s">
        <v>420</v>
      </c>
      <c r="N439" s="128" t="s">
        <v>420</v>
      </c>
      <c r="O439" s="128" t="s">
        <v>420</v>
      </c>
      <c r="P439" s="128" t="s">
        <v>420</v>
      </c>
      <c r="Q439" s="128" t="s">
        <v>420</v>
      </c>
      <c r="R439" s="128" t="s">
        <v>420</v>
      </c>
      <c r="S439" s="128" t="s">
        <v>420</v>
      </c>
      <c r="T439" s="128" t="s">
        <v>420</v>
      </c>
      <c r="U439" s="128" t="s">
        <v>420</v>
      </c>
    </row>
    <row r="440" s="254" customFormat="true" ht="11.25" hidden="false" customHeight="false" outlineLevel="0" collapsed="false">
      <c r="A440" s="254" t="s">
        <v>1869</v>
      </c>
      <c r="B440" s="128" t="n">
        <v>2440</v>
      </c>
      <c r="C440" s="128" t="s">
        <v>420</v>
      </c>
      <c r="D440" s="128" t="s">
        <v>420</v>
      </c>
      <c r="E440" s="128" t="s">
        <v>420</v>
      </c>
      <c r="F440" s="128" t="n">
        <v>1</v>
      </c>
      <c r="G440" s="128" t="s">
        <v>420</v>
      </c>
      <c r="H440" s="128" t="n">
        <v>2155</v>
      </c>
      <c r="I440" s="128" t="n">
        <v>8</v>
      </c>
      <c r="J440" s="128" t="s">
        <v>420</v>
      </c>
      <c r="K440" s="128" t="n">
        <v>276</v>
      </c>
      <c r="L440" s="128" t="s">
        <v>420</v>
      </c>
      <c r="M440" s="128" t="s">
        <v>420</v>
      </c>
      <c r="N440" s="128" t="s">
        <v>420</v>
      </c>
      <c r="O440" s="128" t="s">
        <v>420</v>
      </c>
      <c r="P440" s="128" t="s">
        <v>420</v>
      </c>
      <c r="Q440" s="128" t="s">
        <v>420</v>
      </c>
      <c r="R440" s="128" t="s">
        <v>420</v>
      </c>
      <c r="S440" s="128" t="s">
        <v>420</v>
      </c>
      <c r="T440" s="128" t="s">
        <v>420</v>
      </c>
      <c r="U440" s="128" t="s">
        <v>420</v>
      </c>
    </row>
    <row r="441" s="254" customFormat="true" ht="11.25" hidden="false" customHeight="false" outlineLevel="0" collapsed="false">
      <c r="A441" s="254" t="s">
        <v>1870</v>
      </c>
      <c r="B441" s="128" t="n">
        <v>2308</v>
      </c>
      <c r="C441" s="128" t="s">
        <v>420</v>
      </c>
      <c r="D441" s="128" t="s">
        <v>420</v>
      </c>
      <c r="E441" s="128" t="s">
        <v>420</v>
      </c>
      <c r="F441" s="128" t="s">
        <v>420</v>
      </c>
      <c r="G441" s="128" t="s">
        <v>420</v>
      </c>
      <c r="H441" s="128" t="n">
        <v>2040</v>
      </c>
      <c r="I441" s="128" t="n">
        <v>8</v>
      </c>
      <c r="J441" s="128" t="s">
        <v>420</v>
      </c>
      <c r="K441" s="128" t="n">
        <v>260</v>
      </c>
      <c r="L441" s="128" t="s">
        <v>420</v>
      </c>
      <c r="M441" s="128" t="s">
        <v>420</v>
      </c>
      <c r="N441" s="128" t="s">
        <v>420</v>
      </c>
      <c r="O441" s="128" t="s">
        <v>420</v>
      </c>
      <c r="P441" s="128" t="s">
        <v>420</v>
      </c>
      <c r="Q441" s="128" t="s">
        <v>420</v>
      </c>
      <c r="R441" s="128" t="s">
        <v>420</v>
      </c>
      <c r="S441" s="128" t="s">
        <v>420</v>
      </c>
      <c r="T441" s="128" t="s">
        <v>420</v>
      </c>
      <c r="U441" s="128" t="s">
        <v>420</v>
      </c>
    </row>
    <row r="442" s="254" customFormat="true" ht="11.25" hidden="false" customHeight="false" outlineLevel="0" collapsed="false">
      <c r="A442" s="254" t="s">
        <v>1521</v>
      </c>
      <c r="B442" s="128" t="n">
        <v>56264</v>
      </c>
      <c r="C442" s="128" t="n">
        <v>857</v>
      </c>
      <c r="D442" s="128" t="n">
        <v>226</v>
      </c>
      <c r="E442" s="128" t="n">
        <v>109</v>
      </c>
      <c r="F442" s="128" t="n">
        <v>3317</v>
      </c>
      <c r="G442" s="128" t="n">
        <v>18</v>
      </c>
      <c r="H442" s="128" t="n">
        <v>37304</v>
      </c>
      <c r="I442" s="128" t="n">
        <v>27</v>
      </c>
      <c r="J442" s="128" t="n">
        <v>28</v>
      </c>
      <c r="K442" s="128" t="n">
        <v>13421</v>
      </c>
      <c r="L442" s="128" t="n">
        <v>761</v>
      </c>
      <c r="M442" s="128" t="s">
        <v>420</v>
      </c>
      <c r="N442" s="128" t="s">
        <v>420</v>
      </c>
      <c r="O442" s="128" t="n">
        <v>1</v>
      </c>
      <c r="P442" s="128" t="n">
        <v>40</v>
      </c>
      <c r="Q442" s="128" t="n">
        <v>45</v>
      </c>
      <c r="R442" s="128" t="n">
        <v>83</v>
      </c>
      <c r="S442" s="128" t="n">
        <v>1</v>
      </c>
      <c r="T442" s="128" t="s">
        <v>420</v>
      </c>
      <c r="U442" s="128" t="n">
        <v>26</v>
      </c>
    </row>
    <row r="443" s="254" customFormat="true" ht="11.25" hidden="false" customHeight="false" outlineLevel="0" collapsed="false">
      <c r="A443" s="254" t="s">
        <v>1522</v>
      </c>
      <c r="B443" s="128" t="n">
        <v>56231</v>
      </c>
      <c r="C443" s="128" t="n">
        <v>857</v>
      </c>
      <c r="D443" s="128" t="n">
        <v>226</v>
      </c>
      <c r="E443" s="128" t="n">
        <v>109</v>
      </c>
      <c r="F443" s="128" t="n">
        <v>3317</v>
      </c>
      <c r="G443" s="128" t="n">
        <v>18</v>
      </c>
      <c r="H443" s="128" t="n">
        <v>37272</v>
      </c>
      <c r="I443" s="128" t="n">
        <v>27</v>
      </c>
      <c r="J443" s="128" t="n">
        <v>28</v>
      </c>
      <c r="K443" s="128" t="n">
        <v>13421</v>
      </c>
      <c r="L443" s="128" t="n">
        <v>761</v>
      </c>
      <c r="M443" s="128" t="s">
        <v>420</v>
      </c>
      <c r="N443" s="128" t="s">
        <v>420</v>
      </c>
      <c r="O443" s="128" t="n">
        <v>1</v>
      </c>
      <c r="P443" s="128" t="n">
        <v>40</v>
      </c>
      <c r="Q443" s="128" t="n">
        <v>45</v>
      </c>
      <c r="R443" s="128" t="n">
        <v>83</v>
      </c>
      <c r="S443" s="128" t="s">
        <v>420</v>
      </c>
      <c r="T443" s="128" t="s">
        <v>420</v>
      </c>
      <c r="U443" s="128" t="n">
        <v>26</v>
      </c>
    </row>
    <row r="444" s="254" customFormat="true" ht="11.25" hidden="false" customHeight="false" outlineLevel="0" collapsed="false">
      <c r="A444" s="254" t="s">
        <v>1871</v>
      </c>
      <c r="B444" s="128" t="n">
        <v>4970</v>
      </c>
      <c r="C444" s="128" t="n">
        <v>205</v>
      </c>
      <c r="D444" s="128" t="n">
        <v>173</v>
      </c>
      <c r="E444" s="128" t="n">
        <v>4</v>
      </c>
      <c r="F444" s="128" t="n">
        <v>407</v>
      </c>
      <c r="G444" s="128" t="s">
        <v>420</v>
      </c>
      <c r="H444" s="128" t="n">
        <v>1580</v>
      </c>
      <c r="I444" s="128" t="n">
        <v>470</v>
      </c>
      <c r="J444" s="128" t="n">
        <v>123</v>
      </c>
      <c r="K444" s="128" t="n">
        <v>1379</v>
      </c>
      <c r="L444" s="128" t="n">
        <v>629</v>
      </c>
      <c r="M444" s="128" t="s">
        <v>420</v>
      </c>
      <c r="N444" s="128" t="s">
        <v>420</v>
      </c>
      <c r="O444" s="128" t="s">
        <v>420</v>
      </c>
      <c r="P444" s="128" t="s">
        <v>420</v>
      </c>
      <c r="Q444" s="128" t="s">
        <v>420</v>
      </c>
      <c r="R444" s="128" t="s">
        <v>420</v>
      </c>
      <c r="S444" s="128" t="s">
        <v>420</v>
      </c>
      <c r="T444" s="128" t="s">
        <v>420</v>
      </c>
      <c r="U444" s="128" t="s">
        <v>420</v>
      </c>
    </row>
    <row r="445" s="254" customFormat="true" ht="11.25" hidden="false" customHeight="false" outlineLevel="0" collapsed="false">
      <c r="A445" s="254" t="s">
        <v>1872</v>
      </c>
      <c r="B445" s="128" t="n">
        <v>4724</v>
      </c>
      <c r="C445" s="128" t="n">
        <v>205</v>
      </c>
      <c r="D445" s="128" t="n">
        <v>173</v>
      </c>
      <c r="E445" s="128" t="n">
        <v>4</v>
      </c>
      <c r="F445" s="128" t="n">
        <v>407</v>
      </c>
      <c r="G445" s="128" t="s">
        <v>420</v>
      </c>
      <c r="H445" s="128" t="n">
        <v>1355</v>
      </c>
      <c r="I445" s="128" t="n">
        <v>470</v>
      </c>
      <c r="J445" s="128" t="n">
        <v>123</v>
      </c>
      <c r="K445" s="128" t="n">
        <v>1358</v>
      </c>
      <c r="L445" s="128" t="n">
        <v>629</v>
      </c>
      <c r="M445" s="128" t="s">
        <v>420</v>
      </c>
      <c r="N445" s="128" t="s">
        <v>420</v>
      </c>
      <c r="O445" s="128" t="s">
        <v>420</v>
      </c>
      <c r="P445" s="128" t="s">
        <v>420</v>
      </c>
      <c r="Q445" s="128" t="s">
        <v>420</v>
      </c>
      <c r="R445" s="128" t="s">
        <v>420</v>
      </c>
      <c r="S445" s="128" t="s">
        <v>420</v>
      </c>
      <c r="T445" s="128" t="s">
        <v>420</v>
      </c>
      <c r="U445" s="128" t="s">
        <v>420</v>
      </c>
    </row>
    <row r="446" s="254" customFormat="true" ht="11.25" hidden="false" customHeight="false" outlineLevel="0" collapsed="false">
      <c r="A446" s="254" t="s">
        <v>1523</v>
      </c>
      <c r="B446" s="128" t="n">
        <v>16613</v>
      </c>
      <c r="C446" s="128" t="n">
        <v>949</v>
      </c>
      <c r="D446" s="128" t="n">
        <v>351</v>
      </c>
      <c r="E446" s="128" t="n">
        <v>150</v>
      </c>
      <c r="F446" s="128" t="n">
        <v>853</v>
      </c>
      <c r="G446" s="128" t="n">
        <v>113</v>
      </c>
      <c r="H446" s="128" t="n">
        <v>6734</v>
      </c>
      <c r="I446" s="128" t="n">
        <v>272</v>
      </c>
      <c r="J446" s="128" t="n">
        <v>114</v>
      </c>
      <c r="K446" s="128" t="n">
        <v>5417</v>
      </c>
      <c r="L446" s="128" t="n">
        <v>1112</v>
      </c>
      <c r="M446" s="128" t="s">
        <v>420</v>
      </c>
      <c r="N446" s="128" t="s">
        <v>420</v>
      </c>
      <c r="O446" s="128" t="s">
        <v>420</v>
      </c>
      <c r="P446" s="128" t="n">
        <v>57</v>
      </c>
      <c r="Q446" s="128" t="n">
        <v>170</v>
      </c>
      <c r="R446" s="128" t="n">
        <v>186</v>
      </c>
      <c r="S446" s="128" t="s">
        <v>420</v>
      </c>
      <c r="T446" s="128" t="s">
        <v>420</v>
      </c>
      <c r="U446" s="128" t="n">
        <v>135</v>
      </c>
    </row>
    <row r="447" s="254" customFormat="true" ht="11.25" hidden="false" customHeight="false" outlineLevel="0" collapsed="false">
      <c r="A447" s="254" t="s">
        <v>1524</v>
      </c>
      <c r="B447" s="128" t="n">
        <v>15167</v>
      </c>
      <c r="C447" s="128" t="n">
        <v>949</v>
      </c>
      <c r="D447" s="128" t="n">
        <v>351</v>
      </c>
      <c r="E447" s="128" t="n">
        <v>150</v>
      </c>
      <c r="F447" s="128" t="n">
        <v>853</v>
      </c>
      <c r="G447" s="128" t="n">
        <v>113</v>
      </c>
      <c r="H447" s="128" t="n">
        <v>5998</v>
      </c>
      <c r="I447" s="128" t="n">
        <v>272</v>
      </c>
      <c r="J447" s="128" t="n">
        <v>114</v>
      </c>
      <c r="K447" s="128" t="n">
        <v>4707</v>
      </c>
      <c r="L447" s="128" t="n">
        <v>1112</v>
      </c>
      <c r="M447" s="128" t="s">
        <v>420</v>
      </c>
      <c r="N447" s="128" t="s">
        <v>420</v>
      </c>
      <c r="O447" s="128" t="s">
        <v>420</v>
      </c>
      <c r="P447" s="128" t="n">
        <v>57</v>
      </c>
      <c r="Q447" s="128" t="n">
        <v>170</v>
      </c>
      <c r="R447" s="128" t="n">
        <v>186</v>
      </c>
      <c r="S447" s="128" t="s">
        <v>420</v>
      </c>
      <c r="T447" s="128" t="s">
        <v>420</v>
      </c>
      <c r="U447" s="128" t="n">
        <v>135</v>
      </c>
    </row>
    <row r="448" s="254" customFormat="true" ht="11.25" hidden="false" customHeight="false" outlineLevel="0" collapsed="false">
      <c r="A448" s="254" t="s">
        <v>1873</v>
      </c>
      <c r="B448" s="128" t="n">
        <v>1444</v>
      </c>
      <c r="C448" s="128" t="s">
        <v>420</v>
      </c>
      <c r="D448" s="128" t="s">
        <v>420</v>
      </c>
      <c r="E448" s="128" t="s">
        <v>420</v>
      </c>
      <c r="F448" s="128" t="s">
        <v>420</v>
      </c>
      <c r="G448" s="128" t="s">
        <v>420</v>
      </c>
      <c r="H448" s="128" t="n">
        <v>735</v>
      </c>
      <c r="I448" s="128" t="s">
        <v>420</v>
      </c>
      <c r="J448" s="128" t="s">
        <v>420</v>
      </c>
      <c r="K448" s="128" t="n">
        <v>709</v>
      </c>
      <c r="L448" s="128" t="s">
        <v>420</v>
      </c>
      <c r="M448" s="128" t="s">
        <v>420</v>
      </c>
      <c r="N448" s="128" t="s">
        <v>420</v>
      </c>
      <c r="O448" s="128" t="s">
        <v>420</v>
      </c>
      <c r="P448" s="128" t="s">
        <v>420</v>
      </c>
      <c r="Q448" s="128" t="s">
        <v>420</v>
      </c>
      <c r="R448" s="128" t="s">
        <v>420</v>
      </c>
      <c r="S448" s="128" t="s">
        <v>420</v>
      </c>
      <c r="T448" s="128" t="s">
        <v>420</v>
      </c>
      <c r="U448" s="128" t="s">
        <v>420</v>
      </c>
    </row>
    <row r="449" s="254" customFormat="true" ht="11.25" hidden="false" customHeight="false" outlineLevel="0" collapsed="false">
      <c r="A449" s="254" t="s">
        <v>1525</v>
      </c>
      <c r="B449" s="128" t="n">
        <v>228698</v>
      </c>
      <c r="C449" s="128" t="n">
        <v>19233</v>
      </c>
      <c r="D449" s="128" t="n">
        <v>8039</v>
      </c>
      <c r="E449" s="128" t="n">
        <v>4304</v>
      </c>
      <c r="F449" s="128" t="n">
        <v>26478</v>
      </c>
      <c r="G449" s="128" t="n">
        <v>2979</v>
      </c>
      <c r="H449" s="128" t="n">
        <v>94707</v>
      </c>
      <c r="I449" s="128" t="n">
        <v>9463</v>
      </c>
      <c r="J449" s="128" t="n">
        <v>3364</v>
      </c>
      <c r="K449" s="128" t="n">
        <v>37101</v>
      </c>
      <c r="L449" s="128" t="n">
        <v>15698</v>
      </c>
      <c r="M449" s="128" t="n">
        <v>12</v>
      </c>
      <c r="N449" s="128" t="s">
        <v>420</v>
      </c>
      <c r="O449" s="128" t="n">
        <v>4</v>
      </c>
      <c r="P449" s="128" t="n">
        <v>1071</v>
      </c>
      <c r="Q449" s="128" t="n">
        <v>1981</v>
      </c>
      <c r="R449" s="128" t="n">
        <v>2288</v>
      </c>
      <c r="S449" s="128" t="n">
        <v>6</v>
      </c>
      <c r="T449" s="128" t="s">
        <v>420</v>
      </c>
      <c r="U449" s="128" t="n">
        <v>1970</v>
      </c>
    </row>
    <row r="450" s="254" customFormat="true" ht="11.25" hidden="false" customHeight="false" outlineLevel="0" collapsed="false">
      <c r="A450" s="254" t="s">
        <v>1526</v>
      </c>
      <c r="B450" s="128" t="n">
        <v>113028</v>
      </c>
      <c r="C450" s="128" t="n">
        <v>13196</v>
      </c>
      <c r="D450" s="128" t="n">
        <v>6381</v>
      </c>
      <c r="E450" s="128" t="n">
        <v>3023</v>
      </c>
      <c r="F450" s="128" t="n">
        <v>13855</v>
      </c>
      <c r="G450" s="128" t="n">
        <v>2028</v>
      </c>
      <c r="H450" s="128" t="n">
        <v>35715</v>
      </c>
      <c r="I450" s="128" t="n">
        <v>7067</v>
      </c>
      <c r="J450" s="128" t="n">
        <v>2582</v>
      </c>
      <c r="K450" s="128" t="n">
        <v>11844</v>
      </c>
      <c r="L450" s="128" t="n">
        <v>11596</v>
      </c>
      <c r="M450" s="128" t="n">
        <v>11</v>
      </c>
      <c r="N450" s="128" t="s">
        <v>420</v>
      </c>
      <c r="O450" s="128" t="n">
        <v>3</v>
      </c>
      <c r="P450" s="128" t="n">
        <v>847</v>
      </c>
      <c r="Q450" s="128" t="n">
        <v>1596</v>
      </c>
      <c r="R450" s="128" t="n">
        <v>1849</v>
      </c>
      <c r="S450" s="128" t="s">
        <v>420</v>
      </c>
      <c r="T450" s="128" t="s">
        <v>420</v>
      </c>
      <c r="U450" s="128" t="n">
        <v>1435</v>
      </c>
    </row>
    <row r="451" s="254" customFormat="true" ht="11.25" hidden="false" customHeight="false" outlineLevel="0" collapsed="false">
      <c r="A451" s="254" t="s">
        <v>1527</v>
      </c>
      <c r="B451" s="128" t="n">
        <v>91529</v>
      </c>
      <c r="C451" s="128" t="n">
        <v>6000</v>
      </c>
      <c r="D451" s="128" t="n">
        <v>1645</v>
      </c>
      <c r="E451" s="128" t="n">
        <v>1264</v>
      </c>
      <c r="F451" s="128" t="n">
        <v>12593</v>
      </c>
      <c r="G451" s="128" t="n">
        <v>942</v>
      </c>
      <c r="H451" s="128" t="n">
        <v>37631</v>
      </c>
      <c r="I451" s="128" t="n">
        <v>2390</v>
      </c>
      <c r="J451" s="128" t="n">
        <v>774</v>
      </c>
      <c r="K451" s="128" t="n">
        <v>22707</v>
      </c>
      <c r="L451" s="128" t="n">
        <v>4052</v>
      </c>
      <c r="M451" s="128" t="s">
        <v>420</v>
      </c>
      <c r="N451" s="128" t="s">
        <v>420</v>
      </c>
      <c r="O451" s="128" t="n">
        <v>1</v>
      </c>
      <c r="P451" s="128" t="n">
        <v>211</v>
      </c>
      <c r="Q451" s="128" t="n">
        <v>366</v>
      </c>
      <c r="R451" s="128" t="n">
        <v>421</v>
      </c>
      <c r="S451" s="128" t="s">
        <v>420</v>
      </c>
      <c r="T451" s="128" t="s">
        <v>420</v>
      </c>
      <c r="U451" s="128" t="n">
        <v>532</v>
      </c>
    </row>
    <row r="452" s="254" customFormat="true" ht="11.25" hidden="false" customHeight="false" outlineLevel="0" collapsed="false">
      <c r="A452" s="254" t="s">
        <v>1874</v>
      </c>
      <c r="B452" s="128" t="n">
        <v>11561</v>
      </c>
      <c r="C452" s="128" t="n">
        <v>37</v>
      </c>
      <c r="D452" s="128" t="n">
        <v>13</v>
      </c>
      <c r="E452" s="128" t="n">
        <v>17</v>
      </c>
      <c r="F452" s="128" t="n">
        <v>27</v>
      </c>
      <c r="G452" s="128" t="n">
        <v>9</v>
      </c>
      <c r="H452" s="128" t="n">
        <v>10014</v>
      </c>
      <c r="I452" s="128" t="n">
        <v>6</v>
      </c>
      <c r="J452" s="128" t="n">
        <v>8</v>
      </c>
      <c r="K452" s="128" t="n">
        <v>1336</v>
      </c>
      <c r="L452" s="128" t="n">
        <v>50</v>
      </c>
      <c r="M452" s="128" t="s">
        <v>420</v>
      </c>
      <c r="N452" s="128" t="s">
        <v>420</v>
      </c>
      <c r="O452" s="128" t="s">
        <v>420</v>
      </c>
      <c r="P452" s="128" t="n">
        <v>4</v>
      </c>
      <c r="Q452" s="128" t="n">
        <v>19</v>
      </c>
      <c r="R452" s="128" t="n">
        <v>18</v>
      </c>
      <c r="S452" s="128" t="s">
        <v>420</v>
      </c>
      <c r="T452" s="128" t="s">
        <v>420</v>
      </c>
      <c r="U452" s="128" t="n">
        <v>3</v>
      </c>
    </row>
    <row r="453" s="254" customFormat="true" ht="11.25" hidden="false" customHeight="false" outlineLevel="0" collapsed="false">
      <c r="A453" s="254" t="s">
        <v>1875</v>
      </c>
      <c r="B453" s="128" t="n">
        <v>4807</v>
      </c>
      <c r="C453" s="128" t="s">
        <v>420</v>
      </c>
      <c r="D453" s="128" t="s">
        <v>420</v>
      </c>
      <c r="E453" s="128" t="s">
        <v>420</v>
      </c>
      <c r="F453" s="128" t="s">
        <v>420</v>
      </c>
      <c r="G453" s="128" t="s">
        <v>420</v>
      </c>
      <c r="H453" s="128" t="n">
        <v>4318</v>
      </c>
      <c r="I453" s="128" t="s">
        <v>420</v>
      </c>
      <c r="J453" s="128" t="s">
        <v>420</v>
      </c>
      <c r="K453" s="128" t="n">
        <v>489</v>
      </c>
      <c r="L453" s="128" t="s">
        <v>420</v>
      </c>
      <c r="M453" s="128" t="s">
        <v>420</v>
      </c>
      <c r="N453" s="128" t="s">
        <v>420</v>
      </c>
      <c r="O453" s="128" t="s">
        <v>420</v>
      </c>
      <c r="P453" s="128" t="s">
        <v>420</v>
      </c>
      <c r="Q453" s="128" t="s">
        <v>420</v>
      </c>
      <c r="R453" s="128" t="s">
        <v>420</v>
      </c>
      <c r="S453" s="128" t="s">
        <v>420</v>
      </c>
      <c r="T453" s="128" t="s">
        <v>420</v>
      </c>
      <c r="U453" s="128" t="s">
        <v>420</v>
      </c>
    </row>
    <row r="454" s="254" customFormat="true" ht="11.25" hidden="false" customHeight="false" outlineLevel="0" collapsed="false">
      <c r="A454" s="254" t="s">
        <v>1876</v>
      </c>
      <c r="B454" s="128" t="n">
        <v>2210</v>
      </c>
      <c r="C454" s="128" t="s">
        <v>420</v>
      </c>
      <c r="D454" s="128" t="s">
        <v>420</v>
      </c>
      <c r="E454" s="128" t="s">
        <v>420</v>
      </c>
      <c r="F454" s="128" t="n">
        <v>2</v>
      </c>
      <c r="G454" s="128" t="s">
        <v>420</v>
      </c>
      <c r="H454" s="128" t="n">
        <v>1897</v>
      </c>
      <c r="I454" s="128" t="s">
        <v>420</v>
      </c>
      <c r="J454" s="128" t="s">
        <v>420</v>
      </c>
      <c r="K454" s="128" t="n">
        <v>311</v>
      </c>
      <c r="L454" s="128" t="s">
        <v>420</v>
      </c>
      <c r="M454" s="128" t="s">
        <v>420</v>
      </c>
      <c r="N454" s="128" t="s">
        <v>420</v>
      </c>
      <c r="O454" s="128" t="s">
        <v>420</v>
      </c>
      <c r="P454" s="128" t="s">
        <v>420</v>
      </c>
      <c r="Q454" s="128" t="s">
        <v>420</v>
      </c>
      <c r="R454" s="128" t="s">
        <v>420</v>
      </c>
      <c r="S454" s="128" t="s">
        <v>420</v>
      </c>
      <c r="T454" s="128" t="s">
        <v>420</v>
      </c>
      <c r="U454" s="128" t="s">
        <v>420</v>
      </c>
    </row>
    <row r="455" s="254" customFormat="true" ht="11.25" hidden="false" customHeight="false" outlineLevel="0" collapsed="false">
      <c r="A455" s="254" t="s">
        <v>1877</v>
      </c>
      <c r="B455" s="254" t="n">
        <v>1629</v>
      </c>
      <c r="C455" s="254" t="s">
        <v>420</v>
      </c>
      <c r="D455" s="254" t="s">
        <v>420</v>
      </c>
      <c r="E455" s="254" t="s">
        <v>420</v>
      </c>
      <c r="F455" s="254" t="s">
        <v>420</v>
      </c>
      <c r="G455" s="254" t="s">
        <v>420</v>
      </c>
      <c r="H455" s="254" t="n">
        <v>1473</v>
      </c>
      <c r="I455" s="254" t="s">
        <v>420</v>
      </c>
      <c r="J455" s="254" t="s">
        <v>420</v>
      </c>
      <c r="K455" s="254" t="n">
        <v>156</v>
      </c>
      <c r="L455" s="254" t="s">
        <v>420</v>
      </c>
      <c r="M455" s="254" t="s">
        <v>420</v>
      </c>
      <c r="N455" s="254" t="s">
        <v>420</v>
      </c>
      <c r="O455" s="254" t="s">
        <v>420</v>
      </c>
      <c r="P455" s="254" t="s">
        <v>420</v>
      </c>
      <c r="Q455" s="254" t="s">
        <v>420</v>
      </c>
      <c r="R455" s="254" t="s">
        <v>420</v>
      </c>
      <c r="S455" s="254" t="s">
        <v>420</v>
      </c>
      <c r="T455" s="254" t="s">
        <v>420</v>
      </c>
      <c r="U455" s="254" t="s">
        <v>420</v>
      </c>
    </row>
    <row r="456" s="254" customFormat="true" ht="11.25" hidden="false" customHeight="false" outlineLevel="0" collapsed="false">
      <c r="A456" s="254" t="s">
        <v>1878</v>
      </c>
      <c r="B456" s="254" t="n">
        <v>3753</v>
      </c>
      <c r="C456" s="254" t="n">
        <v>0</v>
      </c>
      <c r="D456" s="254" t="s">
        <v>420</v>
      </c>
      <c r="E456" s="254" t="s">
        <v>420</v>
      </c>
      <c r="F456" s="254" t="n">
        <v>1</v>
      </c>
      <c r="G456" s="254" t="s">
        <v>420</v>
      </c>
      <c r="H456" s="254" t="n">
        <v>3478</v>
      </c>
      <c r="I456" s="254" t="s">
        <v>420</v>
      </c>
      <c r="J456" s="254" t="s">
        <v>420</v>
      </c>
      <c r="K456" s="254" t="n">
        <v>258</v>
      </c>
      <c r="L456" s="254" t="s">
        <v>420</v>
      </c>
      <c r="M456" s="254" t="n">
        <v>1</v>
      </c>
      <c r="N456" s="254" t="s">
        <v>420</v>
      </c>
      <c r="O456" s="254" t="s">
        <v>420</v>
      </c>
      <c r="P456" s="254" t="n">
        <v>9</v>
      </c>
      <c r="Q456" s="254" t="s">
        <v>420</v>
      </c>
      <c r="R456" s="254" t="s">
        <v>420</v>
      </c>
      <c r="S456" s="254" t="n">
        <v>6</v>
      </c>
      <c r="T456" s="254" t="s">
        <v>420</v>
      </c>
      <c r="U456" s="254" t="s">
        <v>420</v>
      </c>
    </row>
    <row r="457" s="254" customFormat="true" ht="11.25" hidden="false" customHeight="false" outlineLevel="0" collapsed="false">
      <c r="A457" s="254" t="s">
        <v>1879</v>
      </c>
      <c r="B457" s="254" t="n">
        <v>2315</v>
      </c>
      <c r="C457" s="254" t="n">
        <v>83</v>
      </c>
      <c r="D457" s="254" t="n">
        <v>4</v>
      </c>
      <c r="E457" s="254" t="n">
        <v>1</v>
      </c>
      <c r="F457" s="254" t="n">
        <v>112</v>
      </c>
      <c r="G457" s="254" t="n">
        <v>4</v>
      </c>
      <c r="H457" s="254" t="n">
        <v>1794</v>
      </c>
      <c r="I457" s="254" t="n">
        <v>30</v>
      </c>
      <c r="J457" s="254" t="s">
        <v>420</v>
      </c>
      <c r="K457" s="254" t="n">
        <v>190</v>
      </c>
      <c r="L457" s="254" t="n">
        <v>97</v>
      </c>
      <c r="M457" s="254" t="s">
        <v>420</v>
      </c>
      <c r="N457" s="254" t="s">
        <v>420</v>
      </c>
      <c r="O457" s="254" t="s">
        <v>420</v>
      </c>
      <c r="P457" s="254" t="s">
        <v>420</v>
      </c>
      <c r="Q457" s="254" t="s">
        <v>420</v>
      </c>
      <c r="R457" s="254" t="s">
        <v>420</v>
      </c>
      <c r="S457" s="254" t="s">
        <v>420</v>
      </c>
      <c r="T457" s="254" t="s">
        <v>420</v>
      </c>
      <c r="U457" s="254" t="s">
        <v>420</v>
      </c>
    </row>
    <row r="458" s="254" customFormat="true" ht="11.25" hidden="false" customHeight="false" outlineLevel="0" collapsed="false">
      <c r="A458" s="254" t="s">
        <v>1880</v>
      </c>
      <c r="B458" s="254" t="n">
        <v>1824</v>
      </c>
      <c r="C458" s="254" t="n">
        <v>83</v>
      </c>
      <c r="D458" s="254" t="n">
        <v>4</v>
      </c>
      <c r="E458" s="254" t="n">
        <v>1</v>
      </c>
      <c r="F458" s="254" t="n">
        <v>110</v>
      </c>
      <c r="G458" s="254" t="n">
        <v>4</v>
      </c>
      <c r="H458" s="254" t="n">
        <v>1321</v>
      </c>
      <c r="I458" s="254" t="n">
        <v>30</v>
      </c>
      <c r="J458" s="254" t="s">
        <v>420</v>
      </c>
      <c r="K458" s="254" t="n">
        <v>174</v>
      </c>
      <c r="L458" s="254" t="n">
        <v>97</v>
      </c>
      <c r="M458" s="254" t="s">
        <v>420</v>
      </c>
      <c r="N458" s="254" t="s">
        <v>420</v>
      </c>
      <c r="O458" s="254" t="s">
        <v>420</v>
      </c>
      <c r="P458" s="254" t="s">
        <v>420</v>
      </c>
      <c r="Q458" s="254" t="s">
        <v>420</v>
      </c>
      <c r="R458" s="254" t="s">
        <v>420</v>
      </c>
      <c r="S458" s="254" t="s">
        <v>420</v>
      </c>
      <c r="T458" s="254" t="s">
        <v>420</v>
      </c>
      <c r="U458" s="254" t="s">
        <v>420</v>
      </c>
    </row>
    <row r="459" s="254" customFormat="true" ht="11.25" hidden="false" customHeight="false" outlineLevel="0" collapsed="false">
      <c r="A459" s="254" t="s">
        <v>1881</v>
      </c>
      <c r="B459" s="254" t="n">
        <v>4666</v>
      </c>
      <c r="C459" s="254" t="n">
        <v>69</v>
      </c>
      <c r="D459" s="254" t="n">
        <v>3</v>
      </c>
      <c r="E459" s="254" t="n">
        <v>5</v>
      </c>
      <c r="F459" s="254" t="n">
        <v>75</v>
      </c>
      <c r="G459" s="254" t="s">
        <v>420</v>
      </c>
      <c r="H459" s="254" t="n">
        <v>4057</v>
      </c>
      <c r="I459" s="254" t="n">
        <v>29</v>
      </c>
      <c r="J459" s="254" t="s">
        <v>420</v>
      </c>
      <c r="K459" s="254" t="n">
        <v>356</v>
      </c>
      <c r="L459" s="254" t="n">
        <v>72</v>
      </c>
      <c r="M459" s="254" t="s">
        <v>420</v>
      </c>
      <c r="N459" s="254" t="s">
        <v>420</v>
      </c>
      <c r="O459" s="254" t="s">
        <v>420</v>
      </c>
      <c r="P459" s="254" t="s">
        <v>420</v>
      </c>
      <c r="Q459" s="254" t="s">
        <v>420</v>
      </c>
      <c r="R459" s="254" t="s">
        <v>420</v>
      </c>
      <c r="S459" s="254" t="s">
        <v>420</v>
      </c>
      <c r="T459" s="254" t="s">
        <v>420</v>
      </c>
      <c r="U459" s="254" t="s">
        <v>420</v>
      </c>
    </row>
    <row r="460" s="254" customFormat="true" ht="11.25" hidden="false" customHeight="false" outlineLevel="0" collapsed="false">
      <c r="A460" s="254" t="s">
        <v>1882</v>
      </c>
      <c r="B460" s="254" t="n">
        <v>3359</v>
      </c>
      <c r="C460" s="254" t="n">
        <v>69</v>
      </c>
      <c r="D460" s="254" t="n">
        <v>3</v>
      </c>
      <c r="E460" s="254" t="n">
        <v>5</v>
      </c>
      <c r="F460" s="254" t="n">
        <v>75</v>
      </c>
      <c r="G460" s="254" t="s">
        <v>420</v>
      </c>
      <c r="H460" s="254" t="n">
        <v>2828</v>
      </c>
      <c r="I460" s="254" t="n">
        <v>29</v>
      </c>
      <c r="J460" s="254" t="s">
        <v>420</v>
      </c>
      <c r="K460" s="254" t="n">
        <v>278</v>
      </c>
      <c r="L460" s="254" t="n">
        <v>72</v>
      </c>
      <c r="M460" s="254" t="s">
        <v>420</v>
      </c>
      <c r="N460" s="254" t="s">
        <v>420</v>
      </c>
      <c r="O460" s="254" t="s">
        <v>420</v>
      </c>
      <c r="P460" s="254" t="s">
        <v>420</v>
      </c>
      <c r="Q460" s="254" t="s">
        <v>420</v>
      </c>
      <c r="R460" s="254" t="s">
        <v>420</v>
      </c>
      <c r="S460" s="254" t="s">
        <v>420</v>
      </c>
      <c r="T460" s="254" t="s">
        <v>420</v>
      </c>
      <c r="U460" s="254" t="s">
        <v>420</v>
      </c>
    </row>
    <row r="461" s="254" customFormat="true" ht="11.25" hidden="false" customHeight="false" outlineLevel="0" collapsed="false">
      <c r="A461" s="254" t="s">
        <v>1883</v>
      </c>
      <c r="B461" s="254" t="n">
        <v>1010</v>
      </c>
      <c r="C461" s="254" t="s">
        <v>420</v>
      </c>
      <c r="D461" s="254" t="s">
        <v>420</v>
      </c>
      <c r="E461" s="254" t="s">
        <v>420</v>
      </c>
      <c r="F461" s="254" t="s">
        <v>420</v>
      </c>
      <c r="G461" s="254" t="s">
        <v>420</v>
      </c>
      <c r="H461" s="254" t="n">
        <v>947</v>
      </c>
      <c r="I461" s="254" t="s">
        <v>420</v>
      </c>
      <c r="J461" s="254" t="s">
        <v>420</v>
      </c>
      <c r="K461" s="254" t="n">
        <v>63</v>
      </c>
      <c r="L461" s="254" t="s">
        <v>420</v>
      </c>
      <c r="M461" s="254" t="s">
        <v>420</v>
      </c>
      <c r="N461" s="254" t="s">
        <v>420</v>
      </c>
      <c r="O461" s="254" t="s">
        <v>420</v>
      </c>
      <c r="P461" s="254" t="s">
        <v>420</v>
      </c>
      <c r="Q461" s="254" t="s">
        <v>420</v>
      </c>
      <c r="R461" s="254" t="s">
        <v>420</v>
      </c>
      <c r="S461" s="254" t="s">
        <v>420</v>
      </c>
      <c r="T461" s="254" t="s">
        <v>420</v>
      </c>
    </row>
    <row r="462" s="254" customFormat="true" ht="11.25" hidden="false" customHeight="false" outlineLevel="0" collapsed="false">
      <c r="A462" s="254" t="s">
        <v>1729</v>
      </c>
      <c r="B462" s="254" t="n">
        <v>4078074</v>
      </c>
      <c r="C462" s="254" t="n">
        <v>209518</v>
      </c>
      <c r="D462" s="254" t="n">
        <v>101938</v>
      </c>
      <c r="E462" s="254" t="n">
        <v>49305</v>
      </c>
      <c r="F462" s="254" t="n">
        <v>351668</v>
      </c>
      <c r="G462" s="254" t="n">
        <v>39510</v>
      </c>
      <c r="H462" s="254" t="n">
        <v>2031359</v>
      </c>
      <c r="I462" s="254" t="n">
        <v>190435</v>
      </c>
      <c r="J462" s="254" t="n">
        <v>75006</v>
      </c>
      <c r="K462" s="254" t="n">
        <v>638778</v>
      </c>
      <c r="L462" s="254" t="n">
        <v>236942</v>
      </c>
      <c r="M462" s="254" t="n">
        <v>29183</v>
      </c>
      <c r="N462" s="254" t="n">
        <v>502</v>
      </c>
      <c r="O462" s="254" t="n">
        <v>105</v>
      </c>
      <c r="P462" s="254" t="n">
        <v>16849</v>
      </c>
      <c r="Q462" s="254" t="n">
        <v>47492</v>
      </c>
      <c r="R462" s="254" t="n">
        <v>29053</v>
      </c>
      <c r="S462" s="254" t="n">
        <v>136</v>
      </c>
      <c r="T462" s="254" t="n">
        <v>6</v>
      </c>
      <c r="U462" s="254" t="n">
        <v>30289</v>
      </c>
    </row>
    <row r="463" s="254" customFormat="true" ht="11.25" hidden="false" customHeight="false" outlineLevel="0" collapsed="false">
      <c r="A463" s="254" t="s">
        <v>1529</v>
      </c>
      <c r="B463" s="254" t="n">
        <v>377291</v>
      </c>
      <c r="C463" s="254" t="n">
        <v>20302</v>
      </c>
      <c r="D463" s="254" t="n">
        <v>14310</v>
      </c>
      <c r="E463" s="254" t="n">
        <v>5251</v>
      </c>
      <c r="F463" s="254" t="n">
        <v>25523</v>
      </c>
      <c r="G463" s="254" t="n">
        <v>4690</v>
      </c>
      <c r="H463" s="254" t="n">
        <v>196674</v>
      </c>
      <c r="I463" s="254" t="n">
        <v>13739</v>
      </c>
      <c r="J463" s="254" t="n">
        <v>5498</v>
      </c>
      <c r="K463" s="254" t="n">
        <v>51390</v>
      </c>
      <c r="L463" s="254" t="n">
        <v>23502</v>
      </c>
      <c r="M463" s="254" t="n">
        <v>2345</v>
      </c>
      <c r="N463" s="254" t="n">
        <v>9</v>
      </c>
      <c r="O463" s="254" t="n">
        <v>1</v>
      </c>
      <c r="P463" s="254" t="n">
        <v>2299</v>
      </c>
      <c r="Q463" s="254" t="n">
        <v>3370</v>
      </c>
      <c r="R463" s="254" t="n">
        <v>3675</v>
      </c>
      <c r="S463" s="254" t="s">
        <v>420</v>
      </c>
      <c r="T463" s="254" t="s">
        <v>420</v>
      </c>
      <c r="U463" s="254" t="n">
        <v>4713</v>
      </c>
    </row>
    <row r="464" s="254" customFormat="true" ht="11.25" hidden="false" customHeight="false" outlineLevel="0" collapsed="false">
      <c r="A464" s="254" t="s">
        <v>1884</v>
      </c>
      <c r="B464" s="254" t="n">
        <v>18788</v>
      </c>
      <c r="C464" s="254" t="n">
        <v>63</v>
      </c>
      <c r="D464" s="254" t="n">
        <v>47</v>
      </c>
      <c r="E464" s="254" t="s">
        <v>420</v>
      </c>
      <c r="F464" s="254" t="n">
        <v>133</v>
      </c>
      <c r="G464" s="254" t="n">
        <v>55</v>
      </c>
      <c r="H464" s="254" t="n">
        <v>15642</v>
      </c>
      <c r="I464" s="254" t="n">
        <v>67</v>
      </c>
      <c r="J464" s="254" t="s">
        <v>420</v>
      </c>
      <c r="K464" s="254" t="n">
        <v>2657</v>
      </c>
      <c r="L464" s="254" t="n">
        <v>124</v>
      </c>
      <c r="M464" s="254" t="s">
        <v>420</v>
      </c>
      <c r="N464" s="254" t="s">
        <v>420</v>
      </c>
      <c r="O464" s="254" t="s">
        <v>420</v>
      </c>
      <c r="P464" s="254" t="s">
        <v>420</v>
      </c>
      <c r="Q464" s="254" t="s">
        <v>420</v>
      </c>
      <c r="R464" s="254" t="s">
        <v>420</v>
      </c>
      <c r="S464" s="254" t="s">
        <v>420</v>
      </c>
      <c r="T464" s="254" t="s">
        <v>420</v>
      </c>
      <c r="U464" s="254" t="s">
        <v>420</v>
      </c>
    </row>
    <row r="465" s="254" customFormat="true" ht="11.25" hidden="false" customHeight="false" outlineLevel="0" collapsed="false">
      <c r="A465" s="254" t="s">
        <v>1530</v>
      </c>
      <c r="B465" s="254" t="n">
        <v>1805</v>
      </c>
      <c r="C465" s="254" t="n">
        <v>5</v>
      </c>
      <c r="D465" s="254" t="n">
        <v>3</v>
      </c>
      <c r="E465" s="254" t="s">
        <v>420</v>
      </c>
      <c r="F465" s="254" t="n">
        <v>8</v>
      </c>
      <c r="G465" s="254" t="n">
        <v>2</v>
      </c>
      <c r="H465" s="254" t="n">
        <v>1771</v>
      </c>
      <c r="I465" s="254" t="n">
        <v>1</v>
      </c>
      <c r="J465" s="254" t="s">
        <v>420</v>
      </c>
      <c r="K465" s="254" t="n">
        <v>3</v>
      </c>
      <c r="L465" s="254" t="n">
        <v>12</v>
      </c>
      <c r="M465" s="254" t="s">
        <v>420</v>
      </c>
      <c r="N465" s="254" t="s">
        <v>420</v>
      </c>
      <c r="O465" s="254" t="s">
        <v>420</v>
      </c>
      <c r="P465" s="254" t="s">
        <v>420</v>
      </c>
      <c r="Q465" s="254" t="s">
        <v>420</v>
      </c>
      <c r="R465" s="254" t="s">
        <v>420</v>
      </c>
      <c r="S465" s="254" t="s">
        <v>420</v>
      </c>
      <c r="T465" s="254" t="s">
        <v>420</v>
      </c>
      <c r="U465" s="254" t="s">
        <v>420</v>
      </c>
    </row>
    <row r="466" s="254" customFormat="true" ht="11.25" hidden="false" customHeight="false" outlineLevel="0" collapsed="false">
      <c r="A466" s="254" t="s">
        <v>1531</v>
      </c>
      <c r="B466" s="254" t="n">
        <v>45358</v>
      </c>
      <c r="C466" s="254" t="n">
        <v>3737</v>
      </c>
      <c r="D466" s="254" t="n">
        <v>2287</v>
      </c>
      <c r="E466" s="254" t="n">
        <v>1046</v>
      </c>
      <c r="F466" s="254" t="n">
        <v>4830</v>
      </c>
      <c r="G466" s="254" t="n">
        <v>1113</v>
      </c>
      <c r="H466" s="254" t="n">
        <v>11683</v>
      </c>
      <c r="I466" s="254" t="n">
        <v>2792</v>
      </c>
      <c r="J466" s="254" t="n">
        <v>1074</v>
      </c>
      <c r="K466" s="254" t="n">
        <v>7969</v>
      </c>
      <c r="L466" s="254" t="n">
        <v>6667</v>
      </c>
      <c r="M466" s="254" t="s">
        <v>420</v>
      </c>
      <c r="N466" s="254" t="s">
        <v>420</v>
      </c>
      <c r="O466" s="254" t="s">
        <v>420</v>
      </c>
      <c r="P466" s="254" t="n">
        <v>329</v>
      </c>
      <c r="Q466" s="254" t="n">
        <v>625</v>
      </c>
      <c r="R466" s="254" t="n">
        <v>568</v>
      </c>
      <c r="S466" s="254" t="s">
        <v>420</v>
      </c>
      <c r="T466" s="254" t="s">
        <v>420</v>
      </c>
      <c r="U466" s="254" t="n">
        <v>638</v>
      </c>
    </row>
    <row r="467" s="254" customFormat="true" ht="11.25" hidden="false" customHeight="false" outlineLevel="0" collapsed="false">
      <c r="A467" s="254" t="s">
        <v>1532</v>
      </c>
      <c r="B467" s="254" t="n">
        <v>22024</v>
      </c>
      <c r="C467" s="254" t="n">
        <v>15</v>
      </c>
      <c r="D467" s="254" t="n">
        <v>4</v>
      </c>
      <c r="E467" s="254" t="n">
        <v>5</v>
      </c>
      <c r="F467" s="254" t="n">
        <v>6</v>
      </c>
      <c r="G467" s="254" t="n">
        <v>2</v>
      </c>
      <c r="H467" s="254" t="n">
        <v>20328</v>
      </c>
      <c r="I467" s="254" t="s">
        <v>420</v>
      </c>
      <c r="J467" s="254" t="s">
        <v>420</v>
      </c>
      <c r="K467" s="254" t="n">
        <v>1660</v>
      </c>
      <c r="L467" s="254" t="n">
        <v>4</v>
      </c>
      <c r="M467" s="254" t="s">
        <v>420</v>
      </c>
      <c r="N467" s="254" t="s">
        <v>420</v>
      </c>
      <c r="O467" s="254" t="s">
        <v>420</v>
      </c>
      <c r="P467" s="254" t="s">
        <v>420</v>
      </c>
      <c r="Q467" s="254" t="s">
        <v>420</v>
      </c>
      <c r="R467" s="254" t="s">
        <v>420</v>
      </c>
      <c r="S467" s="254" t="s">
        <v>420</v>
      </c>
      <c r="T467" s="254" t="s">
        <v>420</v>
      </c>
      <c r="U467" s="254" t="s">
        <v>420</v>
      </c>
    </row>
    <row r="468" s="254" customFormat="true" ht="11.25" hidden="false" customHeight="false" outlineLevel="0" collapsed="false">
      <c r="A468" s="254" t="s">
        <v>1533</v>
      </c>
      <c r="B468" s="254" t="n">
        <v>17353</v>
      </c>
      <c r="C468" s="254" t="n">
        <v>503</v>
      </c>
      <c r="D468" s="254" t="n">
        <v>36</v>
      </c>
      <c r="E468" s="254" t="n">
        <v>37</v>
      </c>
      <c r="F468" s="254" t="n">
        <v>311</v>
      </c>
      <c r="G468" s="254" t="n">
        <v>93</v>
      </c>
      <c r="H468" s="254" t="n">
        <v>14446</v>
      </c>
      <c r="I468" s="254" t="n">
        <v>124</v>
      </c>
      <c r="J468" s="254" t="n">
        <v>15</v>
      </c>
      <c r="K468" s="254" t="n">
        <v>1619</v>
      </c>
      <c r="L468" s="254" t="n">
        <v>127</v>
      </c>
      <c r="M468" s="254" t="s">
        <v>420</v>
      </c>
      <c r="N468" s="254" t="s">
        <v>420</v>
      </c>
      <c r="O468" s="254" t="s">
        <v>420</v>
      </c>
      <c r="P468" s="254" t="n">
        <v>12</v>
      </c>
      <c r="Q468" s="254" t="n">
        <v>16</v>
      </c>
      <c r="R468" s="254" t="n">
        <v>4</v>
      </c>
      <c r="S468" s="254" t="s">
        <v>420</v>
      </c>
      <c r="T468" s="254" t="s">
        <v>420</v>
      </c>
      <c r="U468" s="254" t="n">
        <v>10</v>
      </c>
    </row>
    <row r="469" s="254" customFormat="true" ht="11.25" hidden="false" customHeight="false" outlineLevel="0" collapsed="false">
      <c r="A469" s="254" t="s">
        <v>1885</v>
      </c>
      <c r="B469" s="254" t="n">
        <v>5468</v>
      </c>
      <c r="C469" s="254" t="s">
        <v>420</v>
      </c>
      <c r="D469" s="254" t="s">
        <v>420</v>
      </c>
      <c r="E469" s="254" t="s">
        <v>420</v>
      </c>
      <c r="F469" s="254" t="n">
        <v>2</v>
      </c>
      <c r="G469" s="254" t="s">
        <v>420</v>
      </c>
      <c r="H469" s="254" t="n">
        <v>4732</v>
      </c>
      <c r="I469" s="254" t="s">
        <v>420</v>
      </c>
      <c r="J469" s="254" t="s">
        <v>420</v>
      </c>
      <c r="K469" s="254" t="n">
        <v>734</v>
      </c>
      <c r="L469" s="254" t="s">
        <v>420</v>
      </c>
      <c r="M469" s="254" t="s">
        <v>420</v>
      </c>
      <c r="N469" s="254" t="s">
        <v>420</v>
      </c>
      <c r="O469" s="254" t="s">
        <v>420</v>
      </c>
      <c r="P469" s="254" t="s">
        <v>420</v>
      </c>
      <c r="Q469" s="254" t="s">
        <v>420</v>
      </c>
      <c r="R469" s="254" t="s">
        <v>420</v>
      </c>
      <c r="S469" s="254" t="s">
        <v>420</v>
      </c>
      <c r="T469" s="254" t="s">
        <v>420</v>
      </c>
      <c r="U469" s="254" t="s">
        <v>420</v>
      </c>
    </row>
    <row r="470" s="254" customFormat="true" ht="11.25" hidden="false" customHeight="false" outlineLevel="0" collapsed="false">
      <c r="A470" s="254" t="s">
        <v>1886</v>
      </c>
      <c r="B470" s="254" t="n">
        <v>2608</v>
      </c>
      <c r="C470" s="254" t="s">
        <v>420</v>
      </c>
      <c r="D470" s="254" t="s">
        <v>420</v>
      </c>
      <c r="E470" s="254" t="s">
        <v>420</v>
      </c>
      <c r="F470" s="254" t="s">
        <v>420</v>
      </c>
      <c r="G470" s="254" t="s">
        <v>420</v>
      </c>
      <c r="H470" s="254" t="n">
        <v>2365</v>
      </c>
      <c r="I470" s="254" t="s">
        <v>420</v>
      </c>
      <c r="J470" s="254" t="s">
        <v>420</v>
      </c>
      <c r="K470" s="254" t="n">
        <v>243</v>
      </c>
      <c r="L470" s="254" t="s">
        <v>420</v>
      </c>
      <c r="M470" s="254" t="s">
        <v>420</v>
      </c>
      <c r="N470" s="254" t="s">
        <v>420</v>
      </c>
      <c r="O470" s="254" t="s">
        <v>420</v>
      </c>
      <c r="P470" s="254" t="s">
        <v>420</v>
      </c>
      <c r="Q470" s="254" t="s">
        <v>420</v>
      </c>
      <c r="R470" s="254" t="s">
        <v>420</v>
      </c>
      <c r="S470" s="254" t="s">
        <v>420</v>
      </c>
      <c r="T470" s="254" t="s">
        <v>420</v>
      </c>
      <c r="U470" s="254" t="s">
        <v>420</v>
      </c>
    </row>
    <row r="471" s="254" customFormat="true" ht="11.25" hidden="false" customHeight="false" outlineLevel="0" collapsed="false">
      <c r="A471" s="254" t="s">
        <v>1534</v>
      </c>
      <c r="B471" s="254" t="n">
        <v>110549</v>
      </c>
      <c r="C471" s="254" t="n">
        <v>8576</v>
      </c>
      <c r="D471" s="254" t="n">
        <v>5828</v>
      </c>
      <c r="E471" s="254" t="n">
        <v>2198</v>
      </c>
      <c r="F471" s="254" t="n">
        <v>12800</v>
      </c>
      <c r="G471" s="254" t="n">
        <v>1860</v>
      </c>
      <c r="H471" s="254" t="n">
        <v>35386</v>
      </c>
      <c r="I471" s="254" t="n">
        <v>6288</v>
      </c>
      <c r="J471" s="254" t="n">
        <v>2604</v>
      </c>
      <c r="K471" s="254" t="n">
        <v>16218</v>
      </c>
      <c r="L471" s="254" t="n">
        <v>10130</v>
      </c>
      <c r="M471" s="254" t="n">
        <v>2343</v>
      </c>
      <c r="N471" s="254" t="s">
        <v>420</v>
      </c>
      <c r="O471" s="254" t="s">
        <v>420</v>
      </c>
      <c r="P471" s="254" t="n">
        <v>1015</v>
      </c>
      <c r="Q471" s="254" t="n">
        <v>1501</v>
      </c>
      <c r="R471" s="254" t="n">
        <v>1761</v>
      </c>
      <c r="S471" s="254" t="s">
        <v>420</v>
      </c>
      <c r="T471" s="254" t="s">
        <v>420</v>
      </c>
      <c r="U471" s="254" t="n">
        <v>2041</v>
      </c>
    </row>
    <row r="472" s="254" customFormat="true" ht="11.25" hidden="false" customHeight="false" outlineLevel="0" collapsed="false">
      <c r="A472" s="254" t="s">
        <v>1535</v>
      </c>
      <c r="B472" s="254" t="n">
        <v>73070</v>
      </c>
      <c r="C472" s="254" t="n">
        <v>5105</v>
      </c>
      <c r="D472" s="254" t="n">
        <v>2194</v>
      </c>
      <c r="E472" s="254" t="n">
        <v>1264</v>
      </c>
      <c r="F472" s="254" t="n">
        <v>5095</v>
      </c>
      <c r="G472" s="254" t="n">
        <v>1008</v>
      </c>
      <c r="H472" s="254" t="n">
        <v>35846</v>
      </c>
      <c r="I472" s="254" t="n">
        <v>3055</v>
      </c>
      <c r="J472" s="254" t="n">
        <v>1214</v>
      </c>
      <c r="K472" s="254" t="n">
        <v>10895</v>
      </c>
      <c r="L472" s="254" t="n">
        <v>4193</v>
      </c>
      <c r="M472" s="254" t="s">
        <v>420</v>
      </c>
      <c r="N472" s="254" t="s">
        <v>420</v>
      </c>
      <c r="O472" s="254" t="s">
        <v>420</v>
      </c>
      <c r="P472" s="254" t="n">
        <v>527</v>
      </c>
      <c r="Q472" s="254" t="n">
        <v>680</v>
      </c>
      <c r="R472" s="254" t="n">
        <v>743</v>
      </c>
      <c r="S472" s="254" t="s">
        <v>420</v>
      </c>
      <c r="T472" s="254" t="s">
        <v>420</v>
      </c>
      <c r="U472" s="254" t="n">
        <v>1251</v>
      </c>
    </row>
    <row r="473" s="254" customFormat="true" ht="11.25" hidden="false" customHeight="false" outlineLevel="0" collapsed="false">
      <c r="A473" s="254" t="s">
        <v>1887</v>
      </c>
      <c r="B473" s="254" t="n">
        <v>14117</v>
      </c>
      <c r="C473" s="254" t="s">
        <v>420</v>
      </c>
      <c r="D473" s="254" t="s">
        <v>420</v>
      </c>
      <c r="E473" s="254" t="s">
        <v>420</v>
      </c>
      <c r="F473" s="254" t="n">
        <v>2</v>
      </c>
      <c r="G473" s="254" t="s">
        <v>420</v>
      </c>
      <c r="H473" s="254" t="n">
        <v>12394</v>
      </c>
      <c r="I473" s="254" t="s">
        <v>420</v>
      </c>
      <c r="J473" s="254" t="s">
        <v>420</v>
      </c>
      <c r="K473" s="254" t="n">
        <v>1721</v>
      </c>
      <c r="L473" s="254" t="s">
        <v>420</v>
      </c>
      <c r="M473" s="254" t="s">
        <v>420</v>
      </c>
      <c r="N473" s="254" t="s">
        <v>420</v>
      </c>
      <c r="O473" s="254" t="s">
        <v>420</v>
      </c>
      <c r="P473" s="254" t="s">
        <v>420</v>
      </c>
      <c r="Q473" s="254" t="s">
        <v>420</v>
      </c>
      <c r="R473" s="254" t="s">
        <v>420</v>
      </c>
      <c r="S473" s="254" t="s">
        <v>420</v>
      </c>
      <c r="T473" s="254" t="s">
        <v>420</v>
      </c>
      <c r="U473" s="254" t="s">
        <v>420</v>
      </c>
    </row>
    <row r="474" s="254" customFormat="true" ht="11.25" hidden="false" customHeight="false" outlineLevel="0" collapsed="false">
      <c r="A474" s="254" t="s">
        <v>1888</v>
      </c>
      <c r="B474" s="254" t="n">
        <v>3236</v>
      </c>
      <c r="C474" s="254" t="s">
        <v>420</v>
      </c>
      <c r="D474" s="254" t="s">
        <v>420</v>
      </c>
      <c r="E474" s="254" t="s">
        <v>420</v>
      </c>
      <c r="F474" s="254" t="s">
        <v>420</v>
      </c>
      <c r="G474" s="254" t="s">
        <v>420</v>
      </c>
      <c r="H474" s="254" t="n">
        <v>2890</v>
      </c>
      <c r="I474" s="254" t="s">
        <v>420</v>
      </c>
      <c r="J474" s="254" t="s">
        <v>420</v>
      </c>
      <c r="K474" s="254" t="n">
        <v>346</v>
      </c>
      <c r="L474" s="254" t="s">
        <v>420</v>
      </c>
      <c r="M474" s="254" t="s">
        <v>420</v>
      </c>
      <c r="N474" s="254" t="s">
        <v>420</v>
      </c>
      <c r="O474" s="254" t="s">
        <v>420</v>
      </c>
      <c r="P474" s="254" t="s">
        <v>420</v>
      </c>
      <c r="Q474" s="254" t="s">
        <v>420</v>
      </c>
      <c r="R474" s="254" t="s">
        <v>420</v>
      </c>
      <c r="S474" s="254" t="s">
        <v>420</v>
      </c>
      <c r="T474" s="254" t="s">
        <v>420</v>
      </c>
      <c r="U474" s="254" t="s">
        <v>420</v>
      </c>
    </row>
    <row r="475" s="254" customFormat="true" ht="11.25" hidden="false" customHeight="false" outlineLevel="0" collapsed="false">
      <c r="A475" s="254" t="s">
        <v>1889</v>
      </c>
      <c r="B475" s="254" t="n">
        <v>1399</v>
      </c>
      <c r="C475" s="254" t="s">
        <v>420</v>
      </c>
      <c r="D475" s="254" t="s">
        <v>420</v>
      </c>
      <c r="E475" s="254" t="s">
        <v>420</v>
      </c>
      <c r="F475" s="254" t="s">
        <v>420</v>
      </c>
      <c r="G475" s="254" t="s">
        <v>420</v>
      </c>
      <c r="H475" s="254" t="n">
        <v>1248</v>
      </c>
      <c r="I475" s="254" t="s">
        <v>420</v>
      </c>
      <c r="J475" s="254" t="s">
        <v>420</v>
      </c>
      <c r="K475" s="254" t="n">
        <v>151</v>
      </c>
      <c r="L475" s="254" t="s">
        <v>420</v>
      </c>
      <c r="M475" s="254" t="s">
        <v>420</v>
      </c>
      <c r="N475" s="254" t="s">
        <v>420</v>
      </c>
      <c r="O475" s="254" t="s">
        <v>420</v>
      </c>
      <c r="P475" s="254" t="s">
        <v>420</v>
      </c>
      <c r="Q475" s="254" t="s">
        <v>420</v>
      </c>
      <c r="R475" s="254" t="s">
        <v>420</v>
      </c>
      <c r="S475" s="254" t="s">
        <v>420</v>
      </c>
      <c r="T475" s="254" t="s">
        <v>420</v>
      </c>
      <c r="U475" s="254" t="s">
        <v>420</v>
      </c>
    </row>
    <row r="476" s="254" customFormat="true" ht="11.25" hidden="false" customHeight="false" outlineLevel="0" collapsed="false">
      <c r="A476" s="254" t="s">
        <v>1536</v>
      </c>
      <c r="B476" s="254" t="n">
        <v>31728</v>
      </c>
      <c r="C476" s="254" t="n">
        <v>1966</v>
      </c>
      <c r="D476" s="254" t="n">
        <v>3131</v>
      </c>
      <c r="E476" s="254" t="n">
        <v>646</v>
      </c>
      <c r="F476" s="254" t="n">
        <v>2211</v>
      </c>
      <c r="G476" s="254" t="n">
        <v>447</v>
      </c>
      <c r="H476" s="254" t="n">
        <v>11641</v>
      </c>
      <c r="I476" s="254" t="n">
        <v>1289</v>
      </c>
      <c r="J476" s="254" t="n">
        <v>571</v>
      </c>
      <c r="K476" s="254" t="n">
        <v>5463</v>
      </c>
      <c r="L476" s="254" t="n">
        <v>2107</v>
      </c>
      <c r="M476" s="254" t="s">
        <v>420</v>
      </c>
      <c r="N476" s="254" t="s">
        <v>420</v>
      </c>
      <c r="O476" s="254" t="s">
        <v>420</v>
      </c>
      <c r="P476" s="254" t="n">
        <v>405</v>
      </c>
      <c r="Q476" s="254" t="n">
        <v>516</v>
      </c>
      <c r="R476" s="254" t="n">
        <v>567</v>
      </c>
      <c r="S476" s="254" t="s">
        <v>420</v>
      </c>
      <c r="T476" s="254" t="s">
        <v>420</v>
      </c>
      <c r="U476" s="254" t="n">
        <v>768</v>
      </c>
    </row>
    <row r="477" s="254" customFormat="true" ht="11.25" hidden="false" customHeight="false" outlineLevel="0" collapsed="false">
      <c r="A477" s="254" t="s">
        <v>1890</v>
      </c>
      <c r="B477" s="254" t="n">
        <v>2234</v>
      </c>
      <c r="C477" s="254" t="n">
        <v>121</v>
      </c>
      <c r="D477" s="254" t="n">
        <v>3</v>
      </c>
      <c r="E477" s="254" t="n">
        <v>8</v>
      </c>
      <c r="F477" s="254" t="n">
        <v>58</v>
      </c>
      <c r="G477" s="254" t="n">
        <v>59</v>
      </c>
      <c r="H477" s="254" t="n">
        <v>1726</v>
      </c>
      <c r="I477" s="254" t="n">
        <v>54</v>
      </c>
      <c r="J477" s="254" t="s">
        <v>420</v>
      </c>
      <c r="K477" s="254" t="n">
        <v>192</v>
      </c>
      <c r="L477" s="254" t="n">
        <v>13</v>
      </c>
      <c r="M477" s="254" t="s">
        <v>420</v>
      </c>
      <c r="N477" s="254" t="s">
        <v>420</v>
      </c>
      <c r="O477" s="254" t="s">
        <v>420</v>
      </c>
      <c r="P477" s="254" t="s">
        <v>420</v>
      </c>
      <c r="Q477" s="254" t="s">
        <v>420</v>
      </c>
      <c r="R477" s="254" t="s">
        <v>420</v>
      </c>
      <c r="S477" s="254" t="s">
        <v>420</v>
      </c>
      <c r="T477" s="254" t="s">
        <v>420</v>
      </c>
      <c r="U477" s="254" t="s">
        <v>420</v>
      </c>
    </row>
    <row r="478" s="254" customFormat="true" ht="11.25" hidden="false" customHeight="false" outlineLevel="0" collapsed="false">
      <c r="A478" s="254" t="s">
        <v>1891</v>
      </c>
      <c r="B478" s="254" t="n">
        <v>3022</v>
      </c>
      <c r="C478" s="254" t="s">
        <v>420</v>
      </c>
      <c r="D478" s="254" t="s">
        <v>420</v>
      </c>
      <c r="E478" s="254" t="s">
        <v>420</v>
      </c>
      <c r="F478" s="254" t="s">
        <v>420</v>
      </c>
      <c r="G478" s="254" t="s">
        <v>420</v>
      </c>
      <c r="H478" s="254" t="n">
        <v>3021</v>
      </c>
      <c r="I478" s="254" t="s">
        <v>420</v>
      </c>
      <c r="J478" s="254" t="s">
        <v>420</v>
      </c>
      <c r="K478" s="254" t="n">
        <v>1</v>
      </c>
      <c r="L478" s="254" t="s">
        <v>420</v>
      </c>
      <c r="M478" s="254" t="s">
        <v>420</v>
      </c>
      <c r="N478" s="254" t="s">
        <v>420</v>
      </c>
      <c r="O478" s="254" t="s">
        <v>420</v>
      </c>
      <c r="P478" s="254" t="s">
        <v>420</v>
      </c>
      <c r="Q478" s="254" t="s">
        <v>420</v>
      </c>
      <c r="R478" s="254" t="s">
        <v>420</v>
      </c>
      <c r="S478" s="254" t="s">
        <v>420</v>
      </c>
      <c r="T478" s="254" t="s">
        <v>420</v>
      </c>
      <c r="U478" s="254" t="s">
        <v>420</v>
      </c>
    </row>
    <row r="479" s="254" customFormat="true" ht="11.25" hidden="false" customHeight="false" outlineLevel="0" collapsed="false">
      <c r="A479" s="254" t="s">
        <v>1537</v>
      </c>
      <c r="B479" s="254" t="n">
        <v>4445</v>
      </c>
      <c r="C479" s="254" t="n">
        <v>197</v>
      </c>
      <c r="D479" s="254" t="n">
        <v>65</v>
      </c>
      <c r="E479" s="254" t="n">
        <v>38</v>
      </c>
      <c r="F479" s="254" t="n">
        <v>64</v>
      </c>
      <c r="G479" s="254" t="n">
        <v>7</v>
      </c>
      <c r="H479" s="254" t="n">
        <v>3632</v>
      </c>
      <c r="I479" s="254" t="n">
        <v>27</v>
      </c>
      <c r="J479" s="254" t="n">
        <v>20</v>
      </c>
      <c r="K479" s="254" t="n">
        <v>195</v>
      </c>
      <c r="L479" s="254" t="n">
        <v>121</v>
      </c>
      <c r="M479" s="254" t="s">
        <v>420</v>
      </c>
      <c r="N479" s="254" t="s">
        <v>420</v>
      </c>
      <c r="O479" s="254" t="s">
        <v>420</v>
      </c>
      <c r="P479" s="254" t="n">
        <v>11</v>
      </c>
      <c r="Q479" s="254" t="n">
        <v>31</v>
      </c>
      <c r="R479" s="254" t="n">
        <v>32</v>
      </c>
      <c r="S479" s="254" t="s">
        <v>420</v>
      </c>
      <c r="T479" s="254" t="s">
        <v>420</v>
      </c>
      <c r="U479" s="254" t="n">
        <v>5</v>
      </c>
    </row>
    <row r="480" s="254" customFormat="true" ht="11.25" hidden="false" customHeight="false" outlineLevel="0" collapsed="false">
      <c r="A480" s="254" t="s">
        <v>1892</v>
      </c>
      <c r="B480" s="254" t="n">
        <v>3596</v>
      </c>
      <c r="C480" s="254" t="s">
        <v>420</v>
      </c>
      <c r="D480" s="254" t="s">
        <v>420</v>
      </c>
      <c r="E480" s="254" t="s">
        <v>420</v>
      </c>
      <c r="F480" s="254" t="s">
        <v>420</v>
      </c>
      <c r="G480" s="254" t="s">
        <v>420</v>
      </c>
      <c r="H480" s="254" t="n">
        <v>3455</v>
      </c>
      <c r="I480" s="254" t="s">
        <v>420</v>
      </c>
      <c r="J480" s="254" t="s">
        <v>420</v>
      </c>
      <c r="K480" s="254" t="n">
        <v>141</v>
      </c>
      <c r="L480" s="254" t="s">
        <v>420</v>
      </c>
      <c r="M480" s="254" t="s">
        <v>420</v>
      </c>
      <c r="N480" s="254" t="s">
        <v>420</v>
      </c>
      <c r="O480" s="254" t="s">
        <v>420</v>
      </c>
      <c r="P480" s="254" t="s">
        <v>420</v>
      </c>
      <c r="Q480" s="254" t="s">
        <v>420</v>
      </c>
      <c r="R480" s="254" t="s">
        <v>420</v>
      </c>
      <c r="S480" s="254" t="s">
        <v>420</v>
      </c>
      <c r="T480" s="254" t="s">
        <v>420</v>
      </c>
      <c r="U480" s="254" t="s">
        <v>420</v>
      </c>
    </row>
    <row r="481" s="254" customFormat="true" ht="11.25" hidden="false" customHeight="false" outlineLevel="0" collapsed="false">
      <c r="A481" s="254" t="s">
        <v>1893</v>
      </c>
      <c r="B481" s="254" t="n">
        <v>1026</v>
      </c>
      <c r="C481" s="254" t="s">
        <v>420</v>
      </c>
      <c r="D481" s="254" t="s">
        <v>420</v>
      </c>
      <c r="E481" s="254" t="s">
        <v>420</v>
      </c>
      <c r="F481" s="254" t="s">
        <v>420</v>
      </c>
      <c r="G481" s="254" t="s">
        <v>420</v>
      </c>
      <c r="H481" s="254" t="n">
        <v>810</v>
      </c>
      <c r="I481" s="254" t="s">
        <v>420</v>
      </c>
      <c r="J481" s="254" t="s">
        <v>420</v>
      </c>
      <c r="K481" s="254" t="n">
        <v>216</v>
      </c>
      <c r="L481" s="254" t="s">
        <v>420</v>
      </c>
      <c r="M481" s="254" t="s">
        <v>420</v>
      </c>
      <c r="N481" s="254" t="s">
        <v>420</v>
      </c>
      <c r="O481" s="254" t="s">
        <v>420</v>
      </c>
      <c r="P481" s="254" t="s">
        <v>420</v>
      </c>
      <c r="Q481" s="254" t="s">
        <v>420</v>
      </c>
      <c r="R481" s="254" t="s">
        <v>420</v>
      </c>
      <c r="S481" s="254" t="s">
        <v>420</v>
      </c>
      <c r="T481" s="254" t="s">
        <v>420</v>
      </c>
    </row>
    <row r="482" s="254" customFormat="true" ht="11.25" hidden="false" customHeight="false" outlineLevel="0" collapsed="false">
      <c r="A482" s="254" t="s">
        <v>1894</v>
      </c>
      <c r="B482" s="254" t="n">
        <v>1000</v>
      </c>
      <c r="C482" s="254" t="s">
        <v>420</v>
      </c>
      <c r="D482" s="254" t="s">
        <v>420</v>
      </c>
      <c r="E482" s="254" t="s">
        <v>420</v>
      </c>
      <c r="F482" s="254" t="s">
        <v>420</v>
      </c>
      <c r="G482" s="254" t="s">
        <v>420</v>
      </c>
      <c r="H482" s="254" t="n">
        <v>1000</v>
      </c>
      <c r="I482" s="254" t="s">
        <v>420</v>
      </c>
      <c r="J482" s="254" t="s">
        <v>420</v>
      </c>
      <c r="K482" s="254" t="s">
        <v>420</v>
      </c>
      <c r="L482" s="254" t="s">
        <v>420</v>
      </c>
      <c r="M482" s="254" t="s">
        <v>420</v>
      </c>
      <c r="N482" s="254" t="s">
        <v>420</v>
      </c>
      <c r="O482" s="254" t="s">
        <v>420</v>
      </c>
      <c r="P482" s="254" t="s">
        <v>420</v>
      </c>
      <c r="Q482" s="254" t="s">
        <v>420</v>
      </c>
      <c r="R482" s="254" t="s">
        <v>420</v>
      </c>
      <c r="S482" s="254" t="s">
        <v>420</v>
      </c>
      <c r="T482" s="254" t="s">
        <v>420</v>
      </c>
    </row>
    <row r="483" s="254" customFormat="true" ht="11.25" hidden="false" customHeight="false" outlineLevel="0" collapsed="false">
      <c r="A483" s="254" t="s">
        <v>1895</v>
      </c>
      <c r="B483" s="254" t="n">
        <v>11984</v>
      </c>
      <c r="C483" s="254" t="n">
        <v>13</v>
      </c>
      <c r="D483" s="254" t="n">
        <v>712</v>
      </c>
      <c r="E483" s="254" t="s">
        <v>420</v>
      </c>
      <c r="F483" s="254" t="n">
        <v>3</v>
      </c>
      <c r="G483" s="254" t="n">
        <v>27</v>
      </c>
      <c r="H483" s="254" t="n">
        <v>10655</v>
      </c>
      <c r="I483" s="254" t="n">
        <v>39</v>
      </c>
      <c r="J483" s="254" t="s">
        <v>420</v>
      </c>
      <c r="K483" s="254" t="n">
        <v>526</v>
      </c>
      <c r="L483" s="254" t="n">
        <v>2</v>
      </c>
      <c r="M483" s="254" t="n">
        <v>1</v>
      </c>
      <c r="N483" s="254" t="n">
        <v>4</v>
      </c>
      <c r="O483" s="254" t="n">
        <v>1</v>
      </c>
      <c r="P483" s="254" t="s">
        <v>420</v>
      </c>
      <c r="Q483" s="254" t="n">
        <v>1</v>
      </c>
      <c r="R483" s="254" t="s">
        <v>420</v>
      </c>
      <c r="S483" s="254" t="s">
        <v>420</v>
      </c>
      <c r="T483" s="254" t="s">
        <v>420</v>
      </c>
      <c r="U483" s="254" t="s">
        <v>420</v>
      </c>
    </row>
    <row r="484" s="254" customFormat="true" ht="11.25" hidden="false" customHeight="false" outlineLevel="0" collapsed="false">
      <c r="A484" s="254" t="s">
        <v>1538</v>
      </c>
      <c r="B484" s="254" t="n">
        <v>2642728</v>
      </c>
      <c r="C484" s="254" t="n">
        <v>139935</v>
      </c>
      <c r="D484" s="254" t="n">
        <v>60813</v>
      </c>
      <c r="E484" s="254" t="n">
        <v>33836</v>
      </c>
      <c r="F484" s="254" t="n">
        <v>186747</v>
      </c>
      <c r="G484" s="254" t="n">
        <v>26470</v>
      </c>
      <c r="H484" s="254" t="n">
        <v>1339622</v>
      </c>
      <c r="I484" s="254" t="n">
        <v>146817</v>
      </c>
      <c r="J484" s="254" t="n">
        <v>58938</v>
      </c>
      <c r="K484" s="254" t="n">
        <v>423258</v>
      </c>
      <c r="L484" s="254" t="n">
        <v>160422</v>
      </c>
      <c r="M484" s="254" t="n">
        <v>26</v>
      </c>
      <c r="N484" s="254" t="n">
        <v>493</v>
      </c>
      <c r="O484" s="254" t="n">
        <v>31</v>
      </c>
      <c r="P484" s="254" t="n">
        <v>11512</v>
      </c>
      <c r="Q484" s="254" t="n">
        <v>15134</v>
      </c>
      <c r="R484" s="254" t="n">
        <v>18906</v>
      </c>
      <c r="S484" s="254" t="n">
        <v>135</v>
      </c>
      <c r="T484" s="254" t="n">
        <v>6</v>
      </c>
      <c r="U484" s="254" t="n">
        <v>19627</v>
      </c>
    </row>
    <row r="485" s="254" customFormat="true" ht="11.25" hidden="false" customHeight="false" outlineLevel="0" collapsed="false">
      <c r="A485" s="254" t="s">
        <v>1539</v>
      </c>
      <c r="B485" s="254" t="n">
        <v>1101635</v>
      </c>
      <c r="C485" s="254" t="n">
        <v>58108</v>
      </c>
      <c r="D485" s="254" t="n">
        <v>25087</v>
      </c>
      <c r="E485" s="254" t="n">
        <v>13720</v>
      </c>
      <c r="F485" s="254" t="n">
        <v>67046</v>
      </c>
      <c r="G485" s="254" t="n">
        <v>12717</v>
      </c>
      <c r="H485" s="254" t="n">
        <v>572645</v>
      </c>
      <c r="I485" s="254" t="n">
        <v>58120</v>
      </c>
      <c r="J485" s="254" t="n">
        <v>25640</v>
      </c>
      <c r="K485" s="254" t="n">
        <v>165263</v>
      </c>
      <c r="L485" s="254" t="n">
        <v>74835</v>
      </c>
      <c r="M485" s="254" t="n">
        <v>24</v>
      </c>
      <c r="N485" s="254" t="n">
        <v>88</v>
      </c>
      <c r="O485" s="254" t="n">
        <v>16</v>
      </c>
      <c r="P485" s="254" t="n">
        <v>4971</v>
      </c>
      <c r="Q485" s="254" t="n">
        <v>6680</v>
      </c>
      <c r="R485" s="254" t="n">
        <v>7988</v>
      </c>
      <c r="S485" s="254" t="n">
        <v>66</v>
      </c>
      <c r="T485" s="254" t="n">
        <v>6</v>
      </c>
      <c r="U485" s="254" t="n">
        <v>8615</v>
      </c>
    </row>
    <row r="486" s="254" customFormat="true" ht="11.25" hidden="false" customHeight="false" outlineLevel="0" collapsed="false">
      <c r="A486" s="254" t="s">
        <v>1540</v>
      </c>
      <c r="B486" s="254" t="n">
        <v>279738</v>
      </c>
      <c r="C486" s="254" t="n">
        <v>19618</v>
      </c>
      <c r="D486" s="254" t="n">
        <v>6215</v>
      </c>
      <c r="E486" s="254" t="n">
        <v>3537</v>
      </c>
      <c r="F486" s="254" t="n">
        <v>19932</v>
      </c>
      <c r="G486" s="254" t="n">
        <v>3490</v>
      </c>
      <c r="H486" s="254" t="n">
        <v>125683</v>
      </c>
      <c r="I486" s="254" t="n">
        <v>11870</v>
      </c>
      <c r="J486" s="254" t="n">
        <v>5627</v>
      </c>
      <c r="K486" s="254" t="n">
        <v>49044</v>
      </c>
      <c r="L486" s="254" t="n">
        <v>26564</v>
      </c>
      <c r="M486" s="254" t="n">
        <v>1</v>
      </c>
      <c r="N486" s="254" t="n">
        <v>46</v>
      </c>
      <c r="O486" s="254" t="n">
        <v>1</v>
      </c>
      <c r="P486" s="254" t="n">
        <v>1404</v>
      </c>
      <c r="Q486" s="254" t="n">
        <v>2151</v>
      </c>
      <c r="R486" s="254" t="n">
        <v>2101</v>
      </c>
      <c r="S486" s="254" t="n">
        <v>4</v>
      </c>
      <c r="T486" s="254" t="s">
        <v>420</v>
      </c>
      <c r="U486" s="254" t="n">
        <v>2450</v>
      </c>
    </row>
    <row r="487" s="254" customFormat="true" ht="11.25" hidden="false" customHeight="false" outlineLevel="0" collapsed="false">
      <c r="A487" s="254" t="s">
        <v>1896</v>
      </c>
      <c r="B487" s="254" t="n">
        <v>2851</v>
      </c>
      <c r="C487" s="254" t="s">
        <v>420</v>
      </c>
      <c r="D487" s="254" t="s">
        <v>420</v>
      </c>
      <c r="E487" s="254" t="s">
        <v>420</v>
      </c>
      <c r="F487" s="254" t="n">
        <v>4</v>
      </c>
      <c r="G487" s="254" t="s">
        <v>420</v>
      </c>
      <c r="H487" s="254" t="n">
        <v>1525</v>
      </c>
      <c r="I487" s="254" t="n">
        <v>76</v>
      </c>
      <c r="J487" s="254" t="s">
        <v>420</v>
      </c>
      <c r="K487" s="254" t="n">
        <v>1246</v>
      </c>
      <c r="L487" s="254" t="s">
        <v>420</v>
      </c>
      <c r="M487" s="254" t="s">
        <v>420</v>
      </c>
      <c r="N487" s="254" t="s">
        <v>420</v>
      </c>
      <c r="O487" s="254" t="s">
        <v>420</v>
      </c>
      <c r="P487" s="254" t="s">
        <v>420</v>
      </c>
      <c r="Q487" s="254" t="s">
        <v>420</v>
      </c>
      <c r="R487" s="254" t="s">
        <v>420</v>
      </c>
      <c r="S487" s="254" t="s">
        <v>420</v>
      </c>
      <c r="T487" s="254" t="s">
        <v>420</v>
      </c>
      <c r="U487" s="254" t="s">
        <v>420</v>
      </c>
    </row>
    <row r="488" s="254" customFormat="true" ht="11.25" hidden="false" customHeight="false" outlineLevel="0" collapsed="false">
      <c r="A488" s="254" t="s">
        <v>1541</v>
      </c>
      <c r="B488" s="254" t="n">
        <v>129059</v>
      </c>
      <c r="C488" s="254" t="n">
        <v>9683</v>
      </c>
      <c r="D488" s="254" t="n">
        <v>4103</v>
      </c>
      <c r="E488" s="254" t="n">
        <v>1819</v>
      </c>
      <c r="F488" s="254" t="n">
        <v>14498</v>
      </c>
      <c r="G488" s="254" t="n">
        <v>1320</v>
      </c>
      <c r="H488" s="254" t="n">
        <v>61753</v>
      </c>
      <c r="I488" s="254" t="n">
        <v>5674</v>
      </c>
      <c r="J488" s="254" t="n">
        <v>3092</v>
      </c>
      <c r="K488" s="254" t="n">
        <v>14813</v>
      </c>
      <c r="L488" s="254" t="n">
        <v>9176</v>
      </c>
      <c r="M488" s="254" t="s">
        <v>420</v>
      </c>
      <c r="N488" s="254" t="n">
        <v>26</v>
      </c>
      <c r="O488" s="254" t="s">
        <v>420</v>
      </c>
      <c r="P488" s="254" t="n">
        <v>672</v>
      </c>
      <c r="Q488" s="254" t="n">
        <v>803</v>
      </c>
      <c r="R488" s="254" t="n">
        <v>833</v>
      </c>
      <c r="S488" s="254" t="s">
        <v>420</v>
      </c>
      <c r="T488" s="254" t="s">
        <v>420</v>
      </c>
      <c r="U488" s="254" t="n">
        <v>794</v>
      </c>
    </row>
    <row r="489" s="254" customFormat="true" ht="11.25" hidden="false" customHeight="false" outlineLevel="0" collapsed="false">
      <c r="A489" s="254" t="s">
        <v>1897</v>
      </c>
      <c r="B489" s="254" t="n">
        <v>2839</v>
      </c>
      <c r="C489" s="254" t="s">
        <v>420</v>
      </c>
      <c r="D489" s="254" t="s">
        <v>420</v>
      </c>
      <c r="E489" s="254" t="s">
        <v>420</v>
      </c>
      <c r="F489" s="254" t="n">
        <v>27</v>
      </c>
      <c r="G489" s="254" t="s">
        <v>420</v>
      </c>
      <c r="H489" s="254" t="n">
        <v>2105</v>
      </c>
      <c r="I489" s="254" t="n">
        <v>37</v>
      </c>
      <c r="J489" s="254" t="s">
        <v>420</v>
      </c>
      <c r="K489" s="254" t="n">
        <v>670</v>
      </c>
      <c r="L489" s="254" t="s">
        <v>420</v>
      </c>
      <c r="M489" s="254" t="s">
        <v>420</v>
      </c>
      <c r="N489" s="254" t="s">
        <v>420</v>
      </c>
      <c r="O489" s="254" t="s">
        <v>420</v>
      </c>
      <c r="P489" s="254" t="s">
        <v>420</v>
      </c>
      <c r="Q489" s="254" t="s">
        <v>420</v>
      </c>
      <c r="R489" s="254" t="s">
        <v>420</v>
      </c>
      <c r="S489" s="254" t="s">
        <v>420</v>
      </c>
      <c r="T489" s="254" t="s">
        <v>420</v>
      </c>
      <c r="U489" s="254" t="s">
        <v>420</v>
      </c>
    </row>
    <row r="490" s="254" customFormat="true" ht="11.25" hidden="false" customHeight="false" outlineLevel="0" collapsed="false">
      <c r="A490" s="254" t="s">
        <v>1898</v>
      </c>
      <c r="B490" s="254" t="n">
        <v>3911</v>
      </c>
      <c r="C490" s="254" t="s">
        <v>420</v>
      </c>
      <c r="D490" s="254" t="s">
        <v>420</v>
      </c>
      <c r="E490" s="254" t="s">
        <v>420</v>
      </c>
      <c r="F490" s="254" t="n">
        <v>23</v>
      </c>
      <c r="G490" s="254" t="s">
        <v>420</v>
      </c>
      <c r="H490" s="254" t="n">
        <v>3001</v>
      </c>
      <c r="I490" s="254" t="n">
        <v>99</v>
      </c>
      <c r="J490" s="254" t="s">
        <v>420</v>
      </c>
      <c r="K490" s="254" t="n">
        <v>786</v>
      </c>
      <c r="L490" s="254" t="s">
        <v>420</v>
      </c>
      <c r="M490" s="254" t="s">
        <v>420</v>
      </c>
      <c r="N490" s="254" t="s">
        <v>420</v>
      </c>
      <c r="O490" s="254" t="n">
        <v>2</v>
      </c>
      <c r="P490" s="254" t="s">
        <v>420</v>
      </c>
      <c r="Q490" s="254" t="s">
        <v>420</v>
      </c>
      <c r="R490" s="254" t="s">
        <v>420</v>
      </c>
      <c r="S490" s="254" t="s">
        <v>420</v>
      </c>
      <c r="T490" s="254" t="s">
        <v>420</v>
      </c>
      <c r="U490" s="254" t="s">
        <v>420</v>
      </c>
    </row>
    <row r="491" s="254" customFormat="true" ht="11.25" hidden="false" customHeight="false" outlineLevel="0" collapsed="false">
      <c r="A491" s="254" t="s">
        <v>1899</v>
      </c>
      <c r="B491" s="254" t="n">
        <v>4591</v>
      </c>
      <c r="C491" s="254" t="s">
        <v>420</v>
      </c>
      <c r="D491" s="254" t="s">
        <v>420</v>
      </c>
      <c r="E491" s="254" t="s">
        <v>420</v>
      </c>
      <c r="F491" s="254" t="n">
        <v>20</v>
      </c>
      <c r="G491" s="254" t="s">
        <v>420</v>
      </c>
      <c r="H491" s="254" t="n">
        <v>3407</v>
      </c>
      <c r="I491" s="254" t="n">
        <v>27</v>
      </c>
      <c r="J491" s="254" t="s">
        <v>420</v>
      </c>
      <c r="K491" s="254" t="n">
        <v>1137</v>
      </c>
      <c r="L491" s="254" t="s">
        <v>420</v>
      </c>
      <c r="M491" s="254" t="s">
        <v>420</v>
      </c>
      <c r="N491" s="254" t="s">
        <v>420</v>
      </c>
      <c r="O491" s="254" t="s">
        <v>420</v>
      </c>
      <c r="P491" s="254" t="s">
        <v>420</v>
      </c>
      <c r="Q491" s="254" t="s">
        <v>420</v>
      </c>
      <c r="R491" s="254" t="s">
        <v>420</v>
      </c>
      <c r="S491" s="254" t="s">
        <v>420</v>
      </c>
      <c r="T491" s="254" t="s">
        <v>420</v>
      </c>
      <c r="U491" s="254" t="s">
        <v>420</v>
      </c>
    </row>
    <row r="492" s="254" customFormat="true" ht="11.25" hidden="false" customHeight="false" outlineLevel="0" collapsed="false">
      <c r="A492" s="254" t="s">
        <v>1900</v>
      </c>
      <c r="B492" s="254" t="n">
        <v>3298</v>
      </c>
      <c r="C492" s="254" t="s">
        <v>420</v>
      </c>
      <c r="D492" s="254" t="s">
        <v>420</v>
      </c>
      <c r="E492" s="254" t="s">
        <v>420</v>
      </c>
      <c r="F492" s="254" t="n">
        <v>16</v>
      </c>
      <c r="G492" s="254" t="s">
        <v>420</v>
      </c>
      <c r="H492" s="254" t="n">
        <v>2505</v>
      </c>
      <c r="I492" s="254" t="n">
        <v>53</v>
      </c>
      <c r="J492" s="254" t="s">
        <v>420</v>
      </c>
      <c r="K492" s="254" t="n">
        <v>723</v>
      </c>
      <c r="L492" s="254" t="n">
        <v>1</v>
      </c>
      <c r="M492" s="254" t="s">
        <v>420</v>
      </c>
      <c r="N492" s="254" t="s">
        <v>420</v>
      </c>
      <c r="O492" s="254" t="s">
        <v>420</v>
      </c>
      <c r="P492" s="254" t="s">
        <v>420</v>
      </c>
      <c r="Q492" s="254" t="s">
        <v>420</v>
      </c>
      <c r="R492" s="254" t="s">
        <v>420</v>
      </c>
      <c r="S492" s="254" t="s">
        <v>420</v>
      </c>
      <c r="T492" s="254" t="s">
        <v>420</v>
      </c>
      <c r="U492" s="254" t="s">
        <v>420</v>
      </c>
    </row>
    <row r="493" s="254" customFormat="true" ht="11.25" hidden="false" customHeight="false" outlineLevel="0" collapsed="false">
      <c r="A493" s="254" t="s">
        <v>1901</v>
      </c>
      <c r="B493" s="254" t="n">
        <v>1912</v>
      </c>
      <c r="C493" s="254" t="s">
        <v>420</v>
      </c>
      <c r="D493" s="254" t="s">
        <v>420</v>
      </c>
      <c r="E493" s="254" t="s">
        <v>420</v>
      </c>
      <c r="F493" s="254" t="n">
        <v>4</v>
      </c>
      <c r="G493" s="254" t="s">
        <v>420</v>
      </c>
      <c r="H493" s="254" t="n">
        <v>1279</v>
      </c>
      <c r="I493" s="254" t="s">
        <v>420</v>
      </c>
      <c r="J493" s="254" t="s">
        <v>420</v>
      </c>
      <c r="K493" s="254" t="n">
        <v>629</v>
      </c>
      <c r="L493" s="254" t="s">
        <v>420</v>
      </c>
      <c r="M493" s="254" t="s">
        <v>420</v>
      </c>
      <c r="N493" s="254" t="s">
        <v>420</v>
      </c>
      <c r="O493" s="254" t="s">
        <v>420</v>
      </c>
      <c r="P493" s="254" t="s">
        <v>420</v>
      </c>
      <c r="Q493" s="254" t="s">
        <v>420</v>
      </c>
      <c r="R493" s="254" t="s">
        <v>420</v>
      </c>
      <c r="S493" s="254" t="s">
        <v>420</v>
      </c>
      <c r="T493" s="254" t="s">
        <v>420</v>
      </c>
      <c r="U493" s="254" t="s">
        <v>420</v>
      </c>
    </row>
    <row r="494" s="254" customFormat="true" ht="11.25" hidden="false" customHeight="false" outlineLevel="0" collapsed="false">
      <c r="A494" s="254" t="s">
        <v>1542</v>
      </c>
      <c r="B494" s="254" t="n">
        <v>110525</v>
      </c>
      <c r="C494" s="254" t="n">
        <v>7342</v>
      </c>
      <c r="D494" s="254" t="n">
        <v>3216</v>
      </c>
      <c r="E494" s="254" t="n">
        <v>1597</v>
      </c>
      <c r="F494" s="254" t="n">
        <v>7877</v>
      </c>
      <c r="G494" s="254" t="n">
        <v>1664</v>
      </c>
      <c r="H494" s="254" t="n">
        <v>44286</v>
      </c>
      <c r="I494" s="254" t="n">
        <v>6269</v>
      </c>
      <c r="J494" s="254" t="n">
        <v>3134</v>
      </c>
      <c r="K494" s="254" t="n">
        <v>22524</v>
      </c>
      <c r="L494" s="254" t="n">
        <v>9386</v>
      </c>
      <c r="M494" s="254" t="s">
        <v>420</v>
      </c>
      <c r="N494" s="254" t="s">
        <v>420</v>
      </c>
      <c r="O494" s="254" t="n">
        <v>7</v>
      </c>
      <c r="P494" s="254" t="n">
        <v>541</v>
      </c>
      <c r="Q494" s="254" t="n">
        <v>643</v>
      </c>
      <c r="R494" s="254" t="n">
        <v>1072</v>
      </c>
      <c r="S494" s="254" t="s">
        <v>420</v>
      </c>
      <c r="T494" s="254" t="s">
        <v>420</v>
      </c>
      <c r="U494" s="254" t="n">
        <v>967</v>
      </c>
    </row>
    <row r="495" s="254" customFormat="true" ht="11.25" hidden="false" customHeight="false" outlineLevel="0" collapsed="false">
      <c r="A495" s="254" t="s">
        <v>1902</v>
      </c>
      <c r="B495" s="254" t="n">
        <v>1205</v>
      </c>
      <c r="C495" s="254" t="s">
        <v>420</v>
      </c>
      <c r="D495" s="254" t="s">
        <v>420</v>
      </c>
      <c r="E495" s="254" t="s">
        <v>420</v>
      </c>
      <c r="F495" s="254" t="n">
        <v>18</v>
      </c>
      <c r="G495" s="254" t="s">
        <v>420</v>
      </c>
      <c r="H495" s="254" t="n">
        <v>805</v>
      </c>
      <c r="I495" s="254" t="n">
        <v>13</v>
      </c>
      <c r="J495" s="254" t="s">
        <v>420</v>
      </c>
      <c r="K495" s="254" t="n">
        <v>369</v>
      </c>
      <c r="L495" s="254" t="s">
        <v>420</v>
      </c>
      <c r="M495" s="254" t="s">
        <v>420</v>
      </c>
      <c r="N495" s="254" t="s">
        <v>420</v>
      </c>
      <c r="O495" s="254" t="s">
        <v>420</v>
      </c>
      <c r="P495" s="254" t="s">
        <v>420</v>
      </c>
      <c r="Q495" s="254" t="s">
        <v>420</v>
      </c>
      <c r="R495" s="254" t="s">
        <v>420</v>
      </c>
      <c r="S495" s="254" t="s">
        <v>420</v>
      </c>
      <c r="T495" s="254" t="s">
        <v>420</v>
      </c>
    </row>
    <row r="496" s="254" customFormat="true" ht="11.25" hidden="false" customHeight="false" outlineLevel="0" collapsed="false">
      <c r="A496" s="254" t="s">
        <v>1903</v>
      </c>
      <c r="B496" s="254" t="n">
        <v>3631</v>
      </c>
      <c r="C496" s="254" t="s">
        <v>420</v>
      </c>
      <c r="D496" s="254" t="s">
        <v>420</v>
      </c>
      <c r="E496" s="254" t="s">
        <v>420</v>
      </c>
      <c r="F496" s="254" t="n">
        <v>34</v>
      </c>
      <c r="G496" s="254" t="s">
        <v>420</v>
      </c>
      <c r="H496" s="254" t="n">
        <v>2594</v>
      </c>
      <c r="I496" s="254" t="n">
        <v>84</v>
      </c>
      <c r="J496" s="254" t="s">
        <v>420</v>
      </c>
      <c r="K496" s="254" t="n">
        <v>919</v>
      </c>
      <c r="L496" s="254" t="s">
        <v>420</v>
      </c>
      <c r="M496" s="254" t="s">
        <v>420</v>
      </c>
      <c r="N496" s="254" t="s">
        <v>420</v>
      </c>
      <c r="O496" s="254" t="s">
        <v>420</v>
      </c>
      <c r="P496" s="254" t="s">
        <v>420</v>
      </c>
      <c r="Q496" s="254" t="s">
        <v>420</v>
      </c>
      <c r="R496" s="254" t="s">
        <v>420</v>
      </c>
      <c r="S496" s="254" t="s">
        <v>420</v>
      </c>
      <c r="T496" s="254" t="s">
        <v>420</v>
      </c>
      <c r="U496" s="254" t="s">
        <v>420</v>
      </c>
    </row>
    <row r="497" s="254" customFormat="true" ht="11.25" hidden="false" customHeight="false" outlineLevel="0" collapsed="false">
      <c r="A497" s="254" t="s">
        <v>1904</v>
      </c>
      <c r="B497" s="254" t="n">
        <v>1591</v>
      </c>
      <c r="C497" s="254" t="s">
        <v>420</v>
      </c>
      <c r="D497" s="254" t="s">
        <v>420</v>
      </c>
      <c r="E497" s="254" t="s">
        <v>420</v>
      </c>
      <c r="F497" s="254" t="n">
        <v>3</v>
      </c>
      <c r="G497" s="254" t="s">
        <v>420</v>
      </c>
      <c r="H497" s="254" t="n">
        <v>1181</v>
      </c>
      <c r="I497" s="254" t="n">
        <v>60</v>
      </c>
      <c r="J497" s="254" t="s">
        <v>420</v>
      </c>
      <c r="K497" s="254" t="n">
        <v>347</v>
      </c>
      <c r="L497" s="254" t="s">
        <v>420</v>
      </c>
      <c r="M497" s="254" t="s">
        <v>420</v>
      </c>
      <c r="N497" s="254" t="s">
        <v>420</v>
      </c>
      <c r="O497" s="254" t="s">
        <v>420</v>
      </c>
      <c r="P497" s="254" t="s">
        <v>420</v>
      </c>
      <c r="Q497" s="254" t="s">
        <v>420</v>
      </c>
      <c r="R497" s="254" t="s">
        <v>420</v>
      </c>
      <c r="S497" s="254" t="s">
        <v>420</v>
      </c>
      <c r="T497" s="254" t="s">
        <v>420</v>
      </c>
      <c r="U497" s="254" t="s">
        <v>420</v>
      </c>
    </row>
    <row r="498" s="254" customFormat="true" ht="11.25" hidden="false" customHeight="false" outlineLevel="0" collapsed="false">
      <c r="A498" s="254" t="s">
        <v>1543</v>
      </c>
      <c r="B498" s="254" t="n">
        <v>130040</v>
      </c>
      <c r="C498" s="254" t="n">
        <v>3047</v>
      </c>
      <c r="D498" s="254" t="n">
        <v>1408</v>
      </c>
      <c r="E498" s="254" t="n">
        <v>763</v>
      </c>
      <c r="F498" s="254" t="n">
        <v>3481</v>
      </c>
      <c r="G498" s="254" t="n">
        <v>536</v>
      </c>
      <c r="H498" s="254" t="n">
        <v>88462</v>
      </c>
      <c r="I498" s="254" t="n">
        <v>2416</v>
      </c>
      <c r="J498" s="254" t="n">
        <v>2248</v>
      </c>
      <c r="K498" s="254" t="n">
        <v>21273</v>
      </c>
      <c r="L498" s="254" t="n">
        <v>4413</v>
      </c>
      <c r="M498" s="254" t="s">
        <v>420</v>
      </c>
      <c r="N498" s="254" t="s">
        <v>420</v>
      </c>
      <c r="O498" s="254" t="n">
        <v>2</v>
      </c>
      <c r="P498" s="254" t="n">
        <v>336</v>
      </c>
      <c r="Q498" s="254" t="n">
        <v>609</v>
      </c>
      <c r="R498" s="254" t="n">
        <v>505</v>
      </c>
      <c r="S498" s="254" t="s">
        <v>420</v>
      </c>
      <c r="T498" s="254" t="s">
        <v>420</v>
      </c>
      <c r="U498" s="254" t="n">
        <v>541</v>
      </c>
    </row>
    <row r="499" s="254" customFormat="true" ht="11.25" hidden="false" customHeight="false" outlineLevel="0" collapsed="false">
      <c r="A499" s="254" t="s">
        <v>1544</v>
      </c>
      <c r="B499" s="254" t="n">
        <v>66618</v>
      </c>
      <c r="C499" s="254" t="n">
        <v>352</v>
      </c>
      <c r="D499" s="254" t="n">
        <v>274</v>
      </c>
      <c r="E499" s="254" t="n">
        <v>81</v>
      </c>
      <c r="F499" s="254" t="n">
        <v>850</v>
      </c>
      <c r="G499" s="254" t="n">
        <v>64</v>
      </c>
      <c r="H499" s="254" t="n">
        <v>60160</v>
      </c>
      <c r="I499" s="254" t="n">
        <v>472</v>
      </c>
      <c r="J499" s="254" t="n">
        <v>339</v>
      </c>
      <c r="K499" s="254" t="n">
        <v>3101</v>
      </c>
      <c r="L499" s="254" t="n">
        <v>607</v>
      </c>
      <c r="M499" s="254" t="s">
        <v>420</v>
      </c>
      <c r="N499" s="254" t="s">
        <v>420</v>
      </c>
      <c r="O499" s="254" t="s">
        <v>420</v>
      </c>
      <c r="P499" s="254" t="n">
        <v>42</v>
      </c>
      <c r="Q499" s="254" t="n">
        <v>96</v>
      </c>
      <c r="R499" s="254" t="n">
        <v>111</v>
      </c>
      <c r="S499" s="254" t="s">
        <v>420</v>
      </c>
      <c r="T499" s="254" t="s">
        <v>420</v>
      </c>
      <c r="U499" s="254" t="n">
        <v>69</v>
      </c>
    </row>
    <row r="500" s="254" customFormat="true" ht="11.25" hidden="false" customHeight="false" outlineLevel="0" collapsed="false">
      <c r="A500" s="254" t="s">
        <v>1905</v>
      </c>
      <c r="B500" s="254" t="n">
        <v>11342</v>
      </c>
      <c r="C500" s="254" t="n">
        <v>299</v>
      </c>
      <c r="D500" s="254" t="n">
        <v>38</v>
      </c>
      <c r="E500" s="254" t="n">
        <v>22</v>
      </c>
      <c r="F500" s="254" t="n">
        <v>568</v>
      </c>
      <c r="G500" s="254" t="n">
        <v>29</v>
      </c>
      <c r="H500" s="254" t="n">
        <v>7794</v>
      </c>
      <c r="I500" s="254" t="n">
        <v>731</v>
      </c>
      <c r="J500" s="254" t="s">
        <v>420</v>
      </c>
      <c r="K500" s="254" t="n">
        <v>1558</v>
      </c>
      <c r="L500" s="254" t="n">
        <v>294</v>
      </c>
      <c r="M500" s="254" t="n">
        <v>9</v>
      </c>
      <c r="N500" s="254" t="s">
        <v>420</v>
      </c>
      <c r="O500" s="254" t="s">
        <v>420</v>
      </c>
      <c r="P500" s="254" t="s">
        <v>420</v>
      </c>
      <c r="Q500" s="254" t="s">
        <v>420</v>
      </c>
      <c r="R500" s="254" t="s">
        <v>420</v>
      </c>
      <c r="S500" s="254" t="s">
        <v>420</v>
      </c>
      <c r="T500" s="254" t="s">
        <v>420</v>
      </c>
      <c r="U500" s="254" t="s">
        <v>420</v>
      </c>
    </row>
    <row r="501" s="254" customFormat="true" ht="11.25" hidden="false" customHeight="false" outlineLevel="0" collapsed="false">
      <c r="A501" s="254" t="s">
        <v>1545</v>
      </c>
      <c r="B501" s="254" t="n">
        <v>91082</v>
      </c>
      <c r="C501" s="254" t="n">
        <v>10747</v>
      </c>
      <c r="D501" s="254" t="n">
        <v>4728</v>
      </c>
      <c r="E501" s="254" t="n">
        <v>2952</v>
      </c>
      <c r="F501" s="254" t="n">
        <v>10377</v>
      </c>
      <c r="G501" s="254" t="n">
        <v>3021</v>
      </c>
      <c r="H501" s="254" t="n">
        <v>9913</v>
      </c>
      <c r="I501" s="254" t="n">
        <v>7612</v>
      </c>
      <c r="J501" s="254" t="n">
        <v>5310</v>
      </c>
      <c r="K501" s="254" t="n">
        <v>14588</v>
      </c>
      <c r="L501" s="254" t="n">
        <v>14842</v>
      </c>
      <c r="M501" s="254" t="s">
        <v>420</v>
      </c>
      <c r="N501" s="254" t="n">
        <v>1</v>
      </c>
      <c r="O501" s="254" t="n">
        <v>2</v>
      </c>
      <c r="P501" s="254" t="n">
        <v>1218</v>
      </c>
      <c r="Q501" s="254" t="n">
        <v>1634</v>
      </c>
      <c r="R501" s="254" t="n">
        <v>1951</v>
      </c>
      <c r="S501" s="254" t="n">
        <v>1</v>
      </c>
      <c r="T501" s="254" t="s">
        <v>420</v>
      </c>
      <c r="U501" s="254" t="n">
        <v>2185</v>
      </c>
    </row>
    <row r="502" s="254" customFormat="true" ht="11.25" hidden="false" customHeight="false" outlineLevel="0" collapsed="false">
      <c r="A502" s="254" t="s">
        <v>1906</v>
      </c>
      <c r="B502" s="254" t="n">
        <v>5735</v>
      </c>
      <c r="C502" s="254" t="s">
        <v>420</v>
      </c>
      <c r="D502" s="254" t="s">
        <v>420</v>
      </c>
      <c r="E502" s="254" t="s">
        <v>420</v>
      </c>
      <c r="F502" s="254" t="n">
        <v>4</v>
      </c>
      <c r="G502" s="254" t="s">
        <v>420</v>
      </c>
      <c r="H502" s="254" t="n">
        <v>3810</v>
      </c>
      <c r="I502" s="254" t="n">
        <v>600</v>
      </c>
      <c r="J502" s="254" t="s">
        <v>420</v>
      </c>
      <c r="K502" s="254" t="n">
        <v>1321</v>
      </c>
      <c r="L502" s="254" t="s">
        <v>420</v>
      </c>
      <c r="M502" s="254" t="s">
        <v>420</v>
      </c>
      <c r="N502" s="254" t="s">
        <v>420</v>
      </c>
      <c r="O502" s="254" t="s">
        <v>420</v>
      </c>
      <c r="P502" s="254" t="s">
        <v>420</v>
      </c>
      <c r="Q502" s="254" t="s">
        <v>420</v>
      </c>
      <c r="R502" s="254" t="s">
        <v>420</v>
      </c>
      <c r="S502" s="254" t="s">
        <v>420</v>
      </c>
      <c r="T502" s="254" t="s">
        <v>420</v>
      </c>
      <c r="U502" s="254" t="s">
        <v>420</v>
      </c>
    </row>
    <row r="503" s="254" customFormat="true" ht="11.25" hidden="false" customHeight="false" outlineLevel="0" collapsed="false">
      <c r="A503" s="254" t="s">
        <v>1907</v>
      </c>
      <c r="B503" s="254" t="n">
        <v>7394</v>
      </c>
      <c r="C503" s="254" t="s">
        <v>420</v>
      </c>
      <c r="D503" s="254" t="s">
        <v>420</v>
      </c>
      <c r="E503" s="254" t="s">
        <v>420</v>
      </c>
      <c r="F503" s="254" t="n">
        <v>14</v>
      </c>
      <c r="G503" s="254" t="s">
        <v>420</v>
      </c>
      <c r="H503" s="254" t="n">
        <v>4876</v>
      </c>
      <c r="I503" s="254" t="n">
        <v>1188</v>
      </c>
      <c r="J503" s="254" t="s">
        <v>420</v>
      </c>
      <c r="K503" s="254" t="n">
        <v>1316</v>
      </c>
      <c r="L503" s="254" t="s">
        <v>420</v>
      </c>
      <c r="M503" s="254" t="s">
        <v>420</v>
      </c>
      <c r="N503" s="254" t="s">
        <v>420</v>
      </c>
      <c r="O503" s="254" t="s">
        <v>420</v>
      </c>
      <c r="P503" s="254" t="s">
        <v>420</v>
      </c>
      <c r="Q503" s="254" t="s">
        <v>420</v>
      </c>
      <c r="R503" s="254" t="s">
        <v>420</v>
      </c>
      <c r="S503" s="254" t="s">
        <v>420</v>
      </c>
      <c r="T503" s="254" t="s">
        <v>420</v>
      </c>
      <c r="U503" s="254" t="s">
        <v>420</v>
      </c>
    </row>
    <row r="504" s="254" customFormat="true" ht="11.25" hidden="false" customHeight="false" outlineLevel="0" collapsed="false">
      <c r="A504" s="254" t="s">
        <v>1908</v>
      </c>
      <c r="B504" s="254" t="n">
        <v>1800</v>
      </c>
      <c r="C504" s="254" t="s">
        <v>420</v>
      </c>
      <c r="D504" s="254" t="s">
        <v>420</v>
      </c>
      <c r="E504" s="254" t="s">
        <v>420</v>
      </c>
      <c r="F504" s="254" t="n">
        <v>5</v>
      </c>
      <c r="G504" s="254" t="s">
        <v>420</v>
      </c>
      <c r="H504" s="254" t="n">
        <v>1352</v>
      </c>
      <c r="I504" s="254" t="n">
        <v>64</v>
      </c>
      <c r="J504" s="254" t="s">
        <v>420</v>
      </c>
      <c r="K504" s="254" t="n">
        <v>379</v>
      </c>
      <c r="L504" s="254" t="s">
        <v>420</v>
      </c>
      <c r="M504" s="254" t="s">
        <v>420</v>
      </c>
      <c r="N504" s="254" t="s">
        <v>420</v>
      </c>
      <c r="O504" s="254" t="s">
        <v>420</v>
      </c>
      <c r="P504" s="254" t="s">
        <v>420</v>
      </c>
      <c r="Q504" s="254" t="s">
        <v>420</v>
      </c>
      <c r="R504" s="254" t="s">
        <v>420</v>
      </c>
      <c r="S504" s="254" t="s">
        <v>420</v>
      </c>
      <c r="T504" s="254" t="s">
        <v>420</v>
      </c>
      <c r="U504" s="254" t="s">
        <v>420</v>
      </c>
    </row>
    <row r="505" s="254" customFormat="true" ht="11.25" hidden="false" customHeight="false" outlineLevel="0" collapsed="false">
      <c r="A505" s="254" t="s">
        <v>1909</v>
      </c>
      <c r="B505" s="254" t="n">
        <v>4608</v>
      </c>
      <c r="C505" s="254" t="s">
        <v>420</v>
      </c>
      <c r="D505" s="254" t="s">
        <v>420</v>
      </c>
      <c r="E505" s="254" t="s">
        <v>420</v>
      </c>
      <c r="F505" s="254" t="n">
        <v>63</v>
      </c>
      <c r="G505" s="254" t="s">
        <v>420</v>
      </c>
      <c r="H505" s="254" t="n">
        <v>3251</v>
      </c>
      <c r="I505" s="254" t="n">
        <v>282</v>
      </c>
      <c r="J505" s="254" t="s">
        <v>420</v>
      </c>
      <c r="K505" s="254" t="n">
        <v>1012</v>
      </c>
      <c r="L505" s="254" t="s">
        <v>420</v>
      </c>
      <c r="M505" s="254" t="s">
        <v>420</v>
      </c>
      <c r="N505" s="254" t="s">
        <v>420</v>
      </c>
      <c r="O505" s="254" t="s">
        <v>420</v>
      </c>
      <c r="P505" s="254" t="s">
        <v>420</v>
      </c>
      <c r="Q505" s="254" t="s">
        <v>420</v>
      </c>
      <c r="R505" s="254" t="s">
        <v>420</v>
      </c>
      <c r="S505" s="254" t="s">
        <v>420</v>
      </c>
      <c r="T505" s="254" t="s">
        <v>420</v>
      </c>
      <c r="U505" s="254" t="s">
        <v>420</v>
      </c>
    </row>
    <row r="506" s="254" customFormat="true" ht="11.25" hidden="false" customHeight="false" outlineLevel="0" collapsed="false">
      <c r="A506" s="254" t="s">
        <v>1546</v>
      </c>
      <c r="B506" s="254" t="n">
        <v>129454</v>
      </c>
      <c r="C506" s="254" t="n">
        <v>4411</v>
      </c>
      <c r="D506" s="254" t="n">
        <v>3997</v>
      </c>
      <c r="E506" s="254" t="n">
        <v>2513</v>
      </c>
      <c r="F506" s="254" t="n">
        <v>5711</v>
      </c>
      <c r="G506" s="254" t="n">
        <v>2116</v>
      </c>
      <c r="H506" s="254" t="n">
        <v>77867</v>
      </c>
      <c r="I506" s="254" t="n">
        <v>8790</v>
      </c>
      <c r="J506" s="254" t="n">
        <v>3878</v>
      </c>
      <c r="K506" s="254" t="n">
        <v>12069</v>
      </c>
      <c r="L506" s="254" t="n">
        <v>5454</v>
      </c>
      <c r="M506" s="254" t="s">
        <v>420</v>
      </c>
      <c r="N506" s="254" t="s">
        <v>420</v>
      </c>
      <c r="O506" s="254" t="s">
        <v>420</v>
      </c>
      <c r="P506" s="254" t="n">
        <v>476</v>
      </c>
      <c r="Q506" s="254" t="n">
        <v>469</v>
      </c>
      <c r="R506" s="254" t="n">
        <v>585</v>
      </c>
      <c r="S506" s="254" t="s">
        <v>420</v>
      </c>
      <c r="T506" s="254" t="s">
        <v>420</v>
      </c>
      <c r="U506" s="254" t="n">
        <v>1118</v>
      </c>
    </row>
    <row r="507" s="254" customFormat="true" ht="11.25" hidden="false" customHeight="false" outlineLevel="0" collapsed="false">
      <c r="A507" s="254" t="s">
        <v>1910</v>
      </c>
      <c r="B507" s="254" t="n">
        <v>4085</v>
      </c>
      <c r="C507" s="254" t="s">
        <v>420</v>
      </c>
      <c r="D507" s="254" t="s">
        <v>420</v>
      </c>
      <c r="E507" s="254" t="s">
        <v>420</v>
      </c>
      <c r="F507" s="254" t="n">
        <v>39</v>
      </c>
      <c r="G507" s="254" t="s">
        <v>420</v>
      </c>
      <c r="H507" s="254" t="n">
        <v>3160</v>
      </c>
      <c r="I507" s="254" t="n">
        <v>100</v>
      </c>
      <c r="J507" s="254" t="s">
        <v>420</v>
      </c>
      <c r="K507" s="254" t="n">
        <v>785</v>
      </c>
      <c r="L507" s="254" t="n">
        <v>1</v>
      </c>
      <c r="M507" s="254" t="s">
        <v>420</v>
      </c>
      <c r="N507" s="254" t="s">
        <v>420</v>
      </c>
      <c r="O507" s="254" t="s">
        <v>420</v>
      </c>
      <c r="P507" s="254" t="s">
        <v>420</v>
      </c>
      <c r="Q507" s="254" t="s">
        <v>420</v>
      </c>
      <c r="R507" s="254" t="s">
        <v>420</v>
      </c>
      <c r="S507" s="254" t="s">
        <v>420</v>
      </c>
      <c r="T507" s="254" t="s">
        <v>420</v>
      </c>
      <c r="U507" s="254" t="s">
        <v>420</v>
      </c>
    </row>
    <row r="508" s="254" customFormat="true" ht="11.25" hidden="false" customHeight="false" outlineLevel="0" collapsed="false">
      <c r="A508" s="254" t="s">
        <v>1911</v>
      </c>
      <c r="B508" s="254" t="n">
        <v>14706</v>
      </c>
      <c r="C508" s="254" t="n">
        <v>7</v>
      </c>
      <c r="D508" s="254" t="n">
        <v>27</v>
      </c>
      <c r="E508" s="254" t="n">
        <v>16</v>
      </c>
      <c r="F508" s="254" t="n">
        <v>217</v>
      </c>
      <c r="G508" s="254" t="n">
        <v>2</v>
      </c>
      <c r="H508" s="254" t="n">
        <v>11157</v>
      </c>
      <c r="I508" s="254" t="n">
        <v>551</v>
      </c>
      <c r="J508" s="254" t="s">
        <v>420</v>
      </c>
      <c r="K508" s="254" t="n">
        <v>2712</v>
      </c>
      <c r="L508" s="254" t="n">
        <v>17</v>
      </c>
      <c r="M508" s="254" t="s">
        <v>420</v>
      </c>
      <c r="N508" s="254" t="s">
        <v>420</v>
      </c>
      <c r="O508" s="254" t="s">
        <v>420</v>
      </c>
      <c r="P508" s="254" t="s">
        <v>420</v>
      </c>
      <c r="Q508" s="254" t="s">
        <v>420</v>
      </c>
      <c r="R508" s="254" t="s">
        <v>420</v>
      </c>
      <c r="S508" s="254" t="s">
        <v>420</v>
      </c>
      <c r="T508" s="254" t="s">
        <v>420</v>
      </c>
      <c r="U508" s="254" t="s">
        <v>420</v>
      </c>
    </row>
    <row r="509" s="254" customFormat="true" ht="11.25" hidden="false" customHeight="false" outlineLevel="0" collapsed="false">
      <c r="A509" s="254" t="s">
        <v>1912</v>
      </c>
      <c r="B509" s="254" t="n">
        <v>8716</v>
      </c>
      <c r="C509" s="254" t="s">
        <v>420</v>
      </c>
      <c r="D509" s="254" t="s">
        <v>420</v>
      </c>
      <c r="E509" s="254" t="s">
        <v>420</v>
      </c>
      <c r="F509" s="254" t="n">
        <v>52</v>
      </c>
      <c r="G509" s="254" t="s">
        <v>420</v>
      </c>
      <c r="H509" s="254" t="n">
        <v>6613</v>
      </c>
      <c r="I509" s="254" t="n">
        <v>325</v>
      </c>
      <c r="J509" s="254" t="s">
        <v>420</v>
      </c>
      <c r="K509" s="254" t="n">
        <v>1726</v>
      </c>
      <c r="L509" s="254" t="s">
        <v>420</v>
      </c>
      <c r="M509" s="254" t="s">
        <v>420</v>
      </c>
      <c r="N509" s="254" t="s">
        <v>420</v>
      </c>
      <c r="O509" s="254" t="s">
        <v>420</v>
      </c>
      <c r="P509" s="254" t="s">
        <v>420</v>
      </c>
      <c r="Q509" s="254" t="s">
        <v>420</v>
      </c>
      <c r="R509" s="254" t="s">
        <v>420</v>
      </c>
      <c r="S509" s="254" t="s">
        <v>420</v>
      </c>
      <c r="T509" s="254" t="s">
        <v>420</v>
      </c>
      <c r="U509" s="254" t="s">
        <v>420</v>
      </c>
    </row>
    <row r="510" s="254" customFormat="true" ht="11.25" hidden="false" customHeight="false" outlineLevel="0" collapsed="false">
      <c r="A510" s="254" t="s">
        <v>1547</v>
      </c>
      <c r="B510" s="254" t="n">
        <v>38482</v>
      </c>
      <c r="C510" s="254" t="n">
        <v>2601</v>
      </c>
      <c r="D510" s="254" t="n">
        <v>1080</v>
      </c>
      <c r="E510" s="254" t="n">
        <v>415</v>
      </c>
      <c r="F510" s="254" t="n">
        <v>2262</v>
      </c>
      <c r="G510" s="254" t="n">
        <v>134</v>
      </c>
      <c r="H510" s="254" t="n">
        <v>20258</v>
      </c>
      <c r="I510" s="254" t="n">
        <v>1358</v>
      </c>
      <c r="J510" s="254" t="n">
        <v>1910</v>
      </c>
      <c r="K510" s="254" t="n">
        <v>3564</v>
      </c>
      <c r="L510" s="254" t="n">
        <v>3358</v>
      </c>
      <c r="M510" s="254" t="s">
        <v>420</v>
      </c>
      <c r="N510" s="254" t="s">
        <v>420</v>
      </c>
      <c r="O510" s="254" t="s">
        <v>420</v>
      </c>
      <c r="P510" s="254" t="n">
        <v>278</v>
      </c>
      <c r="Q510" s="254" t="n">
        <v>275</v>
      </c>
      <c r="R510" s="254" t="n">
        <v>499</v>
      </c>
      <c r="S510" s="254" t="s">
        <v>420</v>
      </c>
      <c r="T510" s="254" t="s">
        <v>420</v>
      </c>
      <c r="U510" s="254" t="n">
        <v>490</v>
      </c>
    </row>
    <row r="511" s="254" customFormat="true" ht="11.25" hidden="false" customHeight="false" outlineLevel="0" collapsed="false">
      <c r="A511" s="254" t="s">
        <v>1913</v>
      </c>
      <c r="B511" s="254" t="n">
        <v>3569</v>
      </c>
      <c r="C511" s="254" t="s">
        <v>420</v>
      </c>
      <c r="D511" s="254" t="s">
        <v>420</v>
      </c>
      <c r="E511" s="254" t="s">
        <v>420</v>
      </c>
      <c r="F511" s="254" t="n">
        <v>15</v>
      </c>
      <c r="G511" s="254" t="s">
        <v>420</v>
      </c>
      <c r="H511" s="254" t="n">
        <v>2499</v>
      </c>
      <c r="I511" s="254" t="n">
        <v>272</v>
      </c>
      <c r="J511" s="254" t="s">
        <v>420</v>
      </c>
      <c r="K511" s="254" t="n">
        <v>783</v>
      </c>
      <c r="L511" s="254" t="s">
        <v>420</v>
      </c>
      <c r="M511" s="254" t="s">
        <v>420</v>
      </c>
      <c r="N511" s="254" t="s">
        <v>420</v>
      </c>
      <c r="O511" s="254" t="s">
        <v>420</v>
      </c>
      <c r="P511" s="254" t="s">
        <v>420</v>
      </c>
      <c r="Q511" s="254" t="s">
        <v>420</v>
      </c>
      <c r="R511" s="254" t="s">
        <v>420</v>
      </c>
      <c r="S511" s="254" t="s">
        <v>420</v>
      </c>
      <c r="T511" s="254" t="s">
        <v>420</v>
      </c>
      <c r="U511" s="254" t="s">
        <v>420</v>
      </c>
    </row>
    <row r="512" s="254" customFormat="true" ht="11.25" hidden="false" customHeight="false" outlineLevel="0" collapsed="false">
      <c r="A512" s="254" t="s">
        <v>1914</v>
      </c>
      <c r="B512" s="254" t="n">
        <v>1139</v>
      </c>
      <c r="C512" s="254" t="s">
        <v>420</v>
      </c>
      <c r="D512" s="254" t="s">
        <v>420</v>
      </c>
      <c r="E512" s="254" t="s">
        <v>420</v>
      </c>
      <c r="F512" s="254" t="n">
        <v>10</v>
      </c>
      <c r="G512" s="254" t="s">
        <v>420</v>
      </c>
      <c r="H512" s="254" t="n">
        <v>1010</v>
      </c>
      <c r="I512" s="254" t="s">
        <v>420</v>
      </c>
      <c r="J512" s="254" t="s">
        <v>420</v>
      </c>
      <c r="K512" s="254" t="n">
        <v>119</v>
      </c>
      <c r="L512" s="254" t="s">
        <v>420</v>
      </c>
      <c r="M512" s="254" t="s">
        <v>420</v>
      </c>
      <c r="N512" s="254" t="s">
        <v>420</v>
      </c>
      <c r="O512" s="254" t="s">
        <v>420</v>
      </c>
      <c r="P512" s="254" t="s">
        <v>420</v>
      </c>
      <c r="Q512" s="254" t="s">
        <v>420</v>
      </c>
      <c r="R512" s="254" t="s">
        <v>420</v>
      </c>
      <c r="S512" s="254" t="s">
        <v>420</v>
      </c>
      <c r="T512" s="254" t="s">
        <v>420</v>
      </c>
    </row>
    <row r="513" s="254" customFormat="true" ht="11.25" hidden="false" customHeight="false" outlineLevel="0" collapsed="false">
      <c r="A513" s="254" t="s">
        <v>1915</v>
      </c>
      <c r="B513" s="254" t="n">
        <v>13414</v>
      </c>
      <c r="C513" s="254" t="s">
        <v>420</v>
      </c>
      <c r="D513" s="254" t="s">
        <v>420</v>
      </c>
      <c r="E513" s="254" t="s">
        <v>420</v>
      </c>
      <c r="F513" s="254" t="n">
        <v>78</v>
      </c>
      <c r="G513" s="254" t="n">
        <v>1</v>
      </c>
      <c r="H513" s="254" t="n">
        <v>10160</v>
      </c>
      <c r="I513" s="254" t="n">
        <v>488</v>
      </c>
      <c r="J513" s="254" t="s">
        <v>420</v>
      </c>
      <c r="K513" s="254" t="n">
        <v>2356</v>
      </c>
      <c r="L513" s="254" t="s">
        <v>420</v>
      </c>
      <c r="M513" s="254" t="s">
        <v>420</v>
      </c>
      <c r="N513" s="254" t="s">
        <v>420</v>
      </c>
      <c r="O513" s="254" t="s">
        <v>420</v>
      </c>
      <c r="P513" s="254" t="s">
        <v>420</v>
      </c>
      <c r="Q513" s="254" t="s">
        <v>420</v>
      </c>
      <c r="R513" s="254" t="n">
        <v>331</v>
      </c>
      <c r="S513" s="254" t="s">
        <v>420</v>
      </c>
      <c r="T513" s="254" t="s">
        <v>420</v>
      </c>
      <c r="U513" s="254" t="s">
        <v>420</v>
      </c>
    </row>
    <row r="514" s="254" customFormat="true" ht="11.25" hidden="false" customHeight="false" outlineLevel="0" collapsed="false">
      <c r="A514" s="254" t="s">
        <v>1548</v>
      </c>
      <c r="B514" s="254" t="n">
        <v>16036</v>
      </c>
      <c r="C514" s="254" t="n">
        <v>1</v>
      </c>
      <c r="D514" s="254" t="n">
        <v>1</v>
      </c>
      <c r="E514" s="254" t="n">
        <v>1</v>
      </c>
      <c r="F514" s="254" t="n">
        <v>821</v>
      </c>
      <c r="G514" s="254" t="n">
        <v>317</v>
      </c>
      <c r="H514" s="254" t="n">
        <v>3829</v>
      </c>
      <c r="I514" s="254" t="n">
        <v>8418</v>
      </c>
      <c r="J514" s="254" t="n">
        <v>97</v>
      </c>
      <c r="K514" s="254" t="n">
        <v>1733</v>
      </c>
      <c r="L514" s="254" t="n">
        <v>722</v>
      </c>
      <c r="M514" s="254" t="n">
        <v>13</v>
      </c>
      <c r="N514" s="254" t="n">
        <v>15</v>
      </c>
      <c r="O514" s="254" t="n">
        <v>2</v>
      </c>
      <c r="P514" s="254" t="n">
        <v>4</v>
      </c>
      <c r="Q514" s="254" t="s">
        <v>420</v>
      </c>
      <c r="R514" s="254" t="s">
        <v>420</v>
      </c>
      <c r="S514" s="254" t="n">
        <v>61</v>
      </c>
      <c r="T514" s="254" t="s">
        <v>420</v>
      </c>
      <c r="U514" s="254" t="n">
        <v>1</v>
      </c>
    </row>
    <row r="515" s="254" customFormat="true" ht="11.25" hidden="false" customHeight="false" outlineLevel="0" collapsed="false">
      <c r="A515" s="254" t="s">
        <v>1549</v>
      </c>
      <c r="B515" s="254" t="n">
        <v>575118</v>
      </c>
      <c r="C515" s="254" t="n">
        <v>27766</v>
      </c>
      <c r="D515" s="254" t="n">
        <v>11043</v>
      </c>
      <c r="E515" s="254" t="n">
        <v>6292</v>
      </c>
      <c r="F515" s="254" t="n">
        <v>57085</v>
      </c>
      <c r="G515" s="254" t="n">
        <v>2952</v>
      </c>
      <c r="H515" s="254" t="n">
        <v>294674</v>
      </c>
      <c r="I515" s="254" t="n">
        <v>38459</v>
      </c>
      <c r="J515" s="254" t="n">
        <v>11021</v>
      </c>
      <c r="K515" s="254" t="n">
        <v>89359</v>
      </c>
      <c r="L515" s="254" t="n">
        <v>27643</v>
      </c>
      <c r="M515" s="254" t="s">
        <v>420</v>
      </c>
      <c r="N515" s="254" t="n">
        <v>17</v>
      </c>
      <c r="O515" s="254" t="s">
        <v>420</v>
      </c>
      <c r="P515" s="254" t="n">
        <v>1732</v>
      </c>
      <c r="Q515" s="254" t="n">
        <v>2164</v>
      </c>
      <c r="R515" s="254" t="n">
        <v>2209</v>
      </c>
      <c r="S515" s="254" t="n">
        <v>2</v>
      </c>
      <c r="T515" s="254" t="s">
        <v>420</v>
      </c>
      <c r="U515" s="254" t="n">
        <v>2700</v>
      </c>
    </row>
    <row r="516" s="254" customFormat="true" ht="11.25" hidden="false" customHeight="false" outlineLevel="0" collapsed="false">
      <c r="A516" s="254" t="s">
        <v>1916</v>
      </c>
      <c r="B516" s="254" t="n">
        <v>4458</v>
      </c>
      <c r="C516" s="254" t="s">
        <v>420</v>
      </c>
      <c r="D516" s="254" t="s">
        <v>420</v>
      </c>
      <c r="E516" s="254" t="s">
        <v>420</v>
      </c>
      <c r="F516" s="254" t="n">
        <v>35</v>
      </c>
      <c r="G516" s="254" t="n">
        <v>2</v>
      </c>
      <c r="H516" s="254" t="n">
        <v>3068</v>
      </c>
      <c r="I516" s="254" t="n">
        <v>257</v>
      </c>
      <c r="J516" s="254" t="s">
        <v>420</v>
      </c>
      <c r="K516" s="254" t="n">
        <v>1096</v>
      </c>
      <c r="L516" s="254" t="s">
        <v>420</v>
      </c>
      <c r="M516" s="254" t="s">
        <v>420</v>
      </c>
      <c r="N516" s="254" t="s">
        <v>420</v>
      </c>
      <c r="O516" s="254" t="s">
        <v>420</v>
      </c>
      <c r="P516" s="254" t="s">
        <v>420</v>
      </c>
      <c r="Q516" s="254" t="s">
        <v>420</v>
      </c>
      <c r="R516" s="254" t="s">
        <v>420</v>
      </c>
      <c r="S516" s="254" t="s">
        <v>420</v>
      </c>
      <c r="T516" s="254" t="s">
        <v>420</v>
      </c>
      <c r="U516" s="254" t="s">
        <v>420</v>
      </c>
    </row>
    <row r="517" s="254" customFormat="true" ht="11.25" hidden="false" customHeight="false" outlineLevel="0" collapsed="false">
      <c r="A517" s="254" t="s">
        <v>1917</v>
      </c>
      <c r="B517" s="254" t="n">
        <v>1627</v>
      </c>
      <c r="C517" s="254" t="s">
        <v>420</v>
      </c>
      <c r="D517" s="254" t="s">
        <v>420</v>
      </c>
      <c r="E517" s="254" t="s">
        <v>420</v>
      </c>
      <c r="F517" s="254" t="n">
        <v>3</v>
      </c>
      <c r="G517" s="254" t="s">
        <v>420</v>
      </c>
      <c r="H517" s="254" t="n">
        <v>1223</v>
      </c>
      <c r="I517" s="254" t="n">
        <v>107</v>
      </c>
      <c r="J517" s="254" t="s">
        <v>420</v>
      </c>
      <c r="K517" s="254" t="n">
        <v>294</v>
      </c>
      <c r="L517" s="254" t="s">
        <v>420</v>
      </c>
      <c r="M517" s="254" t="s">
        <v>420</v>
      </c>
      <c r="N517" s="254" t="s">
        <v>420</v>
      </c>
      <c r="O517" s="254" t="s">
        <v>420</v>
      </c>
      <c r="P517" s="254" t="s">
        <v>420</v>
      </c>
      <c r="Q517" s="254" t="s">
        <v>420</v>
      </c>
      <c r="R517" s="254" t="s">
        <v>420</v>
      </c>
      <c r="S517" s="254" t="s">
        <v>420</v>
      </c>
      <c r="T517" s="254" t="s">
        <v>420</v>
      </c>
      <c r="U517" s="254" t="s">
        <v>420</v>
      </c>
    </row>
    <row r="518" s="254" customFormat="true" ht="11.25" hidden="false" customHeight="false" outlineLevel="0" collapsed="false">
      <c r="A518" s="254" t="s">
        <v>1918</v>
      </c>
      <c r="B518" s="254" t="n">
        <v>10172</v>
      </c>
      <c r="C518" s="254" t="s">
        <v>420</v>
      </c>
      <c r="D518" s="254" t="s">
        <v>420</v>
      </c>
      <c r="E518" s="254" t="s">
        <v>420</v>
      </c>
      <c r="F518" s="254" t="n">
        <v>43</v>
      </c>
      <c r="G518" s="254" t="s">
        <v>420</v>
      </c>
      <c r="H518" s="254" t="n">
        <v>7892</v>
      </c>
      <c r="I518" s="254" t="n">
        <v>594</v>
      </c>
      <c r="J518" s="254" t="s">
        <v>420</v>
      </c>
      <c r="K518" s="254" t="n">
        <v>1643</v>
      </c>
      <c r="L518" s="254" t="s">
        <v>420</v>
      </c>
      <c r="M518" s="254" t="s">
        <v>420</v>
      </c>
      <c r="N518" s="254" t="s">
        <v>420</v>
      </c>
      <c r="O518" s="254" t="s">
        <v>420</v>
      </c>
      <c r="P518" s="254" t="s">
        <v>420</v>
      </c>
      <c r="Q518" s="254" t="s">
        <v>420</v>
      </c>
      <c r="R518" s="254" t="s">
        <v>420</v>
      </c>
      <c r="S518" s="254" t="s">
        <v>420</v>
      </c>
      <c r="T518" s="254" t="s">
        <v>420</v>
      </c>
      <c r="U518" s="254" t="s">
        <v>420</v>
      </c>
    </row>
    <row r="519" s="254" customFormat="true" ht="11.25" hidden="false" customHeight="false" outlineLevel="0" collapsed="false">
      <c r="A519" s="254" t="s">
        <v>1919</v>
      </c>
      <c r="B519" s="254" t="n">
        <v>11809</v>
      </c>
      <c r="C519" s="254" t="n">
        <v>944</v>
      </c>
      <c r="D519" s="254" t="n">
        <v>498</v>
      </c>
      <c r="E519" s="254" t="n">
        <v>425</v>
      </c>
      <c r="F519" s="254" t="n">
        <v>784</v>
      </c>
      <c r="G519" s="254" t="n">
        <v>352</v>
      </c>
      <c r="H519" s="254" t="n">
        <v>4388</v>
      </c>
      <c r="I519" s="254" t="n">
        <v>572</v>
      </c>
      <c r="J519" s="254" t="n">
        <v>951</v>
      </c>
      <c r="K519" s="254" t="n">
        <v>1928</v>
      </c>
      <c r="L519" s="254" t="n">
        <v>967</v>
      </c>
      <c r="M519" s="254" t="s">
        <v>420</v>
      </c>
      <c r="N519" s="254" t="s">
        <v>420</v>
      </c>
      <c r="O519" s="254" t="s">
        <v>420</v>
      </c>
      <c r="P519" s="254" t="s">
        <v>420</v>
      </c>
      <c r="Q519" s="254" t="s">
        <v>420</v>
      </c>
      <c r="R519" s="254" t="s">
        <v>420</v>
      </c>
      <c r="S519" s="254" t="s">
        <v>420</v>
      </c>
      <c r="T519" s="254" t="s">
        <v>420</v>
      </c>
      <c r="U519" s="254" t="s">
        <v>420</v>
      </c>
    </row>
    <row r="520" s="254" customFormat="true" ht="11.25" hidden="false" customHeight="false" outlineLevel="0" collapsed="false">
      <c r="A520" s="254" t="s">
        <v>1920</v>
      </c>
      <c r="B520" s="254" t="n">
        <v>2482</v>
      </c>
      <c r="C520" s="254" t="s">
        <v>420</v>
      </c>
      <c r="D520" s="254" t="s">
        <v>420</v>
      </c>
      <c r="E520" s="254" t="s">
        <v>420</v>
      </c>
      <c r="F520" s="254" t="n">
        <v>16</v>
      </c>
      <c r="G520" s="254" t="s">
        <v>420</v>
      </c>
      <c r="H520" s="254" t="n">
        <v>1693</v>
      </c>
      <c r="I520" s="254" t="n">
        <v>251</v>
      </c>
      <c r="J520" s="254" t="s">
        <v>420</v>
      </c>
      <c r="K520" s="254" t="n">
        <v>522</v>
      </c>
      <c r="L520" s="254" t="s">
        <v>420</v>
      </c>
      <c r="M520" s="254" t="s">
        <v>420</v>
      </c>
      <c r="N520" s="254" t="s">
        <v>420</v>
      </c>
      <c r="O520" s="254" t="s">
        <v>420</v>
      </c>
      <c r="P520" s="254" t="s">
        <v>420</v>
      </c>
      <c r="Q520" s="254" t="s">
        <v>420</v>
      </c>
      <c r="R520" s="254" t="s">
        <v>420</v>
      </c>
      <c r="S520" s="254" t="s">
        <v>420</v>
      </c>
      <c r="T520" s="254" t="s">
        <v>420</v>
      </c>
      <c r="U520" s="254" t="s">
        <v>420</v>
      </c>
    </row>
    <row r="521" s="254" customFormat="true" ht="11.25" hidden="false" customHeight="false" outlineLevel="0" collapsed="false">
      <c r="A521" s="254" t="s">
        <v>1550</v>
      </c>
      <c r="B521" s="254" t="n">
        <v>67871</v>
      </c>
      <c r="C521" s="254" t="n">
        <v>407</v>
      </c>
      <c r="D521" s="254" t="n">
        <v>774</v>
      </c>
      <c r="E521" s="254" t="n">
        <v>223</v>
      </c>
      <c r="F521" s="254" t="n">
        <v>574</v>
      </c>
      <c r="G521" s="254" t="n">
        <v>28</v>
      </c>
      <c r="H521" s="254" t="n">
        <v>59404</v>
      </c>
      <c r="I521" s="254" t="n">
        <v>1077</v>
      </c>
      <c r="J521" s="254" t="n">
        <v>513</v>
      </c>
      <c r="K521" s="254" t="n">
        <v>3768</v>
      </c>
      <c r="L521" s="254" t="n">
        <v>603</v>
      </c>
      <c r="M521" s="254" t="s">
        <v>420</v>
      </c>
      <c r="N521" s="254" t="s">
        <v>420</v>
      </c>
      <c r="O521" s="254" t="s">
        <v>420</v>
      </c>
      <c r="P521" s="254" t="n">
        <v>127</v>
      </c>
      <c r="Q521" s="254" t="n">
        <v>66</v>
      </c>
      <c r="R521" s="254" t="n">
        <v>110</v>
      </c>
      <c r="S521" s="254" t="s">
        <v>420</v>
      </c>
      <c r="T521" s="254" t="s">
        <v>420</v>
      </c>
      <c r="U521" s="254" t="n">
        <v>197</v>
      </c>
    </row>
    <row r="522" s="254" customFormat="true" ht="11.25" hidden="false" customHeight="false" outlineLevel="0" collapsed="false">
      <c r="A522" s="254" t="s">
        <v>1921</v>
      </c>
      <c r="B522" s="254" t="n">
        <v>3105</v>
      </c>
      <c r="C522" s="254" t="s">
        <v>420</v>
      </c>
      <c r="D522" s="254" t="s">
        <v>420</v>
      </c>
      <c r="E522" s="254" t="s">
        <v>420</v>
      </c>
      <c r="F522" s="254" t="s">
        <v>420</v>
      </c>
      <c r="G522" s="254" t="s">
        <v>420</v>
      </c>
      <c r="H522" s="254" t="n">
        <v>2243</v>
      </c>
      <c r="I522" s="254" t="n">
        <v>672</v>
      </c>
      <c r="J522" s="254" t="s">
        <v>420</v>
      </c>
      <c r="K522" s="254" t="n">
        <v>190</v>
      </c>
      <c r="L522" s="254" t="s">
        <v>420</v>
      </c>
      <c r="M522" s="254" t="s">
        <v>420</v>
      </c>
      <c r="N522" s="254" t="s">
        <v>420</v>
      </c>
      <c r="O522" s="254" t="s">
        <v>420</v>
      </c>
      <c r="P522" s="254" t="s">
        <v>420</v>
      </c>
      <c r="Q522" s="254" t="s">
        <v>420</v>
      </c>
      <c r="R522" s="254" t="s">
        <v>420</v>
      </c>
      <c r="S522" s="254" t="s">
        <v>420</v>
      </c>
      <c r="T522" s="254" t="s">
        <v>420</v>
      </c>
      <c r="U522" s="254" t="s">
        <v>420</v>
      </c>
    </row>
    <row r="523" s="254" customFormat="true" ht="11.25" hidden="false" customHeight="false" outlineLevel="0" collapsed="false">
      <c r="A523" s="254" t="s">
        <v>1922</v>
      </c>
      <c r="B523" s="254" t="n">
        <v>4862</v>
      </c>
      <c r="C523" s="254" t="s">
        <v>420</v>
      </c>
      <c r="D523" s="254" t="s">
        <v>420</v>
      </c>
      <c r="E523" s="254" t="s">
        <v>420</v>
      </c>
      <c r="F523" s="254" t="n">
        <v>93</v>
      </c>
      <c r="G523" s="254" t="s">
        <v>420</v>
      </c>
      <c r="H523" s="254" t="n">
        <v>3580</v>
      </c>
      <c r="I523" s="254" t="n">
        <v>340</v>
      </c>
      <c r="J523" s="254" t="s">
        <v>420</v>
      </c>
      <c r="K523" s="254" t="n">
        <v>849</v>
      </c>
      <c r="L523" s="254" t="s">
        <v>420</v>
      </c>
      <c r="M523" s="254" t="s">
        <v>420</v>
      </c>
      <c r="N523" s="254" t="s">
        <v>420</v>
      </c>
      <c r="O523" s="254" t="s">
        <v>420</v>
      </c>
      <c r="P523" s="254" t="s">
        <v>420</v>
      </c>
      <c r="Q523" s="254" t="s">
        <v>420</v>
      </c>
      <c r="R523" s="254" t="s">
        <v>420</v>
      </c>
      <c r="S523" s="254" t="s">
        <v>420</v>
      </c>
      <c r="T523" s="254" t="s">
        <v>420</v>
      </c>
      <c r="U523" s="254" t="s">
        <v>420</v>
      </c>
    </row>
    <row r="524" s="254" customFormat="true" ht="11.25" hidden="false" customHeight="false" outlineLevel="0" collapsed="false">
      <c r="A524" s="254" t="s">
        <v>1923</v>
      </c>
      <c r="B524" s="254" t="n">
        <v>14865</v>
      </c>
      <c r="C524" s="254" t="n">
        <v>25</v>
      </c>
      <c r="D524" s="254" t="n">
        <v>149</v>
      </c>
      <c r="E524" s="254" t="n">
        <v>66</v>
      </c>
      <c r="F524" s="254" t="n">
        <v>585</v>
      </c>
      <c r="G524" s="254" t="n">
        <v>7</v>
      </c>
      <c r="H524" s="254" t="n">
        <v>9888</v>
      </c>
      <c r="I524" s="254" t="n">
        <v>933</v>
      </c>
      <c r="J524" s="254" t="s">
        <v>420</v>
      </c>
      <c r="K524" s="254" t="n">
        <v>3074</v>
      </c>
      <c r="L524" s="254" t="n">
        <v>138</v>
      </c>
      <c r="M524" s="254" t="s">
        <v>420</v>
      </c>
      <c r="N524" s="254" t="s">
        <v>420</v>
      </c>
      <c r="O524" s="254" t="s">
        <v>420</v>
      </c>
      <c r="P524" s="254" t="s">
        <v>420</v>
      </c>
      <c r="Q524" s="254" t="s">
        <v>420</v>
      </c>
      <c r="R524" s="254" t="s">
        <v>420</v>
      </c>
      <c r="S524" s="254" t="s">
        <v>420</v>
      </c>
      <c r="T524" s="254" t="s">
        <v>420</v>
      </c>
      <c r="U524" s="254" t="s">
        <v>420</v>
      </c>
    </row>
    <row r="525" s="254" customFormat="true" ht="11.25" hidden="false" customHeight="false" outlineLevel="0" collapsed="false">
      <c r="A525" s="254" t="s">
        <v>1924</v>
      </c>
      <c r="B525" s="254" t="n">
        <v>3538</v>
      </c>
      <c r="C525" s="254" t="s">
        <v>420</v>
      </c>
      <c r="D525" s="254" t="s">
        <v>420</v>
      </c>
      <c r="E525" s="254" t="s">
        <v>420</v>
      </c>
      <c r="F525" s="254" t="n">
        <v>1</v>
      </c>
      <c r="G525" s="254" t="s">
        <v>420</v>
      </c>
      <c r="H525" s="254" t="n">
        <v>2751</v>
      </c>
      <c r="I525" s="254" t="n">
        <v>266</v>
      </c>
      <c r="J525" s="254" t="s">
        <v>420</v>
      </c>
      <c r="K525" s="254" t="n">
        <v>520</v>
      </c>
      <c r="L525" s="254" t="s">
        <v>420</v>
      </c>
      <c r="M525" s="254" t="s">
        <v>420</v>
      </c>
      <c r="N525" s="254" t="s">
        <v>420</v>
      </c>
      <c r="O525" s="254" t="s">
        <v>420</v>
      </c>
      <c r="P525" s="254" t="s">
        <v>420</v>
      </c>
      <c r="Q525" s="254" t="s">
        <v>420</v>
      </c>
      <c r="R525" s="254" t="s">
        <v>420</v>
      </c>
      <c r="S525" s="254" t="s">
        <v>420</v>
      </c>
      <c r="T525" s="254" t="s">
        <v>420</v>
      </c>
      <c r="U525" s="254" t="s">
        <v>420</v>
      </c>
    </row>
    <row r="526" s="254" customFormat="true" ht="11.25" hidden="false" customHeight="false" outlineLevel="0" collapsed="false">
      <c r="A526" s="254" t="s">
        <v>1925</v>
      </c>
      <c r="B526" s="254" t="n">
        <v>5941</v>
      </c>
      <c r="C526" s="254" t="s">
        <v>420</v>
      </c>
      <c r="D526" s="254" t="s">
        <v>420</v>
      </c>
      <c r="E526" s="254" t="s">
        <v>420</v>
      </c>
      <c r="F526" s="254" t="n">
        <v>40</v>
      </c>
      <c r="G526" s="254" t="s">
        <v>420</v>
      </c>
      <c r="H526" s="254" t="n">
        <v>3950</v>
      </c>
      <c r="I526" s="254" t="n">
        <v>1278</v>
      </c>
      <c r="J526" s="254" t="s">
        <v>420</v>
      </c>
      <c r="K526" s="254" t="n">
        <v>672</v>
      </c>
      <c r="L526" s="254" t="s">
        <v>420</v>
      </c>
      <c r="M526" s="254" t="s">
        <v>420</v>
      </c>
      <c r="N526" s="254" t="n">
        <v>1</v>
      </c>
      <c r="O526" s="254" t="s">
        <v>420</v>
      </c>
      <c r="P526" s="254" t="s">
        <v>420</v>
      </c>
      <c r="Q526" s="254" t="s">
        <v>420</v>
      </c>
      <c r="R526" s="254" t="s">
        <v>420</v>
      </c>
      <c r="S526" s="254" t="s">
        <v>420</v>
      </c>
      <c r="T526" s="254" t="s">
        <v>420</v>
      </c>
      <c r="U526" s="254" t="s">
        <v>420</v>
      </c>
    </row>
    <row r="527" s="254" customFormat="true" ht="11.25" hidden="false" customHeight="false" outlineLevel="0" collapsed="false">
      <c r="A527" s="254" t="s">
        <v>1926</v>
      </c>
      <c r="B527" s="254" t="n">
        <v>7287</v>
      </c>
      <c r="C527" s="254" t="s">
        <v>420</v>
      </c>
      <c r="D527" s="254" t="s">
        <v>420</v>
      </c>
      <c r="E527" s="254" t="s">
        <v>420</v>
      </c>
      <c r="F527" s="254" t="n">
        <v>47</v>
      </c>
      <c r="G527" s="254" t="s">
        <v>420</v>
      </c>
      <c r="H527" s="254" t="n">
        <v>2753</v>
      </c>
      <c r="I527" s="254" t="n">
        <v>954</v>
      </c>
      <c r="J527" s="254" t="s">
        <v>420</v>
      </c>
      <c r="K527" s="254" t="n">
        <v>3533</v>
      </c>
      <c r="L527" s="254" t="s">
        <v>420</v>
      </c>
      <c r="M527" s="254" t="s">
        <v>420</v>
      </c>
      <c r="N527" s="254" t="s">
        <v>420</v>
      </c>
      <c r="O527" s="254" t="s">
        <v>420</v>
      </c>
      <c r="P527" s="254" t="s">
        <v>420</v>
      </c>
      <c r="Q527" s="254" t="s">
        <v>420</v>
      </c>
      <c r="R527" s="254" t="s">
        <v>420</v>
      </c>
      <c r="S527" s="254" t="s">
        <v>420</v>
      </c>
      <c r="T527" s="254" t="s">
        <v>420</v>
      </c>
      <c r="U527" s="254" t="s">
        <v>420</v>
      </c>
    </row>
    <row r="528" s="254" customFormat="true" ht="11.25" hidden="false" customHeight="false" outlineLevel="0" collapsed="false">
      <c r="A528" s="254" t="s">
        <v>1551</v>
      </c>
      <c r="B528" s="254" t="n">
        <v>122102</v>
      </c>
      <c r="C528" s="254" t="n">
        <v>8082</v>
      </c>
      <c r="D528" s="254" t="n">
        <v>3497</v>
      </c>
      <c r="E528" s="254" t="n">
        <v>1745</v>
      </c>
      <c r="F528" s="254" t="n">
        <v>6711</v>
      </c>
      <c r="G528" s="254" t="n">
        <v>651</v>
      </c>
      <c r="H528" s="254" t="n">
        <v>55808</v>
      </c>
      <c r="I528" s="254" t="n">
        <v>8974</v>
      </c>
      <c r="J528" s="254" t="n">
        <v>5825</v>
      </c>
      <c r="K528" s="254" t="n">
        <v>17448</v>
      </c>
      <c r="L528" s="254" t="n">
        <v>9332</v>
      </c>
      <c r="M528" s="254" t="s">
        <v>420</v>
      </c>
      <c r="N528" s="254" t="n">
        <v>16</v>
      </c>
      <c r="O528" s="254" t="s">
        <v>420</v>
      </c>
      <c r="P528" s="254" t="n">
        <v>922</v>
      </c>
      <c r="Q528" s="254" t="n">
        <v>906</v>
      </c>
      <c r="R528" s="254" t="n">
        <v>1142</v>
      </c>
      <c r="S528" s="254" t="n">
        <v>1</v>
      </c>
      <c r="T528" s="254" t="s">
        <v>420</v>
      </c>
      <c r="U528" s="254" t="n">
        <v>1042</v>
      </c>
    </row>
    <row r="529" s="254" customFormat="true" ht="11.25" hidden="false" customHeight="false" outlineLevel="0" collapsed="false">
      <c r="A529" s="254" t="s">
        <v>1927</v>
      </c>
      <c r="B529" s="254" t="n">
        <v>1007</v>
      </c>
      <c r="C529" s="254" t="s">
        <v>420</v>
      </c>
      <c r="D529" s="254" t="s">
        <v>420</v>
      </c>
      <c r="E529" s="254" t="s">
        <v>420</v>
      </c>
      <c r="F529" s="254" t="s">
        <v>420</v>
      </c>
      <c r="G529" s="254" t="s">
        <v>420</v>
      </c>
      <c r="H529" s="254" t="n">
        <v>821</v>
      </c>
      <c r="I529" s="254" t="n">
        <v>118</v>
      </c>
      <c r="J529" s="254" t="s">
        <v>420</v>
      </c>
      <c r="K529" s="254" t="n">
        <v>68</v>
      </c>
      <c r="L529" s="254" t="s">
        <v>420</v>
      </c>
      <c r="M529" s="254" t="s">
        <v>420</v>
      </c>
      <c r="N529" s="254" t="s">
        <v>420</v>
      </c>
      <c r="O529" s="254" t="s">
        <v>420</v>
      </c>
      <c r="P529" s="254" t="s">
        <v>420</v>
      </c>
      <c r="Q529" s="254" t="s">
        <v>420</v>
      </c>
      <c r="R529" s="254" t="s">
        <v>420</v>
      </c>
      <c r="S529" s="254" t="s">
        <v>420</v>
      </c>
      <c r="T529" s="254" t="s">
        <v>420</v>
      </c>
    </row>
    <row r="530" s="254" customFormat="true" ht="11.25" hidden="false" customHeight="false" outlineLevel="0" collapsed="false">
      <c r="A530" s="254" t="s">
        <v>1928</v>
      </c>
      <c r="B530" s="254" t="n">
        <v>3343</v>
      </c>
      <c r="C530" s="254" t="s">
        <v>420</v>
      </c>
      <c r="D530" s="254" t="s">
        <v>420</v>
      </c>
      <c r="E530" s="254" t="s">
        <v>420</v>
      </c>
      <c r="F530" s="254" t="n">
        <v>20</v>
      </c>
      <c r="G530" s="254" t="s">
        <v>420</v>
      </c>
      <c r="H530" s="254" t="n">
        <v>2385</v>
      </c>
      <c r="I530" s="254" t="n">
        <v>317</v>
      </c>
      <c r="J530" s="254" t="s">
        <v>420</v>
      </c>
      <c r="K530" s="254" t="n">
        <v>621</v>
      </c>
      <c r="L530" s="254" t="s">
        <v>420</v>
      </c>
      <c r="M530" s="254" t="s">
        <v>420</v>
      </c>
      <c r="N530" s="254" t="s">
        <v>420</v>
      </c>
      <c r="O530" s="254" t="s">
        <v>420</v>
      </c>
      <c r="P530" s="254" t="s">
        <v>420</v>
      </c>
      <c r="Q530" s="254" t="s">
        <v>420</v>
      </c>
      <c r="R530" s="254" t="s">
        <v>420</v>
      </c>
      <c r="S530" s="254" t="s">
        <v>420</v>
      </c>
      <c r="T530" s="254" t="s">
        <v>420</v>
      </c>
      <c r="U530" s="254" t="s">
        <v>420</v>
      </c>
    </row>
    <row r="531" s="254" customFormat="true" ht="11.25" hidden="false" customHeight="false" outlineLevel="0" collapsed="false">
      <c r="A531" s="254" t="s">
        <v>1929</v>
      </c>
      <c r="B531" s="254" t="n">
        <v>5972</v>
      </c>
      <c r="C531" s="254" t="s">
        <v>420</v>
      </c>
      <c r="D531" s="254" t="s">
        <v>420</v>
      </c>
      <c r="E531" s="254" t="s">
        <v>420</v>
      </c>
      <c r="F531" s="254" t="n">
        <v>13</v>
      </c>
      <c r="G531" s="254" t="s">
        <v>420</v>
      </c>
      <c r="H531" s="254" t="n">
        <v>2571</v>
      </c>
      <c r="I531" s="254" t="n">
        <v>2862</v>
      </c>
      <c r="J531" s="254" t="s">
        <v>420</v>
      </c>
      <c r="K531" s="254" t="n">
        <v>526</v>
      </c>
      <c r="L531" s="254" t="s">
        <v>420</v>
      </c>
      <c r="M531" s="254" t="s">
        <v>420</v>
      </c>
      <c r="N531" s="254" t="s">
        <v>420</v>
      </c>
      <c r="O531" s="254" t="s">
        <v>420</v>
      </c>
      <c r="P531" s="254" t="s">
        <v>420</v>
      </c>
      <c r="Q531" s="254" t="s">
        <v>420</v>
      </c>
      <c r="R531" s="254" t="s">
        <v>420</v>
      </c>
      <c r="S531" s="254" t="s">
        <v>420</v>
      </c>
      <c r="T531" s="254" t="s">
        <v>420</v>
      </c>
      <c r="U531" s="254" t="s">
        <v>420</v>
      </c>
    </row>
    <row r="532" s="254" customFormat="true" ht="11.25" hidden="false" customHeight="false" outlineLevel="0" collapsed="false">
      <c r="A532" s="254" t="s">
        <v>1930</v>
      </c>
      <c r="B532" s="254" t="n">
        <v>1210</v>
      </c>
      <c r="C532" s="254" t="s">
        <v>420</v>
      </c>
      <c r="D532" s="254" t="s">
        <v>420</v>
      </c>
      <c r="E532" s="254" t="s">
        <v>420</v>
      </c>
      <c r="F532" s="254" t="s">
        <v>420</v>
      </c>
      <c r="G532" s="254" t="s">
        <v>420</v>
      </c>
      <c r="H532" s="254" t="n">
        <v>898</v>
      </c>
      <c r="I532" s="254" t="n">
        <v>106</v>
      </c>
      <c r="J532" s="254" t="s">
        <v>420</v>
      </c>
      <c r="K532" s="254" t="n">
        <v>206</v>
      </c>
      <c r="L532" s="254" t="s">
        <v>420</v>
      </c>
      <c r="M532" s="254" t="s">
        <v>420</v>
      </c>
      <c r="N532" s="254" t="s">
        <v>420</v>
      </c>
      <c r="O532" s="254" t="s">
        <v>420</v>
      </c>
      <c r="P532" s="254" t="s">
        <v>420</v>
      </c>
      <c r="Q532" s="254" t="s">
        <v>420</v>
      </c>
      <c r="R532" s="254" t="s">
        <v>420</v>
      </c>
      <c r="S532" s="254" t="s">
        <v>420</v>
      </c>
      <c r="T532" s="254" t="s">
        <v>420</v>
      </c>
      <c r="U532" s="254" t="s">
        <v>420</v>
      </c>
    </row>
    <row r="533" s="254" customFormat="true" ht="11.25" hidden="false" customHeight="false" outlineLevel="0" collapsed="false">
      <c r="A533" s="254" t="s">
        <v>1931</v>
      </c>
      <c r="B533" s="254" t="n">
        <v>1130</v>
      </c>
      <c r="C533" s="254" t="s">
        <v>420</v>
      </c>
      <c r="D533" s="254" t="s">
        <v>420</v>
      </c>
      <c r="E533" s="254" t="s">
        <v>420</v>
      </c>
      <c r="F533" s="254" t="s">
        <v>420</v>
      </c>
      <c r="G533" s="254" t="s">
        <v>420</v>
      </c>
      <c r="H533" s="254" t="n">
        <v>886</v>
      </c>
      <c r="I533" s="254" t="n">
        <v>63</v>
      </c>
      <c r="J533" s="254" t="s">
        <v>420</v>
      </c>
      <c r="K533" s="254" t="n">
        <v>181</v>
      </c>
      <c r="L533" s="254" t="s">
        <v>420</v>
      </c>
      <c r="M533" s="254" t="s">
        <v>420</v>
      </c>
      <c r="N533" s="254" t="s">
        <v>420</v>
      </c>
      <c r="O533" s="254" t="s">
        <v>420</v>
      </c>
      <c r="P533" s="254" t="s">
        <v>420</v>
      </c>
      <c r="Q533" s="254" t="s">
        <v>420</v>
      </c>
      <c r="R533" s="254" t="s">
        <v>420</v>
      </c>
      <c r="S533" s="254" t="s">
        <v>420</v>
      </c>
      <c r="T533" s="254" t="s">
        <v>420</v>
      </c>
      <c r="U533" s="254" t="s">
        <v>420</v>
      </c>
    </row>
    <row r="534" s="254" customFormat="true" ht="11.25" hidden="false" customHeight="false" outlineLevel="0" collapsed="false">
      <c r="A534" s="254" t="s">
        <v>1932</v>
      </c>
      <c r="B534" s="254" t="n">
        <v>1763</v>
      </c>
      <c r="C534" s="254" t="s">
        <v>420</v>
      </c>
      <c r="D534" s="254" t="s">
        <v>420</v>
      </c>
      <c r="E534" s="254" t="s">
        <v>420</v>
      </c>
      <c r="F534" s="254" t="n">
        <v>2</v>
      </c>
      <c r="G534" s="254" t="s">
        <v>420</v>
      </c>
      <c r="H534" s="254" t="n">
        <v>995</v>
      </c>
      <c r="I534" s="254" t="n">
        <v>340</v>
      </c>
      <c r="J534" s="254" t="s">
        <v>420</v>
      </c>
      <c r="K534" s="254" t="n">
        <v>426</v>
      </c>
      <c r="L534" s="254" t="s">
        <v>420</v>
      </c>
      <c r="M534" s="254" t="s">
        <v>420</v>
      </c>
      <c r="N534" s="254" t="s">
        <v>420</v>
      </c>
      <c r="O534" s="254" t="s">
        <v>420</v>
      </c>
      <c r="P534" s="254" t="s">
        <v>420</v>
      </c>
      <c r="Q534" s="254" t="s">
        <v>420</v>
      </c>
      <c r="R534" s="254" t="s">
        <v>420</v>
      </c>
      <c r="S534" s="254" t="s">
        <v>420</v>
      </c>
      <c r="T534" s="254" t="s">
        <v>420</v>
      </c>
      <c r="U534" s="254" t="s">
        <v>420</v>
      </c>
    </row>
    <row r="535" s="254" customFormat="true" ht="11.25" hidden="false" customHeight="false" outlineLevel="0" collapsed="false">
      <c r="A535" s="254" t="s">
        <v>1933</v>
      </c>
      <c r="B535" s="254" t="n">
        <v>5507</v>
      </c>
      <c r="C535" s="254" t="s">
        <v>420</v>
      </c>
      <c r="D535" s="254" t="s">
        <v>420</v>
      </c>
      <c r="E535" s="254" t="s">
        <v>420</v>
      </c>
      <c r="F535" s="254" t="n">
        <v>10</v>
      </c>
      <c r="G535" s="254" t="s">
        <v>420</v>
      </c>
      <c r="H535" s="254" t="n">
        <v>3214</v>
      </c>
      <c r="I535" s="254" t="n">
        <v>765</v>
      </c>
      <c r="J535" s="254" t="s">
        <v>420</v>
      </c>
      <c r="K535" s="254" t="n">
        <v>1518</v>
      </c>
      <c r="L535" s="254" t="s">
        <v>420</v>
      </c>
      <c r="M535" s="254" t="s">
        <v>420</v>
      </c>
      <c r="N535" s="254" t="s">
        <v>420</v>
      </c>
      <c r="O535" s="254" t="s">
        <v>420</v>
      </c>
      <c r="P535" s="254" t="s">
        <v>420</v>
      </c>
      <c r="Q535" s="254" t="s">
        <v>420</v>
      </c>
      <c r="R535" s="254" t="s">
        <v>420</v>
      </c>
      <c r="S535" s="254" t="s">
        <v>420</v>
      </c>
      <c r="T535" s="254" t="s">
        <v>420</v>
      </c>
      <c r="U535" s="254" t="s">
        <v>420</v>
      </c>
    </row>
    <row r="536" s="254" customFormat="true" ht="11.25" hidden="false" customHeight="false" outlineLevel="0" collapsed="false">
      <c r="A536" s="254" t="s">
        <v>1934</v>
      </c>
      <c r="B536" s="254" t="n">
        <v>6668</v>
      </c>
      <c r="C536" s="254" t="s">
        <v>420</v>
      </c>
      <c r="D536" s="254" t="s">
        <v>420</v>
      </c>
      <c r="E536" s="254" t="s">
        <v>420</v>
      </c>
      <c r="F536" s="254" t="n">
        <v>11</v>
      </c>
      <c r="G536" s="254" t="s">
        <v>420</v>
      </c>
      <c r="H536" s="254" t="n">
        <v>4854</v>
      </c>
      <c r="I536" s="254" t="n">
        <v>509</v>
      </c>
      <c r="J536" s="254" t="s">
        <v>420</v>
      </c>
      <c r="K536" s="254" t="n">
        <v>1294</v>
      </c>
      <c r="L536" s="254" t="s">
        <v>420</v>
      </c>
      <c r="M536" s="254" t="s">
        <v>420</v>
      </c>
      <c r="N536" s="254" t="s">
        <v>420</v>
      </c>
      <c r="O536" s="254" t="s">
        <v>420</v>
      </c>
      <c r="P536" s="254" t="s">
        <v>420</v>
      </c>
      <c r="Q536" s="254" t="s">
        <v>420</v>
      </c>
      <c r="R536" s="254" t="s">
        <v>420</v>
      </c>
      <c r="S536" s="254" t="s">
        <v>420</v>
      </c>
      <c r="T536" s="254" t="s">
        <v>420</v>
      </c>
      <c r="U536" s="254" t="s">
        <v>420</v>
      </c>
    </row>
    <row r="537" s="254" customFormat="true" ht="11.25" hidden="false" customHeight="false" outlineLevel="0" collapsed="false">
      <c r="A537" s="254" t="s">
        <v>1552</v>
      </c>
      <c r="B537" s="254" t="n">
        <v>138241</v>
      </c>
      <c r="C537" s="254" t="n">
        <v>16038</v>
      </c>
      <c r="D537" s="254" t="n">
        <v>4827</v>
      </c>
      <c r="E537" s="254" t="n">
        <v>2877</v>
      </c>
      <c r="F537" s="254" t="n">
        <v>19298</v>
      </c>
      <c r="G537" s="254" t="n">
        <v>1805</v>
      </c>
      <c r="H537" s="254" t="n">
        <v>41471</v>
      </c>
      <c r="I537" s="254" t="n">
        <v>7074</v>
      </c>
      <c r="J537" s="254" t="n">
        <v>3192</v>
      </c>
      <c r="K537" s="254" t="n">
        <v>24350</v>
      </c>
      <c r="L537" s="254" t="n">
        <v>13467</v>
      </c>
      <c r="M537" s="254" t="s">
        <v>420</v>
      </c>
      <c r="N537" s="254" t="s">
        <v>420</v>
      </c>
      <c r="O537" s="254" t="s">
        <v>420</v>
      </c>
      <c r="P537" s="254" t="n">
        <v>650</v>
      </c>
      <c r="Q537" s="254" t="n">
        <v>1007</v>
      </c>
      <c r="R537" s="254" t="n">
        <v>797</v>
      </c>
      <c r="S537" s="254" t="s">
        <v>420</v>
      </c>
      <c r="T537" s="254" t="s">
        <v>420</v>
      </c>
      <c r="U537" s="254" t="n">
        <v>1388</v>
      </c>
    </row>
    <row r="538" s="254" customFormat="true" ht="11.25" hidden="false" customHeight="false" outlineLevel="0" collapsed="false">
      <c r="A538" s="254" t="s">
        <v>1553</v>
      </c>
      <c r="B538" s="254" t="n">
        <v>58619</v>
      </c>
      <c r="C538" s="254" t="n">
        <v>1113</v>
      </c>
      <c r="D538" s="254" t="n">
        <v>768</v>
      </c>
      <c r="E538" s="254" t="n">
        <v>561</v>
      </c>
      <c r="F538" s="254" t="n">
        <v>8775</v>
      </c>
      <c r="G538" s="254" t="n">
        <v>47</v>
      </c>
      <c r="H538" s="254" t="n">
        <v>34020</v>
      </c>
      <c r="I538" s="254" t="n">
        <v>2450</v>
      </c>
      <c r="J538" s="254" t="n">
        <v>365</v>
      </c>
      <c r="K538" s="254" t="n">
        <v>8795</v>
      </c>
      <c r="L538" s="254" t="n">
        <v>1508</v>
      </c>
      <c r="M538" s="254" t="s">
        <v>420</v>
      </c>
      <c r="N538" s="254" t="s">
        <v>420</v>
      </c>
      <c r="O538" s="254" t="s">
        <v>420</v>
      </c>
      <c r="P538" s="254" t="n">
        <v>16</v>
      </c>
      <c r="Q538" s="254" t="n">
        <v>99</v>
      </c>
      <c r="R538" s="254" t="n">
        <v>64</v>
      </c>
      <c r="S538" s="254" t="s">
        <v>420</v>
      </c>
      <c r="T538" s="254" t="s">
        <v>420</v>
      </c>
      <c r="U538" s="254" t="n">
        <v>38</v>
      </c>
    </row>
    <row r="539" s="254" customFormat="true" ht="11.25" hidden="false" customHeight="false" outlineLevel="0" collapsed="false">
      <c r="A539" s="254" t="s">
        <v>1935</v>
      </c>
      <c r="B539" s="254" t="n">
        <v>2844</v>
      </c>
      <c r="C539" s="254" t="s">
        <v>420</v>
      </c>
      <c r="D539" s="254" t="s">
        <v>420</v>
      </c>
      <c r="E539" s="254" t="s">
        <v>420</v>
      </c>
      <c r="F539" s="254" t="n">
        <v>20</v>
      </c>
      <c r="G539" s="254" t="s">
        <v>420</v>
      </c>
      <c r="H539" s="254" t="n">
        <v>1359</v>
      </c>
      <c r="I539" s="254" t="n">
        <v>372</v>
      </c>
      <c r="J539" s="254" t="s">
        <v>420</v>
      </c>
      <c r="K539" s="254" t="n">
        <v>1093</v>
      </c>
      <c r="L539" s="254" t="s">
        <v>420</v>
      </c>
      <c r="M539" s="254" t="s">
        <v>420</v>
      </c>
      <c r="N539" s="254" t="s">
        <v>420</v>
      </c>
      <c r="O539" s="254" t="s">
        <v>420</v>
      </c>
      <c r="P539" s="254" t="s">
        <v>420</v>
      </c>
      <c r="Q539" s="254" t="s">
        <v>420</v>
      </c>
      <c r="R539" s="254" t="s">
        <v>420</v>
      </c>
      <c r="S539" s="254" t="s">
        <v>420</v>
      </c>
      <c r="T539" s="254" t="s">
        <v>420</v>
      </c>
      <c r="U539" s="254" t="s">
        <v>420</v>
      </c>
    </row>
    <row r="540" s="254" customFormat="true" ht="11.25" hidden="false" customHeight="false" outlineLevel="0" collapsed="false">
      <c r="A540" s="254" t="s">
        <v>1936</v>
      </c>
      <c r="B540" s="254" t="n">
        <v>1316</v>
      </c>
      <c r="C540" s="254" t="s">
        <v>420</v>
      </c>
      <c r="D540" s="254" t="s">
        <v>420</v>
      </c>
      <c r="E540" s="254" t="s">
        <v>420</v>
      </c>
      <c r="F540" s="254" t="n">
        <v>7</v>
      </c>
      <c r="G540" s="254" t="s">
        <v>420</v>
      </c>
      <c r="H540" s="254" t="n">
        <v>844</v>
      </c>
      <c r="I540" s="254" t="n">
        <v>198</v>
      </c>
      <c r="J540" s="254" t="s">
        <v>420</v>
      </c>
      <c r="K540" s="254" t="n">
        <v>265</v>
      </c>
      <c r="L540" s="254" t="n">
        <v>2</v>
      </c>
      <c r="M540" s="254" t="s">
        <v>420</v>
      </c>
      <c r="N540" s="254" t="s">
        <v>420</v>
      </c>
      <c r="O540" s="254" t="s">
        <v>420</v>
      </c>
      <c r="P540" s="254" t="s">
        <v>420</v>
      </c>
      <c r="Q540" s="254" t="s">
        <v>420</v>
      </c>
      <c r="R540" s="254" t="s">
        <v>420</v>
      </c>
      <c r="S540" s="254" t="s">
        <v>420</v>
      </c>
      <c r="T540" s="254" t="s">
        <v>420</v>
      </c>
    </row>
    <row r="541" s="254" customFormat="true" ht="11.25" hidden="false" customHeight="false" outlineLevel="0" collapsed="false">
      <c r="A541" s="254" t="s">
        <v>1554</v>
      </c>
      <c r="B541" s="254" t="n">
        <v>39918</v>
      </c>
      <c r="C541" s="254" t="n">
        <v>793</v>
      </c>
      <c r="D541" s="254" t="n">
        <v>152</v>
      </c>
      <c r="E541" s="254" t="n">
        <v>83</v>
      </c>
      <c r="F541" s="254" t="n">
        <v>19469</v>
      </c>
      <c r="G541" s="254" t="n">
        <v>15</v>
      </c>
      <c r="H541" s="254" t="n">
        <v>10099</v>
      </c>
      <c r="I541" s="254" t="n">
        <v>2409</v>
      </c>
      <c r="J541" s="254" t="n">
        <v>127</v>
      </c>
      <c r="K541" s="254" t="n">
        <v>5449</v>
      </c>
      <c r="L541" s="254" t="n">
        <v>1183</v>
      </c>
      <c r="M541" s="254" t="s">
        <v>420</v>
      </c>
      <c r="N541" s="254" t="s">
        <v>420</v>
      </c>
      <c r="O541" s="254" t="s">
        <v>420</v>
      </c>
      <c r="P541" s="254" t="n">
        <v>4</v>
      </c>
      <c r="Q541" s="254" t="n">
        <v>53</v>
      </c>
      <c r="R541" s="254" t="n">
        <v>61</v>
      </c>
      <c r="S541" s="254" t="s">
        <v>420</v>
      </c>
      <c r="T541" s="254" t="s">
        <v>420</v>
      </c>
      <c r="U541" s="254" t="n">
        <v>21</v>
      </c>
    </row>
    <row r="542" s="254" customFormat="true" ht="11.25" hidden="false" customHeight="false" outlineLevel="0" collapsed="false">
      <c r="A542" s="254" t="s">
        <v>1937</v>
      </c>
      <c r="B542" s="254" t="n">
        <v>2189</v>
      </c>
      <c r="C542" s="254" t="s">
        <v>420</v>
      </c>
      <c r="D542" s="254" t="s">
        <v>420</v>
      </c>
      <c r="E542" s="254" t="s">
        <v>420</v>
      </c>
      <c r="F542" s="254" t="s">
        <v>420</v>
      </c>
      <c r="G542" s="254" t="s">
        <v>420</v>
      </c>
      <c r="H542" s="254" t="n">
        <v>1134</v>
      </c>
      <c r="I542" s="254" t="n">
        <v>540</v>
      </c>
      <c r="J542" s="254" t="s">
        <v>420</v>
      </c>
      <c r="K542" s="254" t="n">
        <v>515</v>
      </c>
      <c r="L542" s="254" t="s">
        <v>420</v>
      </c>
      <c r="M542" s="254" t="s">
        <v>420</v>
      </c>
      <c r="N542" s="254" t="s">
        <v>420</v>
      </c>
      <c r="O542" s="254" t="s">
        <v>420</v>
      </c>
      <c r="P542" s="254" t="s">
        <v>420</v>
      </c>
      <c r="Q542" s="254" t="s">
        <v>420</v>
      </c>
      <c r="R542" s="254" t="s">
        <v>420</v>
      </c>
      <c r="S542" s="254" t="s">
        <v>420</v>
      </c>
      <c r="T542" s="254" t="s">
        <v>420</v>
      </c>
      <c r="U542" s="254" t="s">
        <v>420</v>
      </c>
    </row>
    <row r="543" s="254" customFormat="true" ht="11.25" hidden="false" customHeight="false" outlineLevel="0" collapsed="false">
      <c r="A543" s="254" t="s">
        <v>1555</v>
      </c>
      <c r="B543" s="254" t="n">
        <v>25580</v>
      </c>
      <c r="C543" s="254" t="n">
        <v>318</v>
      </c>
      <c r="D543" s="254" t="n">
        <v>346</v>
      </c>
      <c r="E543" s="254" t="n">
        <v>292</v>
      </c>
      <c r="F543" s="254" t="n">
        <v>255</v>
      </c>
      <c r="G543" s="254" t="n">
        <v>21</v>
      </c>
      <c r="H543" s="254" t="n">
        <v>16857</v>
      </c>
      <c r="I543" s="254" t="n">
        <v>2189</v>
      </c>
      <c r="J543" s="254" t="n">
        <v>32</v>
      </c>
      <c r="K543" s="254" t="n">
        <v>4885</v>
      </c>
      <c r="L543" s="254" t="n">
        <v>311</v>
      </c>
      <c r="M543" s="254" t="s">
        <v>420</v>
      </c>
      <c r="N543" s="254" t="s">
        <v>420</v>
      </c>
      <c r="O543" s="254" t="s">
        <v>420</v>
      </c>
      <c r="P543" s="254" t="n">
        <v>11</v>
      </c>
      <c r="Q543" s="254" t="n">
        <v>22</v>
      </c>
      <c r="R543" s="254" t="n">
        <v>29</v>
      </c>
      <c r="S543" s="254" t="s">
        <v>420</v>
      </c>
      <c r="T543" s="254" t="s">
        <v>420</v>
      </c>
      <c r="U543" s="254" t="n">
        <v>12</v>
      </c>
    </row>
    <row r="544" s="254" customFormat="true" ht="11.25" hidden="false" customHeight="false" outlineLevel="0" collapsed="false">
      <c r="A544" s="254" t="s">
        <v>1938</v>
      </c>
      <c r="B544" s="254" t="n">
        <v>1137</v>
      </c>
      <c r="C544" s="254" t="s">
        <v>420</v>
      </c>
      <c r="D544" s="254" t="s">
        <v>420</v>
      </c>
      <c r="E544" s="254" t="s">
        <v>420</v>
      </c>
      <c r="F544" s="254" t="s">
        <v>420</v>
      </c>
      <c r="G544" s="254" t="s">
        <v>420</v>
      </c>
      <c r="H544" s="254" t="n">
        <v>662</v>
      </c>
      <c r="I544" s="254" t="n">
        <v>236</v>
      </c>
      <c r="J544" s="254" t="s">
        <v>420</v>
      </c>
      <c r="K544" s="254" t="n">
        <v>239</v>
      </c>
      <c r="L544" s="254" t="s">
        <v>420</v>
      </c>
      <c r="M544" s="254" t="s">
        <v>420</v>
      </c>
      <c r="N544" s="254" t="s">
        <v>420</v>
      </c>
      <c r="O544" s="254" t="s">
        <v>420</v>
      </c>
      <c r="P544" s="254" t="s">
        <v>420</v>
      </c>
      <c r="Q544" s="254" t="s">
        <v>420</v>
      </c>
      <c r="R544" s="254" t="s">
        <v>420</v>
      </c>
      <c r="S544" s="254" t="s">
        <v>420</v>
      </c>
      <c r="T544" s="254" t="s">
        <v>420</v>
      </c>
    </row>
    <row r="545" s="254" customFormat="true" ht="11.25" hidden="false" customHeight="false" outlineLevel="0" collapsed="false">
      <c r="A545" s="254" t="s">
        <v>1556</v>
      </c>
      <c r="B545" s="254" t="n">
        <v>5804</v>
      </c>
      <c r="C545" s="254" t="n">
        <v>41</v>
      </c>
      <c r="D545" s="254" t="n">
        <v>31</v>
      </c>
      <c r="E545" s="254" t="n">
        <v>15</v>
      </c>
      <c r="F545" s="254" t="n">
        <v>248</v>
      </c>
      <c r="G545" s="254" t="n">
        <v>4</v>
      </c>
      <c r="H545" s="254" t="n">
        <v>4085</v>
      </c>
      <c r="I545" s="254" t="n">
        <v>124</v>
      </c>
      <c r="J545" s="254" t="n">
        <v>16</v>
      </c>
      <c r="K545" s="254" t="n">
        <v>1091</v>
      </c>
      <c r="L545" s="254" t="n">
        <v>128</v>
      </c>
      <c r="M545" s="254" t="s">
        <v>420</v>
      </c>
      <c r="N545" s="254" t="s">
        <v>420</v>
      </c>
      <c r="O545" s="254" t="s">
        <v>420</v>
      </c>
      <c r="P545" s="254" t="n">
        <v>2</v>
      </c>
      <c r="Q545" s="254" t="n">
        <v>11</v>
      </c>
      <c r="R545" s="254" t="n">
        <v>6</v>
      </c>
      <c r="S545" s="254" t="s">
        <v>420</v>
      </c>
      <c r="T545" s="254" t="s">
        <v>420</v>
      </c>
      <c r="U545" s="254" t="n">
        <v>2</v>
      </c>
    </row>
    <row r="546" s="254" customFormat="true" ht="11.25" hidden="false" customHeight="false" outlineLevel="0" collapsed="false">
      <c r="A546" s="254" t="s">
        <v>1548</v>
      </c>
      <c r="B546" s="254" t="n">
        <v>9948</v>
      </c>
      <c r="C546" s="254" t="n">
        <v>5</v>
      </c>
      <c r="D546" s="254" t="n">
        <v>1</v>
      </c>
      <c r="E546" s="254" t="n">
        <v>5</v>
      </c>
      <c r="F546" s="254" t="n">
        <v>22</v>
      </c>
      <c r="G546" s="254" t="n">
        <v>13</v>
      </c>
      <c r="H546" s="254" t="n">
        <v>6955</v>
      </c>
      <c r="I546" s="254" t="n">
        <v>1097</v>
      </c>
      <c r="J546" s="254" t="s">
        <v>420</v>
      </c>
      <c r="K546" s="254" t="n">
        <v>1845</v>
      </c>
      <c r="L546" s="254" t="n">
        <v>4</v>
      </c>
      <c r="M546" s="254" t="s">
        <v>420</v>
      </c>
      <c r="N546" s="254" t="s">
        <v>420</v>
      </c>
      <c r="O546" s="254" t="s">
        <v>420</v>
      </c>
      <c r="P546" s="254" t="s">
        <v>420</v>
      </c>
      <c r="Q546" s="254" t="s">
        <v>420</v>
      </c>
      <c r="R546" s="254" t="s">
        <v>420</v>
      </c>
      <c r="S546" s="254" t="n">
        <v>1</v>
      </c>
      <c r="T546" s="254" t="s">
        <v>420</v>
      </c>
      <c r="U546" s="254" t="s">
        <v>420</v>
      </c>
    </row>
    <row r="547" s="254" customFormat="true" ht="11.25" hidden="false" customHeight="false" outlineLevel="0" collapsed="false">
      <c r="A547" s="254" t="s">
        <v>1557</v>
      </c>
      <c r="B547" s="254" t="n">
        <v>169675</v>
      </c>
      <c r="C547" s="254" t="n">
        <v>16542</v>
      </c>
      <c r="D547" s="254" t="n">
        <v>7886</v>
      </c>
      <c r="E547" s="254" t="n">
        <v>4377</v>
      </c>
      <c r="F547" s="254" t="n">
        <v>18719</v>
      </c>
      <c r="G547" s="254" t="n">
        <v>3638</v>
      </c>
      <c r="H547" s="254" t="n">
        <v>47855</v>
      </c>
      <c r="I547" s="254" t="n">
        <v>12309</v>
      </c>
      <c r="J547" s="254" t="n">
        <v>8442</v>
      </c>
      <c r="K547" s="254" t="n">
        <v>21973</v>
      </c>
      <c r="L547" s="254" t="n">
        <v>17872</v>
      </c>
      <c r="M547" s="254" t="s">
        <v>420</v>
      </c>
      <c r="N547" s="254" t="n">
        <v>388</v>
      </c>
      <c r="O547" s="254" t="n">
        <v>8</v>
      </c>
      <c r="P547" s="254" t="n">
        <v>1647</v>
      </c>
      <c r="Q547" s="254" t="n">
        <v>2136</v>
      </c>
      <c r="R547" s="254" t="n">
        <v>3008</v>
      </c>
      <c r="S547" s="254" t="n">
        <v>4</v>
      </c>
      <c r="T547" s="254" t="s">
        <v>420</v>
      </c>
      <c r="U547" s="254" t="n">
        <v>2871</v>
      </c>
    </row>
    <row r="548" s="254" customFormat="true" ht="11.25" hidden="false" customHeight="false" outlineLevel="0" collapsed="false">
      <c r="A548" s="254" t="s">
        <v>1558</v>
      </c>
      <c r="B548" s="254" t="n">
        <v>102855</v>
      </c>
      <c r="C548" s="254" t="n">
        <v>14486</v>
      </c>
      <c r="D548" s="254" t="n">
        <v>6649</v>
      </c>
      <c r="E548" s="254" t="n">
        <v>3454</v>
      </c>
      <c r="F548" s="254" t="n">
        <v>16170</v>
      </c>
      <c r="G548" s="254" t="n">
        <v>3036</v>
      </c>
      <c r="H548" s="254" t="n">
        <v>6364</v>
      </c>
      <c r="I548" s="254" t="n">
        <v>9924</v>
      </c>
      <c r="J548" s="254" t="n">
        <v>6955</v>
      </c>
      <c r="K548" s="254" t="n">
        <v>10113</v>
      </c>
      <c r="L548" s="254" t="n">
        <v>15645</v>
      </c>
      <c r="M548" s="254" t="s">
        <v>420</v>
      </c>
      <c r="N548" s="254" t="n">
        <v>388</v>
      </c>
      <c r="O548" s="254" t="n">
        <v>8</v>
      </c>
      <c r="P548" s="254" t="n">
        <v>1647</v>
      </c>
      <c r="Q548" s="254" t="n">
        <v>2135</v>
      </c>
      <c r="R548" s="254" t="n">
        <v>3008</v>
      </c>
      <c r="S548" s="254" t="n">
        <v>3</v>
      </c>
      <c r="T548" s="254" t="s">
        <v>420</v>
      </c>
      <c r="U548" s="254" t="n">
        <v>2870</v>
      </c>
    </row>
    <row r="549" s="254" customFormat="true" ht="11.25" hidden="false" customHeight="false" outlineLevel="0" collapsed="false">
      <c r="A549" s="254" t="s">
        <v>1939</v>
      </c>
      <c r="B549" s="254" t="n">
        <v>39373</v>
      </c>
      <c r="C549" s="254" t="n">
        <v>2055</v>
      </c>
      <c r="D549" s="254" t="n">
        <v>1231</v>
      </c>
      <c r="E549" s="254" t="n">
        <v>922</v>
      </c>
      <c r="F549" s="254" t="n">
        <v>2353</v>
      </c>
      <c r="G549" s="254" t="n">
        <v>575</v>
      </c>
      <c r="H549" s="254" t="n">
        <v>18469</v>
      </c>
      <c r="I549" s="254" t="n">
        <v>2093</v>
      </c>
      <c r="J549" s="254" t="n">
        <v>1487</v>
      </c>
      <c r="K549" s="254" t="n">
        <v>7959</v>
      </c>
      <c r="L549" s="254" t="n">
        <v>2227</v>
      </c>
      <c r="M549" s="254" t="s">
        <v>420</v>
      </c>
      <c r="N549" s="254" t="s">
        <v>420</v>
      </c>
      <c r="O549" s="254" t="s">
        <v>420</v>
      </c>
      <c r="P549" s="254" t="s">
        <v>420</v>
      </c>
      <c r="Q549" s="254" t="n">
        <v>1</v>
      </c>
      <c r="R549" s="254" t="s">
        <v>420</v>
      </c>
      <c r="S549" s="254" t="s">
        <v>420</v>
      </c>
      <c r="T549" s="254" t="s">
        <v>420</v>
      </c>
      <c r="U549" s="254" t="n">
        <v>1</v>
      </c>
    </row>
    <row r="550" s="254" customFormat="true" ht="11.25" hidden="false" customHeight="false" outlineLevel="0" collapsed="false">
      <c r="A550" s="254" t="s">
        <v>1940</v>
      </c>
      <c r="B550" s="254" t="n">
        <v>2974</v>
      </c>
      <c r="C550" s="254" t="s">
        <v>420</v>
      </c>
      <c r="D550" s="254" t="s">
        <v>420</v>
      </c>
      <c r="E550" s="254" t="s">
        <v>420</v>
      </c>
      <c r="F550" s="254" t="n">
        <v>14</v>
      </c>
      <c r="G550" s="254" t="s">
        <v>420</v>
      </c>
      <c r="H550" s="254" t="n">
        <v>2604</v>
      </c>
      <c r="I550" s="254" t="s">
        <v>420</v>
      </c>
      <c r="J550" s="254" t="s">
        <v>420</v>
      </c>
      <c r="K550" s="254" t="n">
        <v>356</v>
      </c>
      <c r="L550" s="254" t="s">
        <v>420</v>
      </c>
      <c r="M550" s="254" t="s">
        <v>420</v>
      </c>
      <c r="N550" s="254" t="s">
        <v>420</v>
      </c>
      <c r="O550" s="254" t="s">
        <v>420</v>
      </c>
      <c r="P550" s="254" t="s">
        <v>420</v>
      </c>
      <c r="Q550" s="254" t="s">
        <v>420</v>
      </c>
      <c r="R550" s="254" t="s">
        <v>420</v>
      </c>
      <c r="S550" s="254" t="s">
        <v>420</v>
      </c>
      <c r="T550" s="254" t="s">
        <v>420</v>
      </c>
      <c r="U550" s="254" t="s">
        <v>420</v>
      </c>
    </row>
    <row r="551" s="254" customFormat="true" ht="11.25" hidden="false" customHeight="false" outlineLevel="0" collapsed="false">
      <c r="A551" s="254" t="s">
        <v>1941</v>
      </c>
      <c r="B551" s="254" t="n">
        <v>4464</v>
      </c>
      <c r="C551" s="254" t="s">
        <v>420</v>
      </c>
      <c r="D551" s="254" t="s">
        <v>420</v>
      </c>
      <c r="E551" s="254" t="s">
        <v>420</v>
      </c>
      <c r="F551" s="254" t="n">
        <v>25</v>
      </c>
      <c r="G551" s="254" t="s">
        <v>420</v>
      </c>
      <c r="H551" s="254" t="n">
        <v>3709</v>
      </c>
      <c r="I551" s="254" t="s">
        <v>420</v>
      </c>
      <c r="J551" s="254" t="s">
        <v>420</v>
      </c>
      <c r="K551" s="254" t="n">
        <v>730</v>
      </c>
      <c r="L551" s="254" t="s">
        <v>420</v>
      </c>
      <c r="M551" s="254" t="s">
        <v>420</v>
      </c>
      <c r="N551" s="254" t="s">
        <v>420</v>
      </c>
      <c r="O551" s="254" t="s">
        <v>420</v>
      </c>
      <c r="P551" s="254" t="s">
        <v>420</v>
      </c>
      <c r="Q551" s="254" t="s">
        <v>420</v>
      </c>
      <c r="R551" s="254" t="s">
        <v>420</v>
      </c>
      <c r="S551" s="254" t="s">
        <v>420</v>
      </c>
      <c r="T551" s="254" t="s">
        <v>420</v>
      </c>
      <c r="U551" s="254" t="s">
        <v>420</v>
      </c>
    </row>
    <row r="552" s="254" customFormat="true" ht="11.25" hidden="false" customHeight="false" outlineLevel="0" collapsed="false">
      <c r="A552" s="254" t="s">
        <v>1942</v>
      </c>
      <c r="B552" s="254" t="n">
        <v>1004</v>
      </c>
      <c r="C552" s="254" t="s">
        <v>420</v>
      </c>
      <c r="D552" s="254" t="s">
        <v>420</v>
      </c>
      <c r="E552" s="254" t="s">
        <v>420</v>
      </c>
      <c r="F552" s="254" t="n">
        <v>4</v>
      </c>
      <c r="G552" s="254" t="s">
        <v>420</v>
      </c>
      <c r="H552" s="254" t="n">
        <v>823</v>
      </c>
      <c r="I552" s="254" t="s">
        <v>420</v>
      </c>
      <c r="J552" s="254" t="s">
        <v>420</v>
      </c>
      <c r="K552" s="254" t="n">
        <v>177</v>
      </c>
      <c r="L552" s="254" t="s">
        <v>420</v>
      </c>
      <c r="M552" s="254" t="s">
        <v>420</v>
      </c>
      <c r="N552" s="254" t="s">
        <v>420</v>
      </c>
      <c r="O552" s="254" t="s">
        <v>420</v>
      </c>
      <c r="P552" s="254" t="s">
        <v>420</v>
      </c>
      <c r="Q552" s="254" t="s">
        <v>420</v>
      </c>
      <c r="R552" s="254" t="s">
        <v>420</v>
      </c>
      <c r="S552" s="254" t="s">
        <v>420</v>
      </c>
      <c r="T552" s="254" t="s">
        <v>420</v>
      </c>
    </row>
    <row r="553" s="254" customFormat="true" ht="11.25" hidden="false" customHeight="false" outlineLevel="0" collapsed="false">
      <c r="A553" s="254" t="s">
        <v>1943</v>
      </c>
      <c r="B553" s="254" t="n">
        <v>4797</v>
      </c>
      <c r="C553" s="254" t="s">
        <v>420</v>
      </c>
      <c r="D553" s="254" t="s">
        <v>420</v>
      </c>
      <c r="E553" s="254" t="s">
        <v>420</v>
      </c>
      <c r="F553" s="254" t="n">
        <v>23</v>
      </c>
      <c r="G553" s="254" t="s">
        <v>420</v>
      </c>
      <c r="H553" s="254" t="n">
        <v>3935</v>
      </c>
      <c r="I553" s="254" t="n">
        <v>107</v>
      </c>
      <c r="J553" s="254" t="s">
        <v>420</v>
      </c>
      <c r="K553" s="254" t="n">
        <v>732</v>
      </c>
      <c r="L553" s="254" t="s">
        <v>420</v>
      </c>
      <c r="M553" s="254" t="s">
        <v>420</v>
      </c>
      <c r="N553" s="254" t="s">
        <v>420</v>
      </c>
      <c r="O553" s="254" t="s">
        <v>420</v>
      </c>
      <c r="P553" s="254" t="s">
        <v>420</v>
      </c>
      <c r="Q553" s="254" t="s">
        <v>420</v>
      </c>
      <c r="R553" s="254" t="s">
        <v>420</v>
      </c>
      <c r="S553" s="254" t="s">
        <v>420</v>
      </c>
      <c r="T553" s="254" t="s">
        <v>420</v>
      </c>
      <c r="U553" s="254" t="s">
        <v>420</v>
      </c>
    </row>
    <row r="554" s="254" customFormat="true" ht="11.25" hidden="false" customHeight="false" outlineLevel="0" collapsed="false">
      <c r="A554" s="254" t="s">
        <v>1944</v>
      </c>
      <c r="B554" s="254" t="n">
        <v>1100</v>
      </c>
      <c r="C554" s="254" t="s">
        <v>420</v>
      </c>
      <c r="D554" s="254" t="s">
        <v>420</v>
      </c>
      <c r="E554" s="254" t="s">
        <v>420</v>
      </c>
      <c r="F554" s="254" t="n">
        <v>16</v>
      </c>
      <c r="G554" s="254" t="s">
        <v>420</v>
      </c>
      <c r="H554" s="254" t="n">
        <v>925</v>
      </c>
      <c r="I554" s="254" t="s">
        <v>420</v>
      </c>
      <c r="J554" s="254" t="s">
        <v>420</v>
      </c>
      <c r="K554" s="254" t="n">
        <v>159</v>
      </c>
      <c r="L554" s="254" t="s">
        <v>420</v>
      </c>
      <c r="M554" s="254" t="s">
        <v>420</v>
      </c>
      <c r="N554" s="254" t="s">
        <v>420</v>
      </c>
      <c r="O554" s="254" t="s">
        <v>420</v>
      </c>
      <c r="P554" s="254" t="s">
        <v>420</v>
      </c>
      <c r="Q554" s="254" t="s">
        <v>420</v>
      </c>
      <c r="R554" s="254" t="s">
        <v>420</v>
      </c>
      <c r="S554" s="254" t="s">
        <v>420</v>
      </c>
      <c r="T554" s="254" t="s">
        <v>420</v>
      </c>
    </row>
    <row r="555" s="254" customFormat="true" ht="11.25" hidden="false" customHeight="false" outlineLevel="0" collapsed="false">
      <c r="A555" s="254" t="s">
        <v>1945</v>
      </c>
      <c r="B555" s="254" t="n">
        <v>3339</v>
      </c>
      <c r="C555" s="254" t="s">
        <v>420</v>
      </c>
      <c r="D555" s="254" t="s">
        <v>420</v>
      </c>
      <c r="E555" s="254" t="s">
        <v>420</v>
      </c>
      <c r="F555" s="254" t="n">
        <v>34</v>
      </c>
      <c r="G555" s="254" t="n">
        <v>26</v>
      </c>
      <c r="H555" s="254" t="n">
        <v>2482</v>
      </c>
      <c r="I555" s="254" t="n">
        <v>172</v>
      </c>
      <c r="J555" s="254" t="s">
        <v>420</v>
      </c>
      <c r="K555" s="254" t="n">
        <v>625</v>
      </c>
      <c r="L555" s="254" t="s">
        <v>420</v>
      </c>
      <c r="M555" s="254" t="s">
        <v>420</v>
      </c>
      <c r="N555" s="254" t="s">
        <v>420</v>
      </c>
      <c r="O555" s="254" t="s">
        <v>420</v>
      </c>
      <c r="P555" s="254" t="s">
        <v>420</v>
      </c>
      <c r="Q555" s="254" t="s">
        <v>420</v>
      </c>
      <c r="R555" s="254" t="s">
        <v>420</v>
      </c>
      <c r="S555" s="254" t="s">
        <v>420</v>
      </c>
      <c r="T555" s="254" t="s">
        <v>420</v>
      </c>
      <c r="U555" s="254" t="s">
        <v>420</v>
      </c>
    </row>
    <row r="556" s="254" customFormat="true" ht="11.25" hidden="false" customHeight="false" outlineLevel="0" collapsed="false">
      <c r="A556" s="254" t="s">
        <v>1946</v>
      </c>
      <c r="B556" s="254" t="n">
        <v>2402</v>
      </c>
      <c r="C556" s="254" t="s">
        <v>420</v>
      </c>
      <c r="D556" s="254" t="s">
        <v>420</v>
      </c>
      <c r="E556" s="254" t="n">
        <v>1</v>
      </c>
      <c r="F556" s="254" t="n">
        <v>13</v>
      </c>
      <c r="G556" s="254" t="s">
        <v>420</v>
      </c>
      <c r="H556" s="254" t="n">
        <v>2054</v>
      </c>
      <c r="I556" s="254" t="s">
        <v>420</v>
      </c>
      <c r="J556" s="254" t="s">
        <v>420</v>
      </c>
      <c r="K556" s="254" t="n">
        <v>334</v>
      </c>
      <c r="L556" s="254" t="s">
        <v>420</v>
      </c>
      <c r="M556" s="254" t="s">
        <v>420</v>
      </c>
      <c r="N556" s="254" t="s">
        <v>420</v>
      </c>
      <c r="O556" s="254" t="s">
        <v>420</v>
      </c>
      <c r="P556" s="254" t="s">
        <v>420</v>
      </c>
      <c r="Q556" s="254" t="s">
        <v>420</v>
      </c>
      <c r="R556" s="254" t="s">
        <v>420</v>
      </c>
      <c r="S556" s="254" t="s">
        <v>420</v>
      </c>
      <c r="T556" s="254" t="s">
        <v>420</v>
      </c>
      <c r="U556" s="254" t="s">
        <v>420</v>
      </c>
    </row>
    <row r="557" s="254" customFormat="true" ht="11.25" hidden="false" customHeight="false" outlineLevel="0" collapsed="false">
      <c r="A557" s="254" t="s">
        <v>1548</v>
      </c>
      <c r="B557" s="254" t="n">
        <v>5318</v>
      </c>
      <c r="C557" s="254" t="n">
        <v>1</v>
      </c>
      <c r="D557" s="254" t="n">
        <v>6</v>
      </c>
      <c r="E557" s="254" t="s">
        <v>420</v>
      </c>
      <c r="F557" s="254" t="n">
        <v>54</v>
      </c>
      <c r="G557" s="254" t="n">
        <v>1</v>
      </c>
      <c r="H557" s="254" t="n">
        <v>4693</v>
      </c>
      <c r="I557" s="254" t="n">
        <v>13</v>
      </c>
      <c r="J557" s="254" t="s">
        <v>420</v>
      </c>
      <c r="K557" s="254" t="n">
        <v>549</v>
      </c>
      <c r="L557" s="254" t="s">
        <v>420</v>
      </c>
      <c r="M557" s="254" t="s">
        <v>420</v>
      </c>
      <c r="N557" s="254" t="s">
        <v>420</v>
      </c>
      <c r="O557" s="254" t="s">
        <v>420</v>
      </c>
      <c r="P557" s="254" t="s">
        <v>420</v>
      </c>
      <c r="Q557" s="254" t="s">
        <v>420</v>
      </c>
      <c r="R557" s="254" t="s">
        <v>420</v>
      </c>
      <c r="S557" s="254" t="n">
        <v>1</v>
      </c>
      <c r="T557" s="254" t="s">
        <v>420</v>
      </c>
      <c r="U557" s="254" t="s">
        <v>420</v>
      </c>
    </row>
    <row r="558" s="254" customFormat="true" ht="11.25" hidden="false" customHeight="false" outlineLevel="0" collapsed="false">
      <c r="A558" s="254" t="s">
        <v>1559</v>
      </c>
      <c r="B558" s="254" t="n">
        <v>213302</v>
      </c>
      <c r="C558" s="254" t="n">
        <v>5357</v>
      </c>
      <c r="D558" s="254" t="n">
        <v>4539</v>
      </c>
      <c r="E558" s="254" t="n">
        <v>2628</v>
      </c>
      <c r="F558" s="254" t="n">
        <v>4817</v>
      </c>
      <c r="G558" s="254" t="n">
        <v>1139</v>
      </c>
      <c r="H558" s="254" t="n">
        <v>143718</v>
      </c>
      <c r="I558" s="254" t="n">
        <v>8386</v>
      </c>
      <c r="J558" s="254" t="n">
        <v>3918</v>
      </c>
      <c r="K558" s="254" t="n">
        <v>29968</v>
      </c>
      <c r="L558" s="254" t="n">
        <v>5896</v>
      </c>
      <c r="M558" s="254" t="s">
        <v>420</v>
      </c>
      <c r="N558" s="254" t="s">
        <v>420</v>
      </c>
      <c r="O558" s="254" t="n">
        <v>2</v>
      </c>
      <c r="P558" s="254" t="n">
        <v>509</v>
      </c>
      <c r="Q558" s="254" t="n">
        <v>613</v>
      </c>
      <c r="R558" s="254" t="n">
        <v>1080</v>
      </c>
      <c r="S558" s="254" t="s">
        <v>420</v>
      </c>
      <c r="T558" s="254" t="s">
        <v>420</v>
      </c>
      <c r="U558" s="254" t="n">
        <v>732</v>
      </c>
    </row>
    <row r="559" s="254" customFormat="true" ht="11.25" hidden="false" customHeight="false" outlineLevel="0" collapsed="false">
      <c r="A559" s="254" t="s">
        <v>1947</v>
      </c>
      <c r="B559" s="254" t="n">
        <v>11062</v>
      </c>
      <c r="C559" s="254" t="s">
        <v>420</v>
      </c>
      <c r="D559" s="254" t="s">
        <v>420</v>
      </c>
      <c r="E559" s="254" t="s">
        <v>420</v>
      </c>
      <c r="F559" s="254" t="n">
        <v>16</v>
      </c>
      <c r="G559" s="254" t="s">
        <v>420</v>
      </c>
      <c r="H559" s="254" t="n">
        <v>9294</v>
      </c>
      <c r="I559" s="254" t="n">
        <v>420</v>
      </c>
      <c r="J559" s="254" t="s">
        <v>420</v>
      </c>
      <c r="K559" s="254" t="n">
        <v>1332</v>
      </c>
      <c r="L559" s="254" t="s">
        <v>420</v>
      </c>
      <c r="M559" s="254" t="s">
        <v>420</v>
      </c>
      <c r="N559" s="254" t="s">
        <v>420</v>
      </c>
      <c r="O559" s="254" t="s">
        <v>420</v>
      </c>
      <c r="P559" s="254" t="s">
        <v>420</v>
      </c>
      <c r="Q559" s="254" t="s">
        <v>420</v>
      </c>
      <c r="R559" s="254" t="s">
        <v>420</v>
      </c>
      <c r="S559" s="254" t="s">
        <v>420</v>
      </c>
      <c r="T559" s="254" t="s">
        <v>420</v>
      </c>
      <c r="U559" s="254" t="s">
        <v>420</v>
      </c>
    </row>
    <row r="560" s="254" customFormat="true" ht="11.25" hidden="false" customHeight="false" outlineLevel="0" collapsed="false">
      <c r="A560" s="254" t="s">
        <v>1560</v>
      </c>
      <c r="B560" s="254" t="n">
        <v>78260</v>
      </c>
      <c r="C560" s="254" t="n">
        <v>2449</v>
      </c>
      <c r="D560" s="254" t="n">
        <v>2132</v>
      </c>
      <c r="E560" s="254" t="n">
        <v>1350</v>
      </c>
      <c r="F560" s="254" t="n">
        <v>2265</v>
      </c>
      <c r="G560" s="254" t="n">
        <v>579</v>
      </c>
      <c r="H560" s="254" t="n">
        <v>49598</v>
      </c>
      <c r="I560" s="254" t="n">
        <v>2523</v>
      </c>
      <c r="J560" s="254" t="n">
        <v>2723</v>
      </c>
      <c r="K560" s="254" t="n">
        <v>9827</v>
      </c>
      <c r="L560" s="254" t="n">
        <v>3008</v>
      </c>
      <c r="M560" s="254" t="s">
        <v>420</v>
      </c>
      <c r="N560" s="254" t="s">
        <v>420</v>
      </c>
      <c r="O560" s="254" t="s">
        <v>420</v>
      </c>
      <c r="P560" s="254" t="n">
        <v>278</v>
      </c>
      <c r="Q560" s="254" t="n">
        <v>337</v>
      </c>
      <c r="R560" s="254" t="n">
        <v>788</v>
      </c>
      <c r="S560" s="254" t="s">
        <v>420</v>
      </c>
      <c r="T560" s="254" t="s">
        <v>420</v>
      </c>
      <c r="U560" s="254" t="n">
        <v>403</v>
      </c>
    </row>
    <row r="561" s="254" customFormat="true" ht="11.25" hidden="false" customHeight="false" outlineLevel="0" collapsed="false">
      <c r="A561" s="254" t="s">
        <v>1948</v>
      </c>
      <c r="B561" s="254" t="n">
        <v>7905</v>
      </c>
      <c r="C561" s="254" t="s">
        <v>420</v>
      </c>
      <c r="D561" s="254" t="s">
        <v>420</v>
      </c>
      <c r="E561" s="254" t="s">
        <v>420</v>
      </c>
      <c r="F561" s="254" t="n">
        <v>1</v>
      </c>
      <c r="G561" s="254" t="s">
        <v>420</v>
      </c>
      <c r="H561" s="254" t="n">
        <v>7255</v>
      </c>
      <c r="I561" s="254" t="n">
        <v>240</v>
      </c>
      <c r="J561" s="254" t="s">
        <v>420</v>
      </c>
      <c r="K561" s="254" t="n">
        <v>409</v>
      </c>
      <c r="L561" s="254" t="s">
        <v>420</v>
      </c>
      <c r="M561" s="254" t="s">
        <v>420</v>
      </c>
      <c r="N561" s="254" t="s">
        <v>420</v>
      </c>
      <c r="O561" s="254" t="s">
        <v>420</v>
      </c>
      <c r="P561" s="254" t="s">
        <v>420</v>
      </c>
      <c r="Q561" s="254" t="s">
        <v>420</v>
      </c>
      <c r="R561" s="254" t="s">
        <v>420</v>
      </c>
      <c r="S561" s="254" t="s">
        <v>420</v>
      </c>
      <c r="T561" s="254" t="s">
        <v>420</v>
      </c>
      <c r="U561" s="254" t="s">
        <v>420</v>
      </c>
    </row>
    <row r="562" s="254" customFormat="true" ht="11.25" hidden="false" customHeight="false" outlineLevel="0" collapsed="false">
      <c r="A562" s="254" t="s">
        <v>1561</v>
      </c>
      <c r="B562" s="254" t="n">
        <v>39982</v>
      </c>
      <c r="C562" s="254" t="n">
        <v>2886</v>
      </c>
      <c r="D562" s="254" t="n">
        <v>2286</v>
      </c>
      <c r="E562" s="254" t="n">
        <v>1197</v>
      </c>
      <c r="F562" s="254" t="n">
        <v>2060</v>
      </c>
      <c r="G562" s="254" t="n">
        <v>553</v>
      </c>
      <c r="H562" s="254" t="n">
        <v>17378</v>
      </c>
      <c r="I562" s="254" t="n">
        <v>1983</v>
      </c>
      <c r="J562" s="254" t="n">
        <v>1195</v>
      </c>
      <c r="K562" s="254" t="n">
        <v>6486</v>
      </c>
      <c r="L562" s="254" t="n">
        <v>2830</v>
      </c>
      <c r="M562" s="254" t="s">
        <v>420</v>
      </c>
      <c r="N562" s="254" t="s">
        <v>420</v>
      </c>
      <c r="O562" s="254" t="s">
        <v>420</v>
      </c>
      <c r="P562" s="254" t="n">
        <v>231</v>
      </c>
      <c r="Q562" s="254" t="n">
        <v>276</v>
      </c>
      <c r="R562" s="254" t="n">
        <v>292</v>
      </c>
      <c r="S562" s="254" t="s">
        <v>420</v>
      </c>
      <c r="T562" s="254" t="s">
        <v>420</v>
      </c>
      <c r="U562" s="254" t="n">
        <v>329</v>
      </c>
    </row>
    <row r="563" s="254" customFormat="true" ht="11.25" hidden="false" customHeight="false" outlineLevel="0" collapsed="false">
      <c r="A563" s="254" t="s">
        <v>1949</v>
      </c>
      <c r="B563" s="254" t="n">
        <v>8921</v>
      </c>
      <c r="C563" s="254" t="s">
        <v>420</v>
      </c>
      <c r="D563" s="254" t="s">
        <v>420</v>
      </c>
      <c r="E563" s="254" t="s">
        <v>420</v>
      </c>
      <c r="F563" s="254" t="n">
        <v>22</v>
      </c>
      <c r="G563" s="254" t="s">
        <v>420</v>
      </c>
      <c r="H563" s="254" t="n">
        <v>7289</v>
      </c>
      <c r="I563" s="254" t="n">
        <v>501</v>
      </c>
      <c r="J563" s="254" t="s">
        <v>420</v>
      </c>
      <c r="K563" s="254" t="n">
        <v>1109</v>
      </c>
      <c r="L563" s="254" t="s">
        <v>420</v>
      </c>
      <c r="M563" s="254" t="s">
        <v>420</v>
      </c>
      <c r="N563" s="254" t="s">
        <v>420</v>
      </c>
      <c r="O563" s="254" t="s">
        <v>420</v>
      </c>
      <c r="P563" s="254" t="s">
        <v>420</v>
      </c>
      <c r="Q563" s="254" t="s">
        <v>420</v>
      </c>
      <c r="R563" s="254" t="s">
        <v>420</v>
      </c>
      <c r="S563" s="254" t="s">
        <v>420</v>
      </c>
      <c r="T563" s="254" t="s">
        <v>420</v>
      </c>
      <c r="U563" s="254" t="s">
        <v>420</v>
      </c>
    </row>
    <row r="564" s="254" customFormat="true" ht="11.25" hidden="false" customHeight="false" outlineLevel="0" collapsed="false">
      <c r="A564" s="254" t="s">
        <v>1950</v>
      </c>
      <c r="B564" s="254" t="n">
        <v>16510</v>
      </c>
      <c r="C564" s="254" t="s">
        <v>420</v>
      </c>
      <c r="D564" s="254" t="n">
        <v>1</v>
      </c>
      <c r="E564" s="254" t="s">
        <v>420</v>
      </c>
      <c r="F564" s="254" t="n">
        <v>58</v>
      </c>
      <c r="G564" s="254" t="s">
        <v>420</v>
      </c>
      <c r="H564" s="254" t="n">
        <v>12617</v>
      </c>
      <c r="I564" s="254" t="n">
        <v>648</v>
      </c>
      <c r="J564" s="254" t="s">
        <v>420</v>
      </c>
      <c r="K564" s="254" t="n">
        <v>3186</v>
      </c>
      <c r="L564" s="254" t="s">
        <v>420</v>
      </c>
      <c r="M564" s="254" t="s">
        <v>420</v>
      </c>
      <c r="N564" s="254" t="s">
        <v>420</v>
      </c>
      <c r="O564" s="254" t="s">
        <v>420</v>
      </c>
      <c r="P564" s="254" t="s">
        <v>420</v>
      </c>
      <c r="Q564" s="254" t="s">
        <v>420</v>
      </c>
      <c r="R564" s="254" t="s">
        <v>420</v>
      </c>
      <c r="S564" s="254" t="s">
        <v>420</v>
      </c>
      <c r="T564" s="254" t="s">
        <v>420</v>
      </c>
      <c r="U564" s="254" t="s">
        <v>420</v>
      </c>
    </row>
    <row r="565" s="254" customFormat="true" ht="11.25" hidden="false" customHeight="false" outlineLevel="0" collapsed="false">
      <c r="A565" s="254" t="s">
        <v>1951</v>
      </c>
      <c r="B565" s="254" t="n">
        <v>1875</v>
      </c>
      <c r="C565" s="254" t="s">
        <v>420</v>
      </c>
      <c r="D565" s="254" t="s">
        <v>420</v>
      </c>
      <c r="E565" s="254" t="s">
        <v>420</v>
      </c>
      <c r="F565" s="254" t="s">
        <v>420</v>
      </c>
      <c r="G565" s="254" t="s">
        <v>420</v>
      </c>
      <c r="H565" s="254" t="n">
        <v>1699</v>
      </c>
      <c r="I565" s="254" t="n">
        <v>53</v>
      </c>
      <c r="J565" s="254" t="s">
        <v>420</v>
      </c>
      <c r="K565" s="254" t="n">
        <v>123</v>
      </c>
      <c r="L565" s="254" t="s">
        <v>420</v>
      </c>
      <c r="M565" s="254" t="s">
        <v>420</v>
      </c>
      <c r="N565" s="254" t="s">
        <v>420</v>
      </c>
      <c r="O565" s="254" t="s">
        <v>420</v>
      </c>
      <c r="P565" s="254" t="s">
        <v>420</v>
      </c>
      <c r="Q565" s="254" t="s">
        <v>420</v>
      </c>
      <c r="R565" s="254" t="s">
        <v>420</v>
      </c>
      <c r="S565" s="254" t="s">
        <v>420</v>
      </c>
      <c r="T565" s="254" t="s">
        <v>420</v>
      </c>
      <c r="U565" s="254" t="s">
        <v>420</v>
      </c>
    </row>
    <row r="566" s="254" customFormat="true" ht="11.25" hidden="false" customHeight="false" outlineLevel="0" collapsed="false">
      <c r="A566" s="254" t="s">
        <v>1952</v>
      </c>
      <c r="B566" s="254" t="n">
        <v>12278</v>
      </c>
      <c r="C566" s="254" t="s">
        <v>420</v>
      </c>
      <c r="D566" s="254" t="s">
        <v>420</v>
      </c>
      <c r="E566" s="254" t="s">
        <v>420</v>
      </c>
      <c r="F566" s="254" t="n">
        <v>171</v>
      </c>
      <c r="G566" s="254" t="s">
        <v>420</v>
      </c>
      <c r="H566" s="254" t="n">
        <v>8727</v>
      </c>
      <c r="I566" s="254" t="n">
        <v>537</v>
      </c>
      <c r="J566" s="254" t="s">
        <v>420</v>
      </c>
      <c r="K566" s="254" t="n">
        <v>2843</v>
      </c>
      <c r="L566" s="254" t="s">
        <v>420</v>
      </c>
      <c r="M566" s="254" t="s">
        <v>420</v>
      </c>
      <c r="N566" s="254" t="s">
        <v>420</v>
      </c>
      <c r="O566" s="254" t="s">
        <v>420</v>
      </c>
      <c r="P566" s="254" t="s">
        <v>420</v>
      </c>
      <c r="Q566" s="254" t="s">
        <v>420</v>
      </c>
      <c r="R566" s="254" t="s">
        <v>420</v>
      </c>
      <c r="S566" s="254" t="s">
        <v>420</v>
      </c>
      <c r="T566" s="254" t="s">
        <v>420</v>
      </c>
      <c r="U566" s="254" t="s">
        <v>420</v>
      </c>
    </row>
    <row r="567" s="254" customFormat="true" ht="11.25" hidden="false" customHeight="false" outlineLevel="0" collapsed="false">
      <c r="A567" s="254" t="s">
        <v>1953</v>
      </c>
      <c r="B567" s="254" t="n">
        <v>13451</v>
      </c>
      <c r="C567" s="254" t="n">
        <v>14</v>
      </c>
      <c r="D567" s="254" t="n">
        <v>118</v>
      </c>
      <c r="E567" s="254" t="n">
        <v>81</v>
      </c>
      <c r="F567" s="254" t="n">
        <v>168</v>
      </c>
      <c r="G567" s="254" t="n">
        <v>1</v>
      </c>
      <c r="H567" s="254" t="n">
        <v>9562</v>
      </c>
      <c r="I567" s="254" t="n">
        <v>791</v>
      </c>
      <c r="J567" s="254" t="s">
        <v>420</v>
      </c>
      <c r="K567" s="254" t="n">
        <v>2664</v>
      </c>
      <c r="L567" s="254" t="n">
        <v>51</v>
      </c>
      <c r="M567" s="254" t="s">
        <v>420</v>
      </c>
      <c r="N567" s="254" t="s">
        <v>420</v>
      </c>
      <c r="O567" s="254" t="n">
        <v>1</v>
      </c>
      <c r="P567" s="254" t="s">
        <v>420</v>
      </c>
      <c r="Q567" s="254" t="s">
        <v>420</v>
      </c>
      <c r="R567" s="254" t="s">
        <v>420</v>
      </c>
      <c r="S567" s="254" t="s">
        <v>420</v>
      </c>
      <c r="T567" s="254" t="s">
        <v>420</v>
      </c>
      <c r="U567" s="254" t="s">
        <v>420</v>
      </c>
    </row>
    <row r="568" s="254" customFormat="true" ht="11.25" hidden="false" customHeight="false" outlineLevel="0" collapsed="false">
      <c r="A568" s="254" t="s">
        <v>1954</v>
      </c>
      <c r="B568" s="254" t="n">
        <v>2625</v>
      </c>
      <c r="C568" s="254" t="n">
        <v>1</v>
      </c>
      <c r="D568" s="254" t="s">
        <v>420</v>
      </c>
      <c r="E568" s="254" t="s">
        <v>420</v>
      </c>
      <c r="F568" s="254" t="n">
        <v>15</v>
      </c>
      <c r="G568" s="254" t="s">
        <v>420</v>
      </c>
      <c r="H568" s="254" t="n">
        <v>2168</v>
      </c>
      <c r="I568" s="254" t="n">
        <v>33</v>
      </c>
      <c r="J568" s="254" t="s">
        <v>420</v>
      </c>
      <c r="K568" s="254" t="n">
        <v>408</v>
      </c>
      <c r="L568" s="254" t="s">
        <v>420</v>
      </c>
      <c r="M568" s="254" t="s">
        <v>420</v>
      </c>
      <c r="N568" s="254" t="s">
        <v>420</v>
      </c>
      <c r="O568" s="254" t="s">
        <v>420</v>
      </c>
      <c r="P568" s="254" t="s">
        <v>420</v>
      </c>
      <c r="Q568" s="254" t="s">
        <v>420</v>
      </c>
      <c r="R568" s="254" t="s">
        <v>420</v>
      </c>
      <c r="S568" s="254" t="s">
        <v>420</v>
      </c>
      <c r="T568" s="254" t="s">
        <v>420</v>
      </c>
      <c r="U568" s="254" t="s">
        <v>420</v>
      </c>
    </row>
    <row r="569" s="254" customFormat="true" ht="11.25" hidden="false" customHeight="false" outlineLevel="0" collapsed="false">
      <c r="A569" s="254" t="s">
        <v>1955</v>
      </c>
      <c r="B569" s="254" t="n">
        <v>3979</v>
      </c>
      <c r="C569" s="254" t="s">
        <v>420</v>
      </c>
      <c r="D569" s="254" t="s">
        <v>420</v>
      </c>
      <c r="E569" s="254" t="s">
        <v>420</v>
      </c>
      <c r="F569" s="254" t="n">
        <v>5</v>
      </c>
      <c r="G569" s="254" t="s">
        <v>420</v>
      </c>
      <c r="H569" s="254" t="n">
        <v>3493</v>
      </c>
      <c r="I569" s="254" t="n">
        <v>134</v>
      </c>
      <c r="J569" s="254" t="s">
        <v>420</v>
      </c>
      <c r="K569" s="254" t="n">
        <v>347</v>
      </c>
      <c r="L569" s="254" t="s">
        <v>420</v>
      </c>
      <c r="M569" s="254" t="s">
        <v>420</v>
      </c>
      <c r="N569" s="254" t="s">
        <v>420</v>
      </c>
      <c r="O569" s="254" t="s">
        <v>420</v>
      </c>
      <c r="P569" s="254" t="s">
        <v>420</v>
      </c>
      <c r="Q569" s="254" t="s">
        <v>420</v>
      </c>
      <c r="R569" s="254" t="s">
        <v>420</v>
      </c>
      <c r="S569" s="254" t="s">
        <v>420</v>
      </c>
      <c r="T569" s="254" t="s">
        <v>420</v>
      </c>
      <c r="U569" s="254" t="s">
        <v>420</v>
      </c>
    </row>
    <row r="570" s="254" customFormat="true" ht="11.25" hidden="false" customHeight="false" outlineLevel="0" collapsed="false">
      <c r="A570" s="254" t="s">
        <v>1956</v>
      </c>
      <c r="B570" s="254" t="n">
        <v>3159</v>
      </c>
      <c r="C570" s="254" t="s">
        <v>420</v>
      </c>
      <c r="D570" s="254" t="s">
        <v>420</v>
      </c>
      <c r="E570" s="254" t="s">
        <v>420</v>
      </c>
      <c r="F570" s="254" t="n">
        <v>20</v>
      </c>
      <c r="G570" s="254" t="s">
        <v>420</v>
      </c>
      <c r="H570" s="254" t="n">
        <v>2278</v>
      </c>
      <c r="I570" s="254" t="n">
        <v>255</v>
      </c>
      <c r="J570" s="254" t="s">
        <v>420</v>
      </c>
      <c r="K570" s="254" t="n">
        <v>606</v>
      </c>
      <c r="L570" s="254" t="s">
        <v>420</v>
      </c>
      <c r="M570" s="254" t="s">
        <v>420</v>
      </c>
      <c r="N570" s="254" t="s">
        <v>420</v>
      </c>
      <c r="O570" s="254" t="s">
        <v>420</v>
      </c>
      <c r="P570" s="254" t="s">
        <v>420</v>
      </c>
      <c r="Q570" s="254" t="s">
        <v>420</v>
      </c>
      <c r="R570" s="254" t="s">
        <v>420</v>
      </c>
      <c r="S570" s="254" t="s">
        <v>420</v>
      </c>
      <c r="T570" s="254" t="s">
        <v>420</v>
      </c>
      <c r="U570" s="254" t="s">
        <v>420</v>
      </c>
    </row>
    <row r="571" s="254" customFormat="true" ht="11.25" hidden="false" customHeight="false" outlineLevel="0" collapsed="false">
      <c r="A571" s="254" t="s">
        <v>1548</v>
      </c>
      <c r="B571" s="254" t="n">
        <v>7427</v>
      </c>
      <c r="C571" s="254" t="n">
        <v>7</v>
      </c>
      <c r="D571" s="254" t="n">
        <v>1</v>
      </c>
      <c r="E571" s="254" t="s">
        <v>420</v>
      </c>
      <c r="F571" s="254" t="n">
        <v>11</v>
      </c>
      <c r="G571" s="254" t="n">
        <v>6</v>
      </c>
      <c r="H571" s="254" t="n">
        <v>7160</v>
      </c>
      <c r="I571" s="254" t="n">
        <v>57</v>
      </c>
      <c r="J571" s="254" t="s">
        <v>420</v>
      </c>
      <c r="K571" s="254" t="n">
        <v>177</v>
      </c>
      <c r="L571" s="254" t="n">
        <v>7</v>
      </c>
      <c r="M571" s="254" t="s">
        <v>420</v>
      </c>
      <c r="N571" s="254" t="s">
        <v>420</v>
      </c>
      <c r="O571" s="254" t="n">
        <v>1</v>
      </c>
      <c r="P571" s="254" t="s">
        <v>420</v>
      </c>
      <c r="Q571" s="254" t="s">
        <v>420</v>
      </c>
      <c r="R571" s="254" t="s">
        <v>420</v>
      </c>
      <c r="S571" s="254" t="s">
        <v>420</v>
      </c>
      <c r="T571" s="254" t="s">
        <v>420</v>
      </c>
      <c r="U571" s="254" t="s">
        <v>420</v>
      </c>
    </row>
    <row r="572" s="254" customFormat="true" ht="11.25" hidden="false" customHeight="false" outlineLevel="0" collapsed="false">
      <c r="A572" s="254" t="s">
        <v>1562</v>
      </c>
      <c r="B572" s="254" t="n">
        <v>90007</v>
      </c>
      <c r="C572" s="254" t="n">
        <v>3736</v>
      </c>
      <c r="D572" s="254" t="n">
        <v>1424</v>
      </c>
      <c r="E572" s="254" t="n">
        <v>609</v>
      </c>
      <c r="F572" s="254" t="n">
        <v>3251</v>
      </c>
      <c r="G572" s="254" t="n">
        <v>559</v>
      </c>
      <c r="H572" s="254" t="n">
        <v>52751</v>
      </c>
      <c r="I572" s="254" t="n">
        <v>4874</v>
      </c>
      <c r="J572" s="254" t="n">
        <v>1541</v>
      </c>
      <c r="K572" s="254" t="n">
        <v>17191</v>
      </c>
      <c r="L572" s="254" t="n">
        <v>3384</v>
      </c>
      <c r="M572" s="254" t="s">
        <v>420</v>
      </c>
      <c r="N572" s="254" t="s">
        <v>420</v>
      </c>
      <c r="O572" s="254" t="s">
        <v>420</v>
      </c>
      <c r="P572" s="254" t="n">
        <v>95</v>
      </c>
      <c r="Q572" s="254" t="n">
        <v>121</v>
      </c>
      <c r="R572" s="254" t="n">
        <v>216</v>
      </c>
      <c r="S572" s="254" t="n">
        <v>30</v>
      </c>
      <c r="T572" s="254" t="s">
        <v>420</v>
      </c>
      <c r="U572" s="254" t="n">
        <v>225</v>
      </c>
    </row>
    <row r="573" s="254" customFormat="true" ht="11.25" hidden="false" customHeight="false" outlineLevel="0" collapsed="false">
      <c r="A573" s="254" t="s">
        <v>1957</v>
      </c>
      <c r="B573" s="254" t="n">
        <v>38504</v>
      </c>
      <c r="C573" s="254" t="n">
        <v>2838</v>
      </c>
      <c r="D573" s="254" t="n">
        <v>969</v>
      </c>
      <c r="E573" s="254" t="n">
        <v>327</v>
      </c>
      <c r="F573" s="254" t="n">
        <v>2539</v>
      </c>
      <c r="G573" s="254" t="n">
        <v>344</v>
      </c>
      <c r="H573" s="254" t="n">
        <v>17526</v>
      </c>
      <c r="I573" s="254" t="n">
        <v>2270</v>
      </c>
      <c r="J573" s="254" t="n">
        <v>868</v>
      </c>
      <c r="K573" s="254" t="n">
        <v>8523</v>
      </c>
      <c r="L573" s="254" t="n">
        <v>2283</v>
      </c>
      <c r="M573" s="254" t="s">
        <v>420</v>
      </c>
      <c r="N573" s="254" t="s">
        <v>420</v>
      </c>
      <c r="O573" s="254" t="s">
        <v>420</v>
      </c>
      <c r="P573" s="254" t="n">
        <v>4</v>
      </c>
      <c r="Q573" s="254" t="n">
        <v>3</v>
      </c>
      <c r="R573" s="254" t="n">
        <v>5</v>
      </c>
      <c r="S573" s="254" t="s">
        <v>420</v>
      </c>
      <c r="T573" s="254" t="s">
        <v>420</v>
      </c>
      <c r="U573" s="254" t="n">
        <v>5</v>
      </c>
    </row>
    <row r="574" s="254" customFormat="true" ht="11.25" hidden="false" customHeight="false" outlineLevel="0" collapsed="false">
      <c r="A574" s="254" t="s">
        <v>1958</v>
      </c>
      <c r="B574" s="254" t="n">
        <v>1641</v>
      </c>
      <c r="C574" s="254" t="s">
        <v>420</v>
      </c>
      <c r="D574" s="254" t="s">
        <v>420</v>
      </c>
      <c r="E574" s="254" t="s">
        <v>420</v>
      </c>
      <c r="F574" s="254" t="n">
        <v>4</v>
      </c>
      <c r="G574" s="254" t="s">
        <v>420</v>
      </c>
      <c r="H574" s="254" t="n">
        <v>1427</v>
      </c>
      <c r="I574" s="254" t="s">
        <v>420</v>
      </c>
      <c r="J574" s="254" t="s">
        <v>420</v>
      </c>
      <c r="K574" s="254" t="n">
        <v>210</v>
      </c>
      <c r="L574" s="254" t="s">
        <v>420</v>
      </c>
      <c r="M574" s="254" t="s">
        <v>420</v>
      </c>
      <c r="N574" s="254" t="s">
        <v>420</v>
      </c>
      <c r="O574" s="254" t="s">
        <v>420</v>
      </c>
      <c r="P574" s="254" t="s">
        <v>420</v>
      </c>
      <c r="Q574" s="254" t="s">
        <v>420</v>
      </c>
      <c r="R574" s="254" t="s">
        <v>420</v>
      </c>
      <c r="S574" s="254" t="s">
        <v>420</v>
      </c>
      <c r="T574" s="254" t="s">
        <v>420</v>
      </c>
    </row>
    <row r="575" s="254" customFormat="true" ht="11.25" hidden="false" customHeight="false" outlineLevel="0" collapsed="false">
      <c r="A575" s="254" t="s">
        <v>1959</v>
      </c>
      <c r="B575" s="254" t="n">
        <v>2514</v>
      </c>
      <c r="C575" s="254" t="s">
        <v>420</v>
      </c>
      <c r="D575" s="254" t="s">
        <v>420</v>
      </c>
      <c r="E575" s="254" t="s">
        <v>420</v>
      </c>
      <c r="F575" s="254" t="s">
        <v>420</v>
      </c>
      <c r="G575" s="254" t="s">
        <v>420</v>
      </c>
      <c r="H575" s="254" t="n">
        <v>2331</v>
      </c>
      <c r="I575" s="254" t="s">
        <v>420</v>
      </c>
      <c r="J575" s="254" t="s">
        <v>420</v>
      </c>
      <c r="K575" s="254" t="n">
        <v>183</v>
      </c>
      <c r="L575" s="254" t="s">
        <v>420</v>
      </c>
      <c r="M575" s="254" t="s">
        <v>420</v>
      </c>
      <c r="N575" s="254" t="s">
        <v>420</v>
      </c>
      <c r="O575" s="254" t="s">
        <v>420</v>
      </c>
      <c r="P575" s="254" t="s">
        <v>420</v>
      </c>
      <c r="Q575" s="254" t="s">
        <v>420</v>
      </c>
      <c r="R575" s="254" t="s">
        <v>420</v>
      </c>
      <c r="S575" s="254" t="s">
        <v>420</v>
      </c>
      <c r="T575" s="254" t="s">
        <v>420</v>
      </c>
      <c r="U575" s="254" t="s">
        <v>420</v>
      </c>
    </row>
    <row r="576" s="254" customFormat="true" ht="11.25" hidden="false" customHeight="false" outlineLevel="0" collapsed="false">
      <c r="A576" s="254" t="s">
        <v>1960</v>
      </c>
      <c r="B576" s="254" t="n">
        <v>1521</v>
      </c>
      <c r="C576" s="254" t="s">
        <v>420</v>
      </c>
      <c r="D576" s="254" t="s">
        <v>420</v>
      </c>
      <c r="E576" s="254" t="s">
        <v>420</v>
      </c>
      <c r="F576" s="254" t="s">
        <v>420</v>
      </c>
      <c r="G576" s="254" t="s">
        <v>420</v>
      </c>
      <c r="H576" s="254" t="n">
        <v>1435</v>
      </c>
      <c r="I576" s="254" t="s">
        <v>420</v>
      </c>
      <c r="J576" s="254" t="s">
        <v>420</v>
      </c>
      <c r="K576" s="254" t="n">
        <v>86</v>
      </c>
      <c r="L576" s="254" t="s">
        <v>420</v>
      </c>
      <c r="M576" s="254" t="s">
        <v>420</v>
      </c>
      <c r="N576" s="254" t="s">
        <v>420</v>
      </c>
      <c r="O576" s="254" t="s">
        <v>420</v>
      </c>
      <c r="P576" s="254" t="s">
        <v>420</v>
      </c>
      <c r="Q576" s="254" t="s">
        <v>420</v>
      </c>
      <c r="R576" s="254" t="s">
        <v>420</v>
      </c>
      <c r="S576" s="254" t="s">
        <v>420</v>
      </c>
      <c r="T576" s="254" t="s">
        <v>420</v>
      </c>
      <c r="U576" s="254" t="s">
        <v>420</v>
      </c>
    </row>
    <row r="577" s="254" customFormat="true" ht="11.25" hidden="false" customHeight="false" outlineLevel="0" collapsed="false">
      <c r="A577" s="254" t="s">
        <v>1961</v>
      </c>
      <c r="B577" s="254" t="n">
        <v>1412</v>
      </c>
      <c r="C577" s="254" t="s">
        <v>420</v>
      </c>
      <c r="D577" s="254" t="s">
        <v>420</v>
      </c>
      <c r="E577" s="254" t="s">
        <v>420</v>
      </c>
      <c r="F577" s="254" t="s">
        <v>420</v>
      </c>
      <c r="G577" s="254" t="s">
        <v>420</v>
      </c>
      <c r="H577" s="254" t="n">
        <v>1319</v>
      </c>
      <c r="I577" s="254" t="s">
        <v>420</v>
      </c>
      <c r="J577" s="254" t="s">
        <v>420</v>
      </c>
      <c r="K577" s="254" t="n">
        <v>93</v>
      </c>
      <c r="L577" s="254" t="s">
        <v>420</v>
      </c>
      <c r="M577" s="254" t="s">
        <v>420</v>
      </c>
      <c r="N577" s="254" t="s">
        <v>420</v>
      </c>
      <c r="O577" s="254" t="s">
        <v>420</v>
      </c>
      <c r="P577" s="254" t="s">
        <v>420</v>
      </c>
      <c r="Q577" s="254" t="s">
        <v>420</v>
      </c>
      <c r="R577" s="254" t="s">
        <v>420</v>
      </c>
      <c r="S577" s="254" t="s">
        <v>420</v>
      </c>
      <c r="T577" s="254" t="s">
        <v>420</v>
      </c>
    </row>
    <row r="578" s="254" customFormat="true" ht="11.25" hidden="false" customHeight="false" outlineLevel="0" collapsed="false">
      <c r="A578" s="254" t="s">
        <v>1563</v>
      </c>
      <c r="B578" s="254" t="n">
        <v>27258</v>
      </c>
      <c r="C578" s="254" t="n">
        <v>897</v>
      </c>
      <c r="D578" s="254" t="n">
        <v>435</v>
      </c>
      <c r="E578" s="254" t="n">
        <v>281</v>
      </c>
      <c r="F578" s="254" t="n">
        <v>670</v>
      </c>
      <c r="G578" s="254" t="n">
        <v>210</v>
      </c>
      <c r="H578" s="254" t="n">
        <v>15609</v>
      </c>
      <c r="I578" s="254" t="n">
        <v>1479</v>
      </c>
      <c r="J578" s="254" t="n">
        <v>672</v>
      </c>
      <c r="K578" s="254" t="n">
        <v>5276</v>
      </c>
      <c r="L578" s="254" t="n">
        <v>1091</v>
      </c>
      <c r="M578" s="254" t="s">
        <v>420</v>
      </c>
      <c r="N578" s="254" t="s">
        <v>420</v>
      </c>
      <c r="O578" s="254" t="s">
        <v>420</v>
      </c>
      <c r="P578" s="254" t="n">
        <v>89</v>
      </c>
      <c r="Q578" s="254" t="n">
        <v>118</v>
      </c>
      <c r="R578" s="254" t="n">
        <v>211</v>
      </c>
      <c r="S578" s="254" t="s">
        <v>420</v>
      </c>
      <c r="T578" s="254" t="s">
        <v>420</v>
      </c>
      <c r="U578" s="254" t="n">
        <v>220</v>
      </c>
    </row>
    <row r="579" s="254" customFormat="true" ht="11.25" hidden="false" customHeight="false" outlineLevel="0" collapsed="false">
      <c r="A579" s="254" t="s">
        <v>1962</v>
      </c>
      <c r="B579" s="254" t="n">
        <v>14439</v>
      </c>
      <c r="C579" s="254" t="s">
        <v>420</v>
      </c>
      <c r="D579" s="254" t="n">
        <v>4</v>
      </c>
      <c r="E579" s="254" t="s">
        <v>420</v>
      </c>
      <c r="F579" s="254" t="n">
        <v>35</v>
      </c>
      <c r="G579" s="254" t="s">
        <v>420</v>
      </c>
      <c r="H579" s="254" t="n">
        <v>10529</v>
      </c>
      <c r="I579" s="254" t="n">
        <v>1112</v>
      </c>
      <c r="J579" s="254" t="n">
        <v>1</v>
      </c>
      <c r="K579" s="254" t="n">
        <v>2749</v>
      </c>
      <c r="L579" s="254" t="n">
        <v>9</v>
      </c>
      <c r="M579" s="254" t="s">
        <v>420</v>
      </c>
      <c r="N579" s="254" t="s">
        <v>420</v>
      </c>
      <c r="O579" s="254" t="s">
        <v>420</v>
      </c>
      <c r="P579" s="254" t="s">
        <v>420</v>
      </c>
      <c r="Q579" s="254" t="s">
        <v>420</v>
      </c>
      <c r="R579" s="254" t="s">
        <v>420</v>
      </c>
      <c r="S579" s="254" t="s">
        <v>420</v>
      </c>
      <c r="T579" s="254" t="s">
        <v>420</v>
      </c>
      <c r="U579" s="254" t="s">
        <v>420</v>
      </c>
    </row>
    <row r="580" s="254" customFormat="true" ht="11.25" hidden="false" customHeight="false" outlineLevel="0" collapsed="false">
      <c r="A580" s="254" t="s">
        <v>1548</v>
      </c>
      <c r="B580" s="254" t="n">
        <v>2118</v>
      </c>
      <c r="C580" s="254" t="n">
        <v>1</v>
      </c>
      <c r="D580" s="254" t="n">
        <v>13</v>
      </c>
      <c r="E580" s="254" t="n">
        <v>1</v>
      </c>
      <c r="F580" s="254" t="n">
        <v>3</v>
      </c>
      <c r="G580" s="254" t="n">
        <v>5</v>
      </c>
      <c r="H580" s="254" t="n">
        <v>2008</v>
      </c>
      <c r="I580" s="254" t="n">
        <v>13</v>
      </c>
      <c r="J580" s="254" t="s">
        <v>420</v>
      </c>
      <c r="K580" s="254" t="n">
        <v>41</v>
      </c>
      <c r="L580" s="254" t="n">
        <v>1</v>
      </c>
      <c r="M580" s="254" t="s">
        <v>420</v>
      </c>
      <c r="N580" s="254" t="s">
        <v>420</v>
      </c>
      <c r="O580" s="254" t="s">
        <v>420</v>
      </c>
      <c r="P580" s="254" t="n">
        <v>2</v>
      </c>
      <c r="Q580" s="254" t="s">
        <v>420</v>
      </c>
      <c r="R580" s="254" t="s">
        <v>420</v>
      </c>
      <c r="S580" s="254" t="n">
        <v>30</v>
      </c>
      <c r="T580" s="254" t="s">
        <v>420</v>
      </c>
      <c r="U580" s="254" t="s">
        <v>420</v>
      </c>
    </row>
    <row r="581" s="254" customFormat="true" ht="11.25" hidden="false" customHeight="false" outlineLevel="0" collapsed="false">
      <c r="A581" s="254" t="s">
        <v>1963</v>
      </c>
      <c r="B581" s="254" t="n">
        <v>1250</v>
      </c>
      <c r="C581" s="254" t="s">
        <v>420</v>
      </c>
      <c r="D581" s="254" t="s">
        <v>420</v>
      </c>
      <c r="E581" s="254" t="s">
        <v>420</v>
      </c>
      <c r="F581" s="254" t="s">
        <v>420</v>
      </c>
      <c r="G581" s="254" t="s">
        <v>420</v>
      </c>
      <c r="H581" s="254" t="n">
        <v>903</v>
      </c>
      <c r="I581" s="254" t="n">
        <v>108</v>
      </c>
      <c r="J581" s="254" t="s">
        <v>420</v>
      </c>
      <c r="K581" s="254" t="n">
        <v>239</v>
      </c>
      <c r="L581" s="254" t="s">
        <v>420</v>
      </c>
      <c r="M581" s="254" t="s">
        <v>420</v>
      </c>
      <c r="N581" s="254" t="s">
        <v>420</v>
      </c>
      <c r="O581" s="254" t="s">
        <v>420</v>
      </c>
      <c r="P581" s="254" t="s">
        <v>420</v>
      </c>
      <c r="Q581" s="254" t="s">
        <v>420</v>
      </c>
      <c r="R581" s="254" t="s">
        <v>420</v>
      </c>
      <c r="S581" s="254" t="s">
        <v>420</v>
      </c>
      <c r="T581" s="254" t="s">
        <v>420</v>
      </c>
    </row>
    <row r="582" s="254" customFormat="true" ht="11.25" hidden="false" customHeight="false" outlineLevel="0" collapsed="false">
      <c r="A582" s="254" t="s">
        <v>1564</v>
      </c>
      <c r="B582" s="254" t="n">
        <v>470720</v>
      </c>
      <c r="C582" s="254" t="n">
        <v>28240</v>
      </c>
      <c r="D582" s="254" t="n">
        <v>10760</v>
      </c>
      <c r="E582" s="254" t="n">
        <v>6169</v>
      </c>
      <c r="F582" s="254" t="n">
        <v>35727</v>
      </c>
      <c r="G582" s="254" t="n">
        <v>5454</v>
      </c>
      <c r="H582" s="254" t="n">
        <v>208993</v>
      </c>
      <c r="I582" s="254" t="n">
        <v>24576</v>
      </c>
      <c r="J582" s="254" t="n">
        <v>8349</v>
      </c>
      <c r="K582" s="254" t="n">
        <v>96931</v>
      </c>
      <c r="L582" s="254" t="n">
        <v>30703</v>
      </c>
      <c r="M582" s="254" t="n">
        <v>2</v>
      </c>
      <c r="N582" s="254" t="s">
        <v>420</v>
      </c>
      <c r="O582" s="254" t="n">
        <v>5</v>
      </c>
      <c r="P582" s="254" t="n">
        <v>2547</v>
      </c>
      <c r="Q582" s="254" t="n">
        <v>3389</v>
      </c>
      <c r="R582" s="254" t="n">
        <v>4376</v>
      </c>
      <c r="S582" s="254" t="n">
        <v>31</v>
      </c>
      <c r="T582" s="254" t="s">
        <v>420</v>
      </c>
      <c r="U582" s="254" t="n">
        <v>4468</v>
      </c>
    </row>
    <row r="583" s="254" customFormat="true" ht="11.25" hidden="false" customHeight="false" outlineLevel="0" collapsed="false">
      <c r="A583" s="254" t="s">
        <v>1565</v>
      </c>
      <c r="B583" s="254" t="n">
        <v>145484</v>
      </c>
      <c r="C583" s="254" t="n">
        <v>12683</v>
      </c>
      <c r="D583" s="254" t="n">
        <v>4661</v>
      </c>
      <c r="E583" s="254" t="n">
        <v>2456</v>
      </c>
      <c r="F583" s="254" t="n">
        <v>19679</v>
      </c>
      <c r="G583" s="254" t="n">
        <v>2341</v>
      </c>
      <c r="H583" s="254" t="n">
        <v>46910</v>
      </c>
      <c r="I583" s="254" t="n">
        <v>7993</v>
      </c>
      <c r="J583" s="254" t="n">
        <v>3259</v>
      </c>
      <c r="K583" s="254" t="n">
        <v>27082</v>
      </c>
      <c r="L583" s="254" t="n">
        <v>13205</v>
      </c>
      <c r="M583" s="254" t="n">
        <v>2</v>
      </c>
      <c r="N583" s="254" t="s">
        <v>420</v>
      </c>
      <c r="O583" s="254" t="n">
        <v>2</v>
      </c>
      <c r="P583" s="254" t="n">
        <v>945</v>
      </c>
      <c r="Q583" s="254" t="n">
        <v>1397</v>
      </c>
      <c r="R583" s="254" t="n">
        <v>1244</v>
      </c>
      <c r="S583" s="254" t="s">
        <v>420</v>
      </c>
      <c r="T583" s="254" t="s">
        <v>420</v>
      </c>
      <c r="U583" s="254" t="n">
        <v>1625</v>
      </c>
    </row>
    <row r="584" s="254" customFormat="true" ht="11.25" hidden="false" customHeight="false" outlineLevel="0" collapsed="false">
      <c r="A584" s="254" t="s">
        <v>1964</v>
      </c>
      <c r="B584" s="254" t="n">
        <v>1001</v>
      </c>
      <c r="C584" s="254" t="s">
        <v>420</v>
      </c>
      <c r="D584" s="254" t="s">
        <v>420</v>
      </c>
      <c r="E584" s="254" t="s">
        <v>420</v>
      </c>
      <c r="F584" s="254" t="n">
        <v>5</v>
      </c>
      <c r="G584" s="254" t="s">
        <v>420</v>
      </c>
      <c r="H584" s="254" t="n">
        <v>828</v>
      </c>
      <c r="I584" s="254" t="n">
        <v>4</v>
      </c>
      <c r="J584" s="254" t="s">
        <v>420</v>
      </c>
      <c r="K584" s="254" t="n">
        <v>164</v>
      </c>
      <c r="L584" s="254" t="s">
        <v>420</v>
      </c>
      <c r="M584" s="254" t="s">
        <v>420</v>
      </c>
      <c r="N584" s="254" t="s">
        <v>420</v>
      </c>
      <c r="O584" s="254" t="s">
        <v>420</v>
      </c>
      <c r="P584" s="254" t="s">
        <v>420</v>
      </c>
      <c r="Q584" s="254" t="s">
        <v>420</v>
      </c>
      <c r="R584" s="254" t="s">
        <v>420</v>
      </c>
      <c r="S584" s="254" t="s">
        <v>420</v>
      </c>
      <c r="T584" s="254" t="s">
        <v>420</v>
      </c>
    </row>
    <row r="585" s="254" customFormat="true" ht="11.25" hidden="false" customHeight="false" outlineLevel="0" collapsed="false">
      <c r="A585" s="254" t="s">
        <v>1965</v>
      </c>
      <c r="B585" s="254" t="n">
        <v>27745</v>
      </c>
      <c r="C585" s="254" t="n">
        <v>564</v>
      </c>
      <c r="D585" s="254" t="n">
        <v>16</v>
      </c>
      <c r="E585" s="254" t="n">
        <v>7</v>
      </c>
      <c r="F585" s="254" t="n">
        <v>659</v>
      </c>
      <c r="G585" s="254" t="n">
        <v>30</v>
      </c>
      <c r="H585" s="254" t="n">
        <v>18760</v>
      </c>
      <c r="I585" s="254" t="n">
        <v>1125</v>
      </c>
      <c r="J585" s="254" t="s">
        <v>420</v>
      </c>
      <c r="K585" s="254" t="n">
        <v>6100</v>
      </c>
      <c r="L585" s="254" t="n">
        <v>484</v>
      </c>
      <c r="M585" s="254" t="s">
        <v>420</v>
      </c>
      <c r="N585" s="254" t="s">
        <v>420</v>
      </c>
      <c r="O585" s="254" t="s">
        <v>420</v>
      </c>
      <c r="P585" s="254" t="s">
        <v>420</v>
      </c>
      <c r="Q585" s="254" t="s">
        <v>420</v>
      </c>
      <c r="R585" s="254" t="s">
        <v>420</v>
      </c>
      <c r="S585" s="254" t="s">
        <v>420</v>
      </c>
      <c r="T585" s="254" t="s">
        <v>420</v>
      </c>
      <c r="U585" s="254" t="s">
        <v>420</v>
      </c>
    </row>
    <row r="586" s="254" customFormat="true" ht="11.25" hidden="false" customHeight="false" outlineLevel="0" collapsed="false">
      <c r="A586" s="254" t="s">
        <v>1966</v>
      </c>
      <c r="B586" s="254" t="n">
        <v>1603</v>
      </c>
      <c r="C586" s="254" t="s">
        <v>420</v>
      </c>
      <c r="D586" s="254" t="s">
        <v>420</v>
      </c>
      <c r="E586" s="254" t="s">
        <v>420</v>
      </c>
      <c r="F586" s="254" t="s">
        <v>420</v>
      </c>
      <c r="G586" s="254" t="s">
        <v>420</v>
      </c>
      <c r="H586" s="254" t="n">
        <v>1356</v>
      </c>
      <c r="I586" s="254" t="s">
        <v>420</v>
      </c>
      <c r="J586" s="254" t="s">
        <v>420</v>
      </c>
      <c r="K586" s="254" t="n">
        <v>247</v>
      </c>
      <c r="L586" s="254" t="s">
        <v>420</v>
      </c>
      <c r="M586" s="254" t="s">
        <v>420</v>
      </c>
      <c r="N586" s="254" t="s">
        <v>420</v>
      </c>
      <c r="O586" s="254" t="s">
        <v>420</v>
      </c>
      <c r="P586" s="254" t="s">
        <v>420</v>
      </c>
      <c r="Q586" s="254" t="s">
        <v>420</v>
      </c>
      <c r="R586" s="254" t="s">
        <v>420</v>
      </c>
      <c r="S586" s="254" t="s">
        <v>420</v>
      </c>
      <c r="T586" s="254" t="s">
        <v>420</v>
      </c>
      <c r="U586" s="254" t="s">
        <v>420</v>
      </c>
    </row>
    <row r="587" s="254" customFormat="true" ht="11.25" hidden="false" customHeight="false" outlineLevel="0" collapsed="false">
      <c r="A587" s="254" t="s">
        <v>1566</v>
      </c>
      <c r="B587" s="254" t="n">
        <v>146156</v>
      </c>
      <c r="C587" s="254" t="n">
        <v>10348</v>
      </c>
      <c r="D587" s="254" t="n">
        <v>3923</v>
      </c>
      <c r="E587" s="254" t="n">
        <v>2139</v>
      </c>
      <c r="F587" s="254" t="n">
        <v>10393</v>
      </c>
      <c r="G587" s="254" t="n">
        <v>1992</v>
      </c>
      <c r="H587" s="254" t="n">
        <v>55364</v>
      </c>
      <c r="I587" s="254" t="n">
        <v>8027</v>
      </c>
      <c r="J587" s="254" t="n">
        <v>3214</v>
      </c>
      <c r="K587" s="254" t="n">
        <v>32753</v>
      </c>
      <c r="L587" s="254" t="n">
        <v>12078</v>
      </c>
      <c r="M587" s="254" t="s">
        <v>420</v>
      </c>
      <c r="N587" s="254" t="s">
        <v>420</v>
      </c>
      <c r="O587" s="254" t="n">
        <v>2</v>
      </c>
      <c r="P587" s="254" t="n">
        <v>886</v>
      </c>
      <c r="Q587" s="254" t="n">
        <v>1247</v>
      </c>
      <c r="R587" s="254" t="n">
        <v>2247</v>
      </c>
      <c r="S587" s="254" t="n">
        <v>2</v>
      </c>
      <c r="T587" s="254" t="s">
        <v>420</v>
      </c>
      <c r="U587" s="254" t="n">
        <v>1541</v>
      </c>
    </row>
    <row r="588" s="254" customFormat="true" ht="11.25" hidden="false" customHeight="false" outlineLevel="0" collapsed="false">
      <c r="A588" s="254" t="s">
        <v>1967</v>
      </c>
      <c r="B588" s="254" t="n">
        <v>2458</v>
      </c>
      <c r="C588" s="254" t="s">
        <v>420</v>
      </c>
      <c r="D588" s="254" t="s">
        <v>420</v>
      </c>
      <c r="E588" s="254" t="s">
        <v>420</v>
      </c>
      <c r="F588" s="254" t="n">
        <v>21</v>
      </c>
      <c r="G588" s="254" t="s">
        <v>420</v>
      </c>
      <c r="H588" s="254" t="n">
        <v>1810</v>
      </c>
      <c r="I588" s="254" t="n">
        <v>57</v>
      </c>
      <c r="J588" s="254" t="s">
        <v>420</v>
      </c>
      <c r="K588" s="254" t="n">
        <v>570</v>
      </c>
      <c r="L588" s="254" t="s">
        <v>420</v>
      </c>
      <c r="M588" s="254" t="s">
        <v>420</v>
      </c>
      <c r="N588" s="254" t="s">
        <v>420</v>
      </c>
      <c r="O588" s="254" t="s">
        <v>420</v>
      </c>
      <c r="P588" s="254" t="s">
        <v>420</v>
      </c>
      <c r="Q588" s="254" t="s">
        <v>420</v>
      </c>
      <c r="R588" s="254" t="s">
        <v>420</v>
      </c>
      <c r="S588" s="254" t="s">
        <v>420</v>
      </c>
      <c r="T588" s="254" t="s">
        <v>420</v>
      </c>
      <c r="U588" s="254" t="s">
        <v>420</v>
      </c>
    </row>
    <row r="589" s="254" customFormat="true" ht="11.25" hidden="false" customHeight="false" outlineLevel="0" collapsed="false">
      <c r="A589" s="254" t="s">
        <v>1968</v>
      </c>
      <c r="B589" s="254" t="n">
        <v>6733</v>
      </c>
      <c r="C589" s="254" t="s">
        <v>420</v>
      </c>
      <c r="D589" s="254" t="s">
        <v>420</v>
      </c>
      <c r="E589" s="254" t="s">
        <v>420</v>
      </c>
      <c r="F589" s="254" t="n">
        <v>36</v>
      </c>
      <c r="G589" s="254" t="s">
        <v>420</v>
      </c>
      <c r="H589" s="254" t="n">
        <v>5596</v>
      </c>
      <c r="I589" s="254" t="n">
        <v>65</v>
      </c>
      <c r="J589" s="254" t="s">
        <v>420</v>
      </c>
      <c r="K589" s="254" t="n">
        <v>1036</v>
      </c>
      <c r="L589" s="254" t="s">
        <v>420</v>
      </c>
      <c r="M589" s="254" t="s">
        <v>420</v>
      </c>
      <c r="N589" s="254" t="s">
        <v>420</v>
      </c>
      <c r="O589" s="254" t="s">
        <v>420</v>
      </c>
      <c r="P589" s="254" t="s">
        <v>420</v>
      </c>
      <c r="Q589" s="254" t="s">
        <v>420</v>
      </c>
      <c r="R589" s="254" t="s">
        <v>420</v>
      </c>
      <c r="S589" s="254" t="s">
        <v>420</v>
      </c>
      <c r="T589" s="254" t="s">
        <v>420</v>
      </c>
      <c r="U589" s="254" t="s">
        <v>420</v>
      </c>
    </row>
    <row r="590" s="254" customFormat="true" ht="11.25" hidden="false" customHeight="false" outlineLevel="0" collapsed="false">
      <c r="A590" s="254" t="s">
        <v>1567</v>
      </c>
      <c r="B590" s="254" t="n">
        <v>35139</v>
      </c>
      <c r="C590" s="254" t="n">
        <v>97</v>
      </c>
      <c r="D590" s="254" t="n">
        <v>80</v>
      </c>
      <c r="E590" s="254" t="n">
        <v>60</v>
      </c>
      <c r="F590" s="254" t="n">
        <v>235</v>
      </c>
      <c r="G590" s="254" t="n">
        <v>53</v>
      </c>
      <c r="H590" s="254" t="n">
        <v>26759</v>
      </c>
      <c r="I590" s="254" t="n">
        <v>1033</v>
      </c>
      <c r="J590" s="254" t="n">
        <v>50</v>
      </c>
      <c r="K590" s="254" t="n">
        <v>6546</v>
      </c>
      <c r="L590" s="254" t="n">
        <v>158</v>
      </c>
      <c r="M590" s="254" t="s">
        <v>420</v>
      </c>
      <c r="N590" s="254" t="s">
        <v>420</v>
      </c>
      <c r="O590" s="254" t="s">
        <v>420</v>
      </c>
      <c r="P590" s="254" t="n">
        <v>22</v>
      </c>
      <c r="Q590" s="254" t="n">
        <v>18</v>
      </c>
      <c r="R590" s="254" t="n">
        <v>17</v>
      </c>
      <c r="S590" s="254" t="s">
        <v>420</v>
      </c>
      <c r="T590" s="254" t="s">
        <v>420</v>
      </c>
      <c r="U590" s="254" t="n">
        <v>11</v>
      </c>
    </row>
    <row r="591" s="254" customFormat="true" ht="11.25" hidden="false" customHeight="false" outlineLevel="0" collapsed="false">
      <c r="A591" s="254" t="s">
        <v>1969</v>
      </c>
      <c r="B591" s="254" t="n">
        <v>2746</v>
      </c>
      <c r="C591" s="254" t="s">
        <v>420</v>
      </c>
      <c r="D591" s="254" t="s">
        <v>420</v>
      </c>
      <c r="E591" s="254" t="s">
        <v>420</v>
      </c>
      <c r="F591" s="254" t="n">
        <v>2</v>
      </c>
      <c r="G591" s="254" t="s">
        <v>420</v>
      </c>
      <c r="H591" s="254" t="n">
        <v>2424</v>
      </c>
      <c r="I591" s="254" t="s">
        <v>420</v>
      </c>
      <c r="J591" s="254" t="s">
        <v>420</v>
      </c>
      <c r="K591" s="254" t="n">
        <v>320</v>
      </c>
      <c r="L591" s="254" t="s">
        <v>420</v>
      </c>
      <c r="M591" s="254" t="s">
        <v>420</v>
      </c>
      <c r="N591" s="254" t="s">
        <v>420</v>
      </c>
      <c r="O591" s="254" t="s">
        <v>420</v>
      </c>
      <c r="P591" s="254" t="s">
        <v>420</v>
      </c>
      <c r="Q591" s="254" t="s">
        <v>420</v>
      </c>
      <c r="R591" s="254" t="s">
        <v>420</v>
      </c>
      <c r="S591" s="254" t="s">
        <v>420</v>
      </c>
      <c r="T591" s="254" t="s">
        <v>420</v>
      </c>
      <c r="U591" s="254" t="s">
        <v>420</v>
      </c>
    </row>
    <row r="592" s="254" customFormat="true" ht="11.25" hidden="false" customHeight="false" outlineLevel="0" collapsed="false">
      <c r="A592" s="254" t="s">
        <v>1568</v>
      </c>
      <c r="B592" s="254" t="n">
        <v>36049</v>
      </c>
      <c r="C592" s="254" t="n">
        <v>1962</v>
      </c>
      <c r="D592" s="254" t="n">
        <v>848</v>
      </c>
      <c r="E592" s="254" t="n">
        <v>678</v>
      </c>
      <c r="F592" s="254" t="n">
        <v>1756</v>
      </c>
      <c r="G592" s="254" t="n">
        <v>396</v>
      </c>
      <c r="H592" s="254" t="n">
        <v>18696</v>
      </c>
      <c r="I592" s="254" t="n">
        <v>1876</v>
      </c>
      <c r="J592" s="254" t="n">
        <v>567</v>
      </c>
      <c r="K592" s="254" t="n">
        <v>6288</v>
      </c>
      <c r="L592" s="254" t="n">
        <v>1852</v>
      </c>
      <c r="M592" s="254" t="s">
        <v>420</v>
      </c>
      <c r="N592" s="254" t="s">
        <v>420</v>
      </c>
      <c r="O592" s="254" t="s">
        <v>420</v>
      </c>
      <c r="P592" s="254" t="n">
        <v>209</v>
      </c>
      <c r="Q592" s="254" t="n">
        <v>217</v>
      </c>
      <c r="R592" s="254" t="n">
        <v>295</v>
      </c>
      <c r="S592" s="254" t="s">
        <v>420</v>
      </c>
      <c r="T592" s="254" t="s">
        <v>420</v>
      </c>
      <c r="U592" s="254" t="n">
        <v>409</v>
      </c>
    </row>
    <row r="593" s="254" customFormat="true" ht="11.25" hidden="false" customHeight="false" outlineLevel="0" collapsed="false">
      <c r="A593" s="254" t="s">
        <v>1970</v>
      </c>
      <c r="B593" s="254" t="n">
        <v>4452</v>
      </c>
      <c r="C593" s="254" t="s">
        <v>420</v>
      </c>
      <c r="D593" s="254" t="s">
        <v>420</v>
      </c>
      <c r="E593" s="254" t="s">
        <v>420</v>
      </c>
      <c r="F593" s="254" t="n">
        <v>12</v>
      </c>
      <c r="G593" s="254" t="s">
        <v>420</v>
      </c>
      <c r="H593" s="254" t="n">
        <v>3406</v>
      </c>
      <c r="I593" s="254" t="n">
        <v>325</v>
      </c>
      <c r="J593" s="254" t="s">
        <v>420</v>
      </c>
      <c r="K593" s="254" t="n">
        <v>709</v>
      </c>
      <c r="L593" s="254" t="s">
        <v>420</v>
      </c>
      <c r="M593" s="254" t="s">
        <v>420</v>
      </c>
      <c r="N593" s="254" t="s">
        <v>420</v>
      </c>
      <c r="O593" s="254" t="s">
        <v>420</v>
      </c>
      <c r="P593" s="254" t="s">
        <v>420</v>
      </c>
      <c r="Q593" s="254" t="s">
        <v>420</v>
      </c>
      <c r="R593" s="254" t="s">
        <v>420</v>
      </c>
      <c r="S593" s="254" t="s">
        <v>420</v>
      </c>
      <c r="T593" s="254" t="s">
        <v>420</v>
      </c>
      <c r="U593" s="254" t="s">
        <v>420</v>
      </c>
    </row>
    <row r="594" s="254" customFormat="true" ht="11.25" hidden="false" customHeight="false" outlineLevel="0" collapsed="false">
      <c r="A594" s="254" t="s">
        <v>1971</v>
      </c>
      <c r="B594" s="254" t="n">
        <v>2000</v>
      </c>
      <c r="C594" s="254" t="s">
        <v>420</v>
      </c>
      <c r="D594" s="254" t="s">
        <v>420</v>
      </c>
      <c r="E594" s="254" t="s">
        <v>420</v>
      </c>
      <c r="F594" s="254" t="n">
        <v>15</v>
      </c>
      <c r="G594" s="254" t="s">
        <v>420</v>
      </c>
      <c r="H594" s="254" t="n">
        <v>1560</v>
      </c>
      <c r="I594" s="254" t="n">
        <v>93</v>
      </c>
      <c r="J594" s="254" t="s">
        <v>420</v>
      </c>
      <c r="K594" s="254" t="n">
        <v>332</v>
      </c>
      <c r="L594" s="254" t="s">
        <v>420</v>
      </c>
      <c r="M594" s="254" t="s">
        <v>420</v>
      </c>
      <c r="N594" s="254" t="s">
        <v>420</v>
      </c>
      <c r="O594" s="254" t="s">
        <v>420</v>
      </c>
      <c r="P594" s="254" t="s">
        <v>420</v>
      </c>
      <c r="Q594" s="254" t="s">
        <v>420</v>
      </c>
      <c r="R594" s="254" t="s">
        <v>420</v>
      </c>
      <c r="S594" s="254" t="s">
        <v>420</v>
      </c>
      <c r="T594" s="254" t="s">
        <v>420</v>
      </c>
      <c r="U594" s="254" t="s">
        <v>420</v>
      </c>
    </row>
    <row r="595" s="254" customFormat="true" ht="11.25" hidden="false" customHeight="false" outlineLevel="0" collapsed="false">
      <c r="A595" s="254" t="s">
        <v>1972</v>
      </c>
      <c r="B595" s="254" t="n">
        <v>1291</v>
      </c>
      <c r="C595" s="254" t="s">
        <v>420</v>
      </c>
      <c r="D595" s="254" t="s">
        <v>420</v>
      </c>
      <c r="E595" s="254" t="s">
        <v>420</v>
      </c>
      <c r="F595" s="254" t="s">
        <v>420</v>
      </c>
      <c r="G595" s="254" t="s">
        <v>420</v>
      </c>
      <c r="H595" s="254" t="n">
        <v>1263</v>
      </c>
      <c r="I595" s="254" t="s">
        <v>420</v>
      </c>
      <c r="J595" s="254" t="s">
        <v>420</v>
      </c>
      <c r="K595" s="254" t="n">
        <v>28</v>
      </c>
      <c r="L595" s="254" t="s">
        <v>420</v>
      </c>
      <c r="M595" s="254" t="s">
        <v>420</v>
      </c>
      <c r="N595" s="254" t="s">
        <v>420</v>
      </c>
      <c r="O595" s="254" t="s">
        <v>420</v>
      </c>
      <c r="P595" s="254" t="s">
        <v>420</v>
      </c>
      <c r="Q595" s="254" t="s">
        <v>420</v>
      </c>
      <c r="R595" s="254" t="s">
        <v>420</v>
      </c>
      <c r="S595" s="254" t="s">
        <v>420</v>
      </c>
      <c r="T595" s="254" t="s">
        <v>420</v>
      </c>
    </row>
    <row r="596" s="254" customFormat="true" ht="11.25" hidden="false" customHeight="false" outlineLevel="0" collapsed="false">
      <c r="A596" s="254" t="s">
        <v>1973</v>
      </c>
      <c r="B596" s="254" t="n">
        <v>5263</v>
      </c>
      <c r="C596" s="254" t="s">
        <v>420</v>
      </c>
      <c r="D596" s="254" t="s">
        <v>420</v>
      </c>
      <c r="E596" s="254" t="s">
        <v>420</v>
      </c>
      <c r="F596" s="254" t="n">
        <v>4</v>
      </c>
      <c r="G596" s="254" t="s">
        <v>420</v>
      </c>
      <c r="H596" s="254" t="n">
        <v>4071</v>
      </c>
      <c r="I596" s="254" t="n">
        <v>694</v>
      </c>
      <c r="J596" s="254" t="s">
        <v>420</v>
      </c>
      <c r="K596" s="254" t="n">
        <v>494</v>
      </c>
      <c r="L596" s="254" t="s">
        <v>420</v>
      </c>
      <c r="M596" s="254" t="s">
        <v>420</v>
      </c>
      <c r="N596" s="254" t="s">
        <v>420</v>
      </c>
      <c r="O596" s="254" t="s">
        <v>420</v>
      </c>
      <c r="P596" s="254" t="s">
        <v>420</v>
      </c>
      <c r="Q596" s="254" t="s">
        <v>420</v>
      </c>
      <c r="R596" s="254" t="s">
        <v>420</v>
      </c>
      <c r="S596" s="254" t="s">
        <v>420</v>
      </c>
      <c r="T596" s="254" t="s">
        <v>420</v>
      </c>
      <c r="U596" s="254" t="s">
        <v>420</v>
      </c>
    </row>
    <row r="597" s="254" customFormat="true" ht="11.25" hidden="false" customHeight="false" outlineLevel="0" collapsed="false">
      <c r="A597" s="254" t="s">
        <v>1569</v>
      </c>
      <c r="B597" s="254" t="n">
        <v>36786</v>
      </c>
      <c r="C597" s="254" t="n">
        <v>2581</v>
      </c>
      <c r="D597" s="254" t="n">
        <v>1221</v>
      </c>
      <c r="E597" s="254" t="n">
        <v>827</v>
      </c>
      <c r="F597" s="254" t="n">
        <v>2718</v>
      </c>
      <c r="G597" s="254" t="n">
        <v>628</v>
      </c>
      <c r="H597" s="254" t="n">
        <v>6969</v>
      </c>
      <c r="I597" s="254" t="n">
        <v>2811</v>
      </c>
      <c r="J597" s="254" t="n">
        <v>1258</v>
      </c>
      <c r="K597" s="254" t="n">
        <v>12403</v>
      </c>
      <c r="L597" s="254" t="n">
        <v>2925</v>
      </c>
      <c r="M597" s="254" t="s">
        <v>420</v>
      </c>
      <c r="N597" s="254" t="s">
        <v>420</v>
      </c>
      <c r="O597" s="254" t="n">
        <v>1</v>
      </c>
      <c r="P597" s="254" t="n">
        <v>479</v>
      </c>
      <c r="Q597" s="254" t="n">
        <v>510</v>
      </c>
      <c r="R597" s="254" t="n">
        <v>573</v>
      </c>
      <c r="S597" s="254" t="s">
        <v>420</v>
      </c>
      <c r="T597" s="254" t="s">
        <v>420</v>
      </c>
      <c r="U597" s="254" t="n">
        <v>882</v>
      </c>
    </row>
    <row r="598" s="254" customFormat="true" ht="11.25" hidden="false" customHeight="false" outlineLevel="0" collapsed="false">
      <c r="A598" s="254" t="s">
        <v>1974</v>
      </c>
      <c r="B598" s="254" t="n">
        <v>6454</v>
      </c>
      <c r="C598" s="254" t="s">
        <v>420</v>
      </c>
      <c r="D598" s="254" t="s">
        <v>420</v>
      </c>
      <c r="E598" s="254" t="s">
        <v>420</v>
      </c>
      <c r="F598" s="254" t="n">
        <v>1</v>
      </c>
      <c r="G598" s="254" t="s">
        <v>420</v>
      </c>
      <c r="H598" s="254" t="n">
        <v>5476</v>
      </c>
      <c r="I598" s="254" t="n">
        <v>319</v>
      </c>
      <c r="J598" s="254" t="s">
        <v>420</v>
      </c>
      <c r="K598" s="254" t="n">
        <v>658</v>
      </c>
      <c r="L598" s="254" t="s">
        <v>420</v>
      </c>
      <c r="M598" s="254" t="s">
        <v>420</v>
      </c>
      <c r="N598" s="254" t="s">
        <v>420</v>
      </c>
      <c r="O598" s="254" t="s">
        <v>420</v>
      </c>
      <c r="P598" s="254" t="s">
        <v>420</v>
      </c>
      <c r="Q598" s="254" t="s">
        <v>420</v>
      </c>
      <c r="R598" s="254" t="s">
        <v>420</v>
      </c>
      <c r="S598" s="254" t="s">
        <v>420</v>
      </c>
      <c r="T598" s="254" t="s">
        <v>420</v>
      </c>
      <c r="U598" s="254" t="s">
        <v>420</v>
      </c>
    </row>
    <row r="599" s="254" customFormat="true" ht="11.25" hidden="false" customHeight="false" outlineLevel="0" collapsed="false">
      <c r="A599" s="254" t="s">
        <v>1548</v>
      </c>
      <c r="B599" s="254" t="n">
        <v>5812</v>
      </c>
      <c r="C599" s="254" t="n">
        <v>5</v>
      </c>
      <c r="D599" s="254" t="n">
        <v>11</v>
      </c>
      <c r="E599" s="254" t="n">
        <v>2</v>
      </c>
      <c r="F599" s="254" t="n">
        <v>170</v>
      </c>
      <c r="G599" s="254" t="n">
        <v>7</v>
      </c>
      <c r="H599" s="254" t="n">
        <v>4949</v>
      </c>
      <c r="I599" s="254" t="n">
        <v>11</v>
      </c>
      <c r="J599" s="254" t="n">
        <v>1</v>
      </c>
      <c r="K599" s="254" t="n">
        <v>620</v>
      </c>
      <c r="L599" s="254" t="n">
        <v>1</v>
      </c>
      <c r="M599" s="254" t="s">
        <v>420</v>
      </c>
      <c r="N599" s="254" t="s">
        <v>420</v>
      </c>
      <c r="O599" s="254" t="s">
        <v>420</v>
      </c>
      <c r="P599" s="254" t="n">
        <v>6</v>
      </c>
      <c r="Q599" s="254" t="s">
        <v>420</v>
      </c>
      <c r="R599" s="254" t="s">
        <v>420</v>
      </c>
      <c r="S599" s="254" t="n">
        <v>29</v>
      </c>
      <c r="T599" s="254" t="s">
        <v>420</v>
      </c>
      <c r="U599" s="254" t="s">
        <v>420</v>
      </c>
    </row>
    <row r="600" s="254" customFormat="true" ht="11.25" hidden="false" customHeight="false" outlineLevel="0" collapsed="false">
      <c r="A600" s="254" t="s">
        <v>1570</v>
      </c>
      <c r="B600" s="254" t="n">
        <v>6306</v>
      </c>
      <c r="C600" s="254" t="n">
        <v>184</v>
      </c>
      <c r="D600" s="254" t="n">
        <v>74</v>
      </c>
      <c r="E600" s="254" t="n">
        <v>41</v>
      </c>
      <c r="F600" s="254" t="n">
        <v>85</v>
      </c>
      <c r="G600" s="254" t="n">
        <v>10</v>
      </c>
      <c r="H600" s="254" t="n">
        <v>5253</v>
      </c>
      <c r="I600" s="254" t="n">
        <v>87</v>
      </c>
      <c r="J600" s="254" t="n">
        <v>27</v>
      </c>
      <c r="K600" s="254" t="n">
        <v>368</v>
      </c>
      <c r="L600" s="254" t="n">
        <v>88</v>
      </c>
      <c r="M600" s="254" t="s">
        <v>420</v>
      </c>
      <c r="N600" s="254" t="s">
        <v>420</v>
      </c>
      <c r="O600" s="254" t="s">
        <v>420</v>
      </c>
      <c r="P600" s="254" t="n">
        <v>11</v>
      </c>
      <c r="Q600" s="254" t="n">
        <v>31</v>
      </c>
      <c r="R600" s="254" t="n">
        <v>29</v>
      </c>
      <c r="S600" s="254" t="n">
        <v>2</v>
      </c>
      <c r="T600" s="254" t="s">
        <v>420</v>
      </c>
      <c r="U600" s="254" t="n">
        <v>16</v>
      </c>
    </row>
    <row r="601" s="254" customFormat="true" ht="11.25" hidden="false" customHeight="false" outlineLevel="0" collapsed="false">
      <c r="A601" s="254" t="s">
        <v>1571</v>
      </c>
      <c r="B601" s="254" t="n">
        <v>5444</v>
      </c>
      <c r="C601" s="254" t="n">
        <v>132</v>
      </c>
      <c r="D601" s="254" t="n">
        <v>66</v>
      </c>
      <c r="E601" s="254" t="n">
        <v>41</v>
      </c>
      <c r="F601" s="254" t="n">
        <v>67</v>
      </c>
      <c r="G601" s="254" t="n">
        <v>6</v>
      </c>
      <c r="H601" s="254" t="n">
        <v>4579</v>
      </c>
      <c r="I601" s="254" t="n">
        <v>60</v>
      </c>
      <c r="J601" s="254" t="n">
        <v>27</v>
      </c>
      <c r="K601" s="254" t="n">
        <v>318</v>
      </c>
      <c r="L601" s="254" t="n">
        <v>72</v>
      </c>
      <c r="M601" s="254" t="s">
        <v>420</v>
      </c>
      <c r="N601" s="254" t="s">
        <v>420</v>
      </c>
      <c r="O601" s="254" t="s">
        <v>420</v>
      </c>
      <c r="P601" s="254" t="n">
        <v>8</v>
      </c>
      <c r="Q601" s="254" t="n">
        <v>30</v>
      </c>
      <c r="R601" s="254" t="n">
        <v>25</v>
      </c>
      <c r="S601" s="254" t="s">
        <v>420</v>
      </c>
      <c r="T601" s="254" t="s">
        <v>420</v>
      </c>
      <c r="U601" s="254" t="n">
        <v>13</v>
      </c>
    </row>
    <row r="602" s="254" customFormat="true" ht="11.25" hidden="false" customHeight="false" outlineLevel="0" collapsed="false">
      <c r="A602" s="254" t="s">
        <v>1975</v>
      </c>
      <c r="B602" s="254" t="n">
        <v>15965</v>
      </c>
      <c r="C602" s="254" t="n">
        <v>2</v>
      </c>
      <c r="D602" s="254" t="s">
        <v>420</v>
      </c>
      <c r="E602" s="254" t="s">
        <v>420</v>
      </c>
      <c r="F602" s="254" t="n">
        <v>17</v>
      </c>
      <c r="G602" s="254" t="n">
        <v>1</v>
      </c>
      <c r="H602" s="254" t="n">
        <v>13733</v>
      </c>
      <c r="I602" s="254" t="n">
        <v>6</v>
      </c>
      <c r="J602" s="254" t="s">
        <v>420</v>
      </c>
      <c r="K602" s="254" t="n">
        <v>2205</v>
      </c>
      <c r="L602" s="254" t="n">
        <v>1</v>
      </c>
      <c r="M602" s="254" t="s">
        <v>420</v>
      </c>
      <c r="N602" s="254" t="s">
        <v>420</v>
      </c>
      <c r="O602" s="254" t="s">
        <v>420</v>
      </c>
      <c r="P602" s="254" t="s">
        <v>420</v>
      </c>
      <c r="Q602" s="254" t="s">
        <v>420</v>
      </c>
      <c r="R602" s="254" t="s">
        <v>420</v>
      </c>
      <c r="S602" s="254" t="s">
        <v>420</v>
      </c>
      <c r="T602" s="254" t="s">
        <v>420</v>
      </c>
      <c r="U602" s="254" t="s">
        <v>420</v>
      </c>
    </row>
    <row r="603" s="254" customFormat="true" ht="11.25" hidden="false" customHeight="false" outlineLevel="0" collapsed="false">
      <c r="A603" s="254" t="s">
        <v>1976</v>
      </c>
      <c r="B603" s="254" t="n">
        <v>11635</v>
      </c>
      <c r="C603" s="254" t="n">
        <v>2</v>
      </c>
      <c r="D603" s="254" t="s">
        <v>420</v>
      </c>
      <c r="E603" s="254" t="s">
        <v>420</v>
      </c>
      <c r="F603" s="254" t="n">
        <v>11</v>
      </c>
      <c r="G603" s="254" t="n">
        <v>1</v>
      </c>
      <c r="H603" s="254" t="n">
        <v>9920</v>
      </c>
      <c r="I603" s="254" t="n">
        <v>6</v>
      </c>
      <c r="J603" s="254" t="s">
        <v>420</v>
      </c>
      <c r="K603" s="254" t="n">
        <v>1694</v>
      </c>
      <c r="L603" s="254" t="n">
        <v>1</v>
      </c>
      <c r="M603" s="254" t="s">
        <v>420</v>
      </c>
      <c r="N603" s="254" t="s">
        <v>420</v>
      </c>
      <c r="O603" s="254" t="s">
        <v>420</v>
      </c>
      <c r="P603" s="254" t="s">
        <v>420</v>
      </c>
      <c r="Q603" s="254" t="s">
        <v>420</v>
      </c>
      <c r="R603" s="254" t="s">
        <v>420</v>
      </c>
      <c r="S603" s="254" t="s">
        <v>420</v>
      </c>
      <c r="T603" s="254" t="s">
        <v>420</v>
      </c>
      <c r="U603" s="254" t="s">
        <v>420</v>
      </c>
    </row>
    <row r="604" s="254" customFormat="true" ht="11.25" hidden="false" customHeight="false" outlineLevel="0" collapsed="false">
      <c r="A604" s="254" t="s">
        <v>1977</v>
      </c>
      <c r="B604" s="254" t="n">
        <v>1415</v>
      </c>
      <c r="C604" s="254" t="s">
        <v>420</v>
      </c>
      <c r="D604" s="254" t="s">
        <v>420</v>
      </c>
      <c r="E604" s="254" t="s">
        <v>420</v>
      </c>
      <c r="F604" s="254" t="s">
        <v>420</v>
      </c>
      <c r="G604" s="254" t="s">
        <v>420</v>
      </c>
      <c r="H604" s="254" t="n">
        <v>1190</v>
      </c>
      <c r="I604" s="254" t="s">
        <v>420</v>
      </c>
      <c r="J604" s="254" t="s">
        <v>420</v>
      </c>
      <c r="K604" s="254" t="n">
        <v>225</v>
      </c>
      <c r="L604" s="254" t="s">
        <v>420</v>
      </c>
      <c r="M604" s="254" t="s">
        <v>420</v>
      </c>
      <c r="N604" s="254" t="s">
        <v>420</v>
      </c>
      <c r="O604" s="254" t="s">
        <v>420</v>
      </c>
      <c r="P604" s="254" t="s">
        <v>420</v>
      </c>
      <c r="Q604" s="254" t="s">
        <v>420</v>
      </c>
      <c r="R604" s="254" t="s">
        <v>420</v>
      </c>
      <c r="S604" s="254" t="s">
        <v>420</v>
      </c>
      <c r="T604" s="254" t="s">
        <v>420</v>
      </c>
      <c r="U604" s="254" t="s">
        <v>420</v>
      </c>
    </row>
    <row r="605" s="254" customFormat="true" ht="11.25" hidden="false" customHeight="false" outlineLevel="0" collapsed="false">
      <c r="A605" s="254" t="s">
        <v>1978</v>
      </c>
      <c r="B605" s="254" t="n">
        <v>2536</v>
      </c>
      <c r="C605" s="254" t="s">
        <v>420</v>
      </c>
      <c r="D605" s="254" t="s">
        <v>420</v>
      </c>
      <c r="E605" s="254" t="s">
        <v>420</v>
      </c>
      <c r="F605" s="254" t="n">
        <v>2</v>
      </c>
      <c r="G605" s="254" t="s">
        <v>420</v>
      </c>
      <c r="H605" s="254" t="n">
        <v>2312</v>
      </c>
      <c r="I605" s="254" t="s">
        <v>420</v>
      </c>
      <c r="J605" s="254" t="s">
        <v>420</v>
      </c>
      <c r="K605" s="254" t="n">
        <v>222</v>
      </c>
      <c r="L605" s="254" t="s">
        <v>420</v>
      </c>
      <c r="M605" s="254" t="s">
        <v>420</v>
      </c>
      <c r="N605" s="254" t="s">
        <v>420</v>
      </c>
      <c r="O605" s="254" t="s">
        <v>420</v>
      </c>
      <c r="P605" s="254" t="s">
        <v>420</v>
      </c>
      <c r="Q605" s="254" t="s">
        <v>420</v>
      </c>
      <c r="R605" s="254" t="s">
        <v>420</v>
      </c>
      <c r="S605" s="254" t="s">
        <v>420</v>
      </c>
      <c r="T605" s="254" t="s">
        <v>420</v>
      </c>
      <c r="U605" s="254" t="s">
        <v>420</v>
      </c>
    </row>
    <row r="606" s="254" customFormat="true" ht="11.25" hidden="false" customHeight="false" outlineLevel="0" collapsed="false">
      <c r="A606" s="254" t="s">
        <v>1979</v>
      </c>
      <c r="B606" s="254" t="n">
        <v>1603</v>
      </c>
      <c r="C606" s="254" t="n">
        <v>155</v>
      </c>
      <c r="D606" s="254" t="n">
        <v>194</v>
      </c>
      <c r="E606" s="254" t="n">
        <v>116</v>
      </c>
      <c r="F606" s="254" t="n">
        <v>171</v>
      </c>
      <c r="G606" s="254" t="n">
        <v>17</v>
      </c>
      <c r="H606" s="254" t="n">
        <v>443</v>
      </c>
      <c r="I606" s="254" t="n">
        <v>25</v>
      </c>
      <c r="J606" s="254" t="s">
        <v>420</v>
      </c>
      <c r="K606" s="254" t="n">
        <v>426</v>
      </c>
      <c r="L606" s="254" t="n">
        <v>56</v>
      </c>
      <c r="M606" s="254" t="s">
        <v>420</v>
      </c>
      <c r="N606" s="254" t="s">
        <v>420</v>
      </c>
      <c r="O606" s="254" t="s">
        <v>420</v>
      </c>
      <c r="P606" s="254" t="s">
        <v>420</v>
      </c>
      <c r="Q606" s="254" t="s">
        <v>420</v>
      </c>
      <c r="R606" s="254" t="s">
        <v>420</v>
      </c>
      <c r="S606" s="254" t="s">
        <v>420</v>
      </c>
      <c r="T606" s="254" t="s">
        <v>420</v>
      </c>
      <c r="U606" s="254" t="s">
        <v>420</v>
      </c>
    </row>
    <row r="607" s="254" customFormat="true" ht="11.25" hidden="false" customHeight="false" outlineLevel="0" collapsed="false">
      <c r="A607" s="254" t="s">
        <v>1980</v>
      </c>
      <c r="B607" s="254" t="n">
        <v>1603</v>
      </c>
      <c r="C607" s="254" t="n">
        <v>155</v>
      </c>
      <c r="D607" s="254" t="n">
        <v>194</v>
      </c>
      <c r="E607" s="254" t="n">
        <v>116</v>
      </c>
      <c r="F607" s="254" t="n">
        <v>171</v>
      </c>
      <c r="G607" s="254" t="n">
        <v>17</v>
      </c>
      <c r="H607" s="254" t="n">
        <v>443</v>
      </c>
      <c r="I607" s="254" t="n">
        <v>25</v>
      </c>
      <c r="J607" s="254" t="s">
        <v>420</v>
      </c>
      <c r="K607" s="254" t="n">
        <v>426</v>
      </c>
      <c r="L607" s="254" t="n">
        <v>56</v>
      </c>
      <c r="M607" s="254" t="s">
        <v>420</v>
      </c>
      <c r="N607" s="254" t="s">
        <v>420</v>
      </c>
      <c r="O607" s="254" t="s">
        <v>420</v>
      </c>
      <c r="P607" s="254" t="s">
        <v>420</v>
      </c>
      <c r="Q607" s="254" t="s">
        <v>420</v>
      </c>
      <c r="R607" s="254" t="s">
        <v>420</v>
      </c>
      <c r="S607" s="254" t="s">
        <v>420</v>
      </c>
      <c r="T607" s="254" t="s">
        <v>420</v>
      </c>
      <c r="U607" s="254" t="s">
        <v>420</v>
      </c>
    </row>
    <row r="608" s="254" customFormat="true" ht="11.25" hidden="false" customHeight="false" outlineLevel="0" collapsed="false">
      <c r="A608" s="254" t="s">
        <v>1981</v>
      </c>
      <c r="B608" s="254" t="n">
        <v>3431</v>
      </c>
      <c r="C608" s="254" t="n">
        <v>214</v>
      </c>
      <c r="D608" s="254" t="n">
        <v>10</v>
      </c>
      <c r="E608" s="254" t="n">
        <v>17</v>
      </c>
      <c r="F608" s="254" t="n">
        <v>363</v>
      </c>
      <c r="G608" s="254" t="n">
        <v>22</v>
      </c>
      <c r="H608" s="254" t="n">
        <v>2390</v>
      </c>
      <c r="I608" s="254" t="n">
        <v>91</v>
      </c>
      <c r="J608" s="254" t="s">
        <v>420</v>
      </c>
      <c r="K608" s="254" t="n">
        <v>242</v>
      </c>
      <c r="L608" s="254" t="n">
        <v>77</v>
      </c>
      <c r="M608" s="254" t="s">
        <v>420</v>
      </c>
      <c r="N608" s="254" t="s">
        <v>420</v>
      </c>
      <c r="O608" s="254" t="s">
        <v>420</v>
      </c>
      <c r="P608" s="254" t="n">
        <v>2</v>
      </c>
      <c r="Q608" s="254" t="s">
        <v>420</v>
      </c>
      <c r="R608" s="254" t="s">
        <v>420</v>
      </c>
      <c r="S608" s="254" t="n">
        <v>1</v>
      </c>
      <c r="T608" s="254" t="s">
        <v>420</v>
      </c>
      <c r="U608" s="254" t="n">
        <v>2</v>
      </c>
    </row>
    <row r="609" s="254" customFormat="true" ht="11.25" hidden="false" customHeight="false" outlineLevel="0" collapsed="false">
      <c r="A609" s="254" t="s">
        <v>1982</v>
      </c>
      <c r="B609" s="254" t="n">
        <v>2298</v>
      </c>
      <c r="C609" s="254" t="n">
        <v>214</v>
      </c>
      <c r="D609" s="254" t="n">
        <v>10</v>
      </c>
      <c r="E609" s="254" t="n">
        <v>17</v>
      </c>
      <c r="F609" s="254" t="n">
        <v>349</v>
      </c>
      <c r="G609" s="254" t="n">
        <v>22</v>
      </c>
      <c r="H609" s="254" t="n">
        <v>1344</v>
      </c>
      <c r="I609" s="254" t="n">
        <v>86</v>
      </c>
      <c r="J609" s="254" t="s">
        <v>420</v>
      </c>
      <c r="K609" s="254" t="n">
        <v>176</v>
      </c>
      <c r="L609" s="254" t="n">
        <v>76</v>
      </c>
      <c r="M609" s="254" t="s">
        <v>420</v>
      </c>
      <c r="N609" s="254" t="s">
        <v>420</v>
      </c>
      <c r="O609" s="254" t="s">
        <v>420</v>
      </c>
      <c r="P609" s="254" t="n">
        <v>2</v>
      </c>
      <c r="Q609" s="254" t="s">
        <v>420</v>
      </c>
      <c r="R609" s="254" t="s">
        <v>420</v>
      </c>
      <c r="S609" s="254" t="s">
        <v>420</v>
      </c>
      <c r="T609" s="254" t="s">
        <v>420</v>
      </c>
      <c r="U609" s="254" t="n">
        <v>2</v>
      </c>
    </row>
    <row r="610" s="254" customFormat="true" ht="11.25" hidden="false" customHeight="false" outlineLevel="0" collapsed="false">
      <c r="A610" s="254" t="s">
        <v>1983</v>
      </c>
      <c r="B610" s="254" t="n">
        <v>1011</v>
      </c>
      <c r="C610" s="254" t="s">
        <v>420</v>
      </c>
      <c r="D610" s="254" t="s">
        <v>420</v>
      </c>
      <c r="E610" s="254" t="s">
        <v>420</v>
      </c>
      <c r="F610" s="254" t="n">
        <v>13</v>
      </c>
      <c r="G610" s="254" t="s">
        <v>420</v>
      </c>
      <c r="H610" s="254" t="n">
        <v>953</v>
      </c>
      <c r="I610" s="254" t="s">
        <v>420</v>
      </c>
      <c r="J610" s="254" t="s">
        <v>420</v>
      </c>
      <c r="K610" s="254" t="n">
        <v>45</v>
      </c>
      <c r="L610" s="254" t="s">
        <v>420</v>
      </c>
      <c r="M610" s="254" t="s">
        <v>420</v>
      </c>
      <c r="N610" s="254" t="s">
        <v>420</v>
      </c>
      <c r="O610" s="254" t="s">
        <v>420</v>
      </c>
      <c r="P610" s="254" t="s">
        <v>420</v>
      </c>
      <c r="Q610" s="254" t="s">
        <v>420</v>
      </c>
      <c r="R610" s="254" t="s">
        <v>420</v>
      </c>
      <c r="S610" s="254" t="s">
        <v>420</v>
      </c>
      <c r="T610" s="254" t="s">
        <v>420</v>
      </c>
    </row>
    <row r="611" s="254" customFormat="true" ht="11.25" hidden="false" customHeight="false" outlineLevel="0" collapsed="false">
      <c r="A611" s="254" t="s">
        <v>1573</v>
      </c>
      <c r="B611" s="254" t="n">
        <v>8760</v>
      </c>
      <c r="C611" s="254" t="n">
        <v>490</v>
      </c>
      <c r="D611" s="254" t="n">
        <v>700</v>
      </c>
      <c r="E611" s="254" t="n">
        <v>240</v>
      </c>
      <c r="F611" s="254" t="n">
        <v>685</v>
      </c>
      <c r="G611" s="254" t="n">
        <v>36</v>
      </c>
      <c r="H611" s="254" t="n">
        <v>4744</v>
      </c>
      <c r="I611" s="254" t="n">
        <v>123</v>
      </c>
      <c r="J611" s="254" t="n">
        <v>18</v>
      </c>
      <c r="K611" s="254" t="n">
        <v>1154</v>
      </c>
      <c r="L611" s="254" t="n">
        <v>423</v>
      </c>
      <c r="M611" s="254" t="s">
        <v>420</v>
      </c>
      <c r="N611" s="254" t="s">
        <v>420</v>
      </c>
      <c r="O611" s="254" t="s">
        <v>420</v>
      </c>
      <c r="P611" s="254" t="n">
        <v>26</v>
      </c>
      <c r="Q611" s="254" t="n">
        <v>66</v>
      </c>
      <c r="R611" s="254" t="n">
        <v>34</v>
      </c>
      <c r="S611" s="254" t="s">
        <v>420</v>
      </c>
      <c r="T611" s="254" t="s">
        <v>420</v>
      </c>
      <c r="U611" s="254" t="n">
        <v>21</v>
      </c>
    </row>
    <row r="612" s="254" customFormat="true" ht="11.25" hidden="false" customHeight="false" outlineLevel="0" collapsed="false">
      <c r="A612" s="254" t="s">
        <v>1574</v>
      </c>
      <c r="B612" s="254" t="n">
        <v>8760</v>
      </c>
      <c r="C612" s="254" t="n">
        <v>490</v>
      </c>
      <c r="D612" s="254" t="n">
        <v>700</v>
      </c>
      <c r="E612" s="254" t="n">
        <v>240</v>
      </c>
      <c r="F612" s="254" t="n">
        <v>685</v>
      </c>
      <c r="G612" s="254" t="n">
        <v>36</v>
      </c>
      <c r="H612" s="254" t="n">
        <v>4744</v>
      </c>
      <c r="I612" s="254" t="n">
        <v>123</v>
      </c>
      <c r="J612" s="254" t="n">
        <v>18</v>
      </c>
      <c r="K612" s="254" t="n">
        <v>1154</v>
      </c>
      <c r="L612" s="254" t="n">
        <v>423</v>
      </c>
      <c r="M612" s="254" t="s">
        <v>420</v>
      </c>
      <c r="N612" s="254" t="s">
        <v>420</v>
      </c>
      <c r="O612" s="254" t="s">
        <v>420</v>
      </c>
      <c r="P612" s="254" t="n">
        <v>26</v>
      </c>
      <c r="Q612" s="254" t="n">
        <v>66</v>
      </c>
      <c r="R612" s="254" t="n">
        <v>34</v>
      </c>
      <c r="S612" s="254" t="s">
        <v>420</v>
      </c>
      <c r="T612" s="254" t="s">
        <v>420</v>
      </c>
      <c r="U612" s="254" t="n">
        <v>21</v>
      </c>
    </row>
    <row r="613" s="254" customFormat="true" ht="11.25" hidden="false" customHeight="false" outlineLevel="0" collapsed="false">
      <c r="A613" s="254" t="s">
        <v>1984</v>
      </c>
      <c r="B613" s="254" t="n">
        <v>1142</v>
      </c>
      <c r="C613" s="254" t="n">
        <v>72</v>
      </c>
      <c r="D613" s="254" t="n">
        <v>98</v>
      </c>
      <c r="E613" s="254" t="n">
        <v>70</v>
      </c>
      <c r="F613" s="254" t="n">
        <v>87</v>
      </c>
      <c r="G613" s="254" t="n">
        <v>1</v>
      </c>
      <c r="H613" s="254" t="n">
        <v>408</v>
      </c>
      <c r="I613" s="254" t="n">
        <v>23</v>
      </c>
      <c r="J613" s="254" t="s">
        <v>420</v>
      </c>
      <c r="K613" s="254" t="n">
        <v>327</v>
      </c>
      <c r="L613" s="254" t="n">
        <v>56</v>
      </c>
      <c r="M613" s="254" t="s">
        <v>420</v>
      </c>
      <c r="N613" s="254" t="s">
        <v>420</v>
      </c>
      <c r="O613" s="254" t="s">
        <v>420</v>
      </c>
      <c r="P613" s="254" t="s">
        <v>420</v>
      </c>
      <c r="Q613" s="254" t="s">
        <v>420</v>
      </c>
      <c r="R613" s="254" t="s">
        <v>420</v>
      </c>
      <c r="S613" s="254" t="s">
        <v>420</v>
      </c>
      <c r="T613" s="254" t="s">
        <v>420</v>
      </c>
      <c r="U613" s="254" t="s">
        <v>420</v>
      </c>
    </row>
    <row r="614" s="254" customFormat="true" ht="11.25" hidden="false" customHeight="false" outlineLevel="0" collapsed="false">
      <c r="A614" s="254" t="s">
        <v>1985</v>
      </c>
      <c r="B614" s="254" t="n">
        <v>1142</v>
      </c>
      <c r="C614" s="254" t="n">
        <v>72</v>
      </c>
      <c r="D614" s="254" t="n">
        <v>98</v>
      </c>
      <c r="E614" s="254" t="n">
        <v>70</v>
      </c>
      <c r="F614" s="254" t="n">
        <v>87</v>
      </c>
      <c r="G614" s="254" t="n">
        <v>1</v>
      </c>
      <c r="H614" s="254" t="n">
        <v>408</v>
      </c>
      <c r="I614" s="254" t="n">
        <v>23</v>
      </c>
      <c r="J614" s="254" t="s">
        <v>420</v>
      </c>
      <c r="K614" s="254" t="n">
        <v>327</v>
      </c>
      <c r="L614" s="254" t="n">
        <v>56</v>
      </c>
      <c r="M614" s="254" t="s">
        <v>420</v>
      </c>
      <c r="N614" s="254" t="s">
        <v>420</v>
      </c>
      <c r="O614" s="254" t="s">
        <v>420</v>
      </c>
      <c r="P614" s="254" t="s">
        <v>420</v>
      </c>
      <c r="Q614" s="254" t="s">
        <v>420</v>
      </c>
      <c r="R614" s="254" t="s">
        <v>420</v>
      </c>
      <c r="S614" s="254" t="s">
        <v>420</v>
      </c>
      <c r="T614" s="254" t="s">
        <v>420</v>
      </c>
      <c r="U614" s="254" t="s">
        <v>420</v>
      </c>
    </row>
    <row r="615" s="254" customFormat="true" ht="11.25" hidden="false" customHeight="false" outlineLevel="0" collapsed="false">
      <c r="A615" s="254" t="s">
        <v>1575</v>
      </c>
      <c r="B615" s="254" t="n">
        <v>15547</v>
      </c>
      <c r="C615" s="254" t="n">
        <v>857</v>
      </c>
      <c r="D615" s="254" t="n">
        <v>552</v>
      </c>
      <c r="E615" s="254" t="n">
        <v>176</v>
      </c>
      <c r="F615" s="254" t="n">
        <v>1152</v>
      </c>
      <c r="G615" s="254" t="n">
        <v>309</v>
      </c>
      <c r="H615" s="254" t="n">
        <v>6756</v>
      </c>
      <c r="I615" s="254" t="n">
        <v>895</v>
      </c>
      <c r="J615" s="254" t="n">
        <v>341</v>
      </c>
      <c r="K615" s="254" t="n">
        <v>2735</v>
      </c>
      <c r="L615" s="254" t="n">
        <v>1659</v>
      </c>
      <c r="M615" s="254" t="s">
        <v>420</v>
      </c>
      <c r="N615" s="254" t="s">
        <v>420</v>
      </c>
      <c r="O615" s="254" t="s">
        <v>420</v>
      </c>
      <c r="P615" s="254" t="n">
        <v>10</v>
      </c>
      <c r="Q615" s="254" t="n">
        <v>52</v>
      </c>
      <c r="R615" s="254" t="n">
        <v>37</v>
      </c>
      <c r="S615" s="254" t="s">
        <v>420</v>
      </c>
      <c r="T615" s="254" t="s">
        <v>420</v>
      </c>
      <c r="U615" s="254" t="n">
        <v>16</v>
      </c>
    </row>
    <row r="616" s="254" customFormat="true" ht="11.25" hidden="false" customHeight="false" outlineLevel="0" collapsed="false">
      <c r="A616" s="254" t="s">
        <v>1576</v>
      </c>
      <c r="B616" s="254" t="n">
        <v>15542</v>
      </c>
      <c r="C616" s="254" t="n">
        <v>857</v>
      </c>
      <c r="D616" s="254" t="n">
        <v>552</v>
      </c>
      <c r="E616" s="254" t="n">
        <v>175</v>
      </c>
      <c r="F616" s="254" t="n">
        <v>1152</v>
      </c>
      <c r="G616" s="254" t="n">
        <v>309</v>
      </c>
      <c r="H616" s="254" t="n">
        <v>6755</v>
      </c>
      <c r="I616" s="254" t="n">
        <v>893</v>
      </c>
      <c r="J616" s="254" t="n">
        <v>341</v>
      </c>
      <c r="K616" s="254" t="n">
        <v>2735</v>
      </c>
      <c r="L616" s="254" t="n">
        <v>1659</v>
      </c>
      <c r="M616" s="254" t="s">
        <v>420</v>
      </c>
      <c r="N616" s="254" t="s">
        <v>420</v>
      </c>
      <c r="O616" s="254" t="s">
        <v>420</v>
      </c>
      <c r="P616" s="254" t="n">
        <v>9</v>
      </c>
      <c r="Q616" s="254" t="n">
        <v>52</v>
      </c>
      <c r="R616" s="254" t="n">
        <v>37</v>
      </c>
      <c r="S616" s="254" t="s">
        <v>420</v>
      </c>
      <c r="T616" s="254" t="s">
        <v>420</v>
      </c>
      <c r="U616" s="254" t="n">
        <v>16</v>
      </c>
    </row>
    <row r="617" s="254" customFormat="true" ht="11.25" hidden="false" customHeight="false" outlineLevel="0" collapsed="false">
      <c r="A617" s="254" t="s">
        <v>1577</v>
      </c>
      <c r="B617" s="254" t="n">
        <v>271251</v>
      </c>
      <c r="C617" s="254" t="n">
        <v>9691</v>
      </c>
      <c r="D617" s="254" t="n">
        <v>3698</v>
      </c>
      <c r="E617" s="254" t="n">
        <v>1079</v>
      </c>
      <c r="F617" s="254" t="n">
        <v>58576</v>
      </c>
      <c r="G617" s="254" t="n">
        <v>360</v>
      </c>
      <c r="H617" s="254" t="n">
        <v>102511</v>
      </c>
      <c r="I617" s="254" t="n">
        <v>1929</v>
      </c>
      <c r="J617" s="254" t="n">
        <v>455</v>
      </c>
      <c r="K617" s="254" t="n">
        <v>52248</v>
      </c>
      <c r="L617" s="254" t="n">
        <v>4212</v>
      </c>
      <c r="M617" s="254" t="n">
        <v>17948</v>
      </c>
      <c r="N617" s="254" t="s">
        <v>420</v>
      </c>
      <c r="O617" s="254" t="s">
        <v>420</v>
      </c>
      <c r="P617" s="254" t="n">
        <v>88</v>
      </c>
      <c r="Q617" s="254" t="n">
        <v>17181</v>
      </c>
      <c r="R617" s="254" t="n">
        <v>953</v>
      </c>
      <c r="S617" s="254" t="s">
        <v>420</v>
      </c>
      <c r="T617" s="254" t="s">
        <v>420</v>
      </c>
      <c r="U617" s="254" t="n">
        <v>322</v>
      </c>
    </row>
    <row r="618" s="254" customFormat="true" ht="11.25" hidden="false" customHeight="false" outlineLevel="0" collapsed="false">
      <c r="A618" s="254" t="s">
        <v>1578</v>
      </c>
      <c r="B618" s="254" t="n">
        <v>19458</v>
      </c>
      <c r="C618" s="254" t="n">
        <v>1185</v>
      </c>
      <c r="D618" s="254" t="n">
        <v>499</v>
      </c>
      <c r="E618" s="254" t="n">
        <v>147</v>
      </c>
      <c r="F618" s="254" t="n">
        <v>4464</v>
      </c>
      <c r="G618" s="254" t="n">
        <v>36</v>
      </c>
      <c r="H618" s="254" t="n">
        <v>7181</v>
      </c>
      <c r="I618" s="254" t="n">
        <v>360</v>
      </c>
      <c r="J618" s="254" t="n">
        <v>119</v>
      </c>
      <c r="K618" s="254" t="n">
        <v>4137</v>
      </c>
      <c r="L618" s="254" t="n">
        <v>1024</v>
      </c>
      <c r="M618" s="254" t="s">
        <v>420</v>
      </c>
      <c r="N618" s="254" t="s">
        <v>420</v>
      </c>
      <c r="O618" s="254" t="s">
        <v>420</v>
      </c>
      <c r="P618" s="254" t="n">
        <v>7</v>
      </c>
      <c r="Q618" s="254" t="n">
        <v>172</v>
      </c>
      <c r="R618" s="254" t="n">
        <v>122</v>
      </c>
      <c r="S618" s="254" t="s">
        <v>420</v>
      </c>
      <c r="T618" s="254" t="s">
        <v>420</v>
      </c>
      <c r="U618" s="254" t="n">
        <v>5</v>
      </c>
    </row>
    <row r="619" s="254" customFormat="true" ht="11.25" hidden="false" customHeight="false" outlineLevel="0" collapsed="false">
      <c r="A619" s="254" t="s">
        <v>1579</v>
      </c>
      <c r="B619" s="254" t="n">
        <v>88719</v>
      </c>
      <c r="C619" s="254" t="n">
        <v>1567</v>
      </c>
      <c r="D619" s="254" t="n">
        <v>600</v>
      </c>
      <c r="E619" s="254" t="n">
        <v>336</v>
      </c>
      <c r="F619" s="254" t="n">
        <v>18396</v>
      </c>
      <c r="G619" s="254" t="n">
        <v>126</v>
      </c>
      <c r="H619" s="254" t="n">
        <v>35207</v>
      </c>
      <c r="I619" s="254" t="n">
        <v>344</v>
      </c>
      <c r="J619" s="254" t="n">
        <v>109</v>
      </c>
      <c r="K619" s="254" t="n">
        <v>16682</v>
      </c>
      <c r="L619" s="254" t="n">
        <v>1087</v>
      </c>
      <c r="M619" s="254" t="n">
        <v>7324</v>
      </c>
      <c r="N619" s="254" t="s">
        <v>420</v>
      </c>
      <c r="O619" s="254" t="s">
        <v>420</v>
      </c>
      <c r="P619" s="254" t="n">
        <v>12</v>
      </c>
      <c r="Q619" s="254" t="n">
        <v>6594</v>
      </c>
      <c r="R619" s="254" t="n">
        <v>241</v>
      </c>
      <c r="S619" s="254" t="s">
        <v>420</v>
      </c>
      <c r="T619" s="254" t="s">
        <v>420</v>
      </c>
      <c r="U619" s="254" t="n">
        <v>94</v>
      </c>
    </row>
    <row r="620" s="254" customFormat="true" ht="11.25" hidden="false" customHeight="false" outlineLevel="0" collapsed="false">
      <c r="A620" s="254" t="s">
        <v>1580</v>
      </c>
      <c r="B620" s="254" t="n">
        <v>154101</v>
      </c>
      <c r="C620" s="254" t="n">
        <v>6695</v>
      </c>
      <c r="D620" s="254" t="n">
        <v>2472</v>
      </c>
      <c r="E620" s="254" t="n">
        <v>468</v>
      </c>
      <c r="F620" s="254" t="n">
        <v>34236</v>
      </c>
      <c r="G620" s="254" t="n">
        <v>167</v>
      </c>
      <c r="H620" s="254" t="n">
        <v>56268</v>
      </c>
      <c r="I620" s="254" t="n">
        <v>1168</v>
      </c>
      <c r="J620" s="254" t="n">
        <v>200</v>
      </c>
      <c r="K620" s="254" t="n">
        <v>29253</v>
      </c>
      <c r="L620" s="254" t="n">
        <v>1749</v>
      </c>
      <c r="M620" s="254" t="n">
        <v>10624</v>
      </c>
      <c r="N620" s="254" t="s">
        <v>420</v>
      </c>
      <c r="O620" s="254" t="s">
        <v>420</v>
      </c>
      <c r="P620" s="254" t="n">
        <v>67</v>
      </c>
      <c r="Q620" s="254" t="n">
        <v>10022</v>
      </c>
      <c r="R620" s="254" t="n">
        <v>499</v>
      </c>
      <c r="S620" s="254" t="s">
        <v>420</v>
      </c>
      <c r="T620" s="254" t="s">
        <v>420</v>
      </c>
      <c r="U620" s="254" t="n">
        <v>213</v>
      </c>
    </row>
    <row r="621" s="254" customFormat="true" ht="11.25" hidden="false" customHeight="false" outlineLevel="0" collapsed="false">
      <c r="A621" s="254" t="s">
        <v>1581</v>
      </c>
      <c r="B621" s="254" t="n">
        <v>8973</v>
      </c>
      <c r="C621" s="254" t="n">
        <v>244</v>
      </c>
      <c r="D621" s="254" t="n">
        <v>127</v>
      </c>
      <c r="E621" s="254" t="n">
        <v>128</v>
      </c>
      <c r="F621" s="254" t="n">
        <v>1480</v>
      </c>
      <c r="G621" s="254" t="n">
        <v>31</v>
      </c>
      <c r="H621" s="254" t="n">
        <v>3855</v>
      </c>
      <c r="I621" s="254" t="n">
        <v>57</v>
      </c>
      <c r="J621" s="254" t="n">
        <v>27</v>
      </c>
      <c r="K621" s="254" t="n">
        <v>2176</v>
      </c>
      <c r="L621" s="254" t="n">
        <v>352</v>
      </c>
      <c r="M621" s="254" t="s">
        <v>420</v>
      </c>
      <c r="N621" s="254" t="s">
        <v>420</v>
      </c>
      <c r="O621" s="254" t="s">
        <v>420</v>
      </c>
      <c r="P621" s="254" t="n">
        <v>2</v>
      </c>
      <c r="Q621" s="254" t="n">
        <v>393</v>
      </c>
      <c r="R621" s="254" t="n">
        <v>91</v>
      </c>
      <c r="S621" s="254" t="s">
        <v>420</v>
      </c>
      <c r="T621" s="254" t="s">
        <v>420</v>
      </c>
    </row>
    <row r="622" s="254" customFormat="true" ht="11.25" hidden="false" customHeight="false" outlineLevel="0" collapsed="false">
      <c r="A622" s="254" t="s">
        <v>1986</v>
      </c>
      <c r="B622" s="254" t="n">
        <v>2644</v>
      </c>
      <c r="C622" s="254" t="n">
        <v>1</v>
      </c>
      <c r="D622" s="254" t="n">
        <v>4</v>
      </c>
      <c r="E622" s="254" t="s">
        <v>420</v>
      </c>
      <c r="F622" s="254" t="n">
        <v>53</v>
      </c>
      <c r="G622" s="254" t="s">
        <v>420</v>
      </c>
      <c r="H622" s="254" t="n">
        <v>2469</v>
      </c>
      <c r="I622" s="254" t="n">
        <v>9</v>
      </c>
      <c r="J622" s="254" t="s">
        <v>420</v>
      </c>
      <c r="K622" s="254" t="n">
        <v>91</v>
      </c>
      <c r="L622" s="254" t="n">
        <v>16</v>
      </c>
      <c r="M622" s="254" t="s">
        <v>420</v>
      </c>
      <c r="N622" s="254" t="s">
        <v>420</v>
      </c>
      <c r="O622" s="254" t="s">
        <v>420</v>
      </c>
      <c r="P622" s="254" t="s">
        <v>420</v>
      </c>
      <c r="Q622" s="254" t="n">
        <v>1</v>
      </c>
      <c r="R622" s="254" t="s">
        <v>420</v>
      </c>
      <c r="S622" s="254" t="s">
        <v>420</v>
      </c>
      <c r="T622" s="254" t="s">
        <v>420</v>
      </c>
      <c r="U622" s="254" t="s">
        <v>420</v>
      </c>
    </row>
    <row r="623" s="254" customFormat="true" ht="11.25" hidden="false" customHeight="false" outlineLevel="0" collapsed="false">
      <c r="A623" s="254" t="s">
        <v>1987</v>
      </c>
      <c r="B623" s="254" t="n">
        <v>2644</v>
      </c>
      <c r="C623" s="254" t="n">
        <v>1</v>
      </c>
      <c r="D623" s="254" t="n">
        <v>4</v>
      </c>
      <c r="E623" s="254" t="s">
        <v>420</v>
      </c>
      <c r="F623" s="254" t="n">
        <v>53</v>
      </c>
      <c r="G623" s="254" t="s">
        <v>420</v>
      </c>
      <c r="H623" s="254" t="n">
        <v>2469</v>
      </c>
      <c r="I623" s="254" t="n">
        <v>9</v>
      </c>
      <c r="J623" s="254" t="s">
        <v>420</v>
      </c>
      <c r="K623" s="254" t="n">
        <v>91</v>
      </c>
      <c r="L623" s="254" t="n">
        <v>16</v>
      </c>
      <c r="M623" s="254" t="s">
        <v>420</v>
      </c>
      <c r="N623" s="254" t="s">
        <v>420</v>
      </c>
      <c r="O623" s="254" t="s">
        <v>420</v>
      </c>
      <c r="P623" s="254" t="s">
        <v>420</v>
      </c>
      <c r="Q623" s="254" t="n">
        <v>1</v>
      </c>
      <c r="R623" s="254" t="s">
        <v>420</v>
      </c>
      <c r="S623" s="254" t="s">
        <v>420</v>
      </c>
      <c r="T623" s="254" t="s">
        <v>420</v>
      </c>
      <c r="U623" s="254" t="s">
        <v>420</v>
      </c>
    </row>
    <row r="624" s="254" customFormat="true" ht="11.25" hidden="false" customHeight="false" outlineLevel="0" collapsed="false">
      <c r="A624" s="254" t="s">
        <v>1582</v>
      </c>
      <c r="B624" s="254" t="n">
        <v>2144</v>
      </c>
      <c r="C624" s="254" t="n">
        <v>111</v>
      </c>
      <c r="D624" s="254" t="n">
        <v>146</v>
      </c>
      <c r="E624" s="254" t="n">
        <v>42</v>
      </c>
      <c r="F624" s="254" t="n">
        <v>96</v>
      </c>
      <c r="G624" s="254" t="n">
        <v>8</v>
      </c>
      <c r="H624" s="254" t="n">
        <v>1267</v>
      </c>
      <c r="I624" s="254" t="n">
        <v>19</v>
      </c>
      <c r="J624" s="254" t="n">
        <v>6</v>
      </c>
      <c r="K624" s="254" t="n">
        <v>322</v>
      </c>
      <c r="L624" s="254" t="n">
        <v>89</v>
      </c>
      <c r="M624" s="254" t="s">
        <v>420</v>
      </c>
      <c r="N624" s="254" t="s">
        <v>420</v>
      </c>
      <c r="O624" s="254" t="s">
        <v>420</v>
      </c>
      <c r="P624" s="254" t="n">
        <v>8</v>
      </c>
      <c r="Q624" s="254" t="n">
        <v>11</v>
      </c>
      <c r="R624" s="254" t="n">
        <v>13</v>
      </c>
      <c r="S624" s="254" t="s">
        <v>420</v>
      </c>
      <c r="T624" s="254" t="s">
        <v>420</v>
      </c>
      <c r="U624" s="254" t="n">
        <v>6</v>
      </c>
    </row>
    <row r="625" s="254" customFormat="true" ht="11.25" hidden="false" customHeight="false" outlineLevel="0" collapsed="false">
      <c r="A625" s="254" t="s">
        <v>1583</v>
      </c>
      <c r="B625" s="254" t="n">
        <v>2144</v>
      </c>
      <c r="C625" s="254" t="n">
        <v>111</v>
      </c>
      <c r="D625" s="254" t="n">
        <v>146</v>
      </c>
      <c r="E625" s="254" t="n">
        <v>42</v>
      </c>
      <c r="F625" s="254" t="n">
        <v>96</v>
      </c>
      <c r="G625" s="254" t="n">
        <v>8</v>
      </c>
      <c r="H625" s="254" t="n">
        <v>1267</v>
      </c>
      <c r="I625" s="254" t="n">
        <v>19</v>
      </c>
      <c r="J625" s="254" t="n">
        <v>6</v>
      </c>
      <c r="K625" s="254" t="n">
        <v>322</v>
      </c>
      <c r="L625" s="254" t="n">
        <v>89</v>
      </c>
      <c r="M625" s="254" t="s">
        <v>420</v>
      </c>
      <c r="N625" s="254" t="s">
        <v>420</v>
      </c>
      <c r="O625" s="254" t="s">
        <v>420</v>
      </c>
      <c r="P625" s="254" t="n">
        <v>8</v>
      </c>
      <c r="Q625" s="254" t="n">
        <v>11</v>
      </c>
      <c r="R625" s="254" t="n">
        <v>13</v>
      </c>
      <c r="S625" s="254" t="s">
        <v>420</v>
      </c>
      <c r="T625" s="254" t="s">
        <v>420</v>
      </c>
      <c r="U625" s="254" t="n">
        <v>6</v>
      </c>
    </row>
    <row r="626" s="254" customFormat="true" ht="11.25" hidden="false" customHeight="false" outlineLevel="0" collapsed="false">
      <c r="A626" s="254" t="s">
        <v>1988</v>
      </c>
      <c r="B626" s="254" t="n">
        <v>3112</v>
      </c>
      <c r="C626" s="254" t="n">
        <v>373</v>
      </c>
      <c r="D626" s="254" t="n">
        <v>143</v>
      </c>
      <c r="E626" s="254" t="n">
        <v>7</v>
      </c>
      <c r="F626" s="254" t="n">
        <v>383</v>
      </c>
      <c r="G626" s="254" t="s">
        <v>420</v>
      </c>
      <c r="H626" s="254" t="n">
        <v>893</v>
      </c>
      <c r="I626" s="254" t="n">
        <v>326</v>
      </c>
      <c r="J626" s="254" t="n">
        <v>69</v>
      </c>
      <c r="K626" s="254" t="n">
        <v>512</v>
      </c>
      <c r="L626" s="254" t="n">
        <v>406</v>
      </c>
      <c r="M626" s="254" t="s">
        <v>420</v>
      </c>
      <c r="N626" s="254" t="s">
        <v>420</v>
      </c>
      <c r="O626" s="254" t="s">
        <v>420</v>
      </c>
      <c r="P626" s="254" t="s">
        <v>420</v>
      </c>
      <c r="Q626" s="254" t="s">
        <v>420</v>
      </c>
      <c r="R626" s="254" t="s">
        <v>420</v>
      </c>
      <c r="S626" s="254" t="s">
        <v>420</v>
      </c>
      <c r="T626" s="254" t="s">
        <v>420</v>
      </c>
      <c r="U626" s="254" t="s">
        <v>420</v>
      </c>
    </row>
    <row r="627" s="254" customFormat="true" ht="11.25" hidden="false" customHeight="false" outlineLevel="0" collapsed="false">
      <c r="A627" s="254" t="s">
        <v>1989</v>
      </c>
      <c r="B627" s="254" t="n">
        <v>3110</v>
      </c>
      <c r="C627" s="254" t="n">
        <v>373</v>
      </c>
      <c r="D627" s="254" t="n">
        <v>143</v>
      </c>
      <c r="E627" s="254" t="n">
        <v>7</v>
      </c>
      <c r="F627" s="254" t="n">
        <v>383</v>
      </c>
      <c r="G627" s="254" t="s">
        <v>420</v>
      </c>
      <c r="H627" s="254" t="n">
        <v>892</v>
      </c>
      <c r="I627" s="254" t="n">
        <v>326</v>
      </c>
      <c r="J627" s="254" t="n">
        <v>69</v>
      </c>
      <c r="K627" s="254" t="n">
        <v>511</v>
      </c>
      <c r="L627" s="254" t="n">
        <v>406</v>
      </c>
      <c r="M627" s="254" t="s">
        <v>420</v>
      </c>
      <c r="N627" s="254" t="s">
        <v>420</v>
      </c>
      <c r="O627" s="254" t="s">
        <v>420</v>
      </c>
      <c r="P627" s="254" t="s">
        <v>420</v>
      </c>
      <c r="Q627" s="254" t="s">
        <v>420</v>
      </c>
      <c r="R627" s="254" t="s">
        <v>420</v>
      </c>
      <c r="S627" s="254" t="s">
        <v>420</v>
      </c>
      <c r="T627" s="254" t="s">
        <v>420</v>
      </c>
      <c r="U627" s="254" t="s">
        <v>420</v>
      </c>
    </row>
    <row r="628" s="254" customFormat="true" ht="11.25" hidden="false" customHeight="false" outlineLevel="0" collapsed="false">
      <c r="A628" s="254" t="s">
        <v>1990</v>
      </c>
      <c r="B628" s="254" t="n">
        <v>7534</v>
      </c>
      <c r="C628" s="254" t="n">
        <v>44</v>
      </c>
      <c r="D628" s="254" t="n">
        <v>58</v>
      </c>
      <c r="E628" s="254" t="s">
        <v>420</v>
      </c>
      <c r="F628" s="254" t="n">
        <v>301</v>
      </c>
      <c r="G628" s="254" t="n">
        <v>7</v>
      </c>
      <c r="H628" s="254" t="n">
        <v>6053</v>
      </c>
      <c r="I628" s="254" t="n">
        <v>233</v>
      </c>
      <c r="J628" s="254" t="s">
        <v>420</v>
      </c>
      <c r="K628" s="254" t="n">
        <v>710</v>
      </c>
      <c r="L628" s="254" t="n">
        <v>128</v>
      </c>
      <c r="M628" s="254" t="s">
        <v>420</v>
      </c>
      <c r="N628" s="254" t="s">
        <v>420</v>
      </c>
      <c r="O628" s="254" t="s">
        <v>420</v>
      </c>
      <c r="P628" s="254" t="s">
        <v>420</v>
      </c>
      <c r="Q628" s="254" t="s">
        <v>420</v>
      </c>
      <c r="R628" s="254" t="s">
        <v>420</v>
      </c>
      <c r="S628" s="254" t="s">
        <v>420</v>
      </c>
      <c r="T628" s="254" t="s">
        <v>420</v>
      </c>
      <c r="U628" s="254" t="s">
        <v>420</v>
      </c>
    </row>
    <row r="629" s="254" customFormat="true" ht="11.25" hidden="false" customHeight="false" outlineLevel="0" collapsed="false">
      <c r="A629" s="254" t="s">
        <v>1991</v>
      </c>
      <c r="B629" s="254" t="n">
        <v>7533</v>
      </c>
      <c r="C629" s="254" t="n">
        <v>44</v>
      </c>
      <c r="D629" s="254" t="n">
        <v>58</v>
      </c>
      <c r="E629" s="254" t="s">
        <v>420</v>
      </c>
      <c r="F629" s="254" t="n">
        <v>301</v>
      </c>
      <c r="G629" s="254" t="n">
        <v>7</v>
      </c>
      <c r="H629" s="254" t="n">
        <v>6053</v>
      </c>
      <c r="I629" s="254" t="n">
        <v>232</v>
      </c>
      <c r="J629" s="254" t="s">
        <v>420</v>
      </c>
      <c r="K629" s="254" t="n">
        <v>710</v>
      </c>
      <c r="L629" s="254" t="n">
        <v>128</v>
      </c>
      <c r="M629" s="254" t="s">
        <v>420</v>
      </c>
      <c r="N629" s="254" t="s">
        <v>420</v>
      </c>
      <c r="O629" s="254" t="s">
        <v>420</v>
      </c>
      <c r="P629" s="254" t="s">
        <v>420</v>
      </c>
      <c r="Q629" s="254" t="s">
        <v>420</v>
      </c>
      <c r="R629" s="254" t="s">
        <v>420</v>
      </c>
      <c r="S629" s="254" t="s">
        <v>420</v>
      </c>
      <c r="T629" s="254" t="s">
        <v>420</v>
      </c>
      <c r="U629" s="254" t="s">
        <v>420</v>
      </c>
    </row>
    <row r="630" s="254" customFormat="true" ht="11.25" hidden="false" customHeight="false" outlineLevel="0" collapsed="false">
      <c r="A630" s="254" t="s">
        <v>1992</v>
      </c>
      <c r="B630" s="254" t="n">
        <v>1137</v>
      </c>
      <c r="C630" s="254" t="n">
        <v>12</v>
      </c>
      <c r="D630" s="254" t="n">
        <v>8</v>
      </c>
      <c r="E630" s="254" t="s">
        <v>420</v>
      </c>
      <c r="F630" s="254" t="n">
        <v>104</v>
      </c>
      <c r="G630" s="254" t="n">
        <v>2</v>
      </c>
      <c r="H630" s="254" t="n">
        <v>768</v>
      </c>
      <c r="I630" s="254" t="n">
        <v>11</v>
      </c>
      <c r="J630" s="254" t="s">
        <v>420</v>
      </c>
      <c r="K630" s="254" t="n">
        <v>156</v>
      </c>
      <c r="L630" s="254" t="n">
        <v>76</v>
      </c>
      <c r="M630" s="254" t="s">
        <v>420</v>
      </c>
      <c r="N630" s="254" t="s">
        <v>420</v>
      </c>
      <c r="O630" s="254" t="s">
        <v>420</v>
      </c>
      <c r="P630" s="254" t="s">
        <v>420</v>
      </c>
      <c r="Q630" s="254" t="s">
        <v>420</v>
      </c>
      <c r="R630" s="254" t="s">
        <v>420</v>
      </c>
      <c r="S630" s="254" t="s">
        <v>420</v>
      </c>
      <c r="T630" s="254" t="s">
        <v>420</v>
      </c>
      <c r="U630" s="254" t="s">
        <v>420</v>
      </c>
    </row>
    <row r="631" s="254" customFormat="true" ht="11.25" hidden="false" customHeight="false" outlineLevel="0" collapsed="false">
      <c r="A631" s="254" t="s">
        <v>1584</v>
      </c>
      <c r="B631" s="254" t="n">
        <v>25644</v>
      </c>
      <c r="C631" s="254" t="n">
        <v>1946</v>
      </c>
      <c r="D631" s="254" t="n">
        <v>563</v>
      </c>
      <c r="E631" s="254" t="n">
        <v>272</v>
      </c>
      <c r="F631" s="254" t="n">
        <v>4025</v>
      </c>
      <c r="G631" s="254" t="n">
        <v>81</v>
      </c>
      <c r="H631" s="254" t="n">
        <v>12737</v>
      </c>
      <c r="I631" s="254" t="n">
        <v>208</v>
      </c>
      <c r="J631" s="254" t="n">
        <v>108</v>
      </c>
      <c r="K631" s="254" t="n">
        <v>3686</v>
      </c>
      <c r="L631" s="254" t="n">
        <v>1321</v>
      </c>
      <c r="M631" s="254" t="s">
        <v>420</v>
      </c>
      <c r="N631" s="254" t="s">
        <v>420</v>
      </c>
      <c r="O631" s="254" t="s">
        <v>420</v>
      </c>
      <c r="P631" s="254" t="n">
        <v>29</v>
      </c>
      <c r="Q631" s="254" t="n">
        <v>302</v>
      </c>
      <c r="R631" s="254" t="n">
        <v>303</v>
      </c>
      <c r="S631" s="254" t="s">
        <v>420</v>
      </c>
      <c r="T631" s="254" t="s">
        <v>420</v>
      </c>
      <c r="U631" s="254" t="n">
        <v>63</v>
      </c>
    </row>
    <row r="632" s="254" customFormat="true" ht="11.25" hidden="false" customHeight="false" outlineLevel="0" collapsed="false">
      <c r="A632" s="254" t="s">
        <v>1993</v>
      </c>
      <c r="B632" s="254" t="n">
        <v>1408</v>
      </c>
      <c r="C632" s="254" t="n">
        <v>86</v>
      </c>
      <c r="D632" s="254" t="n">
        <v>143</v>
      </c>
      <c r="E632" s="254" t="n">
        <v>34</v>
      </c>
      <c r="F632" s="254" t="n">
        <v>110</v>
      </c>
      <c r="G632" s="254" t="n">
        <v>25</v>
      </c>
      <c r="H632" s="254" t="n">
        <v>533</v>
      </c>
      <c r="I632" s="254" t="n">
        <v>33</v>
      </c>
      <c r="J632" s="254" t="s">
        <v>420</v>
      </c>
      <c r="K632" s="254" t="n">
        <v>353</v>
      </c>
      <c r="L632" s="254" t="n">
        <v>91</v>
      </c>
      <c r="M632" s="254" t="s">
        <v>420</v>
      </c>
      <c r="N632" s="254" t="s">
        <v>420</v>
      </c>
      <c r="O632" s="254" t="s">
        <v>420</v>
      </c>
      <c r="P632" s="254" t="s">
        <v>420</v>
      </c>
      <c r="Q632" s="254" t="s">
        <v>420</v>
      </c>
      <c r="R632" s="254" t="s">
        <v>420</v>
      </c>
      <c r="S632" s="254" t="s">
        <v>420</v>
      </c>
      <c r="T632" s="254" t="s">
        <v>420</v>
      </c>
      <c r="U632" s="254" t="s">
        <v>420</v>
      </c>
    </row>
    <row r="633" s="254" customFormat="true" ht="11.25" hidden="false" customHeight="false" outlineLevel="0" collapsed="false">
      <c r="A633" s="254" t="s">
        <v>1585</v>
      </c>
      <c r="B633" s="254" t="n">
        <v>24236</v>
      </c>
      <c r="C633" s="254" t="n">
        <v>1860</v>
      </c>
      <c r="D633" s="254" t="n">
        <v>420</v>
      </c>
      <c r="E633" s="254" t="n">
        <v>238</v>
      </c>
      <c r="F633" s="254" t="n">
        <v>3915</v>
      </c>
      <c r="G633" s="254" t="n">
        <v>56</v>
      </c>
      <c r="H633" s="254" t="n">
        <v>12204</v>
      </c>
      <c r="I633" s="254" t="n">
        <v>175</v>
      </c>
      <c r="J633" s="254" t="n">
        <v>108</v>
      </c>
      <c r="K633" s="254" t="n">
        <v>3333</v>
      </c>
      <c r="L633" s="254" t="n">
        <v>1230</v>
      </c>
      <c r="M633" s="254" t="s">
        <v>420</v>
      </c>
      <c r="N633" s="254" t="s">
        <v>420</v>
      </c>
      <c r="O633" s="254" t="s">
        <v>420</v>
      </c>
      <c r="P633" s="254" t="n">
        <v>29</v>
      </c>
      <c r="Q633" s="254" t="n">
        <v>302</v>
      </c>
      <c r="R633" s="254" t="n">
        <v>303</v>
      </c>
      <c r="S633" s="254" t="s">
        <v>420</v>
      </c>
      <c r="T633" s="254" t="s">
        <v>420</v>
      </c>
      <c r="U633" s="254" t="n">
        <v>63</v>
      </c>
    </row>
    <row r="634" s="254" customFormat="true" ht="11.25" hidden="false" customHeight="false" outlineLevel="0" collapsed="false">
      <c r="A634" s="254" t="s">
        <v>1586</v>
      </c>
      <c r="B634" s="254" t="n">
        <v>162876</v>
      </c>
      <c r="C634" s="254" t="n">
        <v>4610</v>
      </c>
      <c r="D634" s="254" t="n">
        <v>1794</v>
      </c>
      <c r="E634" s="254" t="n">
        <v>862</v>
      </c>
      <c r="F634" s="254" t="n">
        <v>24228</v>
      </c>
      <c r="G634" s="254" t="n">
        <v>446</v>
      </c>
      <c r="H634" s="254" t="n">
        <v>74247</v>
      </c>
      <c r="I634" s="254" t="n">
        <v>1764</v>
      </c>
      <c r="J634" s="254" t="n">
        <v>549</v>
      </c>
      <c r="K634" s="254" t="n">
        <v>28563</v>
      </c>
      <c r="L634" s="254" t="n">
        <v>7070</v>
      </c>
      <c r="M634" s="254" t="n">
        <v>8863</v>
      </c>
      <c r="N634" s="254" t="s">
        <v>420</v>
      </c>
      <c r="O634" s="254" t="s">
        <v>420</v>
      </c>
      <c r="P634" s="254" t="n">
        <v>157</v>
      </c>
      <c r="Q634" s="254" t="n">
        <v>7911</v>
      </c>
      <c r="R634" s="254" t="n">
        <v>1398</v>
      </c>
      <c r="S634" s="254" t="s">
        <v>420</v>
      </c>
      <c r="T634" s="254" t="s">
        <v>420</v>
      </c>
      <c r="U634" s="254" t="n">
        <v>414</v>
      </c>
    </row>
    <row r="635" s="254" customFormat="true" ht="11.25" hidden="false" customHeight="false" outlineLevel="0" collapsed="false">
      <c r="A635" s="254" t="s">
        <v>1587</v>
      </c>
      <c r="B635" s="254" t="n">
        <v>26138</v>
      </c>
      <c r="C635" s="254" t="n">
        <v>1546</v>
      </c>
      <c r="D635" s="254" t="n">
        <v>668</v>
      </c>
      <c r="E635" s="254" t="n">
        <v>206</v>
      </c>
      <c r="F635" s="254" t="n">
        <v>1989</v>
      </c>
      <c r="G635" s="254" t="n">
        <v>109</v>
      </c>
      <c r="H635" s="254" t="n">
        <v>13254</v>
      </c>
      <c r="I635" s="254" t="n">
        <v>1051</v>
      </c>
      <c r="J635" s="254" t="n">
        <v>323</v>
      </c>
      <c r="K635" s="254" t="n">
        <v>3410</v>
      </c>
      <c r="L635" s="254" t="n">
        <v>3104</v>
      </c>
      <c r="M635" s="254" t="n">
        <v>7</v>
      </c>
      <c r="N635" s="254" t="s">
        <v>420</v>
      </c>
      <c r="O635" s="254" t="s">
        <v>420</v>
      </c>
      <c r="P635" s="254" t="n">
        <v>47</v>
      </c>
      <c r="Q635" s="254" t="n">
        <v>200</v>
      </c>
      <c r="R635" s="254" t="n">
        <v>167</v>
      </c>
      <c r="S635" s="254" t="s">
        <v>420</v>
      </c>
      <c r="T635" s="254" t="s">
        <v>420</v>
      </c>
      <c r="U635" s="254" t="n">
        <v>57</v>
      </c>
    </row>
    <row r="636" s="254" customFormat="true" ht="11.25" hidden="false" customHeight="false" outlineLevel="0" collapsed="false">
      <c r="A636" s="254" t="s">
        <v>1588</v>
      </c>
      <c r="B636" s="254" t="n">
        <v>92148</v>
      </c>
      <c r="C636" s="254" t="n">
        <v>1810</v>
      </c>
      <c r="D636" s="254" t="n">
        <v>755</v>
      </c>
      <c r="E636" s="254" t="n">
        <v>364</v>
      </c>
      <c r="F636" s="254" t="n">
        <v>13635</v>
      </c>
      <c r="G636" s="254" t="n">
        <v>125</v>
      </c>
      <c r="H636" s="254" t="n">
        <v>32878</v>
      </c>
      <c r="I636" s="254" t="n">
        <v>472</v>
      </c>
      <c r="J636" s="254" t="n">
        <v>113</v>
      </c>
      <c r="K636" s="254" t="n">
        <v>23390</v>
      </c>
      <c r="L636" s="254" t="n">
        <v>1773</v>
      </c>
      <c r="M636" s="254" t="n">
        <v>8856</v>
      </c>
      <c r="N636" s="254" t="s">
        <v>420</v>
      </c>
      <c r="O636" s="254" t="s">
        <v>420</v>
      </c>
      <c r="P636" s="254" t="n">
        <v>69</v>
      </c>
      <c r="Q636" s="254" t="n">
        <v>7067</v>
      </c>
      <c r="R636" s="254" t="n">
        <v>656</v>
      </c>
      <c r="S636" s="254" t="s">
        <v>420</v>
      </c>
      <c r="T636" s="254" t="s">
        <v>420</v>
      </c>
      <c r="U636" s="254" t="n">
        <v>185</v>
      </c>
    </row>
    <row r="637" s="254" customFormat="true" ht="11.25" hidden="false" customHeight="false" outlineLevel="0" collapsed="false">
      <c r="A637" s="254" t="s">
        <v>1589</v>
      </c>
      <c r="B637" s="254" t="n">
        <v>32613</v>
      </c>
      <c r="C637" s="254" t="n">
        <v>962</v>
      </c>
      <c r="D637" s="254" t="n">
        <v>284</v>
      </c>
      <c r="E637" s="254" t="n">
        <v>211</v>
      </c>
      <c r="F637" s="254" t="n">
        <v>8498</v>
      </c>
      <c r="G637" s="254" t="n">
        <v>199</v>
      </c>
      <c r="H637" s="254" t="n">
        <v>17817</v>
      </c>
      <c r="I637" s="254" t="n">
        <v>208</v>
      </c>
      <c r="J637" s="254" t="n">
        <v>75</v>
      </c>
      <c r="K637" s="254" t="n">
        <v>1494</v>
      </c>
      <c r="L637" s="254" t="n">
        <v>1785</v>
      </c>
      <c r="M637" s="254" t="s">
        <v>420</v>
      </c>
      <c r="N637" s="254" t="s">
        <v>420</v>
      </c>
      <c r="O637" s="254" t="s">
        <v>420</v>
      </c>
      <c r="P637" s="254" t="n">
        <v>31</v>
      </c>
      <c r="Q637" s="254" t="n">
        <v>476</v>
      </c>
      <c r="R637" s="254" t="n">
        <v>446</v>
      </c>
      <c r="S637" s="254" t="s">
        <v>420</v>
      </c>
      <c r="T637" s="254" t="s">
        <v>420</v>
      </c>
      <c r="U637" s="254" t="n">
        <v>127</v>
      </c>
    </row>
    <row r="638" s="254" customFormat="true" ht="11.25" hidden="false" customHeight="false" outlineLevel="0" collapsed="false">
      <c r="A638" s="254" t="s">
        <v>1731</v>
      </c>
      <c r="B638" s="254" t="n">
        <v>9782</v>
      </c>
      <c r="C638" s="254" t="n">
        <v>200</v>
      </c>
      <c r="D638" s="254" t="n">
        <v>67</v>
      </c>
      <c r="E638" s="254" t="n">
        <v>56</v>
      </c>
      <c r="F638" s="254" t="n">
        <v>78</v>
      </c>
      <c r="G638" s="254" t="n">
        <v>9</v>
      </c>
      <c r="H638" s="254" t="n">
        <v>8637</v>
      </c>
      <c r="I638" s="254" t="n">
        <v>19</v>
      </c>
      <c r="J638" s="254" t="n">
        <v>29</v>
      </c>
      <c r="K638" s="254" t="n">
        <v>155</v>
      </c>
      <c r="L638" s="254" t="n">
        <v>290</v>
      </c>
      <c r="M638" s="254" t="s">
        <v>420</v>
      </c>
      <c r="N638" s="254" t="s">
        <v>420</v>
      </c>
      <c r="O638" s="254" t="s">
        <v>420</v>
      </c>
      <c r="P638" s="254" t="n">
        <v>10</v>
      </c>
      <c r="Q638" s="254" t="n">
        <v>111</v>
      </c>
      <c r="R638" s="254" t="n">
        <v>95</v>
      </c>
      <c r="S638" s="254" t="s">
        <v>420</v>
      </c>
      <c r="T638" s="254" t="s">
        <v>420</v>
      </c>
      <c r="U638" s="254" t="n">
        <v>26</v>
      </c>
    </row>
    <row r="639" s="254" customFormat="true" ht="11.25" hidden="false" customHeight="false" outlineLevel="0" collapsed="false">
      <c r="A639" s="254" t="s">
        <v>1591</v>
      </c>
      <c r="B639" s="254" t="n">
        <v>1092</v>
      </c>
      <c r="C639" s="254" t="n">
        <v>38</v>
      </c>
      <c r="D639" s="254" t="n">
        <v>3</v>
      </c>
      <c r="E639" s="254" t="n">
        <v>2</v>
      </c>
      <c r="F639" s="254" t="n">
        <v>7</v>
      </c>
      <c r="G639" s="254" t="s">
        <v>420</v>
      </c>
      <c r="H639" s="254" t="n">
        <v>916</v>
      </c>
      <c r="I639" s="254" t="n">
        <v>8</v>
      </c>
      <c r="J639" s="254" t="n">
        <v>5</v>
      </c>
      <c r="K639" s="254" t="n">
        <v>32</v>
      </c>
      <c r="L639" s="254" t="n">
        <v>36</v>
      </c>
      <c r="M639" s="254" t="s">
        <v>420</v>
      </c>
      <c r="N639" s="254" t="s">
        <v>420</v>
      </c>
      <c r="O639" s="254" t="s">
        <v>420</v>
      </c>
      <c r="P639" s="254" t="s">
        <v>420</v>
      </c>
      <c r="Q639" s="254" t="n">
        <v>21</v>
      </c>
      <c r="R639" s="254" t="n">
        <v>14</v>
      </c>
      <c r="S639" s="254" t="s">
        <v>420</v>
      </c>
      <c r="T639" s="254" t="s">
        <v>420</v>
      </c>
      <c r="U639" s="254" t="n">
        <v>10</v>
      </c>
    </row>
    <row r="640" s="254" customFormat="true" ht="11.25" hidden="false" customHeight="false" outlineLevel="0" collapsed="false">
      <c r="A640" s="254" t="s">
        <v>1994</v>
      </c>
      <c r="B640" s="254" t="n">
        <v>2083</v>
      </c>
      <c r="C640" s="254" t="n">
        <v>140</v>
      </c>
      <c r="D640" s="254" t="n">
        <v>113</v>
      </c>
      <c r="E640" s="254" t="n">
        <v>36</v>
      </c>
      <c r="F640" s="254" t="n">
        <v>99</v>
      </c>
      <c r="G640" s="254" t="n">
        <v>7</v>
      </c>
      <c r="H640" s="254" t="n">
        <v>1162</v>
      </c>
      <c r="I640" s="254" t="n">
        <v>27</v>
      </c>
      <c r="J640" s="254" t="n">
        <v>4</v>
      </c>
      <c r="K640" s="254" t="n">
        <v>376</v>
      </c>
      <c r="L640" s="254" t="n">
        <v>99</v>
      </c>
      <c r="M640" s="254" t="s">
        <v>420</v>
      </c>
      <c r="N640" s="254" t="s">
        <v>420</v>
      </c>
      <c r="O640" s="254" t="s">
        <v>420</v>
      </c>
      <c r="P640" s="254" t="s">
        <v>420</v>
      </c>
      <c r="Q640" s="254" t="n">
        <v>9</v>
      </c>
      <c r="R640" s="254" t="n">
        <v>6</v>
      </c>
      <c r="S640" s="254" t="s">
        <v>420</v>
      </c>
      <c r="T640" s="254" t="s">
        <v>420</v>
      </c>
      <c r="U640" s="254" t="n">
        <v>5</v>
      </c>
    </row>
    <row r="641" s="254" customFormat="true" ht="11.25" hidden="false" customHeight="false" outlineLevel="0" collapsed="false">
      <c r="A641" s="254" t="s">
        <v>1593</v>
      </c>
      <c r="B641" s="254" t="n">
        <v>2049</v>
      </c>
      <c r="C641" s="254" t="n">
        <v>138</v>
      </c>
      <c r="D641" s="254" t="n">
        <v>112</v>
      </c>
      <c r="E641" s="254" t="n">
        <v>36</v>
      </c>
      <c r="F641" s="254" t="n">
        <v>92</v>
      </c>
      <c r="G641" s="254" t="n">
        <v>7</v>
      </c>
      <c r="H641" s="254" t="n">
        <v>1142</v>
      </c>
      <c r="I641" s="254" t="n">
        <v>27</v>
      </c>
      <c r="J641" s="254" t="n">
        <v>4</v>
      </c>
      <c r="K641" s="254" t="n">
        <v>374</v>
      </c>
      <c r="L641" s="254" t="n">
        <v>97</v>
      </c>
      <c r="M641" s="254" t="s">
        <v>420</v>
      </c>
      <c r="N641" s="254" t="s">
        <v>420</v>
      </c>
      <c r="O641" s="254" t="s">
        <v>420</v>
      </c>
      <c r="P641" s="254" t="s">
        <v>420</v>
      </c>
      <c r="Q641" s="254" t="n">
        <v>9</v>
      </c>
      <c r="R641" s="254" t="n">
        <v>6</v>
      </c>
      <c r="S641" s="254" t="s">
        <v>420</v>
      </c>
      <c r="T641" s="254" t="s">
        <v>420</v>
      </c>
      <c r="U641" s="254" t="n">
        <v>5</v>
      </c>
    </row>
    <row r="642" s="254" customFormat="true" ht="11.25" hidden="false" customHeight="false" outlineLevel="0" collapsed="false">
      <c r="A642" s="254" t="s">
        <v>1995</v>
      </c>
      <c r="B642" s="254" t="n">
        <v>4729</v>
      </c>
      <c r="C642" s="254" t="n">
        <v>758</v>
      </c>
      <c r="D642" s="254" t="n">
        <v>243</v>
      </c>
      <c r="E642" s="254" t="n">
        <v>4</v>
      </c>
      <c r="F642" s="254" t="n">
        <v>752</v>
      </c>
      <c r="G642" s="254" t="s">
        <v>420</v>
      </c>
      <c r="H642" s="254" t="n">
        <v>1073</v>
      </c>
      <c r="I642" s="254" t="n">
        <v>434</v>
      </c>
      <c r="J642" s="254" t="n">
        <v>124</v>
      </c>
      <c r="K642" s="254" t="n">
        <v>865</v>
      </c>
      <c r="L642" s="254" t="n">
        <v>476</v>
      </c>
      <c r="M642" s="254" t="s">
        <v>420</v>
      </c>
      <c r="N642" s="254" t="s">
        <v>420</v>
      </c>
      <c r="O642" s="254" t="s">
        <v>420</v>
      </c>
      <c r="P642" s="254" t="s">
        <v>420</v>
      </c>
      <c r="Q642" s="254" t="s">
        <v>420</v>
      </c>
      <c r="R642" s="254" t="s">
        <v>420</v>
      </c>
      <c r="S642" s="254" t="s">
        <v>420</v>
      </c>
      <c r="T642" s="254" t="s">
        <v>420</v>
      </c>
      <c r="U642" s="254" t="s">
        <v>420</v>
      </c>
    </row>
    <row r="643" s="254" customFormat="true" ht="11.25" hidden="false" customHeight="false" outlineLevel="0" collapsed="false">
      <c r="A643" s="254" t="s">
        <v>1996</v>
      </c>
      <c r="B643" s="254" t="n">
        <v>4729</v>
      </c>
      <c r="C643" s="254" t="n">
        <v>758</v>
      </c>
      <c r="D643" s="254" t="n">
        <v>243</v>
      </c>
      <c r="E643" s="254" t="n">
        <v>4</v>
      </c>
      <c r="F643" s="254" t="n">
        <v>752</v>
      </c>
      <c r="G643" s="254" t="s">
        <v>420</v>
      </c>
      <c r="H643" s="254" t="n">
        <v>1073</v>
      </c>
      <c r="I643" s="254" t="n">
        <v>434</v>
      </c>
      <c r="J643" s="254" t="n">
        <v>124</v>
      </c>
      <c r="K643" s="254" t="n">
        <v>865</v>
      </c>
      <c r="L643" s="254" t="n">
        <v>476</v>
      </c>
      <c r="M643" s="254" t="s">
        <v>420</v>
      </c>
      <c r="N643" s="254" t="s">
        <v>420</v>
      </c>
      <c r="O643" s="254" t="s">
        <v>420</v>
      </c>
      <c r="P643" s="254" t="s">
        <v>420</v>
      </c>
      <c r="Q643" s="254" t="s">
        <v>420</v>
      </c>
      <c r="R643" s="254" t="s">
        <v>420</v>
      </c>
      <c r="S643" s="254" t="s">
        <v>420</v>
      </c>
      <c r="T643" s="254" t="s">
        <v>420</v>
      </c>
      <c r="U643" s="254" t="s">
        <v>420</v>
      </c>
    </row>
    <row r="644" s="254" customFormat="true" ht="11.25" hidden="false" customHeight="false" outlineLevel="0" collapsed="false">
      <c r="A644" s="254" t="s">
        <v>1594</v>
      </c>
      <c r="B644" s="254" t="n">
        <v>162153</v>
      </c>
      <c r="C644" s="254" t="n">
        <v>6852</v>
      </c>
      <c r="D644" s="254" t="n">
        <v>6080</v>
      </c>
      <c r="E644" s="254" t="n">
        <v>2115</v>
      </c>
      <c r="F644" s="254" t="n">
        <v>20475</v>
      </c>
      <c r="G644" s="254" t="n">
        <v>1838</v>
      </c>
      <c r="H644" s="254" t="n">
        <v>74824</v>
      </c>
      <c r="I644" s="254" t="n">
        <v>5395</v>
      </c>
      <c r="J644" s="254" t="n">
        <v>2443</v>
      </c>
      <c r="K644" s="254" t="n">
        <v>25410</v>
      </c>
      <c r="L644" s="254" t="n">
        <v>11152</v>
      </c>
      <c r="M644" s="254" t="s">
        <v>420</v>
      </c>
      <c r="N644" s="254" t="s">
        <v>420</v>
      </c>
      <c r="O644" s="254" t="s">
        <v>420</v>
      </c>
      <c r="P644" s="254" t="n">
        <v>678</v>
      </c>
      <c r="Q644" s="254" t="n">
        <v>1520</v>
      </c>
      <c r="R644" s="254" t="n">
        <v>1533</v>
      </c>
      <c r="S644" s="254" t="s">
        <v>420</v>
      </c>
      <c r="T644" s="254" t="s">
        <v>420</v>
      </c>
      <c r="U644" s="254" t="n">
        <v>1838</v>
      </c>
    </row>
    <row r="645" s="254" customFormat="true" ht="11.25" hidden="false" customHeight="false" outlineLevel="0" collapsed="false">
      <c r="A645" s="254" t="s">
        <v>1595</v>
      </c>
      <c r="B645" s="254" t="n">
        <v>62663</v>
      </c>
      <c r="C645" s="254" t="n">
        <v>5384</v>
      </c>
      <c r="D645" s="254" t="n">
        <v>5384</v>
      </c>
      <c r="E645" s="254" t="n">
        <v>1772</v>
      </c>
      <c r="F645" s="254" t="n">
        <v>5854</v>
      </c>
      <c r="G645" s="254" t="n">
        <v>1747</v>
      </c>
      <c r="H645" s="254" t="n">
        <v>12412</v>
      </c>
      <c r="I645" s="254" t="n">
        <v>4876</v>
      </c>
      <c r="J645" s="254" t="n">
        <v>2248</v>
      </c>
      <c r="K645" s="254" t="n">
        <v>11771</v>
      </c>
      <c r="L645" s="254" t="n">
        <v>7248</v>
      </c>
      <c r="M645" s="254" t="s">
        <v>420</v>
      </c>
      <c r="N645" s="254" t="s">
        <v>420</v>
      </c>
      <c r="O645" s="254" t="s">
        <v>420</v>
      </c>
      <c r="P645" s="254" t="n">
        <v>625</v>
      </c>
      <c r="Q645" s="254" t="n">
        <v>755</v>
      </c>
      <c r="R645" s="254" t="n">
        <v>892</v>
      </c>
      <c r="S645" s="254" t="s">
        <v>420</v>
      </c>
      <c r="T645" s="254" t="s">
        <v>420</v>
      </c>
      <c r="U645" s="254" t="n">
        <v>1695</v>
      </c>
    </row>
    <row r="646" s="254" customFormat="true" ht="11.25" hidden="false" customHeight="false" outlineLevel="0" collapsed="false">
      <c r="A646" s="254" t="s">
        <v>1997</v>
      </c>
      <c r="B646" s="254" t="n">
        <v>2699</v>
      </c>
      <c r="C646" s="254" t="n">
        <v>20</v>
      </c>
      <c r="D646" s="254" t="n">
        <v>5</v>
      </c>
      <c r="E646" s="254" t="n">
        <v>13</v>
      </c>
      <c r="F646" s="254" t="n">
        <v>66</v>
      </c>
      <c r="G646" s="254" t="n">
        <v>9</v>
      </c>
      <c r="H646" s="254" t="n">
        <v>2512</v>
      </c>
      <c r="I646" s="254" t="n">
        <v>9</v>
      </c>
      <c r="J646" s="254" t="n">
        <v>4</v>
      </c>
      <c r="K646" s="254" t="n">
        <v>23</v>
      </c>
      <c r="L646" s="254" t="n">
        <v>21</v>
      </c>
      <c r="M646" s="254" t="s">
        <v>420</v>
      </c>
      <c r="N646" s="254" t="s">
        <v>420</v>
      </c>
      <c r="O646" s="254" t="s">
        <v>420</v>
      </c>
      <c r="P646" s="254" t="n">
        <v>2</v>
      </c>
      <c r="Q646" s="254" t="n">
        <v>10</v>
      </c>
      <c r="R646" s="254" t="n">
        <v>4</v>
      </c>
      <c r="S646" s="254" t="s">
        <v>420</v>
      </c>
      <c r="T646" s="254" t="s">
        <v>420</v>
      </c>
      <c r="U646" s="254" t="n">
        <v>1</v>
      </c>
    </row>
    <row r="647" s="254" customFormat="true" ht="11.25" hidden="false" customHeight="false" outlineLevel="0" collapsed="false">
      <c r="A647" s="254" t="s">
        <v>1998</v>
      </c>
      <c r="B647" s="254" t="n">
        <v>1061</v>
      </c>
      <c r="C647" s="254" t="s">
        <v>420</v>
      </c>
      <c r="D647" s="254" t="s">
        <v>420</v>
      </c>
      <c r="E647" s="254" t="s">
        <v>420</v>
      </c>
      <c r="F647" s="254" t="s">
        <v>420</v>
      </c>
      <c r="G647" s="254" t="s">
        <v>420</v>
      </c>
      <c r="H647" s="254" t="n">
        <v>1061</v>
      </c>
      <c r="I647" s="254" t="s">
        <v>420</v>
      </c>
      <c r="J647" s="254" t="s">
        <v>420</v>
      </c>
      <c r="K647" s="254" t="s">
        <v>420</v>
      </c>
      <c r="L647" s="254" t="s">
        <v>420</v>
      </c>
      <c r="M647" s="254" t="s">
        <v>420</v>
      </c>
      <c r="N647" s="254" t="s">
        <v>420</v>
      </c>
      <c r="O647" s="254" t="s">
        <v>420</v>
      </c>
      <c r="P647" s="254" t="s">
        <v>420</v>
      </c>
      <c r="Q647" s="254" t="s">
        <v>420</v>
      </c>
      <c r="R647" s="254" t="s">
        <v>420</v>
      </c>
      <c r="S647" s="254" t="s">
        <v>420</v>
      </c>
      <c r="T647" s="254" t="s">
        <v>420</v>
      </c>
      <c r="U647" s="254" t="s">
        <v>420</v>
      </c>
    </row>
    <row r="648" s="254" customFormat="true" ht="11.25" hidden="false" customHeight="false" outlineLevel="0" collapsed="false">
      <c r="A648" s="254" t="s">
        <v>1596</v>
      </c>
      <c r="B648" s="254" t="n">
        <v>75040</v>
      </c>
      <c r="C648" s="254" t="n">
        <v>1448</v>
      </c>
      <c r="D648" s="254" t="n">
        <v>689</v>
      </c>
      <c r="E648" s="254" t="n">
        <v>329</v>
      </c>
      <c r="F648" s="254" t="n">
        <v>14549</v>
      </c>
      <c r="G648" s="254" t="n">
        <v>82</v>
      </c>
      <c r="H648" s="254" t="n">
        <v>38622</v>
      </c>
      <c r="I648" s="254" t="n">
        <v>306</v>
      </c>
      <c r="J648" s="254" t="n">
        <v>191</v>
      </c>
      <c r="K648" s="254" t="n">
        <v>13356</v>
      </c>
      <c r="L648" s="254" t="n">
        <v>3883</v>
      </c>
      <c r="M648" s="254" t="s">
        <v>420</v>
      </c>
      <c r="N648" s="254" t="s">
        <v>420</v>
      </c>
      <c r="O648" s="254" t="s">
        <v>420</v>
      </c>
      <c r="P648" s="254" t="n">
        <v>51</v>
      </c>
      <c r="Q648" s="254" t="n">
        <v>755</v>
      </c>
      <c r="R648" s="254" t="n">
        <v>637</v>
      </c>
      <c r="S648" s="254" t="s">
        <v>420</v>
      </c>
      <c r="T648" s="254" t="s">
        <v>420</v>
      </c>
      <c r="U648" s="254" t="n">
        <v>142</v>
      </c>
    </row>
    <row r="649" s="254" customFormat="true" ht="11.25" hidden="false" customHeight="false" outlineLevel="0" collapsed="false">
      <c r="A649" s="254" t="s">
        <v>1999</v>
      </c>
      <c r="B649" s="254" t="n">
        <v>4767</v>
      </c>
      <c r="C649" s="254" t="s">
        <v>420</v>
      </c>
      <c r="D649" s="254" t="s">
        <v>420</v>
      </c>
      <c r="E649" s="254" t="s">
        <v>420</v>
      </c>
      <c r="F649" s="254" t="n">
        <v>1</v>
      </c>
      <c r="G649" s="254" t="s">
        <v>420</v>
      </c>
      <c r="H649" s="254" t="n">
        <v>4646</v>
      </c>
      <c r="I649" s="254" t="n">
        <v>46</v>
      </c>
      <c r="J649" s="254" t="s">
        <v>420</v>
      </c>
      <c r="K649" s="254" t="n">
        <v>74</v>
      </c>
      <c r="L649" s="254" t="s">
        <v>420</v>
      </c>
      <c r="M649" s="254" t="s">
        <v>420</v>
      </c>
      <c r="N649" s="254" t="s">
        <v>420</v>
      </c>
      <c r="O649" s="254" t="s">
        <v>420</v>
      </c>
      <c r="P649" s="254" t="s">
        <v>420</v>
      </c>
      <c r="Q649" s="254" t="s">
        <v>420</v>
      </c>
      <c r="R649" s="254" t="s">
        <v>420</v>
      </c>
      <c r="S649" s="254" t="s">
        <v>420</v>
      </c>
      <c r="T649" s="254" t="s">
        <v>420</v>
      </c>
      <c r="U649" s="254" t="s">
        <v>420</v>
      </c>
    </row>
    <row r="650" s="254" customFormat="true" ht="11.25" hidden="false" customHeight="false" outlineLevel="0" collapsed="false">
      <c r="A650" s="254" t="s">
        <v>2000</v>
      </c>
      <c r="B650" s="254" t="n">
        <v>1101</v>
      </c>
      <c r="C650" s="254" t="s">
        <v>420</v>
      </c>
      <c r="D650" s="254" t="s">
        <v>420</v>
      </c>
      <c r="E650" s="254" t="s">
        <v>420</v>
      </c>
      <c r="F650" s="254" t="n">
        <v>3</v>
      </c>
      <c r="G650" s="254" t="s">
        <v>420</v>
      </c>
      <c r="H650" s="254" t="n">
        <v>1097</v>
      </c>
      <c r="I650" s="254" t="s">
        <v>420</v>
      </c>
      <c r="J650" s="254" t="s">
        <v>420</v>
      </c>
      <c r="K650" s="254" t="n">
        <v>1</v>
      </c>
      <c r="L650" s="254" t="s">
        <v>420</v>
      </c>
      <c r="M650" s="254" t="s">
        <v>420</v>
      </c>
      <c r="N650" s="254" t="s">
        <v>420</v>
      </c>
      <c r="O650" s="254" t="s">
        <v>420</v>
      </c>
      <c r="P650" s="254" t="s">
        <v>420</v>
      </c>
      <c r="Q650" s="254" t="s">
        <v>420</v>
      </c>
      <c r="R650" s="254" t="s">
        <v>420</v>
      </c>
      <c r="S650" s="254" t="s">
        <v>420</v>
      </c>
      <c r="T650" s="254" t="s">
        <v>420</v>
      </c>
      <c r="U650" s="254" t="s">
        <v>420</v>
      </c>
    </row>
    <row r="651" s="254" customFormat="true" ht="11.25" hidden="false" customHeight="false" outlineLevel="0" collapsed="false">
      <c r="A651" s="254" t="s">
        <v>2001</v>
      </c>
      <c r="B651" s="254" t="n">
        <v>5868</v>
      </c>
      <c r="C651" s="254" t="s">
        <v>420</v>
      </c>
      <c r="D651" s="254" t="s">
        <v>420</v>
      </c>
      <c r="E651" s="254" t="n">
        <v>1</v>
      </c>
      <c r="F651" s="254" t="s">
        <v>420</v>
      </c>
      <c r="G651" s="254" t="s">
        <v>420</v>
      </c>
      <c r="H651" s="254" t="n">
        <v>5579</v>
      </c>
      <c r="I651" s="254" t="n">
        <v>144</v>
      </c>
      <c r="J651" s="254" t="s">
        <v>420</v>
      </c>
      <c r="K651" s="254" t="n">
        <v>144</v>
      </c>
      <c r="L651" s="254" t="s">
        <v>420</v>
      </c>
      <c r="M651" s="254" t="s">
        <v>420</v>
      </c>
      <c r="N651" s="254" t="s">
        <v>420</v>
      </c>
      <c r="O651" s="254" t="s">
        <v>420</v>
      </c>
      <c r="P651" s="254" t="s">
        <v>420</v>
      </c>
      <c r="Q651" s="254" t="s">
        <v>420</v>
      </c>
      <c r="R651" s="254" t="s">
        <v>420</v>
      </c>
      <c r="S651" s="254" t="s">
        <v>420</v>
      </c>
      <c r="T651" s="254" t="s">
        <v>420</v>
      </c>
      <c r="U651" s="254" t="s">
        <v>420</v>
      </c>
    </row>
    <row r="652" s="254" customFormat="true" ht="11.25" hidden="false" customHeight="false" outlineLevel="0" collapsed="false">
      <c r="A652" s="254" t="s">
        <v>2002</v>
      </c>
      <c r="B652" s="254" t="n">
        <v>1161</v>
      </c>
      <c r="C652" s="254" t="s">
        <v>420</v>
      </c>
      <c r="D652" s="254" t="s">
        <v>420</v>
      </c>
      <c r="E652" s="254" t="s">
        <v>420</v>
      </c>
      <c r="F652" s="254" t="s">
        <v>420</v>
      </c>
      <c r="G652" s="254" t="s">
        <v>420</v>
      </c>
      <c r="H652" s="254" t="n">
        <v>1161</v>
      </c>
      <c r="I652" s="254" t="s">
        <v>420</v>
      </c>
      <c r="J652" s="254" t="s">
        <v>420</v>
      </c>
      <c r="K652" s="254" t="s">
        <v>420</v>
      </c>
      <c r="L652" s="254" t="s">
        <v>420</v>
      </c>
      <c r="M652" s="254" t="s">
        <v>420</v>
      </c>
      <c r="N652" s="254" t="s">
        <v>420</v>
      </c>
      <c r="O652" s="254" t="s">
        <v>420</v>
      </c>
      <c r="P652" s="254" t="s">
        <v>420</v>
      </c>
      <c r="Q652" s="254" t="s">
        <v>420</v>
      </c>
      <c r="R652" s="254" t="s">
        <v>420</v>
      </c>
      <c r="S652" s="254" t="s">
        <v>420</v>
      </c>
      <c r="T652" s="254" t="s">
        <v>420</v>
      </c>
      <c r="U652" s="254" t="s">
        <v>420</v>
      </c>
    </row>
    <row r="653" s="254" customFormat="true" ht="11.25" hidden="false" customHeight="false" outlineLevel="0" collapsed="false">
      <c r="A653" s="254" t="s">
        <v>2003</v>
      </c>
      <c r="B653" s="254" t="n">
        <v>4430</v>
      </c>
      <c r="C653" s="254" t="s">
        <v>420</v>
      </c>
      <c r="D653" s="254" t="n">
        <v>2</v>
      </c>
      <c r="E653" s="254" t="s">
        <v>420</v>
      </c>
      <c r="F653" s="254" t="s">
        <v>420</v>
      </c>
      <c r="G653" s="254" t="s">
        <v>420</v>
      </c>
      <c r="H653" s="254" t="n">
        <v>4405</v>
      </c>
      <c r="I653" s="254" t="n">
        <v>14</v>
      </c>
      <c r="J653" s="254" t="s">
        <v>420</v>
      </c>
      <c r="K653" s="254" t="n">
        <v>9</v>
      </c>
      <c r="L653" s="254" t="s">
        <v>420</v>
      </c>
      <c r="M653" s="254" t="s">
        <v>420</v>
      </c>
      <c r="N653" s="254" t="s">
        <v>420</v>
      </c>
      <c r="O653" s="254" t="s">
        <v>420</v>
      </c>
      <c r="P653" s="254" t="s">
        <v>420</v>
      </c>
      <c r="Q653" s="254" t="s">
        <v>420</v>
      </c>
      <c r="R653" s="254" t="s">
        <v>420</v>
      </c>
      <c r="S653" s="254" t="s">
        <v>420</v>
      </c>
      <c r="T653" s="254" t="s">
        <v>420</v>
      </c>
      <c r="U653" s="254" t="s">
        <v>420</v>
      </c>
    </row>
    <row r="654" s="254" customFormat="true" ht="11.25" hidden="false" customHeight="false" outlineLevel="0" collapsed="false">
      <c r="A654" s="254" t="s">
        <v>2004</v>
      </c>
      <c r="B654" s="254" t="n">
        <v>1819</v>
      </c>
      <c r="C654" s="254" t="n">
        <v>35</v>
      </c>
      <c r="D654" s="254" t="n">
        <v>39</v>
      </c>
      <c r="E654" s="254" t="s">
        <v>420</v>
      </c>
      <c r="F654" s="254" t="n">
        <v>202</v>
      </c>
      <c r="G654" s="254" t="s">
        <v>420</v>
      </c>
      <c r="H654" s="254" t="n">
        <v>1166</v>
      </c>
      <c r="I654" s="254" t="n">
        <v>3</v>
      </c>
      <c r="J654" s="254" t="s">
        <v>420</v>
      </c>
      <c r="K654" s="254" t="n">
        <v>274</v>
      </c>
      <c r="L654" s="254" t="n">
        <v>100</v>
      </c>
      <c r="M654" s="254" t="s">
        <v>420</v>
      </c>
      <c r="N654" s="254" t="s">
        <v>420</v>
      </c>
      <c r="O654" s="254" t="s">
        <v>420</v>
      </c>
      <c r="P654" s="254" t="s">
        <v>420</v>
      </c>
      <c r="Q654" s="254" t="s">
        <v>420</v>
      </c>
      <c r="R654" s="254" t="s">
        <v>420</v>
      </c>
      <c r="S654" s="254" t="s">
        <v>420</v>
      </c>
      <c r="T654" s="254" t="s">
        <v>420</v>
      </c>
      <c r="U654" s="254" t="s">
        <v>420</v>
      </c>
    </row>
    <row r="655" s="254" customFormat="true" ht="11.25" hidden="false" customHeight="false" outlineLevel="0" collapsed="false">
      <c r="A655" s="254" t="s">
        <v>2005</v>
      </c>
      <c r="B655" s="254" t="n">
        <v>1819</v>
      </c>
      <c r="C655" s="254" t="n">
        <v>35</v>
      </c>
      <c r="D655" s="254" t="n">
        <v>39</v>
      </c>
      <c r="E655" s="254" t="s">
        <v>420</v>
      </c>
      <c r="F655" s="254" t="n">
        <v>202</v>
      </c>
      <c r="G655" s="254" t="s">
        <v>420</v>
      </c>
      <c r="H655" s="254" t="n">
        <v>1166</v>
      </c>
      <c r="I655" s="254" t="n">
        <v>3</v>
      </c>
      <c r="J655" s="254" t="s">
        <v>420</v>
      </c>
      <c r="K655" s="254" t="n">
        <v>274</v>
      </c>
      <c r="L655" s="254" t="n">
        <v>100</v>
      </c>
      <c r="M655" s="254" t="s">
        <v>420</v>
      </c>
      <c r="N655" s="254" t="s">
        <v>420</v>
      </c>
      <c r="O655" s="254" t="s">
        <v>420</v>
      </c>
      <c r="P655" s="254" t="s">
        <v>420</v>
      </c>
      <c r="Q655" s="254" t="s">
        <v>420</v>
      </c>
      <c r="R655" s="254" t="s">
        <v>420</v>
      </c>
      <c r="S655" s="254" t="s">
        <v>420</v>
      </c>
      <c r="T655" s="254" t="s">
        <v>420</v>
      </c>
      <c r="U655" s="254" t="s">
        <v>420</v>
      </c>
    </row>
    <row r="656" s="254" customFormat="true" ht="11.25" hidden="false" customHeight="false" outlineLevel="0" collapsed="false">
      <c r="A656" s="254" t="s">
        <v>2006</v>
      </c>
      <c r="B656" s="254" t="n">
        <v>9353</v>
      </c>
      <c r="C656" s="254" t="n">
        <v>1154</v>
      </c>
      <c r="D656" s="254" t="n">
        <v>494</v>
      </c>
      <c r="E656" s="254" t="n">
        <v>276</v>
      </c>
      <c r="F656" s="254" t="n">
        <v>1377</v>
      </c>
      <c r="G656" s="254" t="n">
        <v>263</v>
      </c>
      <c r="H656" s="254" t="n">
        <v>2342</v>
      </c>
      <c r="I656" s="254" t="n">
        <v>797</v>
      </c>
      <c r="J656" s="254" t="n">
        <v>317</v>
      </c>
      <c r="K656" s="254" t="n">
        <v>1353</v>
      </c>
      <c r="L656" s="254" t="n">
        <v>980</v>
      </c>
      <c r="M656" s="254" t="s">
        <v>420</v>
      </c>
      <c r="N656" s="254" t="s">
        <v>420</v>
      </c>
      <c r="O656" s="254" t="s">
        <v>420</v>
      </c>
      <c r="P656" s="254" t="s">
        <v>420</v>
      </c>
      <c r="Q656" s="254" t="s">
        <v>420</v>
      </c>
      <c r="R656" s="254" t="s">
        <v>420</v>
      </c>
      <c r="S656" s="254" t="s">
        <v>420</v>
      </c>
      <c r="T656" s="254" t="s">
        <v>420</v>
      </c>
      <c r="U656" s="254" t="s">
        <v>420</v>
      </c>
    </row>
    <row r="657" s="254" customFormat="true" ht="11.25" hidden="false" customHeight="false" outlineLevel="0" collapsed="false">
      <c r="A657" s="254" t="s">
        <v>2007</v>
      </c>
      <c r="B657" s="254" t="n">
        <v>2213</v>
      </c>
      <c r="C657" s="254" t="n">
        <v>235</v>
      </c>
      <c r="D657" s="254" t="n">
        <v>134</v>
      </c>
      <c r="E657" s="254" t="n">
        <v>97</v>
      </c>
      <c r="F657" s="254" t="n">
        <v>311</v>
      </c>
      <c r="G657" s="254" t="n">
        <v>64</v>
      </c>
      <c r="H657" s="254" t="n">
        <v>812</v>
      </c>
      <c r="I657" s="254" t="n">
        <v>108</v>
      </c>
      <c r="J657" s="254" t="n">
        <v>40</v>
      </c>
      <c r="K657" s="254" t="n">
        <v>189</v>
      </c>
      <c r="L657" s="254" t="n">
        <v>223</v>
      </c>
      <c r="M657" s="254" t="s">
        <v>420</v>
      </c>
      <c r="N657" s="254" t="s">
        <v>420</v>
      </c>
      <c r="O657" s="254" t="s">
        <v>420</v>
      </c>
      <c r="P657" s="254" t="s">
        <v>420</v>
      </c>
      <c r="Q657" s="254" t="s">
        <v>420</v>
      </c>
      <c r="R657" s="254" t="s">
        <v>420</v>
      </c>
      <c r="S657" s="254" t="s">
        <v>420</v>
      </c>
      <c r="T657" s="254" t="s">
        <v>420</v>
      </c>
      <c r="U657" s="254" t="s">
        <v>420</v>
      </c>
    </row>
    <row r="658" s="254" customFormat="true" ht="11.25" hidden="false" customHeight="false" outlineLevel="0" collapsed="false">
      <c r="A658" s="254" t="s">
        <v>2008</v>
      </c>
      <c r="B658" s="254" t="n">
        <v>2229</v>
      </c>
      <c r="C658" s="254" t="n">
        <v>226</v>
      </c>
      <c r="D658" s="254" t="n">
        <v>115</v>
      </c>
      <c r="E658" s="254" t="n">
        <v>91</v>
      </c>
      <c r="F658" s="254" t="n">
        <v>290</v>
      </c>
      <c r="G658" s="254" t="n">
        <v>118</v>
      </c>
      <c r="H658" s="254" t="n">
        <v>607</v>
      </c>
      <c r="I658" s="254" t="n">
        <v>179</v>
      </c>
      <c r="J658" s="254" t="n">
        <v>110</v>
      </c>
      <c r="K658" s="254" t="n">
        <v>289</v>
      </c>
      <c r="L658" s="254" t="n">
        <v>204</v>
      </c>
      <c r="M658" s="254" t="s">
        <v>420</v>
      </c>
      <c r="N658" s="254" t="s">
        <v>420</v>
      </c>
      <c r="O658" s="254" t="s">
        <v>420</v>
      </c>
      <c r="P658" s="254" t="s">
        <v>420</v>
      </c>
      <c r="Q658" s="254" t="s">
        <v>420</v>
      </c>
      <c r="R658" s="254" t="s">
        <v>420</v>
      </c>
      <c r="S658" s="254" t="s">
        <v>420</v>
      </c>
      <c r="T658" s="254" t="s">
        <v>420</v>
      </c>
      <c r="U658" s="254" t="s">
        <v>420</v>
      </c>
    </row>
    <row r="659" s="254" customFormat="true" ht="11.25" hidden="false" customHeight="false" outlineLevel="0" collapsed="false">
      <c r="A659" s="254" t="s">
        <v>2009</v>
      </c>
      <c r="B659" s="254" t="n">
        <v>3604</v>
      </c>
      <c r="C659" s="254" t="n">
        <v>570</v>
      </c>
      <c r="D659" s="254" t="n">
        <v>170</v>
      </c>
      <c r="E659" s="254" t="n">
        <v>34</v>
      </c>
      <c r="F659" s="254" t="n">
        <v>643</v>
      </c>
      <c r="G659" s="254" t="n">
        <v>19</v>
      </c>
      <c r="H659" s="254" t="n">
        <v>632</v>
      </c>
      <c r="I659" s="254" t="n">
        <v>378</v>
      </c>
      <c r="J659" s="254" t="n">
        <v>104</v>
      </c>
      <c r="K659" s="254" t="n">
        <v>646</v>
      </c>
      <c r="L659" s="254" t="n">
        <v>408</v>
      </c>
      <c r="M659" s="254" t="s">
        <v>420</v>
      </c>
      <c r="N659" s="254" t="s">
        <v>420</v>
      </c>
      <c r="O659" s="254" t="s">
        <v>420</v>
      </c>
      <c r="P659" s="254" t="s">
        <v>420</v>
      </c>
      <c r="Q659" s="254" t="s">
        <v>420</v>
      </c>
      <c r="R659" s="254" t="s">
        <v>420</v>
      </c>
      <c r="S659" s="254" t="s">
        <v>420</v>
      </c>
      <c r="T659" s="254" t="s">
        <v>420</v>
      </c>
      <c r="U659" s="254" t="s">
        <v>420</v>
      </c>
    </row>
    <row r="660" s="254" customFormat="true" ht="11.25" hidden="false" customHeight="false" outlineLevel="0" collapsed="false">
      <c r="A660" s="254" t="s">
        <v>2010</v>
      </c>
      <c r="B660" s="254" t="n">
        <v>1305</v>
      </c>
      <c r="C660" s="254" t="n">
        <v>123</v>
      </c>
      <c r="D660" s="254" t="n">
        <v>75</v>
      </c>
      <c r="E660" s="254" t="n">
        <v>54</v>
      </c>
      <c r="F660" s="254" t="n">
        <v>133</v>
      </c>
      <c r="G660" s="254" t="n">
        <v>61</v>
      </c>
      <c r="H660" s="254" t="n">
        <v>290</v>
      </c>
      <c r="I660" s="254" t="n">
        <v>132</v>
      </c>
      <c r="J660" s="254" t="n">
        <v>63</v>
      </c>
      <c r="K660" s="254" t="n">
        <v>229</v>
      </c>
      <c r="L660" s="254" t="n">
        <v>145</v>
      </c>
      <c r="M660" s="254" t="s">
        <v>420</v>
      </c>
      <c r="N660" s="254" t="s">
        <v>420</v>
      </c>
      <c r="O660" s="254" t="s">
        <v>420</v>
      </c>
      <c r="P660" s="254" t="s">
        <v>420</v>
      </c>
      <c r="Q660" s="254" t="s">
        <v>420</v>
      </c>
      <c r="R660" s="254" t="s">
        <v>420</v>
      </c>
      <c r="S660" s="254" t="s">
        <v>420</v>
      </c>
      <c r="T660" s="254" t="s">
        <v>420</v>
      </c>
      <c r="U660" s="254" t="s">
        <v>420</v>
      </c>
    </row>
    <row r="661" s="254" customFormat="true" ht="11.25" hidden="false" customHeight="false" outlineLevel="0" collapsed="false">
      <c r="A661" s="254" t="s">
        <v>2011</v>
      </c>
      <c r="B661" s="254" t="n">
        <v>3383</v>
      </c>
      <c r="C661" s="254" t="n">
        <v>6</v>
      </c>
      <c r="D661" s="254" t="n">
        <v>31</v>
      </c>
      <c r="E661" s="254" t="s">
        <v>420</v>
      </c>
      <c r="F661" s="254" t="n">
        <v>109</v>
      </c>
      <c r="G661" s="254" t="s">
        <v>420</v>
      </c>
      <c r="H661" s="254" t="n">
        <v>2726</v>
      </c>
      <c r="I661" s="254" t="n">
        <v>75</v>
      </c>
      <c r="J661" s="254" t="s">
        <v>420</v>
      </c>
      <c r="K661" s="254" t="n">
        <v>397</v>
      </c>
      <c r="L661" s="254" t="n">
        <v>35</v>
      </c>
      <c r="M661" s="254" t="s">
        <v>420</v>
      </c>
      <c r="N661" s="254" t="s">
        <v>420</v>
      </c>
      <c r="O661" s="254" t="s">
        <v>420</v>
      </c>
      <c r="P661" s="254" t="s">
        <v>420</v>
      </c>
      <c r="Q661" s="254" t="n">
        <v>4</v>
      </c>
      <c r="R661" s="254" t="s">
        <v>420</v>
      </c>
      <c r="S661" s="254" t="s">
        <v>420</v>
      </c>
      <c r="T661" s="254" t="s">
        <v>420</v>
      </c>
      <c r="U661" s="254" t="s">
        <v>420</v>
      </c>
    </row>
    <row r="662" s="254" customFormat="true" ht="11.25" hidden="false" customHeight="false" outlineLevel="0" collapsed="false">
      <c r="A662" s="254" t="s">
        <v>2012</v>
      </c>
      <c r="B662" s="254" t="n">
        <v>3375</v>
      </c>
      <c r="C662" s="254" t="n">
        <v>6</v>
      </c>
      <c r="D662" s="254" t="n">
        <v>31</v>
      </c>
      <c r="E662" s="254" t="s">
        <v>420</v>
      </c>
      <c r="F662" s="254" t="n">
        <v>109</v>
      </c>
      <c r="G662" s="254" t="s">
        <v>420</v>
      </c>
      <c r="H662" s="254" t="n">
        <v>2718</v>
      </c>
      <c r="I662" s="254" t="n">
        <v>75</v>
      </c>
      <c r="J662" s="254" t="s">
        <v>420</v>
      </c>
      <c r="K662" s="254" t="n">
        <v>397</v>
      </c>
      <c r="L662" s="254" t="n">
        <v>35</v>
      </c>
      <c r="M662" s="254" t="s">
        <v>420</v>
      </c>
      <c r="N662" s="254" t="s">
        <v>420</v>
      </c>
      <c r="O662" s="254" t="s">
        <v>420</v>
      </c>
      <c r="P662" s="254" t="s">
        <v>420</v>
      </c>
      <c r="Q662" s="254" t="n">
        <v>4</v>
      </c>
      <c r="R662" s="254" t="s">
        <v>420</v>
      </c>
      <c r="S662" s="254" t="s">
        <v>420</v>
      </c>
      <c r="T662" s="254" t="s">
        <v>420</v>
      </c>
      <c r="U662" s="254" t="s">
        <v>420</v>
      </c>
    </row>
    <row r="663" s="254" customFormat="true" ht="11.25" hidden="false" customHeight="false" outlineLevel="0" collapsed="false">
      <c r="A663" s="254" t="s">
        <v>1597</v>
      </c>
      <c r="B663" s="254" t="n">
        <v>8217</v>
      </c>
      <c r="C663" s="254" t="n">
        <v>442</v>
      </c>
      <c r="D663" s="254" t="n">
        <v>244</v>
      </c>
      <c r="E663" s="254" t="n">
        <v>117</v>
      </c>
      <c r="F663" s="254" t="n">
        <v>409</v>
      </c>
      <c r="G663" s="254" t="n">
        <v>34</v>
      </c>
      <c r="H663" s="254" t="n">
        <v>5605</v>
      </c>
      <c r="I663" s="254" t="n">
        <v>75</v>
      </c>
      <c r="J663" s="254" t="n">
        <v>12</v>
      </c>
      <c r="K663" s="254" t="n">
        <v>766</v>
      </c>
      <c r="L663" s="254" t="n">
        <v>385</v>
      </c>
      <c r="M663" s="254" t="s">
        <v>420</v>
      </c>
      <c r="N663" s="254" t="s">
        <v>420</v>
      </c>
      <c r="O663" s="254" t="s">
        <v>420</v>
      </c>
      <c r="P663" s="254" t="n">
        <v>18</v>
      </c>
      <c r="Q663" s="254" t="n">
        <v>55</v>
      </c>
      <c r="R663" s="254" t="n">
        <v>36</v>
      </c>
      <c r="S663" s="254" t="s">
        <v>420</v>
      </c>
      <c r="T663" s="254" t="s">
        <v>420</v>
      </c>
      <c r="U663" s="254" t="n">
        <v>19</v>
      </c>
    </row>
    <row r="664" s="254" customFormat="true" ht="11.25" hidden="false" customHeight="false" outlineLevel="0" collapsed="false">
      <c r="A664" s="254" t="s">
        <v>1598</v>
      </c>
      <c r="B664" s="254" t="n">
        <v>5996</v>
      </c>
      <c r="C664" s="254" t="n">
        <v>277</v>
      </c>
      <c r="D664" s="254" t="n">
        <v>242</v>
      </c>
      <c r="E664" s="254" t="n">
        <v>117</v>
      </c>
      <c r="F664" s="254" t="n">
        <v>248</v>
      </c>
      <c r="G664" s="254" t="n">
        <v>23</v>
      </c>
      <c r="H664" s="254" t="n">
        <v>3941</v>
      </c>
      <c r="I664" s="254" t="n">
        <v>48</v>
      </c>
      <c r="J664" s="254" t="n">
        <v>12</v>
      </c>
      <c r="K664" s="254" t="n">
        <v>625</v>
      </c>
      <c r="L664" s="254" t="n">
        <v>335</v>
      </c>
      <c r="M664" s="254" t="s">
        <v>420</v>
      </c>
      <c r="N664" s="254" t="s">
        <v>420</v>
      </c>
      <c r="O664" s="254" t="s">
        <v>420</v>
      </c>
      <c r="P664" s="254" t="n">
        <v>18</v>
      </c>
      <c r="Q664" s="254" t="n">
        <v>55</v>
      </c>
      <c r="R664" s="254" t="n">
        <v>36</v>
      </c>
      <c r="S664" s="254" t="s">
        <v>420</v>
      </c>
      <c r="T664" s="254" t="s">
        <v>420</v>
      </c>
      <c r="U664" s="254" t="n">
        <v>19</v>
      </c>
    </row>
    <row r="665" s="254" customFormat="true" ht="11.25" hidden="false" customHeight="false" outlineLevel="0" collapsed="false">
      <c r="A665" s="254" t="s">
        <v>2013</v>
      </c>
      <c r="B665" s="254" t="n">
        <v>2221</v>
      </c>
      <c r="C665" s="254" t="n">
        <v>165</v>
      </c>
      <c r="D665" s="254" t="n">
        <v>2</v>
      </c>
      <c r="E665" s="254" t="s">
        <v>420</v>
      </c>
      <c r="F665" s="254" t="n">
        <v>161</v>
      </c>
      <c r="G665" s="254" t="n">
        <v>11</v>
      </c>
      <c r="H665" s="254" t="n">
        <v>1664</v>
      </c>
      <c r="I665" s="254" t="n">
        <v>27</v>
      </c>
      <c r="J665" s="254" t="s">
        <v>420</v>
      </c>
      <c r="K665" s="254" t="n">
        <v>141</v>
      </c>
      <c r="L665" s="254" t="n">
        <v>50</v>
      </c>
      <c r="M665" s="254" t="s">
        <v>420</v>
      </c>
      <c r="N665" s="254" t="s">
        <v>420</v>
      </c>
      <c r="O665" s="254" t="s">
        <v>420</v>
      </c>
      <c r="P665" s="254" t="s">
        <v>420</v>
      </c>
      <c r="Q665" s="254" t="s">
        <v>420</v>
      </c>
      <c r="R665" s="254" t="s">
        <v>420</v>
      </c>
      <c r="S665" s="254" t="s">
        <v>420</v>
      </c>
      <c r="T665" s="254" t="s">
        <v>420</v>
      </c>
      <c r="U665" s="254" t="s">
        <v>420</v>
      </c>
    </row>
    <row r="666" s="254" customFormat="true" ht="11.25" hidden="false" customHeight="false" outlineLevel="0" collapsed="false">
      <c r="A666" s="254" t="s">
        <v>1599</v>
      </c>
      <c r="B666" s="254" t="n">
        <v>43312</v>
      </c>
      <c r="C666" s="254" t="n">
        <v>2727</v>
      </c>
      <c r="D666" s="254" t="n">
        <v>1453</v>
      </c>
      <c r="E666" s="254" t="n">
        <v>393</v>
      </c>
      <c r="F666" s="254" t="n">
        <v>3354</v>
      </c>
      <c r="G666" s="254" t="n">
        <v>582</v>
      </c>
      <c r="H666" s="254" t="n">
        <v>22355</v>
      </c>
      <c r="I666" s="254" t="n">
        <v>2037</v>
      </c>
      <c r="J666" s="254" t="n">
        <v>667</v>
      </c>
      <c r="K666" s="254" t="n">
        <v>5359</v>
      </c>
      <c r="L666" s="254" t="n">
        <v>3478</v>
      </c>
      <c r="M666" s="254" t="s">
        <v>420</v>
      </c>
      <c r="N666" s="254" t="s">
        <v>420</v>
      </c>
      <c r="O666" s="254" t="s">
        <v>420</v>
      </c>
      <c r="P666" s="254" t="n">
        <v>226</v>
      </c>
      <c r="Q666" s="254" t="n">
        <v>170</v>
      </c>
      <c r="R666" s="254" t="n">
        <v>194</v>
      </c>
      <c r="S666" s="254" t="s">
        <v>420</v>
      </c>
      <c r="T666" s="254" t="s">
        <v>420</v>
      </c>
      <c r="U666" s="254" t="n">
        <v>317</v>
      </c>
    </row>
    <row r="667" s="254" customFormat="true" ht="11.25" hidden="false" customHeight="false" outlineLevel="0" collapsed="false">
      <c r="A667" s="254" t="s">
        <v>1600</v>
      </c>
      <c r="B667" s="254" t="n">
        <v>42460</v>
      </c>
      <c r="C667" s="254" t="n">
        <v>2727</v>
      </c>
      <c r="D667" s="254" t="n">
        <v>1453</v>
      </c>
      <c r="E667" s="254" t="n">
        <v>393</v>
      </c>
      <c r="F667" s="254" t="n">
        <v>3352</v>
      </c>
      <c r="G667" s="254" t="n">
        <v>581</v>
      </c>
      <c r="H667" s="254" t="n">
        <v>21507</v>
      </c>
      <c r="I667" s="254" t="n">
        <v>2037</v>
      </c>
      <c r="J667" s="254" t="n">
        <v>667</v>
      </c>
      <c r="K667" s="254" t="n">
        <v>5358</v>
      </c>
      <c r="L667" s="254" t="n">
        <v>3478</v>
      </c>
      <c r="M667" s="254" t="s">
        <v>420</v>
      </c>
      <c r="N667" s="254" t="s">
        <v>420</v>
      </c>
      <c r="O667" s="254" t="s">
        <v>420</v>
      </c>
      <c r="P667" s="254" t="n">
        <v>226</v>
      </c>
      <c r="Q667" s="254" t="n">
        <v>170</v>
      </c>
      <c r="R667" s="254" t="n">
        <v>194</v>
      </c>
      <c r="S667" s="254" t="s">
        <v>420</v>
      </c>
      <c r="T667" s="254" t="s">
        <v>420</v>
      </c>
      <c r="U667" s="254" t="n">
        <v>317</v>
      </c>
    </row>
    <row r="668" s="254" customFormat="true" ht="11.25" hidden="false" customHeight="false" outlineLevel="0" collapsed="false">
      <c r="A668" s="254" t="s">
        <v>2014</v>
      </c>
      <c r="B668" s="254" t="n">
        <v>7879</v>
      </c>
      <c r="C668" s="254" t="s">
        <v>420</v>
      </c>
      <c r="D668" s="254" t="s">
        <v>420</v>
      </c>
      <c r="E668" s="254" t="s">
        <v>420</v>
      </c>
      <c r="F668" s="254" t="n">
        <v>1</v>
      </c>
      <c r="G668" s="254" t="s">
        <v>420</v>
      </c>
      <c r="H668" s="254" t="n">
        <v>7861</v>
      </c>
      <c r="I668" s="254" t="n">
        <v>1</v>
      </c>
      <c r="J668" s="254" t="s">
        <v>420</v>
      </c>
      <c r="K668" s="254" t="n">
        <v>16</v>
      </c>
      <c r="L668" s="254" t="s">
        <v>420</v>
      </c>
      <c r="M668" s="254" t="s">
        <v>420</v>
      </c>
      <c r="N668" s="254" t="s">
        <v>420</v>
      </c>
      <c r="O668" s="254" t="s">
        <v>420</v>
      </c>
      <c r="P668" s="254" t="s">
        <v>420</v>
      </c>
      <c r="Q668" s="254" t="s">
        <v>420</v>
      </c>
      <c r="R668" s="254" t="s">
        <v>420</v>
      </c>
      <c r="S668" s="254" t="s">
        <v>420</v>
      </c>
      <c r="T668" s="254" t="s">
        <v>420</v>
      </c>
      <c r="U668" s="254" t="s">
        <v>420</v>
      </c>
    </row>
    <row r="669" s="254" customFormat="true" ht="11.25" hidden="false" customHeight="false" outlineLevel="0" collapsed="false">
      <c r="A669" s="254" t="s">
        <v>2015</v>
      </c>
      <c r="B669" s="254" t="n">
        <v>3900</v>
      </c>
      <c r="C669" s="254" t="s">
        <v>420</v>
      </c>
      <c r="D669" s="254" t="s">
        <v>420</v>
      </c>
      <c r="E669" s="254" t="s">
        <v>420</v>
      </c>
      <c r="F669" s="254" t="s">
        <v>420</v>
      </c>
      <c r="G669" s="254" t="s">
        <v>420</v>
      </c>
      <c r="H669" s="254" t="n">
        <v>3891</v>
      </c>
      <c r="I669" s="254" t="s">
        <v>420</v>
      </c>
      <c r="J669" s="254" t="s">
        <v>420</v>
      </c>
      <c r="K669" s="254" t="n">
        <v>9</v>
      </c>
      <c r="L669" s="254" t="s">
        <v>420</v>
      </c>
      <c r="M669" s="254" t="s">
        <v>420</v>
      </c>
      <c r="N669" s="254" t="s">
        <v>420</v>
      </c>
      <c r="O669" s="254" t="s">
        <v>420</v>
      </c>
      <c r="P669" s="254" t="s">
        <v>420</v>
      </c>
      <c r="Q669" s="254" t="s">
        <v>420</v>
      </c>
      <c r="R669" s="254" t="s">
        <v>420</v>
      </c>
      <c r="S669" s="254" t="s">
        <v>420</v>
      </c>
      <c r="T669" s="254" t="s">
        <v>420</v>
      </c>
      <c r="U669" s="254" t="s">
        <v>420</v>
      </c>
    </row>
    <row r="670" s="254" customFormat="true" ht="11.25" hidden="false" customHeight="false" outlineLevel="0" collapsed="false">
      <c r="A670" s="254" t="s">
        <v>2016</v>
      </c>
      <c r="B670" s="254" t="n">
        <v>3953</v>
      </c>
      <c r="C670" s="254" t="s">
        <v>420</v>
      </c>
      <c r="D670" s="254" t="s">
        <v>420</v>
      </c>
      <c r="E670" s="254" t="s">
        <v>420</v>
      </c>
      <c r="F670" s="254" t="n">
        <v>1</v>
      </c>
      <c r="G670" s="254" t="s">
        <v>420</v>
      </c>
      <c r="H670" s="254" t="n">
        <v>3945</v>
      </c>
      <c r="I670" s="254" t="n">
        <v>1</v>
      </c>
      <c r="J670" s="254" t="s">
        <v>420</v>
      </c>
      <c r="K670" s="254" t="n">
        <v>6</v>
      </c>
      <c r="L670" s="254" t="s">
        <v>420</v>
      </c>
      <c r="M670" s="254" t="s">
        <v>420</v>
      </c>
      <c r="N670" s="254" t="s">
        <v>420</v>
      </c>
      <c r="O670" s="254" t="s">
        <v>420</v>
      </c>
      <c r="P670" s="254" t="s">
        <v>420</v>
      </c>
      <c r="Q670" s="254" t="s">
        <v>420</v>
      </c>
      <c r="R670" s="254" t="s">
        <v>420</v>
      </c>
      <c r="S670" s="254" t="s">
        <v>420</v>
      </c>
      <c r="T670" s="254" t="s">
        <v>420</v>
      </c>
      <c r="U670" s="254" t="s">
        <v>420</v>
      </c>
    </row>
    <row r="671" s="254" customFormat="true" ht="11.25" hidden="false" customHeight="false" outlineLevel="0" collapsed="false">
      <c r="A671" s="254" t="s">
        <v>1601</v>
      </c>
      <c r="B671" s="254" t="n">
        <v>166605</v>
      </c>
      <c r="C671" s="254" t="n">
        <v>10295</v>
      </c>
      <c r="D671" s="254" t="n">
        <v>6904</v>
      </c>
      <c r="E671" s="254" t="n">
        <v>2948</v>
      </c>
      <c r="F671" s="254" t="n">
        <v>13239</v>
      </c>
      <c r="G671" s="254" t="n">
        <v>2673</v>
      </c>
      <c r="H671" s="254" t="n">
        <v>77222</v>
      </c>
      <c r="I671" s="254" t="n">
        <v>10739</v>
      </c>
      <c r="J671" s="254" t="n">
        <v>3642</v>
      </c>
      <c r="K671" s="254" t="n">
        <v>21792</v>
      </c>
      <c r="L671" s="254" t="n">
        <v>11165</v>
      </c>
      <c r="M671" s="254" t="s">
        <v>420</v>
      </c>
      <c r="N671" s="254" t="s">
        <v>420</v>
      </c>
      <c r="O671" s="254" t="n">
        <v>73</v>
      </c>
      <c r="P671" s="254" t="n">
        <v>1407</v>
      </c>
      <c r="Q671" s="254" t="n">
        <v>994</v>
      </c>
      <c r="R671" s="254" t="n">
        <v>1254</v>
      </c>
      <c r="S671" s="254" t="s">
        <v>420</v>
      </c>
      <c r="T671" s="254" t="s">
        <v>420</v>
      </c>
      <c r="U671" s="254" t="n">
        <v>2258</v>
      </c>
    </row>
    <row r="672" s="254" customFormat="true" ht="11.25" hidden="false" customHeight="false" outlineLevel="0" collapsed="false">
      <c r="A672" s="254" t="s">
        <v>1602</v>
      </c>
      <c r="B672" s="254" t="n">
        <v>34991</v>
      </c>
      <c r="C672" s="254" t="n">
        <v>2618</v>
      </c>
      <c r="D672" s="254" t="n">
        <v>1222</v>
      </c>
      <c r="E672" s="254" t="n">
        <v>568</v>
      </c>
      <c r="F672" s="254" t="n">
        <v>3335</v>
      </c>
      <c r="G672" s="254" t="n">
        <v>333</v>
      </c>
      <c r="H672" s="254" t="n">
        <v>14504</v>
      </c>
      <c r="I672" s="254" t="n">
        <v>1723</v>
      </c>
      <c r="J672" s="254" t="n">
        <v>742</v>
      </c>
      <c r="K672" s="254" t="n">
        <v>5095</v>
      </c>
      <c r="L672" s="254" t="n">
        <v>3509</v>
      </c>
      <c r="M672" s="254" t="s">
        <v>420</v>
      </c>
      <c r="N672" s="254" t="s">
        <v>420</v>
      </c>
      <c r="O672" s="254" t="s">
        <v>420</v>
      </c>
      <c r="P672" s="254" t="n">
        <v>224</v>
      </c>
      <c r="Q672" s="254" t="n">
        <v>289</v>
      </c>
      <c r="R672" s="254" t="n">
        <v>371</v>
      </c>
      <c r="S672" s="254" t="s">
        <v>420</v>
      </c>
      <c r="T672" s="254" t="s">
        <v>420</v>
      </c>
      <c r="U672" s="254" t="n">
        <v>458</v>
      </c>
    </row>
    <row r="673" s="254" customFormat="true" ht="11.25" hidden="false" customHeight="false" outlineLevel="0" collapsed="false">
      <c r="A673" s="254" t="s">
        <v>2017</v>
      </c>
      <c r="B673" s="254" t="n">
        <v>3707</v>
      </c>
      <c r="C673" s="254" t="s">
        <v>420</v>
      </c>
      <c r="D673" s="254" t="s">
        <v>420</v>
      </c>
      <c r="E673" s="254" t="s">
        <v>420</v>
      </c>
      <c r="F673" s="254" t="s">
        <v>420</v>
      </c>
      <c r="G673" s="254" t="s">
        <v>420</v>
      </c>
      <c r="H673" s="254" t="n">
        <v>3707</v>
      </c>
      <c r="I673" s="254" t="s">
        <v>420</v>
      </c>
      <c r="J673" s="254" t="s">
        <v>420</v>
      </c>
      <c r="K673" s="254" t="s">
        <v>420</v>
      </c>
      <c r="L673" s="254" t="s">
        <v>420</v>
      </c>
      <c r="M673" s="254" t="s">
        <v>420</v>
      </c>
      <c r="N673" s="254" t="s">
        <v>420</v>
      </c>
      <c r="O673" s="254" t="s">
        <v>420</v>
      </c>
      <c r="P673" s="254" t="s">
        <v>420</v>
      </c>
      <c r="Q673" s="254" t="s">
        <v>420</v>
      </c>
      <c r="R673" s="254" t="s">
        <v>420</v>
      </c>
      <c r="S673" s="254" t="s">
        <v>420</v>
      </c>
      <c r="T673" s="254" t="s">
        <v>420</v>
      </c>
      <c r="U673" s="254" t="s">
        <v>420</v>
      </c>
    </row>
    <row r="674" s="254" customFormat="true" ht="11.25" hidden="false" customHeight="false" outlineLevel="0" collapsed="false">
      <c r="A674" s="254" t="s">
        <v>2018</v>
      </c>
      <c r="B674" s="254" t="n">
        <v>1844</v>
      </c>
      <c r="C674" s="254" t="n">
        <v>2</v>
      </c>
      <c r="D674" s="254" t="n">
        <v>2</v>
      </c>
      <c r="E674" s="254" t="n">
        <v>1</v>
      </c>
      <c r="F674" s="254" t="n">
        <v>2</v>
      </c>
      <c r="G674" s="254" t="s">
        <v>420</v>
      </c>
      <c r="H674" s="254" t="n">
        <v>1830</v>
      </c>
      <c r="I674" s="254" t="n">
        <v>1</v>
      </c>
      <c r="J674" s="254" t="s">
        <v>420</v>
      </c>
      <c r="K674" s="254" t="n">
        <v>4</v>
      </c>
      <c r="L674" s="254" t="s">
        <v>420</v>
      </c>
      <c r="M674" s="254" t="s">
        <v>420</v>
      </c>
      <c r="N674" s="254" t="s">
        <v>420</v>
      </c>
      <c r="O674" s="254" t="s">
        <v>420</v>
      </c>
      <c r="P674" s="254" t="s">
        <v>420</v>
      </c>
      <c r="Q674" s="254" t="n">
        <v>2</v>
      </c>
      <c r="R674" s="254" t="s">
        <v>420</v>
      </c>
      <c r="S674" s="254" t="s">
        <v>420</v>
      </c>
      <c r="T674" s="254" t="s">
        <v>420</v>
      </c>
      <c r="U674" s="254" t="s">
        <v>420</v>
      </c>
    </row>
    <row r="675" s="254" customFormat="true" ht="11.25" hidden="false" customHeight="false" outlineLevel="0" collapsed="false">
      <c r="A675" s="254" t="s">
        <v>1603</v>
      </c>
      <c r="B675" s="254" t="n">
        <v>3898</v>
      </c>
      <c r="C675" s="254" t="n">
        <v>46</v>
      </c>
      <c r="D675" s="254" t="n">
        <v>42</v>
      </c>
      <c r="E675" s="254" t="n">
        <v>8</v>
      </c>
      <c r="F675" s="254" t="n">
        <v>229</v>
      </c>
      <c r="G675" s="254" t="n">
        <v>10</v>
      </c>
      <c r="H675" s="254" t="n">
        <v>3195</v>
      </c>
      <c r="I675" s="254" t="n">
        <v>50</v>
      </c>
      <c r="J675" s="254" t="n">
        <v>25</v>
      </c>
      <c r="K675" s="254" t="n">
        <v>115</v>
      </c>
      <c r="L675" s="254" t="n">
        <v>83</v>
      </c>
      <c r="M675" s="254" t="s">
        <v>420</v>
      </c>
      <c r="N675" s="254" t="s">
        <v>420</v>
      </c>
      <c r="O675" s="254" t="s">
        <v>420</v>
      </c>
      <c r="P675" s="254" t="n">
        <v>21</v>
      </c>
      <c r="Q675" s="254" t="n">
        <v>33</v>
      </c>
      <c r="R675" s="254" t="n">
        <v>7</v>
      </c>
      <c r="S675" s="254" t="s">
        <v>420</v>
      </c>
      <c r="T675" s="254" t="s">
        <v>420</v>
      </c>
      <c r="U675" s="254" t="n">
        <v>34</v>
      </c>
    </row>
    <row r="676" s="254" customFormat="true" ht="11.25" hidden="false" customHeight="false" outlineLevel="0" collapsed="false">
      <c r="A676" s="254" t="s">
        <v>2019</v>
      </c>
      <c r="B676" s="254" t="n">
        <v>7348</v>
      </c>
      <c r="C676" s="254" t="n">
        <v>1</v>
      </c>
      <c r="D676" s="254" t="s">
        <v>420</v>
      </c>
      <c r="E676" s="254" t="s">
        <v>420</v>
      </c>
      <c r="F676" s="254" t="n">
        <v>1</v>
      </c>
      <c r="G676" s="254" t="s">
        <v>420</v>
      </c>
      <c r="H676" s="254" t="n">
        <v>7334</v>
      </c>
      <c r="I676" s="254" t="n">
        <v>4</v>
      </c>
      <c r="J676" s="254" t="s">
        <v>420</v>
      </c>
      <c r="K676" s="254" t="n">
        <v>8</v>
      </c>
      <c r="L676" s="254" t="s">
        <v>420</v>
      </c>
      <c r="M676" s="254" t="s">
        <v>420</v>
      </c>
      <c r="N676" s="254" t="s">
        <v>420</v>
      </c>
      <c r="O676" s="254" t="s">
        <v>420</v>
      </c>
      <c r="P676" s="254" t="s">
        <v>420</v>
      </c>
      <c r="Q676" s="254" t="s">
        <v>420</v>
      </c>
      <c r="R676" s="254" t="s">
        <v>420</v>
      </c>
      <c r="S676" s="254" t="s">
        <v>420</v>
      </c>
      <c r="T676" s="254" t="s">
        <v>420</v>
      </c>
      <c r="U676" s="254" t="s">
        <v>420</v>
      </c>
    </row>
    <row r="677" s="254" customFormat="true" ht="11.25" hidden="false" customHeight="false" outlineLevel="0" collapsed="false">
      <c r="A677" s="254" t="s">
        <v>2020</v>
      </c>
      <c r="B677" s="254" t="n">
        <v>4586</v>
      </c>
      <c r="C677" s="254" t="s">
        <v>420</v>
      </c>
      <c r="D677" s="254" t="s">
        <v>420</v>
      </c>
      <c r="E677" s="254" t="s">
        <v>420</v>
      </c>
      <c r="F677" s="254" t="s">
        <v>420</v>
      </c>
      <c r="G677" s="254" t="s">
        <v>420</v>
      </c>
      <c r="H677" s="254" t="n">
        <v>3972</v>
      </c>
      <c r="I677" s="254" t="n">
        <v>56</v>
      </c>
      <c r="J677" s="254" t="s">
        <v>420</v>
      </c>
      <c r="K677" s="254" t="n">
        <v>555</v>
      </c>
      <c r="L677" s="254" t="n">
        <v>3</v>
      </c>
      <c r="M677" s="254" t="s">
        <v>420</v>
      </c>
      <c r="N677" s="254" t="s">
        <v>420</v>
      </c>
      <c r="O677" s="254" t="s">
        <v>420</v>
      </c>
      <c r="P677" s="254" t="s">
        <v>420</v>
      </c>
      <c r="Q677" s="254" t="s">
        <v>420</v>
      </c>
      <c r="R677" s="254" t="s">
        <v>420</v>
      </c>
      <c r="S677" s="254" t="s">
        <v>420</v>
      </c>
      <c r="T677" s="254" t="s">
        <v>420</v>
      </c>
      <c r="U677" s="254" t="s">
        <v>420</v>
      </c>
    </row>
    <row r="678" s="254" customFormat="true" ht="11.25" hidden="false" customHeight="false" outlineLevel="0" collapsed="false">
      <c r="A678" s="254" t="s">
        <v>2021</v>
      </c>
      <c r="B678" s="254" t="n">
        <v>3826</v>
      </c>
      <c r="C678" s="254" t="s">
        <v>420</v>
      </c>
      <c r="D678" s="254" t="s">
        <v>420</v>
      </c>
      <c r="E678" s="254" t="s">
        <v>420</v>
      </c>
      <c r="F678" s="254" t="n">
        <v>1</v>
      </c>
      <c r="G678" s="254" t="s">
        <v>420</v>
      </c>
      <c r="H678" s="254" t="n">
        <v>3825</v>
      </c>
      <c r="I678" s="254" t="s">
        <v>420</v>
      </c>
      <c r="J678" s="254" t="s">
        <v>420</v>
      </c>
      <c r="K678" s="254" t="s">
        <v>420</v>
      </c>
      <c r="L678" s="254" t="s">
        <v>420</v>
      </c>
      <c r="M678" s="254" t="s">
        <v>420</v>
      </c>
      <c r="N678" s="254" t="s">
        <v>420</v>
      </c>
      <c r="O678" s="254" t="s">
        <v>420</v>
      </c>
      <c r="P678" s="254" t="s">
        <v>420</v>
      </c>
      <c r="Q678" s="254" t="s">
        <v>420</v>
      </c>
      <c r="R678" s="254" t="s">
        <v>420</v>
      </c>
      <c r="S678" s="254" t="s">
        <v>420</v>
      </c>
      <c r="T678" s="254" t="s">
        <v>420</v>
      </c>
      <c r="U678" s="254" t="s">
        <v>420</v>
      </c>
    </row>
    <row r="679" s="254" customFormat="true" ht="11.25" hidden="false" customHeight="false" outlineLevel="0" collapsed="false">
      <c r="A679" s="254" t="s">
        <v>2022</v>
      </c>
      <c r="B679" s="254" t="n">
        <v>2640</v>
      </c>
      <c r="C679" s="254" t="n">
        <v>2</v>
      </c>
      <c r="D679" s="254" t="n">
        <v>2</v>
      </c>
      <c r="E679" s="254" t="s">
        <v>420</v>
      </c>
      <c r="F679" s="254" t="s">
        <v>420</v>
      </c>
      <c r="G679" s="254" t="s">
        <v>420</v>
      </c>
      <c r="H679" s="254" t="n">
        <v>2624</v>
      </c>
      <c r="I679" s="254" t="s">
        <v>420</v>
      </c>
      <c r="J679" s="254" t="s">
        <v>420</v>
      </c>
      <c r="K679" s="254" t="n">
        <v>12</v>
      </c>
      <c r="L679" s="254" t="s">
        <v>420</v>
      </c>
      <c r="M679" s="254" t="s">
        <v>420</v>
      </c>
      <c r="N679" s="254" t="s">
        <v>420</v>
      </c>
      <c r="O679" s="254" t="s">
        <v>420</v>
      </c>
      <c r="P679" s="254" t="s">
        <v>420</v>
      </c>
      <c r="Q679" s="254" t="s">
        <v>420</v>
      </c>
      <c r="R679" s="254" t="s">
        <v>420</v>
      </c>
      <c r="S679" s="254" t="s">
        <v>420</v>
      </c>
      <c r="T679" s="254" t="s">
        <v>420</v>
      </c>
      <c r="U679" s="254" t="s">
        <v>420</v>
      </c>
    </row>
    <row r="680" s="254" customFormat="true" ht="11.25" hidden="false" customHeight="false" outlineLevel="0" collapsed="false">
      <c r="A680" s="254" t="s">
        <v>2023</v>
      </c>
      <c r="B680" s="254" t="n">
        <v>1176</v>
      </c>
      <c r="C680" s="254" t="s">
        <v>420</v>
      </c>
      <c r="D680" s="254" t="s">
        <v>420</v>
      </c>
      <c r="E680" s="254" t="s">
        <v>420</v>
      </c>
      <c r="F680" s="254" t="s">
        <v>420</v>
      </c>
      <c r="G680" s="254" t="s">
        <v>420</v>
      </c>
      <c r="H680" s="254" t="n">
        <v>1175</v>
      </c>
      <c r="I680" s="254" t="s">
        <v>420</v>
      </c>
      <c r="J680" s="254" t="s">
        <v>420</v>
      </c>
      <c r="K680" s="254" t="s">
        <v>420</v>
      </c>
      <c r="L680" s="254" t="n">
        <v>1</v>
      </c>
      <c r="M680" s="254" t="s">
        <v>420</v>
      </c>
      <c r="N680" s="254" t="s">
        <v>420</v>
      </c>
      <c r="O680" s="254" t="s">
        <v>420</v>
      </c>
      <c r="P680" s="254" t="s">
        <v>420</v>
      </c>
      <c r="Q680" s="254" t="s">
        <v>420</v>
      </c>
      <c r="R680" s="254" t="s">
        <v>420</v>
      </c>
      <c r="S680" s="254" t="s">
        <v>420</v>
      </c>
      <c r="T680" s="254" t="s">
        <v>420</v>
      </c>
      <c r="U680" s="254" t="s">
        <v>420</v>
      </c>
    </row>
    <row r="681" s="254" customFormat="true" ht="11.25" hidden="false" customHeight="false" outlineLevel="0" collapsed="false">
      <c r="A681" s="254" t="s">
        <v>2024</v>
      </c>
      <c r="B681" s="254" t="n">
        <v>9876</v>
      </c>
      <c r="C681" s="254" t="n">
        <v>31</v>
      </c>
      <c r="D681" s="254" t="n">
        <v>3</v>
      </c>
      <c r="E681" s="254" t="n">
        <v>3</v>
      </c>
      <c r="F681" s="254" t="n">
        <v>49</v>
      </c>
      <c r="G681" s="254" t="n">
        <v>9</v>
      </c>
      <c r="H681" s="254" t="n">
        <v>9681</v>
      </c>
      <c r="I681" s="254" t="n">
        <v>27</v>
      </c>
      <c r="J681" s="254" t="n">
        <v>1</v>
      </c>
      <c r="K681" s="254" t="n">
        <v>56</v>
      </c>
      <c r="L681" s="254" t="n">
        <v>16</v>
      </c>
      <c r="M681" s="254" t="s">
        <v>420</v>
      </c>
      <c r="N681" s="254" t="s">
        <v>420</v>
      </c>
      <c r="O681" s="254" t="s">
        <v>420</v>
      </c>
      <c r="P681" s="254" t="s">
        <v>420</v>
      </c>
      <c r="Q681" s="254" t="s">
        <v>420</v>
      </c>
      <c r="R681" s="254" t="s">
        <v>420</v>
      </c>
      <c r="S681" s="254" t="s">
        <v>420</v>
      </c>
      <c r="T681" s="254" t="s">
        <v>420</v>
      </c>
      <c r="U681" s="254" t="s">
        <v>420</v>
      </c>
    </row>
    <row r="682" s="254" customFormat="true" ht="11.25" hidden="false" customHeight="false" outlineLevel="0" collapsed="false">
      <c r="A682" s="254" t="s">
        <v>2025</v>
      </c>
      <c r="B682" s="254" t="n">
        <v>7831</v>
      </c>
      <c r="C682" s="254" t="s">
        <v>420</v>
      </c>
      <c r="D682" s="254" t="s">
        <v>420</v>
      </c>
      <c r="E682" s="254" t="s">
        <v>420</v>
      </c>
      <c r="F682" s="254" t="n">
        <v>1</v>
      </c>
      <c r="G682" s="254" t="n">
        <v>1</v>
      </c>
      <c r="H682" s="254" t="n">
        <v>6691</v>
      </c>
      <c r="I682" s="254" t="n">
        <v>93</v>
      </c>
      <c r="J682" s="254" t="s">
        <v>420</v>
      </c>
      <c r="K682" s="254" t="n">
        <v>1041</v>
      </c>
      <c r="L682" s="254" t="n">
        <v>4</v>
      </c>
      <c r="M682" s="254" t="s">
        <v>420</v>
      </c>
      <c r="N682" s="254" t="s">
        <v>420</v>
      </c>
      <c r="O682" s="254" t="s">
        <v>420</v>
      </c>
      <c r="P682" s="254" t="s">
        <v>420</v>
      </c>
      <c r="Q682" s="254" t="s">
        <v>420</v>
      </c>
      <c r="R682" s="254" t="s">
        <v>420</v>
      </c>
      <c r="S682" s="254" t="s">
        <v>420</v>
      </c>
      <c r="T682" s="254" t="s">
        <v>420</v>
      </c>
      <c r="U682" s="254" t="s">
        <v>420</v>
      </c>
    </row>
    <row r="683" s="254" customFormat="true" ht="11.25" hidden="false" customHeight="false" outlineLevel="0" collapsed="false">
      <c r="A683" s="254" t="s">
        <v>1604</v>
      </c>
      <c r="B683" s="254" t="n">
        <v>64986</v>
      </c>
      <c r="C683" s="254" t="n">
        <v>7475</v>
      </c>
      <c r="D683" s="254" t="n">
        <v>5609</v>
      </c>
      <c r="E683" s="254" t="n">
        <v>2334</v>
      </c>
      <c r="F683" s="254" t="n">
        <v>9576</v>
      </c>
      <c r="G683" s="254" t="n">
        <v>2304</v>
      </c>
      <c r="H683" s="254" t="n">
        <v>0</v>
      </c>
      <c r="I683" s="254" t="n">
        <v>8695</v>
      </c>
      <c r="J683" s="254" t="n">
        <v>2836</v>
      </c>
      <c r="K683" s="254" t="n">
        <v>14290</v>
      </c>
      <c r="L683" s="254" t="n">
        <v>7465</v>
      </c>
      <c r="M683" s="254" t="s">
        <v>420</v>
      </c>
      <c r="N683" s="254" t="s">
        <v>420</v>
      </c>
      <c r="O683" s="254" t="s">
        <v>420</v>
      </c>
      <c r="P683" s="254" t="n">
        <v>1144</v>
      </c>
      <c r="Q683" s="254" t="n">
        <v>652</v>
      </c>
      <c r="R683" s="254" t="n">
        <v>858</v>
      </c>
      <c r="S683" s="254" t="s">
        <v>420</v>
      </c>
      <c r="T683" s="254" t="s">
        <v>420</v>
      </c>
      <c r="U683" s="254" t="n">
        <v>1748</v>
      </c>
    </row>
    <row r="684" s="254" customFormat="true" ht="11.25" hidden="false" customHeight="false" outlineLevel="0" collapsed="false">
      <c r="A684" s="254" t="s">
        <v>1605</v>
      </c>
      <c r="B684" s="254" t="n">
        <v>9822</v>
      </c>
      <c r="C684" s="254" t="n">
        <v>118</v>
      </c>
      <c r="D684" s="254" t="n">
        <v>22</v>
      </c>
      <c r="E684" s="254" t="n">
        <v>30</v>
      </c>
      <c r="F684" s="254" t="n">
        <v>44</v>
      </c>
      <c r="G684" s="254" t="n">
        <v>15</v>
      </c>
      <c r="H684" s="254" t="n">
        <v>8710</v>
      </c>
      <c r="I684" s="254" t="n">
        <v>78</v>
      </c>
      <c r="J684" s="254" t="n">
        <v>38</v>
      </c>
      <c r="K684" s="254" t="n">
        <v>614</v>
      </c>
      <c r="L684" s="254" t="n">
        <v>81</v>
      </c>
      <c r="M684" s="254" t="s">
        <v>420</v>
      </c>
      <c r="N684" s="254" t="s">
        <v>420</v>
      </c>
      <c r="O684" s="254" t="s">
        <v>420</v>
      </c>
      <c r="P684" s="254" t="n">
        <v>18</v>
      </c>
      <c r="Q684" s="254" t="n">
        <v>18</v>
      </c>
      <c r="R684" s="254" t="n">
        <v>18</v>
      </c>
      <c r="S684" s="254" t="s">
        <v>420</v>
      </c>
      <c r="T684" s="254" t="s">
        <v>420</v>
      </c>
      <c r="U684" s="254" t="n">
        <v>18</v>
      </c>
    </row>
    <row r="685" s="254" customFormat="true" ht="11.25" hidden="false" customHeight="false" outlineLevel="0" collapsed="false">
      <c r="A685" s="254" t="s">
        <v>2026</v>
      </c>
      <c r="B685" s="254" t="n">
        <v>2820</v>
      </c>
      <c r="C685" s="254" t="s">
        <v>420</v>
      </c>
      <c r="D685" s="254" t="s">
        <v>420</v>
      </c>
      <c r="E685" s="254" t="s">
        <v>420</v>
      </c>
      <c r="F685" s="254" t="s">
        <v>420</v>
      </c>
      <c r="G685" s="254" t="s">
        <v>420</v>
      </c>
      <c r="H685" s="254" t="n">
        <v>2820</v>
      </c>
      <c r="I685" s="254" t="s">
        <v>420</v>
      </c>
      <c r="J685" s="254" t="s">
        <v>420</v>
      </c>
      <c r="K685" s="254" t="s">
        <v>420</v>
      </c>
      <c r="L685" s="254" t="s">
        <v>420</v>
      </c>
      <c r="M685" s="254" t="s">
        <v>420</v>
      </c>
      <c r="N685" s="254" t="s">
        <v>420</v>
      </c>
      <c r="O685" s="254" t="s">
        <v>420</v>
      </c>
      <c r="P685" s="254" t="s">
        <v>420</v>
      </c>
      <c r="Q685" s="254" t="s">
        <v>420</v>
      </c>
      <c r="R685" s="254" t="s">
        <v>420</v>
      </c>
      <c r="S685" s="254" t="s">
        <v>420</v>
      </c>
      <c r="T685" s="254" t="s">
        <v>420</v>
      </c>
      <c r="U685" s="254" t="s">
        <v>420</v>
      </c>
    </row>
    <row r="686" s="254" customFormat="true" ht="11.25" hidden="false" customHeight="false" outlineLevel="0" collapsed="false">
      <c r="A686" s="254" t="s">
        <v>2027</v>
      </c>
      <c r="B686" s="254" t="n">
        <v>6326</v>
      </c>
      <c r="C686" s="254" t="n">
        <v>2</v>
      </c>
      <c r="D686" s="254" t="n">
        <v>2</v>
      </c>
      <c r="E686" s="254" t="n">
        <v>4</v>
      </c>
      <c r="F686" s="254" t="n">
        <v>1</v>
      </c>
      <c r="G686" s="254" t="n">
        <v>1</v>
      </c>
      <c r="H686" s="254" t="n">
        <v>6227</v>
      </c>
      <c r="I686" s="254" t="n">
        <v>12</v>
      </c>
      <c r="J686" s="254" t="s">
        <v>420</v>
      </c>
      <c r="K686" s="254" t="n">
        <v>1</v>
      </c>
      <c r="L686" s="254" t="n">
        <v>3</v>
      </c>
      <c r="M686" s="254" t="s">
        <v>420</v>
      </c>
      <c r="N686" s="254" t="s">
        <v>420</v>
      </c>
      <c r="O686" s="254" t="n">
        <v>73</v>
      </c>
      <c r="P686" s="254" t="s">
        <v>420</v>
      </c>
      <c r="Q686" s="254" t="s">
        <v>420</v>
      </c>
      <c r="R686" s="254" t="s">
        <v>420</v>
      </c>
      <c r="S686" s="254" t="s">
        <v>420</v>
      </c>
      <c r="T686" s="254" t="s">
        <v>420</v>
      </c>
      <c r="U686" s="254" t="s">
        <v>420</v>
      </c>
    </row>
    <row r="687" s="254" customFormat="true" ht="11.25" hidden="false" customHeight="false" outlineLevel="0" collapsed="false">
      <c r="A687" s="254" t="s">
        <v>1606</v>
      </c>
      <c r="B687" s="254" t="n">
        <v>39345</v>
      </c>
      <c r="C687" s="254" t="n">
        <v>2574</v>
      </c>
      <c r="D687" s="254" t="n">
        <v>936</v>
      </c>
      <c r="E687" s="254" t="n">
        <v>422</v>
      </c>
      <c r="F687" s="254" t="n">
        <v>2188</v>
      </c>
      <c r="G687" s="254" t="n">
        <v>292</v>
      </c>
      <c r="H687" s="254" t="n">
        <v>23184</v>
      </c>
      <c r="I687" s="254" t="n">
        <v>1091</v>
      </c>
      <c r="J687" s="254" t="n">
        <v>350</v>
      </c>
      <c r="K687" s="254" t="n">
        <v>4297</v>
      </c>
      <c r="L687" s="254" t="n">
        <v>3168</v>
      </c>
      <c r="M687" s="254" t="n">
        <v>1</v>
      </c>
      <c r="N687" s="254" t="s">
        <v>420</v>
      </c>
      <c r="O687" s="254" t="s">
        <v>420</v>
      </c>
      <c r="P687" s="254" t="n">
        <v>164</v>
      </c>
      <c r="Q687" s="254" t="n">
        <v>210</v>
      </c>
      <c r="R687" s="254" t="n">
        <v>190</v>
      </c>
      <c r="S687" s="254" t="s">
        <v>420</v>
      </c>
      <c r="T687" s="254" t="s">
        <v>420</v>
      </c>
      <c r="U687" s="254" t="n">
        <v>278</v>
      </c>
    </row>
    <row r="688" s="254" customFormat="true" ht="11.25" hidden="false" customHeight="false" outlineLevel="0" collapsed="false">
      <c r="A688" s="254" t="s">
        <v>1607</v>
      </c>
      <c r="B688" s="254" t="n">
        <v>36356</v>
      </c>
      <c r="C688" s="254" t="n">
        <v>2567</v>
      </c>
      <c r="D688" s="254" t="n">
        <v>936</v>
      </c>
      <c r="E688" s="254" t="n">
        <v>422</v>
      </c>
      <c r="F688" s="254" t="n">
        <v>2188</v>
      </c>
      <c r="G688" s="254" t="n">
        <v>292</v>
      </c>
      <c r="H688" s="254" t="n">
        <v>20203</v>
      </c>
      <c r="I688" s="254" t="n">
        <v>1091</v>
      </c>
      <c r="J688" s="254" t="n">
        <v>350</v>
      </c>
      <c r="K688" s="254" t="n">
        <v>4297</v>
      </c>
      <c r="L688" s="254" t="n">
        <v>3168</v>
      </c>
      <c r="M688" s="254" t="s">
        <v>420</v>
      </c>
      <c r="N688" s="254" t="s">
        <v>420</v>
      </c>
      <c r="O688" s="254" t="s">
        <v>420</v>
      </c>
      <c r="P688" s="254" t="n">
        <v>164</v>
      </c>
      <c r="Q688" s="254" t="n">
        <v>210</v>
      </c>
      <c r="R688" s="254" t="n">
        <v>190</v>
      </c>
      <c r="S688" s="254" t="s">
        <v>420</v>
      </c>
      <c r="T688" s="254" t="s">
        <v>420</v>
      </c>
      <c r="U688" s="254" t="n">
        <v>278</v>
      </c>
    </row>
    <row r="689" s="254" customFormat="true" ht="11.25" hidden="false" customHeight="false" outlineLevel="0" collapsed="false">
      <c r="A689" s="254" t="s">
        <v>2028</v>
      </c>
      <c r="B689" s="254" t="n">
        <v>1302</v>
      </c>
      <c r="C689" s="254" t="n">
        <v>7</v>
      </c>
      <c r="D689" s="254" t="s">
        <v>420</v>
      </c>
      <c r="E689" s="254" t="s">
        <v>420</v>
      </c>
      <c r="F689" s="254" t="s">
        <v>420</v>
      </c>
      <c r="G689" s="254" t="s">
        <v>420</v>
      </c>
      <c r="H689" s="254" t="n">
        <v>1294</v>
      </c>
      <c r="I689" s="254" t="s">
        <v>420</v>
      </c>
      <c r="J689" s="254" t="s">
        <v>420</v>
      </c>
      <c r="K689" s="254" t="s">
        <v>420</v>
      </c>
      <c r="L689" s="254" t="s">
        <v>420</v>
      </c>
      <c r="M689" s="254" t="n">
        <v>1</v>
      </c>
      <c r="N689" s="254" t="s">
        <v>420</v>
      </c>
      <c r="O689" s="254" t="s">
        <v>420</v>
      </c>
      <c r="P689" s="254" t="s">
        <v>420</v>
      </c>
      <c r="Q689" s="254" t="s">
        <v>420</v>
      </c>
      <c r="R689" s="254" t="s">
        <v>420</v>
      </c>
      <c r="S689" s="254" t="s">
        <v>420</v>
      </c>
      <c r="T689" s="254" t="s">
        <v>420</v>
      </c>
      <c r="U689" s="254" t="s">
        <v>420</v>
      </c>
    </row>
    <row r="690" s="254" customFormat="true" ht="11.25" hidden="false" customHeight="false" outlineLevel="0" collapsed="false">
      <c r="A690" s="254" t="s">
        <v>2029</v>
      </c>
      <c r="B690" s="254" t="n">
        <v>17631</v>
      </c>
      <c r="C690" s="254" t="n">
        <v>1075</v>
      </c>
      <c r="D690" s="254" t="n">
        <v>332</v>
      </c>
      <c r="E690" s="254" t="n">
        <v>128</v>
      </c>
      <c r="F690" s="254" t="n">
        <v>1390</v>
      </c>
      <c r="G690" s="254" t="n">
        <v>356</v>
      </c>
      <c r="H690" s="254" t="n">
        <v>10414</v>
      </c>
      <c r="I690" s="254" t="n">
        <v>461</v>
      </c>
      <c r="J690" s="254" t="n">
        <v>265</v>
      </c>
      <c r="K690" s="254" t="n">
        <v>2174</v>
      </c>
      <c r="L690" s="254" t="n">
        <v>1036</v>
      </c>
      <c r="M690" s="254" t="s">
        <v>420</v>
      </c>
      <c r="N690" s="254" t="s">
        <v>420</v>
      </c>
      <c r="O690" s="254" t="s">
        <v>420</v>
      </c>
      <c r="P690" s="254" t="s">
        <v>420</v>
      </c>
      <c r="Q690" s="254" t="s">
        <v>420</v>
      </c>
      <c r="R690" s="254" t="s">
        <v>420</v>
      </c>
      <c r="S690" s="254" t="s">
        <v>420</v>
      </c>
      <c r="T690" s="254" t="s">
        <v>420</v>
      </c>
      <c r="U690" s="254" t="s">
        <v>420</v>
      </c>
    </row>
    <row r="691" s="254" customFormat="true" ht="11.25" hidden="false" customHeight="false" outlineLevel="0" collapsed="false">
      <c r="A691" s="254" t="s">
        <v>2030</v>
      </c>
      <c r="B691" s="254" t="n">
        <v>14160</v>
      </c>
      <c r="C691" s="254" t="n">
        <v>449</v>
      </c>
      <c r="D691" s="254" t="n">
        <v>279</v>
      </c>
      <c r="E691" s="254" t="n">
        <v>84</v>
      </c>
      <c r="F691" s="254" t="n">
        <v>1190</v>
      </c>
      <c r="G691" s="254" t="n">
        <v>298</v>
      </c>
      <c r="H691" s="254" t="n">
        <v>8647</v>
      </c>
      <c r="I691" s="254" t="n">
        <v>350</v>
      </c>
      <c r="J691" s="254" t="n">
        <v>178</v>
      </c>
      <c r="K691" s="254" t="n">
        <v>1843</v>
      </c>
      <c r="L691" s="254" t="n">
        <v>842</v>
      </c>
      <c r="M691" s="254" t="s">
        <v>420</v>
      </c>
      <c r="N691" s="254" t="s">
        <v>420</v>
      </c>
      <c r="O691" s="254" t="s">
        <v>420</v>
      </c>
      <c r="P691" s="254" t="s">
        <v>420</v>
      </c>
      <c r="Q691" s="254" t="s">
        <v>420</v>
      </c>
      <c r="R691" s="254" t="s">
        <v>420</v>
      </c>
      <c r="S691" s="254" t="s">
        <v>420</v>
      </c>
      <c r="T691" s="254" t="s">
        <v>420</v>
      </c>
      <c r="U691" s="254" t="s">
        <v>420</v>
      </c>
    </row>
    <row r="692" s="254" customFormat="true" ht="11.25" hidden="false" customHeight="false" outlineLevel="0" collapsed="false">
      <c r="A692" s="254" t="s">
        <v>2031</v>
      </c>
      <c r="B692" s="254" t="n">
        <v>3467</v>
      </c>
      <c r="C692" s="254" t="n">
        <v>626</v>
      </c>
      <c r="D692" s="254" t="n">
        <v>52</v>
      </c>
      <c r="E692" s="254" t="n">
        <v>42</v>
      </c>
      <c r="F692" s="254" t="n">
        <v>200</v>
      </c>
      <c r="G692" s="254" t="n">
        <v>58</v>
      </c>
      <c r="H692" s="254" t="n">
        <v>1766</v>
      </c>
      <c r="I692" s="254" t="n">
        <v>111</v>
      </c>
      <c r="J692" s="254" t="n">
        <v>87</v>
      </c>
      <c r="K692" s="254" t="n">
        <v>331</v>
      </c>
      <c r="L692" s="254" t="n">
        <v>194</v>
      </c>
      <c r="M692" s="254" t="s">
        <v>420</v>
      </c>
      <c r="N692" s="254" t="s">
        <v>420</v>
      </c>
      <c r="O692" s="254" t="s">
        <v>420</v>
      </c>
      <c r="P692" s="254" t="s">
        <v>420</v>
      </c>
      <c r="Q692" s="254" t="s">
        <v>420</v>
      </c>
      <c r="R692" s="254" t="s">
        <v>420</v>
      </c>
      <c r="S692" s="254" t="s">
        <v>420</v>
      </c>
      <c r="T692" s="254" t="s">
        <v>420</v>
      </c>
      <c r="U692" s="254" t="s">
        <v>420</v>
      </c>
    </row>
    <row r="693" s="254" customFormat="true" ht="11.25" hidden="false" customHeight="false" outlineLevel="0" collapsed="false">
      <c r="A693" s="254" t="s">
        <v>2032</v>
      </c>
      <c r="B693" s="254" t="n">
        <v>17371</v>
      </c>
      <c r="C693" s="254" t="n">
        <v>829</v>
      </c>
      <c r="D693" s="254" t="n">
        <v>375</v>
      </c>
      <c r="E693" s="254" t="n">
        <v>16</v>
      </c>
      <c r="F693" s="254" t="n">
        <v>1532</v>
      </c>
      <c r="G693" s="254" t="n">
        <v>29</v>
      </c>
      <c r="H693" s="254" t="n">
        <v>11130</v>
      </c>
      <c r="I693" s="254" t="n">
        <v>653</v>
      </c>
      <c r="J693" s="254" t="n">
        <v>132</v>
      </c>
      <c r="K693" s="254" t="n">
        <v>1686</v>
      </c>
      <c r="L693" s="254" t="n">
        <v>989</v>
      </c>
      <c r="M693" s="254" t="s">
        <v>420</v>
      </c>
      <c r="N693" s="254" t="s">
        <v>420</v>
      </c>
      <c r="O693" s="254" t="s">
        <v>420</v>
      </c>
      <c r="P693" s="254" t="s">
        <v>420</v>
      </c>
      <c r="Q693" s="254" t="s">
        <v>420</v>
      </c>
      <c r="R693" s="254" t="s">
        <v>420</v>
      </c>
      <c r="S693" s="254" t="s">
        <v>420</v>
      </c>
      <c r="T693" s="254" t="s">
        <v>420</v>
      </c>
      <c r="U693" s="254" t="s">
        <v>420</v>
      </c>
    </row>
    <row r="694" s="254" customFormat="true" ht="11.25" hidden="false" customHeight="false" outlineLevel="0" collapsed="false">
      <c r="A694" s="254" t="s">
        <v>2033</v>
      </c>
      <c r="B694" s="254" t="n">
        <v>16948</v>
      </c>
      <c r="C694" s="254" t="n">
        <v>817</v>
      </c>
      <c r="D694" s="254" t="n">
        <v>374</v>
      </c>
      <c r="E694" s="254" t="n">
        <v>15</v>
      </c>
      <c r="F694" s="254" t="n">
        <v>1527</v>
      </c>
      <c r="G694" s="254" t="n">
        <v>29</v>
      </c>
      <c r="H694" s="254" t="n">
        <v>10732</v>
      </c>
      <c r="I694" s="254" t="n">
        <v>653</v>
      </c>
      <c r="J694" s="254" t="n">
        <v>132</v>
      </c>
      <c r="K694" s="254" t="n">
        <v>1680</v>
      </c>
      <c r="L694" s="254" t="n">
        <v>989</v>
      </c>
      <c r="M694" s="254" t="s">
        <v>420</v>
      </c>
      <c r="N694" s="254" t="s">
        <v>420</v>
      </c>
      <c r="O694" s="254" t="s">
        <v>420</v>
      </c>
      <c r="P694" s="254" t="s">
        <v>420</v>
      </c>
      <c r="Q694" s="254" t="s">
        <v>420</v>
      </c>
      <c r="R694" s="254" t="s">
        <v>420</v>
      </c>
      <c r="S694" s="254" t="s">
        <v>420</v>
      </c>
      <c r="T694" s="254" t="s">
        <v>420</v>
      </c>
      <c r="U694" s="254" t="s">
        <v>420</v>
      </c>
    </row>
    <row r="695" s="254" customFormat="true" ht="11.25" hidden="false" customHeight="false" outlineLevel="0" collapsed="false">
      <c r="A695" s="254" t="s">
        <v>2034</v>
      </c>
      <c r="B695" s="254" t="n">
        <v>4345</v>
      </c>
      <c r="C695" s="254" t="n">
        <v>1</v>
      </c>
      <c r="D695" s="254" t="s">
        <v>420</v>
      </c>
      <c r="E695" s="254" t="s">
        <v>420</v>
      </c>
      <c r="F695" s="254" t="s">
        <v>420</v>
      </c>
      <c r="G695" s="254" t="s">
        <v>420</v>
      </c>
      <c r="H695" s="254" t="n">
        <v>4344</v>
      </c>
      <c r="I695" s="254" t="s">
        <v>420</v>
      </c>
      <c r="J695" s="254" t="s">
        <v>420</v>
      </c>
      <c r="K695" s="254" t="s">
        <v>420</v>
      </c>
      <c r="L695" s="254" t="s">
        <v>420</v>
      </c>
      <c r="M695" s="254" t="s">
        <v>420</v>
      </c>
      <c r="N695" s="254" t="s">
        <v>420</v>
      </c>
      <c r="O695" s="254" t="s">
        <v>420</v>
      </c>
      <c r="P695" s="254" t="s">
        <v>420</v>
      </c>
      <c r="Q695" s="254" t="s">
        <v>420</v>
      </c>
      <c r="R695" s="254" t="s">
        <v>420</v>
      </c>
      <c r="S695" s="254" t="s">
        <v>420</v>
      </c>
      <c r="T695" s="254" t="s">
        <v>420</v>
      </c>
      <c r="U695" s="254" t="s">
        <v>420</v>
      </c>
    </row>
    <row r="696" s="254" customFormat="true" ht="11.25" hidden="false" customHeight="false" outlineLevel="0" collapsed="false">
      <c r="A696" s="254" t="s">
        <v>2035</v>
      </c>
      <c r="B696" s="254" t="n">
        <v>4314</v>
      </c>
      <c r="C696" s="254" t="n">
        <v>1</v>
      </c>
      <c r="D696" s="254" t="s">
        <v>420</v>
      </c>
      <c r="E696" s="254" t="s">
        <v>420</v>
      </c>
      <c r="F696" s="254" t="s">
        <v>420</v>
      </c>
      <c r="G696" s="254" t="s">
        <v>420</v>
      </c>
      <c r="H696" s="254" t="n">
        <v>4313</v>
      </c>
      <c r="I696" s="254" t="s">
        <v>420</v>
      </c>
      <c r="J696" s="254" t="s">
        <v>420</v>
      </c>
      <c r="K696" s="254" t="s">
        <v>420</v>
      </c>
      <c r="L696" s="254" t="s">
        <v>420</v>
      </c>
      <c r="M696" s="254" t="s">
        <v>420</v>
      </c>
      <c r="N696" s="254" t="s">
        <v>420</v>
      </c>
      <c r="O696" s="254" t="s">
        <v>420</v>
      </c>
      <c r="P696" s="254" t="s">
        <v>420</v>
      </c>
      <c r="Q696" s="254" t="s">
        <v>420</v>
      </c>
      <c r="R696" s="254" t="s">
        <v>420</v>
      </c>
      <c r="S696" s="254" t="s">
        <v>420</v>
      </c>
      <c r="T696" s="254" t="s">
        <v>420</v>
      </c>
      <c r="U696" s="254" t="s">
        <v>420</v>
      </c>
    </row>
    <row r="697" s="254" customFormat="true" ht="11.25" hidden="false" customHeight="false" outlineLevel="0" collapsed="false">
      <c r="A697" s="254" t="s">
        <v>2036</v>
      </c>
      <c r="B697" s="254" t="n">
        <v>29812</v>
      </c>
      <c r="C697" s="254" t="n">
        <v>1018</v>
      </c>
      <c r="D697" s="254" t="n">
        <v>584</v>
      </c>
      <c r="E697" s="254" t="n">
        <v>272</v>
      </c>
      <c r="F697" s="254" t="n">
        <v>1869</v>
      </c>
      <c r="G697" s="254" t="n">
        <v>436</v>
      </c>
      <c r="H697" s="254" t="n">
        <v>19152</v>
      </c>
      <c r="I697" s="254" t="n">
        <v>974</v>
      </c>
      <c r="J697" s="254" t="n">
        <v>303</v>
      </c>
      <c r="K697" s="254" t="n">
        <v>3647</v>
      </c>
      <c r="L697" s="254" t="n">
        <v>1557</v>
      </c>
      <c r="M697" s="254" t="s">
        <v>420</v>
      </c>
      <c r="N697" s="254" t="s">
        <v>420</v>
      </c>
      <c r="O697" s="254" t="s">
        <v>420</v>
      </c>
      <c r="P697" s="254" t="s">
        <v>420</v>
      </c>
      <c r="Q697" s="254" t="s">
        <v>420</v>
      </c>
      <c r="R697" s="254" t="s">
        <v>420</v>
      </c>
      <c r="S697" s="254" t="s">
        <v>420</v>
      </c>
      <c r="T697" s="254" t="s">
        <v>420</v>
      </c>
      <c r="U697" s="254" t="s">
        <v>420</v>
      </c>
    </row>
    <row r="698" s="254" customFormat="true" ht="11.25" hidden="false" customHeight="false" outlineLevel="0" collapsed="false">
      <c r="A698" s="254" t="s">
        <v>2037</v>
      </c>
      <c r="B698" s="254" t="n">
        <v>29531</v>
      </c>
      <c r="C698" s="254" t="n">
        <v>1018</v>
      </c>
      <c r="D698" s="254" t="n">
        <v>582</v>
      </c>
      <c r="E698" s="254" t="n">
        <v>272</v>
      </c>
      <c r="F698" s="254" t="n">
        <v>1869</v>
      </c>
      <c r="G698" s="254" t="n">
        <v>436</v>
      </c>
      <c r="H698" s="254" t="n">
        <v>18878</v>
      </c>
      <c r="I698" s="254" t="n">
        <v>970</v>
      </c>
      <c r="J698" s="254" t="n">
        <v>303</v>
      </c>
      <c r="K698" s="254" t="n">
        <v>3646</v>
      </c>
      <c r="L698" s="254" t="n">
        <v>1557</v>
      </c>
      <c r="M698" s="254" t="s">
        <v>420</v>
      </c>
      <c r="N698" s="254" t="s">
        <v>420</v>
      </c>
      <c r="O698" s="254" t="s">
        <v>420</v>
      </c>
      <c r="P698" s="254" t="s">
        <v>420</v>
      </c>
      <c r="Q698" s="254" t="s">
        <v>420</v>
      </c>
      <c r="R698" s="254" t="s">
        <v>420</v>
      </c>
      <c r="S698" s="254" t="s">
        <v>420</v>
      </c>
      <c r="T698" s="254" t="s">
        <v>420</v>
      </c>
      <c r="U698" s="254" t="s">
        <v>420</v>
      </c>
    </row>
    <row r="699" s="254" customFormat="true" ht="11.25" hidden="false" customHeight="false" outlineLevel="0" collapsed="false">
      <c r="A699" s="254" t="s">
        <v>2038</v>
      </c>
      <c r="B699" s="254" t="n">
        <v>6594</v>
      </c>
      <c r="C699" s="254" t="n">
        <v>3</v>
      </c>
      <c r="D699" s="254" t="s">
        <v>420</v>
      </c>
      <c r="E699" s="254" t="s">
        <v>420</v>
      </c>
      <c r="F699" s="254" t="n">
        <v>2</v>
      </c>
      <c r="G699" s="254" t="s">
        <v>420</v>
      </c>
      <c r="H699" s="254" t="n">
        <v>6545</v>
      </c>
      <c r="I699" s="254" t="n">
        <v>17</v>
      </c>
      <c r="J699" s="254" t="s">
        <v>420</v>
      </c>
      <c r="K699" s="254" t="n">
        <v>27</v>
      </c>
      <c r="L699" s="254" t="s">
        <v>420</v>
      </c>
      <c r="M699" s="254" t="s">
        <v>420</v>
      </c>
      <c r="N699" s="254" t="s">
        <v>420</v>
      </c>
      <c r="O699" s="254" t="s">
        <v>420</v>
      </c>
      <c r="P699" s="254" t="s">
        <v>420</v>
      </c>
      <c r="Q699" s="254" t="s">
        <v>420</v>
      </c>
      <c r="R699" s="254" t="s">
        <v>420</v>
      </c>
      <c r="S699" s="254" t="s">
        <v>420</v>
      </c>
      <c r="T699" s="254" t="s">
        <v>420</v>
      </c>
      <c r="U699" s="254" t="s">
        <v>420</v>
      </c>
    </row>
    <row r="700" s="254" customFormat="true" ht="11.25" hidden="false" customHeight="false" outlineLevel="0" collapsed="false">
      <c r="A700" s="254" t="s">
        <v>2039</v>
      </c>
      <c r="B700" s="254" t="n">
        <v>6593</v>
      </c>
      <c r="C700" s="254" t="n">
        <v>3</v>
      </c>
      <c r="D700" s="254" t="s">
        <v>420</v>
      </c>
      <c r="E700" s="254" t="s">
        <v>420</v>
      </c>
      <c r="F700" s="254" t="n">
        <v>2</v>
      </c>
      <c r="G700" s="254" t="s">
        <v>420</v>
      </c>
      <c r="H700" s="254" t="n">
        <v>6544</v>
      </c>
      <c r="I700" s="254" t="n">
        <v>17</v>
      </c>
      <c r="J700" s="254" t="s">
        <v>420</v>
      </c>
      <c r="K700" s="254" t="n">
        <v>27</v>
      </c>
      <c r="L700" s="254" t="s">
        <v>420</v>
      </c>
      <c r="M700" s="254" t="s">
        <v>420</v>
      </c>
      <c r="N700" s="254" t="s">
        <v>420</v>
      </c>
      <c r="O700" s="254" t="s">
        <v>420</v>
      </c>
      <c r="P700" s="254" t="s">
        <v>420</v>
      </c>
      <c r="Q700" s="254" t="s">
        <v>420</v>
      </c>
      <c r="R700" s="254" t="s">
        <v>420</v>
      </c>
      <c r="S700" s="254" t="s">
        <v>420</v>
      </c>
      <c r="T700" s="254" t="s">
        <v>420</v>
      </c>
      <c r="U700" s="254" t="s">
        <v>420</v>
      </c>
    </row>
    <row r="701" s="254" customFormat="true" ht="11.25" hidden="false" customHeight="false" outlineLevel="0" collapsed="false">
      <c r="A701" s="254" t="s">
        <v>1608</v>
      </c>
      <c r="B701" s="254" t="n">
        <v>25071</v>
      </c>
      <c r="C701" s="254" t="n">
        <v>2724</v>
      </c>
      <c r="D701" s="254" t="n">
        <v>985</v>
      </c>
      <c r="E701" s="254" t="n">
        <v>607</v>
      </c>
      <c r="F701" s="254" t="n">
        <v>2083</v>
      </c>
      <c r="G701" s="254" t="n">
        <v>539</v>
      </c>
      <c r="H701" s="254" t="n">
        <v>7251</v>
      </c>
      <c r="I701" s="254" t="n">
        <v>1380</v>
      </c>
      <c r="J701" s="254" t="n">
        <v>742</v>
      </c>
      <c r="K701" s="254" t="n">
        <v>4361</v>
      </c>
      <c r="L701" s="254" t="n">
        <v>2762</v>
      </c>
      <c r="M701" s="254" t="s">
        <v>420</v>
      </c>
      <c r="N701" s="254" t="s">
        <v>420</v>
      </c>
      <c r="O701" s="254" t="s">
        <v>420</v>
      </c>
      <c r="P701" s="254" t="n">
        <v>224</v>
      </c>
      <c r="Q701" s="254" t="n">
        <v>502</v>
      </c>
      <c r="R701" s="254" t="n">
        <v>521</v>
      </c>
      <c r="S701" s="254" t="s">
        <v>420</v>
      </c>
      <c r="T701" s="254" t="s">
        <v>420</v>
      </c>
      <c r="U701" s="254" t="n">
        <v>390</v>
      </c>
    </row>
    <row r="702" s="254" customFormat="true" ht="11.25" hidden="false" customHeight="false" outlineLevel="0" collapsed="false">
      <c r="A702" s="254" t="s">
        <v>1609</v>
      </c>
      <c r="B702" s="254" t="n">
        <v>15876</v>
      </c>
      <c r="C702" s="254" t="n">
        <v>2440</v>
      </c>
      <c r="D702" s="254" t="n">
        <v>858</v>
      </c>
      <c r="E702" s="254" t="n">
        <v>521</v>
      </c>
      <c r="F702" s="254" t="n">
        <v>1915</v>
      </c>
      <c r="G702" s="254" t="n">
        <v>514</v>
      </c>
      <c r="H702" s="254" t="n">
        <v>133</v>
      </c>
      <c r="I702" s="254" t="n">
        <v>1324</v>
      </c>
      <c r="J702" s="254" t="n">
        <v>722</v>
      </c>
      <c r="K702" s="254" t="n">
        <v>3992</v>
      </c>
      <c r="L702" s="254" t="n">
        <v>2251</v>
      </c>
      <c r="M702" s="254" t="s">
        <v>420</v>
      </c>
      <c r="N702" s="254" t="s">
        <v>420</v>
      </c>
      <c r="O702" s="254" t="s">
        <v>420</v>
      </c>
      <c r="P702" s="254" t="n">
        <v>215</v>
      </c>
      <c r="Q702" s="254" t="n">
        <v>306</v>
      </c>
      <c r="R702" s="254" t="n">
        <v>328</v>
      </c>
      <c r="S702" s="254" t="s">
        <v>420</v>
      </c>
      <c r="T702" s="254" t="s">
        <v>420</v>
      </c>
      <c r="U702" s="254" t="n">
        <v>357</v>
      </c>
    </row>
    <row r="703" s="254" customFormat="true" ht="11.25" hidden="false" customHeight="false" outlineLevel="0" collapsed="false">
      <c r="A703" s="254" t="s">
        <v>1610</v>
      </c>
      <c r="B703" s="254" t="n">
        <v>8284</v>
      </c>
      <c r="C703" s="254" t="n">
        <v>280</v>
      </c>
      <c r="D703" s="254" t="n">
        <v>125</v>
      </c>
      <c r="E703" s="254" t="n">
        <v>86</v>
      </c>
      <c r="F703" s="254" t="n">
        <v>168</v>
      </c>
      <c r="G703" s="254" t="n">
        <v>25</v>
      </c>
      <c r="H703" s="254" t="n">
        <v>6221</v>
      </c>
      <c r="I703" s="254" t="n">
        <v>55</v>
      </c>
      <c r="J703" s="254" t="n">
        <v>20</v>
      </c>
      <c r="K703" s="254" t="n">
        <v>365</v>
      </c>
      <c r="L703" s="254" t="n">
        <v>511</v>
      </c>
      <c r="M703" s="254" t="s">
        <v>420</v>
      </c>
      <c r="N703" s="254" t="s">
        <v>420</v>
      </c>
      <c r="O703" s="254" t="s">
        <v>420</v>
      </c>
      <c r="P703" s="254" t="n">
        <v>9</v>
      </c>
      <c r="Q703" s="254" t="n">
        <v>195</v>
      </c>
      <c r="R703" s="254" t="n">
        <v>193</v>
      </c>
      <c r="S703" s="254" t="s">
        <v>420</v>
      </c>
      <c r="T703" s="254" t="s">
        <v>420</v>
      </c>
      <c r="U703" s="254" t="n">
        <v>31</v>
      </c>
    </row>
    <row r="704" s="254" customFormat="true" ht="11.25" hidden="false" customHeight="false" outlineLevel="0" collapsed="false">
      <c r="A704" s="254" t="s">
        <v>1732</v>
      </c>
      <c r="B704" s="254" t="n">
        <v>2814821</v>
      </c>
      <c r="C704" s="254" t="n">
        <v>144726</v>
      </c>
      <c r="D704" s="254" t="n">
        <v>131360</v>
      </c>
      <c r="E704" s="254" t="n">
        <v>28266</v>
      </c>
      <c r="F704" s="254" t="n">
        <v>239557</v>
      </c>
      <c r="G704" s="254" t="n">
        <v>32638</v>
      </c>
      <c r="H704" s="254" t="n">
        <v>1471781</v>
      </c>
      <c r="I704" s="254" t="n">
        <v>61468</v>
      </c>
      <c r="J704" s="254" t="n">
        <v>33170</v>
      </c>
      <c r="K704" s="254" t="n">
        <v>435662</v>
      </c>
      <c r="L704" s="254" t="n">
        <v>141268</v>
      </c>
      <c r="M704" s="254" t="n">
        <v>38392</v>
      </c>
      <c r="N704" s="254" t="n">
        <v>100</v>
      </c>
      <c r="O704" s="254" t="n">
        <v>11</v>
      </c>
      <c r="P704" s="254" t="n">
        <v>8960</v>
      </c>
      <c r="Q704" s="254" t="n">
        <v>13782</v>
      </c>
      <c r="R704" s="254" t="n">
        <v>18795</v>
      </c>
      <c r="S704" s="254" t="n">
        <v>2</v>
      </c>
      <c r="T704" s="254" t="n">
        <v>79</v>
      </c>
      <c r="U704" s="254" t="n">
        <v>14804</v>
      </c>
    </row>
    <row r="705" s="254" customFormat="true" ht="11.25" hidden="false" customHeight="false" outlineLevel="0" collapsed="false">
      <c r="A705" s="254" t="s">
        <v>1612</v>
      </c>
      <c r="B705" s="254" t="n">
        <v>75147</v>
      </c>
      <c r="C705" s="254" t="n">
        <v>1003</v>
      </c>
      <c r="D705" s="254" t="n">
        <v>24781</v>
      </c>
      <c r="E705" s="254" t="n">
        <v>417</v>
      </c>
      <c r="F705" s="254" t="n">
        <v>1555</v>
      </c>
      <c r="G705" s="254" t="n">
        <v>1657</v>
      </c>
      <c r="H705" s="254" t="n">
        <v>35825</v>
      </c>
      <c r="I705" s="254" t="n">
        <v>2902</v>
      </c>
      <c r="J705" s="254" t="n">
        <v>582</v>
      </c>
      <c r="K705" s="254" t="n">
        <v>3166</v>
      </c>
      <c r="L705" s="254" t="n">
        <v>1458</v>
      </c>
      <c r="M705" s="254" t="n">
        <v>776</v>
      </c>
      <c r="N705" s="254" t="n">
        <v>2</v>
      </c>
      <c r="O705" s="254" t="s">
        <v>420</v>
      </c>
      <c r="P705" s="254" t="n">
        <v>243</v>
      </c>
      <c r="Q705" s="254" t="n">
        <v>164</v>
      </c>
      <c r="R705" s="254" t="n">
        <v>296</v>
      </c>
      <c r="S705" s="254" t="n">
        <v>1</v>
      </c>
      <c r="T705" s="254" t="s">
        <v>420</v>
      </c>
      <c r="U705" s="254" t="n">
        <v>319</v>
      </c>
    </row>
    <row r="706" s="254" customFormat="true" ht="11.25" hidden="false" customHeight="false" outlineLevel="0" collapsed="false">
      <c r="A706" s="254" t="s">
        <v>1613</v>
      </c>
      <c r="B706" s="254" t="n">
        <v>26820</v>
      </c>
      <c r="C706" s="254" t="n">
        <v>966</v>
      </c>
      <c r="D706" s="254" t="n">
        <v>3704</v>
      </c>
      <c r="E706" s="254" t="n">
        <v>416</v>
      </c>
      <c r="F706" s="254" t="n">
        <v>1357</v>
      </c>
      <c r="G706" s="254" t="n">
        <v>571</v>
      </c>
      <c r="H706" s="254" t="n">
        <v>14428</v>
      </c>
      <c r="I706" s="254" t="n">
        <v>901</v>
      </c>
      <c r="J706" s="254" t="n">
        <v>530</v>
      </c>
      <c r="K706" s="254" t="n">
        <v>1318</v>
      </c>
      <c r="L706" s="254" t="n">
        <v>1440</v>
      </c>
      <c r="M706" s="254" t="n">
        <v>176</v>
      </c>
      <c r="N706" s="254" t="s">
        <v>420</v>
      </c>
      <c r="O706" s="254" t="s">
        <v>420</v>
      </c>
      <c r="P706" s="254" t="n">
        <v>239</v>
      </c>
      <c r="Q706" s="254" t="n">
        <v>162</v>
      </c>
      <c r="R706" s="254" t="n">
        <v>293</v>
      </c>
      <c r="S706" s="254" t="s">
        <v>420</v>
      </c>
      <c r="T706" s="254" t="s">
        <v>420</v>
      </c>
      <c r="U706" s="254" t="n">
        <v>319</v>
      </c>
    </row>
    <row r="707" s="254" customFormat="true" ht="11.25" hidden="false" customHeight="false" outlineLevel="0" collapsed="false">
      <c r="A707" s="254" t="s">
        <v>1614</v>
      </c>
      <c r="B707" s="254" t="n">
        <v>1273</v>
      </c>
      <c r="C707" s="254" t="s">
        <v>420</v>
      </c>
      <c r="D707" s="254" t="s">
        <v>420</v>
      </c>
      <c r="E707" s="254" t="s">
        <v>420</v>
      </c>
      <c r="F707" s="254" t="s">
        <v>420</v>
      </c>
      <c r="G707" s="254" t="n">
        <v>656</v>
      </c>
      <c r="H707" s="254" t="n">
        <v>37</v>
      </c>
      <c r="I707" s="254" t="n">
        <v>580</v>
      </c>
      <c r="J707" s="254" t="s">
        <v>420</v>
      </c>
      <c r="K707" s="254" t="s">
        <v>420</v>
      </c>
      <c r="L707" s="254" t="s">
        <v>420</v>
      </c>
      <c r="M707" s="254" t="s">
        <v>420</v>
      </c>
      <c r="N707" s="254" t="s">
        <v>420</v>
      </c>
      <c r="O707" s="254" t="s">
        <v>420</v>
      </c>
      <c r="P707" s="254" t="s">
        <v>420</v>
      </c>
      <c r="Q707" s="254" t="s">
        <v>420</v>
      </c>
      <c r="R707" s="254" t="s">
        <v>420</v>
      </c>
      <c r="S707" s="254" t="s">
        <v>420</v>
      </c>
      <c r="T707" s="254" t="s">
        <v>420</v>
      </c>
      <c r="U707" s="254" t="s">
        <v>420</v>
      </c>
    </row>
    <row r="708" s="254" customFormat="true" ht="11.25" hidden="false" customHeight="false" outlineLevel="0" collapsed="false">
      <c r="A708" s="254" t="s">
        <v>1615</v>
      </c>
      <c r="B708" s="254" t="n">
        <v>13251</v>
      </c>
      <c r="C708" s="254" t="n">
        <v>9</v>
      </c>
      <c r="D708" s="254" t="n">
        <v>4707</v>
      </c>
      <c r="E708" s="254" t="s">
        <v>420</v>
      </c>
      <c r="F708" s="254" t="n">
        <v>94</v>
      </c>
      <c r="G708" s="254" t="n">
        <v>428</v>
      </c>
      <c r="H708" s="254" t="n">
        <v>6761</v>
      </c>
      <c r="I708" s="254" t="n">
        <v>935</v>
      </c>
      <c r="J708" s="254" t="s">
        <v>420</v>
      </c>
      <c r="K708" s="254" t="n">
        <v>174</v>
      </c>
      <c r="L708" s="254" t="n">
        <v>2</v>
      </c>
      <c r="M708" s="254" t="n">
        <v>139</v>
      </c>
      <c r="N708" s="254" t="s">
        <v>420</v>
      </c>
      <c r="O708" s="254" t="s">
        <v>420</v>
      </c>
      <c r="P708" s="254" t="s">
        <v>420</v>
      </c>
      <c r="Q708" s="254" t="s">
        <v>420</v>
      </c>
      <c r="R708" s="254" t="n">
        <v>2</v>
      </c>
      <c r="S708" s="254" t="s">
        <v>420</v>
      </c>
      <c r="T708" s="254" t="s">
        <v>420</v>
      </c>
      <c r="U708" s="254" t="s">
        <v>420</v>
      </c>
    </row>
    <row r="709" s="254" customFormat="true" ht="11.25" hidden="false" customHeight="false" outlineLevel="0" collapsed="false">
      <c r="A709" s="254" t="s">
        <v>1616</v>
      </c>
      <c r="B709" s="254" t="n">
        <v>10723</v>
      </c>
      <c r="C709" s="254" t="n">
        <v>1</v>
      </c>
      <c r="D709" s="254" t="n">
        <v>5065</v>
      </c>
      <c r="E709" s="254" t="s">
        <v>420</v>
      </c>
      <c r="F709" s="254" t="n">
        <v>1</v>
      </c>
      <c r="G709" s="254" t="s">
        <v>420</v>
      </c>
      <c r="H709" s="254" t="n">
        <v>5364</v>
      </c>
      <c r="I709" s="254" t="s">
        <v>420</v>
      </c>
      <c r="J709" s="254" t="n">
        <v>48</v>
      </c>
      <c r="K709" s="254" t="n">
        <v>30</v>
      </c>
      <c r="L709" s="254" t="s">
        <v>420</v>
      </c>
      <c r="M709" s="254" t="n">
        <v>214</v>
      </c>
      <c r="N709" s="254" t="s">
        <v>420</v>
      </c>
      <c r="O709" s="254" t="s">
        <v>420</v>
      </c>
      <c r="P709" s="254" t="s">
        <v>420</v>
      </c>
      <c r="Q709" s="254" t="s">
        <v>420</v>
      </c>
      <c r="R709" s="254" t="s">
        <v>420</v>
      </c>
      <c r="S709" s="254" t="s">
        <v>420</v>
      </c>
      <c r="T709" s="254" t="s">
        <v>420</v>
      </c>
      <c r="U709" s="254" t="s">
        <v>420</v>
      </c>
    </row>
    <row r="710" s="254" customFormat="true" ht="11.25" hidden="false" customHeight="false" outlineLevel="0" collapsed="false">
      <c r="A710" s="254" t="s">
        <v>1617</v>
      </c>
      <c r="B710" s="254" t="n">
        <v>4450</v>
      </c>
      <c r="C710" s="254" t="s">
        <v>420</v>
      </c>
      <c r="D710" s="254" t="n">
        <v>3615</v>
      </c>
      <c r="E710" s="254" t="s">
        <v>420</v>
      </c>
      <c r="F710" s="254" t="n">
        <v>35</v>
      </c>
      <c r="G710" s="254" t="s">
        <v>420</v>
      </c>
      <c r="H710" s="254" t="n">
        <v>262</v>
      </c>
      <c r="I710" s="254" t="n">
        <v>481</v>
      </c>
      <c r="J710" s="254" t="n">
        <v>4</v>
      </c>
      <c r="K710" s="254" t="s">
        <v>420</v>
      </c>
      <c r="L710" s="254" t="s">
        <v>420</v>
      </c>
      <c r="M710" s="254" t="n">
        <v>53</v>
      </c>
      <c r="N710" s="254" t="s">
        <v>420</v>
      </c>
      <c r="O710" s="254" t="s">
        <v>420</v>
      </c>
      <c r="P710" s="254" t="s">
        <v>420</v>
      </c>
      <c r="Q710" s="254" t="s">
        <v>420</v>
      </c>
      <c r="R710" s="254" t="s">
        <v>420</v>
      </c>
      <c r="S710" s="254" t="s">
        <v>420</v>
      </c>
      <c r="T710" s="254" t="s">
        <v>420</v>
      </c>
      <c r="U710" s="254" t="s">
        <v>420</v>
      </c>
    </row>
    <row r="711" s="254" customFormat="true" ht="11.25" hidden="false" customHeight="false" outlineLevel="0" collapsed="false">
      <c r="A711" s="254" t="s">
        <v>1618</v>
      </c>
      <c r="B711" s="254" t="n">
        <v>13178</v>
      </c>
      <c r="C711" s="254" t="n">
        <v>2</v>
      </c>
      <c r="D711" s="254" t="n">
        <v>5529</v>
      </c>
      <c r="E711" s="254" t="s">
        <v>420</v>
      </c>
      <c r="F711" s="254" t="n">
        <v>2</v>
      </c>
      <c r="G711" s="254" t="s">
        <v>420</v>
      </c>
      <c r="H711" s="254" t="n">
        <v>7457</v>
      </c>
      <c r="I711" s="254" t="n">
        <v>2</v>
      </c>
      <c r="J711" s="254" t="s">
        <v>420</v>
      </c>
      <c r="K711" s="254" t="n">
        <v>75</v>
      </c>
      <c r="L711" s="254" t="n">
        <v>16</v>
      </c>
      <c r="M711" s="254" t="n">
        <v>91</v>
      </c>
      <c r="N711" s="254" t="s">
        <v>420</v>
      </c>
      <c r="O711" s="254" t="s">
        <v>420</v>
      </c>
      <c r="P711" s="254" t="n">
        <v>1</v>
      </c>
      <c r="Q711" s="254" t="n">
        <v>2</v>
      </c>
      <c r="R711" s="254" t="n">
        <v>1</v>
      </c>
      <c r="S711" s="254" t="s">
        <v>420</v>
      </c>
      <c r="T711" s="254" t="s">
        <v>420</v>
      </c>
      <c r="U711" s="254" t="s">
        <v>420</v>
      </c>
    </row>
    <row r="712" s="254" customFormat="true" ht="11.25" hidden="false" customHeight="false" outlineLevel="0" collapsed="false">
      <c r="A712" s="254" t="s">
        <v>1619</v>
      </c>
      <c r="B712" s="254" t="n">
        <v>5034</v>
      </c>
      <c r="C712" s="254" t="n">
        <v>25</v>
      </c>
      <c r="D712" s="254" t="n">
        <v>2036</v>
      </c>
      <c r="E712" s="254" t="n">
        <v>1</v>
      </c>
      <c r="F712" s="254" t="n">
        <v>62</v>
      </c>
      <c r="G712" s="254" t="n">
        <v>2</v>
      </c>
      <c r="H712" s="254" t="n">
        <v>1491</v>
      </c>
      <c r="I712" s="254" t="n">
        <v>2</v>
      </c>
      <c r="J712" s="254" t="s">
        <v>420</v>
      </c>
      <c r="K712" s="254" t="n">
        <v>1309</v>
      </c>
      <c r="L712" s="254" t="s">
        <v>420</v>
      </c>
      <c r="M712" s="254" t="n">
        <v>103</v>
      </c>
      <c r="N712" s="254" t="n">
        <v>2</v>
      </c>
      <c r="O712" s="254" t="s">
        <v>420</v>
      </c>
      <c r="P712" s="254" t="s">
        <v>420</v>
      </c>
      <c r="Q712" s="254" t="s">
        <v>420</v>
      </c>
      <c r="R712" s="254" t="s">
        <v>420</v>
      </c>
      <c r="S712" s="254" t="n">
        <v>1</v>
      </c>
      <c r="T712" s="254" t="s">
        <v>420</v>
      </c>
      <c r="U712" s="254" t="s">
        <v>420</v>
      </c>
    </row>
    <row r="713" s="254" customFormat="true" ht="11.25" hidden="false" customHeight="false" outlineLevel="0" collapsed="false">
      <c r="A713" s="254" t="s">
        <v>1620</v>
      </c>
      <c r="B713" s="254" t="n">
        <v>13854</v>
      </c>
      <c r="C713" s="254" t="n">
        <v>694</v>
      </c>
      <c r="D713" s="254" t="n">
        <v>4234</v>
      </c>
      <c r="E713" s="254" t="n">
        <v>5</v>
      </c>
      <c r="F713" s="254" t="n">
        <v>751</v>
      </c>
      <c r="G713" s="254" t="n">
        <v>5</v>
      </c>
      <c r="H713" s="254" t="n">
        <v>6045</v>
      </c>
      <c r="I713" s="254" t="n">
        <v>782</v>
      </c>
      <c r="J713" s="254" t="s">
        <v>420</v>
      </c>
      <c r="K713" s="254" t="n">
        <v>696</v>
      </c>
      <c r="L713" s="254" t="n">
        <v>36</v>
      </c>
      <c r="M713" s="254" t="n">
        <v>591</v>
      </c>
      <c r="N713" s="254" t="s">
        <v>420</v>
      </c>
      <c r="O713" s="254" t="s">
        <v>420</v>
      </c>
      <c r="P713" s="254" t="s">
        <v>420</v>
      </c>
      <c r="Q713" s="254" t="n">
        <v>9</v>
      </c>
      <c r="R713" s="254" t="n">
        <v>5</v>
      </c>
      <c r="S713" s="254" t="s">
        <v>420</v>
      </c>
      <c r="T713" s="254" t="s">
        <v>420</v>
      </c>
      <c r="U713" s="254" t="n">
        <v>1</v>
      </c>
    </row>
    <row r="714" s="254" customFormat="true" ht="11.25" hidden="false" customHeight="false" outlineLevel="0" collapsed="false">
      <c r="A714" s="254" t="s">
        <v>1621</v>
      </c>
      <c r="B714" s="254" t="n">
        <v>13854</v>
      </c>
      <c r="C714" s="254" t="n">
        <v>694</v>
      </c>
      <c r="D714" s="254" t="n">
        <v>4234</v>
      </c>
      <c r="E714" s="254" t="n">
        <v>5</v>
      </c>
      <c r="F714" s="254" t="n">
        <v>751</v>
      </c>
      <c r="G714" s="254" t="n">
        <v>5</v>
      </c>
      <c r="H714" s="254" t="n">
        <v>6045</v>
      </c>
      <c r="I714" s="254" t="n">
        <v>782</v>
      </c>
      <c r="J714" s="254" t="s">
        <v>420</v>
      </c>
      <c r="K714" s="254" t="n">
        <v>696</v>
      </c>
      <c r="L714" s="254" t="n">
        <v>36</v>
      </c>
      <c r="M714" s="254" t="n">
        <v>591</v>
      </c>
      <c r="N714" s="254" t="s">
        <v>420</v>
      </c>
      <c r="O714" s="254" t="s">
        <v>420</v>
      </c>
      <c r="P714" s="254" t="s">
        <v>420</v>
      </c>
      <c r="Q714" s="254" t="n">
        <v>9</v>
      </c>
      <c r="R714" s="254" t="n">
        <v>5</v>
      </c>
      <c r="S714" s="254" t="s">
        <v>420</v>
      </c>
      <c r="T714" s="254" t="s">
        <v>420</v>
      </c>
      <c r="U714" s="254" t="n">
        <v>1</v>
      </c>
    </row>
    <row r="715" s="254" customFormat="true" ht="11.25" hidden="false" customHeight="false" outlineLevel="0" collapsed="false">
      <c r="A715" s="254" t="s">
        <v>1622</v>
      </c>
      <c r="B715" s="254" t="n">
        <v>108333</v>
      </c>
      <c r="C715" s="254" t="n">
        <v>2545</v>
      </c>
      <c r="D715" s="254" t="n">
        <v>37597</v>
      </c>
      <c r="E715" s="254" t="n">
        <v>69</v>
      </c>
      <c r="F715" s="254" t="n">
        <v>4353</v>
      </c>
      <c r="G715" s="254" t="n">
        <v>3591</v>
      </c>
      <c r="H715" s="254" t="n">
        <v>39609</v>
      </c>
      <c r="I715" s="254" t="n">
        <v>127</v>
      </c>
      <c r="J715" s="254" t="n">
        <v>80</v>
      </c>
      <c r="K715" s="254" t="n">
        <v>14604</v>
      </c>
      <c r="L715" s="254" t="n">
        <v>165</v>
      </c>
      <c r="M715" s="254" t="n">
        <v>5300</v>
      </c>
      <c r="N715" s="254" t="n">
        <v>1</v>
      </c>
      <c r="O715" s="254" t="s">
        <v>420</v>
      </c>
      <c r="P715" s="254" t="n">
        <v>71</v>
      </c>
      <c r="Q715" s="254" t="n">
        <v>77</v>
      </c>
      <c r="R715" s="254" t="n">
        <v>37</v>
      </c>
      <c r="S715" s="254" t="s">
        <v>420</v>
      </c>
      <c r="T715" s="254" t="n">
        <v>38</v>
      </c>
      <c r="U715" s="254" t="n">
        <v>69</v>
      </c>
    </row>
    <row r="716" s="254" customFormat="true" ht="11.25" hidden="false" customHeight="false" outlineLevel="0" collapsed="false">
      <c r="A716" s="254" t="s">
        <v>1623</v>
      </c>
      <c r="B716" s="254" t="n">
        <v>6506</v>
      </c>
      <c r="C716" s="254" t="n">
        <v>3</v>
      </c>
      <c r="D716" s="254" t="n">
        <v>3030</v>
      </c>
      <c r="E716" s="254" t="s">
        <v>420</v>
      </c>
      <c r="F716" s="254" t="n">
        <v>587</v>
      </c>
      <c r="G716" s="254" t="s">
        <v>420</v>
      </c>
      <c r="H716" s="254" t="n">
        <v>680</v>
      </c>
      <c r="I716" s="254" t="s">
        <v>420</v>
      </c>
      <c r="J716" s="254" t="s">
        <v>420</v>
      </c>
      <c r="K716" s="254" t="n">
        <v>2166</v>
      </c>
      <c r="L716" s="254" t="s">
        <v>420</v>
      </c>
      <c r="M716" s="254" t="n">
        <v>39</v>
      </c>
      <c r="N716" s="254" t="s">
        <v>420</v>
      </c>
      <c r="O716" s="254" t="s">
        <v>420</v>
      </c>
      <c r="P716" s="254" t="s">
        <v>420</v>
      </c>
      <c r="Q716" s="254" t="s">
        <v>420</v>
      </c>
      <c r="R716" s="254" t="s">
        <v>420</v>
      </c>
      <c r="S716" s="254" t="s">
        <v>420</v>
      </c>
      <c r="T716" s="254" t="s">
        <v>420</v>
      </c>
      <c r="U716" s="254" t="n">
        <v>1</v>
      </c>
    </row>
    <row r="717" s="254" customFormat="true" ht="11.25" hidden="false" customHeight="false" outlineLevel="0" collapsed="false">
      <c r="A717" s="254" t="s">
        <v>1624</v>
      </c>
      <c r="B717" s="254" t="n">
        <v>2832</v>
      </c>
      <c r="C717" s="254" t="n">
        <v>2</v>
      </c>
      <c r="D717" s="254" t="n">
        <v>1593</v>
      </c>
      <c r="E717" s="254" t="s">
        <v>420</v>
      </c>
      <c r="F717" s="254" t="n">
        <v>199</v>
      </c>
      <c r="G717" s="254" t="s">
        <v>420</v>
      </c>
      <c r="H717" s="254" t="n">
        <v>567</v>
      </c>
      <c r="I717" s="254" t="s">
        <v>420</v>
      </c>
      <c r="J717" s="254" t="s">
        <v>420</v>
      </c>
      <c r="K717" s="254" t="n">
        <v>262</v>
      </c>
      <c r="L717" s="254" t="s">
        <v>420</v>
      </c>
      <c r="M717" s="254" t="n">
        <v>209</v>
      </c>
      <c r="N717" s="254" t="s">
        <v>420</v>
      </c>
      <c r="O717" s="254" t="s">
        <v>420</v>
      </c>
      <c r="P717" s="254" t="s">
        <v>420</v>
      </c>
      <c r="Q717" s="254" t="s">
        <v>420</v>
      </c>
      <c r="R717" s="254" t="s">
        <v>420</v>
      </c>
      <c r="S717" s="254" t="s">
        <v>420</v>
      </c>
      <c r="T717" s="254" t="s">
        <v>420</v>
      </c>
      <c r="U717" s="254" t="s">
        <v>420</v>
      </c>
    </row>
    <row r="718" s="254" customFormat="true" ht="11.25" hidden="false" customHeight="false" outlineLevel="0" collapsed="false">
      <c r="A718" s="254" t="s">
        <v>1625</v>
      </c>
      <c r="B718" s="254" t="n">
        <v>36369</v>
      </c>
      <c r="C718" s="254" t="n">
        <v>757</v>
      </c>
      <c r="D718" s="254" t="n">
        <v>16060</v>
      </c>
      <c r="E718" s="254" t="s">
        <v>420</v>
      </c>
      <c r="F718" s="254" t="n">
        <v>649</v>
      </c>
      <c r="G718" s="254" t="n">
        <v>3492</v>
      </c>
      <c r="H718" s="254" t="n">
        <v>12170</v>
      </c>
      <c r="I718" s="254" t="n">
        <v>2</v>
      </c>
      <c r="J718" s="254" t="s">
        <v>420</v>
      </c>
      <c r="K718" s="254" t="n">
        <v>2318</v>
      </c>
      <c r="L718" s="254" t="n">
        <v>2</v>
      </c>
      <c r="M718" s="254" t="n">
        <v>915</v>
      </c>
      <c r="N718" s="254" t="s">
        <v>420</v>
      </c>
      <c r="O718" s="254" t="s">
        <v>420</v>
      </c>
      <c r="P718" s="254" t="s">
        <v>420</v>
      </c>
      <c r="Q718" s="254" t="n">
        <v>4</v>
      </c>
      <c r="R718" s="254" t="s">
        <v>420</v>
      </c>
      <c r="S718" s="254" t="s">
        <v>420</v>
      </c>
      <c r="T718" s="254" t="s">
        <v>420</v>
      </c>
      <c r="U718" s="254" t="s">
        <v>420</v>
      </c>
    </row>
    <row r="719" s="254" customFormat="true" ht="11.25" hidden="false" customHeight="false" outlineLevel="0" collapsed="false">
      <c r="A719" s="254" t="s">
        <v>1626</v>
      </c>
      <c r="B719" s="254" t="n">
        <v>34413</v>
      </c>
      <c r="C719" s="254" t="n">
        <v>918</v>
      </c>
      <c r="D719" s="254" t="n">
        <v>10803</v>
      </c>
      <c r="E719" s="254" t="n">
        <v>9</v>
      </c>
      <c r="F719" s="254" t="n">
        <v>1141</v>
      </c>
      <c r="G719" s="254" t="n">
        <v>8</v>
      </c>
      <c r="H719" s="254" t="n">
        <v>16648</v>
      </c>
      <c r="I719" s="254" t="s">
        <v>420</v>
      </c>
      <c r="J719" s="254" t="n">
        <v>5</v>
      </c>
      <c r="K719" s="254" t="n">
        <v>2801</v>
      </c>
      <c r="L719" s="254" t="n">
        <v>19</v>
      </c>
      <c r="M719" s="254" t="n">
        <v>2042</v>
      </c>
      <c r="N719" s="254" t="n">
        <v>1</v>
      </c>
      <c r="O719" s="254" t="s">
        <v>420</v>
      </c>
      <c r="P719" s="254" t="s">
        <v>420</v>
      </c>
      <c r="Q719" s="254" t="n">
        <v>8</v>
      </c>
      <c r="R719" s="254" t="n">
        <v>4</v>
      </c>
      <c r="S719" s="254" t="s">
        <v>420</v>
      </c>
      <c r="T719" s="254" t="s">
        <v>420</v>
      </c>
      <c r="U719" s="254" t="n">
        <v>6</v>
      </c>
    </row>
    <row r="720" s="254" customFormat="true" ht="11.25" hidden="false" customHeight="false" outlineLevel="0" collapsed="false">
      <c r="A720" s="254" t="s">
        <v>1627</v>
      </c>
      <c r="B720" s="254" t="n">
        <v>13262</v>
      </c>
      <c r="C720" s="254" t="n">
        <v>554</v>
      </c>
      <c r="D720" s="254" t="n">
        <v>2204</v>
      </c>
      <c r="E720" s="254" t="n">
        <v>60</v>
      </c>
      <c r="F720" s="254" t="n">
        <v>578</v>
      </c>
      <c r="G720" s="254" t="n">
        <v>85</v>
      </c>
      <c r="H720" s="254" t="n">
        <v>4228</v>
      </c>
      <c r="I720" s="254" t="n">
        <v>123</v>
      </c>
      <c r="J720" s="254" t="n">
        <v>75</v>
      </c>
      <c r="K720" s="254" t="n">
        <v>4307</v>
      </c>
      <c r="L720" s="254" t="n">
        <v>144</v>
      </c>
      <c r="M720" s="254" t="n">
        <v>673</v>
      </c>
      <c r="N720" s="254" t="s">
        <v>420</v>
      </c>
      <c r="O720" s="254" t="s">
        <v>420</v>
      </c>
      <c r="P720" s="254" t="n">
        <v>71</v>
      </c>
      <c r="Q720" s="254" t="n">
        <v>65</v>
      </c>
      <c r="R720" s="254" t="n">
        <v>33</v>
      </c>
      <c r="S720" s="254" t="s">
        <v>420</v>
      </c>
      <c r="T720" s="254" t="s">
        <v>420</v>
      </c>
      <c r="U720" s="254" t="n">
        <v>62</v>
      </c>
    </row>
    <row r="721" s="254" customFormat="true" ht="11.25" hidden="false" customHeight="false" outlineLevel="0" collapsed="false">
      <c r="A721" s="254" t="s">
        <v>1628</v>
      </c>
      <c r="B721" s="254" t="n">
        <v>7141</v>
      </c>
      <c r="C721" s="254" t="n">
        <v>12</v>
      </c>
      <c r="D721" s="254" t="n">
        <v>3524</v>
      </c>
      <c r="E721" s="254" t="s">
        <v>420</v>
      </c>
      <c r="F721" s="254" t="n">
        <v>14</v>
      </c>
      <c r="G721" s="254" t="s">
        <v>420</v>
      </c>
      <c r="H721" s="254" t="n">
        <v>3231</v>
      </c>
      <c r="I721" s="254" t="s">
        <v>420</v>
      </c>
      <c r="J721" s="254" t="s">
        <v>420</v>
      </c>
      <c r="K721" s="254" t="n">
        <v>19</v>
      </c>
      <c r="L721" s="254" t="s">
        <v>420</v>
      </c>
      <c r="M721" s="254" t="n">
        <v>341</v>
      </c>
      <c r="N721" s="254" t="s">
        <v>420</v>
      </c>
      <c r="O721" s="254" t="s">
        <v>420</v>
      </c>
      <c r="P721" s="254" t="s">
        <v>420</v>
      </c>
      <c r="Q721" s="254" t="s">
        <v>420</v>
      </c>
      <c r="R721" s="254" t="s">
        <v>420</v>
      </c>
      <c r="S721" s="254" t="s">
        <v>420</v>
      </c>
      <c r="T721" s="254" t="s">
        <v>420</v>
      </c>
      <c r="U721" s="254" t="s">
        <v>420</v>
      </c>
    </row>
    <row r="722" s="254" customFormat="true" ht="11.25" hidden="false" customHeight="false" outlineLevel="0" collapsed="false">
      <c r="A722" s="254" t="s">
        <v>2040</v>
      </c>
      <c r="B722" s="254" t="n">
        <v>5508</v>
      </c>
      <c r="C722" s="254" t="n">
        <v>251</v>
      </c>
      <c r="D722" s="254" t="n">
        <v>149</v>
      </c>
      <c r="E722" s="254" t="s">
        <v>420</v>
      </c>
      <c r="F722" s="254" t="n">
        <v>867</v>
      </c>
      <c r="G722" s="254" t="s">
        <v>420</v>
      </c>
      <c r="H722" s="254" t="n">
        <v>1425</v>
      </c>
      <c r="I722" s="254" t="n">
        <v>2</v>
      </c>
      <c r="J722" s="254" t="s">
        <v>420</v>
      </c>
      <c r="K722" s="254" t="n">
        <v>2066</v>
      </c>
      <c r="L722" s="254" t="s">
        <v>420</v>
      </c>
      <c r="M722" s="254" t="n">
        <v>710</v>
      </c>
      <c r="N722" s="254" t="s">
        <v>420</v>
      </c>
      <c r="O722" s="254" t="s">
        <v>420</v>
      </c>
      <c r="P722" s="254" t="s">
        <v>420</v>
      </c>
      <c r="Q722" s="254" t="s">
        <v>420</v>
      </c>
      <c r="R722" s="254" t="s">
        <v>420</v>
      </c>
      <c r="S722" s="254" t="s">
        <v>420</v>
      </c>
      <c r="T722" s="254" t="n">
        <v>38</v>
      </c>
      <c r="U722" s="254" t="s">
        <v>420</v>
      </c>
    </row>
    <row r="723" s="254" customFormat="true" ht="11.25" hidden="false" customHeight="false" outlineLevel="0" collapsed="false">
      <c r="A723" s="254" t="s">
        <v>1629</v>
      </c>
      <c r="B723" s="254" t="n">
        <v>2229</v>
      </c>
      <c r="C723" s="254" t="s">
        <v>420</v>
      </c>
      <c r="D723" s="254" t="s">
        <v>420</v>
      </c>
      <c r="E723" s="254" t="n">
        <v>1</v>
      </c>
      <c r="F723" s="254" t="s">
        <v>420</v>
      </c>
      <c r="G723" s="254" t="s">
        <v>420</v>
      </c>
      <c r="H723" s="254" t="n">
        <v>105</v>
      </c>
      <c r="I723" s="254" t="n">
        <v>1</v>
      </c>
      <c r="J723" s="254" t="s">
        <v>420</v>
      </c>
      <c r="K723" s="254" t="n">
        <v>2118</v>
      </c>
      <c r="L723" s="254" t="n">
        <v>2</v>
      </c>
      <c r="M723" s="254" t="n">
        <v>2</v>
      </c>
      <c r="N723" s="254" t="s">
        <v>420</v>
      </c>
      <c r="O723" s="254" t="s">
        <v>420</v>
      </c>
      <c r="P723" s="254" t="s">
        <v>420</v>
      </c>
      <c r="Q723" s="254" t="s">
        <v>420</v>
      </c>
      <c r="R723" s="254" t="s">
        <v>420</v>
      </c>
      <c r="S723" s="254" t="s">
        <v>420</v>
      </c>
      <c r="T723" s="254" t="s">
        <v>420</v>
      </c>
      <c r="U723" s="254" t="s">
        <v>420</v>
      </c>
    </row>
    <row r="724" s="254" customFormat="true" ht="11.25" hidden="false" customHeight="false" outlineLevel="0" collapsed="false">
      <c r="A724" s="254" t="s">
        <v>1630</v>
      </c>
      <c r="B724" s="254" t="n">
        <v>2228</v>
      </c>
      <c r="C724" s="254" t="s">
        <v>420</v>
      </c>
      <c r="D724" s="254" t="s">
        <v>420</v>
      </c>
      <c r="E724" s="254" t="n">
        <v>1</v>
      </c>
      <c r="F724" s="254" t="s">
        <v>420</v>
      </c>
      <c r="G724" s="254" t="s">
        <v>420</v>
      </c>
      <c r="H724" s="254" t="n">
        <v>105</v>
      </c>
      <c r="I724" s="254" t="n">
        <v>1</v>
      </c>
      <c r="J724" s="254" t="s">
        <v>420</v>
      </c>
      <c r="K724" s="254" t="n">
        <v>2117</v>
      </c>
      <c r="L724" s="254" t="n">
        <v>2</v>
      </c>
      <c r="M724" s="254" t="n">
        <v>2</v>
      </c>
      <c r="N724" s="254" t="s">
        <v>420</v>
      </c>
      <c r="O724" s="254" t="s">
        <v>420</v>
      </c>
      <c r="P724" s="254" t="s">
        <v>420</v>
      </c>
      <c r="Q724" s="254" t="s">
        <v>420</v>
      </c>
      <c r="R724" s="254" t="s">
        <v>420</v>
      </c>
      <c r="S724" s="254" t="s">
        <v>420</v>
      </c>
      <c r="T724" s="254" t="s">
        <v>420</v>
      </c>
      <c r="U724" s="254" t="s">
        <v>420</v>
      </c>
    </row>
    <row r="725" s="254" customFormat="true" ht="11.25" hidden="false" customHeight="false" outlineLevel="0" collapsed="false">
      <c r="A725" s="254" t="s">
        <v>1631</v>
      </c>
      <c r="B725" s="254" t="n">
        <v>3951</v>
      </c>
      <c r="C725" s="254" t="n">
        <v>75</v>
      </c>
      <c r="D725" s="254" t="n">
        <v>32</v>
      </c>
      <c r="E725" s="254" t="n">
        <v>23</v>
      </c>
      <c r="F725" s="254" t="n">
        <v>139</v>
      </c>
      <c r="G725" s="254" t="n">
        <v>15</v>
      </c>
      <c r="H725" s="254" t="n">
        <v>3268</v>
      </c>
      <c r="I725" s="254" t="n">
        <v>39</v>
      </c>
      <c r="J725" s="254" t="n">
        <v>19</v>
      </c>
      <c r="K725" s="254" t="n">
        <v>88</v>
      </c>
      <c r="L725" s="254" t="n">
        <v>128</v>
      </c>
      <c r="M725" s="254" t="s">
        <v>420</v>
      </c>
      <c r="N725" s="254" t="s">
        <v>420</v>
      </c>
      <c r="O725" s="254" t="s">
        <v>420</v>
      </c>
      <c r="P725" s="254" t="n">
        <v>33</v>
      </c>
      <c r="Q725" s="254" t="n">
        <v>40</v>
      </c>
      <c r="R725" s="254" t="n">
        <v>33</v>
      </c>
      <c r="S725" s="254" t="s">
        <v>420</v>
      </c>
      <c r="T725" s="254" t="s">
        <v>420</v>
      </c>
      <c r="U725" s="254" t="n">
        <v>19</v>
      </c>
    </row>
    <row r="726" s="254" customFormat="true" ht="11.25" hidden="false" customHeight="false" outlineLevel="0" collapsed="false">
      <c r="A726" s="254" t="s">
        <v>1632</v>
      </c>
      <c r="B726" s="254" t="n">
        <v>3949</v>
      </c>
      <c r="C726" s="254" t="n">
        <v>75</v>
      </c>
      <c r="D726" s="254" t="n">
        <v>32</v>
      </c>
      <c r="E726" s="254" t="n">
        <v>23</v>
      </c>
      <c r="F726" s="254" t="n">
        <v>138</v>
      </c>
      <c r="G726" s="254" t="n">
        <v>15</v>
      </c>
      <c r="H726" s="254" t="n">
        <v>3267</v>
      </c>
      <c r="I726" s="254" t="n">
        <v>39</v>
      </c>
      <c r="J726" s="254" t="n">
        <v>19</v>
      </c>
      <c r="K726" s="254" t="n">
        <v>88</v>
      </c>
      <c r="L726" s="254" t="n">
        <v>128</v>
      </c>
      <c r="M726" s="254" t="s">
        <v>420</v>
      </c>
      <c r="N726" s="254" t="s">
        <v>420</v>
      </c>
      <c r="O726" s="254" t="s">
        <v>420</v>
      </c>
      <c r="P726" s="254" t="n">
        <v>33</v>
      </c>
      <c r="Q726" s="254" t="n">
        <v>40</v>
      </c>
      <c r="R726" s="254" t="n">
        <v>33</v>
      </c>
      <c r="S726" s="254" t="s">
        <v>420</v>
      </c>
      <c r="T726" s="254" t="s">
        <v>420</v>
      </c>
      <c r="U726" s="254" t="n">
        <v>19</v>
      </c>
    </row>
    <row r="727" s="254" customFormat="true" ht="11.25" hidden="false" customHeight="false" outlineLevel="0" collapsed="false">
      <c r="A727" s="254" t="s">
        <v>1633</v>
      </c>
      <c r="B727" s="254" t="n">
        <v>16592</v>
      </c>
      <c r="C727" s="254" t="n">
        <v>535</v>
      </c>
      <c r="D727" s="254" t="n">
        <v>129</v>
      </c>
      <c r="E727" s="254" t="n">
        <v>53</v>
      </c>
      <c r="F727" s="254" t="n">
        <v>357</v>
      </c>
      <c r="G727" s="254" t="n">
        <v>19</v>
      </c>
      <c r="H727" s="254" t="n">
        <v>14005</v>
      </c>
      <c r="I727" s="254" t="n">
        <v>73</v>
      </c>
      <c r="J727" s="254" t="n">
        <v>27</v>
      </c>
      <c r="K727" s="254" t="n">
        <v>488</v>
      </c>
      <c r="L727" s="254" t="n">
        <v>198</v>
      </c>
      <c r="M727" s="254" t="n">
        <v>449</v>
      </c>
      <c r="N727" s="254" t="s">
        <v>420</v>
      </c>
      <c r="O727" s="254" t="s">
        <v>420</v>
      </c>
      <c r="P727" s="254" t="n">
        <v>16</v>
      </c>
      <c r="Q727" s="254" t="n">
        <v>71</v>
      </c>
      <c r="R727" s="254" t="n">
        <v>162</v>
      </c>
      <c r="S727" s="254" t="s">
        <v>420</v>
      </c>
      <c r="T727" s="254" t="s">
        <v>420</v>
      </c>
      <c r="U727" s="254" t="n">
        <v>10</v>
      </c>
    </row>
    <row r="728" s="254" customFormat="true" ht="11.25" hidden="false" customHeight="false" outlineLevel="0" collapsed="false">
      <c r="A728" s="254" t="s">
        <v>1634</v>
      </c>
      <c r="B728" s="254" t="n">
        <v>15224</v>
      </c>
      <c r="C728" s="254" t="n">
        <v>534</v>
      </c>
      <c r="D728" s="254" t="n">
        <v>129</v>
      </c>
      <c r="E728" s="254" t="n">
        <v>53</v>
      </c>
      <c r="F728" s="254" t="n">
        <v>357</v>
      </c>
      <c r="G728" s="254" t="n">
        <v>19</v>
      </c>
      <c r="H728" s="254" t="n">
        <v>12639</v>
      </c>
      <c r="I728" s="254" t="n">
        <v>72</v>
      </c>
      <c r="J728" s="254" t="n">
        <v>27</v>
      </c>
      <c r="K728" s="254" t="n">
        <v>488</v>
      </c>
      <c r="L728" s="254" t="n">
        <v>198</v>
      </c>
      <c r="M728" s="254" t="n">
        <v>449</v>
      </c>
      <c r="N728" s="254" t="s">
        <v>420</v>
      </c>
      <c r="O728" s="254" t="s">
        <v>420</v>
      </c>
      <c r="P728" s="254" t="n">
        <v>16</v>
      </c>
      <c r="Q728" s="254" t="n">
        <v>71</v>
      </c>
      <c r="R728" s="254" t="n">
        <v>162</v>
      </c>
      <c r="S728" s="254" t="s">
        <v>420</v>
      </c>
      <c r="T728" s="254" t="s">
        <v>420</v>
      </c>
      <c r="U728" s="254" t="n">
        <v>10</v>
      </c>
    </row>
    <row r="729" s="254" customFormat="true" ht="11.25" hidden="false" customHeight="false" outlineLevel="0" collapsed="false">
      <c r="A729" s="254" t="s">
        <v>2041</v>
      </c>
      <c r="B729" s="254" t="n">
        <v>1365</v>
      </c>
      <c r="C729" s="254" t="n">
        <v>1</v>
      </c>
      <c r="D729" s="254" t="s">
        <v>420</v>
      </c>
      <c r="E729" s="254" t="s">
        <v>420</v>
      </c>
      <c r="F729" s="254" t="s">
        <v>420</v>
      </c>
      <c r="G729" s="254" t="s">
        <v>420</v>
      </c>
      <c r="H729" s="254" t="n">
        <v>1364</v>
      </c>
      <c r="I729" s="254" t="s">
        <v>420</v>
      </c>
      <c r="J729" s="254" t="s">
        <v>420</v>
      </c>
      <c r="K729" s="254" t="s">
        <v>420</v>
      </c>
      <c r="L729" s="254" t="s">
        <v>420</v>
      </c>
      <c r="M729" s="254" t="s">
        <v>420</v>
      </c>
      <c r="N729" s="254" t="s">
        <v>420</v>
      </c>
      <c r="O729" s="254" t="s">
        <v>420</v>
      </c>
      <c r="P729" s="254" t="s">
        <v>420</v>
      </c>
      <c r="Q729" s="254" t="s">
        <v>420</v>
      </c>
      <c r="R729" s="254" t="s">
        <v>420</v>
      </c>
      <c r="S729" s="254" t="s">
        <v>420</v>
      </c>
      <c r="T729" s="254" t="s">
        <v>420</v>
      </c>
      <c r="U729" s="254" t="s">
        <v>420</v>
      </c>
    </row>
    <row r="730" s="254" customFormat="true" ht="11.25" hidden="false" customHeight="false" outlineLevel="0" collapsed="false">
      <c r="A730" s="254" t="s">
        <v>1635</v>
      </c>
      <c r="B730" s="254" t="n">
        <v>13771</v>
      </c>
      <c r="C730" s="254" t="n">
        <v>552</v>
      </c>
      <c r="D730" s="254" t="n">
        <v>203</v>
      </c>
      <c r="E730" s="254" t="n">
        <v>419</v>
      </c>
      <c r="F730" s="254" t="n">
        <v>541</v>
      </c>
      <c r="G730" s="254" t="n">
        <v>83</v>
      </c>
      <c r="H730" s="254" t="n">
        <v>9841</v>
      </c>
      <c r="I730" s="254" t="n">
        <v>247</v>
      </c>
      <c r="J730" s="254" t="n">
        <v>177</v>
      </c>
      <c r="K730" s="254" t="n">
        <v>1073</v>
      </c>
      <c r="L730" s="254" t="n">
        <v>519</v>
      </c>
      <c r="M730" s="254" t="s">
        <v>420</v>
      </c>
      <c r="N730" s="254" t="s">
        <v>420</v>
      </c>
      <c r="O730" s="254" t="s">
        <v>420</v>
      </c>
      <c r="P730" s="254" t="n">
        <v>10</v>
      </c>
      <c r="Q730" s="254" t="n">
        <v>39</v>
      </c>
      <c r="R730" s="254" t="n">
        <v>38</v>
      </c>
      <c r="S730" s="254" t="s">
        <v>420</v>
      </c>
      <c r="T730" s="254" t="s">
        <v>420</v>
      </c>
      <c r="U730" s="254" t="n">
        <v>29</v>
      </c>
    </row>
    <row r="731" s="254" customFormat="true" ht="11.25" hidden="false" customHeight="false" outlineLevel="0" collapsed="false">
      <c r="A731" s="254" t="s">
        <v>1636</v>
      </c>
      <c r="B731" s="254" t="n">
        <v>13771</v>
      </c>
      <c r="C731" s="254" t="n">
        <v>552</v>
      </c>
      <c r="D731" s="254" t="n">
        <v>203</v>
      </c>
      <c r="E731" s="254" t="n">
        <v>419</v>
      </c>
      <c r="F731" s="254" t="n">
        <v>541</v>
      </c>
      <c r="G731" s="254" t="n">
        <v>83</v>
      </c>
      <c r="H731" s="254" t="n">
        <v>9841</v>
      </c>
      <c r="I731" s="254" t="n">
        <v>247</v>
      </c>
      <c r="J731" s="254" t="n">
        <v>177</v>
      </c>
      <c r="K731" s="254" t="n">
        <v>1073</v>
      </c>
      <c r="L731" s="254" t="n">
        <v>519</v>
      </c>
      <c r="M731" s="254" t="s">
        <v>420</v>
      </c>
      <c r="N731" s="254" t="s">
        <v>420</v>
      </c>
      <c r="O731" s="254" t="s">
        <v>420</v>
      </c>
      <c r="P731" s="254" t="n">
        <v>10</v>
      </c>
      <c r="Q731" s="254" t="n">
        <v>39</v>
      </c>
      <c r="R731" s="254" t="n">
        <v>38</v>
      </c>
      <c r="S731" s="254" t="s">
        <v>420</v>
      </c>
      <c r="T731" s="254" t="s">
        <v>420</v>
      </c>
      <c r="U731" s="254" t="n">
        <v>29</v>
      </c>
    </row>
    <row r="732" s="254" customFormat="true" ht="11.25" hidden="false" customHeight="false" outlineLevel="0" collapsed="false">
      <c r="A732" s="254" t="s">
        <v>1637</v>
      </c>
      <c r="B732" s="254" t="n">
        <v>2925</v>
      </c>
      <c r="C732" s="254" t="n">
        <v>5</v>
      </c>
      <c r="D732" s="254" t="n">
        <v>2824</v>
      </c>
      <c r="E732" s="254" t="s">
        <v>420</v>
      </c>
      <c r="F732" s="254" t="s">
        <v>420</v>
      </c>
      <c r="G732" s="254" t="s">
        <v>420</v>
      </c>
      <c r="H732" s="254" t="n">
        <v>86</v>
      </c>
      <c r="I732" s="254" t="s">
        <v>420</v>
      </c>
      <c r="J732" s="254" t="s">
        <v>420</v>
      </c>
      <c r="K732" s="254" t="n">
        <v>10</v>
      </c>
      <c r="L732" s="254" t="s">
        <v>420</v>
      </c>
      <c r="M732" s="254" t="s">
        <v>420</v>
      </c>
      <c r="N732" s="254" t="s">
        <v>420</v>
      </c>
      <c r="O732" s="254" t="s">
        <v>420</v>
      </c>
      <c r="P732" s="254" t="s">
        <v>420</v>
      </c>
      <c r="Q732" s="254" t="s">
        <v>420</v>
      </c>
      <c r="R732" s="254" t="s">
        <v>420</v>
      </c>
      <c r="S732" s="254" t="s">
        <v>420</v>
      </c>
      <c r="T732" s="254" t="s">
        <v>420</v>
      </c>
      <c r="U732" s="254" t="s">
        <v>420</v>
      </c>
    </row>
    <row r="733" s="254" customFormat="true" ht="11.25" hidden="false" customHeight="false" outlineLevel="0" collapsed="false">
      <c r="A733" s="254" t="s">
        <v>1638</v>
      </c>
      <c r="B733" s="254" t="n">
        <v>2826</v>
      </c>
      <c r="C733" s="254" t="s">
        <v>420</v>
      </c>
      <c r="D733" s="254" t="n">
        <v>2824</v>
      </c>
      <c r="E733" s="254" t="s">
        <v>420</v>
      </c>
      <c r="F733" s="254" t="s">
        <v>420</v>
      </c>
      <c r="G733" s="254" t="s">
        <v>420</v>
      </c>
      <c r="H733" s="254" t="s">
        <v>420</v>
      </c>
      <c r="I733" s="254" t="s">
        <v>420</v>
      </c>
      <c r="J733" s="254" t="s">
        <v>420</v>
      </c>
      <c r="K733" s="254" t="n">
        <v>2</v>
      </c>
      <c r="L733" s="254" t="s">
        <v>420</v>
      </c>
      <c r="M733" s="254" t="s">
        <v>420</v>
      </c>
      <c r="N733" s="254" t="s">
        <v>420</v>
      </c>
      <c r="O733" s="254" t="s">
        <v>420</v>
      </c>
      <c r="P733" s="254" t="s">
        <v>420</v>
      </c>
      <c r="Q733" s="254" t="s">
        <v>420</v>
      </c>
      <c r="R733" s="254" t="s">
        <v>420</v>
      </c>
      <c r="S733" s="254" t="s">
        <v>420</v>
      </c>
      <c r="T733" s="254" t="s">
        <v>420</v>
      </c>
      <c r="U733" s="254" t="s">
        <v>420</v>
      </c>
    </row>
    <row r="734" s="254" customFormat="true" ht="11.25" hidden="false" customHeight="false" outlineLevel="0" collapsed="false">
      <c r="A734" s="254" t="s">
        <v>1639</v>
      </c>
      <c r="B734" s="254" t="n">
        <v>101332</v>
      </c>
      <c r="C734" s="254" t="n">
        <v>19078</v>
      </c>
      <c r="D734" s="254" t="n">
        <v>1175</v>
      </c>
      <c r="E734" s="254" t="n">
        <v>317</v>
      </c>
      <c r="F734" s="254" t="n">
        <v>18591</v>
      </c>
      <c r="G734" s="254" t="n">
        <v>5902</v>
      </c>
      <c r="H734" s="254" t="n">
        <v>43290</v>
      </c>
      <c r="I734" s="254" t="n">
        <v>1666</v>
      </c>
      <c r="J734" s="254" t="n">
        <v>868</v>
      </c>
      <c r="K734" s="254" t="n">
        <v>5835</v>
      </c>
      <c r="L734" s="254" t="n">
        <v>3785</v>
      </c>
      <c r="M734" s="254" t="n">
        <v>47</v>
      </c>
      <c r="N734" s="254" t="s">
        <v>420</v>
      </c>
      <c r="O734" s="254" t="s">
        <v>420</v>
      </c>
      <c r="P734" s="254" t="n">
        <v>242</v>
      </c>
      <c r="Q734" s="254" t="n">
        <v>89</v>
      </c>
      <c r="R734" s="254" t="n">
        <v>127</v>
      </c>
      <c r="S734" s="254" t="s">
        <v>420</v>
      </c>
      <c r="T734" s="254" t="s">
        <v>420</v>
      </c>
      <c r="U734" s="254" t="n">
        <v>320</v>
      </c>
    </row>
    <row r="735" s="254" customFormat="true" ht="11.25" hidden="false" customHeight="false" outlineLevel="0" collapsed="false">
      <c r="A735" s="254" t="s">
        <v>1640</v>
      </c>
      <c r="B735" s="254" t="n">
        <v>93643</v>
      </c>
      <c r="C735" s="254" t="n">
        <v>16775</v>
      </c>
      <c r="D735" s="254" t="n">
        <v>1174</v>
      </c>
      <c r="E735" s="254" t="n">
        <v>317</v>
      </c>
      <c r="F735" s="254" t="n">
        <v>18550</v>
      </c>
      <c r="G735" s="254" t="n">
        <v>5902</v>
      </c>
      <c r="H735" s="254" t="n">
        <v>38006</v>
      </c>
      <c r="I735" s="254" t="n">
        <v>1656</v>
      </c>
      <c r="J735" s="254" t="n">
        <v>868</v>
      </c>
      <c r="K735" s="254" t="n">
        <v>5828</v>
      </c>
      <c r="L735" s="254" t="n">
        <v>3742</v>
      </c>
      <c r="M735" s="254" t="n">
        <v>47</v>
      </c>
      <c r="N735" s="254" t="s">
        <v>420</v>
      </c>
      <c r="O735" s="254" t="s">
        <v>420</v>
      </c>
      <c r="P735" s="254" t="n">
        <v>242</v>
      </c>
      <c r="Q735" s="254" t="n">
        <v>89</v>
      </c>
      <c r="R735" s="254" t="n">
        <v>127</v>
      </c>
      <c r="S735" s="254" t="s">
        <v>420</v>
      </c>
      <c r="T735" s="254" t="s">
        <v>420</v>
      </c>
      <c r="U735" s="254" t="n">
        <v>320</v>
      </c>
    </row>
    <row r="736" s="254" customFormat="true" ht="11.25" hidden="false" customHeight="false" outlineLevel="0" collapsed="false">
      <c r="A736" s="254" t="s">
        <v>2042</v>
      </c>
      <c r="B736" s="254" t="n">
        <v>1177</v>
      </c>
      <c r="C736" s="254" t="n">
        <v>206</v>
      </c>
      <c r="D736" s="254" t="s">
        <v>420</v>
      </c>
      <c r="E736" s="254" t="s">
        <v>420</v>
      </c>
      <c r="F736" s="254" t="n">
        <v>5</v>
      </c>
      <c r="G736" s="254" t="s">
        <v>420</v>
      </c>
      <c r="H736" s="254" t="n">
        <v>951</v>
      </c>
      <c r="I736" s="254" t="s">
        <v>420</v>
      </c>
      <c r="J736" s="254" t="s">
        <v>420</v>
      </c>
      <c r="K736" s="254" t="n">
        <v>4</v>
      </c>
      <c r="L736" s="254" t="n">
        <v>11</v>
      </c>
      <c r="M736" s="254" t="s">
        <v>420</v>
      </c>
      <c r="N736" s="254" t="s">
        <v>420</v>
      </c>
      <c r="O736" s="254" t="s">
        <v>420</v>
      </c>
      <c r="P736" s="254" t="s">
        <v>420</v>
      </c>
      <c r="Q736" s="254" t="s">
        <v>420</v>
      </c>
      <c r="R736" s="254" t="s">
        <v>420</v>
      </c>
      <c r="S736" s="254" t="s">
        <v>420</v>
      </c>
      <c r="T736" s="254" t="s">
        <v>420</v>
      </c>
      <c r="U736" s="254" t="s">
        <v>420</v>
      </c>
    </row>
    <row r="737" s="254" customFormat="true" ht="11.25" hidden="false" customHeight="false" outlineLevel="0" collapsed="false">
      <c r="A737" s="254" t="s">
        <v>2043</v>
      </c>
      <c r="B737" s="254" t="n">
        <v>1232</v>
      </c>
      <c r="C737" s="254" t="n">
        <v>264</v>
      </c>
      <c r="D737" s="254" t="s">
        <v>420</v>
      </c>
      <c r="E737" s="254" t="s">
        <v>420</v>
      </c>
      <c r="F737" s="254" t="n">
        <v>8</v>
      </c>
      <c r="G737" s="254" t="s">
        <v>420</v>
      </c>
      <c r="H737" s="254" t="n">
        <v>951</v>
      </c>
      <c r="I737" s="254" t="s">
        <v>420</v>
      </c>
      <c r="J737" s="254" t="s">
        <v>420</v>
      </c>
      <c r="K737" s="254" t="n">
        <v>1</v>
      </c>
      <c r="L737" s="254" t="n">
        <v>8</v>
      </c>
      <c r="M737" s="254" t="s">
        <v>420</v>
      </c>
      <c r="N737" s="254" t="s">
        <v>420</v>
      </c>
      <c r="O737" s="254" t="s">
        <v>420</v>
      </c>
      <c r="P737" s="254" t="s">
        <v>420</v>
      </c>
      <c r="Q737" s="254" t="s">
        <v>420</v>
      </c>
      <c r="R737" s="254" t="s">
        <v>420</v>
      </c>
      <c r="S737" s="254" t="s">
        <v>420</v>
      </c>
      <c r="T737" s="254" t="s">
        <v>420</v>
      </c>
      <c r="U737" s="254" t="s">
        <v>420</v>
      </c>
    </row>
    <row r="738" s="254" customFormat="true" ht="11.25" hidden="false" customHeight="false" outlineLevel="0" collapsed="false">
      <c r="A738" s="254" t="s">
        <v>2044</v>
      </c>
      <c r="B738" s="254" t="n">
        <v>4552</v>
      </c>
      <c r="C738" s="254" t="n">
        <v>1613</v>
      </c>
      <c r="D738" s="254" t="n">
        <v>1</v>
      </c>
      <c r="E738" s="254" t="s">
        <v>420</v>
      </c>
      <c r="F738" s="254" t="n">
        <v>28</v>
      </c>
      <c r="G738" s="254" t="s">
        <v>420</v>
      </c>
      <c r="H738" s="254" t="n">
        <v>2883</v>
      </c>
      <c r="I738" s="254" t="n">
        <v>1</v>
      </c>
      <c r="J738" s="254" t="s">
        <v>420</v>
      </c>
      <c r="K738" s="254" t="n">
        <v>2</v>
      </c>
      <c r="L738" s="254" t="n">
        <v>24</v>
      </c>
      <c r="M738" s="254" t="s">
        <v>420</v>
      </c>
      <c r="N738" s="254" t="s">
        <v>420</v>
      </c>
      <c r="O738" s="254" t="s">
        <v>420</v>
      </c>
      <c r="P738" s="254" t="s">
        <v>420</v>
      </c>
      <c r="Q738" s="254" t="s">
        <v>420</v>
      </c>
      <c r="R738" s="254" t="s">
        <v>420</v>
      </c>
      <c r="S738" s="254" t="s">
        <v>420</v>
      </c>
      <c r="T738" s="254" t="s">
        <v>420</v>
      </c>
      <c r="U738" s="254" t="s">
        <v>420</v>
      </c>
    </row>
    <row r="739" s="254" customFormat="true" ht="11.25" hidden="false" customHeight="false" outlineLevel="0" collapsed="false">
      <c r="A739" s="254" t="s">
        <v>1641</v>
      </c>
      <c r="B739" s="254" t="n">
        <v>170059</v>
      </c>
      <c r="C739" s="254" t="n">
        <v>5446</v>
      </c>
      <c r="D739" s="254" t="n">
        <v>3457</v>
      </c>
      <c r="E739" s="254" t="n">
        <v>862</v>
      </c>
      <c r="F739" s="254" t="n">
        <v>9916</v>
      </c>
      <c r="G739" s="254" t="n">
        <v>2310</v>
      </c>
      <c r="H739" s="254" t="n">
        <v>62944</v>
      </c>
      <c r="I739" s="254" t="n">
        <v>3423</v>
      </c>
      <c r="J739" s="254" t="n">
        <v>1359</v>
      </c>
      <c r="K739" s="254" t="n">
        <v>56676</v>
      </c>
      <c r="L739" s="254" t="n">
        <v>8003</v>
      </c>
      <c r="M739" s="254" t="n">
        <v>12748</v>
      </c>
      <c r="N739" s="254" t="n">
        <v>97</v>
      </c>
      <c r="O739" s="254" t="s">
        <v>420</v>
      </c>
      <c r="P739" s="254" t="n">
        <v>530</v>
      </c>
      <c r="Q739" s="254" t="n">
        <v>665</v>
      </c>
      <c r="R739" s="254" t="n">
        <v>1060</v>
      </c>
      <c r="S739" s="254" t="s">
        <v>420</v>
      </c>
      <c r="T739" s="254" t="n">
        <v>1</v>
      </c>
      <c r="U739" s="254" t="n">
        <v>562</v>
      </c>
    </row>
    <row r="740" s="254" customFormat="true" ht="11.25" hidden="false" customHeight="false" outlineLevel="0" collapsed="false">
      <c r="A740" s="254" t="s">
        <v>1642</v>
      </c>
      <c r="B740" s="254" t="n">
        <v>169704</v>
      </c>
      <c r="C740" s="254" t="n">
        <v>5445</v>
      </c>
      <c r="D740" s="254" t="n">
        <v>3457</v>
      </c>
      <c r="E740" s="254" t="n">
        <v>862</v>
      </c>
      <c r="F740" s="254" t="n">
        <v>9916</v>
      </c>
      <c r="G740" s="254" t="n">
        <v>2310</v>
      </c>
      <c r="H740" s="254" t="n">
        <v>62773</v>
      </c>
      <c r="I740" s="254" t="n">
        <v>3423</v>
      </c>
      <c r="J740" s="254" t="n">
        <v>1359</v>
      </c>
      <c r="K740" s="254" t="n">
        <v>56543</v>
      </c>
      <c r="L740" s="254" t="n">
        <v>8002</v>
      </c>
      <c r="M740" s="254" t="n">
        <v>12699</v>
      </c>
      <c r="N740" s="254" t="n">
        <v>97</v>
      </c>
      <c r="O740" s="254" t="s">
        <v>420</v>
      </c>
      <c r="P740" s="254" t="n">
        <v>530</v>
      </c>
      <c r="Q740" s="254" t="n">
        <v>665</v>
      </c>
      <c r="R740" s="254" t="n">
        <v>1060</v>
      </c>
      <c r="S740" s="254" t="s">
        <v>420</v>
      </c>
      <c r="T740" s="254" t="n">
        <v>1</v>
      </c>
      <c r="U740" s="254" t="n">
        <v>562</v>
      </c>
    </row>
    <row r="741" s="254" customFormat="true" ht="11.25" hidden="false" customHeight="false" outlineLevel="0" collapsed="false">
      <c r="A741" s="254" t="s">
        <v>1643</v>
      </c>
      <c r="B741" s="254" t="n">
        <v>7585</v>
      </c>
      <c r="C741" s="254" t="n">
        <v>64</v>
      </c>
      <c r="D741" s="254" t="n">
        <v>25</v>
      </c>
      <c r="E741" s="254" t="n">
        <v>7</v>
      </c>
      <c r="F741" s="254" t="n">
        <v>206</v>
      </c>
      <c r="G741" s="254" t="n">
        <v>6</v>
      </c>
      <c r="H741" s="254" t="n">
        <v>6617</v>
      </c>
      <c r="I741" s="254" t="n">
        <v>20</v>
      </c>
      <c r="J741" s="254" t="n">
        <v>9</v>
      </c>
      <c r="K741" s="254" t="n">
        <v>425</v>
      </c>
      <c r="L741" s="254" t="n">
        <v>176</v>
      </c>
      <c r="M741" s="254" t="n">
        <v>2</v>
      </c>
      <c r="N741" s="254" t="s">
        <v>420</v>
      </c>
      <c r="O741" s="254" t="s">
        <v>420</v>
      </c>
      <c r="P741" s="254" t="n">
        <v>16</v>
      </c>
      <c r="Q741" s="254" t="n">
        <v>3</v>
      </c>
      <c r="R741" s="254" t="n">
        <v>5</v>
      </c>
      <c r="S741" s="254" t="s">
        <v>420</v>
      </c>
      <c r="T741" s="254" t="s">
        <v>420</v>
      </c>
      <c r="U741" s="254" t="n">
        <v>4</v>
      </c>
    </row>
    <row r="742" s="254" customFormat="true" ht="11.25" hidden="false" customHeight="false" outlineLevel="0" collapsed="false">
      <c r="A742" s="254" t="s">
        <v>1644</v>
      </c>
      <c r="B742" s="254" t="n">
        <v>7135</v>
      </c>
      <c r="C742" s="254" t="n">
        <v>59</v>
      </c>
      <c r="D742" s="254" t="n">
        <v>25</v>
      </c>
      <c r="E742" s="254" t="n">
        <v>7</v>
      </c>
      <c r="F742" s="254" t="n">
        <v>205</v>
      </c>
      <c r="G742" s="254" t="n">
        <v>6</v>
      </c>
      <c r="H742" s="254" t="n">
        <v>6186</v>
      </c>
      <c r="I742" s="254" t="n">
        <v>17</v>
      </c>
      <c r="J742" s="254" t="n">
        <v>9</v>
      </c>
      <c r="K742" s="254" t="n">
        <v>415</v>
      </c>
      <c r="L742" s="254" t="n">
        <v>176</v>
      </c>
      <c r="M742" s="254" t="n">
        <v>2</v>
      </c>
      <c r="N742" s="254" t="s">
        <v>420</v>
      </c>
      <c r="O742" s="254" t="s">
        <v>420</v>
      </c>
      <c r="P742" s="254" t="n">
        <v>16</v>
      </c>
      <c r="Q742" s="254" t="n">
        <v>3</v>
      </c>
      <c r="R742" s="254" t="n">
        <v>5</v>
      </c>
      <c r="S742" s="254" t="s">
        <v>420</v>
      </c>
      <c r="T742" s="254" t="s">
        <v>420</v>
      </c>
      <c r="U742" s="254" t="n">
        <v>4</v>
      </c>
    </row>
    <row r="743" s="254" customFormat="true" ht="11.25" hidden="false" customHeight="false" outlineLevel="0" collapsed="false">
      <c r="A743" s="254" t="s">
        <v>1645</v>
      </c>
      <c r="B743" s="254" t="n">
        <v>30087</v>
      </c>
      <c r="C743" s="254" t="n">
        <v>1333</v>
      </c>
      <c r="D743" s="254" t="n">
        <v>532</v>
      </c>
      <c r="E743" s="254" t="n">
        <v>359</v>
      </c>
      <c r="F743" s="254" t="n">
        <v>2022</v>
      </c>
      <c r="G743" s="254" t="n">
        <v>166</v>
      </c>
      <c r="H743" s="254" t="n">
        <v>18511</v>
      </c>
      <c r="I743" s="254" t="n">
        <v>603</v>
      </c>
      <c r="J743" s="254" t="n">
        <v>249</v>
      </c>
      <c r="K743" s="254" t="n">
        <v>4092</v>
      </c>
      <c r="L743" s="254" t="n">
        <v>1339</v>
      </c>
      <c r="M743" s="254" t="n">
        <v>253</v>
      </c>
      <c r="N743" s="254" t="s">
        <v>420</v>
      </c>
      <c r="O743" s="254" t="s">
        <v>420</v>
      </c>
      <c r="P743" s="254" t="n">
        <v>160</v>
      </c>
      <c r="Q743" s="254" t="n">
        <v>173</v>
      </c>
      <c r="R743" s="254" t="n">
        <v>176</v>
      </c>
      <c r="S743" s="254" t="s">
        <v>420</v>
      </c>
      <c r="T743" s="254" t="s">
        <v>420</v>
      </c>
      <c r="U743" s="254" t="n">
        <v>119</v>
      </c>
    </row>
    <row r="744" s="254" customFormat="true" ht="11.25" hidden="false" customHeight="false" outlineLevel="0" collapsed="false">
      <c r="A744" s="254" t="s">
        <v>1646</v>
      </c>
      <c r="B744" s="254" t="n">
        <v>29904</v>
      </c>
      <c r="C744" s="254" t="n">
        <v>1333</v>
      </c>
      <c r="D744" s="254" t="n">
        <v>532</v>
      </c>
      <c r="E744" s="254" t="n">
        <v>359</v>
      </c>
      <c r="F744" s="254" t="n">
        <v>2022</v>
      </c>
      <c r="G744" s="254" t="n">
        <v>166</v>
      </c>
      <c r="H744" s="254" t="n">
        <v>18346</v>
      </c>
      <c r="I744" s="254" t="n">
        <v>602</v>
      </c>
      <c r="J744" s="254" t="n">
        <v>249</v>
      </c>
      <c r="K744" s="254" t="n">
        <v>4075</v>
      </c>
      <c r="L744" s="254" t="n">
        <v>1339</v>
      </c>
      <c r="M744" s="254" t="n">
        <v>253</v>
      </c>
      <c r="N744" s="254" t="s">
        <v>420</v>
      </c>
      <c r="O744" s="254" t="s">
        <v>420</v>
      </c>
      <c r="P744" s="254" t="n">
        <v>160</v>
      </c>
      <c r="Q744" s="254" t="n">
        <v>173</v>
      </c>
      <c r="R744" s="254" t="n">
        <v>176</v>
      </c>
      <c r="S744" s="254" t="s">
        <v>420</v>
      </c>
      <c r="T744" s="254" t="s">
        <v>420</v>
      </c>
      <c r="U744" s="254" t="n">
        <v>119</v>
      </c>
    </row>
    <row r="745" s="254" customFormat="true" ht="11.25" hidden="false" customHeight="false" outlineLevel="0" collapsed="false">
      <c r="A745" s="254" t="s">
        <v>1647</v>
      </c>
      <c r="B745" s="254" t="n">
        <v>15494</v>
      </c>
      <c r="C745" s="254" t="n">
        <v>551</v>
      </c>
      <c r="D745" s="254" t="n">
        <v>193</v>
      </c>
      <c r="E745" s="254" t="n">
        <v>68</v>
      </c>
      <c r="F745" s="254" t="n">
        <v>829</v>
      </c>
      <c r="G745" s="254" t="n">
        <v>96</v>
      </c>
      <c r="H745" s="254" t="n">
        <v>7519</v>
      </c>
      <c r="I745" s="254" t="n">
        <v>166</v>
      </c>
      <c r="J745" s="254" t="n">
        <v>57</v>
      </c>
      <c r="K745" s="254" t="n">
        <v>5012</v>
      </c>
      <c r="L745" s="254" t="n">
        <v>669</v>
      </c>
      <c r="M745" s="254" t="n">
        <v>25</v>
      </c>
      <c r="N745" s="254" t="s">
        <v>420</v>
      </c>
      <c r="O745" s="254" t="n">
        <v>1</v>
      </c>
      <c r="P745" s="254" t="n">
        <v>44</v>
      </c>
      <c r="Q745" s="254" t="n">
        <v>36</v>
      </c>
      <c r="R745" s="254" t="n">
        <v>92</v>
      </c>
      <c r="S745" s="254" t="s">
        <v>420</v>
      </c>
      <c r="T745" s="254" t="s">
        <v>420</v>
      </c>
      <c r="U745" s="254" t="n">
        <v>136</v>
      </c>
    </row>
    <row r="746" s="254" customFormat="true" ht="11.25" hidden="false" customHeight="false" outlineLevel="0" collapsed="false">
      <c r="A746" s="254" t="s">
        <v>1648</v>
      </c>
      <c r="B746" s="254" t="n">
        <v>15494</v>
      </c>
      <c r="C746" s="254" t="n">
        <v>551</v>
      </c>
      <c r="D746" s="254" t="n">
        <v>193</v>
      </c>
      <c r="E746" s="254" t="n">
        <v>68</v>
      </c>
      <c r="F746" s="254" t="n">
        <v>829</v>
      </c>
      <c r="G746" s="254" t="n">
        <v>96</v>
      </c>
      <c r="H746" s="254" t="n">
        <v>7519</v>
      </c>
      <c r="I746" s="254" t="n">
        <v>166</v>
      </c>
      <c r="J746" s="254" t="n">
        <v>57</v>
      </c>
      <c r="K746" s="254" t="n">
        <v>5012</v>
      </c>
      <c r="L746" s="254" t="n">
        <v>669</v>
      </c>
      <c r="M746" s="254" t="n">
        <v>25</v>
      </c>
      <c r="N746" s="254" t="s">
        <v>420</v>
      </c>
      <c r="O746" s="254" t="n">
        <v>1</v>
      </c>
      <c r="P746" s="254" t="n">
        <v>44</v>
      </c>
      <c r="Q746" s="254" t="n">
        <v>36</v>
      </c>
      <c r="R746" s="254" t="n">
        <v>92</v>
      </c>
      <c r="S746" s="254" t="s">
        <v>420</v>
      </c>
      <c r="T746" s="254" t="s">
        <v>420</v>
      </c>
      <c r="U746" s="254" t="n">
        <v>136</v>
      </c>
    </row>
    <row r="747" s="254" customFormat="true" ht="11.25" hidden="false" customHeight="false" outlineLevel="0" collapsed="false">
      <c r="A747" s="254" t="s">
        <v>1649</v>
      </c>
      <c r="B747" s="254" t="n">
        <v>34986</v>
      </c>
      <c r="C747" s="254" t="n">
        <v>552</v>
      </c>
      <c r="D747" s="254" t="n">
        <v>10933</v>
      </c>
      <c r="E747" s="254" t="n">
        <v>186</v>
      </c>
      <c r="F747" s="254" t="n">
        <v>1000</v>
      </c>
      <c r="G747" s="254" t="n">
        <v>180</v>
      </c>
      <c r="H747" s="254" t="n">
        <v>17588</v>
      </c>
      <c r="I747" s="254" t="n">
        <v>305</v>
      </c>
      <c r="J747" s="254" t="n">
        <v>256</v>
      </c>
      <c r="K747" s="254" t="n">
        <v>3320</v>
      </c>
      <c r="L747" s="254" t="n">
        <v>478</v>
      </c>
      <c r="M747" s="254" t="s">
        <v>420</v>
      </c>
      <c r="N747" s="254" t="s">
        <v>420</v>
      </c>
      <c r="O747" s="254" t="s">
        <v>420</v>
      </c>
      <c r="P747" s="254" t="n">
        <v>32</v>
      </c>
      <c r="Q747" s="254" t="n">
        <v>47</v>
      </c>
      <c r="R747" s="254" t="n">
        <v>40</v>
      </c>
      <c r="S747" s="254" t="s">
        <v>420</v>
      </c>
      <c r="T747" s="254" t="s">
        <v>420</v>
      </c>
      <c r="U747" s="254" t="n">
        <v>69</v>
      </c>
    </row>
    <row r="748" s="254" customFormat="true" ht="11.25" hidden="false" customHeight="false" outlineLevel="0" collapsed="false">
      <c r="A748" s="254" t="s">
        <v>1650</v>
      </c>
      <c r="B748" s="254" t="n">
        <v>34986</v>
      </c>
      <c r="C748" s="254" t="n">
        <v>552</v>
      </c>
      <c r="D748" s="254" t="n">
        <v>10933</v>
      </c>
      <c r="E748" s="254" t="n">
        <v>186</v>
      </c>
      <c r="F748" s="254" t="n">
        <v>1000</v>
      </c>
      <c r="G748" s="254" t="n">
        <v>180</v>
      </c>
      <c r="H748" s="254" t="n">
        <v>17588</v>
      </c>
      <c r="I748" s="254" t="n">
        <v>305</v>
      </c>
      <c r="J748" s="254" t="n">
        <v>256</v>
      </c>
      <c r="K748" s="254" t="n">
        <v>3320</v>
      </c>
      <c r="L748" s="254" t="n">
        <v>478</v>
      </c>
      <c r="M748" s="254" t="s">
        <v>420</v>
      </c>
      <c r="N748" s="254" t="s">
        <v>420</v>
      </c>
      <c r="O748" s="254" t="s">
        <v>420</v>
      </c>
      <c r="P748" s="254" t="n">
        <v>32</v>
      </c>
      <c r="Q748" s="254" t="n">
        <v>47</v>
      </c>
      <c r="R748" s="254" t="n">
        <v>40</v>
      </c>
      <c r="S748" s="254" t="s">
        <v>420</v>
      </c>
      <c r="T748" s="254" t="s">
        <v>420</v>
      </c>
      <c r="U748" s="254" t="n">
        <v>69</v>
      </c>
    </row>
    <row r="749" s="254" customFormat="true" ht="11.25" hidden="false" customHeight="false" outlineLevel="0" collapsed="false">
      <c r="A749" s="254" t="s">
        <v>1651</v>
      </c>
      <c r="B749" s="254" t="n">
        <v>51664</v>
      </c>
      <c r="C749" s="254" t="n">
        <v>3559</v>
      </c>
      <c r="D749" s="254" t="n">
        <v>1182</v>
      </c>
      <c r="E749" s="254" t="n">
        <v>1486</v>
      </c>
      <c r="F749" s="254" t="n">
        <v>9866</v>
      </c>
      <c r="G749" s="254" t="n">
        <v>302</v>
      </c>
      <c r="H749" s="254" t="n">
        <v>22095</v>
      </c>
      <c r="I749" s="254" t="n">
        <v>1569</v>
      </c>
      <c r="J749" s="254" t="n">
        <v>514</v>
      </c>
      <c r="K749" s="254" t="n">
        <v>2457</v>
      </c>
      <c r="L749" s="254" t="n">
        <v>5796</v>
      </c>
      <c r="M749" s="254" t="n">
        <v>2055</v>
      </c>
      <c r="N749" s="254" t="s">
        <v>420</v>
      </c>
      <c r="O749" s="254" t="s">
        <v>420</v>
      </c>
      <c r="P749" s="254" t="n">
        <v>267</v>
      </c>
      <c r="Q749" s="254" t="n">
        <v>138</v>
      </c>
      <c r="R749" s="254" t="n">
        <v>93</v>
      </c>
      <c r="S749" s="254" t="s">
        <v>420</v>
      </c>
      <c r="T749" s="254" t="s">
        <v>420</v>
      </c>
      <c r="U749" s="254" t="n">
        <v>285</v>
      </c>
    </row>
    <row r="750" s="254" customFormat="true" ht="11.25" hidden="false" customHeight="false" outlineLevel="0" collapsed="false">
      <c r="A750" s="254" t="s">
        <v>1652</v>
      </c>
      <c r="B750" s="254" t="n">
        <v>51664</v>
      </c>
      <c r="C750" s="254" t="n">
        <v>3559</v>
      </c>
      <c r="D750" s="254" t="n">
        <v>1182</v>
      </c>
      <c r="E750" s="254" t="n">
        <v>1486</v>
      </c>
      <c r="F750" s="254" t="n">
        <v>9866</v>
      </c>
      <c r="G750" s="254" t="n">
        <v>302</v>
      </c>
      <c r="H750" s="254" t="n">
        <v>22095</v>
      </c>
      <c r="I750" s="254" t="n">
        <v>1569</v>
      </c>
      <c r="J750" s="254" t="n">
        <v>514</v>
      </c>
      <c r="K750" s="254" t="n">
        <v>2457</v>
      </c>
      <c r="L750" s="254" t="n">
        <v>5796</v>
      </c>
      <c r="M750" s="254" t="n">
        <v>2055</v>
      </c>
      <c r="N750" s="254" t="s">
        <v>420</v>
      </c>
      <c r="O750" s="254" t="s">
        <v>420</v>
      </c>
      <c r="P750" s="254" t="n">
        <v>267</v>
      </c>
      <c r="Q750" s="254" t="n">
        <v>138</v>
      </c>
      <c r="R750" s="254" t="n">
        <v>93</v>
      </c>
      <c r="S750" s="254" t="s">
        <v>420</v>
      </c>
      <c r="T750" s="254" t="s">
        <v>420</v>
      </c>
      <c r="U750" s="254" t="n">
        <v>285</v>
      </c>
    </row>
    <row r="751" s="254" customFormat="true" ht="11.25" hidden="false" customHeight="false" outlineLevel="0" collapsed="false">
      <c r="A751" s="254" t="s">
        <v>1653</v>
      </c>
      <c r="B751" s="254" t="n">
        <v>10635</v>
      </c>
      <c r="C751" s="254" t="n">
        <v>459</v>
      </c>
      <c r="D751" s="254" t="n">
        <v>275</v>
      </c>
      <c r="E751" s="254" t="n">
        <v>140</v>
      </c>
      <c r="F751" s="254" t="n">
        <v>324</v>
      </c>
      <c r="G751" s="254" t="n">
        <v>117</v>
      </c>
      <c r="H751" s="254" t="n">
        <v>6744</v>
      </c>
      <c r="I751" s="254" t="n">
        <v>179</v>
      </c>
      <c r="J751" s="254" t="n">
        <v>48</v>
      </c>
      <c r="K751" s="254" t="n">
        <v>1843</v>
      </c>
      <c r="L751" s="254" t="n">
        <v>319</v>
      </c>
      <c r="M751" s="254" t="s">
        <v>420</v>
      </c>
      <c r="N751" s="254" t="s">
        <v>420</v>
      </c>
      <c r="O751" s="254" t="s">
        <v>420</v>
      </c>
      <c r="P751" s="254" t="n">
        <v>51</v>
      </c>
      <c r="Q751" s="254" t="n">
        <v>38</v>
      </c>
      <c r="R751" s="254" t="n">
        <v>36</v>
      </c>
      <c r="S751" s="254" t="s">
        <v>420</v>
      </c>
      <c r="T751" s="254" t="s">
        <v>420</v>
      </c>
      <c r="U751" s="254" t="n">
        <v>62</v>
      </c>
    </row>
    <row r="752" s="254" customFormat="true" ht="11.25" hidden="false" customHeight="false" outlineLevel="0" collapsed="false">
      <c r="A752" s="254" t="s">
        <v>1654</v>
      </c>
      <c r="B752" s="254" t="n">
        <v>10503</v>
      </c>
      <c r="C752" s="254" t="n">
        <v>459</v>
      </c>
      <c r="D752" s="254" t="n">
        <v>275</v>
      </c>
      <c r="E752" s="254" t="n">
        <v>140</v>
      </c>
      <c r="F752" s="254" t="n">
        <v>324</v>
      </c>
      <c r="G752" s="254" t="n">
        <v>117</v>
      </c>
      <c r="H752" s="254" t="n">
        <v>6616</v>
      </c>
      <c r="I752" s="254" t="n">
        <v>179</v>
      </c>
      <c r="J752" s="254" t="n">
        <v>48</v>
      </c>
      <c r="K752" s="254" t="n">
        <v>1839</v>
      </c>
      <c r="L752" s="254" t="n">
        <v>319</v>
      </c>
      <c r="M752" s="254" t="s">
        <v>420</v>
      </c>
      <c r="N752" s="254" t="s">
        <v>420</v>
      </c>
      <c r="O752" s="254" t="s">
        <v>420</v>
      </c>
      <c r="P752" s="254" t="n">
        <v>51</v>
      </c>
      <c r="Q752" s="254" t="n">
        <v>38</v>
      </c>
      <c r="R752" s="254" t="n">
        <v>36</v>
      </c>
      <c r="S752" s="254" t="s">
        <v>420</v>
      </c>
      <c r="T752" s="254" t="s">
        <v>420</v>
      </c>
      <c r="U752" s="254" t="n">
        <v>62</v>
      </c>
    </row>
    <row r="753" s="254" customFormat="true" ht="11.25" hidden="false" customHeight="false" outlineLevel="0" collapsed="false">
      <c r="A753" s="254" t="s">
        <v>1655</v>
      </c>
      <c r="B753" s="254" t="n">
        <v>38110</v>
      </c>
      <c r="C753" s="254" t="n">
        <v>1675</v>
      </c>
      <c r="D753" s="254" t="n">
        <v>699</v>
      </c>
      <c r="E753" s="254" t="n">
        <v>242</v>
      </c>
      <c r="F753" s="254" t="n">
        <v>5584</v>
      </c>
      <c r="G753" s="254" t="n">
        <v>1207</v>
      </c>
      <c r="H753" s="254" t="n">
        <v>20866</v>
      </c>
      <c r="I753" s="254" t="n">
        <v>1603</v>
      </c>
      <c r="J753" s="254" t="n">
        <v>728</v>
      </c>
      <c r="K753" s="254" t="n">
        <v>3374</v>
      </c>
      <c r="L753" s="254" t="n">
        <v>1077</v>
      </c>
      <c r="M753" s="254" t="n">
        <v>393</v>
      </c>
      <c r="N753" s="254" t="s">
        <v>420</v>
      </c>
      <c r="O753" s="254" t="s">
        <v>420</v>
      </c>
      <c r="P753" s="254" t="n">
        <v>193</v>
      </c>
      <c r="Q753" s="254" t="n">
        <v>102</v>
      </c>
      <c r="R753" s="254" t="n">
        <v>203</v>
      </c>
      <c r="S753" s="254" t="s">
        <v>420</v>
      </c>
      <c r="T753" s="254" t="s">
        <v>420</v>
      </c>
      <c r="U753" s="254" t="n">
        <v>164</v>
      </c>
    </row>
    <row r="754" s="254" customFormat="true" ht="11.25" hidden="false" customHeight="false" outlineLevel="0" collapsed="false">
      <c r="A754" s="254" t="s">
        <v>1656</v>
      </c>
      <c r="B754" s="254" t="n">
        <v>1152</v>
      </c>
      <c r="C754" s="254" t="n">
        <v>35</v>
      </c>
      <c r="D754" s="254" t="n">
        <v>35</v>
      </c>
      <c r="E754" s="254" t="n">
        <v>28</v>
      </c>
      <c r="F754" s="254" t="n">
        <v>84</v>
      </c>
      <c r="G754" s="254" t="n">
        <v>20</v>
      </c>
      <c r="H754" s="254" t="n">
        <v>639</v>
      </c>
      <c r="I754" s="254" t="n">
        <v>24</v>
      </c>
      <c r="J754" s="254" t="n">
        <v>36</v>
      </c>
      <c r="K754" s="254" t="n">
        <v>191</v>
      </c>
      <c r="L754" s="254" t="n">
        <v>29</v>
      </c>
      <c r="M754" s="254" t="s">
        <v>420</v>
      </c>
      <c r="N754" s="254" t="s">
        <v>420</v>
      </c>
      <c r="O754" s="254" t="s">
        <v>420</v>
      </c>
      <c r="P754" s="254" t="n">
        <v>12</v>
      </c>
      <c r="Q754" s="254" t="n">
        <v>1</v>
      </c>
      <c r="R754" s="254" t="n">
        <v>4</v>
      </c>
      <c r="S754" s="254" t="s">
        <v>420</v>
      </c>
      <c r="T754" s="254" t="s">
        <v>420</v>
      </c>
      <c r="U754" s="254" t="n">
        <v>14</v>
      </c>
    </row>
    <row r="755" s="254" customFormat="true" ht="11.25" hidden="false" customHeight="false" outlineLevel="0" collapsed="false">
      <c r="A755" s="254" t="s">
        <v>1657</v>
      </c>
      <c r="B755" s="254" t="n">
        <v>23379</v>
      </c>
      <c r="C755" s="254" t="n">
        <v>1051</v>
      </c>
      <c r="D755" s="254" t="n">
        <v>286</v>
      </c>
      <c r="E755" s="254" t="n">
        <v>95</v>
      </c>
      <c r="F755" s="254" t="n">
        <v>4508</v>
      </c>
      <c r="G755" s="254" t="n">
        <v>992</v>
      </c>
      <c r="H755" s="254" t="n">
        <v>12260</v>
      </c>
      <c r="I755" s="254" t="n">
        <v>1209</v>
      </c>
      <c r="J755" s="254" t="n">
        <v>438</v>
      </c>
      <c r="K755" s="254" t="n">
        <v>1510</v>
      </c>
      <c r="L755" s="254" t="n">
        <v>442</v>
      </c>
      <c r="M755" s="254" t="n">
        <v>392</v>
      </c>
      <c r="N755" s="254" t="s">
        <v>420</v>
      </c>
      <c r="O755" s="254" t="s">
        <v>420</v>
      </c>
      <c r="P755" s="254" t="n">
        <v>39</v>
      </c>
      <c r="Q755" s="254" t="n">
        <v>36</v>
      </c>
      <c r="R755" s="254" t="n">
        <v>79</v>
      </c>
      <c r="S755" s="254" t="s">
        <v>420</v>
      </c>
      <c r="T755" s="254" t="s">
        <v>420</v>
      </c>
      <c r="U755" s="254" t="n">
        <v>42</v>
      </c>
    </row>
    <row r="756" s="254" customFormat="true" ht="11.25" hidden="false" customHeight="false" outlineLevel="0" collapsed="false">
      <c r="A756" s="254" t="s">
        <v>2045</v>
      </c>
      <c r="B756" s="254" t="n">
        <v>1307</v>
      </c>
      <c r="C756" s="254" t="n">
        <v>1</v>
      </c>
      <c r="D756" s="254" t="s">
        <v>420</v>
      </c>
      <c r="E756" s="254" t="n">
        <v>9</v>
      </c>
      <c r="F756" s="254" t="s">
        <v>420</v>
      </c>
      <c r="G756" s="254" t="s">
        <v>420</v>
      </c>
      <c r="H756" s="254" t="n">
        <v>1295</v>
      </c>
      <c r="I756" s="254" t="s">
        <v>420</v>
      </c>
      <c r="J756" s="254" t="s">
        <v>420</v>
      </c>
      <c r="K756" s="254" t="n">
        <v>2</v>
      </c>
      <c r="L756" s="254" t="s">
        <v>420</v>
      </c>
      <c r="M756" s="254" t="s">
        <v>420</v>
      </c>
      <c r="N756" s="254" t="s">
        <v>420</v>
      </c>
      <c r="O756" s="254" t="s">
        <v>420</v>
      </c>
      <c r="P756" s="254" t="s">
        <v>420</v>
      </c>
      <c r="Q756" s="254" t="s">
        <v>420</v>
      </c>
      <c r="R756" s="254" t="s">
        <v>420</v>
      </c>
      <c r="S756" s="254" t="s">
        <v>420</v>
      </c>
      <c r="T756" s="254" t="s">
        <v>420</v>
      </c>
      <c r="U756" s="254" t="s">
        <v>420</v>
      </c>
    </row>
    <row r="757" s="254" customFormat="true" ht="11.25" hidden="false" customHeight="false" outlineLevel="0" collapsed="false">
      <c r="A757" s="254" t="s">
        <v>1658</v>
      </c>
      <c r="B757" s="254" t="n">
        <v>9352</v>
      </c>
      <c r="C757" s="254" t="n">
        <v>503</v>
      </c>
      <c r="D757" s="254" t="n">
        <v>326</v>
      </c>
      <c r="E757" s="254" t="n">
        <v>55</v>
      </c>
      <c r="F757" s="254" t="n">
        <v>801</v>
      </c>
      <c r="G757" s="254" t="n">
        <v>163</v>
      </c>
      <c r="H757" s="254" t="n">
        <v>4697</v>
      </c>
      <c r="I757" s="254" t="n">
        <v>302</v>
      </c>
      <c r="J757" s="254" t="n">
        <v>178</v>
      </c>
      <c r="K757" s="254" t="n">
        <v>1425</v>
      </c>
      <c r="L757" s="254" t="n">
        <v>548</v>
      </c>
      <c r="M757" s="254" t="n">
        <v>1</v>
      </c>
      <c r="N757" s="254" t="s">
        <v>420</v>
      </c>
      <c r="O757" s="254" t="s">
        <v>420</v>
      </c>
      <c r="P757" s="254" t="n">
        <v>122</v>
      </c>
      <c r="Q757" s="254" t="n">
        <v>48</v>
      </c>
      <c r="R757" s="254" t="n">
        <v>110</v>
      </c>
      <c r="S757" s="254" t="s">
        <v>420</v>
      </c>
      <c r="T757" s="254" t="s">
        <v>420</v>
      </c>
      <c r="U757" s="254" t="n">
        <v>73</v>
      </c>
    </row>
    <row r="758" s="254" customFormat="true" ht="11.25" hidden="false" customHeight="false" outlineLevel="0" collapsed="false">
      <c r="A758" s="254" t="s">
        <v>1659</v>
      </c>
      <c r="B758" s="254" t="n">
        <v>2232</v>
      </c>
      <c r="C758" s="254" t="n">
        <v>85</v>
      </c>
      <c r="D758" s="254" t="n">
        <v>52</v>
      </c>
      <c r="E758" s="254" t="n">
        <v>55</v>
      </c>
      <c r="F758" s="254" t="n">
        <v>190</v>
      </c>
      <c r="G758" s="254" t="n">
        <v>32</v>
      </c>
      <c r="H758" s="254" t="n">
        <v>1303</v>
      </c>
      <c r="I758" s="254" t="n">
        <v>56</v>
      </c>
      <c r="J758" s="254" t="n">
        <v>76</v>
      </c>
      <c r="K758" s="254" t="n">
        <v>243</v>
      </c>
      <c r="L758" s="254" t="n">
        <v>58</v>
      </c>
      <c r="M758" s="254" t="s">
        <v>420</v>
      </c>
      <c r="N758" s="254" t="s">
        <v>420</v>
      </c>
      <c r="O758" s="254" t="s">
        <v>420</v>
      </c>
      <c r="P758" s="254" t="n">
        <v>20</v>
      </c>
      <c r="Q758" s="254" t="n">
        <v>17</v>
      </c>
      <c r="R758" s="254" t="n">
        <v>10</v>
      </c>
      <c r="S758" s="254" t="s">
        <v>420</v>
      </c>
      <c r="T758" s="254" t="s">
        <v>420</v>
      </c>
      <c r="U758" s="254" t="n">
        <v>35</v>
      </c>
    </row>
    <row r="759" s="254" customFormat="true" ht="11.25" hidden="false" customHeight="false" outlineLevel="0" collapsed="false">
      <c r="A759" s="254" t="s">
        <v>1660</v>
      </c>
      <c r="B759" s="254" t="n">
        <v>33999</v>
      </c>
      <c r="C759" s="254" t="n">
        <v>1985</v>
      </c>
      <c r="D759" s="254" t="n">
        <v>563</v>
      </c>
      <c r="E759" s="254" t="n">
        <v>238</v>
      </c>
      <c r="F759" s="254" t="n">
        <v>2914</v>
      </c>
      <c r="G759" s="254" t="n">
        <v>118</v>
      </c>
      <c r="H759" s="254" t="n">
        <v>15662</v>
      </c>
      <c r="I759" s="254" t="n">
        <v>707</v>
      </c>
      <c r="J759" s="254" t="n">
        <v>385</v>
      </c>
      <c r="K759" s="254" t="n">
        <v>4790</v>
      </c>
      <c r="L759" s="254" t="n">
        <v>590</v>
      </c>
      <c r="M759" s="254" t="n">
        <v>6003</v>
      </c>
      <c r="N759" s="254" t="s">
        <v>420</v>
      </c>
      <c r="O759" s="254" t="s">
        <v>420</v>
      </c>
      <c r="P759" s="254" t="n">
        <v>8</v>
      </c>
      <c r="Q759" s="254" t="n">
        <v>17</v>
      </c>
      <c r="R759" s="254" t="n">
        <v>14</v>
      </c>
      <c r="S759" s="254" t="s">
        <v>420</v>
      </c>
      <c r="T759" s="254" t="s">
        <v>420</v>
      </c>
      <c r="U759" s="254" t="n">
        <v>5</v>
      </c>
    </row>
    <row r="760" s="254" customFormat="true" ht="11.25" hidden="false" customHeight="false" outlineLevel="0" collapsed="false">
      <c r="A760" s="254" t="s">
        <v>1661</v>
      </c>
      <c r="B760" s="254" t="n">
        <v>25120</v>
      </c>
      <c r="C760" s="254" t="n">
        <v>1816</v>
      </c>
      <c r="D760" s="254" t="n">
        <v>537</v>
      </c>
      <c r="E760" s="254" t="n">
        <v>220</v>
      </c>
      <c r="F760" s="254" t="n">
        <v>2825</v>
      </c>
      <c r="G760" s="254" t="n">
        <v>103</v>
      </c>
      <c r="H760" s="254" t="n">
        <v>9926</v>
      </c>
      <c r="I760" s="254" t="n">
        <v>696</v>
      </c>
      <c r="J760" s="254" t="n">
        <v>382</v>
      </c>
      <c r="K760" s="254" t="n">
        <v>3640</v>
      </c>
      <c r="L760" s="254" t="n">
        <v>587</v>
      </c>
      <c r="M760" s="254" t="n">
        <v>4360</v>
      </c>
      <c r="N760" s="254" t="s">
        <v>420</v>
      </c>
      <c r="O760" s="254" t="s">
        <v>420</v>
      </c>
      <c r="P760" s="254" t="n">
        <v>4</v>
      </c>
      <c r="Q760" s="254" t="n">
        <v>13</v>
      </c>
      <c r="R760" s="254" t="n">
        <v>10</v>
      </c>
      <c r="S760" s="254" t="s">
        <v>420</v>
      </c>
      <c r="T760" s="254" t="s">
        <v>420</v>
      </c>
      <c r="U760" s="254" t="n">
        <v>1</v>
      </c>
    </row>
    <row r="761" s="254" customFormat="true" ht="11.25" hidden="false" customHeight="false" outlineLevel="0" collapsed="false">
      <c r="A761" s="254" t="s">
        <v>1662</v>
      </c>
      <c r="B761" s="254" t="n">
        <v>8800</v>
      </c>
      <c r="C761" s="254" t="n">
        <v>169</v>
      </c>
      <c r="D761" s="254" t="n">
        <v>26</v>
      </c>
      <c r="E761" s="254" t="n">
        <v>18</v>
      </c>
      <c r="F761" s="254" t="n">
        <v>89</v>
      </c>
      <c r="G761" s="254" t="n">
        <v>15</v>
      </c>
      <c r="H761" s="254" t="n">
        <v>5664</v>
      </c>
      <c r="I761" s="254" t="n">
        <v>11</v>
      </c>
      <c r="J761" s="254" t="n">
        <v>3</v>
      </c>
      <c r="K761" s="254" t="n">
        <v>1150</v>
      </c>
      <c r="L761" s="254" t="n">
        <v>3</v>
      </c>
      <c r="M761" s="254" t="n">
        <v>1636</v>
      </c>
      <c r="N761" s="254" t="s">
        <v>420</v>
      </c>
      <c r="O761" s="254" t="s">
        <v>420</v>
      </c>
      <c r="P761" s="254" t="n">
        <v>4</v>
      </c>
      <c r="Q761" s="254" t="n">
        <v>4</v>
      </c>
      <c r="R761" s="254" t="n">
        <v>4</v>
      </c>
      <c r="S761" s="254" t="s">
        <v>420</v>
      </c>
      <c r="T761" s="254" t="s">
        <v>420</v>
      </c>
      <c r="U761" s="254" t="n">
        <v>4</v>
      </c>
    </row>
    <row r="762" s="254" customFormat="true" ht="11.25" hidden="false" customHeight="false" outlineLevel="0" collapsed="false">
      <c r="A762" s="254" t="s">
        <v>1663</v>
      </c>
      <c r="B762" s="254" t="n">
        <v>166978</v>
      </c>
      <c r="C762" s="254" t="n">
        <v>7448</v>
      </c>
      <c r="D762" s="254" t="n">
        <v>3145</v>
      </c>
      <c r="E762" s="254" t="n">
        <v>1868</v>
      </c>
      <c r="F762" s="254" t="n">
        <v>30746</v>
      </c>
      <c r="G762" s="254" t="n">
        <v>1051</v>
      </c>
      <c r="H762" s="254" t="n">
        <v>63918</v>
      </c>
      <c r="I762" s="254" t="n">
        <v>2500</v>
      </c>
      <c r="J762" s="254" t="n">
        <v>1588</v>
      </c>
      <c r="K762" s="254" t="n">
        <v>42480</v>
      </c>
      <c r="L762" s="254" t="n">
        <v>8100</v>
      </c>
      <c r="M762" s="254" t="n">
        <v>12</v>
      </c>
      <c r="N762" s="254" t="s">
        <v>420</v>
      </c>
      <c r="O762" s="254" t="s">
        <v>420</v>
      </c>
      <c r="P762" s="254" t="n">
        <v>627</v>
      </c>
      <c r="Q762" s="254" t="n">
        <v>1286</v>
      </c>
      <c r="R762" s="254" t="n">
        <v>1475</v>
      </c>
      <c r="S762" s="254" t="s">
        <v>420</v>
      </c>
      <c r="T762" s="254" t="s">
        <v>420</v>
      </c>
      <c r="U762" s="254" t="n">
        <v>734</v>
      </c>
    </row>
    <row r="763" s="254" customFormat="true" ht="11.25" hidden="false" customHeight="false" outlineLevel="0" collapsed="false">
      <c r="A763" s="254" t="s">
        <v>1665</v>
      </c>
      <c r="B763" s="254" t="n">
        <v>16789</v>
      </c>
      <c r="C763" s="254" t="n">
        <v>785</v>
      </c>
      <c r="D763" s="254" t="n">
        <v>371</v>
      </c>
      <c r="E763" s="254" t="n">
        <v>307</v>
      </c>
      <c r="F763" s="254" t="n">
        <v>525</v>
      </c>
      <c r="G763" s="254" t="n">
        <v>171</v>
      </c>
      <c r="H763" s="254" t="n">
        <v>11833</v>
      </c>
      <c r="I763" s="254" t="n">
        <v>277</v>
      </c>
      <c r="J763" s="254" t="n">
        <v>339</v>
      </c>
      <c r="K763" s="254" t="n">
        <v>1072</v>
      </c>
      <c r="L763" s="254" t="n">
        <v>673</v>
      </c>
      <c r="M763" s="254" t="s">
        <v>420</v>
      </c>
      <c r="N763" s="254" t="s">
        <v>420</v>
      </c>
      <c r="O763" s="254" t="s">
        <v>420</v>
      </c>
      <c r="P763" s="254" t="n">
        <v>89</v>
      </c>
      <c r="Q763" s="254" t="n">
        <v>85</v>
      </c>
      <c r="R763" s="254" t="n">
        <v>109</v>
      </c>
      <c r="S763" s="254" t="s">
        <v>420</v>
      </c>
      <c r="T763" s="254" t="s">
        <v>420</v>
      </c>
      <c r="U763" s="254" t="n">
        <v>153</v>
      </c>
    </row>
    <row r="764" s="254" customFormat="true" ht="11.25" hidden="false" customHeight="false" outlineLevel="0" collapsed="false">
      <c r="A764" s="254" t="s">
        <v>1666</v>
      </c>
      <c r="B764" s="254" t="n">
        <v>149809</v>
      </c>
      <c r="C764" s="254" t="n">
        <v>6618</v>
      </c>
      <c r="D764" s="254" t="n">
        <v>2767</v>
      </c>
      <c r="E764" s="254" t="n">
        <v>1558</v>
      </c>
      <c r="F764" s="254" t="n">
        <v>30177</v>
      </c>
      <c r="G764" s="254" t="n">
        <v>878</v>
      </c>
      <c r="H764" s="254" t="n">
        <v>51918</v>
      </c>
      <c r="I764" s="254" t="n">
        <v>2221</v>
      </c>
      <c r="J764" s="254" t="n">
        <v>1248</v>
      </c>
      <c r="K764" s="254" t="n">
        <v>41356</v>
      </c>
      <c r="L764" s="254" t="n">
        <v>7384</v>
      </c>
      <c r="M764" s="254" t="n">
        <v>12</v>
      </c>
      <c r="N764" s="254" t="s">
        <v>420</v>
      </c>
      <c r="O764" s="254" t="s">
        <v>420</v>
      </c>
      <c r="P764" s="254" t="n">
        <v>536</v>
      </c>
      <c r="Q764" s="254" t="n">
        <v>1195</v>
      </c>
      <c r="R764" s="254" t="n">
        <v>1360</v>
      </c>
      <c r="S764" s="254" t="s">
        <v>420</v>
      </c>
      <c r="T764" s="254" t="s">
        <v>420</v>
      </c>
      <c r="U764" s="254" t="n">
        <v>581</v>
      </c>
    </row>
    <row r="765" s="254" customFormat="true" ht="11.25" hidden="false" customHeight="false" outlineLevel="0" collapsed="false">
      <c r="A765" s="254" t="s">
        <v>1667</v>
      </c>
      <c r="B765" s="254" t="n">
        <v>9356</v>
      </c>
      <c r="C765" s="254" t="s">
        <v>420</v>
      </c>
      <c r="D765" s="254" t="n">
        <v>54</v>
      </c>
      <c r="E765" s="254" t="s">
        <v>420</v>
      </c>
      <c r="F765" s="254" t="n">
        <v>214</v>
      </c>
      <c r="G765" s="254" t="n">
        <v>1</v>
      </c>
      <c r="H765" s="254" t="n">
        <v>8870</v>
      </c>
      <c r="I765" s="254" t="s">
        <v>420</v>
      </c>
      <c r="J765" s="254" t="s">
        <v>420</v>
      </c>
      <c r="K765" s="254" t="n">
        <v>164</v>
      </c>
      <c r="L765" s="254" t="n">
        <v>13</v>
      </c>
      <c r="M765" s="254" t="s">
        <v>420</v>
      </c>
      <c r="N765" s="254" t="s">
        <v>420</v>
      </c>
      <c r="O765" s="254" t="s">
        <v>420</v>
      </c>
      <c r="P765" s="254" t="s">
        <v>420</v>
      </c>
      <c r="Q765" s="254" t="s">
        <v>420</v>
      </c>
      <c r="R765" s="254" t="s">
        <v>420</v>
      </c>
      <c r="S765" s="254" t="s">
        <v>420</v>
      </c>
      <c r="T765" s="254" t="n">
        <v>40</v>
      </c>
      <c r="U765" s="254" t="s">
        <v>420</v>
      </c>
    </row>
    <row r="766" s="254" customFormat="true" ht="11.25" hidden="false" customHeight="false" outlineLevel="0" collapsed="false">
      <c r="A766" s="254" t="s">
        <v>1668</v>
      </c>
      <c r="B766" s="254" t="n">
        <v>9349</v>
      </c>
      <c r="C766" s="254" t="s">
        <v>420</v>
      </c>
      <c r="D766" s="254" t="n">
        <v>54</v>
      </c>
      <c r="E766" s="254" t="s">
        <v>420</v>
      </c>
      <c r="F766" s="254" t="n">
        <v>212</v>
      </c>
      <c r="G766" s="254" t="n">
        <v>1</v>
      </c>
      <c r="H766" s="254" t="n">
        <v>8865</v>
      </c>
      <c r="I766" s="254" t="s">
        <v>420</v>
      </c>
      <c r="J766" s="254" t="s">
        <v>420</v>
      </c>
      <c r="K766" s="254" t="n">
        <v>164</v>
      </c>
      <c r="L766" s="254" t="n">
        <v>13</v>
      </c>
      <c r="M766" s="254" t="s">
        <v>420</v>
      </c>
      <c r="N766" s="254" t="s">
        <v>420</v>
      </c>
      <c r="O766" s="254" t="s">
        <v>420</v>
      </c>
      <c r="P766" s="254" t="s">
        <v>420</v>
      </c>
      <c r="Q766" s="254" t="s">
        <v>420</v>
      </c>
      <c r="R766" s="254" t="s">
        <v>420</v>
      </c>
      <c r="S766" s="254" t="s">
        <v>420</v>
      </c>
      <c r="T766" s="254" t="n">
        <v>40</v>
      </c>
      <c r="U766" s="254" t="s">
        <v>420</v>
      </c>
    </row>
    <row r="767" s="254" customFormat="true" ht="11.25" hidden="false" customHeight="false" outlineLevel="0" collapsed="false">
      <c r="A767" s="254" t="s">
        <v>1669</v>
      </c>
      <c r="B767" s="254" t="n">
        <v>7798</v>
      </c>
      <c r="C767" s="254" t="n">
        <v>149</v>
      </c>
      <c r="D767" s="254" t="n">
        <v>9</v>
      </c>
      <c r="E767" s="254" t="n">
        <v>3</v>
      </c>
      <c r="F767" s="254" t="n">
        <v>837</v>
      </c>
      <c r="G767" s="254" t="n">
        <v>18</v>
      </c>
      <c r="H767" s="254" t="n">
        <v>5567</v>
      </c>
      <c r="I767" s="254" t="n">
        <v>49</v>
      </c>
      <c r="J767" s="254" t="s">
        <v>420</v>
      </c>
      <c r="K767" s="254" t="n">
        <v>900</v>
      </c>
      <c r="L767" s="254" t="n">
        <v>266</v>
      </c>
      <c r="M767" s="254" t="s">
        <v>420</v>
      </c>
      <c r="N767" s="254" t="s">
        <v>420</v>
      </c>
      <c r="O767" s="254" t="s">
        <v>420</v>
      </c>
      <c r="P767" s="254" t="s">
        <v>420</v>
      </c>
      <c r="Q767" s="254" t="s">
        <v>420</v>
      </c>
      <c r="R767" s="254" t="s">
        <v>420</v>
      </c>
      <c r="S767" s="254" t="s">
        <v>420</v>
      </c>
      <c r="T767" s="254" t="s">
        <v>420</v>
      </c>
      <c r="U767" s="254" t="s">
        <v>420</v>
      </c>
    </row>
    <row r="768" s="254" customFormat="true" ht="11.25" hidden="false" customHeight="false" outlineLevel="0" collapsed="false">
      <c r="A768" s="254" t="s">
        <v>1670</v>
      </c>
      <c r="B768" s="254" t="n">
        <v>7646</v>
      </c>
      <c r="C768" s="254" t="n">
        <v>149</v>
      </c>
      <c r="D768" s="254" t="n">
        <v>9</v>
      </c>
      <c r="E768" s="254" t="n">
        <v>3</v>
      </c>
      <c r="F768" s="254" t="n">
        <v>837</v>
      </c>
      <c r="G768" s="254" t="n">
        <v>18</v>
      </c>
      <c r="H768" s="254" t="n">
        <v>5415</v>
      </c>
      <c r="I768" s="254" t="n">
        <v>49</v>
      </c>
      <c r="J768" s="254" t="s">
        <v>420</v>
      </c>
      <c r="K768" s="254" t="n">
        <v>900</v>
      </c>
      <c r="L768" s="254" t="n">
        <v>266</v>
      </c>
      <c r="M768" s="254" t="s">
        <v>420</v>
      </c>
      <c r="N768" s="254" t="s">
        <v>420</v>
      </c>
      <c r="O768" s="254" t="s">
        <v>420</v>
      </c>
      <c r="P768" s="254" t="s">
        <v>420</v>
      </c>
      <c r="Q768" s="254" t="s">
        <v>420</v>
      </c>
      <c r="R768" s="254" t="s">
        <v>420</v>
      </c>
      <c r="S768" s="254" t="s">
        <v>420</v>
      </c>
      <c r="T768" s="254" t="s">
        <v>420</v>
      </c>
      <c r="U768" s="254" t="s">
        <v>420</v>
      </c>
    </row>
    <row r="769" s="254" customFormat="true" ht="11.25" hidden="false" customHeight="false" outlineLevel="0" collapsed="false">
      <c r="A769" s="254" t="s">
        <v>1671</v>
      </c>
      <c r="B769" s="254" t="n">
        <v>171838</v>
      </c>
      <c r="C769" s="254" t="n">
        <v>8692</v>
      </c>
      <c r="D769" s="254" t="n">
        <v>3552</v>
      </c>
      <c r="E769" s="254" t="n">
        <v>1992</v>
      </c>
      <c r="F769" s="254" t="n">
        <v>14433</v>
      </c>
      <c r="G769" s="254" t="n">
        <v>2777</v>
      </c>
      <c r="H769" s="254" t="n">
        <v>100045</v>
      </c>
      <c r="I769" s="254" t="n">
        <v>6718</v>
      </c>
      <c r="J769" s="254" t="n">
        <v>3194</v>
      </c>
      <c r="K769" s="254" t="n">
        <v>19329</v>
      </c>
      <c r="L769" s="254" t="n">
        <v>7482</v>
      </c>
      <c r="M769" s="254" t="n">
        <v>472</v>
      </c>
      <c r="N769" s="254" t="s">
        <v>420</v>
      </c>
      <c r="O769" s="254" t="s">
        <v>420</v>
      </c>
      <c r="P769" s="254" t="n">
        <v>586</v>
      </c>
      <c r="Q769" s="254" t="n">
        <v>792</v>
      </c>
      <c r="R769" s="254" t="n">
        <v>781</v>
      </c>
      <c r="S769" s="254" t="s">
        <v>420</v>
      </c>
      <c r="T769" s="254" t="s">
        <v>420</v>
      </c>
      <c r="U769" s="254" t="n">
        <v>993</v>
      </c>
    </row>
    <row r="770" s="254" customFormat="true" ht="11.25" hidden="false" customHeight="false" outlineLevel="0" collapsed="false">
      <c r="A770" s="254" t="s">
        <v>1672</v>
      </c>
      <c r="B770" s="254" t="n">
        <v>66542</v>
      </c>
      <c r="C770" s="254" t="n">
        <v>4564</v>
      </c>
      <c r="D770" s="254" t="n">
        <v>1701</v>
      </c>
      <c r="E770" s="254" t="n">
        <v>653</v>
      </c>
      <c r="F770" s="254" t="n">
        <v>5552</v>
      </c>
      <c r="G770" s="254" t="n">
        <v>1519</v>
      </c>
      <c r="H770" s="254" t="n">
        <v>35991</v>
      </c>
      <c r="I770" s="254" t="n">
        <v>2682</v>
      </c>
      <c r="J770" s="254" t="n">
        <v>1389</v>
      </c>
      <c r="K770" s="254" t="n">
        <v>6600</v>
      </c>
      <c r="L770" s="254" t="n">
        <v>3800</v>
      </c>
      <c r="M770" s="254" t="n">
        <v>471</v>
      </c>
      <c r="N770" s="254" t="s">
        <v>420</v>
      </c>
      <c r="O770" s="254" t="s">
        <v>420</v>
      </c>
      <c r="P770" s="254" t="n">
        <v>258</v>
      </c>
      <c r="Q770" s="254" t="n">
        <v>466</v>
      </c>
      <c r="R770" s="254" t="n">
        <v>436</v>
      </c>
      <c r="S770" s="254" t="s">
        <v>420</v>
      </c>
      <c r="T770" s="254" t="s">
        <v>420</v>
      </c>
      <c r="U770" s="254" t="n">
        <v>460</v>
      </c>
    </row>
    <row r="771" s="254" customFormat="true" ht="11.25" hidden="false" customHeight="false" outlineLevel="0" collapsed="false">
      <c r="A771" s="254" t="s">
        <v>2046</v>
      </c>
      <c r="B771" s="254" t="n">
        <v>1478</v>
      </c>
      <c r="C771" s="254" t="n">
        <v>1</v>
      </c>
      <c r="D771" s="254" t="n">
        <v>1</v>
      </c>
      <c r="E771" s="254" t="s">
        <v>420</v>
      </c>
      <c r="F771" s="254" t="n">
        <v>3</v>
      </c>
      <c r="G771" s="254" t="s">
        <v>420</v>
      </c>
      <c r="H771" s="254" t="n">
        <v>1471</v>
      </c>
      <c r="I771" s="254" t="n">
        <v>1</v>
      </c>
      <c r="J771" s="254" t="s">
        <v>420</v>
      </c>
      <c r="K771" s="254" t="s">
        <v>420</v>
      </c>
      <c r="L771" s="254" t="n">
        <v>1</v>
      </c>
      <c r="M771" s="254" t="s">
        <v>420</v>
      </c>
      <c r="N771" s="254" t="s">
        <v>420</v>
      </c>
      <c r="O771" s="254" t="s">
        <v>420</v>
      </c>
      <c r="P771" s="254" t="s">
        <v>420</v>
      </c>
      <c r="Q771" s="254" t="s">
        <v>420</v>
      </c>
      <c r="R771" s="254" t="s">
        <v>420</v>
      </c>
      <c r="S771" s="254" t="s">
        <v>420</v>
      </c>
      <c r="T771" s="254" t="s">
        <v>420</v>
      </c>
      <c r="U771" s="254" t="s">
        <v>420</v>
      </c>
    </row>
    <row r="772" s="254" customFormat="true" ht="11.25" hidden="false" customHeight="false" outlineLevel="0" collapsed="false">
      <c r="A772" s="254" t="s">
        <v>2047</v>
      </c>
      <c r="B772" s="254" t="n">
        <v>2433</v>
      </c>
      <c r="C772" s="254" t="s">
        <v>420</v>
      </c>
      <c r="D772" s="254" t="s">
        <v>420</v>
      </c>
      <c r="E772" s="254" t="s">
        <v>420</v>
      </c>
      <c r="F772" s="254" t="s">
        <v>420</v>
      </c>
      <c r="G772" s="254" t="s">
        <v>420</v>
      </c>
      <c r="H772" s="254" t="n">
        <v>2433</v>
      </c>
      <c r="I772" s="254" t="s">
        <v>420</v>
      </c>
      <c r="J772" s="254" t="s">
        <v>420</v>
      </c>
      <c r="K772" s="254" t="s">
        <v>420</v>
      </c>
      <c r="L772" s="254" t="s">
        <v>420</v>
      </c>
      <c r="M772" s="254" t="s">
        <v>420</v>
      </c>
      <c r="N772" s="254" t="s">
        <v>420</v>
      </c>
      <c r="O772" s="254" t="s">
        <v>420</v>
      </c>
      <c r="P772" s="254" t="s">
        <v>420</v>
      </c>
      <c r="Q772" s="254" t="s">
        <v>420</v>
      </c>
      <c r="R772" s="254" t="s">
        <v>420</v>
      </c>
      <c r="S772" s="254" t="s">
        <v>420</v>
      </c>
      <c r="T772" s="254" t="s">
        <v>420</v>
      </c>
      <c r="U772" s="254" t="s">
        <v>420</v>
      </c>
    </row>
    <row r="773" s="254" customFormat="true" ht="11.25" hidden="false" customHeight="false" outlineLevel="0" collapsed="false">
      <c r="A773" s="254" t="s">
        <v>1673</v>
      </c>
      <c r="B773" s="254" t="n">
        <v>18617</v>
      </c>
      <c r="C773" s="254" t="n">
        <v>226</v>
      </c>
      <c r="D773" s="254" t="n">
        <v>143</v>
      </c>
      <c r="E773" s="254" t="n">
        <v>99</v>
      </c>
      <c r="F773" s="254" t="n">
        <v>369</v>
      </c>
      <c r="G773" s="254" t="n">
        <v>84</v>
      </c>
      <c r="H773" s="254" t="n">
        <v>15464</v>
      </c>
      <c r="I773" s="254" t="n">
        <v>609</v>
      </c>
      <c r="J773" s="254" t="n">
        <v>307</v>
      </c>
      <c r="K773" s="254" t="n">
        <v>804</v>
      </c>
      <c r="L773" s="254" t="n">
        <v>274</v>
      </c>
      <c r="M773" s="254" t="s">
        <v>420</v>
      </c>
      <c r="N773" s="254" t="s">
        <v>420</v>
      </c>
      <c r="O773" s="254" t="s">
        <v>420</v>
      </c>
      <c r="P773" s="254" t="n">
        <v>49</v>
      </c>
      <c r="Q773" s="254" t="n">
        <v>63</v>
      </c>
      <c r="R773" s="254" t="n">
        <v>51</v>
      </c>
      <c r="S773" s="254" t="s">
        <v>420</v>
      </c>
      <c r="T773" s="254" t="s">
        <v>420</v>
      </c>
      <c r="U773" s="254" t="n">
        <v>75</v>
      </c>
    </row>
    <row r="774" s="254" customFormat="true" ht="11.25" hidden="false" customHeight="false" outlineLevel="0" collapsed="false">
      <c r="A774" s="254" t="s">
        <v>1674</v>
      </c>
      <c r="B774" s="254" t="n">
        <v>29883</v>
      </c>
      <c r="C774" s="254" t="n">
        <v>2781</v>
      </c>
      <c r="D774" s="254" t="n">
        <v>1273</v>
      </c>
      <c r="E774" s="254" t="n">
        <v>961</v>
      </c>
      <c r="F774" s="254" t="n">
        <v>4982</v>
      </c>
      <c r="G774" s="254" t="n">
        <v>914</v>
      </c>
      <c r="H774" s="254" t="n">
        <v>5964</v>
      </c>
      <c r="I774" s="254" t="n">
        <v>2603</v>
      </c>
      <c r="J774" s="254" t="n">
        <v>1197</v>
      </c>
      <c r="K774" s="254" t="n">
        <v>6026</v>
      </c>
      <c r="L774" s="254" t="n">
        <v>2320</v>
      </c>
      <c r="M774" s="254" t="n">
        <v>1</v>
      </c>
      <c r="N774" s="254" t="s">
        <v>420</v>
      </c>
      <c r="O774" s="254" t="s">
        <v>420</v>
      </c>
      <c r="P774" s="254" t="n">
        <v>215</v>
      </c>
      <c r="Q774" s="254" t="n">
        <v>156</v>
      </c>
      <c r="R774" s="254" t="n">
        <v>194</v>
      </c>
      <c r="S774" s="254" t="s">
        <v>420</v>
      </c>
      <c r="T774" s="254" t="s">
        <v>420</v>
      </c>
      <c r="U774" s="254" t="n">
        <v>296</v>
      </c>
    </row>
    <row r="775" s="254" customFormat="true" ht="11.25" hidden="false" customHeight="false" outlineLevel="0" collapsed="false">
      <c r="A775" s="254" t="s">
        <v>2048</v>
      </c>
      <c r="B775" s="254" t="n">
        <v>4622</v>
      </c>
      <c r="C775" s="254" t="n">
        <v>232</v>
      </c>
      <c r="D775" s="254" t="n">
        <v>23</v>
      </c>
      <c r="E775" s="254" t="n">
        <v>31</v>
      </c>
      <c r="F775" s="254" t="n">
        <v>365</v>
      </c>
      <c r="G775" s="254" t="n">
        <v>31</v>
      </c>
      <c r="H775" s="254" t="n">
        <v>3237</v>
      </c>
      <c r="I775" s="254" t="n">
        <v>124</v>
      </c>
      <c r="J775" s="254" t="n">
        <v>4</v>
      </c>
      <c r="K775" s="254" t="n">
        <v>307</v>
      </c>
      <c r="L775" s="254" t="n">
        <v>268</v>
      </c>
      <c r="M775" s="254" t="s">
        <v>420</v>
      </c>
      <c r="N775" s="254" t="s">
        <v>420</v>
      </c>
      <c r="O775" s="254" t="s">
        <v>420</v>
      </c>
      <c r="P775" s="254" t="s">
        <v>420</v>
      </c>
      <c r="Q775" s="254" t="s">
        <v>420</v>
      </c>
      <c r="R775" s="254" t="s">
        <v>420</v>
      </c>
      <c r="S775" s="254" t="s">
        <v>420</v>
      </c>
      <c r="T775" s="254" t="s">
        <v>420</v>
      </c>
      <c r="U775" s="254" t="s">
        <v>420</v>
      </c>
    </row>
    <row r="776" s="254" customFormat="true" ht="11.25" hidden="false" customHeight="false" outlineLevel="0" collapsed="false">
      <c r="A776" s="254" t="s">
        <v>1675</v>
      </c>
      <c r="B776" s="254" t="n">
        <v>9744</v>
      </c>
      <c r="C776" s="254" t="n">
        <v>264</v>
      </c>
      <c r="D776" s="254" t="n">
        <v>72</v>
      </c>
      <c r="E776" s="254" t="n">
        <v>58</v>
      </c>
      <c r="F776" s="254" t="n">
        <v>227</v>
      </c>
      <c r="G776" s="254" t="n">
        <v>26</v>
      </c>
      <c r="H776" s="254" t="n">
        <v>6740</v>
      </c>
      <c r="I776" s="254" t="n">
        <v>21</v>
      </c>
      <c r="J776" s="254" t="n">
        <v>12</v>
      </c>
      <c r="K776" s="254" t="n">
        <v>1943</v>
      </c>
      <c r="L776" s="254" t="n">
        <v>307</v>
      </c>
      <c r="M776" s="254" t="s">
        <v>420</v>
      </c>
      <c r="N776" s="254" t="s">
        <v>420</v>
      </c>
      <c r="O776" s="254" t="s">
        <v>420</v>
      </c>
      <c r="P776" s="254" t="n">
        <v>5</v>
      </c>
      <c r="Q776" s="254" t="n">
        <v>32</v>
      </c>
      <c r="R776" s="254" t="n">
        <v>23</v>
      </c>
      <c r="S776" s="254" t="s">
        <v>420</v>
      </c>
      <c r="T776" s="254" t="s">
        <v>420</v>
      </c>
      <c r="U776" s="254" t="n">
        <v>14</v>
      </c>
    </row>
    <row r="777" s="254" customFormat="true" ht="11.25" hidden="false" customHeight="false" outlineLevel="0" collapsed="false">
      <c r="A777" s="254" t="s">
        <v>1676</v>
      </c>
      <c r="B777" s="254" t="n">
        <v>12911</v>
      </c>
      <c r="C777" s="254" t="n">
        <v>621</v>
      </c>
      <c r="D777" s="254" t="n">
        <v>339</v>
      </c>
      <c r="E777" s="254" t="n">
        <v>190</v>
      </c>
      <c r="F777" s="254" t="n">
        <v>1413</v>
      </c>
      <c r="G777" s="254" t="n">
        <v>203</v>
      </c>
      <c r="H777" s="254" t="n">
        <v>6593</v>
      </c>
      <c r="I777" s="254" t="n">
        <v>664</v>
      </c>
      <c r="J777" s="254" t="n">
        <v>285</v>
      </c>
      <c r="K777" s="254" t="n">
        <v>1733</v>
      </c>
      <c r="L777" s="254" t="n">
        <v>512</v>
      </c>
      <c r="M777" s="254" t="s">
        <v>420</v>
      </c>
      <c r="N777" s="254" t="s">
        <v>420</v>
      </c>
      <c r="O777" s="254" t="s">
        <v>420</v>
      </c>
      <c r="P777" s="254" t="n">
        <v>59</v>
      </c>
      <c r="Q777" s="254" t="n">
        <v>75</v>
      </c>
      <c r="R777" s="254" t="n">
        <v>76</v>
      </c>
      <c r="S777" s="254" t="s">
        <v>420</v>
      </c>
      <c r="T777" s="254" t="s">
        <v>420</v>
      </c>
      <c r="U777" s="254" t="n">
        <v>148</v>
      </c>
    </row>
    <row r="778" s="254" customFormat="true" ht="11.25" hidden="false" customHeight="false" outlineLevel="0" collapsed="false">
      <c r="A778" s="254" t="s">
        <v>2049</v>
      </c>
      <c r="B778" s="254" t="n">
        <v>4026</v>
      </c>
      <c r="C778" s="254" t="n">
        <v>1</v>
      </c>
      <c r="D778" s="254" t="s">
        <v>420</v>
      </c>
      <c r="E778" s="254" t="s">
        <v>420</v>
      </c>
      <c r="F778" s="254" t="n">
        <v>2</v>
      </c>
      <c r="G778" s="254" t="s">
        <v>420</v>
      </c>
      <c r="H778" s="254" t="n">
        <v>3760</v>
      </c>
      <c r="I778" s="254" t="s">
        <v>420</v>
      </c>
      <c r="J778" s="254" t="s">
        <v>420</v>
      </c>
      <c r="K778" s="254" t="n">
        <v>263</v>
      </c>
      <c r="L778" s="254" t="s">
        <v>420</v>
      </c>
      <c r="M778" s="254" t="s">
        <v>420</v>
      </c>
      <c r="N778" s="254" t="s">
        <v>420</v>
      </c>
      <c r="O778" s="254" t="s">
        <v>420</v>
      </c>
      <c r="P778" s="254" t="s">
        <v>420</v>
      </c>
      <c r="Q778" s="254" t="s">
        <v>420</v>
      </c>
      <c r="R778" s="254" t="s">
        <v>420</v>
      </c>
      <c r="S778" s="254" t="s">
        <v>420</v>
      </c>
      <c r="T778" s="254" t="s">
        <v>420</v>
      </c>
      <c r="U778" s="254" t="s">
        <v>420</v>
      </c>
    </row>
    <row r="779" s="254" customFormat="true" ht="11.25" hidden="false" customHeight="false" outlineLevel="0" collapsed="false">
      <c r="A779" s="254" t="s">
        <v>2050</v>
      </c>
      <c r="B779" s="254" t="n">
        <v>8171</v>
      </c>
      <c r="C779" s="254" t="s">
        <v>420</v>
      </c>
      <c r="D779" s="254" t="s">
        <v>420</v>
      </c>
      <c r="E779" s="254" t="s">
        <v>420</v>
      </c>
      <c r="F779" s="254" t="n">
        <v>439</v>
      </c>
      <c r="G779" s="254" t="s">
        <v>420</v>
      </c>
      <c r="H779" s="254" t="n">
        <v>6763</v>
      </c>
      <c r="I779" s="254" t="s">
        <v>420</v>
      </c>
      <c r="J779" s="254" t="s">
        <v>420</v>
      </c>
      <c r="K779" s="254" t="n">
        <v>969</v>
      </c>
      <c r="L779" s="254" t="s">
        <v>420</v>
      </c>
      <c r="M779" s="254" t="s">
        <v>420</v>
      </c>
      <c r="N779" s="254" t="s">
        <v>420</v>
      </c>
      <c r="O779" s="254" t="s">
        <v>420</v>
      </c>
      <c r="P779" s="254" t="s">
        <v>420</v>
      </c>
      <c r="Q779" s="254" t="s">
        <v>420</v>
      </c>
      <c r="R779" s="254" t="s">
        <v>420</v>
      </c>
      <c r="S779" s="254" t="s">
        <v>420</v>
      </c>
      <c r="T779" s="254" t="s">
        <v>420</v>
      </c>
      <c r="U779" s="254" t="s">
        <v>420</v>
      </c>
    </row>
    <row r="780" s="254" customFormat="true" ht="11.25" hidden="false" customHeight="false" outlineLevel="0" collapsed="false">
      <c r="A780" s="254" t="s">
        <v>2051</v>
      </c>
      <c r="B780" s="254" t="n">
        <v>12125</v>
      </c>
      <c r="C780" s="254" t="n">
        <v>2</v>
      </c>
      <c r="D780" s="254" t="s">
        <v>420</v>
      </c>
      <c r="E780" s="254" t="s">
        <v>420</v>
      </c>
      <c r="F780" s="254" t="n">
        <v>1081</v>
      </c>
      <c r="G780" s="254" t="s">
        <v>420</v>
      </c>
      <c r="H780" s="254" t="n">
        <v>10343</v>
      </c>
      <c r="I780" s="254" t="n">
        <v>14</v>
      </c>
      <c r="J780" s="254" t="s">
        <v>420</v>
      </c>
      <c r="K780" s="254" t="n">
        <v>684</v>
      </c>
      <c r="L780" s="254" t="s">
        <v>420</v>
      </c>
      <c r="M780" s="254" t="s">
        <v>420</v>
      </c>
      <c r="N780" s="254" t="s">
        <v>420</v>
      </c>
      <c r="O780" s="254" t="s">
        <v>420</v>
      </c>
      <c r="P780" s="254" t="s">
        <v>420</v>
      </c>
      <c r="Q780" s="254" t="s">
        <v>420</v>
      </c>
      <c r="R780" s="254" t="n">
        <v>1</v>
      </c>
      <c r="S780" s="254" t="s">
        <v>420</v>
      </c>
      <c r="T780" s="254" t="s">
        <v>420</v>
      </c>
      <c r="U780" s="254" t="s">
        <v>420</v>
      </c>
    </row>
    <row r="781" s="254" customFormat="true" ht="11.25" hidden="false" customHeight="false" outlineLevel="0" collapsed="false">
      <c r="A781" s="254" t="s">
        <v>1677</v>
      </c>
      <c r="B781" s="254" t="n">
        <v>88044</v>
      </c>
      <c r="C781" s="254" t="n">
        <v>2044</v>
      </c>
      <c r="D781" s="254" t="n">
        <v>534</v>
      </c>
      <c r="E781" s="254" t="n">
        <v>247</v>
      </c>
      <c r="F781" s="254" t="n">
        <v>17848</v>
      </c>
      <c r="G781" s="254" t="n">
        <v>115</v>
      </c>
      <c r="H781" s="254" t="n">
        <v>39007</v>
      </c>
      <c r="I781" s="254" t="n">
        <v>164</v>
      </c>
      <c r="J781" s="254" t="n">
        <v>68</v>
      </c>
      <c r="K781" s="254" t="n">
        <v>21109</v>
      </c>
      <c r="L781" s="254" t="n">
        <v>2598</v>
      </c>
      <c r="M781" s="254" t="n">
        <v>2616</v>
      </c>
      <c r="N781" s="254" t="s">
        <v>420</v>
      </c>
      <c r="O781" s="254" t="s">
        <v>420</v>
      </c>
      <c r="P781" s="254" t="n">
        <v>39</v>
      </c>
      <c r="Q781" s="254" t="n">
        <v>997</v>
      </c>
      <c r="R781" s="254" t="n">
        <v>592</v>
      </c>
      <c r="S781" s="254" t="s">
        <v>420</v>
      </c>
      <c r="T781" s="254" t="s">
        <v>420</v>
      </c>
      <c r="U781" s="254" t="n">
        <v>66</v>
      </c>
    </row>
    <row r="782" s="254" customFormat="true" ht="11.25" hidden="false" customHeight="false" outlineLevel="0" collapsed="false">
      <c r="A782" s="254" t="s">
        <v>1678</v>
      </c>
      <c r="B782" s="254" t="n">
        <v>88043</v>
      </c>
      <c r="C782" s="254" t="n">
        <v>2044</v>
      </c>
      <c r="D782" s="254" t="n">
        <v>534</v>
      </c>
      <c r="E782" s="254" t="n">
        <v>246</v>
      </c>
      <c r="F782" s="254" t="n">
        <v>17848</v>
      </c>
      <c r="G782" s="254" t="n">
        <v>115</v>
      </c>
      <c r="H782" s="254" t="n">
        <v>39007</v>
      </c>
      <c r="I782" s="254" t="n">
        <v>164</v>
      </c>
      <c r="J782" s="254" t="n">
        <v>68</v>
      </c>
      <c r="K782" s="254" t="n">
        <v>21109</v>
      </c>
      <c r="L782" s="254" t="n">
        <v>2598</v>
      </c>
      <c r="M782" s="254" t="n">
        <v>2616</v>
      </c>
      <c r="N782" s="254" t="s">
        <v>420</v>
      </c>
      <c r="O782" s="254" t="s">
        <v>420</v>
      </c>
      <c r="P782" s="254" t="n">
        <v>39</v>
      </c>
      <c r="Q782" s="254" t="n">
        <v>997</v>
      </c>
      <c r="R782" s="254" t="n">
        <v>592</v>
      </c>
      <c r="S782" s="254" t="s">
        <v>420</v>
      </c>
      <c r="T782" s="254" t="s">
        <v>420</v>
      </c>
      <c r="U782" s="254" t="n">
        <v>66</v>
      </c>
    </row>
    <row r="783" s="254" customFormat="true" ht="11.25" hidden="false" customHeight="false" outlineLevel="0" collapsed="false">
      <c r="A783" s="254" t="s">
        <v>1679</v>
      </c>
      <c r="B783" s="254" t="n">
        <v>72262</v>
      </c>
      <c r="C783" s="254" t="n">
        <v>2325</v>
      </c>
      <c r="D783" s="254" t="n">
        <v>318</v>
      </c>
      <c r="E783" s="254" t="n">
        <v>240</v>
      </c>
      <c r="F783" s="254" t="n">
        <v>15254</v>
      </c>
      <c r="G783" s="254" t="n">
        <v>100</v>
      </c>
      <c r="H783" s="254" t="n">
        <v>26141</v>
      </c>
      <c r="I783" s="254" t="n">
        <v>54</v>
      </c>
      <c r="J783" s="254" t="n">
        <v>28</v>
      </c>
      <c r="K783" s="254" t="n">
        <v>24063</v>
      </c>
      <c r="L783" s="254" t="n">
        <v>2788</v>
      </c>
      <c r="M783" s="254" t="s">
        <v>420</v>
      </c>
      <c r="N783" s="254" t="s">
        <v>420</v>
      </c>
      <c r="O783" s="254" t="s">
        <v>420</v>
      </c>
      <c r="P783" s="254" t="n">
        <v>78</v>
      </c>
      <c r="Q783" s="254" t="n">
        <v>315</v>
      </c>
      <c r="R783" s="254" t="n">
        <v>432</v>
      </c>
      <c r="S783" s="254" t="s">
        <v>420</v>
      </c>
      <c r="T783" s="254" t="s">
        <v>420</v>
      </c>
      <c r="U783" s="254" t="n">
        <v>126</v>
      </c>
    </row>
    <row r="784" s="254" customFormat="true" ht="11.25" hidden="false" customHeight="false" outlineLevel="0" collapsed="false">
      <c r="A784" s="254" t="s">
        <v>1680</v>
      </c>
      <c r="B784" s="254" t="n">
        <v>72258</v>
      </c>
      <c r="C784" s="254" t="n">
        <v>2321</v>
      </c>
      <c r="D784" s="254" t="n">
        <v>318</v>
      </c>
      <c r="E784" s="254" t="n">
        <v>240</v>
      </c>
      <c r="F784" s="254" t="n">
        <v>15254</v>
      </c>
      <c r="G784" s="254" t="n">
        <v>100</v>
      </c>
      <c r="H784" s="254" t="n">
        <v>26141</v>
      </c>
      <c r="I784" s="254" t="n">
        <v>54</v>
      </c>
      <c r="J784" s="254" t="n">
        <v>28</v>
      </c>
      <c r="K784" s="254" t="n">
        <v>24063</v>
      </c>
      <c r="L784" s="254" t="n">
        <v>2788</v>
      </c>
      <c r="M784" s="254" t="s">
        <v>420</v>
      </c>
      <c r="N784" s="254" t="s">
        <v>420</v>
      </c>
      <c r="O784" s="254" t="s">
        <v>420</v>
      </c>
      <c r="P784" s="254" t="n">
        <v>78</v>
      </c>
      <c r="Q784" s="254" t="n">
        <v>315</v>
      </c>
      <c r="R784" s="254" t="n">
        <v>432</v>
      </c>
      <c r="S784" s="254" t="s">
        <v>420</v>
      </c>
      <c r="T784" s="254" t="s">
        <v>420</v>
      </c>
      <c r="U784" s="254" t="n">
        <v>126</v>
      </c>
    </row>
    <row r="785" s="254" customFormat="true" ht="11.25" hidden="false" customHeight="false" outlineLevel="0" collapsed="false">
      <c r="A785" s="254" t="s">
        <v>2052</v>
      </c>
      <c r="B785" s="254" t="n">
        <v>11031</v>
      </c>
      <c r="C785" s="254" t="n">
        <v>269</v>
      </c>
      <c r="D785" s="254" t="n">
        <v>109</v>
      </c>
      <c r="E785" s="254" t="n">
        <v>33</v>
      </c>
      <c r="F785" s="254" t="n">
        <v>318</v>
      </c>
      <c r="G785" s="254" t="n">
        <v>50</v>
      </c>
      <c r="H785" s="254" t="n">
        <v>6851</v>
      </c>
      <c r="I785" s="254" t="n">
        <v>319</v>
      </c>
      <c r="J785" s="254" t="n">
        <v>156</v>
      </c>
      <c r="K785" s="254" t="n">
        <v>2535</v>
      </c>
      <c r="L785" s="254" t="n">
        <v>386</v>
      </c>
      <c r="M785" s="254" t="s">
        <v>420</v>
      </c>
      <c r="N785" s="254" t="s">
        <v>420</v>
      </c>
      <c r="O785" s="254" t="s">
        <v>420</v>
      </c>
      <c r="P785" s="254" t="n">
        <v>3</v>
      </c>
      <c r="Q785" s="254" t="n">
        <v>2</v>
      </c>
      <c r="R785" s="254" t="s">
        <v>420</v>
      </c>
      <c r="S785" s="254" t="s">
        <v>420</v>
      </c>
      <c r="T785" s="254" t="s">
        <v>420</v>
      </c>
      <c r="U785" s="254" t="s">
        <v>420</v>
      </c>
    </row>
    <row r="786" s="254" customFormat="true" ht="11.25" hidden="false" customHeight="false" outlineLevel="0" collapsed="false">
      <c r="A786" s="254" t="s">
        <v>2053</v>
      </c>
      <c r="B786" s="254" t="n">
        <v>11021</v>
      </c>
      <c r="C786" s="254" t="n">
        <v>268</v>
      </c>
      <c r="D786" s="254" t="n">
        <v>109</v>
      </c>
      <c r="E786" s="254" t="n">
        <v>33</v>
      </c>
      <c r="F786" s="254" t="n">
        <v>318</v>
      </c>
      <c r="G786" s="254" t="n">
        <v>50</v>
      </c>
      <c r="H786" s="254" t="n">
        <v>6847</v>
      </c>
      <c r="I786" s="254" t="n">
        <v>318</v>
      </c>
      <c r="J786" s="254" t="n">
        <v>156</v>
      </c>
      <c r="K786" s="254" t="n">
        <v>2534</v>
      </c>
      <c r="L786" s="254" t="n">
        <v>386</v>
      </c>
      <c r="M786" s="254" t="s">
        <v>420</v>
      </c>
      <c r="N786" s="254" t="s">
        <v>420</v>
      </c>
      <c r="O786" s="254" t="s">
        <v>420</v>
      </c>
      <c r="P786" s="254" t="s">
        <v>420</v>
      </c>
      <c r="Q786" s="254" t="n">
        <v>2</v>
      </c>
      <c r="R786" s="254" t="s">
        <v>420</v>
      </c>
      <c r="S786" s="254" t="s">
        <v>420</v>
      </c>
      <c r="T786" s="254" t="s">
        <v>420</v>
      </c>
      <c r="U786" s="254" t="s">
        <v>420</v>
      </c>
    </row>
    <row r="787" s="254" customFormat="true" ht="11.25" hidden="false" customHeight="false" outlineLevel="0" collapsed="false">
      <c r="A787" s="254" t="s">
        <v>1681</v>
      </c>
      <c r="B787" s="254" t="n">
        <v>34847</v>
      </c>
      <c r="C787" s="254" t="n">
        <v>265</v>
      </c>
      <c r="D787" s="254" t="n">
        <v>38</v>
      </c>
      <c r="E787" s="254" t="n">
        <v>3</v>
      </c>
      <c r="F787" s="254" t="n">
        <v>4354</v>
      </c>
      <c r="G787" s="254" t="n">
        <v>9</v>
      </c>
      <c r="H787" s="254" t="n">
        <v>25888</v>
      </c>
      <c r="I787" s="254" t="n">
        <v>108</v>
      </c>
      <c r="J787" s="254" t="n">
        <v>23</v>
      </c>
      <c r="K787" s="254" t="n">
        <v>4063</v>
      </c>
      <c r="L787" s="254" t="n">
        <v>95</v>
      </c>
      <c r="M787" s="254" t="s">
        <v>420</v>
      </c>
      <c r="N787" s="254" t="s">
        <v>420</v>
      </c>
      <c r="O787" s="254" t="s">
        <v>420</v>
      </c>
      <c r="P787" s="254" t="s">
        <v>420</v>
      </c>
      <c r="Q787" s="254" t="n">
        <v>1</v>
      </c>
      <c r="R787" s="254" t="s">
        <v>420</v>
      </c>
      <c r="S787" s="254" t="s">
        <v>420</v>
      </c>
      <c r="T787" s="254" t="s">
        <v>420</v>
      </c>
      <c r="U787" s="254" t="s">
        <v>420</v>
      </c>
    </row>
    <row r="788" s="254" customFormat="true" ht="11.25" hidden="false" customHeight="false" outlineLevel="0" collapsed="false">
      <c r="A788" s="254" t="s">
        <v>1734</v>
      </c>
      <c r="B788" s="254" t="n">
        <v>11516</v>
      </c>
      <c r="C788" s="254" t="n">
        <v>251</v>
      </c>
      <c r="D788" s="254" t="n">
        <v>30</v>
      </c>
      <c r="E788" s="254" t="s">
        <v>420</v>
      </c>
      <c r="F788" s="254" t="n">
        <v>1156</v>
      </c>
      <c r="G788" s="254" t="n">
        <v>8</v>
      </c>
      <c r="H788" s="254" t="n">
        <v>8389</v>
      </c>
      <c r="I788" s="254" t="n">
        <v>102</v>
      </c>
      <c r="J788" s="254" t="n">
        <v>23</v>
      </c>
      <c r="K788" s="254" t="n">
        <v>1486</v>
      </c>
      <c r="L788" s="254" t="n">
        <v>71</v>
      </c>
      <c r="M788" s="254" t="s">
        <v>420</v>
      </c>
      <c r="N788" s="254" t="s">
        <v>420</v>
      </c>
      <c r="O788" s="254" t="s">
        <v>420</v>
      </c>
      <c r="P788" s="254" t="s">
        <v>420</v>
      </c>
      <c r="Q788" s="254" t="s">
        <v>420</v>
      </c>
      <c r="R788" s="254" t="s">
        <v>420</v>
      </c>
      <c r="S788" s="254" t="s">
        <v>420</v>
      </c>
      <c r="T788" s="254" t="s">
        <v>420</v>
      </c>
      <c r="U788" s="254" t="s">
        <v>420</v>
      </c>
    </row>
    <row r="789" s="254" customFormat="true" ht="11.25" hidden="false" customHeight="false" outlineLevel="0" collapsed="false">
      <c r="A789" s="254" t="s">
        <v>1682</v>
      </c>
      <c r="B789" s="254" t="n">
        <v>9793</v>
      </c>
      <c r="C789" s="254" t="n">
        <v>10</v>
      </c>
      <c r="D789" s="254" t="n">
        <v>6</v>
      </c>
      <c r="E789" s="254" t="n">
        <v>1</v>
      </c>
      <c r="F789" s="254" t="n">
        <v>1316</v>
      </c>
      <c r="G789" s="254" t="n">
        <v>1</v>
      </c>
      <c r="H789" s="254" t="n">
        <v>7322</v>
      </c>
      <c r="I789" s="254" t="n">
        <v>5</v>
      </c>
      <c r="J789" s="254" t="s">
        <v>420</v>
      </c>
      <c r="K789" s="254" t="n">
        <v>1116</v>
      </c>
      <c r="L789" s="254" t="n">
        <v>16</v>
      </c>
      <c r="M789" s="254" t="s">
        <v>420</v>
      </c>
      <c r="N789" s="254" t="s">
        <v>420</v>
      </c>
      <c r="O789" s="254" t="s">
        <v>420</v>
      </c>
      <c r="P789" s="254" t="s">
        <v>420</v>
      </c>
      <c r="Q789" s="254" t="s">
        <v>420</v>
      </c>
      <c r="R789" s="254" t="s">
        <v>420</v>
      </c>
      <c r="S789" s="254" t="s">
        <v>420</v>
      </c>
      <c r="T789" s="254" t="s">
        <v>420</v>
      </c>
      <c r="U789" s="254" t="s">
        <v>420</v>
      </c>
    </row>
    <row r="790" s="254" customFormat="true" ht="11.25" hidden="false" customHeight="false" outlineLevel="0" collapsed="false">
      <c r="A790" s="254" t="s">
        <v>1683</v>
      </c>
      <c r="B790" s="254" t="n">
        <v>10753</v>
      </c>
      <c r="C790" s="254" t="n">
        <v>4</v>
      </c>
      <c r="D790" s="254" t="n">
        <v>2</v>
      </c>
      <c r="E790" s="254" t="n">
        <v>2</v>
      </c>
      <c r="F790" s="254" t="n">
        <v>1377</v>
      </c>
      <c r="G790" s="254" t="s">
        <v>420</v>
      </c>
      <c r="H790" s="254" t="n">
        <v>8398</v>
      </c>
      <c r="I790" s="254" t="n">
        <v>1</v>
      </c>
      <c r="J790" s="254" t="s">
        <v>420</v>
      </c>
      <c r="K790" s="254" t="n">
        <v>960</v>
      </c>
      <c r="L790" s="254" t="n">
        <v>8</v>
      </c>
      <c r="M790" s="254" t="s">
        <v>420</v>
      </c>
      <c r="N790" s="254" t="s">
        <v>420</v>
      </c>
      <c r="O790" s="254" t="s">
        <v>420</v>
      </c>
      <c r="P790" s="254" t="s">
        <v>420</v>
      </c>
      <c r="Q790" s="254" t="n">
        <v>1</v>
      </c>
      <c r="R790" s="254" t="s">
        <v>420</v>
      </c>
      <c r="S790" s="254" t="s">
        <v>420</v>
      </c>
      <c r="T790" s="254" t="s">
        <v>420</v>
      </c>
      <c r="U790" s="254" t="s">
        <v>420</v>
      </c>
    </row>
    <row r="791" s="254" customFormat="true" ht="11.25" hidden="false" customHeight="false" outlineLevel="0" collapsed="false">
      <c r="A791" s="254" t="s">
        <v>2054</v>
      </c>
      <c r="B791" s="254" t="n">
        <v>2619</v>
      </c>
      <c r="C791" s="254" t="s">
        <v>420</v>
      </c>
      <c r="D791" s="254" t="s">
        <v>420</v>
      </c>
      <c r="E791" s="254" t="s">
        <v>420</v>
      </c>
      <c r="F791" s="254" t="n">
        <v>505</v>
      </c>
      <c r="G791" s="254" t="s">
        <v>420</v>
      </c>
      <c r="H791" s="254" t="n">
        <v>1613</v>
      </c>
      <c r="I791" s="254" t="s">
        <v>420</v>
      </c>
      <c r="J791" s="254" t="s">
        <v>420</v>
      </c>
      <c r="K791" s="254" t="n">
        <v>501</v>
      </c>
      <c r="L791" s="254" t="s">
        <v>420</v>
      </c>
      <c r="M791" s="254" t="s">
        <v>420</v>
      </c>
      <c r="N791" s="254" t="s">
        <v>420</v>
      </c>
      <c r="O791" s="254" t="s">
        <v>420</v>
      </c>
      <c r="P791" s="254" t="s">
        <v>420</v>
      </c>
      <c r="Q791" s="254" t="s">
        <v>420</v>
      </c>
      <c r="R791" s="254" t="s">
        <v>420</v>
      </c>
      <c r="S791" s="254" t="s">
        <v>420</v>
      </c>
      <c r="T791" s="254" t="s">
        <v>420</v>
      </c>
      <c r="U791" s="254" t="s">
        <v>420</v>
      </c>
    </row>
    <row r="792" s="254" customFormat="true" ht="11.25" hidden="false" customHeight="false" outlineLevel="0" collapsed="false">
      <c r="A792" s="254" t="s">
        <v>1684</v>
      </c>
      <c r="B792" s="254" t="n">
        <v>2528</v>
      </c>
      <c r="C792" s="254" t="n">
        <v>31</v>
      </c>
      <c r="D792" s="254" t="n">
        <v>7</v>
      </c>
      <c r="E792" s="254" t="n">
        <v>4</v>
      </c>
      <c r="F792" s="254" t="n">
        <v>11</v>
      </c>
      <c r="G792" s="254" t="n">
        <v>1</v>
      </c>
      <c r="H792" s="254" t="n">
        <v>2410</v>
      </c>
      <c r="I792" s="254" t="n">
        <v>5</v>
      </c>
      <c r="J792" s="254" t="s">
        <v>420</v>
      </c>
      <c r="K792" s="254" t="n">
        <v>25</v>
      </c>
      <c r="L792" s="254" t="n">
        <v>21</v>
      </c>
      <c r="M792" s="254" t="s">
        <v>420</v>
      </c>
      <c r="N792" s="254" t="s">
        <v>420</v>
      </c>
      <c r="O792" s="254" t="s">
        <v>420</v>
      </c>
      <c r="P792" s="254" t="n">
        <v>5</v>
      </c>
      <c r="Q792" s="254" t="s">
        <v>420</v>
      </c>
      <c r="R792" s="254" t="n">
        <v>3</v>
      </c>
      <c r="S792" s="254" t="s">
        <v>420</v>
      </c>
      <c r="T792" s="254" t="s">
        <v>420</v>
      </c>
      <c r="U792" s="254" t="n">
        <v>5</v>
      </c>
    </row>
    <row r="793" s="254" customFormat="true" ht="11.25" hidden="false" customHeight="false" outlineLevel="0" collapsed="false">
      <c r="A793" s="254" t="s">
        <v>1685</v>
      </c>
      <c r="B793" s="254" t="n">
        <v>2528</v>
      </c>
      <c r="C793" s="254" t="n">
        <v>31</v>
      </c>
      <c r="D793" s="254" t="n">
        <v>7</v>
      </c>
      <c r="E793" s="254" t="n">
        <v>4</v>
      </c>
      <c r="F793" s="254" t="n">
        <v>11</v>
      </c>
      <c r="G793" s="254" t="n">
        <v>1</v>
      </c>
      <c r="H793" s="254" t="n">
        <v>2410</v>
      </c>
      <c r="I793" s="254" t="n">
        <v>5</v>
      </c>
      <c r="J793" s="254" t="s">
        <v>420</v>
      </c>
      <c r="K793" s="254" t="n">
        <v>25</v>
      </c>
      <c r="L793" s="254" t="n">
        <v>21</v>
      </c>
      <c r="M793" s="254" t="s">
        <v>420</v>
      </c>
      <c r="N793" s="254" t="s">
        <v>420</v>
      </c>
      <c r="O793" s="254" t="s">
        <v>420</v>
      </c>
      <c r="P793" s="254" t="n">
        <v>5</v>
      </c>
      <c r="Q793" s="254" t="s">
        <v>420</v>
      </c>
      <c r="R793" s="254" t="n">
        <v>3</v>
      </c>
      <c r="S793" s="254" t="s">
        <v>420</v>
      </c>
      <c r="T793" s="254" t="s">
        <v>420</v>
      </c>
      <c r="U793" s="254" t="n">
        <v>5</v>
      </c>
    </row>
    <row r="794" s="254" customFormat="true" ht="11.25" hidden="false" customHeight="false" outlineLevel="0" collapsed="false">
      <c r="A794" s="254" t="s">
        <v>1686</v>
      </c>
      <c r="B794" s="254" t="n">
        <v>245169</v>
      </c>
      <c r="C794" s="254" t="n">
        <v>12235</v>
      </c>
      <c r="D794" s="254" t="n">
        <v>7698</v>
      </c>
      <c r="E794" s="254" t="n">
        <v>3026</v>
      </c>
      <c r="F794" s="254" t="n">
        <v>15260</v>
      </c>
      <c r="G794" s="254" t="n">
        <v>1783</v>
      </c>
      <c r="H794" s="254" t="n">
        <v>147223</v>
      </c>
      <c r="I794" s="254" t="n">
        <v>6501</v>
      </c>
      <c r="J794" s="254" t="n">
        <v>4787</v>
      </c>
      <c r="K794" s="254" t="n">
        <v>26849</v>
      </c>
      <c r="L794" s="254" t="n">
        <v>11873</v>
      </c>
      <c r="M794" s="254" t="n">
        <v>474</v>
      </c>
      <c r="N794" s="254" t="s">
        <v>420</v>
      </c>
      <c r="O794" s="254" t="n">
        <v>5</v>
      </c>
      <c r="P794" s="254" t="n">
        <v>1143</v>
      </c>
      <c r="Q794" s="254" t="n">
        <v>1470</v>
      </c>
      <c r="R794" s="254" t="n">
        <v>2293</v>
      </c>
      <c r="S794" s="254" t="s">
        <v>420</v>
      </c>
      <c r="T794" s="254" t="s">
        <v>420</v>
      </c>
      <c r="U794" s="254" t="n">
        <v>2549</v>
      </c>
    </row>
    <row r="795" s="254" customFormat="true" ht="11.25" hidden="false" customHeight="false" outlineLevel="0" collapsed="false">
      <c r="A795" s="254" t="s">
        <v>1687</v>
      </c>
      <c r="B795" s="254" t="n">
        <v>110483</v>
      </c>
      <c r="C795" s="254" t="n">
        <v>6179</v>
      </c>
      <c r="D795" s="254" t="n">
        <v>3416</v>
      </c>
      <c r="E795" s="254" t="n">
        <v>1225</v>
      </c>
      <c r="F795" s="254" t="n">
        <v>7509</v>
      </c>
      <c r="G795" s="254" t="n">
        <v>792</v>
      </c>
      <c r="H795" s="254" t="n">
        <v>63191</v>
      </c>
      <c r="I795" s="254" t="n">
        <v>3100</v>
      </c>
      <c r="J795" s="254" t="n">
        <v>2317</v>
      </c>
      <c r="K795" s="254" t="n">
        <v>12517</v>
      </c>
      <c r="L795" s="254" t="n">
        <v>6465</v>
      </c>
      <c r="M795" s="254" t="n">
        <v>348</v>
      </c>
      <c r="N795" s="254" t="s">
        <v>420</v>
      </c>
      <c r="O795" s="254" t="s">
        <v>420</v>
      </c>
      <c r="P795" s="254" t="n">
        <v>399</v>
      </c>
      <c r="Q795" s="254" t="n">
        <v>786</v>
      </c>
      <c r="R795" s="254" t="n">
        <v>1103</v>
      </c>
      <c r="S795" s="254" t="s">
        <v>420</v>
      </c>
      <c r="T795" s="254" t="s">
        <v>420</v>
      </c>
      <c r="U795" s="254" t="n">
        <v>1136</v>
      </c>
    </row>
    <row r="796" s="254" customFormat="true" ht="11.25" hidden="false" customHeight="false" outlineLevel="0" collapsed="false">
      <c r="A796" s="254" t="s">
        <v>2055</v>
      </c>
      <c r="B796" s="254" t="n">
        <v>6274</v>
      </c>
      <c r="C796" s="254" t="n">
        <v>14</v>
      </c>
      <c r="D796" s="254" t="n">
        <v>125</v>
      </c>
      <c r="E796" s="254" t="n">
        <v>26</v>
      </c>
      <c r="F796" s="254" t="n">
        <v>7</v>
      </c>
      <c r="G796" s="254" t="s">
        <v>420</v>
      </c>
      <c r="H796" s="254" t="n">
        <v>5829</v>
      </c>
      <c r="I796" s="254" t="n">
        <v>2</v>
      </c>
      <c r="J796" s="254" t="n">
        <v>4</v>
      </c>
      <c r="K796" s="254" t="n">
        <v>257</v>
      </c>
      <c r="L796" s="254" t="n">
        <v>10</v>
      </c>
      <c r="M796" s="254" t="s">
        <v>420</v>
      </c>
      <c r="N796" s="254" t="s">
        <v>420</v>
      </c>
      <c r="O796" s="254" t="s">
        <v>420</v>
      </c>
      <c r="P796" s="254" t="s">
        <v>420</v>
      </c>
      <c r="Q796" s="254" t="s">
        <v>420</v>
      </c>
      <c r="R796" s="254" t="s">
        <v>420</v>
      </c>
      <c r="S796" s="254" t="s">
        <v>420</v>
      </c>
      <c r="T796" s="254" t="s">
        <v>420</v>
      </c>
      <c r="U796" s="254" t="s">
        <v>420</v>
      </c>
    </row>
    <row r="797" s="254" customFormat="true" ht="11.25" hidden="false" customHeight="false" outlineLevel="0" collapsed="false">
      <c r="A797" s="254" t="s">
        <v>2056</v>
      </c>
      <c r="B797" s="254" t="n">
        <v>1294</v>
      </c>
      <c r="C797" s="254" t="s">
        <v>420</v>
      </c>
      <c r="D797" s="254" t="s">
        <v>420</v>
      </c>
      <c r="E797" s="254" t="s">
        <v>420</v>
      </c>
      <c r="F797" s="254" t="s">
        <v>420</v>
      </c>
      <c r="G797" s="254" t="s">
        <v>420</v>
      </c>
      <c r="H797" s="254" t="n">
        <v>1277</v>
      </c>
      <c r="I797" s="254" t="s">
        <v>420</v>
      </c>
      <c r="J797" s="254" t="s">
        <v>420</v>
      </c>
      <c r="K797" s="254" t="n">
        <v>17</v>
      </c>
      <c r="L797" s="254" t="s">
        <v>420</v>
      </c>
      <c r="M797" s="254" t="s">
        <v>420</v>
      </c>
      <c r="N797" s="254" t="s">
        <v>420</v>
      </c>
      <c r="O797" s="254" t="s">
        <v>420</v>
      </c>
      <c r="P797" s="254" t="s">
        <v>420</v>
      </c>
      <c r="Q797" s="254" t="s">
        <v>420</v>
      </c>
      <c r="R797" s="254" t="s">
        <v>420</v>
      </c>
      <c r="S797" s="254" t="s">
        <v>420</v>
      </c>
      <c r="T797" s="254" t="s">
        <v>420</v>
      </c>
      <c r="U797" s="254" t="s">
        <v>420</v>
      </c>
    </row>
    <row r="798" s="254" customFormat="true" ht="11.25" hidden="false" customHeight="false" outlineLevel="0" collapsed="false">
      <c r="A798" s="254" t="s">
        <v>2057</v>
      </c>
      <c r="B798" s="254" t="n">
        <v>1427</v>
      </c>
      <c r="C798" s="254" t="s">
        <v>420</v>
      </c>
      <c r="D798" s="254" t="n">
        <v>2</v>
      </c>
      <c r="E798" s="254" t="n">
        <v>4</v>
      </c>
      <c r="F798" s="254" t="n">
        <v>920</v>
      </c>
      <c r="G798" s="254" t="s">
        <v>420</v>
      </c>
      <c r="H798" s="254" t="n">
        <v>482</v>
      </c>
      <c r="I798" s="254" t="n">
        <v>10</v>
      </c>
      <c r="J798" s="254" t="s">
        <v>420</v>
      </c>
      <c r="K798" s="254" t="n">
        <v>8</v>
      </c>
      <c r="L798" s="254" t="n">
        <v>1</v>
      </c>
      <c r="M798" s="254" t="s">
        <v>420</v>
      </c>
      <c r="N798" s="254" t="s">
        <v>420</v>
      </c>
      <c r="O798" s="254" t="s">
        <v>420</v>
      </c>
      <c r="P798" s="254" t="s">
        <v>420</v>
      </c>
      <c r="Q798" s="254" t="s">
        <v>420</v>
      </c>
      <c r="R798" s="254" t="s">
        <v>420</v>
      </c>
      <c r="S798" s="254" t="s">
        <v>420</v>
      </c>
      <c r="T798" s="254" t="s">
        <v>420</v>
      </c>
      <c r="U798" s="254" t="s">
        <v>420</v>
      </c>
    </row>
    <row r="799" s="254" customFormat="true" ht="11.25" hidden="false" customHeight="false" outlineLevel="0" collapsed="false">
      <c r="A799" s="254" t="s">
        <v>2058</v>
      </c>
      <c r="B799" s="254" t="n">
        <v>1516</v>
      </c>
      <c r="C799" s="254" t="s">
        <v>420</v>
      </c>
      <c r="D799" s="254" t="s">
        <v>420</v>
      </c>
      <c r="E799" s="254" t="s">
        <v>420</v>
      </c>
      <c r="F799" s="254" t="s">
        <v>420</v>
      </c>
      <c r="G799" s="254" t="s">
        <v>420</v>
      </c>
      <c r="H799" s="254" t="n">
        <v>1496</v>
      </c>
      <c r="I799" s="254" t="s">
        <v>420</v>
      </c>
      <c r="J799" s="254" t="s">
        <v>420</v>
      </c>
      <c r="K799" s="254" t="n">
        <v>20</v>
      </c>
      <c r="L799" s="254" t="s">
        <v>420</v>
      </c>
      <c r="M799" s="254" t="s">
        <v>420</v>
      </c>
      <c r="N799" s="254" t="s">
        <v>420</v>
      </c>
      <c r="O799" s="254" t="s">
        <v>420</v>
      </c>
      <c r="P799" s="254" t="s">
        <v>420</v>
      </c>
      <c r="Q799" s="254" t="s">
        <v>420</v>
      </c>
      <c r="R799" s="254" t="s">
        <v>420</v>
      </c>
      <c r="S799" s="254" t="s">
        <v>420</v>
      </c>
      <c r="T799" s="254" t="s">
        <v>420</v>
      </c>
      <c r="U799" s="254" t="s">
        <v>420</v>
      </c>
    </row>
    <row r="800" s="254" customFormat="true" ht="11.25" hidden="false" customHeight="false" outlineLevel="0" collapsed="false">
      <c r="A800" s="254" t="s">
        <v>2059</v>
      </c>
      <c r="B800" s="254" t="n">
        <v>1338</v>
      </c>
      <c r="C800" s="254" t="s">
        <v>420</v>
      </c>
      <c r="D800" s="254" t="s">
        <v>420</v>
      </c>
      <c r="E800" s="254" t="s">
        <v>420</v>
      </c>
      <c r="F800" s="254" t="s">
        <v>420</v>
      </c>
      <c r="G800" s="254" t="s">
        <v>420</v>
      </c>
      <c r="H800" s="254" t="n">
        <v>1336</v>
      </c>
      <c r="I800" s="254" t="s">
        <v>420</v>
      </c>
      <c r="J800" s="254" t="s">
        <v>420</v>
      </c>
      <c r="K800" s="254" t="n">
        <v>2</v>
      </c>
      <c r="L800" s="254" t="s">
        <v>420</v>
      </c>
      <c r="M800" s="254" t="s">
        <v>420</v>
      </c>
      <c r="N800" s="254" t="s">
        <v>420</v>
      </c>
      <c r="O800" s="254" t="s">
        <v>420</v>
      </c>
      <c r="P800" s="254" t="s">
        <v>420</v>
      </c>
      <c r="Q800" s="254" t="s">
        <v>420</v>
      </c>
      <c r="R800" s="254" t="s">
        <v>420</v>
      </c>
      <c r="S800" s="254" t="s">
        <v>420</v>
      </c>
      <c r="T800" s="254" t="s">
        <v>420</v>
      </c>
      <c r="U800" s="254" t="s">
        <v>420</v>
      </c>
    </row>
    <row r="801" s="254" customFormat="true" ht="11.25" hidden="false" customHeight="false" outlineLevel="0" collapsed="false">
      <c r="A801" s="254" t="s">
        <v>1688</v>
      </c>
      <c r="B801" s="254" t="n">
        <v>101909</v>
      </c>
      <c r="C801" s="254" t="n">
        <v>6016</v>
      </c>
      <c r="D801" s="254" t="n">
        <v>4150</v>
      </c>
      <c r="E801" s="254" t="n">
        <v>1768</v>
      </c>
      <c r="F801" s="254" t="n">
        <v>6822</v>
      </c>
      <c r="G801" s="254" t="n">
        <v>991</v>
      </c>
      <c r="H801" s="254" t="n">
        <v>53654</v>
      </c>
      <c r="I801" s="254" t="n">
        <v>3368</v>
      </c>
      <c r="J801" s="254" t="n">
        <v>2466</v>
      </c>
      <c r="K801" s="254" t="n">
        <v>13137</v>
      </c>
      <c r="L801" s="254" t="n">
        <v>5386</v>
      </c>
      <c r="M801" s="254" t="n">
        <v>125</v>
      </c>
      <c r="N801" s="254" t="s">
        <v>420</v>
      </c>
      <c r="O801" s="254" t="n">
        <v>4</v>
      </c>
      <c r="P801" s="254" t="n">
        <v>744</v>
      </c>
      <c r="Q801" s="254" t="n">
        <v>683</v>
      </c>
      <c r="R801" s="254" t="n">
        <v>1183</v>
      </c>
      <c r="S801" s="254" t="s">
        <v>420</v>
      </c>
      <c r="T801" s="254" t="s">
        <v>420</v>
      </c>
      <c r="U801" s="254" t="n">
        <v>1412</v>
      </c>
    </row>
    <row r="802" s="254" customFormat="true" ht="11.25" hidden="false" customHeight="false" outlineLevel="0" collapsed="false">
      <c r="A802" s="254" t="s">
        <v>2060</v>
      </c>
      <c r="B802" s="254" t="n">
        <v>1631</v>
      </c>
      <c r="C802" s="254" t="s">
        <v>420</v>
      </c>
      <c r="D802" s="254" t="s">
        <v>420</v>
      </c>
      <c r="E802" s="254" t="s">
        <v>420</v>
      </c>
      <c r="F802" s="254" t="s">
        <v>420</v>
      </c>
      <c r="G802" s="254" t="s">
        <v>420</v>
      </c>
      <c r="H802" s="254" t="n">
        <v>1598</v>
      </c>
      <c r="I802" s="254" t="s">
        <v>420</v>
      </c>
      <c r="J802" s="254" t="s">
        <v>420</v>
      </c>
      <c r="K802" s="254" t="n">
        <v>33</v>
      </c>
      <c r="L802" s="254" t="s">
        <v>420</v>
      </c>
      <c r="M802" s="254" t="s">
        <v>420</v>
      </c>
      <c r="N802" s="254" t="s">
        <v>420</v>
      </c>
      <c r="O802" s="254" t="s">
        <v>420</v>
      </c>
      <c r="P802" s="254" t="s">
        <v>420</v>
      </c>
      <c r="Q802" s="254" t="s">
        <v>420</v>
      </c>
      <c r="R802" s="254" t="s">
        <v>420</v>
      </c>
      <c r="S802" s="254" t="s">
        <v>420</v>
      </c>
      <c r="T802" s="254" t="s">
        <v>420</v>
      </c>
      <c r="U802" s="254" t="s">
        <v>420</v>
      </c>
    </row>
    <row r="803" s="254" customFormat="true" ht="11.25" hidden="false" customHeight="false" outlineLevel="0" collapsed="false">
      <c r="A803" s="254" t="s">
        <v>2061</v>
      </c>
      <c r="B803" s="254" t="n">
        <v>1727</v>
      </c>
      <c r="C803" s="254" t="s">
        <v>420</v>
      </c>
      <c r="D803" s="254" t="s">
        <v>420</v>
      </c>
      <c r="E803" s="254" t="s">
        <v>420</v>
      </c>
      <c r="F803" s="254" t="s">
        <v>420</v>
      </c>
      <c r="G803" s="254" t="s">
        <v>420</v>
      </c>
      <c r="H803" s="254" t="n">
        <v>1626</v>
      </c>
      <c r="I803" s="254" t="s">
        <v>420</v>
      </c>
      <c r="J803" s="254" t="s">
        <v>420</v>
      </c>
      <c r="K803" s="254" t="n">
        <v>101</v>
      </c>
      <c r="L803" s="254" t="s">
        <v>420</v>
      </c>
      <c r="M803" s="254" t="s">
        <v>420</v>
      </c>
      <c r="N803" s="254" t="s">
        <v>420</v>
      </c>
      <c r="O803" s="254" t="s">
        <v>420</v>
      </c>
      <c r="P803" s="254" t="s">
        <v>420</v>
      </c>
      <c r="Q803" s="254" t="s">
        <v>420</v>
      </c>
      <c r="R803" s="254" t="s">
        <v>420</v>
      </c>
      <c r="S803" s="254" t="s">
        <v>420</v>
      </c>
      <c r="T803" s="254" t="s">
        <v>420</v>
      </c>
      <c r="U803" s="254" t="s">
        <v>420</v>
      </c>
    </row>
    <row r="804" s="254" customFormat="true" ht="11.25" hidden="false" customHeight="false" outlineLevel="0" collapsed="false">
      <c r="A804" s="254" t="s">
        <v>2062</v>
      </c>
      <c r="B804" s="254" t="n">
        <v>6710</v>
      </c>
      <c r="C804" s="254" t="s">
        <v>420</v>
      </c>
      <c r="D804" s="254" t="s">
        <v>420</v>
      </c>
      <c r="E804" s="254" t="s">
        <v>420</v>
      </c>
      <c r="F804" s="254" t="s">
        <v>420</v>
      </c>
      <c r="G804" s="254" t="s">
        <v>420</v>
      </c>
      <c r="H804" s="254" t="n">
        <v>6178</v>
      </c>
      <c r="I804" s="254" t="s">
        <v>420</v>
      </c>
      <c r="J804" s="254" t="s">
        <v>420</v>
      </c>
      <c r="K804" s="254" t="n">
        <v>532</v>
      </c>
      <c r="L804" s="254" t="s">
        <v>420</v>
      </c>
      <c r="M804" s="254" t="s">
        <v>420</v>
      </c>
      <c r="N804" s="254" t="s">
        <v>420</v>
      </c>
      <c r="O804" s="254" t="s">
        <v>420</v>
      </c>
      <c r="P804" s="254" t="s">
        <v>420</v>
      </c>
      <c r="Q804" s="254" t="s">
        <v>420</v>
      </c>
      <c r="R804" s="254" t="s">
        <v>420</v>
      </c>
      <c r="S804" s="254" t="s">
        <v>420</v>
      </c>
      <c r="T804" s="254" t="s">
        <v>420</v>
      </c>
      <c r="U804" s="254" t="s">
        <v>420</v>
      </c>
    </row>
    <row r="805" s="254" customFormat="true" ht="11.25" hidden="false" customHeight="false" outlineLevel="0" collapsed="false">
      <c r="A805" s="254" t="s">
        <v>2063</v>
      </c>
      <c r="B805" s="254" t="n">
        <v>1496</v>
      </c>
      <c r="C805" s="254" t="s">
        <v>420</v>
      </c>
      <c r="D805" s="254" t="s">
        <v>420</v>
      </c>
      <c r="E805" s="254" t="s">
        <v>420</v>
      </c>
      <c r="F805" s="254" t="s">
        <v>420</v>
      </c>
      <c r="G805" s="254" t="s">
        <v>420</v>
      </c>
      <c r="H805" s="254" t="n">
        <v>1446</v>
      </c>
      <c r="I805" s="254" t="s">
        <v>420</v>
      </c>
      <c r="J805" s="254" t="s">
        <v>420</v>
      </c>
      <c r="K805" s="254" t="n">
        <v>50</v>
      </c>
      <c r="L805" s="254" t="s">
        <v>420</v>
      </c>
      <c r="M805" s="254" t="s">
        <v>420</v>
      </c>
      <c r="N805" s="254" t="s">
        <v>420</v>
      </c>
      <c r="O805" s="254" t="s">
        <v>420</v>
      </c>
      <c r="P805" s="254" t="s">
        <v>420</v>
      </c>
      <c r="Q805" s="254" t="s">
        <v>420</v>
      </c>
      <c r="R805" s="254" t="s">
        <v>420</v>
      </c>
      <c r="S805" s="254" t="s">
        <v>420</v>
      </c>
      <c r="T805" s="254" t="s">
        <v>420</v>
      </c>
      <c r="U805" s="254" t="s">
        <v>420</v>
      </c>
    </row>
    <row r="806" s="254" customFormat="true" ht="11.25" hidden="false" customHeight="false" outlineLevel="0" collapsed="false">
      <c r="A806" s="254" t="s">
        <v>2064</v>
      </c>
      <c r="B806" s="254" t="n">
        <v>4863</v>
      </c>
      <c r="C806" s="254" t="n">
        <v>26</v>
      </c>
      <c r="D806" s="254" t="n">
        <v>5</v>
      </c>
      <c r="E806" s="254" t="n">
        <v>3</v>
      </c>
      <c r="F806" s="254" t="n">
        <v>1</v>
      </c>
      <c r="G806" s="254" t="s">
        <v>420</v>
      </c>
      <c r="H806" s="254" t="n">
        <v>4710</v>
      </c>
      <c r="I806" s="254" t="n">
        <v>10</v>
      </c>
      <c r="J806" s="254" t="s">
        <v>420</v>
      </c>
      <c r="K806" s="254" t="n">
        <v>87</v>
      </c>
      <c r="L806" s="254" t="n">
        <v>11</v>
      </c>
      <c r="M806" s="254" t="n">
        <v>1</v>
      </c>
      <c r="N806" s="254" t="s">
        <v>420</v>
      </c>
      <c r="O806" s="254" t="n">
        <v>1</v>
      </c>
      <c r="P806" s="254" t="s">
        <v>420</v>
      </c>
      <c r="Q806" s="254" t="n">
        <v>1</v>
      </c>
      <c r="R806" s="254" t="n">
        <v>7</v>
      </c>
      <c r="S806" s="254" t="s">
        <v>420</v>
      </c>
      <c r="T806" s="254" t="s">
        <v>420</v>
      </c>
      <c r="U806" s="254" t="s">
        <v>420</v>
      </c>
    </row>
    <row r="807" s="254" customFormat="true" ht="11.25" hidden="false" customHeight="false" outlineLevel="0" collapsed="false">
      <c r="A807" s="254" t="s">
        <v>1689</v>
      </c>
      <c r="B807" s="254" t="n">
        <v>99209</v>
      </c>
      <c r="C807" s="254" t="n">
        <v>8188</v>
      </c>
      <c r="D807" s="254" t="n">
        <v>3198</v>
      </c>
      <c r="E807" s="254" t="n">
        <v>1670</v>
      </c>
      <c r="F807" s="254" t="n">
        <v>8034</v>
      </c>
      <c r="G807" s="254" t="n">
        <v>1479</v>
      </c>
      <c r="H807" s="254" t="n">
        <v>48302</v>
      </c>
      <c r="I807" s="254" t="n">
        <v>3022</v>
      </c>
      <c r="J807" s="254" t="n">
        <v>2993</v>
      </c>
      <c r="K807" s="254" t="n">
        <v>10518</v>
      </c>
      <c r="L807" s="254" t="n">
        <v>8614</v>
      </c>
      <c r="M807" s="254" t="n">
        <v>199</v>
      </c>
      <c r="N807" s="254" t="s">
        <v>420</v>
      </c>
      <c r="O807" s="254" t="s">
        <v>420</v>
      </c>
      <c r="P807" s="254" t="n">
        <v>604</v>
      </c>
      <c r="Q807" s="254" t="n">
        <v>439</v>
      </c>
      <c r="R807" s="254" t="n">
        <v>821</v>
      </c>
      <c r="S807" s="254" t="n">
        <v>1</v>
      </c>
      <c r="T807" s="254" t="s">
        <v>420</v>
      </c>
      <c r="U807" s="254" t="n">
        <v>1127</v>
      </c>
    </row>
    <row r="808" s="254" customFormat="true" ht="11.25" hidden="false" customHeight="false" outlineLevel="0" collapsed="false">
      <c r="A808" s="254" t="s">
        <v>1690</v>
      </c>
      <c r="B808" s="254" t="n">
        <v>99209</v>
      </c>
      <c r="C808" s="254" t="n">
        <v>8188</v>
      </c>
      <c r="D808" s="254" t="n">
        <v>3198</v>
      </c>
      <c r="E808" s="254" t="n">
        <v>1670</v>
      </c>
      <c r="F808" s="254" t="n">
        <v>8034</v>
      </c>
      <c r="G808" s="254" t="n">
        <v>1479</v>
      </c>
      <c r="H808" s="254" t="n">
        <v>48302</v>
      </c>
      <c r="I808" s="254" t="n">
        <v>3022</v>
      </c>
      <c r="J808" s="254" t="n">
        <v>2993</v>
      </c>
      <c r="K808" s="254" t="n">
        <v>10518</v>
      </c>
      <c r="L808" s="254" t="n">
        <v>8614</v>
      </c>
      <c r="M808" s="254" t="n">
        <v>199</v>
      </c>
      <c r="N808" s="254" t="s">
        <v>420</v>
      </c>
      <c r="O808" s="254" t="s">
        <v>420</v>
      </c>
      <c r="P808" s="254" t="n">
        <v>604</v>
      </c>
      <c r="Q808" s="254" t="n">
        <v>439</v>
      </c>
      <c r="R808" s="254" t="n">
        <v>821</v>
      </c>
      <c r="S808" s="254" t="n">
        <v>1</v>
      </c>
      <c r="T808" s="254" t="s">
        <v>420</v>
      </c>
      <c r="U808" s="254" t="n">
        <v>1127</v>
      </c>
    </row>
    <row r="809" s="254" customFormat="true" ht="11.25" hidden="false" customHeight="false" outlineLevel="0" collapsed="false">
      <c r="A809" s="254" t="s">
        <v>1691</v>
      </c>
      <c r="B809" s="254" t="n">
        <v>73637</v>
      </c>
      <c r="C809" s="254" t="n">
        <v>1941</v>
      </c>
      <c r="D809" s="254" t="n">
        <v>614</v>
      </c>
      <c r="E809" s="254" t="n">
        <v>373</v>
      </c>
      <c r="F809" s="254" t="n">
        <v>2072</v>
      </c>
      <c r="G809" s="254" t="n">
        <v>467</v>
      </c>
      <c r="H809" s="254" t="n">
        <v>61339</v>
      </c>
      <c r="I809" s="254" t="n">
        <v>837</v>
      </c>
      <c r="J809" s="254" t="n">
        <v>489</v>
      </c>
      <c r="K809" s="254" t="n">
        <v>3188</v>
      </c>
      <c r="L809" s="254" t="n">
        <v>2011</v>
      </c>
      <c r="M809" s="254" t="s">
        <v>420</v>
      </c>
      <c r="N809" s="254" t="s">
        <v>420</v>
      </c>
      <c r="O809" s="254" t="s">
        <v>420</v>
      </c>
      <c r="P809" s="254" t="n">
        <v>100</v>
      </c>
      <c r="Q809" s="254" t="n">
        <v>50</v>
      </c>
      <c r="R809" s="254" t="n">
        <v>68</v>
      </c>
      <c r="S809" s="254" t="s">
        <v>420</v>
      </c>
      <c r="T809" s="254" t="s">
        <v>420</v>
      </c>
      <c r="U809" s="254" t="n">
        <v>88</v>
      </c>
    </row>
    <row r="810" s="254" customFormat="true" ht="11.25" hidden="false" customHeight="false" outlineLevel="0" collapsed="false">
      <c r="A810" s="254" t="s">
        <v>1692</v>
      </c>
      <c r="B810" s="254" t="n">
        <v>27852</v>
      </c>
      <c r="C810" s="254" t="n">
        <v>1932</v>
      </c>
      <c r="D810" s="254" t="n">
        <v>574</v>
      </c>
      <c r="E810" s="254" t="n">
        <v>370</v>
      </c>
      <c r="F810" s="254" t="n">
        <v>2071</v>
      </c>
      <c r="G810" s="254" t="n">
        <v>466</v>
      </c>
      <c r="H810" s="254" t="n">
        <v>15943</v>
      </c>
      <c r="I810" s="254" t="n">
        <v>835</v>
      </c>
      <c r="J810" s="254" t="n">
        <v>489</v>
      </c>
      <c r="K810" s="254" t="n">
        <v>2859</v>
      </c>
      <c r="L810" s="254" t="n">
        <v>2007</v>
      </c>
      <c r="M810" s="254" t="s">
        <v>420</v>
      </c>
      <c r="N810" s="254" t="s">
        <v>420</v>
      </c>
      <c r="O810" s="254" t="s">
        <v>420</v>
      </c>
      <c r="P810" s="254" t="n">
        <v>100</v>
      </c>
      <c r="Q810" s="254" t="n">
        <v>50</v>
      </c>
      <c r="R810" s="254" t="n">
        <v>68</v>
      </c>
      <c r="S810" s="254" t="s">
        <v>420</v>
      </c>
      <c r="T810" s="254" t="s">
        <v>420</v>
      </c>
      <c r="U810" s="254" t="n">
        <v>88</v>
      </c>
    </row>
    <row r="811" s="254" customFormat="true" ht="11.25" hidden="false" customHeight="false" outlineLevel="0" collapsed="false">
      <c r="A811" s="254" t="s">
        <v>2065</v>
      </c>
      <c r="B811" s="254" t="n">
        <v>40552</v>
      </c>
      <c r="C811" s="254" t="s">
        <v>420</v>
      </c>
      <c r="D811" s="254" t="s">
        <v>420</v>
      </c>
      <c r="E811" s="254" t="n">
        <v>1</v>
      </c>
      <c r="F811" s="254" t="s">
        <v>420</v>
      </c>
      <c r="G811" s="254" t="s">
        <v>420</v>
      </c>
      <c r="H811" s="254" t="n">
        <v>40227</v>
      </c>
      <c r="I811" s="254" t="s">
        <v>420</v>
      </c>
      <c r="J811" s="254" t="s">
        <v>420</v>
      </c>
      <c r="K811" s="254" t="n">
        <v>324</v>
      </c>
      <c r="L811" s="254" t="s">
        <v>420</v>
      </c>
      <c r="M811" s="254" t="s">
        <v>420</v>
      </c>
      <c r="N811" s="254" t="s">
        <v>420</v>
      </c>
      <c r="O811" s="254" t="s">
        <v>420</v>
      </c>
      <c r="P811" s="254" t="s">
        <v>420</v>
      </c>
      <c r="Q811" s="254" t="s">
        <v>420</v>
      </c>
      <c r="R811" s="254" t="s">
        <v>420</v>
      </c>
      <c r="S811" s="254" t="s">
        <v>420</v>
      </c>
      <c r="T811" s="254" t="s">
        <v>420</v>
      </c>
      <c r="U811" s="254" t="s">
        <v>420</v>
      </c>
    </row>
    <row r="812" s="254" customFormat="true" ht="11.25" hidden="false" customHeight="false" outlineLevel="0" collapsed="false">
      <c r="A812" s="254" t="s">
        <v>2066</v>
      </c>
      <c r="B812" s="254" t="n">
        <v>1850</v>
      </c>
      <c r="C812" s="254" t="s">
        <v>420</v>
      </c>
      <c r="D812" s="254" t="s">
        <v>420</v>
      </c>
      <c r="E812" s="254" t="s">
        <v>420</v>
      </c>
      <c r="F812" s="254" t="s">
        <v>420</v>
      </c>
      <c r="G812" s="254" t="s">
        <v>420</v>
      </c>
      <c r="H812" s="254" t="n">
        <v>1850</v>
      </c>
      <c r="I812" s="254" t="s">
        <v>420</v>
      </c>
      <c r="J812" s="254" t="s">
        <v>420</v>
      </c>
      <c r="K812" s="254" t="s">
        <v>420</v>
      </c>
      <c r="L812" s="254" t="s">
        <v>420</v>
      </c>
      <c r="M812" s="254" t="s">
        <v>420</v>
      </c>
      <c r="N812" s="254" t="s">
        <v>420</v>
      </c>
      <c r="O812" s="254" t="s">
        <v>420</v>
      </c>
      <c r="P812" s="254" t="s">
        <v>420</v>
      </c>
      <c r="Q812" s="254" t="s">
        <v>420</v>
      </c>
      <c r="R812" s="254" t="s">
        <v>420</v>
      </c>
      <c r="S812" s="254" t="s">
        <v>420</v>
      </c>
      <c r="T812" s="254" t="s">
        <v>420</v>
      </c>
      <c r="U812" s="254" t="s">
        <v>420</v>
      </c>
    </row>
    <row r="813" s="254" customFormat="true" ht="11.25" hidden="false" customHeight="false" outlineLevel="0" collapsed="false">
      <c r="A813" s="254" t="s">
        <v>1693</v>
      </c>
      <c r="B813" s="254" t="n">
        <v>278710</v>
      </c>
      <c r="C813" s="254" t="n">
        <v>14320</v>
      </c>
      <c r="D813" s="254" t="n">
        <v>6293</v>
      </c>
      <c r="E813" s="254" t="n">
        <v>2172</v>
      </c>
      <c r="F813" s="254" t="n">
        <v>21446</v>
      </c>
      <c r="G813" s="254" t="n">
        <v>3295</v>
      </c>
      <c r="H813" s="254" t="n">
        <v>144633</v>
      </c>
      <c r="I813" s="254" t="n">
        <v>9971</v>
      </c>
      <c r="J813" s="254" t="n">
        <v>4224</v>
      </c>
      <c r="K813" s="254" t="n">
        <v>44675</v>
      </c>
      <c r="L813" s="254" t="n">
        <v>20879</v>
      </c>
      <c r="M813" s="254" t="n">
        <v>296</v>
      </c>
      <c r="N813" s="254" t="s">
        <v>420</v>
      </c>
      <c r="O813" s="254" t="n">
        <v>1</v>
      </c>
      <c r="P813" s="254" t="n">
        <v>749</v>
      </c>
      <c r="Q813" s="254" t="n">
        <v>1146</v>
      </c>
      <c r="R813" s="254" t="n">
        <v>3172</v>
      </c>
      <c r="S813" s="254" t="s">
        <v>420</v>
      </c>
      <c r="T813" s="254" t="s">
        <v>420</v>
      </c>
      <c r="U813" s="254" t="n">
        <v>1438</v>
      </c>
    </row>
    <row r="814" s="254" customFormat="true" ht="11.25" hidden="false" customHeight="false" outlineLevel="0" collapsed="false">
      <c r="A814" s="254" t="s">
        <v>1694</v>
      </c>
      <c r="B814" s="254" t="n">
        <v>195580</v>
      </c>
      <c r="C814" s="254" t="n">
        <v>10733</v>
      </c>
      <c r="D814" s="254" t="n">
        <v>4326</v>
      </c>
      <c r="E814" s="254" t="n">
        <v>1452</v>
      </c>
      <c r="F814" s="254" t="n">
        <v>14722</v>
      </c>
      <c r="G814" s="254" t="n">
        <v>2105</v>
      </c>
      <c r="H814" s="254" t="n">
        <v>98158</v>
      </c>
      <c r="I814" s="254" t="n">
        <v>7310</v>
      </c>
      <c r="J814" s="254" t="n">
        <v>3115</v>
      </c>
      <c r="K814" s="254" t="n">
        <v>32905</v>
      </c>
      <c r="L814" s="254" t="n">
        <v>15421</v>
      </c>
      <c r="M814" s="254" t="n">
        <v>293</v>
      </c>
      <c r="N814" s="254" t="s">
        <v>420</v>
      </c>
      <c r="O814" s="254" t="n">
        <v>1</v>
      </c>
      <c r="P814" s="254" t="n">
        <v>526</v>
      </c>
      <c r="Q814" s="254" t="n">
        <v>902</v>
      </c>
      <c r="R814" s="254" t="n">
        <v>2506</v>
      </c>
      <c r="S814" s="254" t="s">
        <v>420</v>
      </c>
      <c r="T814" s="254" t="s">
        <v>420</v>
      </c>
      <c r="U814" s="254" t="n">
        <v>1105</v>
      </c>
    </row>
    <row r="815" s="254" customFormat="true" ht="11.25" hidden="false" customHeight="false" outlineLevel="0" collapsed="false">
      <c r="A815" s="254" t="s">
        <v>2067</v>
      </c>
      <c r="B815" s="254" t="n">
        <v>4426</v>
      </c>
      <c r="C815" s="254" t="s">
        <v>420</v>
      </c>
      <c r="D815" s="254" t="s">
        <v>420</v>
      </c>
      <c r="E815" s="254" t="s">
        <v>420</v>
      </c>
      <c r="F815" s="254" t="s">
        <v>420</v>
      </c>
      <c r="G815" s="254" t="s">
        <v>420</v>
      </c>
      <c r="H815" s="254" t="n">
        <v>4391</v>
      </c>
      <c r="I815" s="254" t="s">
        <v>420</v>
      </c>
      <c r="J815" s="254" t="s">
        <v>420</v>
      </c>
      <c r="K815" s="254" t="n">
        <v>35</v>
      </c>
      <c r="L815" s="254" t="s">
        <v>420</v>
      </c>
      <c r="M815" s="254" t="s">
        <v>420</v>
      </c>
      <c r="N815" s="254" t="s">
        <v>420</v>
      </c>
      <c r="O815" s="254" t="s">
        <v>420</v>
      </c>
      <c r="P815" s="254" t="s">
        <v>420</v>
      </c>
      <c r="Q815" s="254" t="s">
        <v>420</v>
      </c>
      <c r="R815" s="254" t="s">
        <v>420</v>
      </c>
      <c r="S815" s="254" t="s">
        <v>420</v>
      </c>
      <c r="T815" s="254" t="s">
        <v>420</v>
      </c>
      <c r="U815" s="254" t="s">
        <v>420</v>
      </c>
    </row>
    <row r="816" s="254" customFormat="true" ht="11.25" hidden="false" customHeight="false" outlineLevel="0" collapsed="false">
      <c r="A816" s="254" t="s">
        <v>1695</v>
      </c>
      <c r="B816" s="254" t="n">
        <v>19555</v>
      </c>
      <c r="C816" s="254" t="n">
        <v>343</v>
      </c>
      <c r="D816" s="254" t="n">
        <v>338</v>
      </c>
      <c r="E816" s="254" t="n">
        <v>161</v>
      </c>
      <c r="F816" s="254" t="n">
        <v>854</v>
      </c>
      <c r="G816" s="254" t="n">
        <v>141</v>
      </c>
      <c r="H816" s="254" t="n">
        <v>13034</v>
      </c>
      <c r="I816" s="254" t="n">
        <v>374</v>
      </c>
      <c r="J816" s="254" t="n">
        <v>150</v>
      </c>
      <c r="K816" s="254" t="n">
        <v>3317</v>
      </c>
      <c r="L816" s="254" t="n">
        <v>444</v>
      </c>
      <c r="M816" s="254" t="s">
        <v>420</v>
      </c>
      <c r="N816" s="254" t="s">
        <v>420</v>
      </c>
      <c r="O816" s="254" t="s">
        <v>420</v>
      </c>
      <c r="P816" s="254" t="n">
        <v>48</v>
      </c>
      <c r="Q816" s="254" t="n">
        <v>61</v>
      </c>
      <c r="R816" s="254" t="n">
        <v>216</v>
      </c>
      <c r="S816" s="254" t="s">
        <v>420</v>
      </c>
      <c r="T816" s="254" t="s">
        <v>420</v>
      </c>
      <c r="U816" s="254" t="n">
        <v>74</v>
      </c>
    </row>
    <row r="817" s="254" customFormat="true" ht="11.25" hidden="false" customHeight="false" outlineLevel="0" collapsed="false">
      <c r="A817" s="254" t="s">
        <v>1696</v>
      </c>
      <c r="B817" s="254" t="n">
        <v>49525</v>
      </c>
      <c r="C817" s="254" t="n">
        <v>3244</v>
      </c>
      <c r="D817" s="254" t="n">
        <v>1629</v>
      </c>
      <c r="E817" s="254" t="n">
        <v>559</v>
      </c>
      <c r="F817" s="254" t="n">
        <v>5870</v>
      </c>
      <c r="G817" s="254" t="n">
        <v>1049</v>
      </c>
      <c r="H817" s="254" t="n">
        <v>19496</v>
      </c>
      <c r="I817" s="254" t="n">
        <v>2287</v>
      </c>
      <c r="J817" s="254" t="n">
        <v>959</v>
      </c>
      <c r="K817" s="254" t="n">
        <v>8348</v>
      </c>
      <c r="L817" s="254" t="n">
        <v>5014</v>
      </c>
      <c r="M817" s="254" t="n">
        <v>3</v>
      </c>
      <c r="N817" s="254" t="s">
        <v>420</v>
      </c>
      <c r="O817" s="254" t="s">
        <v>420</v>
      </c>
      <c r="P817" s="254" t="n">
        <v>175</v>
      </c>
      <c r="Q817" s="254" t="n">
        <v>183</v>
      </c>
      <c r="R817" s="254" t="n">
        <v>450</v>
      </c>
      <c r="S817" s="254" t="s">
        <v>420</v>
      </c>
      <c r="T817" s="254" t="s">
        <v>420</v>
      </c>
      <c r="U817" s="254" t="n">
        <v>259</v>
      </c>
    </row>
    <row r="818" s="254" customFormat="true" ht="11.25" hidden="false" customHeight="false" outlineLevel="0" collapsed="false">
      <c r="A818" s="254" t="s">
        <v>2068</v>
      </c>
      <c r="B818" s="254" t="n">
        <v>4142</v>
      </c>
      <c r="C818" s="254" t="s">
        <v>420</v>
      </c>
      <c r="D818" s="254" t="s">
        <v>420</v>
      </c>
      <c r="E818" s="254" t="s">
        <v>420</v>
      </c>
      <c r="F818" s="254" t="s">
        <v>420</v>
      </c>
      <c r="G818" s="254" t="s">
        <v>420</v>
      </c>
      <c r="H818" s="254" t="n">
        <v>4107</v>
      </c>
      <c r="I818" s="254" t="s">
        <v>420</v>
      </c>
      <c r="J818" s="254" t="s">
        <v>420</v>
      </c>
      <c r="K818" s="254" t="n">
        <v>35</v>
      </c>
      <c r="L818" s="254" t="s">
        <v>420</v>
      </c>
      <c r="M818" s="254" t="s">
        <v>420</v>
      </c>
      <c r="N818" s="254" t="s">
        <v>420</v>
      </c>
      <c r="O818" s="254" t="s">
        <v>420</v>
      </c>
      <c r="P818" s="254" t="s">
        <v>420</v>
      </c>
      <c r="Q818" s="254" t="s">
        <v>420</v>
      </c>
      <c r="R818" s="254" t="s">
        <v>420</v>
      </c>
      <c r="S818" s="254" t="s">
        <v>420</v>
      </c>
      <c r="T818" s="254" t="s">
        <v>420</v>
      </c>
      <c r="U818" s="254" t="s">
        <v>420</v>
      </c>
    </row>
    <row r="819" s="254" customFormat="true" ht="11.25" hidden="false" customHeight="false" outlineLevel="0" collapsed="false">
      <c r="A819" s="254" t="s">
        <v>2069</v>
      </c>
      <c r="B819" s="254" t="n">
        <v>2441</v>
      </c>
      <c r="C819" s="254" t="s">
        <v>420</v>
      </c>
      <c r="D819" s="254" t="s">
        <v>420</v>
      </c>
      <c r="E819" s="254" t="s">
        <v>420</v>
      </c>
      <c r="F819" s="254" t="s">
        <v>420</v>
      </c>
      <c r="G819" s="254" t="s">
        <v>420</v>
      </c>
      <c r="H819" s="254" t="n">
        <v>2418</v>
      </c>
      <c r="I819" s="254" t="s">
        <v>420</v>
      </c>
      <c r="J819" s="254" t="s">
        <v>420</v>
      </c>
      <c r="K819" s="254" t="n">
        <v>23</v>
      </c>
      <c r="L819" s="254" t="s">
        <v>420</v>
      </c>
      <c r="M819" s="254" t="s">
        <v>420</v>
      </c>
      <c r="N819" s="254" t="s">
        <v>420</v>
      </c>
      <c r="O819" s="254" t="s">
        <v>420</v>
      </c>
      <c r="P819" s="254" t="s">
        <v>420</v>
      </c>
      <c r="Q819" s="254" t="s">
        <v>420</v>
      </c>
      <c r="R819" s="254" t="s">
        <v>420</v>
      </c>
      <c r="S819" s="254" t="s">
        <v>420</v>
      </c>
      <c r="T819" s="254" t="s">
        <v>420</v>
      </c>
      <c r="U819" s="254" t="s">
        <v>420</v>
      </c>
    </row>
    <row r="820" s="254" customFormat="true" ht="11.25" hidden="false" customHeight="false" outlineLevel="0" collapsed="false">
      <c r="A820" s="254" t="s">
        <v>2070</v>
      </c>
      <c r="B820" s="254" t="n">
        <v>4392</v>
      </c>
      <c r="C820" s="254" t="s">
        <v>420</v>
      </c>
      <c r="D820" s="254" t="s">
        <v>420</v>
      </c>
      <c r="E820" s="254" t="s">
        <v>420</v>
      </c>
      <c r="F820" s="254" t="n">
        <v>5</v>
      </c>
      <c r="G820" s="254" t="s">
        <v>420</v>
      </c>
      <c r="H820" s="254" t="n">
        <v>4027</v>
      </c>
      <c r="I820" s="254" t="s">
        <v>420</v>
      </c>
      <c r="J820" s="254" t="s">
        <v>420</v>
      </c>
      <c r="K820" s="254" t="n">
        <v>360</v>
      </c>
      <c r="L820" s="254" t="s">
        <v>420</v>
      </c>
      <c r="M820" s="254" t="s">
        <v>420</v>
      </c>
      <c r="N820" s="254" t="s">
        <v>420</v>
      </c>
      <c r="O820" s="254" t="s">
        <v>420</v>
      </c>
      <c r="P820" s="254" t="s">
        <v>420</v>
      </c>
      <c r="Q820" s="254" t="s">
        <v>420</v>
      </c>
      <c r="R820" s="254" t="s">
        <v>420</v>
      </c>
      <c r="S820" s="254" t="s">
        <v>420</v>
      </c>
      <c r="T820" s="254" t="s">
        <v>420</v>
      </c>
      <c r="U820" s="254" t="s">
        <v>420</v>
      </c>
    </row>
    <row r="821" s="254" customFormat="true" ht="11.25" hidden="false" customHeight="false" outlineLevel="0" collapsed="false">
      <c r="A821" s="254" t="s">
        <v>2071</v>
      </c>
      <c r="B821" s="254" t="n">
        <v>3670</v>
      </c>
      <c r="C821" s="254" t="s">
        <v>420</v>
      </c>
      <c r="D821" s="254" t="s">
        <v>420</v>
      </c>
      <c r="E821" s="254" t="s">
        <v>420</v>
      </c>
      <c r="F821" s="254" t="n">
        <v>5</v>
      </c>
      <c r="G821" s="254" t="s">
        <v>420</v>
      </c>
      <c r="H821" s="254" t="n">
        <v>3380</v>
      </c>
      <c r="I821" s="254" t="s">
        <v>420</v>
      </c>
      <c r="J821" s="254" t="s">
        <v>420</v>
      </c>
      <c r="K821" s="254" t="n">
        <v>285</v>
      </c>
      <c r="L821" s="254" t="s">
        <v>420</v>
      </c>
      <c r="M821" s="254" t="s">
        <v>420</v>
      </c>
      <c r="N821" s="254" t="s">
        <v>420</v>
      </c>
      <c r="O821" s="254" t="s">
        <v>420</v>
      </c>
      <c r="P821" s="254" t="s">
        <v>420</v>
      </c>
      <c r="Q821" s="254" t="s">
        <v>420</v>
      </c>
      <c r="R821" s="254" t="s">
        <v>420</v>
      </c>
      <c r="S821" s="254" t="s">
        <v>420</v>
      </c>
      <c r="T821" s="254" t="s">
        <v>420</v>
      </c>
      <c r="U821" s="254" t="s">
        <v>420</v>
      </c>
    </row>
    <row r="822" s="254" customFormat="true" ht="11.25" hidden="false" customHeight="false" outlineLevel="0" collapsed="false">
      <c r="A822" s="254" t="s">
        <v>1697</v>
      </c>
      <c r="B822" s="254" t="n">
        <v>171295</v>
      </c>
      <c r="C822" s="254" t="n">
        <v>4845</v>
      </c>
      <c r="D822" s="254" t="n">
        <v>2447</v>
      </c>
      <c r="E822" s="254" t="n">
        <v>1313</v>
      </c>
      <c r="F822" s="254" t="n">
        <v>4977</v>
      </c>
      <c r="G822" s="254" t="n">
        <v>612</v>
      </c>
      <c r="H822" s="254" t="n">
        <v>134445</v>
      </c>
      <c r="I822" s="254" t="n">
        <v>2793</v>
      </c>
      <c r="J822" s="254" t="n">
        <v>1612</v>
      </c>
      <c r="K822" s="254" t="n">
        <v>7766</v>
      </c>
      <c r="L822" s="254" t="n">
        <v>7726</v>
      </c>
      <c r="M822" s="254" t="n">
        <v>179</v>
      </c>
      <c r="N822" s="254" t="s">
        <v>420</v>
      </c>
      <c r="O822" s="254" t="s">
        <v>420</v>
      </c>
      <c r="P822" s="254" t="n">
        <v>484</v>
      </c>
      <c r="Q822" s="254" t="n">
        <v>523</v>
      </c>
      <c r="R822" s="254" t="n">
        <v>702</v>
      </c>
      <c r="S822" s="254" t="s">
        <v>420</v>
      </c>
      <c r="T822" s="254" t="s">
        <v>420</v>
      </c>
      <c r="U822" s="254" t="n">
        <v>871</v>
      </c>
    </row>
    <row r="823" s="254" customFormat="true" ht="11.25" hidden="false" customHeight="false" outlineLevel="0" collapsed="false">
      <c r="A823" s="254" t="s">
        <v>1698</v>
      </c>
      <c r="B823" s="254" t="n">
        <v>165764</v>
      </c>
      <c r="C823" s="254" t="n">
        <v>4845</v>
      </c>
      <c r="D823" s="254" t="n">
        <v>2447</v>
      </c>
      <c r="E823" s="254" t="n">
        <v>1313</v>
      </c>
      <c r="F823" s="254" t="n">
        <v>4977</v>
      </c>
      <c r="G823" s="254" t="n">
        <v>611</v>
      </c>
      <c r="H823" s="254" t="n">
        <v>128946</v>
      </c>
      <c r="I823" s="254" t="n">
        <v>2793</v>
      </c>
      <c r="J823" s="254" t="n">
        <v>1612</v>
      </c>
      <c r="K823" s="254" t="n">
        <v>7735</v>
      </c>
      <c r="L823" s="254" t="n">
        <v>7726</v>
      </c>
      <c r="M823" s="254" t="n">
        <v>179</v>
      </c>
      <c r="N823" s="254" t="s">
        <v>420</v>
      </c>
      <c r="O823" s="254" t="s">
        <v>420</v>
      </c>
      <c r="P823" s="254" t="n">
        <v>484</v>
      </c>
      <c r="Q823" s="254" t="n">
        <v>523</v>
      </c>
      <c r="R823" s="254" t="n">
        <v>702</v>
      </c>
      <c r="S823" s="254" t="s">
        <v>420</v>
      </c>
      <c r="T823" s="254" t="s">
        <v>420</v>
      </c>
      <c r="U823" s="254" t="n">
        <v>871</v>
      </c>
    </row>
    <row r="824" s="254" customFormat="true" ht="11.25" hidden="false" customHeight="false" outlineLevel="0" collapsed="false">
      <c r="A824" s="254" t="s">
        <v>2072</v>
      </c>
      <c r="B824" s="254" t="n">
        <v>2537</v>
      </c>
      <c r="C824" s="254" t="s">
        <v>420</v>
      </c>
      <c r="D824" s="254" t="s">
        <v>420</v>
      </c>
      <c r="E824" s="254" t="s">
        <v>420</v>
      </c>
      <c r="F824" s="254" t="s">
        <v>420</v>
      </c>
      <c r="G824" s="254" t="s">
        <v>420</v>
      </c>
      <c r="H824" s="254" t="n">
        <v>2507</v>
      </c>
      <c r="I824" s="254" t="s">
        <v>420</v>
      </c>
      <c r="J824" s="254" t="s">
        <v>420</v>
      </c>
      <c r="K824" s="254" t="n">
        <v>30</v>
      </c>
      <c r="L824" s="254" t="s">
        <v>420</v>
      </c>
      <c r="M824" s="254" t="s">
        <v>420</v>
      </c>
      <c r="N824" s="254" t="s">
        <v>420</v>
      </c>
      <c r="O824" s="254" t="s">
        <v>420</v>
      </c>
      <c r="P824" s="254" t="s">
        <v>420</v>
      </c>
      <c r="Q824" s="254" t="s">
        <v>420</v>
      </c>
      <c r="R824" s="254" t="s">
        <v>420</v>
      </c>
      <c r="S824" s="254" t="s">
        <v>420</v>
      </c>
      <c r="T824" s="254" t="s">
        <v>420</v>
      </c>
      <c r="U824" s="254" t="s">
        <v>420</v>
      </c>
    </row>
    <row r="825" s="254" customFormat="true" ht="11.25" hidden="false" customHeight="false" outlineLevel="0" collapsed="false">
      <c r="A825" s="254" t="s">
        <v>2073</v>
      </c>
      <c r="B825" s="254" t="n">
        <v>1435</v>
      </c>
      <c r="C825" s="254" t="s">
        <v>420</v>
      </c>
      <c r="D825" s="254" t="s">
        <v>420</v>
      </c>
      <c r="E825" s="254" t="s">
        <v>420</v>
      </c>
      <c r="F825" s="254" t="s">
        <v>420</v>
      </c>
      <c r="G825" s="254" t="s">
        <v>420</v>
      </c>
      <c r="H825" s="254" t="n">
        <v>1435</v>
      </c>
      <c r="I825" s="254" t="s">
        <v>420</v>
      </c>
      <c r="J825" s="254" t="s">
        <v>420</v>
      </c>
      <c r="K825" s="254" t="s">
        <v>420</v>
      </c>
      <c r="L825" s="254" t="s">
        <v>420</v>
      </c>
      <c r="M825" s="254" t="s">
        <v>420</v>
      </c>
      <c r="N825" s="254" t="s">
        <v>420</v>
      </c>
      <c r="O825" s="254" t="s">
        <v>420</v>
      </c>
      <c r="P825" s="254" t="s">
        <v>420</v>
      </c>
      <c r="Q825" s="254" t="s">
        <v>420</v>
      </c>
      <c r="R825" s="254" t="s">
        <v>420</v>
      </c>
      <c r="S825" s="254" t="s">
        <v>420</v>
      </c>
      <c r="T825" s="254" t="s">
        <v>420</v>
      </c>
      <c r="U825" s="254" t="s">
        <v>420</v>
      </c>
    </row>
    <row r="826" s="254" customFormat="true" ht="11.25" hidden="false" customHeight="false" outlineLevel="0" collapsed="false">
      <c r="A826" s="254" t="s">
        <v>2074</v>
      </c>
      <c r="B826" s="254" t="n">
        <v>1356</v>
      </c>
      <c r="C826" s="254" t="s">
        <v>420</v>
      </c>
      <c r="D826" s="254" t="s">
        <v>420</v>
      </c>
      <c r="E826" s="254" t="s">
        <v>420</v>
      </c>
      <c r="F826" s="254" t="s">
        <v>420</v>
      </c>
      <c r="G826" s="254" t="n">
        <v>1</v>
      </c>
      <c r="H826" s="254" t="n">
        <v>1355</v>
      </c>
      <c r="I826" s="254" t="s">
        <v>420</v>
      </c>
      <c r="J826" s="254" t="s">
        <v>420</v>
      </c>
      <c r="K826" s="254" t="s">
        <v>420</v>
      </c>
      <c r="L826" s="254" t="s">
        <v>420</v>
      </c>
      <c r="M826" s="254" t="s">
        <v>420</v>
      </c>
      <c r="N826" s="254" t="s">
        <v>420</v>
      </c>
      <c r="O826" s="254" t="s">
        <v>420</v>
      </c>
      <c r="P826" s="254" t="s">
        <v>420</v>
      </c>
      <c r="Q826" s="254" t="s">
        <v>420</v>
      </c>
      <c r="R826" s="254" t="s">
        <v>420</v>
      </c>
      <c r="S826" s="254" t="s">
        <v>420</v>
      </c>
      <c r="T826" s="254" t="s">
        <v>420</v>
      </c>
      <c r="U826" s="254" t="s">
        <v>420</v>
      </c>
    </row>
    <row r="827" s="254" customFormat="true" ht="11.25" hidden="false" customHeight="false" outlineLevel="0" collapsed="false">
      <c r="A827" s="254" t="s">
        <v>2075</v>
      </c>
      <c r="B827" s="254" t="n">
        <v>2394</v>
      </c>
      <c r="C827" s="254" t="n">
        <v>1</v>
      </c>
      <c r="D827" s="254" t="s">
        <v>420</v>
      </c>
      <c r="E827" s="254" t="s">
        <v>420</v>
      </c>
      <c r="F827" s="254" t="n">
        <v>2</v>
      </c>
      <c r="G827" s="254" t="s">
        <v>420</v>
      </c>
      <c r="H827" s="254" t="n">
        <v>2297</v>
      </c>
      <c r="I827" s="254" t="s">
        <v>420</v>
      </c>
      <c r="J827" s="254" t="s">
        <v>420</v>
      </c>
      <c r="K827" s="254" t="n">
        <v>94</v>
      </c>
      <c r="L827" s="254" t="s">
        <v>420</v>
      </c>
      <c r="M827" s="254" t="s">
        <v>420</v>
      </c>
      <c r="N827" s="254" t="s">
        <v>420</v>
      </c>
      <c r="O827" s="254" t="s">
        <v>420</v>
      </c>
      <c r="P827" s="254" t="s">
        <v>420</v>
      </c>
      <c r="Q827" s="254" t="s">
        <v>420</v>
      </c>
      <c r="R827" s="254" t="s">
        <v>420</v>
      </c>
      <c r="S827" s="254" t="s">
        <v>420</v>
      </c>
      <c r="T827" s="254" t="s">
        <v>420</v>
      </c>
      <c r="U827" s="254" t="s">
        <v>420</v>
      </c>
    </row>
    <row r="828" s="254" customFormat="true" ht="11.25" hidden="false" customHeight="false" outlineLevel="0" collapsed="false">
      <c r="A828" s="254" t="s">
        <v>2076</v>
      </c>
      <c r="B828" s="254" t="n">
        <v>2195</v>
      </c>
      <c r="C828" s="254" t="s">
        <v>420</v>
      </c>
      <c r="D828" s="254" t="s">
        <v>420</v>
      </c>
      <c r="E828" s="254" t="s">
        <v>420</v>
      </c>
      <c r="F828" s="254" t="n">
        <v>2</v>
      </c>
      <c r="G828" s="254" t="s">
        <v>420</v>
      </c>
      <c r="H828" s="254" t="n">
        <v>2112</v>
      </c>
      <c r="I828" s="254" t="s">
        <v>420</v>
      </c>
      <c r="J828" s="254" t="s">
        <v>420</v>
      </c>
      <c r="K828" s="254" t="n">
        <v>81</v>
      </c>
      <c r="L828" s="254" t="s">
        <v>420</v>
      </c>
      <c r="M828" s="254" t="s">
        <v>420</v>
      </c>
      <c r="N828" s="254" t="s">
        <v>420</v>
      </c>
      <c r="O828" s="254" t="s">
        <v>420</v>
      </c>
      <c r="P828" s="254" t="s">
        <v>420</v>
      </c>
      <c r="Q828" s="254" t="s">
        <v>420</v>
      </c>
      <c r="R828" s="254" t="s">
        <v>420</v>
      </c>
      <c r="S828" s="254" t="s">
        <v>420</v>
      </c>
      <c r="T828" s="254" t="s">
        <v>420</v>
      </c>
      <c r="U828" s="254" t="s">
        <v>420</v>
      </c>
    </row>
    <row r="829" s="254" customFormat="true" ht="11.25" hidden="false" customHeight="false" outlineLevel="0" collapsed="false">
      <c r="A829" s="254" t="s">
        <v>2077</v>
      </c>
      <c r="B829" s="254" t="n">
        <v>8407</v>
      </c>
      <c r="C829" s="254" t="n">
        <v>22</v>
      </c>
      <c r="D829" s="254" t="n">
        <v>2</v>
      </c>
      <c r="E829" s="254" t="n">
        <v>5</v>
      </c>
      <c r="F829" s="254" t="n">
        <v>19</v>
      </c>
      <c r="G829" s="254" t="n">
        <v>4</v>
      </c>
      <c r="H829" s="254" t="n">
        <v>7424</v>
      </c>
      <c r="I829" s="254" t="n">
        <v>6</v>
      </c>
      <c r="J829" s="254" t="n">
        <v>5</v>
      </c>
      <c r="K829" s="254" t="n">
        <v>914</v>
      </c>
      <c r="L829" s="254" t="n">
        <v>6</v>
      </c>
      <c r="M829" s="254" t="s">
        <v>420</v>
      </c>
      <c r="N829" s="254" t="s">
        <v>420</v>
      </c>
      <c r="O829" s="254" t="s">
        <v>420</v>
      </c>
      <c r="P829" s="254" t="s">
        <v>420</v>
      </c>
      <c r="Q829" s="254" t="s">
        <v>420</v>
      </c>
      <c r="R829" s="254" t="s">
        <v>420</v>
      </c>
      <c r="S829" s="254" t="s">
        <v>420</v>
      </c>
      <c r="T829" s="254" t="s">
        <v>420</v>
      </c>
      <c r="U829" s="254" t="s">
        <v>420</v>
      </c>
    </row>
    <row r="830" s="254" customFormat="true" ht="11.25" hidden="false" customHeight="false" outlineLevel="0" collapsed="false">
      <c r="A830" s="254" t="s">
        <v>2078</v>
      </c>
      <c r="B830" s="254" t="n">
        <v>8372</v>
      </c>
      <c r="C830" s="254" t="n">
        <v>21</v>
      </c>
      <c r="D830" s="254" t="n">
        <v>2</v>
      </c>
      <c r="E830" s="254" t="n">
        <v>5</v>
      </c>
      <c r="F830" s="254" t="n">
        <v>19</v>
      </c>
      <c r="G830" s="254" t="n">
        <v>3</v>
      </c>
      <c r="H830" s="254" t="n">
        <v>7402</v>
      </c>
      <c r="I830" s="254" t="n">
        <v>5</v>
      </c>
      <c r="J830" s="254" t="n">
        <v>5</v>
      </c>
      <c r="K830" s="254" t="n">
        <v>904</v>
      </c>
      <c r="L830" s="254" t="n">
        <v>6</v>
      </c>
      <c r="M830" s="254" t="s">
        <v>420</v>
      </c>
      <c r="N830" s="254" t="s">
        <v>420</v>
      </c>
      <c r="O830" s="254" t="s">
        <v>420</v>
      </c>
      <c r="P830" s="254" t="s">
        <v>420</v>
      </c>
      <c r="Q830" s="254" t="s">
        <v>420</v>
      </c>
      <c r="R830" s="254" t="s">
        <v>420</v>
      </c>
      <c r="S830" s="254" t="s">
        <v>420</v>
      </c>
      <c r="T830" s="254" t="s">
        <v>420</v>
      </c>
      <c r="U830" s="254" t="s">
        <v>420</v>
      </c>
    </row>
    <row r="831" s="254" customFormat="true" ht="11.25" hidden="false" customHeight="false" outlineLevel="0" collapsed="false">
      <c r="A831" s="254" t="s">
        <v>1699</v>
      </c>
      <c r="B831" s="254" t="n">
        <v>8617</v>
      </c>
      <c r="C831" s="254" t="n">
        <v>56</v>
      </c>
      <c r="D831" s="254" t="n">
        <v>3</v>
      </c>
      <c r="E831" s="254" t="n">
        <v>1</v>
      </c>
      <c r="F831" s="254" t="n">
        <v>112</v>
      </c>
      <c r="G831" s="254" t="n">
        <v>6</v>
      </c>
      <c r="H831" s="254" t="n">
        <v>2964</v>
      </c>
      <c r="I831" s="254" t="n">
        <v>9</v>
      </c>
      <c r="J831" s="254" t="n">
        <v>1</v>
      </c>
      <c r="K831" s="254" t="n">
        <v>237</v>
      </c>
      <c r="L831" s="254" t="n">
        <v>4985</v>
      </c>
      <c r="M831" s="254" t="n">
        <v>238</v>
      </c>
      <c r="N831" s="254" t="s">
        <v>420</v>
      </c>
      <c r="O831" s="254" t="s">
        <v>420</v>
      </c>
      <c r="P831" s="254" t="n">
        <v>2</v>
      </c>
      <c r="Q831" s="254" t="n">
        <v>1</v>
      </c>
      <c r="R831" s="254" t="n">
        <v>1</v>
      </c>
      <c r="S831" s="254" t="s">
        <v>420</v>
      </c>
      <c r="T831" s="254" t="s">
        <v>420</v>
      </c>
      <c r="U831" s="254" t="n">
        <v>1</v>
      </c>
    </row>
    <row r="832" s="254" customFormat="true" ht="11.25" hidden="false" customHeight="false" outlineLevel="0" collapsed="false">
      <c r="A832" s="254" t="s">
        <v>1700</v>
      </c>
      <c r="B832" s="254" t="n">
        <v>8605</v>
      </c>
      <c r="C832" s="254" t="n">
        <v>56</v>
      </c>
      <c r="D832" s="254" t="n">
        <v>3</v>
      </c>
      <c r="E832" s="254" t="n">
        <v>1</v>
      </c>
      <c r="F832" s="254" t="n">
        <v>112</v>
      </c>
      <c r="G832" s="254" t="n">
        <v>6</v>
      </c>
      <c r="H832" s="254" t="n">
        <v>2963</v>
      </c>
      <c r="I832" s="254" t="n">
        <v>9</v>
      </c>
      <c r="J832" s="254" t="n">
        <v>1</v>
      </c>
      <c r="K832" s="254" t="n">
        <v>237</v>
      </c>
      <c r="L832" s="254" t="n">
        <v>4974</v>
      </c>
      <c r="M832" s="254" t="n">
        <v>238</v>
      </c>
      <c r="N832" s="254" t="s">
        <v>420</v>
      </c>
      <c r="O832" s="254" t="s">
        <v>420</v>
      </c>
      <c r="P832" s="254" t="n">
        <v>2</v>
      </c>
      <c r="Q832" s="254" t="n">
        <v>1</v>
      </c>
      <c r="R832" s="254" t="n">
        <v>1</v>
      </c>
      <c r="S832" s="254" t="s">
        <v>420</v>
      </c>
      <c r="T832" s="254" t="s">
        <v>420</v>
      </c>
      <c r="U832" s="254" t="n">
        <v>1</v>
      </c>
    </row>
    <row r="833" s="254" customFormat="true" ht="11.25" hidden="false" customHeight="false" outlineLevel="0" collapsed="false">
      <c r="A833" s="254" t="s">
        <v>1701</v>
      </c>
      <c r="B833" s="254" t="n">
        <v>38860</v>
      </c>
      <c r="C833" s="254" t="n">
        <v>2102</v>
      </c>
      <c r="D833" s="254" t="n">
        <v>971</v>
      </c>
      <c r="E833" s="254" t="n">
        <v>507</v>
      </c>
      <c r="F833" s="254" t="n">
        <v>1880</v>
      </c>
      <c r="G833" s="254" t="n">
        <v>267</v>
      </c>
      <c r="H833" s="254" t="n">
        <v>26080</v>
      </c>
      <c r="I833" s="254" t="n">
        <v>587</v>
      </c>
      <c r="J833" s="254" t="n">
        <v>480</v>
      </c>
      <c r="K833" s="254" t="n">
        <v>3913</v>
      </c>
      <c r="L833" s="254" t="n">
        <v>1680</v>
      </c>
      <c r="M833" s="254" t="s">
        <v>420</v>
      </c>
      <c r="N833" s="254" t="s">
        <v>420</v>
      </c>
      <c r="O833" s="254" t="s">
        <v>420</v>
      </c>
      <c r="P833" s="254" t="n">
        <v>39</v>
      </c>
      <c r="Q833" s="254" t="n">
        <v>117</v>
      </c>
      <c r="R833" s="254" t="n">
        <v>134</v>
      </c>
      <c r="S833" s="254" t="s">
        <v>420</v>
      </c>
      <c r="T833" s="254" t="s">
        <v>420</v>
      </c>
      <c r="U833" s="254" t="n">
        <v>103</v>
      </c>
    </row>
    <row r="834" s="254" customFormat="true" ht="11.25" hidden="false" customHeight="false" outlineLevel="0" collapsed="false">
      <c r="A834" s="254" t="s">
        <v>1702</v>
      </c>
      <c r="B834" s="254" t="n">
        <v>28581</v>
      </c>
      <c r="C834" s="254" t="n">
        <v>2102</v>
      </c>
      <c r="D834" s="254" t="n">
        <v>971</v>
      </c>
      <c r="E834" s="254" t="n">
        <v>507</v>
      </c>
      <c r="F834" s="254" t="n">
        <v>1879</v>
      </c>
      <c r="G834" s="254" t="n">
        <v>250</v>
      </c>
      <c r="H834" s="254" t="n">
        <v>15953</v>
      </c>
      <c r="I834" s="254" t="n">
        <v>583</v>
      </c>
      <c r="J834" s="254" t="n">
        <v>480</v>
      </c>
      <c r="K834" s="254" t="n">
        <v>3787</v>
      </c>
      <c r="L834" s="254" t="n">
        <v>1676</v>
      </c>
      <c r="M834" s="254" t="s">
        <v>420</v>
      </c>
      <c r="N834" s="254" t="s">
        <v>420</v>
      </c>
      <c r="O834" s="254" t="s">
        <v>420</v>
      </c>
      <c r="P834" s="254" t="n">
        <v>39</v>
      </c>
      <c r="Q834" s="254" t="n">
        <v>117</v>
      </c>
      <c r="R834" s="254" t="n">
        <v>134</v>
      </c>
      <c r="S834" s="254" t="s">
        <v>420</v>
      </c>
      <c r="T834" s="254" t="s">
        <v>420</v>
      </c>
      <c r="U834" s="254" t="n">
        <v>103</v>
      </c>
    </row>
    <row r="835" s="254" customFormat="true" ht="11.25" hidden="false" customHeight="false" outlineLevel="0" collapsed="false">
      <c r="A835" s="254" t="s">
        <v>2079</v>
      </c>
      <c r="B835" s="254" t="n">
        <v>1377</v>
      </c>
      <c r="C835" s="254" t="s">
        <v>420</v>
      </c>
      <c r="D835" s="254" t="s">
        <v>420</v>
      </c>
      <c r="E835" s="254" t="s">
        <v>420</v>
      </c>
      <c r="F835" s="254" t="s">
        <v>420</v>
      </c>
      <c r="G835" s="254" t="s">
        <v>420</v>
      </c>
      <c r="H835" s="254" t="n">
        <v>1377</v>
      </c>
      <c r="I835" s="254" t="s">
        <v>420</v>
      </c>
      <c r="J835" s="254" t="s">
        <v>420</v>
      </c>
      <c r="K835" s="254" t="s">
        <v>420</v>
      </c>
      <c r="L835" s="254" t="s">
        <v>420</v>
      </c>
      <c r="M835" s="254" t="s">
        <v>420</v>
      </c>
      <c r="N835" s="254" t="s">
        <v>420</v>
      </c>
      <c r="O835" s="254" t="s">
        <v>420</v>
      </c>
      <c r="P835" s="254" t="s">
        <v>420</v>
      </c>
      <c r="Q835" s="254" t="s">
        <v>420</v>
      </c>
      <c r="R835" s="254" t="s">
        <v>420</v>
      </c>
      <c r="S835" s="254" t="s">
        <v>420</v>
      </c>
      <c r="T835" s="254" t="s">
        <v>420</v>
      </c>
      <c r="U835" s="254" t="s">
        <v>420</v>
      </c>
    </row>
    <row r="836" s="254" customFormat="true" ht="11.25" hidden="false" customHeight="false" outlineLevel="0" collapsed="false">
      <c r="A836" s="254" t="s">
        <v>2080</v>
      </c>
      <c r="B836" s="254" t="n">
        <v>2171</v>
      </c>
      <c r="C836" s="254" t="s">
        <v>420</v>
      </c>
      <c r="D836" s="254" t="s">
        <v>420</v>
      </c>
      <c r="E836" s="254" t="s">
        <v>420</v>
      </c>
      <c r="F836" s="254" t="n">
        <v>1</v>
      </c>
      <c r="G836" s="254" t="s">
        <v>420</v>
      </c>
      <c r="H836" s="254" t="n">
        <v>2167</v>
      </c>
      <c r="I836" s="254" t="s">
        <v>420</v>
      </c>
      <c r="J836" s="254" t="s">
        <v>420</v>
      </c>
      <c r="K836" s="254" t="s">
        <v>420</v>
      </c>
      <c r="L836" s="254" t="n">
        <v>3</v>
      </c>
      <c r="M836" s="254" t="s">
        <v>420</v>
      </c>
      <c r="N836" s="254" t="s">
        <v>420</v>
      </c>
      <c r="O836" s="254" t="s">
        <v>420</v>
      </c>
      <c r="P836" s="254" t="s">
        <v>420</v>
      </c>
      <c r="Q836" s="254" t="s">
        <v>420</v>
      </c>
      <c r="R836" s="254" t="s">
        <v>420</v>
      </c>
      <c r="S836" s="254" t="s">
        <v>420</v>
      </c>
      <c r="T836" s="254" t="s">
        <v>420</v>
      </c>
      <c r="U836" s="254" t="s">
        <v>420</v>
      </c>
    </row>
    <row r="837" s="254" customFormat="true" ht="11.25" hidden="false" customHeight="false" outlineLevel="0" collapsed="false">
      <c r="A837" s="254" t="s">
        <v>2081</v>
      </c>
      <c r="B837" s="254" t="n">
        <v>4297</v>
      </c>
      <c r="C837" s="254" t="s">
        <v>420</v>
      </c>
      <c r="D837" s="254" t="s">
        <v>420</v>
      </c>
      <c r="E837" s="254" t="s">
        <v>420</v>
      </c>
      <c r="F837" s="254" t="s">
        <v>420</v>
      </c>
      <c r="G837" s="254" t="s">
        <v>420</v>
      </c>
      <c r="H837" s="254" t="n">
        <v>4199</v>
      </c>
      <c r="I837" s="254" t="n">
        <v>1</v>
      </c>
      <c r="J837" s="254" t="s">
        <v>420</v>
      </c>
      <c r="K837" s="254" t="n">
        <v>97</v>
      </c>
      <c r="L837" s="254" t="s">
        <v>420</v>
      </c>
      <c r="M837" s="254" t="s">
        <v>420</v>
      </c>
      <c r="N837" s="254" t="s">
        <v>420</v>
      </c>
      <c r="O837" s="254" t="s">
        <v>420</v>
      </c>
      <c r="P837" s="254" t="s">
        <v>420</v>
      </c>
      <c r="Q837" s="254" t="s">
        <v>420</v>
      </c>
      <c r="R837" s="254" t="s">
        <v>420</v>
      </c>
      <c r="S837" s="254" t="s">
        <v>420</v>
      </c>
      <c r="T837" s="254" t="s">
        <v>420</v>
      </c>
      <c r="U837" s="254" t="s">
        <v>420</v>
      </c>
    </row>
    <row r="838" s="254" customFormat="true" ht="11.25" hidden="false" customHeight="false" outlineLevel="0" collapsed="false">
      <c r="A838" s="254" t="s">
        <v>1703</v>
      </c>
      <c r="B838" s="254" t="n">
        <v>52489</v>
      </c>
      <c r="C838" s="254" t="n">
        <v>4075</v>
      </c>
      <c r="D838" s="254" t="n">
        <v>578</v>
      </c>
      <c r="E838" s="254" t="n">
        <v>1981</v>
      </c>
      <c r="F838" s="254" t="n">
        <v>2623</v>
      </c>
      <c r="G838" s="254" t="n">
        <v>600</v>
      </c>
      <c r="H838" s="254" t="n">
        <v>35412</v>
      </c>
      <c r="I838" s="254" t="n">
        <v>853</v>
      </c>
      <c r="J838" s="254" t="n">
        <v>535</v>
      </c>
      <c r="K838" s="254" t="n">
        <v>4039</v>
      </c>
      <c r="L838" s="254" t="n">
        <v>1153</v>
      </c>
      <c r="M838" s="254" t="s">
        <v>420</v>
      </c>
      <c r="N838" s="254" t="s">
        <v>420</v>
      </c>
      <c r="O838" s="254" t="s">
        <v>420</v>
      </c>
      <c r="P838" s="254" t="n">
        <v>137</v>
      </c>
      <c r="Q838" s="254" t="n">
        <v>40</v>
      </c>
      <c r="R838" s="254" t="n">
        <v>64</v>
      </c>
      <c r="S838" s="254" t="s">
        <v>420</v>
      </c>
      <c r="T838" s="254" t="s">
        <v>420</v>
      </c>
      <c r="U838" s="254" t="n">
        <v>399</v>
      </c>
    </row>
    <row r="839" s="254" customFormat="true" ht="11.25" hidden="false" customHeight="false" outlineLevel="0" collapsed="false">
      <c r="A839" s="254" t="s">
        <v>1704</v>
      </c>
      <c r="B839" s="254" t="n">
        <v>44393</v>
      </c>
      <c r="C839" s="254" t="n">
        <v>4063</v>
      </c>
      <c r="D839" s="254" t="n">
        <v>578</v>
      </c>
      <c r="E839" s="254" t="n">
        <v>1979</v>
      </c>
      <c r="F839" s="254" t="n">
        <v>2623</v>
      </c>
      <c r="G839" s="254" t="n">
        <v>600</v>
      </c>
      <c r="H839" s="254" t="n">
        <v>27352</v>
      </c>
      <c r="I839" s="254" t="n">
        <v>853</v>
      </c>
      <c r="J839" s="254" t="n">
        <v>535</v>
      </c>
      <c r="K839" s="254" t="n">
        <v>4018</v>
      </c>
      <c r="L839" s="254" t="n">
        <v>1152</v>
      </c>
      <c r="M839" s="254" t="s">
        <v>420</v>
      </c>
      <c r="N839" s="254" t="s">
        <v>420</v>
      </c>
      <c r="O839" s="254" t="s">
        <v>420</v>
      </c>
      <c r="P839" s="254" t="n">
        <v>137</v>
      </c>
      <c r="Q839" s="254" t="n">
        <v>40</v>
      </c>
      <c r="R839" s="254" t="n">
        <v>64</v>
      </c>
      <c r="S839" s="254" t="s">
        <v>420</v>
      </c>
      <c r="T839" s="254" t="s">
        <v>420</v>
      </c>
      <c r="U839" s="254" t="n">
        <v>399</v>
      </c>
    </row>
    <row r="840" s="254" customFormat="true" ht="11.25" hidden="false" customHeight="false" outlineLevel="0" collapsed="false">
      <c r="A840" s="254" t="s">
        <v>2082</v>
      </c>
      <c r="B840" s="254" t="n">
        <v>6329</v>
      </c>
      <c r="C840" s="254" t="s">
        <v>420</v>
      </c>
      <c r="D840" s="254" t="s">
        <v>420</v>
      </c>
      <c r="E840" s="254" t="s">
        <v>420</v>
      </c>
      <c r="F840" s="254" t="s">
        <v>420</v>
      </c>
      <c r="G840" s="254" t="s">
        <v>420</v>
      </c>
      <c r="H840" s="254" t="n">
        <v>6308</v>
      </c>
      <c r="I840" s="254" t="s">
        <v>420</v>
      </c>
      <c r="J840" s="254" t="s">
        <v>420</v>
      </c>
      <c r="K840" s="254" t="n">
        <v>21</v>
      </c>
      <c r="L840" s="254" t="s">
        <v>420</v>
      </c>
      <c r="M840" s="254" t="s">
        <v>420</v>
      </c>
      <c r="N840" s="254" t="s">
        <v>420</v>
      </c>
      <c r="O840" s="254" t="s">
        <v>420</v>
      </c>
      <c r="P840" s="254" t="s">
        <v>420</v>
      </c>
      <c r="Q840" s="254" t="s">
        <v>420</v>
      </c>
      <c r="R840" s="254" t="s">
        <v>420</v>
      </c>
      <c r="S840" s="254" t="s">
        <v>420</v>
      </c>
      <c r="T840" s="254" t="s">
        <v>420</v>
      </c>
      <c r="U840" s="254" t="s">
        <v>420</v>
      </c>
    </row>
    <row r="841" s="254" customFormat="true" ht="11.25" hidden="false" customHeight="false" outlineLevel="0" collapsed="false">
      <c r="A841" s="254" t="s">
        <v>2083</v>
      </c>
      <c r="B841" s="254" t="n">
        <v>1767</v>
      </c>
      <c r="C841" s="254" t="n">
        <v>12</v>
      </c>
      <c r="D841" s="254" t="s">
        <v>420</v>
      </c>
      <c r="E841" s="254" t="n">
        <v>2</v>
      </c>
      <c r="F841" s="254" t="s">
        <v>420</v>
      </c>
      <c r="G841" s="254" t="s">
        <v>420</v>
      </c>
      <c r="H841" s="254" t="n">
        <v>1752</v>
      </c>
      <c r="I841" s="254" t="s">
        <v>420</v>
      </c>
      <c r="J841" s="254" t="s">
        <v>420</v>
      </c>
      <c r="K841" s="254" t="s">
        <v>420</v>
      </c>
      <c r="L841" s="254" t="n">
        <v>1</v>
      </c>
      <c r="M841" s="254" t="s">
        <v>420</v>
      </c>
      <c r="N841" s="254" t="s">
        <v>420</v>
      </c>
      <c r="O841" s="254" t="s">
        <v>420</v>
      </c>
      <c r="P841" s="254" t="s">
        <v>420</v>
      </c>
      <c r="Q841" s="254" t="s">
        <v>420</v>
      </c>
      <c r="R841" s="254" t="s">
        <v>420</v>
      </c>
      <c r="S841" s="254" t="s">
        <v>420</v>
      </c>
      <c r="T841" s="254" t="s">
        <v>420</v>
      </c>
      <c r="U841" s="254" t="s">
        <v>420</v>
      </c>
    </row>
    <row r="842" s="254" customFormat="true" ht="11.25" hidden="false" customHeight="false" outlineLevel="0" collapsed="false">
      <c r="A842" s="254" t="s">
        <v>1705</v>
      </c>
      <c r="B842" s="254" t="n">
        <v>76422</v>
      </c>
      <c r="C842" s="254" t="n">
        <v>13289</v>
      </c>
      <c r="D842" s="254" t="n">
        <v>4603</v>
      </c>
      <c r="E842" s="254" t="n">
        <v>3114</v>
      </c>
      <c r="F842" s="254" t="n">
        <v>8128</v>
      </c>
      <c r="G842" s="254" t="n">
        <v>1367</v>
      </c>
      <c r="H842" s="254" t="n">
        <v>0</v>
      </c>
      <c r="I842" s="254" t="n">
        <v>5096</v>
      </c>
      <c r="J842" s="254" t="n">
        <v>3113</v>
      </c>
      <c r="K842" s="254" t="n">
        <v>17859</v>
      </c>
      <c r="L842" s="254" t="n">
        <v>12445</v>
      </c>
      <c r="M842" s="254" t="n">
        <v>3</v>
      </c>
      <c r="N842" s="254" t="s">
        <v>420</v>
      </c>
      <c r="O842" s="254" t="s">
        <v>420</v>
      </c>
      <c r="P842" s="254" t="n">
        <v>1210</v>
      </c>
      <c r="Q842" s="254" t="n">
        <v>1603</v>
      </c>
      <c r="R842" s="254" t="n">
        <v>2294</v>
      </c>
      <c r="S842" s="254" t="s">
        <v>420</v>
      </c>
      <c r="T842" s="254" t="s">
        <v>420</v>
      </c>
      <c r="U842" s="254" t="n">
        <v>2298</v>
      </c>
    </row>
    <row r="843" s="254" customFormat="true" ht="11.25" hidden="false" customHeight="false" outlineLevel="0" collapsed="false">
      <c r="A843" s="254" t="s">
        <v>1706</v>
      </c>
      <c r="B843" s="254" t="n">
        <v>76422</v>
      </c>
      <c r="C843" s="254" t="n">
        <v>13289</v>
      </c>
      <c r="D843" s="254" t="n">
        <v>4603</v>
      </c>
      <c r="E843" s="254" t="n">
        <v>3114</v>
      </c>
      <c r="F843" s="254" t="n">
        <v>8128</v>
      </c>
      <c r="G843" s="254" t="n">
        <v>1367</v>
      </c>
      <c r="H843" s="254" t="n">
        <v>0</v>
      </c>
      <c r="I843" s="254" t="n">
        <v>5096</v>
      </c>
      <c r="J843" s="254" t="n">
        <v>3113</v>
      </c>
      <c r="K843" s="254" t="n">
        <v>17859</v>
      </c>
      <c r="L843" s="254" t="n">
        <v>12445</v>
      </c>
      <c r="M843" s="254" t="n">
        <v>3</v>
      </c>
      <c r="N843" s="254" t="s">
        <v>420</v>
      </c>
      <c r="O843" s="254" t="s">
        <v>420</v>
      </c>
      <c r="P843" s="254" t="n">
        <v>1210</v>
      </c>
      <c r="Q843" s="254" t="n">
        <v>1603</v>
      </c>
      <c r="R843" s="254" t="n">
        <v>2294</v>
      </c>
      <c r="S843" s="254" t="s">
        <v>420</v>
      </c>
      <c r="T843" s="254" t="s">
        <v>420</v>
      </c>
      <c r="U843" s="254" t="n">
        <v>2298</v>
      </c>
    </row>
    <row r="844" s="254" customFormat="true" ht="11.25" hidden="false" customHeight="false" outlineLevel="0" collapsed="false">
      <c r="A844" s="254" t="s">
        <v>1707</v>
      </c>
      <c r="B844" s="254" t="n">
        <v>338584</v>
      </c>
      <c r="C844" s="254" t="n">
        <v>18765</v>
      </c>
      <c r="D844" s="254" t="n">
        <v>6564</v>
      </c>
      <c r="E844" s="254" t="n">
        <v>3938</v>
      </c>
      <c r="F844" s="254" t="n">
        <v>28783</v>
      </c>
      <c r="G844" s="254" t="n">
        <v>2140</v>
      </c>
      <c r="H844" s="254" t="n">
        <v>159231</v>
      </c>
      <c r="I844" s="254" t="n">
        <v>5861</v>
      </c>
      <c r="J844" s="254" t="n">
        <v>3552</v>
      </c>
      <c r="K844" s="254" t="n">
        <v>82312</v>
      </c>
      <c r="L844" s="254" t="n">
        <v>16196</v>
      </c>
      <c r="M844" s="254" t="n">
        <v>3028</v>
      </c>
      <c r="N844" s="254" t="s">
        <v>420</v>
      </c>
      <c r="O844" s="254" t="n">
        <v>4</v>
      </c>
      <c r="P844" s="254" t="n">
        <v>956</v>
      </c>
      <c r="Q844" s="254" t="n">
        <v>2836</v>
      </c>
      <c r="R844" s="254" t="n">
        <v>2903</v>
      </c>
      <c r="S844" s="254" t="s">
        <v>420</v>
      </c>
      <c r="T844" s="254" t="s">
        <v>420</v>
      </c>
      <c r="U844" s="254" t="n">
        <v>1515</v>
      </c>
    </row>
    <row r="845" s="254" customFormat="true" ht="11.25" hidden="false" customHeight="false" outlineLevel="0" collapsed="false">
      <c r="A845" s="254" t="s">
        <v>1708</v>
      </c>
      <c r="B845" s="254" t="n">
        <v>277802</v>
      </c>
      <c r="C845" s="254" t="n">
        <v>17620</v>
      </c>
      <c r="D845" s="254" t="n">
        <v>6286</v>
      </c>
      <c r="E845" s="254" t="n">
        <v>3736</v>
      </c>
      <c r="F845" s="254" t="n">
        <v>26327</v>
      </c>
      <c r="G845" s="254" t="n">
        <v>2074</v>
      </c>
      <c r="H845" s="254" t="n">
        <v>119319</v>
      </c>
      <c r="I845" s="254" t="n">
        <v>5739</v>
      </c>
      <c r="J845" s="254" t="n">
        <v>3504</v>
      </c>
      <c r="K845" s="254" t="n">
        <v>67564</v>
      </c>
      <c r="L845" s="254" t="n">
        <v>14914</v>
      </c>
      <c r="M845" s="254" t="n">
        <v>3017</v>
      </c>
      <c r="N845" s="254" t="s">
        <v>420</v>
      </c>
      <c r="O845" s="254" t="n">
        <v>4</v>
      </c>
      <c r="P845" s="254" t="n">
        <v>897</v>
      </c>
      <c r="Q845" s="254" t="n">
        <v>2661</v>
      </c>
      <c r="R845" s="254" t="n">
        <v>2703</v>
      </c>
      <c r="S845" s="254" t="s">
        <v>420</v>
      </c>
      <c r="T845" s="254" t="s">
        <v>420</v>
      </c>
      <c r="U845" s="254" t="n">
        <v>1437</v>
      </c>
    </row>
    <row r="846" s="254" customFormat="true" ht="11.25" hidden="false" customHeight="false" outlineLevel="0" collapsed="false">
      <c r="A846" s="254" t="s">
        <v>2084</v>
      </c>
      <c r="B846" s="254" t="n">
        <v>4287</v>
      </c>
      <c r="C846" s="254" t="n">
        <v>7</v>
      </c>
      <c r="D846" s="254" t="n">
        <v>2</v>
      </c>
      <c r="E846" s="254" t="n">
        <v>4</v>
      </c>
      <c r="F846" s="254" t="n">
        <v>18</v>
      </c>
      <c r="G846" s="254" t="s">
        <v>420</v>
      </c>
      <c r="H846" s="254" t="n">
        <v>3615</v>
      </c>
      <c r="I846" s="254" t="n">
        <v>2</v>
      </c>
      <c r="J846" s="254" t="n">
        <v>2</v>
      </c>
      <c r="K846" s="254" t="n">
        <v>607</v>
      </c>
      <c r="L846" s="254" t="n">
        <v>17</v>
      </c>
      <c r="M846" s="254" t="n">
        <v>1</v>
      </c>
      <c r="N846" s="254" t="s">
        <v>420</v>
      </c>
      <c r="O846" s="254" t="s">
        <v>420</v>
      </c>
      <c r="P846" s="254" t="s">
        <v>420</v>
      </c>
      <c r="Q846" s="254" t="n">
        <v>7</v>
      </c>
      <c r="R846" s="254" t="n">
        <v>2</v>
      </c>
      <c r="S846" s="254" t="s">
        <v>420</v>
      </c>
      <c r="T846" s="254" t="s">
        <v>420</v>
      </c>
      <c r="U846" s="254" t="n">
        <v>3</v>
      </c>
    </row>
    <row r="847" s="254" customFormat="true" ht="11.25" hidden="false" customHeight="false" outlineLevel="0" collapsed="false">
      <c r="A847" s="254" t="s">
        <v>1709</v>
      </c>
      <c r="B847" s="254" t="n">
        <v>44570</v>
      </c>
      <c r="C847" s="254" t="n">
        <v>1135</v>
      </c>
      <c r="D847" s="254" t="n">
        <v>276</v>
      </c>
      <c r="E847" s="254" t="n">
        <v>195</v>
      </c>
      <c r="F847" s="254" t="n">
        <v>2416</v>
      </c>
      <c r="G847" s="254" t="n">
        <v>65</v>
      </c>
      <c r="H847" s="254" t="n">
        <v>26389</v>
      </c>
      <c r="I847" s="254" t="n">
        <v>119</v>
      </c>
      <c r="J847" s="254" t="n">
        <v>46</v>
      </c>
      <c r="K847" s="254" t="n">
        <v>12155</v>
      </c>
      <c r="L847" s="254" t="n">
        <v>1265</v>
      </c>
      <c r="M847" s="254" t="n">
        <v>9</v>
      </c>
      <c r="N847" s="254" t="s">
        <v>420</v>
      </c>
      <c r="O847" s="254" t="s">
        <v>420</v>
      </c>
      <c r="P847" s="254" t="n">
        <v>59</v>
      </c>
      <c r="Q847" s="254" t="n">
        <v>168</v>
      </c>
      <c r="R847" s="254" t="n">
        <v>198</v>
      </c>
      <c r="S847" s="254" t="s">
        <v>420</v>
      </c>
      <c r="T847" s="254" t="s">
        <v>420</v>
      </c>
      <c r="U847" s="254" t="n">
        <v>75</v>
      </c>
    </row>
    <row r="848" s="254" customFormat="true" ht="11.25" hidden="false" customHeight="false" outlineLevel="0" collapsed="false">
      <c r="A848" s="254" t="s">
        <v>2085</v>
      </c>
      <c r="B848" s="254" t="n">
        <v>5513</v>
      </c>
      <c r="C848" s="254" t="s">
        <v>420</v>
      </c>
      <c r="D848" s="254" t="s">
        <v>420</v>
      </c>
      <c r="E848" s="254" t="s">
        <v>420</v>
      </c>
      <c r="F848" s="254" t="n">
        <v>12</v>
      </c>
      <c r="G848" s="254" t="s">
        <v>420</v>
      </c>
      <c r="H848" s="254" t="n">
        <v>4578</v>
      </c>
      <c r="I848" s="254" t="s">
        <v>420</v>
      </c>
      <c r="J848" s="254" t="s">
        <v>420</v>
      </c>
      <c r="K848" s="254" t="n">
        <v>922</v>
      </c>
      <c r="L848" s="254" t="s">
        <v>420</v>
      </c>
      <c r="M848" s="254" t="n">
        <v>1</v>
      </c>
      <c r="N848" s="254" t="s">
        <v>420</v>
      </c>
      <c r="O848" s="254" t="s">
        <v>420</v>
      </c>
      <c r="P848" s="254" t="s">
        <v>420</v>
      </c>
      <c r="Q848" s="254" t="s">
        <v>420</v>
      </c>
      <c r="R848" s="254" t="s">
        <v>420</v>
      </c>
      <c r="S848" s="254" t="s">
        <v>420</v>
      </c>
      <c r="T848" s="254" t="s">
        <v>420</v>
      </c>
      <c r="U848" s="254" t="s">
        <v>420</v>
      </c>
    </row>
    <row r="849" s="254" customFormat="true" ht="11.25" hidden="false" customHeight="false" outlineLevel="0" collapsed="false">
      <c r="A849" s="254" t="s">
        <v>2086</v>
      </c>
      <c r="B849" s="254" t="n">
        <v>1060</v>
      </c>
      <c r="C849" s="254" t="s">
        <v>420</v>
      </c>
      <c r="D849" s="254" t="s">
        <v>420</v>
      </c>
      <c r="E849" s="254" t="s">
        <v>420</v>
      </c>
      <c r="F849" s="254" t="n">
        <v>2</v>
      </c>
      <c r="G849" s="254" t="s">
        <v>420</v>
      </c>
      <c r="H849" s="254" t="n">
        <v>930</v>
      </c>
      <c r="I849" s="254" t="s">
        <v>420</v>
      </c>
      <c r="J849" s="254" t="s">
        <v>420</v>
      </c>
      <c r="K849" s="254" t="n">
        <v>128</v>
      </c>
      <c r="L849" s="254" t="s">
        <v>420</v>
      </c>
      <c r="M849" s="254" t="s">
        <v>420</v>
      </c>
      <c r="N849" s="254" t="s">
        <v>420</v>
      </c>
      <c r="O849" s="254" t="s">
        <v>420</v>
      </c>
      <c r="P849" s="254" t="s">
        <v>420</v>
      </c>
      <c r="Q849" s="254" t="s">
        <v>420</v>
      </c>
      <c r="R849" s="254" t="s">
        <v>420</v>
      </c>
      <c r="S849" s="254" t="s">
        <v>420</v>
      </c>
      <c r="T849" s="254" t="s">
        <v>420</v>
      </c>
      <c r="U849" s="254" t="s">
        <v>420</v>
      </c>
    </row>
    <row r="850" s="254" customFormat="true" ht="11.25" hidden="false" customHeight="false" outlineLevel="0" collapsed="false">
      <c r="A850" s="254" t="s">
        <v>2087</v>
      </c>
      <c r="B850" s="254" t="n">
        <v>1508</v>
      </c>
      <c r="C850" s="254" t="s">
        <v>420</v>
      </c>
      <c r="D850" s="254" t="s">
        <v>420</v>
      </c>
      <c r="E850" s="254" t="s">
        <v>420</v>
      </c>
      <c r="F850" s="254" t="n">
        <v>4</v>
      </c>
      <c r="G850" s="254" t="s">
        <v>420</v>
      </c>
      <c r="H850" s="254" t="n">
        <v>1246</v>
      </c>
      <c r="I850" s="254" t="s">
        <v>420</v>
      </c>
      <c r="J850" s="254" t="s">
        <v>420</v>
      </c>
      <c r="K850" s="254" t="n">
        <v>258</v>
      </c>
      <c r="L850" s="254" t="s">
        <v>420</v>
      </c>
      <c r="M850" s="254" t="s">
        <v>420</v>
      </c>
      <c r="N850" s="254" t="s">
        <v>420</v>
      </c>
      <c r="O850" s="254" t="s">
        <v>420</v>
      </c>
      <c r="P850" s="254" t="s">
        <v>420</v>
      </c>
      <c r="Q850" s="254" t="s">
        <v>420</v>
      </c>
      <c r="R850" s="254" t="s">
        <v>420</v>
      </c>
      <c r="S850" s="254" t="s">
        <v>420</v>
      </c>
      <c r="T850" s="254" t="s">
        <v>420</v>
      </c>
      <c r="U850" s="254" t="s">
        <v>420</v>
      </c>
    </row>
    <row r="851" s="254" customFormat="true" ht="11.25" hidden="false" customHeight="false" outlineLevel="0" collapsed="false">
      <c r="A851" s="254" t="s">
        <v>2088</v>
      </c>
      <c r="B851" s="254" t="n">
        <v>1879</v>
      </c>
      <c r="C851" s="254" t="n">
        <v>3</v>
      </c>
      <c r="D851" s="254" t="s">
        <v>420</v>
      </c>
      <c r="E851" s="254" t="n">
        <v>3</v>
      </c>
      <c r="F851" s="254" t="n">
        <v>2</v>
      </c>
      <c r="G851" s="254" t="n">
        <v>1</v>
      </c>
      <c r="H851" s="254" t="n">
        <v>1518</v>
      </c>
      <c r="I851" s="254" t="n">
        <v>1</v>
      </c>
      <c r="J851" s="254" t="s">
        <v>420</v>
      </c>
      <c r="K851" s="254" t="n">
        <v>351</v>
      </c>
      <c r="L851" s="254" t="s">
        <v>420</v>
      </c>
      <c r="M851" s="254" t="s">
        <v>420</v>
      </c>
      <c r="N851" s="254" t="s">
        <v>420</v>
      </c>
      <c r="O851" s="254" t="s">
        <v>420</v>
      </c>
      <c r="P851" s="254" t="s">
        <v>420</v>
      </c>
      <c r="Q851" s="254" t="s">
        <v>420</v>
      </c>
      <c r="R851" s="254" t="s">
        <v>420</v>
      </c>
      <c r="S851" s="254" t="s">
        <v>420</v>
      </c>
      <c r="T851" s="254" t="s">
        <v>420</v>
      </c>
      <c r="U851" s="254" t="s">
        <v>420</v>
      </c>
    </row>
    <row r="852" s="254" customFormat="true" ht="11.25" hidden="false" customHeight="false" outlineLevel="0" collapsed="false">
      <c r="A852" s="254" t="s">
        <v>1710</v>
      </c>
      <c r="B852" s="254" t="n">
        <v>62404</v>
      </c>
      <c r="C852" s="254" t="n">
        <v>1764</v>
      </c>
      <c r="D852" s="254" t="n">
        <v>768</v>
      </c>
      <c r="E852" s="254" t="n">
        <v>408</v>
      </c>
      <c r="F852" s="254" t="n">
        <v>1633</v>
      </c>
      <c r="G852" s="254" t="n">
        <v>509</v>
      </c>
      <c r="H852" s="254" t="n">
        <v>50356</v>
      </c>
      <c r="I852" s="254" t="n">
        <v>674</v>
      </c>
      <c r="J852" s="254" t="n">
        <v>434</v>
      </c>
      <c r="K852" s="254" t="n">
        <v>3895</v>
      </c>
      <c r="L852" s="254" t="n">
        <v>1487</v>
      </c>
      <c r="M852" s="254" t="s">
        <v>420</v>
      </c>
      <c r="N852" s="254" t="s">
        <v>420</v>
      </c>
      <c r="O852" s="254" t="s">
        <v>420</v>
      </c>
      <c r="P852" s="254" t="n">
        <v>39</v>
      </c>
      <c r="Q852" s="254" t="n">
        <v>77</v>
      </c>
      <c r="R852" s="254" t="n">
        <v>291</v>
      </c>
      <c r="S852" s="254" t="s">
        <v>420</v>
      </c>
      <c r="T852" s="254" t="s">
        <v>420</v>
      </c>
      <c r="U852" s="254" t="n">
        <v>69</v>
      </c>
    </row>
    <row r="853" s="254" customFormat="true" ht="11.25" hidden="false" customHeight="false" outlineLevel="0" collapsed="false">
      <c r="A853" s="254" t="s">
        <v>1711</v>
      </c>
      <c r="B853" s="254" t="n">
        <v>56784</v>
      </c>
      <c r="C853" s="254" t="n">
        <v>1762</v>
      </c>
      <c r="D853" s="254" t="n">
        <v>768</v>
      </c>
      <c r="E853" s="254" t="n">
        <v>408</v>
      </c>
      <c r="F853" s="254" t="n">
        <v>1633</v>
      </c>
      <c r="G853" s="254" t="n">
        <v>509</v>
      </c>
      <c r="H853" s="254" t="n">
        <v>44836</v>
      </c>
      <c r="I853" s="254" t="n">
        <v>674</v>
      </c>
      <c r="J853" s="254" t="n">
        <v>434</v>
      </c>
      <c r="K853" s="254" t="n">
        <v>3797</v>
      </c>
      <c r="L853" s="254" t="n">
        <v>1487</v>
      </c>
      <c r="M853" s="254" t="s">
        <v>420</v>
      </c>
      <c r="N853" s="254" t="s">
        <v>420</v>
      </c>
      <c r="O853" s="254" t="s">
        <v>420</v>
      </c>
      <c r="P853" s="254" t="n">
        <v>39</v>
      </c>
      <c r="Q853" s="254" t="n">
        <v>77</v>
      </c>
      <c r="R853" s="254" t="n">
        <v>291</v>
      </c>
      <c r="S853" s="254" t="s">
        <v>420</v>
      </c>
      <c r="T853" s="254" t="s">
        <v>420</v>
      </c>
      <c r="U853" s="254" t="n">
        <v>69</v>
      </c>
    </row>
    <row r="854" s="254" customFormat="true" ht="11.25" hidden="false" customHeight="false" outlineLevel="0" collapsed="false">
      <c r="A854" s="254" t="s">
        <v>2089</v>
      </c>
      <c r="B854" s="254" t="n">
        <v>5618</v>
      </c>
      <c r="C854" s="254" t="s">
        <v>420</v>
      </c>
      <c r="D854" s="254" t="s">
        <v>420</v>
      </c>
      <c r="E854" s="254" t="s">
        <v>420</v>
      </c>
      <c r="F854" s="254" t="s">
        <v>420</v>
      </c>
      <c r="G854" s="254" t="s">
        <v>420</v>
      </c>
      <c r="H854" s="254" t="n">
        <v>5520</v>
      </c>
      <c r="I854" s="254" t="s">
        <v>420</v>
      </c>
      <c r="J854" s="254" t="s">
        <v>420</v>
      </c>
      <c r="K854" s="254" t="n">
        <v>98</v>
      </c>
      <c r="L854" s="254" t="s">
        <v>420</v>
      </c>
      <c r="M854" s="254" t="s">
        <v>420</v>
      </c>
      <c r="N854" s="254" t="s">
        <v>420</v>
      </c>
      <c r="O854" s="254" t="s">
        <v>420</v>
      </c>
      <c r="P854" s="254" t="s">
        <v>420</v>
      </c>
      <c r="Q854" s="254" t="s">
        <v>420</v>
      </c>
      <c r="R854" s="254" t="s">
        <v>420</v>
      </c>
      <c r="S854" s="254" t="s">
        <v>420</v>
      </c>
      <c r="T854" s="254" t="s">
        <v>420</v>
      </c>
      <c r="U854" s="254" t="s">
        <v>420</v>
      </c>
    </row>
    <row r="855" s="254" customFormat="true" ht="11.25" hidden="false" customHeight="false" outlineLevel="0" collapsed="false">
      <c r="A855" s="254" t="s">
        <v>1712</v>
      </c>
      <c r="B855" s="254" t="n">
        <v>58578</v>
      </c>
      <c r="C855" s="254" t="n">
        <v>1789</v>
      </c>
      <c r="D855" s="254" t="n">
        <v>1021</v>
      </c>
      <c r="E855" s="254" t="n">
        <v>476</v>
      </c>
      <c r="F855" s="254" t="n">
        <v>1620</v>
      </c>
      <c r="G855" s="254" t="n">
        <v>213</v>
      </c>
      <c r="H855" s="254" t="n">
        <v>38520</v>
      </c>
      <c r="I855" s="254" t="n">
        <v>929</v>
      </c>
      <c r="J855" s="254" t="n">
        <v>530</v>
      </c>
      <c r="K855" s="254" t="n">
        <v>4302</v>
      </c>
      <c r="L855" s="254" t="n">
        <v>5726</v>
      </c>
      <c r="M855" s="254" t="n">
        <v>2229</v>
      </c>
      <c r="N855" s="254" t="s">
        <v>420</v>
      </c>
      <c r="O855" s="254" t="s">
        <v>420</v>
      </c>
      <c r="P855" s="254" t="n">
        <v>243</v>
      </c>
      <c r="Q855" s="254" t="n">
        <v>379</v>
      </c>
      <c r="R855" s="254" t="n">
        <v>352</v>
      </c>
      <c r="S855" s="254" t="s">
        <v>420</v>
      </c>
      <c r="T855" s="254" t="s">
        <v>420</v>
      </c>
      <c r="U855" s="254" t="n">
        <v>249</v>
      </c>
    </row>
    <row r="856" s="254" customFormat="true" ht="11.25" hidden="false" customHeight="false" outlineLevel="0" collapsed="false">
      <c r="A856" s="254" t="s">
        <v>1713</v>
      </c>
      <c r="B856" s="254" t="n">
        <v>24035</v>
      </c>
      <c r="C856" s="254" t="n">
        <v>1062</v>
      </c>
      <c r="D856" s="254" t="n">
        <v>577</v>
      </c>
      <c r="E856" s="254" t="n">
        <v>468</v>
      </c>
      <c r="F856" s="254" t="n">
        <v>1319</v>
      </c>
      <c r="G856" s="254" t="n">
        <v>204</v>
      </c>
      <c r="H856" s="254" t="n">
        <v>14022</v>
      </c>
      <c r="I856" s="254" t="n">
        <v>718</v>
      </c>
      <c r="J856" s="254" t="n">
        <v>406</v>
      </c>
      <c r="K856" s="254" t="n">
        <v>2088</v>
      </c>
      <c r="L856" s="254" t="n">
        <v>1777</v>
      </c>
      <c r="M856" s="254" t="n">
        <v>172</v>
      </c>
      <c r="N856" s="254" t="s">
        <v>420</v>
      </c>
      <c r="O856" s="254" t="s">
        <v>420</v>
      </c>
      <c r="P856" s="254" t="n">
        <v>243</v>
      </c>
      <c r="Q856" s="254" t="n">
        <v>379</v>
      </c>
      <c r="R856" s="254" t="n">
        <v>351</v>
      </c>
      <c r="S856" s="254" t="s">
        <v>420</v>
      </c>
      <c r="T856" s="254" t="s">
        <v>420</v>
      </c>
      <c r="U856" s="254" t="n">
        <v>249</v>
      </c>
    </row>
    <row r="857" s="254" customFormat="true" ht="11.25" hidden="false" customHeight="false" outlineLevel="0" collapsed="false">
      <c r="A857" s="254" t="s">
        <v>2090</v>
      </c>
      <c r="B857" s="254" t="n">
        <v>1175</v>
      </c>
      <c r="C857" s="254" t="s">
        <v>420</v>
      </c>
      <c r="D857" s="254" t="s">
        <v>420</v>
      </c>
      <c r="E857" s="254" t="s">
        <v>420</v>
      </c>
      <c r="F857" s="254" t="s">
        <v>420</v>
      </c>
      <c r="G857" s="254" t="s">
        <v>420</v>
      </c>
      <c r="H857" s="254" t="n">
        <v>1132</v>
      </c>
      <c r="I857" s="254" t="s">
        <v>420</v>
      </c>
      <c r="J857" s="254" t="s">
        <v>420</v>
      </c>
      <c r="K857" s="254" t="n">
        <v>43</v>
      </c>
      <c r="L857" s="254" t="s">
        <v>420</v>
      </c>
      <c r="M857" s="254" t="s">
        <v>420</v>
      </c>
      <c r="N857" s="254" t="s">
        <v>420</v>
      </c>
      <c r="O857" s="254" t="s">
        <v>420</v>
      </c>
      <c r="P857" s="254" t="s">
        <v>420</v>
      </c>
      <c r="Q857" s="254" t="s">
        <v>420</v>
      </c>
      <c r="R857" s="254" t="s">
        <v>420</v>
      </c>
      <c r="S857" s="254" t="s">
        <v>420</v>
      </c>
      <c r="T857" s="254" t="s">
        <v>420</v>
      </c>
      <c r="U857" s="254" t="s">
        <v>420</v>
      </c>
    </row>
    <row r="858" s="254" customFormat="true" ht="11.25" hidden="false" customHeight="false" outlineLevel="0" collapsed="false">
      <c r="A858" s="254" t="s">
        <v>2091</v>
      </c>
      <c r="B858" s="254" t="n">
        <v>33291</v>
      </c>
      <c r="C858" s="254" t="n">
        <v>726</v>
      </c>
      <c r="D858" s="254" t="n">
        <v>444</v>
      </c>
      <c r="E858" s="254" t="n">
        <v>8</v>
      </c>
      <c r="F858" s="254" t="n">
        <v>301</v>
      </c>
      <c r="G858" s="254" t="n">
        <v>9</v>
      </c>
      <c r="H858" s="254" t="n">
        <v>23290</v>
      </c>
      <c r="I858" s="254" t="n">
        <v>211</v>
      </c>
      <c r="J858" s="254" t="n">
        <v>124</v>
      </c>
      <c r="K858" s="254" t="n">
        <v>2171</v>
      </c>
      <c r="L858" s="254" t="n">
        <v>3949</v>
      </c>
      <c r="M858" s="254" t="n">
        <v>2057</v>
      </c>
      <c r="N858" s="254" t="s">
        <v>420</v>
      </c>
      <c r="O858" s="254" t="s">
        <v>420</v>
      </c>
      <c r="P858" s="254" t="s">
        <v>420</v>
      </c>
      <c r="Q858" s="254" t="s">
        <v>420</v>
      </c>
      <c r="R858" s="254" t="n">
        <v>1</v>
      </c>
      <c r="S858" s="254" t="s">
        <v>420</v>
      </c>
      <c r="T858" s="254" t="s">
        <v>420</v>
      </c>
      <c r="U858" s="254" t="s">
        <v>420</v>
      </c>
    </row>
    <row r="859" s="254" customFormat="true" ht="11.25" hidden="false" customHeight="false" outlineLevel="0" collapsed="false">
      <c r="A859" s="254" t="s">
        <v>2092</v>
      </c>
      <c r="B859" s="254" t="n">
        <v>241747</v>
      </c>
      <c r="C859" s="254" t="n">
        <v>4288</v>
      </c>
      <c r="D859" s="254" t="n">
        <v>1179</v>
      </c>
      <c r="E859" s="254" t="n">
        <v>429</v>
      </c>
      <c r="F859" s="254" t="n">
        <v>6133</v>
      </c>
      <c r="G859" s="254" t="n">
        <v>211</v>
      </c>
      <c r="H859" s="254" t="n">
        <v>208326</v>
      </c>
      <c r="I859" s="254" t="n">
        <v>1838</v>
      </c>
      <c r="J859" s="254" t="n">
        <v>486</v>
      </c>
      <c r="K859" s="254" t="n">
        <v>14123</v>
      </c>
      <c r="L859" s="254" t="n">
        <v>4174</v>
      </c>
      <c r="M859" s="254" t="s">
        <v>420</v>
      </c>
      <c r="N859" s="254" t="s">
        <v>420</v>
      </c>
      <c r="O859" s="254" t="n">
        <v>1</v>
      </c>
      <c r="P859" s="254" t="n">
        <v>36</v>
      </c>
      <c r="Q859" s="254" t="n">
        <v>159</v>
      </c>
      <c r="R859" s="254" t="n">
        <v>272</v>
      </c>
      <c r="S859" s="254" t="s">
        <v>420</v>
      </c>
      <c r="T859" s="254" t="n">
        <v>3</v>
      </c>
      <c r="U859" s="254" t="n">
        <v>89</v>
      </c>
    </row>
    <row r="860" s="254" customFormat="true" ht="11.25" hidden="false" customHeight="false" outlineLevel="0" collapsed="false">
      <c r="A860" s="254" t="s">
        <v>1715</v>
      </c>
      <c r="B860" s="254" t="n">
        <v>188205</v>
      </c>
      <c r="C860" s="254" t="n">
        <v>3957</v>
      </c>
      <c r="D860" s="254" t="n">
        <v>1007</v>
      </c>
      <c r="E860" s="254" t="n">
        <v>422</v>
      </c>
      <c r="F860" s="254" t="n">
        <v>5451</v>
      </c>
      <c r="G860" s="254" t="n">
        <v>178</v>
      </c>
      <c r="H860" s="254" t="n">
        <v>159899</v>
      </c>
      <c r="I860" s="254" t="n">
        <v>1556</v>
      </c>
      <c r="J860" s="254" t="n">
        <v>450</v>
      </c>
      <c r="K860" s="254" t="n">
        <v>10729</v>
      </c>
      <c r="L860" s="254" t="n">
        <v>3997</v>
      </c>
      <c r="M860" s="254" t="s">
        <v>420</v>
      </c>
      <c r="N860" s="254" t="s">
        <v>420</v>
      </c>
      <c r="O860" s="254" t="s">
        <v>420</v>
      </c>
      <c r="P860" s="254" t="n">
        <v>36</v>
      </c>
      <c r="Q860" s="254" t="n">
        <v>159</v>
      </c>
      <c r="R860" s="254" t="n">
        <v>272</v>
      </c>
      <c r="S860" s="254" t="s">
        <v>420</v>
      </c>
      <c r="T860" s="254" t="n">
        <v>3</v>
      </c>
      <c r="U860" s="254" t="n">
        <v>89</v>
      </c>
    </row>
    <row r="861" s="254" customFormat="true" ht="11.25" hidden="false" customHeight="false" outlineLevel="0" collapsed="false">
      <c r="A861" s="254" t="s">
        <v>2093</v>
      </c>
      <c r="B861" s="254" t="n">
        <v>8812</v>
      </c>
      <c r="C861" s="254" t="s">
        <v>420</v>
      </c>
      <c r="D861" s="254" t="s">
        <v>420</v>
      </c>
      <c r="E861" s="254" t="s">
        <v>420</v>
      </c>
      <c r="F861" s="254" t="s">
        <v>420</v>
      </c>
      <c r="G861" s="254" t="s">
        <v>420</v>
      </c>
      <c r="H861" s="254" t="n">
        <v>8812</v>
      </c>
      <c r="I861" s="254" t="s">
        <v>420</v>
      </c>
      <c r="J861" s="254" t="s">
        <v>420</v>
      </c>
      <c r="K861" s="254" t="s">
        <v>420</v>
      </c>
      <c r="L861" s="254" t="s">
        <v>420</v>
      </c>
      <c r="M861" s="254" t="s">
        <v>420</v>
      </c>
      <c r="N861" s="254" t="s">
        <v>420</v>
      </c>
      <c r="O861" s="254" t="s">
        <v>420</v>
      </c>
      <c r="P861" s="254" t="s">
        <v>420</v>
      </c>
      <c r="Q861" s="254" t="s">
        <v>420</v>
      </c>
      <c r="R861" s="254" t="s">
        <v>420</v>
      </c>
      <c r="S861" s="254" t="s">
        <v>420</v>
      </c>
      <c r="T861" s="254" t="s">
        <v>420</v>
      </c>
      <c r="U861" s="254" t="s">
        <v>420</v>
      </c>
    </row>
    <row r="862" s="254" customFormat="true" ht="11.25" hidden="false" customHeight="false" outlineLevel="0" collapsed="false">
      <c r="A862" s="254" t="s">
        <v>2094</v>
      </c>
      <c r="B862" s="254" t="n">
        <v>29251</v>
      </c>
      <c r="C862" s="254" t="s">
        <v>420</v>
      </c>
      <c r="D862" s="254" t="n">
        <v>1</v>
      </c>
      <c r="E862" s="254" t="s">
        <v>420</v>
      </c>
      <c r="F862" s="254" t="n">
        <v>56</v>
      </c>
      <c r="G862" s="254" t="s">
        <v>420</v>
      </c>
      <c r="H862" s="254" t="n">
        <v>28843</v>
      </c>
      <c r="I862" s="254" t="s">
        <v>420</v>
      </c>
      <c r="J862" s="254" t="s">
        <v>420</v>
      </c>
      <c r="K862" s="254" t="n">
        <v>350</v>
      </c>
      <c r="L862" s="254" t="n">
        <v>1</v>
      </c>
      <c r="M862" s="254" t="s">
        <v>420</v>
      </c>
      <c r="N862" s="254" t="s">
        <v>420</v>
      </c>
      <c r="O862" s="254" t="s">
        <v>420</v>
      </c>
      <c r="P862" s="254" t="s">
        <v>420</v>
      </c>
      <c r="Q862" s="254" t="s">
        <v>420</v>
      </c>
      <c r="R862" s="254" t="s">
        <v>420</v>
      </c>
      <c r="S862" s="254" t="s">
        <v>420</v>
      </c>
      <c r="T862" s="254" t="s">
        <v>420</v>
      </c>
      <c r="U862" s="254" t="s">
        <v>420</v>
      </c>
    </row>
    <row r="863" s="254" customFormat="true" ht="11.25" hidden="false" customHeight="false" outlineLevel="0" collapsed="false">
      <c r="A863" s="254" t="s">
        <v>2095</v>
      </c>
      <c r="B863" s="254" t="n">
        <v>5382</v>
      </c>
      <c r="C863" s="254" t="s">
        <v>420</v>
      </c>
      <c r="D863" s="254" t="s">
        <v>420</v>
      </c>
      <c r="E863" s="254" t="s">
        <v>420</v>
      </c>
      <c r="F863" s="254" t="s">
        <v>420</v>
      </c>
      <c r="G863" s="254" t="s">
        <v>420</v>
      </c>
      <c r="H863" s="254" t="n">
        <v>5382</v>
      </c>
      <c r="I863" s="254" t="s">
        <v>420</v>
      </c>
      <c r="J863" s="254" t="s">
        <v>420</v>
      </c>
      <c r="K863" s="254" t="s">
        <v>420</v>
      </c>
      <c r="L863" s="254" t="s">
        <v>420</v>
      </c>
      <c r="M863" s="254" t="s">
        <v>420</v>
      </c>
      <c r="N863" s="254" t="s">
        <v>420</v>
      </c>
      <c r="O863" s="254" t="s">
        <v>420</v>
      </c>
      <c r="P863" s="254" t="s">
        <v>420</v>
      </c>
      <c r="Q863" s="254" t="s">
        <v>420</v>
      </c>
      <c r="R863" s="254" t="s">
        <v>420</v>
      </c>
      <c r="S863" s="254" t="s">
        <v>420</v>
      </c>
      <c r="T863" s="254" t="s">
        <v>420</v>
      </c>
      <c r="U863" s="254" t="s">
        <v>420</v>
      </c>
    </row>
    <row r="864" s="254" customFormat="true" ht="11.25" hidden="false" customHeight="false" outlineLevel="0" collapsed="false">
      <c r="A864" s="254" t="s">
        <v>2096</v>
      </c>
      <c r="B864" s="254" t="n">
        <v>5254</v>
      </c>
      <c r="C864" s="254" t="s">
        <v>420</v>
      </c>
      <c r="D864" s="254" t="s">
        <v>420</v>
      </c>
      <c r="E864" s="254" t="s">
        <v>420</v>
      </c>
      <c r="F864" s="254" t="s">
        <v>420</v>
      </c>
      <c r="G864" s="254" t="s">
        <v>420</v>
      </c>
      <c r="H864" s="254" t="n">
        <v>5254</v>
      </c>
      <c r="I864" s="254" t="s">
        <v>420</v>
      </c>
      <c r="J864" s="254" t="s">
        <v>420</v>
      </c>
      <c r="K864" s="254" t="s">
        <v>420</v>
      </c>
      <c r="L864" s="254" t="s">
        <v>420</v>
      </c>
      <c r="M864" s="254" t="s">
        <v>420</v>
      </c>
      <c r="N864" s="254" t="s">
        <v>420</v>
      </c>
      <c r="O864" s="254" t="s">
        <v>420</v>
      </c>
      <c r="P864" s="254" t="s">
        <v>420</v>
      </c>
      <c r="Q864" s="254" t="s">
        <v>420</v>
      </c>
      <c r="R864" s="254" t="s">
        <v>420</v>
      </c>
      <c r="S864" s="254" t="s">
        <v>420</v>
      </c>
      <c r="T864" s="254" t="s">
        <v>420</v>
      </c>
      <c r="U864" s="254" t="s">
        <v>420</v>
      </c>
    </row>
    <row r="865" s="254" customFormat="true" ht="11.25" hidden="false" customHeight="false" outlineLevel="0" collapsed="false">
      <c r="A865" s="254" t="s">
        <v>2097</v>
      </c>
      <c r="B865" s="254" t="n">
        <v>44014</v>
      </c>
      <c r="C865" s="254" t="n">
        <v>1026</v>
      </c>
      <c r="D865" s="254" t="n">
        <v>188</v>
      </c>
      <c r="E865" s="254" t="n">
        <v>22</v>
      </c>
      <c r="F865" s="254" t="n">
        <v>1900</v>
      </c>
      <c r="G865" s="254" t="n">
        <v>55</v>
      </c>
      <c r="H865" s="254" t="n">
        <v>36275</v>
      </c>
      <c r="I865" s="254" t="n">
        <v>537</v>
      </c>
      <c r="J865" s="254" t="n">
        <v>94</v>
      </c>
      <c r="K865" s="254" t="n">
        <v>2904</v>
      </c>
      <c r="L865" s="254" t="n">
        <v>1013</v>
      </c>
      <c r="M865" s="254" t="s">
        <v>420</v>
      </c>
      <c r="N865" s="254" t="s">
        <v>420</v>
      </c>
      <c r="O865" s="254" t="s">
        <v>420</v>
      </c>
      <c r="P865" s="254" t="s">
        <v>420</v>
      </c>
      <c r="Q865" s="254" t="s">
        <v>420</v>
      </c>
      <c r="R865" s="254" t="s">
        <v>420</v>
      </c>
      <c r="S865" s="254" t="s">
        <v>420</v>
      </c>
      <c r="T865" s="254" t="s">
        <v>420</v>
      </c>
      <c r="U865" s="254" t="s">
        <v>420</v>
      </c>
    </row>
    <row r="866" s="254" customFormat="true" ht="11.25" hidden="false" customHeight="false" outlineLevel="0" collapsed="false">
      <c r="A866" s="254" t="s">
        <v>2098</v>
      </c>
      <c r="B866" s="254" t="n">
        <v>24041</v>
      </c>
      <c r="C866" s="254" t="s">
        <v>420</v>
      </c>
      <c r="D866" s="254" t="n">
        <v>1</v>
      </c>
      <c r="E866" s="254" t="s">
        <v>420</v>
      </c>
      <c r="F866" s="254" t="n">
        <v>962</v>
      </c>
      <c r="G866" s="254" t="s">
        <v>420</v>
      </c>
      <c r="H866" s="254" t="n">
        <v>21663</v>
      </c>
      <c r="I866" s="254" t="n">
        <v>2</v>
      </c>
      <c r="J866" s="254" t="s">
        <v>420</v>
      </c>
      <c r="K866" s="254" t="n">
        <v>1413</v>
      </c>
      <c r="L866" s="254" t="s">
        <v>420</v>
      </c>
      <c r="M866" s="254" t="s">
        <v>420</v>
      </c>
      <c r="N866" s="254" t="s">
        <v>420</v>
      </c>
      <c r="O866" s="254" t="s">
        <v>420</v>
      </c>
      <c r="P866" s="254" t="s">
        <v>420</v>
      </c>
      <c r="Q866" s="254" t="s">
        <v>420</v>
      </c>
      <c r="R866" s="254" t="s">
        <v>420</v>
      </c>
      <c r="S866" s="254" t="s">
        <v>420</v>
      </c>
      <c r="T866" s="254" t="s">
        <v>420</v>
      </c>
      <c r="U866" s="254" t="s">
        <v>420</v>
      </c>
    </row>
    <row r="867" s="254" customFormat="true" ht="11.25" hidden="false" customHeight="false" outlineLevel="0" collapsed="false">
      <c r="A867" s="254" t="s">
        <v>1716</v>
      </c>
      <c r="B867" s="254" t="n">
        <v>69557</v>
      </c>
      <c r="C867" s="254" t="n">
        <v>2928</v>
      </c>
      <c r="D867" s="254" t="n">
        <v>810</v>
      </c>
      <c r="E867" s="254" t="n">
        <v>396</v>
      </c>
      <c r="F867" s="254" t="n">
        <v>2445</v>
      </c>
      <c r="G867" s="254" t="n">
        <v>115</v>
      </c>
      <c r="H867" s="254" t="n">
        <v>51944</v>
      </c>
      <c r="I867" s="254" t="n">
        <v>990</v>
      </c>
      <c r="J867" s="254" t="n">
        <v>356</v>
      </c>
      <c r="K867" s="254" t="n">
        <v>6036</v>
      </c>
      <c r="L867" s="254" t="n">
        <v>2981</v>
      </c>
      <c r="M867" s="254" t="s">
        <v>420</v>
      </c>
      <c r="N867" s="254" t="s">
        <v>420</v>
      </c>
      <c r="O867" s="254" t="s">
        <v>420</v>
      </c>
      <c r="P867" s="254" t="n">
        <v>36</v>
      </c>
      <c r="Q867" s="254" t="n">
        <v>159</v>
      </c>
      <c r="R867" s="254" t="n">
        <v>272</v>
      </c>
      <c r="S867" s="254" t="s">
        <v>420</v>
      </c>
      <c r="T867" s="254" t="s">
        <v>420</v>
      </c>
      <c r="U867" s="254" t="n">
        <v>89</v>
      </c>
    </row>
    <row r="868" s="254" customFormat="true" ht="11.25" hidden="false" customHeight="false" outlineLevel="0" collapsed="false">
      <c r="A868" s="254" t="s">
        <v>2099</v>
      </c>
      <c r="B868" s="254" t="n">
        <v>1185</v>
      </c>
      <c r="C868" s="254" t="n">
        <v>4</v>
      </c>
      <c r="D868" s="254" t="n">
        <v>4</v>
      </c>
      <c r="E868" s="254" t="s">
        <v>420</v>
      </c>
      <c r="F868" s="254" t="s">
        <v>420</v>
      </c>
      <c r="G868" s="254" t="s">
        <v>420</v>
      </c>
      <c r="H868" s="254" t="n">
        <v>1072</v>
      </c>
      <c r="I868" s="254" t="n">
        <v>3</v>
      </c>
      <c r="J868" s="254" t="s">
        <v>420</v>
      </c>
      <c r="K868" s="254" t="n">
        <v>102</v>
      </c>
      <c r="L868" s="254" t="s">
        <v>420</v>
      </c>
      <c r="M868" s="254" t="s">
        <v>420</v>
      </c>
      <c r="N868" s="254" t="s">
        <v>420</v>
      </c>
      <c r="O868" s="254" t="s">
        <v>420</v>
      </c>
      <c r="P868" s="254" t="s">
        <v>420</v>
      </c>
      <c r="Q868" s="254" t="s">
        <v>420</v>
      </c>
      <c r="R868" s="254" t="s">
        <v>420</v>
      </c>
      <c r="S868" s="254" t="s">
        <v>420</v>
      </c>
      <c r="T868" s="254" t="s">
        <v>420</v>
      </c>
      <c r="U868" s="254" t="s">
        <v>420</v>
      </c>
    </row>
    <row r="869" s="254" customFormat="true" ht="11.25" hidden="false" customHeight="false" outlineLevel="0" collapsed="false">
      <c r="A869" s="254" t="s">
        <v>2100</v>
      </c>
      <c r="B869" s="254" t="n">
        <v>1172</v>
      </c>
      <c r="C869" s="254" t="s">
        <v>420</v>
      </c>
      <c r="D869" s="254" t="n">
        <v>4</v>
      </c>
      <c r="E869" s="254" t="s">
        <v>420</v>
      </c>
      <c r="F869" s="254" t="s">
        <v>420</v>
      </c>
      <c r="G869" s="254" t="s">
        <v>420</v>
      </c>
      <c r="H869" s="254" t="n">
        <v>1066</v>
      </c>
      <c r="I869" s="254" t="s">
        <v>420</v>
      </c>
      <c r="J869" s="254" t="s">
        <v>420</v>
      </c>
      <c r="K869" s="254" t="n">
        <v>102</v>
      </c>
      <c r="L869" s="254" t="s">
        <v>420</v>
      </c>
      <c r="M869" s="254" t="s">
        <v>420</v>
      </c>
      <c r="N869" s="254" t="s">
        <v>420</v>
      </c>
      <c r="O869" s="254" t="s">
        <v>420</v>
      </c>
      <c r="P869" s="254" t="s">
        <v>420</v>
      </c>
      <c r="Q869" s="254" t="s">
        <v>420</v>
      </c>
      <c r="R869" s="254" t="s">
        <v>420</v>
      </c>
      <c r="S869" s="254" t="s">
        <v>420</v>
      </c>
      <c r="T869" s="254" t="s">
        <v>420</v>
      </c>
      <c r="U869" s="254" t="s">
        <v>420</v>
      </c>
    </row>
    <row r="870" s="254" customFormat="true" ht="11.25" hidden="false" customHeight="false" outlineLevel="0" collapsed="false">
      <c r="A870" s="254" t="s">
        <v>2101</v>
      </c>
      <c r="B870" s="254" t="n">
        <v>47887</v>
      </c>
      <c r="C870" s="254" t="n">
        <v>213</v>
      </c>
      <c r="D870" s="254" t="n">
        <v>99</v>
      </c>
      <c r="E870" s="254" t="n">
        <v>1</v>
      </c>
      <c r="F870" s="254" t="n">
        <v>430</v>
      </c>
      <c r="G870" s="254" t="n">
        <v>15</v>
      </c>
      <c r="H870" s="254" t="n">
        <v>44267</v>
      </c>
      <c r="I870" s="254" t="n">
        <v>110</v>
      </c>
      <c r="J870" s="254" t="s">
        <v>420</v>
      </c>
      <c r="K870" s="254" t="n">
        <v>2707</v>
      </c>
      <c r="L870" s="254" t="n">
        <v>45</v>
      </c>
      <c r="M870" s="254" t="s">
        <v>420</v>
      </c>
      <c r="N870" s="254" t="s">
        <v>420</v>
      </c>
      <c r="O870" s="254" t="s">
        <v>420</v>
      </c>
      <c r="P870" s="254" t="s">
        <v>420</v>
      </c>
      <c r="Q870" s="254" t="s">
        <v>420</v>
      </c>
      <c r="R870" s="254" t="s">
        <v>420</v>
      </c>
      <c r="S870" s="254" t="s">
        <v>420</v>
      </c>
      <c r="T870" s="254" t="s">
        <v>420</v>
      </c>
      <c r="U870" s="254" t="s">
        <v>420</v>
      </c>
    </row>
    <row r="871" s="254" customFormat="true" ht="11.25" hidden="false" customHeight="false" outlineLevel="0" collapsed="false">
      <c r="A871" s="254" t="s">
        <v>2102</v>
      </c>
      <c r="B871" s="254" t="n">
        <v>39442</v>
      </c>
      <c r="C871" s="254" t="n">
        <v>213</v>
      </c>
      <c r="D871" s="254" t="n">
        <v>99</v>
      </c>
      <c r="E871" s="254" t="s">
        <v>420</v>
      </c>
      <c r="F871" s="254" t="n">
        <v>430</v>
      </c>
      <c r="G871" s="254" t="n">
        <v>15</v>
      </c>
      <c r="H871" s="254" t="n">
        <v>35949</v>
      </c>
      <c r="I871" s="254" t="n">
        <v>108</v>
      </c>
      <c r="J871" s="254" t="s">
        <v>420</v>
      </c>
      <c r="K871" s="254" t="n">
        <v>2583</v>
      </c>
      <c r="L871" s="254" t="n">
        <v>45</v>
      </c>
      <c r="M871" s="254" t="s">
        <v>420</v>
      </c>
      <c r="N871" s="254" t="s">
        <v>420</v>
      </c>
      <c r="O871" s="254" t="s">
        <v>420</v>
      </c>
      <c r="P871" s="254" t="s">
        <v>420</v>
      </c>
      <c r="Q871" s="254" t="s">
        <v>420</v>
      </c>
      <c r="R871" s="254" t="s">
        <v>420</v>
      </c>
      <c r="S871" s="254" t="s">
        <v>420</v>
      </c>
      <c r="T871" s="254" t="s">
        <v>420</v>
      </c>
      <c r="U871" s="254" t="s">
        <v>420</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10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1" width="16.42"/>
    <col collapsed="false" customWidth="true" hidden="false" outlineLevel="0" max="2" min="2" style="121" width="9.41"/>
    <col collapsed="false" customWidth="true" hidden="false" outlineLevel="0" max="3" min="3" style="121" width="7.56"/>
    <col collapsed="false" customWidth="true" hidden="false" outlineLevel="0" max="4" min="4" style="121" width="7.85"/>
    <col collapsed="false" customWidth="true" hidden="false" outlineLevel="0" max="5" min="5" style="121" width="7.14"/>
    <col collapsed="false" customWidth="true" hidden="false" outlineLevel="0" max="6" min="6" style="121" width="8.14"/>
    <col collapsed="false" customWidth="true" hidden="false" outlineLevel="0" max="7" min="7" style="121" width="7.14"/>
    <col collapsed="false" customWidth="true" hidden="false" outlineLevel="0" max="8" min="8" style="121" width="7.99"/>
    <col collapsed="false" customWidth="true" hidden="false" outlineLevel="0" max="9" min="9" style="121" width="6.99"/>
    <col collapsed="false" customWidth="true" hidden="false" outlineLevel="0" max="10" min="10" style="121" width="7.14"/>
    <col collapsed="false" customWidth="true" hidden="false" outlineLevel="0" max="11" min="11" style="121" width="7.28"/>
    <col collapsed="false" customWidth="true" hidden="false" outlineLevel="0" max="12" min="12" style="121" width="7.56"/>
    <col collapsed="false" customWidth="true" hidden="false" outlineLevel="0" max="13" min="13" style="121" width="8.56"/>
    <col collapsed="false" customWidth="true" hidden="false" outlineLevel="0" max="14" min="14" style="121" width="8.14"/>
    <col collapsed="false" customWidth="true" hidden="false" outlineLevel="0" max="15" min="15" style="121" width="7.14"/>
    <col collapsed="false" customWidth="true" hidden="false" outlineLevel="0" max="16" min="16" style="121" width="8.14"/>
    <col collapsed="false" customWidth="true" hidden="false" outlineLevel="0" max="18" min="17" style="121" width="6.56"/>
    <col collapsed="false" customWidth="true" hidden="false" outlineLevel="0" max="19" min="19" style="121" width="6.41"/>
    <col collapsed="false" customWidth="true" hidden="false" outlineLevel="0" max="20" min="20" style="121" width="7.28"/>
    <col collapsed="false" customWidth="false" hidden="false" outlineLevel="0" max="85" min="21" style="121" width="11.42"/>
    <col collapsed="false" customWidth="false" hidden="false" outlineLevel="0" max="257" min="86" style="254" width="11.42"/>
  </cols>
  <sheetData>
    <row r="1" customFormat="false" ht="11.25" hidden="false" customHeight="false" outlineLevel="0" collapsed="false">
      <c r="A1" s="253"/>
      <c r="B1" s="253" t="s">
        <v>1052</v>
      </c>
      <c r="C1" s="253"/>
      <c r="D1" s="253"/>
      <c r="E1" s="253"/>
      <c r="F1" s="253"/>
      <c r="G1" s="253"/>
      <c r="H1" s="253"/>
      <c r="I1" s="253"/>
      <c r="J1" s="253"/>
      <c r="K1" s="253" t="s">
        <v>1052</v>
      </c>
      <c r="L1" s="253"/>
      <c r="M1" s="253"/>
      <c r="N1" s="253"/>
      <c r="O1" s="253"/>
      <c r="P1" s="253"/>
      <c r="Q1" s="253"/>
      <c r="R1" s="253"/>
      <c r="S1" s="253"/>
    </row>
    <row r="2" customFormat="false" ht="11.25" hidden="false" customHeight="false" outlineLevel="0" collapsed="false">
      <c r="A2" s="253"/>
      <c r="B2" s="253" t="s">
        <v>2103</v>
      </c>
      <c r="C2" s="253"/>
      <c r="D2" s="253"/>
      <c r="E2" s="253"/>
      <c r="F2" s="253"/>
      <c r="G2" s="253"/>
      <c r="H2" s="253"/>
      <c r="I2" s="253"/>
      <c r="J2" s="253"/>
      <c r="K2" s="253" t="s">
        <v>2103</v>
      </c>
      <c r="L2" s="253"/>
      <c r="M2" s="253"/>
      <c r="N2" s="253"/>
      <c r="O2" s="253"/>
      <c r="P2" s="253"/>
      <c r="Q2" s="253"/>
      <c r="R2" s="253"/>
      <c r="S2" s="253"/>
    </row>
    <row r="3" customFormat="false" ht="11.25" hidden="false" customHeight="false" outlineLevel="0" collapsed="false">
      <c r="A3" s="253"/>
      <c r="B3" s="253" t="s">
        <v>2104</v>
      </c>
      <c r="C3" s="253"/>
      <c r="D3" s="253"/>
      <c r="E3" s="253"/>
      <c r="F3" s="253"/>
      <c r="G3" s="253"/>
      <c r="H3" s="253"/>
      <c r="I3" s="253"/>
      <c r="J3" s="253"/>
      <c r="K3" s="253" t="s">
        <v>2104</v>
      </c>
      <c r="L3" s="253"/>
      <c r="M3" s="253"/>
      <c r="N3" s="253"/>
      <c r="O3" s="253"/>
      <c r="P3" s="253"/>
      <c r="Q3" s="253"/>
      <c r="R3" s="253"/>
      <c r="S3" s="253"/>
    </row>
    <row r="4" customFormat="false" ht="11.25" hidden="false" customHeight="false" outlineLevel="0" collapsed="false">
      <c r="A4" s="253"/>
      <c r="B4" s="253" t="s">
        <v>2105</v>
      </c>
      <c r="C4" s="253"/>
      <c r="D4" s="253"/>
      <c r="E4" s="253"/>
      <c r="F4" s="253"/>
      <c r="G4" s="253"/>
      <c r="H4" s="253"/>
      <c r="I4" s="253"/>
      <c r="J4" s="253"/>
      <c r="K4" s="253" t="s">
        <v>2106</v>
      </c>
      <c r="L4" s="253"/>
      <c r="M4" s="253"/>
      <c r="N4" s="253"/>
      <c r="O4" s="253"/>
      <c r="P4" s="253"/>
      <c r="Q4" s="253"/>
      <c r="R4" s="253"/>
      <c r="S4" s="253"/>
    </row>
    <row r="5" customFormat="false" ht="6.75" hidden="false" customHeight="true" outlineLevel="0" collapsed="false">
      <c r="A5" s="253"/>
      <c r="B5" s="253"/>
      <c r="C5" s="253"/>
      <c r="D5" s="253"/>
      <c r="E5" s="253"/>
      <c r="F5" s="253"/>
      <c r="G5" s="253"/>
      <c r="H5" s="253"/>
      <c r="I5" s="253"/>
      <c r="J5" s="253"/>
      <c r="K5" s="253"/>
      <c r="L5" s="253"/>
      <c r="M5" s="253"/>
      <c r="N5" s="253"/>
      <c r="O5" s="253"/>
      <c r="P5" s="253"/>
      <c r="Q5" s="253"/>
      <c r="R5" s="253"/>
      <c r="S5" s="253"/>
      <c r="T5" s="283"/>
    </row>
    <row r="6" customFormat="false" ht="11.25" hidden="false" customHeight="false" outlineLevel="0" collapsed="false">
      <c r="A6" s="156"/>
      <c r="B6" s="290" t="s">
        <v>1057</v>
      </c>
      <c r="C6" s="290"/>
      <c r="D6" s="290"/>
      <c r="E6" s="290"/>
      <c r="F6" s="290"/>
      <c r="G6" s="290"/>
      <c r="H6" s="290"/>
      <c r="I6" s="290"/>
      <c r="J6" s="290"/>
      <c r="K6" s="290" t="s">
        <v>1057</v>
      </c>
      <c r="L6" s="290"/>
      <c r="M6" s="290"/>
      <c r="N6" s="290"/>
      <c r="O6" s="290"/>
      <c r="P6" s="290"/>
      <c r="Q6" s="290"/>
      <c r="R6" s="290"/>
      <c r="S6" s="290"/>
      <c r="T6" s="290"/>
    </row>
    <row r="7" customFormat="false" ht="11.25" hidden="false" customHeight="false" outlineLevel="0" collapsed="false">
      <c r="A7" s="161" t="s">
        <v>1058</v>
      </c>
      <c r="B7" s="291" t="s">
        <v>1059</v>
      </c>
      <c r="C7" s="291" t="s">
        <v>1060</v>
      </c>
      <c r="D7" s="291" t="s">
        <v>1061</v>
      </c>
      <c r="E7" s="291" t="s">
        <v>1062</v>
      </c>
      <c r="F7" s="291" t="s">
        <v>384</v>
      </c>
      <c r="G7" s="291" t="s">
        <v>1063</v>
      </c>
      <c r="H7" s="291" t="s">
        <v>1064</v>
      </c>
      <c r="I7" s="295" t="s">
        <v>1065</v>
      </c>
      <c r="J7" s="295" t="s">
        <v>237</v>
      </c>
      <c r="K7" s="294" t="s">
        <v>240</v>
      </c>
      <c r="L7" s="291" t="s">
        <v>1066</v>
      </c>
      <c r="M7" s="295" t="s">
        <v>1066</v>
      </c>
      <c r="N7" s="292" t="s">
        <v>1066</v>
      </c>
      <c r="O7" s="294" t="s">
        <v>1067</v>
      </c>
      <c r="P7" s="292" t="s">
        <v>1068</v>
      </c>
      <c r="Q7" s="292" t="s">
        <v>1069</v>
      </c>
      <c r="R7" s="293" t="s">
        <v>393</v>
      </c>
      <c r="S7" s="292" t="s">
        <v>264</v>
      </c>
      <c r="T7" s="279" t="s">
        <v>267</v>
      </c>
    </row>
    <row r="8" customFormat="false" ht="11.25" hidden="false" customHeight="false" outlineLevel="0" collapsed="false">
      <c r="A8" s="161" t="s">
        <v>1071</v>
      </c>
      <c r="B8" s="291"/>
      <c r="C8" s="291"/>
      <c r="D8" s="291"/>
      <c r="E8" s="291"/>
      <c r="F8" s="291"/>
      <c r="G8" s="291" t="s">
        <v>1072</v>
      </c>
      <c r="H8" s="291" t="s">
        <v>1073</v>
      </c>
      <c r="I8" s="295"/>
      <c r="J8" s="295"/>
      <c r="K8" s="294"/>
      <c r="L8" s="291" t="s">
        <v>1074</v>
      </c>
      <c r="M8" s="295" t="s">
        <v>1075</v>
      </c>
      <c r="N8" s="291" t="s">
        <v>1076</v>
      </c>
      <c r="O8" s="294" t="s">
        <v>1077</v>
      </c>
      <c r="P8" s="291" t="s">
        <v>1078</v>
      </c>
      <c r="Q8" s="291" t="s">
        <v>1079</v>
      </c>
      <c r="R8" s="295"/>
      <c r="S8" s="291"/>
      <c r="T8" s="279"/>
    </row>
    <row r="9" customFormat="false" ht="11.25" hidden="false" customHeight="false" outlineLevel="0" collapsed="false">
      <c r="A9" s="165" t="s">
        <v>1722</v>
      </c>
      <c r="B9" s="296" t="s">
        <v>1082</v>
      </c>
      <c r="C9" s="296" t="s">
        <v>1083</v>
      </c>
      <c r="D9" s="296" t="s">
        <v>1084</v>
      </c>
      <c r="E9" s="296" t="s">
        <v>1085</v>
      </c>
      <c r="F9" s="296" t="s">
        <v>1086</v>
      </c>
      <c r="G9" s="296" t="s">
        <v>1087</v>
      </c>
      <c r="H9" s="296" t="s">
        <v>1088</v>
      </c>
      <c r="I9" s="284" t="s">
        <v>1089</v>
      </c>
      <c r="J9" s="284" t="s">
        <v>1090</v>
      </c>
      <c r="K9" s="297" t="s">
        <v>238</v>
      </c>
      <c r="L9" s="296" t="s">
        <v>241</v>
      </c>
      <c r="M9" s="284" t="s">
        <v>247</v>
      </c>
      <c r="N9" s="296" t="s">
        <v>244</v>
      </c>
      <c r="O9" s="297" t="s">
        <v>250</v>
      </c>
      <c r="P9" s="296" t="s">
        <v>253</v>
      </c>
      <c r="Q9" s="296" t="s">
        <v>256</v>
      </c>
      <c r="R9" s="284" t="s">
        <v>259</v>
      </c>
      <c r="S9" s="296" t="s">
        <v>262</v>
      </c>
      <c r="T9" s="280" t="s">
        <v>265</v>
      </c>
    </row>
    <row r="10" customFormat="false" ht="11.25" hidden="false" customHeight="false" outlineLevel="0" collapsed="false">
      <c r="A10" s="137" t="s">
        <v>1723</v>
      </c>
      <c r="B10" s="273" t="n">
        <v>1155191</v>
      </c>
      <c r="C10" s="273" t="n">
        <v>5669</v>
      </c>
      <c r="D10" s="273" t="n">
        <v>2981</v>
      </c>
      <c r="E10" s="273" t="n">
        <v>146</v>
      </c>
      <c r="F10" s="273" t="n">
        <v>22951</v>
      </c>
      <c r="G10" s="273" t="n">
        <v>242696</v>
      </c>
      <c r="H10" s="273" t="n">
        <v>769035</v>
      </c>
      <c r="I10" s="273" t="n">
        <v>9765</v>
      </c>
      <c r="J10" s="273" t="n">
        <v>3669</v>
      </c>
      <c r="K10" s="273" t="n">
        <v>63608</v>
      </c>
      <c r="L10" s="273" t="n">
        <v>3054</v>
      </c>
      <c r="M10" s="273" t="n">
        <v>6959</v>
      </c>
      <c r="N10" s="273" t="n">
        <v>157</v>
      </c>
      <c r="O10" s="273" t="n">
        <v>171</v>
      </c>
      <c r="P10" s="273" t="n">
        <v>8</v>
      </c>
      <c r="Q10" s="273" t="n">
        <v>4218</v>
      </c>
      <c r="R10" s="273" t="n">
        <v>108</v>
      </c>
      <c r="S10" s="273" t="n">
        <v>1561</v>
      </c>
      <c r="T10" s="273" t="n">
        <v>18435</v>
      </c>
      <c r="U10" s="254"/>
      <c r="V10" s="254"/>
    </row>
    <row r="11" customFormat="false" ht="11.25" hidden="false" customHeight="false" outlineLevel="0" collapsed="false">
      <c r="A11" s="137" t="s">
        <v>1740</v>
      </c>
      <c r="B11" s="273" t="n">
        <v>350300</v>
      </c>
      <c r="C11" s="273" t="n">
        <v>5254</v>
      </c>
      <c r="D11" s="273" t="n">
        <v>2112</v>
      </c>
      <c r="E11" s="273" t="n">
        <v>102</v>
      </c>
      <c r="F11" s="273" t="n">
        <v>11612</v>
      </c>
      <c r="G11" s="273" t="n">
        <v>170890</v>
      </c>
      <c r="H11" s="273" t="n">
        <v>109927</v>
      </c>
      <c r="I11" s="273" t="n">
        <v>7149</v>
      </c>
      <c r="J11" s="273" t="n">
        <v>3429</v>
      </c>
      <c r="K11" s="273" t="n">
        <v>16016</v>
      </c>
      <c r="L11" s="273" t="n">
        <v>2702</v>
      </c>
      <c r="M11" s="273" t="n">
        <v>5014</v>
      </c>
      <c r="N11" s="273" t="n">
        <v>157</v>
      </c>
      <c r="O11" s="273" t="n">
        <v>171</v>
      </c>
      <c r="P11" s="273" t="n">
        <v>8</v>
      </c>
      <c r="Q11" s="273" t="n">
        <v>3766</v>
      </c>
      <c r="R11" s="273" t="n">
        <v>86</v>
      </c>
      <c r="S11" s="273" t="n">
        <v>1561</v>
      </c>
      <c r="T11" s="273" t="n">
        <v>10343</v>
      </c>
      <c r="U11" s="254"/>
      <c r="V11" s="254"/>
    </row>
    <row r="12" customFormat="false" ht="11.25" hidden="false" customHeight="false" outlineLevel="0" collapsed="false">
      <c r="A12" s="137" t="s">
        <v>1741</v>
      </c>
      <c r="B12" s="273" t="n">
        <v>267001</v>
      </c>
      <c r="C12" s="273" t="n">
        <v>3330</v>
      </c>
      <c r="D12" s="273" t="n">
        <v>1370</v>
      </c>
      <c r="E12" s="273" t="n">
        <v>18</v>
      </c>
      <c r="F12" s="273" t="n">
        <v>7813</v>
      </c>
      <c r="G12" s="273" t="n">
        <v>146359</v>
      </c>
      <c r="H12" s="273" t="n">
        <v>80914</v>
      </c>
      <c r="I12" s="273" t="n">
        <v>5647</v>
      </c>
      <c r="J12" s="273" t="n">
        <v>2680</v>
      </c>
      <c r="K12" s="273" t="n">
        <v>11671</v>
      </c>
      <c r="L12" s="273" t="n">
        <v>1807</v>
      </c>
      <c r="M12" s="273" t="n">
        <v>2215</v>
      </c>
      <c r="N12" s="273" t="n">
        <v>152</v>
      </c>
      <c r="O12" s="273" t="n">
        <v>171</v>
      </c>
      <c r="P12" s="273" t="n">
        <v>4</v>
      </c>
      <c r="Q12" s="273" t="n">
        <v>618</v>
      </c>
      <c r="R12" s="273" t="n">
        <v>44</v>
      </c>
      <c r="S12" s="273" t="n">
        <v>867</v>
      </c>
      <c r="T12" s="273" t="n">
        <v>1322</v>
      </c>
      <c r="U12" s="254"/>
      <c r="V12" s="254"/>
    </row>
    <row r="13" customFormat="false" ht="11.25" hidden="false" customHeight="false" outlineLevel="0" collapsed="false">
      <c r="A13" s="137" t="s">
        <v>1220</v>
      </c>
      <c r="B13" s="273" t="n">
        <v>28091</v>
      </c>
      <c r="C13" s="273" t="n">
        <v>638</v>
      </c>
      <c r="D13" s="273" t="n">
        <v>863</v>
      </c>
      <c r="E13" s="273" t="n">
        <v>0</v>
      </c>
      <c r="F13" s="273" t="n">
        <v>0</v>
      </c>
      <c r="G13" s="273" t="n">
        <v>6645</v>
      </c>
      <c r="H13" s="273" t="n">
        <v>5629</v>
      </c>
      <c r="I13" s="273" t="n">
        <v>4403</v>
      </c>
      <c r="J13" s="273" t="n">
        <v>2508</v>
      </c>
      <c r="K13" s="273" t="n">
        <v>3523</v>
      </c>
      <c r="L13" s="273" t="n">
        <v>709</v>
      </c>
      <c r="M13" s="273" t="n">
        <v>2088</v>
      </c>
      <c r="N13" s="273" t="n">
        <v>1</v>
      </c>
      <c r="O13" s="273" t="n">
        <v>0</v>
      </c>
      <c r="P13" s="273" t="n">
        <v>0</v>
      </c>
      <c r="Q13" s="273" t="n">
        <v>230</v>
      </c>
      <c r="R13" s="273" t="n">
        <v>0</v>
      </c>
      <c r="S13" s="273" t="n">
        <v>854</v>
      </c>
      <c r="T13" s="273" t="s">
        <v>420</v>
      </c>
      <c r="U13" s="254"/>
      <c r="V13" s="254"/>
    </row>
    <row r="14" customFormat="false" ht="11.25" hidden="false" customHeight="false" outlineLevel="0" collapsed="false">
      <c r="A14" s="137" t="s">
        <v>1221</v>
      </c>
      <c r="B14" s="273" t="n">
        <v>21176</v>
      </c>
      <c r="C14" s="273" t="n">
        <v>638</v>
      </c>
      <c r="D14" s="273" t="n">
        <v>19</v>
      </c>
      <c r="E14" s="273" t="n">
        <v>0</v>
      </c>
      <c r="F14" s="273" t="n">
        <v>0</v>
      </c>
      <c r="G14" s="273" t="n">
        <v>6645</v>
      </c>
      <c r="H14" s="273" t="n">
        <v>5611</v>
      </c>
      <c r="I14" s="273" t="n">
        <v>4403</v>
      </c>
      <c r="J14" s="273" t="n">
        <v>1</v>
      </c>
      <c r="K14" s="273" t="n">
        <v>1541</v>
      </c>
      <c r="L14" s="273" t="n">
        <v>0</v>
      </c>
      <c r="M14" s="273" t="n">
        <v>2085</v>
      </c>
      <c r="N14" s="273" t="n">
        <v>1</v>
      </c>
      <c r="O14" s="273" t="s">
        <v>420</v>
      </c>
      <c r="P14" s="273" t="n">
        <v>0</v>
      </c>
      <c r="Q14" s="273" t="n">
        <v>230</v>
      </c>
      <c r="R14" s="273" t="n">
        <v>0</v>
      </c>
      <c r="S14" s="273" t="n">
        <v>2</v>
      </c>
      <c r="T14" s="273" t="s">
        <v>420</v>
      </c>
      <c r="U14" s="254"/>
      <c r="V14" s="254"/>
    </row>
    <row r="15" customFormat="false" ht="11.25" hidden="false" customHeight="false" outlineLevel="0" collapsed="false">
      <c r="A15" s="137" t="s">
        <v>2107</v>
      </c>
      <c r="B15" s="273" t="n">
        <v>6902</v>
      </c>
      <c r="C15" s="273" t="s">
        <v>420</v>
      </c>
      <c r="D15" s="273" t="n">
        <v>844</v>
      </c>
      <c r="E15" s="273" t="s">
        <v>420</v>
      </c>
      <c r="F15" s="273" t="s">
        <v>420</v>
      </c>
      <c r="G15" s="273" t="s">
        <v>420</v>
      </c>
      <c r="H15" s="273" t="n">
        <v>5</v>
      </c>
      <c r="I15" s="273" t="n">
        <v>0</v>
      </c>
      <c r="J15" s="273" t="n">
        <v>2506</v>
      </c>
      <c r="K15" s="273" t="n">
        <v>1982</v>
      </c>
      <c r="L15" s="273" t="n">
        <v>709</v>
      </c>
      <c r="M15" s="273" t="n">
        <v>3</v>
      </c>
      <c r="N15" s="273" t="s">
        <v>420</v>
      </c>
      <c r="O15" s="273" t="s">
        <v>420</v>
      </c>
      <c r="P15" s="273" t="n">
        <v>0</v>
      </c>
      <c r="Q15" s="273" t="n">
        <v>0</v>
      </c>
      <c r="R15" s="273" t="s">
        <v>420</v>
      </c>
      <c r="S15" s="273" t="n">
        <v>852</v>
      </c>
      <c r="T15" s="273" t="s">
        <v>420</v>
      </c>
      <c r="U15" s="254"/>
      <c r="V15" s="254"/>
    </row>
    <row r="16" customFormat="false" ht="11.25" hidden="false" customHeight="false" outlineLevel="0" collapsed="false">
      <c r="A16" s="137" t="s">
        <v>2108</v>
      </c>
      <c r="B16" s="273" t="n">
        <v>13</v>
      </c>
      <c r="C16" s="273" t="s">
        <v>420</v>
      </c>
      <c r="D16" s="273" t="s">
        <v>420</v>
      </c>
      <c r="E16" s="273" t="n">
        <v>0</v>
      </c>
      <c r="F16" s="273" t="s">
        <v>420</v>
      </c>
      <c r="G16" s="273" t="s">
        <v>420</v>
      </c>
      <c r="H16" s="273" t="n">
        <v>13</v>
      </c>
      <c r="I16" s="273" t="n">
        <v>0</v>
      </c>
      <c r="J16" s="273" t="s">
        <v>420</v>
      </c>
      <c r="K16" s="273" t="s">
        <v>420</v>
      </c>
      <c r="L16" s="273" t="n">
        <v>0</v>
      </c>
      <c r="M16" s="273" t="s">
        <v>420</v>
      </c>
      <c r="N16" s="273" t="n">
        <v>0</v>
      </c>
      <c r="O16" s="273" t="s">
        <v>420</v>
      </c>
      <c r="P16" s="273" t="s">
        <v>420</v>
      </c>
      <c r="Q16" s="273" t="s">
        <v>420</v>
      </c>
      <c r="R16" s="273" t="s">
        <v>420</v>
      </c>
      <c r="S16" s="273" t="s">
        <v>420</v>
      </c>
      <c r="T16" s="273" t="s">
        <v>420</v>
      </c>
      <c r="U16" s="254"/>
      <c r="V16" s="254"/>
    </row>
    <row r="17" customFormat="false" ht="11.25" hidden="false" customHeight="false" outlineLevel="0" collapsed="false">
      <c r="A17" s="137" t="s">
        <v>1222</v>
      </c>
      <c r="B17" s="273" t="n">
        <v>4960</v>
      </c>
      <c r="C17" s="273" t="n">
        <v>235</v>
      </c>
      <c r="D17" s="273" t="n">
        <v>49</v>
      </c>
      <c r="E17" s="273" t="n">
        <v>0</v>
      </c>
      <c r="F17" s="273" t="n">
        <v>425</v>
      </c>
      <c r="G17" s="273" t="n">
        <v>2390</v>
      </c>
      <c r="H17" s="273" t="n">
        <v>1230</v>
      </c>
      <c r="I17" s="273" t="n">
        <v>177</v>
      </c>
      <c r="J17" s="273" t="n">
        <v>0</v>
      </c>
      <c r="K17" s="273" t="n">
        <v>420</v>
      </c>
      <c r="L17" s="273" t="n">
        <v>25</v>
      </c>
      <c r="M17" s="273" t="n">
        <v>0</v>
      </c>
      <c r="N17" s="273" t="n">
        <v>0</v>
      </c>
      <c r="O17" s="273" t="s">
        <v>420</v>
      </c>
      <c r="P17" s="273" t="n">
        <v>0</v>
      </c>
      <c r="Q17" s="273" t="n">
        <v>0</v>
      </c>
      <c r="R17" s="273" t="n">
        <v>0</v>
      </c>
      <c r="S17" s="273" t="n">
        <v>0</v>
      </c>
      <c r="T17" s="273" t="n">
        <v>8</v>
      </c>
      <c r="U17" s="254"/>
      <c r="V17" s="254"/>
    </row>
    <row r="18" customFormat="false" ht="11.25" hidden="false" customHeight="false" outlineLevel="0" collapsed="false">
      <c r="A18" s="137" t="s">
        <v>1223</v>
      </c>
      <c r="B18" s="273" t="n">
        <v>4940</v>
      </c>
      <c r="C18" s="273" t="n">
        <v>235</v>
      </c>
      <c r="D18" s="273" t="n">
        <v>49</v>
      </c>
      <c r="E18" s="273" t="n">
        <v>0</v>
      </c>
      <c r="F18" s="273" t="n">
        <v>425</v>
      </c>
      <c r="G18" s="273" t="n">
        <v>2381</v>
      </c>
      <c r="H18" s="273" t="n">
        <v>1219</v>
      </c>
      <c r="I18" s="273" t="n">
        <v>177</v>
      </c>
      <c r="J18" s="273" t="n">
        <v>0</v>
      </c>
      <c r="K18" s="273" t="n">
        <v>420</v>
      </c>
      <c r="L18" s="273" t="n">
        <v>25</v>
      </c>
      <c r="M18" s="273" t="n">
        <v>0</v>
      </c>
      <c r="N18" s="273" t="n">
        <v>0</v>
      </c>
      <c r="O18" s="273" t="s">
        <v>420</v>
      </c>
      <c r="P18" s="273" t="n">
        <v>0</v>
      </c>
      <c r="Q18" s="273" t="n">
        <v>0</v>
      </c>
      <c r="R18" s="273" t="n">
        <v>0</v>
      </c>
      <c r="S18" s="273" t="n">
        <v>0</v>
      </c>
      <c r="T18" s="273" t="n">
        <v>8</v>
      </c>
      <c r="U18" s="254"/>
      <c r="V18" s="254"/>
    </row>
    <row r="19" customFormat="false" ht="11.25" hidden="false" customHeight="false" outlineLevel="0" collapsed="false">
      <c r="A19" s="137" t="s">
        <v>1224</v>
      </c>
      <c r="B19" s="273" t="n">
        <v>11</v>
      </c>
      <c r="C19" s="273" t="s">
        <v>420</v>
      </c>
      <c r="D19" s="273" t="n">
        <v>0</v>
      </c>
      <c r="E19" s="273" t="s">
        <v>420</v>
      </c>
      <c r="F19" s="273" t="n">
        <v>0</v>
      </c>
      <c r="G19" s="273" t="n">
        <v>0</v>
      </c>
      <c r="H19" s="273" t="n">
        <v>11</v>
      </c>
      <c r="I19" s="273" t="n">
        <v>0</v>
      </c>
      <c r="J19" s="273" t="n">
        <v>0</v>
      </c>
      <c r="K19" s="273" t="n">
        <v>0</v>
      </c>
      <c r="L19" s="273" t="s">
        <v>420</v>
      </c>
      <c r="M19" s="273" t="n">
        <v>0</v>
      </c>
      <c r="N19" s="273" t="n">
        <v>0</v>
      </c>
      <c r="O19" s="273" t="s">
        <v>420</v>
      </c>
      <c r="P19" s="273" t="n">
        <v>0</v>
      </c>
      <c r="Q19" s="273" t="s">
        <v>420</v>
      </c>
      <c r="R19" s="273" t="n">
        <v>0</v>
      </c>
      <c r="S19" s="273" t="s">
        <v>420</v>
      </c>
      <c r="T19" s="273" t="s">
        <v>420</v>
      </c>
      <c r="U19" s="254"/>
      <c r="V19" s="254"/>
    </row>
    <row r="20" customFormat="false" ht="11.25" hidden="false" customHeight="false" outlineLevel="0" collapsed="false">
      <c r="A20" s="137" t="s">
        <v>1225</v>
      </c>
      <c r="B20" s="273" t="n">
        <v>6961</v>
      </c>
      <c r="C20" s="273" t="n">
        <v>455</v>
      </c>
      <c r="D20" s="273" t="n">
        <v>3</v>
      </c>
      <c r="E20" s="273" t="n">
        <v>0</v>
      </c>
      <c r="F20" s="273" t="n">
        <v>399</v>
      </c>
      <c r="G20" s="273" t="n">
        <v>3867</v>
      </c>
      <c r="H20" s="273" t="n">
        <v>1861</v>
      </c>
      <c r="I20" s="273" t="n">
        <v>9</v>
      </c>
      <c r="J20" s="273" t="s">
        <v>420</v>
      </c>
      <c r="K20" s="273" t="n">
        <v>244</v>
      </c>
      <c r="L20" s="273" t="n">
        <v>122</v>
      </c>
      <c r="M20" s="273" t="n">
        <v>0</v>
      </c>
      <c r="N20" s="273" t="n">
        <v>0</v>
      </c>
      <c r="O20" s="273" t="s">
        <v>420</v>
      </c>
      <c r="P20" s="273" t="n">
        <v>0</v>
      </c>
      <c r="Q20" s="273" t="s">
        <v>420</v>
      </c>
      <c r="R20" s="273" t="n">
        <v>0</v>
      </c>
      <c r="S20" s="273" t="n">
        <v>0</v>
      </c>
      <c r="T20" s="273" t="s">
        <v>420</v>
      </c>
      <c r="U20" s="254"/>
      <c r="V20" s="254"/>
    </row>
    <row r="21" customFormat="false" ht="11.25" hidden="false" customHeight="false" outlineLevel="0" collapsed="false">
      <c r="A21" s="137" t="s">
        <v>1226</v>
      </c>
      <c r="B21" s="273" t="n">
        <v>6958</v>
      </c>
      <c r="C21" s="273" t="n">
        <v>455</v>
      </c>
      <c r="D21" s="273" t="n">
        <v>0</v>
      </c>
      <c r="E21" s="273" t="n">
        <v>0</v>
      </c>
      <c r="F21" s="273" t="n">
        <v>399</v>
      </c>
      <c r="G21" s="273" t="n">
        <v>3867</v>
      </c>
      <c r="H21" s="273" t="n">
        <v>1861</v>
      </c>
      <c r="I21" s="273" t="n">
        <v>9</v>
      </c>
      <c r="J21" s="273" t="s">
        <v>420</v>
      </c>
      <c r="K21" s="273" t="n">
        <v>244</v>
      </c>
      <c r="L21" s="273" t="n">
        <v>122</v>
      </c>
      <c r="M21" s="273" t="n">
        <v>0</v>
      </c>
      <c r="N21" s="273" t="n">
        <v>0</v>
      </c>
      <c r="O21" s="273" t="s">
        <v>420</v>
      </c>
      <c r="P21" s="273" t="n">
        <v>0</v>
      </c>
      <c r="Q21" s="273" t="s">
        <v>420</v>
      </c>
      <c r="R21" s="273" t="s">
        <v>420</v>
      </c>
      <c r="S21" s="273" t="n">
        <v>0</v>
      </c>
      <c r="T21" s="273" t="s">
        <v>420</v>
      </c>
      <c r="U21" s="254"/>
      <c r="V21" s="254"/>
    </row>
    <row r="22" customFormat="false" ht="11.25" hidden="false" customHeight="false" outlineLevel="0" collapsed="false">
      <c r="A22" s="137" t="s">
        <v>1227</v>
      </c>
      <c r="B22" s="273" t="n">
        <v>36568</v>
      </c>
      <c r="C22" s="273" t="n">
        <v>783</v>
      </c>
      <c r="D22" s="273" t="n">
        <v>21</v>
      </c>
      <c r="E22" s="273" t="n">
        <v>1</v>
      </c>
      <c r="F22" s="273" t="n">
        <v>1020</v>
      </c>
      <c r="G22" s="273" t="n">
        <v>19051</v>
      </c>
      <c r="H22" s="273" t="n">
        <v>13428</v>
      </c>
      <c r="I22" s="273" t="n">
        <v>513</v>
      </c>
      <c r="J22" s="273" t="n">
        <v>27</v>
      </c>
      <c r="K22" s="273" t="n">
        <v>1222</v>
      </c>
      <c r="L22" s="273" t="n">
        <v>309</v>
      </c>
      <c r="M22" s="273" t="n">
        <v>0</v>
      </c>
      <c r="N22" s="273" t="n">
        <v>150</v>
      </c>
      <c r="O22" s="273" t="n">
        <v>0</v>
      </c>
      <c r="P22" s="273" t="n">
        <v>0</v>
      </c>
      <c r="Q22" s="273" t="n">
        <v>4</v>
      </c>
      <c r="R22" s="273" t="n">
        <v>35</v>
      </c>
      <c r="S22" s="273" t="n">
        <v>4</v>
      </c>
      <c r="T22" s="273" t="n">
        <v>1</v>
      </c>
      <c r="U22" s="254"/>
      <c r="V22" s="254"/>
    </row>
    <row r="23" customFormat="false" ht="11.25" hidden="false" customHeight="false" outlineLevel="0" collapsed="false">
      <c r="A23" s="137" t="s">
        <v>1228</v>
      </c>
      <c r="B23" s="273" t="n">
        <v>26478</v>
      </c>
      <c r="C23" s="273" t="n">
        <v>777</v>
      </c>
      <c r="D23" s="273" t="n">
        <v>14</v>
      </c>
      <c r="E23" s="273" t="n">
        <v>1</v>
      </c>
      <c r="F23" s="273" t="n">
        <v>1017</v>
      </c>
      <c r="G23" s="273" t="n">
        <v>10169</v>
      </c>
      <c r="H23" s="273" t="n">
        <v>12612</v>
      </c>
      <c r="I23" s="273" t="n">
        <v>505</v>
      </c>
      <c r="J23" s="273" t="n">
        <v>21</v>
      </c>
      <c r="K23" s="273" t="n">
        <v>1125</v>
      </c>
      <c r="L23" s="273" t="n">
        <v>87</v>
      </c>
      <c r="M23" s="273" t="n">
        <v>0</v>
      </c>
      <c r="N23" s="273" t="n">
        <v>150</v>
      </c>
      <c r="O23" s="273" t="n">
        <v>0</v>
      </c>
      <c r="P23" s="273" t="n">
        <v>0</v>
      </c>
      <c r="Q23" s="273" t="n">
        <v>0</v>
      </c>
      <c r="R23" s="273" t="n">
        <v>0</v>
      </c>
      <c r="S23" s="273" t="n">
        <v>0</v>
      </c>
      <c r="T23" s="273" t="n">
        <v>0</v>
      </c>
      <c r="U23" s="254"/>
      <c r="V23" s="254"/>
    </row>
    <row r="24" customFormat="false" ht="11.25" hidden="false" customHeight="false" outlineLevel="0" collapsed="false">
      <c r="A24" s="137" t="s">
        <v>1229</v>
      </c>
      <c r="B24" s="273" t="n">
        <v>12</v>
      </c>
      <c r="C24" s="273" t="s">
        <v>420</v>
      </c>
      <c r="D24" s="273" t="n">
        <v>6</v>
      </c>
      <c r="E24" s="273" t="n">
        <v>0</v>
      </c>
      <c r="F24" s="273" t="n">
        <v>0</v>
      </c>
      <c r="G24" s="273" t="n">
        <v>5</v>
      </c>
      <c r="H24" s="273" t="n">
        <v>0</v>
      </c>
      <c r="I24" s="273" t="n">
        <v>0</v>
      </c>
      <c r="J24" s="273" t="n">
        <v>0</v>
      </c>
      <c r="K24" s="273" t="n">
        <v>0</v>
      </c>
      <c r="L24" s="273" t="n">
        <v>0</v>
      </c>
      <c r="M24" s="273" t="n">
        <v>0</v>
      </c>
      <c r="N24" s="273" t="n">
        <v>0</v>
      </c>
      <c r="O24" s="273" t="n">
        <v>0</v>
      </c>
      <c r="P24" s="273" t="n">
        <v>0</v>
      </c>
      <c r="Q24" s="273" t="n">
        <v>0</v>
      </c>
      <c r="R24" s="273" t="n">
        <v>0</v>
      </c>
      <c r="S24" s="273" t="n">
        <v>0</v>
      </c>
      <c r="T24" s="273" t="n">
        <v>0</v>
      </c>
      <c r="U24" s="254"/>
      <c r="V24" s="254"/>
    </row>
    <row r="25" customFormat="false" ht="11.25" hidden="false" customHeight="false" outlineLevel="0" collapsed="false">
      <c r="A25" s="137" t="s">
        <v>1766</v>
      </c>
      <c r="B25" s="273" t="n">
        <v>342</v>
      </c>
      <c r="C25" s="273" t="s">
        <v>420</v>
      </c>
      <c r="D25" s="273" t="s">
        <v>420</v>
      </c>
      <c r="E25" s="273" t="s">
        <v>420</v>
      </c>
      <c r="F25" s="273" t="n">
        <v>0</v>
      </c>
      <c r="G25" s="273" t="n">
        <v>0</v>
      </c>
      <c r="H25" s="273" t="n">
        <v>84</v>
      </c>
      <c r="I25" s="273" t="n">
        <v>0</v>
      </c>
      <c r="J25" s="273" t="n">
        <v>1</v>
      </c>
      <c r="K25" s="273" t="n">
        <v>34</v>
      </c>
      <c r="L25" s="273" t="n">
        <v>222</v>
      </c>
      <c r="M25" s="273" t="s">
        <v>420</v>
      </c>
      <c r="N25" s="273" t="n">
        <v>0</v>
      </c>
      <c r="O25" s="273" t="s">
        <v>420</v>
      </c>
      <c r="P25" s="273" t="s">
        <v>420</v>
      </c>
      <c r="Q25" s="273" t="s">
        <v>420</v>
      </c>
      <c r="R25" s="273" t="s">
        <v>420</v>
      </c>
      <c r="S25" s="273" t="s">
        <v>420</v>
      </c>
      <c r="T25" s="273" t="n">
        <v>0</v>
      </c>
      <c r="U25" s="254"/>
      <c r="V25" s="254"/>
    </row>
    <row r="26" customFormat="false" ht="11.25" hidden="false" customHeight="false" outlineLevel="0" collapsed="false">
      <c r="A26" s="137" t="s">
        <v>2109</v>
      </c>
      <c r="B26" s="273" t="n">
        <v>960</v>
      </c>
      <c r="C26" s="273" t="s">
        <v>420</v>
      </c>
      <c r="D26" s="273" t="s">
        <v>420</v>
      </c>
      <c r="E26" s="273" t="n">
        <v>0</v>
      </c>
      <c r="F26" s="273" t="s">
        <v>420</v>
      </c>
      <c r="G26" s="273" t="n">
        <v>952</v>
      </c>
      <c r="H26" s="273" t="n">
        <v>0</v>
      </c>
      <c r="I26" s="273" t="n">
        <v>7</v>
      </c>
      <c r="J26" s="273" t="n">
        <v>0</v>
      </c>
      <c r="K26" s="273" t="s">
        <v>420</v>
      </c>
      <c r="L26" s="273" t="s">
        <v>420</v>
      </c>
      <c r="M26" s="273" t="s">
        <v>420</v>
      </c>
      <c r="N26" s="273" t="n">
        <v>0</v>
      </c>
      <c r="O26" s="273" t="s">
        <v>420</v>
      </c>
      <c r="P26" s="273" t="s">
        <v>420</v>
      </c>
      <c r="Q26" s="273" t="s">
        <v>420</v>
      </c>
      <c r="R26" s="273" t="s">
        <v>420</v>
      </c>
      <c r="S26" s="273" t="n">
        <v>1</v>
      </c>
      <c r="T26" s="273" t="s">
        <v>420</v>
      </c>
      <c r="U26" s="254"/>
      <c r="V26" s="254"/>
    </row>
    <row r="27" customFormat="false" ht="11.25" hidden="false" customHeight="false" outlineLevel="0" collapsed="false">
      <c r="A27" s="137" t="s">
        <v>1233</v>
      </c>
      <c r="B27" s="273" t="n">
        <v>5660</v>
      </c>
      <c r="C27" s="273" t="s">
        <v>420</v>
      </c>
      <c r="D27" s="273" t="n">
        <v>0</v>
      </c>
      <c r="E27" s="273" t="s">
        <v>420</v>
      </c>
      <c r="F27" s="273" t="n">
        <v>3</v>
      </c>
      <c r="G27" s="273" t="n">
        <v>5339</v>
      </c>
      <c r="H27" s="273" t="n">
        <v>315</v>
      </c>
      <c r="I27" s="273" t="n">
        <v>0</v>
      </c>
      <c r="J27" s="273" t="n">
        <v>0</v>
      </c>
      <c r="K27" s="273" t="n">
        <v>3</v>
      </c>
      <c r="L27" s="273" t="n">
        <v>0</v>
      </c>
      <c r="M27" s="273" t="s">
        <v>420</v>
      </c>
      <c r="N27" s="273" t="n">
        <v>0</v>
      </c>
      <c r="O27" s="273" t="s">
        <v>420</v>
      </c>
      <c r="P27" s="273" t="s">
        <v>420</v>
      </c>
      <c r="Q27" s="273" t="s">
        <v>420</v>
      </c>
      <c r="R27" s="273" t="s">
        <v>420</v>
      </c>
      <c r="S27" s="273" t="n">
        <v>0</v>
      </c>
      <c r="T27" s="273" t="s">
        <v>420</v>
      </c>
      <c r="U27" s="254"/>
      <c r="V27" s="254"/>
    </row>
    <row r="28" customFormat="false" ht="11.25" hidden="false" customHeight="false" outlineLevel="0" collapsed="false">
      <c r="A28" s="137" t="s">
        <v>1236</v>
      </c>
      <c r="B28" s="273" t="n">
        <v>69</v>
      </c>
      <c r="C28" s="273" t="s">
        <v>420</v>
      </c>
      <c r="D28" s="273" t="s">
        <v>420</v>
      </c>
      <c r="E28" s="273" t="s">
        <v>420</v>
      </c>
      <c r="F28" s="273" t="n">
        <v>0</v>
      </c>
      <c r="G28" s="273" t="n">
        <v>0</v>
      </c>
      <c r="H28" s="273" t="n">
        <v>48</v>
      </c>
      <c r="I28" s="273" t="n">
        <v>0</v>
      </c>
      <c r="J28" s="273" t="n">
        <v>3</v>
      </c>
      <c r="K28" s="273" t="n">
        <v>18</v>
      </c>
      <c r="L28" s="273" t="s">
        <v>420</v>
      </c>
      <c r="M28" s="273" t="n">
        <v>0</v>
      </c>
      <c r="N28" s="273" t="s">
        <v>420</v>
      </c>
      <c r="O28" s="273" t="n">
        <v>0</v>
      </c>
      <c r="P28" s="273" t="s">
        <v>420</v>
      </c>
      <c r="Q28" s="273" t="s">
        <v>420</v>
      </c>
      <c r="R28" s="273" t="s">
        <v>420</v>
      </c>
      <c r="S28" s="273" t="n">
        <v>0</v>
      </c>
      <c r="T28" s="273" t="s">
        <v>420</v>
      </c>
      <c r="U28" s="254"/>
      <c r="V28" s="254"/>
    </row>
    <row r="29" customFormat="false" ht="11.25" hidden="false" customHeight="false" outlineLevel="0" collapsed="false">
      <c r="A29" s="137" t="s">
        <v>1237</v>
      </c>
      <c r="B29" s="273" t="n">
        <v>362</v>
      </c>
      <c r="C29" s="273" t="n">
        <v>0</v>
      </c>
      <c r="D29" s="273" t="n">
        <v>0</v>
      </c>
      <c r="E29" s="273" t="n">
        <v>0</v>
      </c>
      <c r="F29" s="273" t="n">
        <v>0</v>
      </c>
      <c r="G29" s="273" t="n">
        <v>1</v>
      </c>
      <c r="H29" s="273" t="n">
        <v>356</v>
      </c>
      <c r="I29" s="273" t="n">
        <v>0</v>
      </c>
      <c r="J29" s="273" t="n">
        <v>0</v>
      </c>
      <c r="K29" s="273" t="n">
        <v>5</v>
      </c>
      <c r="L29" s="273" t="n">
        <v>0</v>
      </c>
      <c r="M29" s="273" t="n">
        <v>0</v>
      </c>
      <c r="N29" s="273" t="n">
        <v>0</v>
      </c>
      <c r="O29" s="273" t="n">
        <v>0</v>
      </c>
      <c r="P29" s="273" t="n">
        <v>0</v>
      </c>
      <c r="Q29" s="273" t="n">
        <v>0</v>
      </c>
      <c r="R29" s="273" t="s">
        <v>420</v>
      </c>
      <c r="S29" s="273" t="n">
        <v>0</v>
      </c>
      <c r="T29" s="273" t="n">
        <v>0</v>
      </c>
      <c r="U29" s="254"/>
      <c r="V29" s="254"/>
    </row>
    <row r="30" customFormat="false" ht="11.25" hidden="false" customHeight="false" outlineLevel="0" collapsed="false">
      <c r="A30" s="137" t="s">
        <v>1772</v>
      </c>
      <c r="B30" s="273" t="n">
        <v>2593</v>
      </c>
      <c r="C30" s="273" t="s">
        <v>420</v>
      </c>
      <c r="D30" s="273" t="s">
        <v>420</v>
      </c>
      <c r="E30" s="273" t="s">
        <v>420</v>
      </c>
      <c r="F30" s="273" t="s">
        <v>420</v>
      </c>
      <c r="G30" s="273" t="n">
        <v>2585</v>
      </c>
      <c r="H30" s="273" t="s">
        <v>420</v>
      </c>
      <c r="I30" s="273" t="n">
        <v>0</v>
      </c>
      <c r="J30" s="273" t="n">
        <v>0</v>
      </c>
      <c r="K30" s="273" t="n">
        <v>9</v>
      </c>
      <c r="L30" s="273" t="s">
        <v>420</v>
      </c>
      <c r="M30" s="273" t="s">
        <v>420</v>
      </c>
      <c r="N30" s="273" t="s">
        <v>420</v>
      </c>
      <c r="O30" s="273" t="s">
        <v>420</v>
      </c>
      <c r="P30" s="273" t="s">
        <v>420</v>
      </c>
      <c r="Q30" s="273" t="s">
        <v>420</v>
      </c>
      <c r="R30" s="273" t="s">
        <v>420</v>
      </c>
      <c r="S30" s="273" t="n">
        <v>0</v>
      </c>
      <c r="T30" s="273" t="s">
        <v>420</v>
      </c>
      <c r="U30" s="254"/>
      <c r="V30" s="254"/>
    </row>
    <row r="31" customFormat="false" ht="11.25" hidden="false" customHeight="false" outlineLevel="0" collapsed="false">
      <c r="A31" s="137" t="s">
        <v>1239</v>
      </c>
      <c r="B31" s="273" t="n">
        <v>69</v>
      </c>
      <c r="C31" s="273" t="n">
        <v>6</v>
      </c>
      <c r="D31" s="273" t="s">
        <v>420</v>
      </c>
      <c r="E31" s="273" t="n">
        <v>0</v>
      </c>
      <c r="F31" s="273" t="n">
        <v>0</v>
      </c>
      <c r="G31" s="273" t="n">
        <v>0</v>
      </c>
      <c r="H31" s="273" t="n">
        <v>5</v>
      </c>
      <c r="I31" s="273" t="n">
        <v>0</v>
      </c>
      <c r="J31" s="273" t="s">
        <v>420</v>
      </c>
      <c r="K31" s="273" t="n">
        <v>20</v>
      </c>
      <c r="L31" s="273" t="n">
        <v>0</v>
      </c>
      <c r="M31" s="273" t="n">
        <v>0</v>
      </c>
      <c r="N31" s="273" t="n">
        <v>0</v>
      </c>
      <c r="O31" s="273" t="s">
        <v>420</v>
      </c>
      <c r="P31" s="273" t="s">
        <v>420</v>
      </c>
      <c r="Q31" s="273" t="n">
        <v>4</v>
      </c>
      <c r="R31" s="273" t="n">
        <v>35</v>
      </c>
      <c r="S31" s="273" t="n">
        <v>0</v>
      </c>
      <c r="T31" s="273" t="s">
        <v>420</v>
      </c>
      <c r="U31" s="254"/>
      <c r="V31" s="254"/>
    </row>
    <row r="32" customFormat="false" ht="11.25" hidden="false" customHeight="false" outlineLevel="0" collapsed="false">
      <c r="A32" s="137" t="s">
        <v>1242</v>
      </c>
      <c r="B32" s="273" t="n">
        <v>7335</v>
      </c>
      <c r="C32" s="273" t="n">
        <v>22</v>
      </c>
      <c r="D32" s="273" t="n">
        <v>29</v>
      </c>
      <c r="E32" s="273" t="n">
        <v>0</v>
      </c>
      <c r="F32" s="273" t="n">
        <v>613</v>
      </c>
      <c r="G32" s="273" t="n">
        <v>123</v>
      </c>
      <c r="H32" s="273" t="n">
        <v>5514</v>
      </c>
      <c r="I32" s="273" t="n">
        <v>172</v>
      </c>
      <c r="J32" s="273" t="n">
        <v>0</v>
      </c>
      <c r="K32" s="273" t="n">
        <v>693</v>
      </c>
      <c r="L32" s="273" t="n">
        <v>128</v>
      </c>
      <c r="M32" s="273" t="n">
        <v>13</v>
      </c>
      <c r="N32" s="273" t="n">
        <v>0</v>
      </c>
      <c r="O32" s="273" t="n">
        <v>0</v>
      </c>
      <c r="P32" s="273" t="n">
        <v>0</v>
      </c>
      <c r="Q32" s="273" t="n">
        <v>0</v>
      </c>
      <c r="R32" s="273" t="n">
        <v>0</v>
      </c>
      <c r="S32" s="273" t="n">
        <v>0</v>
      </c>
      <c r="T32" s="273" t="n">
        <v>27</v>
      </c>
      <c r="U32" s="254"/>
      <c r="V32" s="254"/>
    </row>
    <row r="33" customFormat="false" ht="11.25" hidden="false" customHeight="false" outlineLevel="0" collapsed="false">
      <c r="A33" s="137" t="s">
        <v>1243</v>
      </c>
      <c r="B33" s="273" t="n">
        <v>6505</v>
      </c>
      <c r="C33" s="273" t="n">
        <v>0</v>
      </c>
      <c r="D33" s="273" t="n">
        <v>1</v>
      </c>
      <c r="E33" s="273" t="s">
        <v>420</v>
      </c>
      <c r="F33" s="273" t="n">
        <v>264</v>
      </c>
      <c r="G33" s="273" t="n">
        <v>123</v>
      </c>
      <c r="H33" s="273" t="n">
        <v>5230</v>
      </c>
      <c r="I33" s="273" t="n">
        <v>124</v>
      </c>
      <c r="J33" s="273" t="n">
        <v>0</v>
      </c>
      <c r="K33" s="273" t="n">
        <v>634</v>
      </c>
      <c r="L33" s="273" t="n">
        <v>90</v>
      </c>
      <c r="M33" s="273" t="n">
        <v>13</v>
      </c>
      <c r="N33" s="273" t="n">
        <v>0</v>
      </c>
      <c r="O33" s="273" t="n">
        <v>0</v>
      </c>
      <c r="P33" s="273" t="n">
        <v>0</v>
      </c>
      <c r="Q33" s="273" t="s">
        <v>420</v>
      </c>
      <c r="R33" s="273" t="s">
        <v>420</v>
      </c>
      <c r="S33" s="273" t="n">
        <v>0</v>
      </c>
      <c r="T33" s="273" t="n">
        <v>27</v>
      </c>
      <c r="U33" s="254"/>
      <c r="V33" s="254"/>
    </row>
    <row r="34" customFormat="false" ht="11.25" hidden="false" customHeight="false" outlineLevel="0" collapsed="false">
      <c r="A34" s="137" t="s">
        <v>1245</v>
      </c>
      <c r="B34" s="273" t="n">
        <v>10</v>
      </c>
      <c r="C34" s="273" t="n">
        <v>0</v>
      </c>
      <c r="D34" s="273" t="n">
        <v>1</v>
      </c>
      <c r="E34" s="273" t="n">
        <v>0</v>
      </c>
      <c r="F34" s="273" t="n">
        <v>3</v>
      </c>
      <c r="G34" s="273" t="n">
        <v>0</v>
      </c>
      <c r="H34" s="273" t="n">
        <v>2</v>
      </c>
      <c r="I34" s="273" t="n">
        <v>0</v>
      </c>
      <c r="J34" s="273" t="n">
        <v>0</v>
      </c>
      <c r="K34" s="273" t="n">
        <v>4</v>
      </c>
      <c r="L34" s="273" t="n">
        <v>0</v>
      </c>
      <c r="M34" s="273" t="n">
        <v>0</v>
      </c>
      <c r="N34" s="273" t="s">
        <v>420</v>
      </c>
      <c r="O34" s="273" t="n">
        <v>0</v>
      </c>
      <c r="P34" s="273" t="n">
        <v>0</v>
      </c>
      <c r="Q34" s="273" t="n">
        <v>0</v>
      </c>
      <c r="R34" s="273" t="n">
        <v>0</v>
      </c>
      <c r="S34" s="273" t="n">
        <v>0</v>
      </c>
      <c r="T34" s="273" t="s">
        <v>420</v>
      </c>
      <c r="U34" s="254"/>
      <c r="V34" s="254"/>
    </row>
    <row r="35" customFormat="false" ht="11.25" hidden="false" customHeight="false" outlineLevel="0" collapsed="false">
      <c r="A35" s="137" t="s">
        <v>1246</v>
      </c>
      <c r="B35" s="273" t="n">
        <v>11</v>
      </c>
      <c r="C35" s="273" t="n">
        <v>8</v>
      </c>
      <c r="D35" s="273" t="n">
        <v>1</v>
      </c>
      <c r="E35" s="273" t="s">
        <v>420</v>
      </c>
      <c r="F35" s="273" t="n">
        <v>0</v>
      </c>
      <c r="G35" s="273" t="s">
        <v>420</v>
      </c>
      <c r="H35" s="273" t="n">
        <v>2</v>
      </c>
      <c r="I35" s="273" t="n">
        <v>0</v>
      </c>
      <c r="J35" s="273" t="s">
        <v>420</v>
      </c>
      <c r="K35" s="273" t="n">
        <v>0</v>
      </c>
      <c r="L35" s="273" t="n">
        <v>0</v>
      </c>
      <c r="M35" s="273" t="s">
        <v>420</v>
      </c>
      <c r="N35" s="273" t="s">
        <v>420</v>
      </c>
      <c r="O35" s="273" t="s">
        <v>420</v>
      </c>
      <c r="P35" s="273" t="s">
        <v>420</v>
      </c>
      <c r="Q35" s="273" t="n">
        <v>0</v>
      </c>
      <c r="R35" s="273" t="s">
        <v>420</v>
      </c>
      <c r="S35" s="273" t="s">
        <v>420</v>
      </c>
      <c r="T35" s="273" t="s">
        <v>420</v>
      </c>
      <c r="U35" s="254"/>
      <c r="V35" s="254"/>
    </row>
    <row r="36" customFormat="false" ht="11.25" hidden="false" customHeight="false" outlineLevel="0" collapsed="false">
      <c r="A36" s="137" t="s">
        <v>1248</v>
      </c>
      <c r="B36" s="273" t="n">
        <v>140</v>
      </c>
      <c r="C36" s="273" t="n">
        <v>6</v>
      </c>
      <c r="D36" s="273" t="n">
        <v>12</v>
      </c>
      <c r="E36" s="273" t="n">
        <v>0</v>
      </c>
      <c r="F36" s="273" t="n">
        <v>55</v>
      </c>
      <c r="G36" s="273" t="n">
        <v>0</v>
      </c>
      <c r="H36" s="273" t="n">
        <v>58</v>
      </c>
      <c r="I36" s="273" t="n">
        <v>0</v>
      </c>
      <c r="J36" s="273" t="n">
        <v>0</v>
      </c>
      <c r="K36" s="273" t="n">
        <v>8</v>
      </c>
      <c r="L36" s="273" t="n">
        <v>0</v>
      </c>
      <c r="M36" s="273" t="n">
        <v>0</v>
      </c>
      <c r="N36" s="273" t="n">
        <v>0</v>
      </c>
      <c r="O36" s="273" t="n">
        <v>0</v>
      </c>
      <c r="P36" s="273" t="n">
        <v>0</v>
      </c>
      <c r="Q36" s="273" t="n">
        <v>0</v>
      </c>
      <c r="R36" s="273" t="n">
        <v>0</v>
      </c>
      <c r="S36" s="273" t="n">
        <v>0</v>
      </c>
      <c r="T36" s="273" t="n">
        <v>0</v>
      </c>
      <c r="U36" s="254"/>
      <c r="V36" s="254"/>
    </row>
    <row r="37" customFormat="false" ht="11.25" hidden="false" customHeight="false" outlineLevel="0" collapsed="false">
      <c r="A37" s="137" t="s">
        <v>1252</v>
      </c>
      <c r="B37" s="273" t="n">
        <v>31</v>
      </c>
      <c r="C37" s="273" t="n">
        <v>1</v>
      </c>
      <c r="D37" s="273" t="n">
        <v>7</v>
      </c>
      <c r="E37" s="273" t="n">
        <v>0</v>
      </c>
      <c r="F37" s="273" t="n">
        <v>17</v>
      </c>
      <c r="G37" s="273" t="n">
        <v>0</v>
      </c>
      <c r="H37" s="273" t="n">
        <v>2</v>
      </c>
      <c r="I37" s="273" t="n">
        <v>0</v>
      </c>
      <c r="J37" s="273" t="n">
        <v>0</v>
      </c>
      <c r="K37" s="273" t="n">
        <v>4</v>
      </c>
      <c r="L37" s="273" t="n">
        <v>0</v>
      </c>
      <c r="M37" s="273" t="n">
        <v>0</v>
      </c>
      <c r="N37" s="273" t="s">
        <v>420</v>
      </c>
      <c r="O37" s="273" t="s">
        <v>420</v>
      </c>
      <c r="P37" s="273" t="n">
        <v>0</v>
      </c>
      <c r="Q37" s="273" t="n">
        <v>0</v>
      </c>
      <c r="R37" s="273" t="n">
        <v>0</v>
      </c>
      <c r="S37" s="273" t="s">
        <v>420</v>
      </c>
      <c r="T37" s="273" t="s">
        <v>420</v>
      </c>
      <c r="U37" s="254"/>
      <c r="V37" s="254"/>
    </row>
    <row r="38" customFormat="false" ht="11.25" hidden="false" customHeight="false" outlineLevel="0" collapsed="false">
      <c r="A38" s="137" t="s">
        <v>1254</v>
      </c>
      <c r="B38" s="298" t="n">
        <v>10</v>
      </c>
      <c r="C38" s="298" t="s">
        <v>420</v>
      </c>
      <c r="D38" s="298" t="s">
        <v>420</v>
      </c>
      <c r="E38" s="298" t="s">
        <v>420</v>
      </c>
      <c r="F38" s="298" t="n">
        <v>6</v>
      </c>
      <c r="G38" s="298" t="n">
        <v>0</v>
      </c>
      <c r="H38" s="298" t="n">
        <v>0</v>
      </c>
      <c r="I38" s="298" t="n">
        <v>3</v>
      </c>
      <c r="J38" s="298" t="n">
        <v>0</v>
      </c>
      <c r="K38" s="298" t="n">
        <v>0</v>
      </c>
      <c r="L38" s="298" t="n">
        <v>0</v>
      </c>
      <c r="M38" s="298" t="s">
        <v>420</v>
      </c>
      <c r="N38" s="298" t="s">
        <v>420</v>
      </c>
      <c r="O38" s="298" t="s">
        <v>420</v>
      </c>
      <c r="P38" s="298" t="s">
        <v>420</v>
      </c>
      <c r="Q38" s="298" t="s">
        <v>420</v>
      </c>
      <c r="R38" s="298" t="s">
        <v>420</v>
      </c>
      <c r="S38" s="298" t="s">
        <v>420</v>
      </c>
      <c r="T38" s="298" t="s">
        <v>420</v>
      </c>
      <c r="U38" s="254"/>
      <c r="V38" s="254"/>
    </row>
    <row r="39" customFormat="false" ht="11.25" hidden="false" customHeight="false" outlineLevel="0" collapsed="false">
      <c r="A39" s="137" t="s">
        <v>1257</v>
      </c>
      <c r="B39" s="298" t="n">
        <v>137</v>
      </c>
      <c r="C39" s="298" t="n">
        <v>6</v>
      </c>
      <c r="D39" s="298" t="n">
        <v>5</v>
      </c>
      <c r="E39" s="298" t="n">
        <v>0</v>
      </c>
      <c r="F39" s="298" t="n">
        <v>98</v>
      </c>
      <c r="G39" s="298" t="n">
        <v>0</v>
      </c>
      <c r="H39" s="298" t="n">
        <v>23</v>
      </c>
      <c r="I39" s="298" t="n">
        <v>1</v>
      </c>
      <c r="J39" s="298" t="n">
        <v>0</v>
      </c>
      <c r="K39" s="298" t="n">
        <v>3</v>
      </c>
      <c r="L39" s="298" t="n">
        <v>0</v>
      </c>
      <c r="M39" s="298" t="n">
        <v>0</v>
      </c>
      <c r="N39" s="298" t="s">
        <v>420</v>
      </c>
      <c r="O39" s="298" t="n">
        <v>0</v>
      </c>
      <c r="P39" s="298" t="n">
        <v>0</v>
      </c>
      <c r="Q39" s="298" t="n">
        <v>0</v>
      </c>
      <c r="R39" s="298" t="n">
        <v>0</v>
      </c>
      <c r="S39" s="298" t="n">
        <v>0</v>
      </c>
      <c r="T39" s="298" t="s">
        <v>420</v>
      </c>
      <c r="U39" s="254"/>
      <c r="V39" s="254"/>
    </row>
    <row r="40" customFormat="false" ht="11.25" hidden="false" customHeight="false" outlineLevel="0" collapsed="false">
      <c r="A40" s="137" t="s">
        <v>1258</v>
      </c>
      <c r="B40" s="298" t="n">
        <v>488</v>
      </c>
      <c r="C40" s="298" t="n">
        <v>1</v>
      </c>
      <c r="D40" s="298" t="n">
        <v>1</v>
      </c>
      <c r="E40" s="298" t="n">
        <v>0</v>
      </c>
      <c r="F40" s="298" t="n">
        <v>169</v>
      </c>
      <c r="G40" s="298" t="n">
        <v>0</v>
      </c>
      <c r="H40" s="298" t="n">
        <v>197</v>
      </c>
      <c r="I40" s="298" t="n">
        <v>44</v>
      </c>
      <c r="J40" s="298" t="n">
        <v>0</v>
      </c>
      <c r="K40" s="298" t="n">
        <v>39</v>
      </c>
      <c r="L40" s="298" t="n">
        <v>38</v>
      </c>
      <c r="M40" s="298" t="n">
        <v>0</v>
      </c>
      <c r="N40" s="298" t="n">
        <v>0</v>
      </c>
      <c r="O40" s="298" t="s">
        <v>420</v>
      </c>
      <c r="P40" s="298" t="n">
        <v>0</v>
      </c>
      <c r="Q40" s="298" t="n">
        <v>0</v>
      </c>
      <c r="R40" s="298" t="n">
        <v>0</v>
      </c>
      <c r="S40" s="298" t="n">
        <v>0</v>
      </c>
      <c r="T40" s="298" t="s">
        <v>420</v>
      </c>
      <c r="U40" s="254"/>
      <c r="V40" s="254"/>
    </row>
    <row r="41" customFormat="false" ht="11.25" hidden="false" customHeight="false" outlineLevel="0" collapsed="false">
      <c r="A41" s="137" t="s">
        <v>1261</v>
      </c>
      <c r="B41" s="273" t="n">
        <v>54349</v>
      </c>
      <c r="C41" s="273" t="n">
        <v>688</v>
      </c>
      <c r="D41" s="273" t="n">
        <v>86</v>
      </c>
      <c r="E41" s="273" t="n">
        <v>0</v>
      </c>
      <c r="F41" s="273" t="n">
        <v>1116</v>
      </c>
      <c r="G41" s="273" t="n">
        <v>32607</v>
      </c>
      <c r="H41" s="273" t="n">
        <v>17081</v>
      </c>
      <c r="I41" s="273" t="n">
        <v>124</v>
      </c>
      <c r="J41" s="273" t="n">
        <v>8</v>
      </c>
      <c r="K41" s="273" t="n">
        <v>1750</v>
      </c>
      <c r="L41" s="273" t="n">
        <v>93</v>
      </c>
      <c r="M41" s="273" t="n">
        <v>11</v>
      </c>
      <c r="N41" s="273" t="n">
        <v>1</v>
      </c>
      <c r="O41" s="273" t="n">
        <v>169</v>
      </c>
      <c r="P41" s="273" t="n">
        <v>0</v>
      </c>
      <c r="Q41" s="273" t="n">
        <v>5</v>
      </c>
      <c r="R41" s="273" t="n">
        <v>1</v>
      </c>
      <c r="S41" s="273" t="n">
        <v>1</v>
      </c>
      <c r="T41" s="273" t="n">
        <v>609</v>
      </c>
      <c r="U41" s="254"/>
      <c r="V41" s="254"/>
    </row>
    <row r="42" customFormat="false" ht="11.25" hidden="false" customHeight="false" outlineLevel="0" collapsed="false">
      <c r="A42" s="137" t="s">
        <v>1262</v>
      </c>
      <c r="B42" s="273" t="n">
        <v>14692</v>
      </c>
      <c r="C42" s="273" t="n">
        <v>670</v>
      </c>
      <c r="D42" s="273" t="n">
        <v>35</v>
      </c>
      <c r="E42" s="273" t="n">
        <v>0</v>
      </c>
      <c r="F42" s="273" t="n">
        <v>988</v>
      </c>
      <c r="G42" s="273" t="n">
        <v>200</v>
      </c>
      <c r="H42" s="273" t="n">
        <v>11021</v>
      </c>
      <c r="I42" s="273" t="n">
        <v>97</v>
      </c>
      <c r="J42" s="273" t="s">
        <v>420</v>
      </c>
      <c r="K42" s="273" t="n">
        <v>1591</v>
      </c>
      <c r="L42" s="273" t="n">
        <v>90</v>
      </c>
      <c r="M42" s="273" t="n">
        <v>0</v>
      </c>
      <c r="N42" s="273" t="n">
        <v>0</v>
      </c>
      <c r="O42" s="273" t="s">
        <v>420</v>
      </c>
      <c r="P42" s="273" t="n">
        <v>0</v>
      </c>
      <c r="Q42" s="273" t="n">
        <v>0</v>
      </c>
      <c r="R42" s="273" t="n">
        <v>0</v>
      </c>
      <c r="S42" s="273" t="n">
        <v>0</v>
      </c>
      <c r="T42" s="273" t="s">
        <v>420</v>
      </c>
      <c r="U42" s="254"/>
      <c r="V42" s="254"/>
    </row>
    <row r="43" customFormat="false" ht="11.25" hidden="false" customHeight="false" outlineLevel="0" collapsed="false">
      <c r="A43" s="137" t="s">
        <v>1263</v>
      </c>
      <c r="B43" s="298" t="n">
        <v>286</v>
      </c>
      <c r="C43" s="298" t="s">
        <v>420</v>
      </c>
      <c r="D43" s="298" t="n">
        <v>2</v>
      </c>
      <c r="E43" s="298" t="n">
        <v>0</v>
      </c>
      <c r="F43" s="298" t="n">
        <v>6</v>
      </c>
      <c r="G43" s="298" t="n">
        <v>0</v>
      </c>
      <c r="H43" s="298" t="n">
        <v>172</v>
      </c>
      <c r="I43" s="298" t="n">
        <v>0</v>
      </c>
      <c r="J43" s="298" t="s">
        <v>420</v>
      </c>
      <c r="K43" s="298" t="n">
        <v>2</v>
      </c>
      <c r="L43" s="298" t="n">
        <v>0</v>
      </c>
      <c r="M43" s="298" t="s">
        <v>420</v>
      </c>
      <c r="N43" s="298" t="s">
        <v>420</v>
      </c>
      <c r="O43" s="298" t="s">
        <v>420</v>
      </c>
      <c r="P43" s="298" t="n">
        <v>0</v>
      </c>
      <c r="Q43" s="298" t="n">
        <v>0</v>
      </c>
      <c r="R43" s="298" t="s">
        <v>420</v>
      </c>
      <c r="S43" s="298" t="n">
        <v>0</v>
      </c>
      <c r="T43" s="298" t="n">
        <v>105</v>
      </c>
      <c r="U43" s="254"/>
      <c r="V43" s="254"/>
    </row>
    <row r="44" customFormat="false" ht="11.25" hidden="false" customHeight="false" outlineLevel="0" collapsed="false">
      <c r="A44" s="137" t="s">
        <v>1264</v>
      </c>
      <c r="B44" s="273" t="n">
        <v>9650</v>
      </c>
      <c r="C44" s="273" t="n">
        <v>0</v>
      </c>
      <c r="D44" s="273" t="n">
        <v>0</v>
      </c>
      <c r="E44" s="273" t="n">
        <v>0</v>
      </c>
      <c r="F44" s="273" t="n">
        <v>42</v>
      </c>
      <c r="G44" s="273" t="n">
        <v>9175</v>
      </c>
      <c r="H44" s="273" t="n">
        <v>195</v>
      </c>
      <c r="I44" s="273" t="n">
        <v>0</v>
      </c>
      <c r="J44" s="273" t="n">
        <v>0</v>
      </c>
      <c r="K44" s="273" t="n">
        <v>13</v>
      </c>
      <c r="L44" s="273" t="n">
        <v>0</v>
      </c>
      <c r="M44" s="273" t="n">
        <v>5</v>
      </c>
      <c r="N44" s="273" t="n">
        <v>0</v>
      </c>
      <c r="O44" s="273" t="n">
        <v>0</v>
      </c>
      <c r="P44" s="273" t="n">
        <v>0</v>
      </c>
      <c r="Q44" s="273" t="n">
        <v>0</v>
      </c>
      <c r="R44" s="273" t="n">
        <v>0</v>
      </c>
      <c r="S44" s="273" t="s">
        <v>420</v>
      </c>
      <c r="T44" s="273" t="n">
        <v>219</v>
      </c>
      <c r="U44" s="254"/>
      <c r="V44" s="254"/>
    </row>
    <row r="45" customFormat="false" ht="11.25" hidden="false" customHeight="false" outlineLevel="0" collapsed="false">
      <c r="A45" s="137" t="s">
        <v>1265</v>
      </c>
      <c r="B45" s="273" t="n">
        <v>18</v>
      </c>
      <c r="C45" s="273" t="n">
        <v>0</v>
      </c>
      <c r="D45" s="273" t="s">
        <v>420</v>
      </c>
      <c r="E45" s="273" t="n">
        <v>0</v>
      </c>
      <c r="F45" s="273" t="n">
        <v>0</v>
      </c>
      <c r="G45" s="273" t="n">
        <v>0</v>
      </c>
      <c r="H45" s="273" t="n">
        <v>17</v>
      </c>
      <c r="I45" s="273" t="n">
        <v>0</v>
      </c>
      <c r="J45" s="273" t="n">
        <v>0</v>
      </c>
      <c r="K45" s="273" t="n">
        <v>0</v>
      </c>
      <c r="L45" s="273" t="n">
        <v>0</v>
      </c>
      <c r="M45" s="273" t="s">
        <v>420</v>
      </c>
      <c r="N45" s="273" t="n">
        <v>1</v>
      </c>
      <c r="O45" s="273" t="s">
        <v>420</v>
      </c>
      <c r="P45" s="273" t="s">
        <v>420</v>
      </c>
      <c r="Q45" s="273" t="n">
        <v>0</v>
      </c>
      <c r="R45" s="273" t="n">
        <v>0</v>
      </c>
      <c r="S45" s="273" t="n">
        <v>0</v>
      </c>
      <c r="T45" s="273" t="s">
        <v>420</v>
      </c>
      <c r="U45" s="254"/>
      <c r="V45" s="254"/>
    </row>
    <row r="46" customFormat="false" ht="11.25" hidden="false" customHeight="false" outlineLevel="0" collapsed="false">
      <c r="A46" s="137" t="s">
        <v>1266</v>
      </c>
      <c r="B46" s="273" t="n">
        <v>400</v>
      </c>
      <c r="C46" s="273" t="s">
        <v>420</v>
      </c>
      <c r="D46" s="273" t="n">
        <v>0</v>
      </c>
      <c r="E46" s="273" t="n">
        <v>0</v>
      </c>
      <c r="F46" s="273" t="n">
        <v>2</v>
      </c>
      <c r="G46" s="273" t="n">
        <v>1</v>
      </c>
      <c r="H46" s="273" t="n">
        <v>376</v>
      </c>
      <c r="I46" s="273" t="n">
        <v>0</v>
      </c>
      <c r="J46" s="273" t="n">
        <v>0</v>
      </c>
      <c r="K46" s="273" t="n">
        <v>0</v>
      </c>
      <c r="L46" s="273" t="n">
        <v>0</v>
      </c>
      <c r="M46" s="273" t="n">
        <v>1</v>
      </c>
      <c r="N46" s="273" t="n">
        <v>0</v>
      </c>
      <c r="O46" s="273" t="n">
        <v>0</v>
      </c>
      <c r="P46" s="273" t="n">
        <v>0</v>
      </c>
      <c r="Q46" s="273" t="n">
        <v>1</v>
      </c>
      <c r="R46" s="273" t="s">
        <v>420</v>
      </c>
      <c r="S46" s="273" t="n">
        <v>0</v>
      </c>
      <c r="T46" s="273" t="n">
        <v>19</v>
      </c>
      <c r="U46" s="254"/>
      <c r="V46" s="254"/>
    </row>
    <row r="47" customFormat="false" ht="11.25" hidden="false" customHeight="false" outlineLevel="0" collapsed="false">
      <c r="A47" s="137" t="s">
        <v>1267</v>
      </c>
      <c r="B47" s="273" t="n">
        <v>522</v>
      </c>
      <c r="C47" s="273" t="n">
        <v>5</v>
      </c>
      <c r="D47" s="273" t="n">
        <v>1</v>
      </c>
      <c r="E47" s="273" t="n">
        <v>0</v>
      </c>
      <c r="F47" s="273" t="n">
        <v>40</v>
      </c>
      <c r="G47" s="273" t="n">
        <v>0</v>
      </c>
      <c r="H47" s="273" t="n">
        <v>427</v>
      </c>
      <c r="I47" s="273" t="n">
        <v>25</v>
      </c>
      <c r="J47" s="273" t="n">
        <v>0</v>
      </c>
      <c r="K47" s="273" t="n">
        <v>24</v>
      </c>
      <c r="L47" s="273" t="n">
        <v>0</v>
      </c>
      <c r="M47" s="273" t="s">
        <v>420</v>
      </c>
      <c r="N47" s="273" t="s">
        <v>420</v>
      </c>
      <c r="O47" s="273" t="n">
        <v>0</v>
      </c>
      <c r="P47" s="273" t="n">
        <v>0</v>
      </c>
      <c r="Q47" s="273" t="s">
        <v>420</v>
      </c>
      <c r="R47" s="273" t="s">
        <v>420</v>
      </c>
      <c r="S47" s="273" t="n">
        <v>0</v>
      </c>
      <c r="T47" s="273" t="s">
        <v>420</v>
      </c>
      <c r="U47" s="254"/>
      <c r="V47" s="254"/>
    </row>
    <row r="48" customFormat="false" ht="11.25" hidden="false" customHeight="false" outlineLevel="0" collapsed="false">
      <c r="A48" s="137" t="s">
        <v>2110</v>
      </c>
      <c r="B48" s="273" t="n">
        <v>17</v>
      </c>
      <c r="C48" s="273" t="n">
        <v>1</v>
      </c>
      <c r="D48" s="273" t="s">
        <v>420</v>
      </c>
      <c r="E48" s="273" t="s">
        <v>420</v>
      </c>
      <c r="F48" s="273" t="n">
        <v>0</v>
      </c>
      <c r="G48" s="273" t="n">
        <v>5</v>
      </c>
      <c r="H48" s="273" t="n">
        <v>10</v>
      </c>
      <c r="I48" s="273" t="n">
        <v>0</v>
      </c>
      <c r="J48" s="273" t="s">
        <v>420</v>
      </c>
      <c r="K48" s="273" t="n">
        <v>1</v>
      </c>
      <c r="L48" s="273" t="s">
        <v>420</v>
      </c>
      <c r="M48" s="273" t="s">
        <v>420</v>
      </c>
      <c r="N48" s="273" t="s">
        <v>420</v>
      </c>
      <c r="O48" s="273" t="s">
        <v>420</v>
      </c>
      <c r="P48" s="273" t="n">
        <v>0</v>
      </c>
      <c r="Q48" s="273" t="s">
        <v>420</v>
      </c>
      <c r="R48" s="273" t="s">
        <v>420</v>
      </c>
      <c r="S48" s="273" t="n">
        <v>0</v>
      </c>
      <c r="T48" s="273" t="s">
        <v>420</v>
      </c>
      <c r="U48" s="254"/>
      <c r="V48" s="254"/>
    </row>
    <row r="49" customFormat="false" ht="11.25" hidden="false" customHeight="false" outlineLevel="0" collapsed="false">
      <c r="A49" s="137" t="s">
        <v>2111</v>
      </c>
      <c r="B49" s="273" t="n">
        <v>430</v>
      </c>
      <c r="C49" s="273" t="n">
        <v>3</v>
      </c>
      <c r="D49" s="273" t="n">
        <v>3</v>
      </c>
      <c r="E49" s="273" t="n">
        <v>0</v>
      </c>
      <c r="F49" s="273" t="n">
        <v>1</v>
      </c>
      <c r="G49" s="273" t="n">
        <v>17</v>
      </c>
      <c r="H49" s="273" t="n">
        <v>225</v>
      </c>
      <c r="I49" s="273" t="n">
        <v>0</v>
      </c>
      <c r="J49" s="273" t="n">
        <v>7</v>
      </c>
      <c r="K49" s="273" t="n">
        <v>1</v>
      </c>
      <c r="L49" s="273" t="s">
        <v>420</v>
      </c>
      <c r="M49" s="273" t="s">
        <v>420</v>
      </c>
      <c r="N49" s="273" t="n">
        <v>0</v>
      </c>
      <c r="O49" s="273" t="n">
        <v>167</v>
      </c>
      <c r="P49" s="273" t="s">
        <v>420</v>
      </c>
      <c r="Q49" s="273" t="n">
        <v>3</v>
      </c>
      <c r="R49" s="273" t="n">
        <v>0</v>
      </c>
      <c r="S49" s="273" t="n">
        <v>0</v>
      </c>
      <c r="T49" s="273" t="n">
        <v>4</v>
      </c>
      <c r="U49" s="254"/>
      <c r="V49" s="254"/>
    </row>
    <row r="50" customFormat="false" ht="11.25" hidden="false" customHeight="false" outlineLevel="0" collapsed="false">
      <c r="A50" s="137" t="s">
        <v>1271</v>
      </c>
      <c r="B50" s="273" t="n">
        <v>70</v>
      </c>
      <c r="C50" s="273" t="s">
        <v>420</v>
      </c>
      <c r="D50" s="273" t="n">
        <v>2</v>
      </c>
      <c r="E50" s="273" t="s">
        <v>420</v>
      </c>
      <c r="F50" s="273" t="n">
        <v>0</v>
      </c>
      <c r="G50" s="273" t="n">
        <v>0</v>
      </c>
      <c r="H50" s="273" t="n">
        <v>68</v>
      </c>
      <c r="I50" s="273" t="n">
        <v>0</v>
      </c>
      <c r="J50" s="273" t="n">
        <v>0</v>
      </c>
      <c r="K50" s="273" t="n">
        <v>0</v>
      </c>
      <c r="L50" s="273" t="n">
        <v>0</v>
      </c>
      <c r="M50" s="273" t="n">
        <v>0</v>
      </c>
      <c r="N50" s="273" t="s">
        <v>420</v>
      </c>
      <c r="O50" s="273" t="s">
        <v>420</v>
      </c>
      <c r="P50" s="273" t="n">
        <v>0</v>
      </c>
      <c r="Q50" s="273" t="s">
        <v>420</v>
      </c>
      <c r="R50" s="273" t="s">
        <v>420</v>
      </c>
      <c r="S50" s="273" t="s">
        <v>420</v>
      </c>
      <c r="T50" s="273" t="n">
        <v>0</v>
      </c>
      <c r="U50" s="254"/>
      <c r="V50" s="254"/>
    </row>
    <row r="51" customFormat="false" ht="11.25" hidden="false" customHeight="false" outlineLevel="0" collapsed="false">
      <c r="A51" s="137" t="s">
        <v>1272</v>
      </c>
      <c r="B51" s="273" t="n">
        <v>25850</v>
      </c>
      <c r="C51" s="273" t="n">
        <v>0</v>
      </c>
      <c r="D51" s="273" t="s">
        <v>420</v>
      </c>
      <c r="E51" s="273" t="n">
        <v>0</v>
      </c>
      <c r="F51" s="273" t="n">
        <v>0</v>
      </c>
      <c r="G51" s="273" t="n">
        <v>23190</v>
      </c>
      <c r="H51" s="273" t="n">
        <v>2559</v>
      </c>
      <c r="I51" s="273" t="n">
        <v>0</v>
      </c>
      <c r="J51" s="273" t="n">
        <v>0</v>
      </c>
      <c r="K51" s="273" t="n">
        <v>101</v>
      </c>
      <c r="L51" s="273" t="s">
        <v>420</v>
      </c>
      <c r="M51" s="273" t="s">
        <v>420</v>
      </c>
      <c r="N51" s="273" t="s">
        <v>420</v>
      </c>
      <c r="O51" s="273" t="s">
        <v>420</v>
      </c>
      <c r="P51" s="273" t="s">
        <v>420</v>
      </c>
      <c r="Q51" s="273" t="s">
        <v>420</v>
      </c>
      <c r="R51" s="273" t="s">
        <v>420</v>
      </c>
      <c r="S51" s="273" t="s">
        <v>420</v>
      </c>
      <c r="T51" s="273" t="n">
        <v>0</v>
      </c>
      <c r="U51" s="254"/>
      <c r="V51" s="254"/>
    </row>
    <row r="52" customFormat="false" ht="11.25" hidden="false" customHeight="false" outlineLevel="0" collapsed="false">
      <c r="A52" s="137" t="s">
        <v>1274</v>
      </c>
      <c r="B52" s="273" t="n">
        <v>508</v>
      </c>
      <c r="C52" s="273" t="s">
        <v>420</v>
      </c>
      <c r="D52" s="273" t="n">
        <v>0</v>
      </c>
      <c r="E52" s="273" t="s">
        <v>420</v>
      </c>
      <c r="F52" s="273" t="n">
        <v>0</v>
      </c>
      <c r="G52" s="273" t="n">
        <v>0</v>
      </c>
      <c r="H52" s="273" t="n">
        <v>508</v>
      </c>
      <c r="I52" s="273" t="n">
        <v>0</v>
      </c>
      <c r="J52" s="273" t="n">
        <v>0</v>
      </c>
      <c r="K52" s="273" t="n">
        <v>0</v>
      </c>
      <c r="L52" s="273" t="n">
        <v>0</v>
      </c>
      <c r="M52" s="273" t="s">
        <v>420</v>
      </c>
      <c r="N52" s="273" t="s">
        <v>420</v>
      </c>
      <c r="O52" s="273" t="n">
        <v>0</v>
      </c>
      <c r="P52" s="273" t="n">
        <v>0</v>
      </c>
      <c r="Q52" s="273" t="n">
        <v>0</v>
      </c>
      <c r="R52" s="273" t="s">
        <v>420</v>
      </c>
      <c r="S52" s="273" t="s">
        <v>420</v>
      </c>
      <c r="T52" s="273" t="n">
        <v>0</v>
      </c>
      <c r="U52" s="254"/>
      <c r="V52" s="254"/>
    </row>
    <row r="53" customFormat="false" ht="11.25" hidden="false" customHeight="false" outlineLevel="0" collapsed="false">
      <c r="A53" s="137" t="s">
        <v>2112</v>
      </c>
      <c r="B53" s="273" t="n">
        <v>27</v>
      </c>
      <c r="C53" s="273" t="n">
        <v>2</v>
      </c>
      <c r="D53" s="273" t="n">
        <v>1</v>
      </c>
      <c r="E53" s="273" t="s">
        <v>420</v>
      </c>
      <c r="F53" s="273" t="s">
        <v>420</v>
      </c>
      <c r="G53" s="273" t="n">
        <v>11</v>
      </c>
      <c r="H53" s="273" t="n">
        <v>2</v>
      </c>
      <c r="I53" s="273" t="s">
        <v>420</v>
      </c>
      <c r="J53" s="273" t="n">
        <v>0</v>
      </c>
      <c r="K53" s="273" t="s">
        <v>420</v>
      </c>
      <c r="L53" s="273" t="s">
        <v>420</v>
      </c>
      <c r="M53" s="273" t="n">
        <v>5</v>
      </c>
      <c r="N53" s="273" t="n">
        <v>0</v>
      </c>
      <c r="O53" s="273" t="n">
        <v>2</v>
      </c>
      <c r="P53" s="273" t="s">
        <v>420</v>
      </c>
      <c r="Q53" s="273" t="s">
        <v>420</v>
      </c>
      <c r="R53" s="273" t="n">
        <v>0</v>
      </c>
      <c r="S53" s="273" t="s">
        <v>420</v>
      </c>
      <c r="T53" s="273" t="n">
        <v>4</v>
      </c>
      <c r="U53" s="254"/>
      <c r="V53" s="254"/>
    </row>
    <row r="54" customFormat="false" ht="11.25" hidden="false" customHeight="false" outlineLevel="0" collapsed="false">
      <c r="A54" s="137" t="s">
        <v>1276</v>
      </c>
      <c r="B54" s="298" t="n">
        <v>1094</v>
      </c>
      <c r="C54" s="298" t="n">
        <v>8</v>
      </c>
      <c r="D54" s="298" t="n">
        <v>0</v>
      </c>
      <c r="E54" s="298" t="s">
        <v>420</v>
      </c>
      <c r="F54" s="298" t="n">
        <v>25</v>
      </c>
      <c r="G54" s="298" t="n">
        <v>6</v>
      </c>
      <c r="H54" s="298" t="n">
        <v>1033</v>
      </c>
      <c r="I54" s="298" t="n">
        <v>2</v>
      </c>
      <c r="J54" s="298" t="n">
        <v>0</v>
      </c>
      <c r="K54" s="298" t="n">
        <v>17</v>
      </c>
      <c r="L54" s="298" t="n">
        <v>2</v>
      </c>
      <c r="M54" s="298" t="s">
        <v>420</v>
      </c>
      <c r="N54" s="298" t="n">
        <v>0</v>
      </c>
      <c r="O54" s="298" t="s">
        <v>420</v>
      </c>
      <c r="P54" s="298" t="s">
        <v>420</v>
      </c>
      <c r="Q54" s="298" t="s">
        <v>420</v>
      </c>
      <c r="R54" s="298" t="n">
        <v>0</v>
      </c>
      <c r="S54" s="298" t="n">
        <v>0</v>
      </c>
      <c r="T54" s="298" t="s">
        <v>420</v>
      </c>
      <c r="U54" s="254"/>
      <c r="V54" s="254"/>
    </row>
    <row r="55" customFormat="false" ht="11.25" hidden="false" customHeight="false" outlineLevel="0" collapsed="false">
      <c r="A55" s="137" t="s">
        <v>1781</v>
      </c>
      <c r="B55" s="273" t="n">
        <v>33</v>
      </c>
      <c r="C55" s="273" t="s">
        <v>420</v>
      </c>
      <c r="D55" s="273" t="n">
        <v>33</v>
      </c>
      <c r="E55" s="273" t="s">
        <v>420</v>
      </c>
      <c r="F55" s="273" t="s">
        <v>420</v>
      </c>
      <c r="G55" s="273" t="n">
        <v>0</v>
      </c>
      <c r="H55" s="273" t="s">
        <v>420</v>
      </c>
      <c r="I55" s="273" t="s">
        <v>420</v>
      </c>
      <c r="J55" s="273" t="n">
        <v>0</v>
      </c>
      <c r="K55" s="273" t="s">
        <v>420</v>
      </c>
      <c r="L55" s="273" t="s">
        <v>420</v>
      </c>
      <c r="M55" s="273" t="s">
        <v>420</v>
      </c>
      <c r="N55" s="273" t="s">
        <v>420</v>
      </c>
      <c r="O55" s="273" t="s">
        <v>420</v>
      </c>
      <c r="P55" s="273" t="s">
        <v>420</v>
      </c>
      <c r="Q55" s="273" t="s">
        <v>420</v>
      </c>
      <c r="R55" s="273" t="s">
        <v>420</v>
      </c>
      <c r="S55" s="273" t="s">
        <v>420</v>
      </c>
      <c r="T55" s="273" t="s">
        <v>420</v>
      </c>
      <c r="U55" s="254"/>
      <c r="V55" s="254"/>
    </row>
    <row r="56" customFormat="false" ht="11.25" hidden="false" customHeight="false" outlineLevel="0" collapsed="false">
      <c r="A56" s="137" t="s">
        <v>1277</v>
      </c>
      <c r="B56" s="273" t="n">
        <v>10</v>
      </c>
      <c r="C56" s="273" t="s">
        <v>420</v>
      </c>
      <c r="D56" s="273" t="n">
        <v>10</v>
      </c>
      <c r="E56" s="273" t="s">
        <v>420</v>
      </c>
      <c r="F56" s="273" t="n">
        <v>0</v>
      </c>
      <c r="G56" s="273" t="n">
        <v>0</v>
      </c>
      <c r="H56" s="273" t="n">
        <v>0</v>
      </c>
      <c r="I56" s="273" t="n">
        <v>0</v>
      </c>
      <c r="J56" s="273" t="s">
        <v>420</v>
      </c>
      <c r="K56" s="273" t="n">
        <v>0</v>
      </c>
      <c r="L56" s="273" t="s">
        <v>420</v>
      </c>
      <c r="M56" s="273" t="s">
        <v>420</v>
      </c>
      <c r="N56" s="273" t="s">
        <v>420</v>
      </c>
      <c r="O56" s="273" t="s">
        <v>420</v>
      </c>
      <c r="P56" s="273" t="n">
        <v>0</v>
      </c>
      <c r="Q56" s="273" t="s">
        <v>420</v>
      </c>
      <c r="R56" s="273" t="s">
        <v>420</v>
      </c>
      <c r="S56" s="273" t="s">
        <v>420</v>
      </c>
      <c r="T56" s="273" t="s">
        <v>420</v>
      </c>
      <c r="U56" s="254"/>
      <c r="V56" s="254"/>
    </row>
    <row r="57" customFormat="false" ht="11.25" hidden="false" customHeight="false" outlineLevel="0" collapsed="false">
      <c r="A57" s="137" t="s">
        <v>2113</v>
      </c>
      <c r="B57" s="273" t="n">
        <v>13</v>
      </c>
      <c r="C57" s="273" t="s">
        <v>420</v>
      </c>
      <c r="D57" s="273" t="s">
        <v>420</v>
      </c>
      <c r="E57" s="273" t="s">
        <v>420</v>
      </c>
      <c r="F57" s="273" t="n">
        <v>12</v>
      </c>
      <c r="G57" s="273" t="n">
        <v>0</v>
      </c>
      <c r="H57" s="273" t="s">
        <v>420</v>
      </c>
      <c r="I57" s="273" t="s">
        <v>420</v>
      </c>
      <c r="J57" s="273" t="n">
        <v>0</v>
      </c>
      <c r="K57" s="273" t="s">
        <v>420</v>
      </c>
      <c r="L57" s="273" t="s">
        <v>420</v>
      </c>
      <c r="M57" s="273" t="s">
        <v>420</v>
      </c>
      <c r="N57" s="273" t="s">
        <v>420</v>
      </c>
      <c r="O57" s="273" t="n">
        <v>1</v>
      </c>
      <c r="P57" s="273" t="n">
        <v>0</v>
      </c>
      <c r="Q57" s="273" t="s">
        <v>420</v>
      </c>
      <c r="R57" s="273" t="s">
        <v>420</v>
      </c>
      <c r="S57" s="273" t="s">
        <v>420</v>
      </c>
      <c r="T57" s="273" t="s">
        <v>420</v>
      </c>
      <c r="U57" s="254"/>
      <c r="V57" s="254"/>
    </row>
    <row r="58" customFormat="false" ht="11.25" hidden="false" customHeight="false" outlineLevel="0" collapsed="false">
      <c r="A58" s="137" t="s">
        <v>1278</v>
      </c>
      <c r="B58" s="273" t="n">
        <v>466</v>
      </c>
      <c r="C58" s="273" t="s">
        <v>420</v>
      </c>
      <c r="D58" s="273" t="s">
        <v>420</v>
      </c>
      <c r="E58" s="273" t="s">
        <v>420</v>
      </c>
      <c r="F58" s="273" t="s">
        <v>420</v>
      </c>
      <c r="G58" s="273" t="s">
        <v>420</v>
      </c>
      <c r="H58" s="273" t="n">
        <v>466</v>
      </c>
      <c r="I58" s="273" t="s">
        <v>420</v>
      </c>
      <c r="J58" s="273" t="s">
        <v>420</v>
      </c>
      <c r="K58" s="273" t="s">
        <v>420</v>
      </c>
      <c r="L58" s="273" t="n">
        <v>0</v>
      </c>
      <c r="M58" s="273" t="s">
        <v>420</v>
      </c>
      <c r="N58" s="273" t="s">
        <v>420</v>
      </c>
      <c r="O58" s="273" t="s">
        <v>420</v>
      </c>
      <c r="P58" s="273" t="s">
        <v>420</v>
      </c>
      <c r="Q58" s="273" t="s">
        <v>420</v>
      </c>
      <c r="R58" s="273" t="s">
        <v>420</v>
      </c>
      <c r="S58" s="273" t="s">
        <v>420</v>
      </c>
      <c r="T58" s="273" t="n">
        <v>0</v>
      </c>
      <c r="U58" s="254"/>
      <c r="V58" s="254"/>
    </row>
    <row r="59" customFormat="false" ht="11.25" hidden="false" customHeight="false" outlineLevel="0" collapsed="false">
      <c r="A59" s="137" t="s">
        <v>1279</v>
      </c>
      <c r="B59" s="273" t="n">
        <v>257</v>
      </c>
      <c r="C59" s="273" t="n">
        <v>0</v>
      </c>
      <c r="D59" s="273" t="n">
        <v>0</v>
      </c>
      <c r="E59" s="273" t="n">
        <v>0</v>
      </c>
      <c r="F59" s="273" t="n">
        <v>0</v>
      </c>
      <c r="G59" s="273" t="n">
        <v>1</v>
      </c>
      <c r="H59" s="273" t="n">
        <v>0</v>
      </c>
      <c r="I59" s="273" t="n">
        <v>0</v>
      </c>
      <c r="J59" s="273" t="n">
        <v>0</v>
      </c>
      <c r="K59" s="273" t="n">
        <v>0</v>
      </c>
      <c r="L59" s="273" t="n">
        <v>0</v>
      </c>
      <c r="M59" s="273" t="n">
        <v>0</v>
      </c>
      <c r="N59" s="273" t="n">
        <v>0</v>
      </c>
      <c r="O59" s="273" t="n">
        <v>0</v>
      </c>
      <c r="P59" s="273" t="n">
        <v>0</v>
      </c>
      <c r="Q59" s="273" t="s">
        <v>420</v>
      </c>
      <c r="R59" s="273" t="n">
        <v>0</v>
      </c>
      <c r="S59" s="273" t="n">
        <v>0</v>
      </c>
      <c r="T59" s="273" t="n">
        <v>256</v>
      </c>
      <c r="U59" s="254"/>
      <c r="V59" s="254"/>
    </row>
    <row r="60" customFormat="false" ht="11.25" hidden="false" customHeight="false" outlineLevel="0" collapsed="false">
      <c r="A60" s="137" t="s">
        <v>1280</v>
      </c>
      <c r="B60" s="273" t="n">
        <v>8350</v>
      </c>
      <c r="C60" s="273" t="n">
        <v>0</v>
      </c>
      <c r="D60" s="273" t="n">
        <v>1</v>
      </c>
      <c r="E60" s="273" t="n">
        <v>7</v>
      </c>
      <c r="F60" s="273" t="n">
        <v>341</v>
      </c>
      <c r="G60" s="273" t="n">
        <v>6489</v>
      </c>
      <c r="H60" s="273" t="n">
        <v>939</v>
      </c>
      <c r="I60" s="273" t="n">
        <v>0</v>
      </c>
      <c r="J60" s="273" t="n">
        <v>102</v>
      </c>
      <c r="K60" s="273" t="n">
        <v>153</v>
      </c>
      <c r="L60" s="273" t="n">
        <v>0</v>
      </c>
      <c r="M60" s="273" t="n">
        <v>0</v>
      </c>
      <c r="N60" s="273" t="n">
        <v>0</v>
      </c>
      <c r="O60" s="273" t="s">
        <v>420</v>
      </c>
      <c r="P60" s="273" t="n">
        <v>0</v>
      </c>
      <c r="Q60" s="273" t="n">
        <v>0</v>
      </c>
      <c r="R60" s="273" t="s">
        <v>420</v>
      </c>
      <c r="S60" s="273" t="n">
        <v>0</v>
      </c>
      <c r="T60" s="273" t="n">
        <v>320</v>
      </c>
      <c r="U60" s="254"/>
      <c r="V60" s="254"/>
    </row>
    <row r="61" customFormat="false" ht="11.25" hidden="false" customHeight="false" outlineLevel="0" collapsed="false">
      <c r="A61" s="137" t="s">
        <v>1281</v>
      </c>
      <c r="B61" s="273" t="n">
        <v>7839</v>
      </c>
      <c r="C61" s="273" t="n">
        <v>0</v>
      </c>
      <c r="D61" s="273" t="s">
        <v>420</v>
      </c>
      <c r="E61" s="273" t="n">
        <v>0</v>
      </c>
      <c r="F61" s="273" t="n">
        <v>340</v>
      </c>
      <c r="G61" s="273" t="n">
        <v>6432</v>
      </c>
      <c r="H61" s="273" t="n">
        <v>917</v>
      </c>
      <c r="I61" s="273" t="n">
        <v>0</v>
      </c>
      <c r="J61" s="273" t="n">
        <v>0</v>
      </c>
      <c r="K61" s="273" t="n">
        <v>150</v>
      </c>
      <c r="L61" s="273" t="s">
        <v>420</v>
      </c>
      <c r="M61" s="273" t="n">
        <v>0</v>
      </c>
      <c r="N61" s="273" t="n">
        <v>0</v>
      </c>
      <c r="O61" s="273" t="s">
        <v>420</v>
      </c>
      <c r="P61" s="273" t="s">
        <v>420</v>
      </c>
      <c r="Q61" s="273" t="n">
        <v>0</v>
      </c>
      <c r="R61" s="273" t="s">
        <v>420</v>
      </c>
      <c r="S61" s="273" t="n">
        <v>0</v>
      </c>
      <c r="T61" s="273" t="s">
        <v>420</v>
      </c>
      <c r="U61" s="254"/>
      <c r="V61" s="254"/>
    </row>
    <row r="62" customFormat="false" ht="11.25" hidden="false" customHeight="false" outlineLevel="0" collapsed="false">
      <c r="A62" s="137" t="s">
        <v>1283</v>
      </c>
      <c r="B62" s="273" t="n">
        <v>65</v>
      </c>
      <c r="C62" s="273" t="n">
        <v>0</v>
      </c>
      <c r="D62" s="273" t="s">
        <v>420</v>
      </c>
      <c r="E62" s="273" t="s">
        <v>420</v>
      </c>
      <c r="F62" s="273" t="s">
        <v>420</v>
      </c>
      <c r="G62" s="273" t="n">
        <v>56</v>
      </c>
      <c r="H62" s="273" t="n">
        <v>8</v>
      </c>
      <c r="I62" s="273" t="n">
        <v>0</v>
      </c>
      <c r="J62" s="273" t="n">
        <v>0</v>
      </c>
      <c r="K62" s="273" t="n">
        <v>1</v>
      </c>
      <c r="L62" s="273" t="s">
        <v>420</v>
      </c>
      <c r="M62" s="273" t="s">
        <v>420</v>
      </c>
      <c r="N62" s="273" t="s">
        <v>420</v>
      </c>
      <c r="O62" s="273" t="s">
        <v>420</v>
      </c>
      <c r="P62" s="273" t="n">
        <v>0</v>
      </c>
      <c r="Q62" s="273" t="s">
        <v>420</v>
      </c>
      <c r="R62" s="273" t="s">
        <v>420</v>
      </c>
      <c r="S62" s="273" t="s">
        <v>420</v>
      </c>
      <c r="T62" s="273" t="s">
        <v>420</v>
      </c>
      <c r="U62" s="254"/>
      <c r="V62" s="254"/>
    </row>
    <row r="63" customFormat="false" ht="11.25" hidden="false" customHeight="false" outlineLevel="0" collapsed="false">
      <c r="A63" s="137" t="s">
        <v>1284</v>
      </c>
      <c r="B63" s="273" t="n">
        <v>447</v>
      </c>
      <c r="C63" s="273" t="n">
        <v>0</v>
      </c>
      <c r="D63" s="273" t="n">
        <v>1</v>
      </c>
      <c r="E63" s="273" t="n">
        <v>7</v>
      </c>
      <c r="F63" s="273" t="n">
        <v>2</v>
      </c>
      <c r="G63" s="273" t="n">
        <v>0</v>
      </c>
      <c r="H63" s="273" t="n">
        <v>15</v>
      </c>
      <c r="I63" s="273" t="n">
        <v>0</v>
      </c>
      <c r="J63" s="273" t="n">
        <v>102</v>
      </c>
      <c r="K63" s="273" t="n">
        <v>2</v>
      </c>
      <c r="L63" s="273" t="n">
        <v>0</v>
      </c>
      <c r="M63" s="273" t="s">
        <v>420</v>
      </c>
      <c r="N63" s="273" t="n">
        <v>0</v>
      </c>
      <c r="O63" s="273" t="s">
        <v>420</v>
      </c>
      <c r="P63" s="273" t="s">
        <v>420</v>
      </c>
      <c r="Q63" s="273" t="s">
        <v>420</v>
      </c>
      <c r="R63" s="273" t="s">
        <v>420</v>
      </c>
      <c r="S63" s="273" t="s">
        <v>420</v>
      </c>
      <c r="T63" s="273" t="n">
        <v>320</v>
      </c>
      <c r="U63" s="254"/>
      <c r="V63" s="254"/>
    </row>
    <row r="64" customFormat="false" ht="11.25" hidden="false" customHeight="false" outlineLevel="0" collapsed="false">
      <c r="A64" s="137" t="s">
        <v>1285</v>
      </c>
      <c r="B64" s="273" t="n">
        <v>28127</v>
      </c>
      <c r="C64" s="273" t="n">
        <v>16</v>
      </c>
      <c r="D64" s="273" t="n">
        <v>1</v>
      </c>
      <c r="E64" s="273" t="n">
        <v>0</v>
      </c>
      <c r="F64" s="273" t="n">
        <v>95</v>
      </c>
      <c r="G64" s="273" t="n">
        <v>19135</v>
      </c>
      <c r="H64" s="273" t="n">
        <v>7776</v>
      </c>
      <c r="I64" s="273" t="n">
        <v>1</v>
      </c>
      <c r="J64" s="273" t="n">
        <v>0</v>
      </c>
      <c r="K64" s="273" t="n">
        <v>805</v>
      </c>
      <c r="L64" s="273" t="n">
        <v>66</v>
      </c>
      <c r="M64" s="273" t="n">
        <v>99</v>
      </c>
      <c r="N64" s="273" t="n">
        <v>0</v>
      </c>
      <c r="O64" s="273" t="n">
        <v>0</v>
      </c>
      <c r="P64" s="273" t="n">
        <v>2</v>
      </c>
      <c r="Q64" s="273" t="n">
        <v>0</v>
      </c>
      <c r="R64" s="273" t="n">
        <v>0</v>
      </c>
      <c r="S64" s="273" t="n">
        <v>1</v>
      </c>
      <c r="T64" s="273" t="n">
        <v>130</v>
      </c>
      <c r="U64" s="254"/>
      <c r="V64" s="254"/>
    </row>
    <row r="65" customFormat="false" ht="11.25" hidden="false" customHeight="false" outlineLevel="0" collapsed="false">
      <c r="A65" s="137" t="s">
        <v>1286</v>
      </c>
      <c r="B65" s="298" t="n">
        <v>3072</v>
      </c>
      <c r="C65" s="298" t="s">
        <v>420</v>
      </c>
      <c r="D65" s="298" t="n">
        <v>0</v>
      </c>
      <c r="E65" s="298" t="s">
        <v>420</v>
      </c>
      <c r="F65" s="298" t="n">
        <v>28</v>
      </c>
      <c r="G65" s="298" t="n">
        <v>0</v>
      </c>
      <c r="H65" s="298" t="n">
        <v>2462</v>
      </c>
      <c r="I65" s="298" t="n">
        <v>1</v>
      </c>
      <c r="J65" s="298" t="s">
        <v>420</v>
      </c>
      <c r="K65" s="298" t="n">
        <v>436</v>
      </c>
      <c r="L65" s="298" t="n">
        <v>53</v>
      </c>
      <c r="M65" s="298" t="n">
        <v>0</v>
      </c>
      <c r="N65" s="298" t="s">
        <v>420</v>
      </c>
      <c r="O65" s="298" t="s">
        <v>420</v>
      </c>
      <c r="P65" s="298" t="s">
        <v>420</v>
      </c>
      <c r="Q65" s="298" t="s">
        <v>420</v>
      </c>
      <c r="R65" s="298" t="s">
        <v>420</v>
      </c>
      <c r="S65" s="298" t="n">
        <v>0</v>
      </c>
      <c r="T65" s="298" t="n">
        <v>92</v>
      </c>
      <c r="U65" s="254"/>
      <c r="V65" s="254"/>
    </row>
    <row r="66" customFormat="false" ht="11.25" hidden="false" customHeight="false" outlineLevel="0" collapsed="false">
      <c r="A66" s="137" t="s">
        <v>1288</v>
      </c>
      <c r="B66" s="273" t="n">
        <v>14093</v>
      </c>
      <c r="C66" s="273" t="n">
        <v>0</v>
      </c>
      <c r="D66" s="273" t="n">
        <v>0</v>
      </c>
      <c r="E66" s="273" t="s">
        <v>420</v>
      </c>
      <c r="F66" s="273" t="n">
        <v>0</v>
      </c>
      <c r="G66" s="273" t="n">
        <v>14022</v>
      </c>
      <c r="H66" s="273" t="n">
        <v>52</v>
      </c>
      <c r="I66" s="273" t="n">
        <v>0</v>
      </c>
      <c r="J66" s="273" t="s">
        <v>420</v>
      </c>
      <c r="K66" s="273" t="n">
        <v>0</v>
      </c>
      <c r="L66" s="273" t="n">
        <v>0</v>
      </c>
      <c r="M66" s="273" t="s">
        <v>420</v>
      </c>
      <c r="N66" s="273" t="s">
        <v>420</v>
      </c>
      <c r="O66" s="273" t="n">
        <v>0</v>
      </c>
      <c r="P66" s="273" t="n">
        <v>0</v>
      </c>
      <c r="Q66" s="273" t="n">
        <v>0</v>
      </c>
      <c r="R66" s="273" t="s">
        <v>420</v>
      </c>
      <c r="S66" s="273" t="n">
        <v>0</v>
      </c>
      <c r="T66" s="273" t="n">
        <v>19</v>
      </c>
      <c r="U66" s="254"/>
      <c r="V66" s="254"/>
    </row>
    <row r="67" customFormat="false" ht="11.25" hidden="false" customHeight="false" outlineLevel="0" collapsed="false">
      <c r="A67" s="137" t="s">
        <v>1289</v>
      </c>
      <c r="B67" s="273" t="n">
        <v>989</v>
      </c>
      <c r="C67" s="273" t="s">
        <v>420</v>
      </c>
      <c r="D67" s="273" t="n">
        <v>0</v>
      </c>
      <c r="E67" s="273" t="n">
        <v>0</v>
      </c>
      <c r="F67" s="273" t="n">
        <v>0</v>
      </c>
      <c r="G67" s="273" t="n">
        <v>0</v>
      </c>
      <c r="H67" s="273" t="n">
        <v>975</v>
      </c>
      <c r="I67" s="273" t="n">
        <v>0</v>
      </c>
      <c r="J67" s="273" t="n">
        <v>0</v>
      </c>
      <c r="K67" s="273" t="n">
        <v>0</v>
      </c>
      <c r="L67" s="273" t="n">
        <v>13</v>
      </c>
      <c r="M67" s="273" t="n">
        <v>0</v>
      </c>
      <c r="N67" s="273" t="n">
        <v>0</v>
      </c>
      <c r="O67" s="273" t="n">
        <v>0</v>
      </c>
      <c r="P67" s="273" t="n">
        <v>0</v>
      </c>
      <c r="Q67" s="273" t="n">
        <v>0</v>
      </c>
      <c r="R67" s="273" t="n">
        <v>0</v>
      </c>
      <c r="S67" s="273" t="s">
        <v>420</v>
      </c>
      <c r="T67" s="273" t="s">
        <v>420</v>
      </c>
      <c r="U67" s="254"/>
      <c r="V67" s="254"/>
    </row>
    <row r="68" customFormat="false" ht="11.25" hidden="false" customHeight="false" outlineLevel="0" collapsed="false">
      <c r="A68" s="137" t="s">
        <v>1290</v>
      </c>
      <c r="B68" s="273" t="n">
        <v>1675</v>
      </c>
      <c r="C68" s="273" t="n">
        <v>15</v>
      </c>
      <c r="D68" s="273" t="n">
        <v>1</v>
      </c>
      <c r="E68" s="273" t="n">
        <v>0</v>
      </c>
      <c r="F68" s="273" t="n">
        <v>50</v>
      </c>
      <c r="G68" s="273" t="n">
        <v>0</v>
      </c>
      <c r="H68" s="273" t="n">
        <v>1564</v>
      </c>
      <c r="I68" s="273" t="n">
        <v>0</v>
      </c>
      <c r="J68" s="273" t="n">
        <v>0</v>
      </c>
      <c r="K68" s="273" t="n">
        <v>45</v>
      </c>
      <c r="L68" s="273" t="n">
        <v>0</v>
      </c>
      <c r="M68" s="273" t="n">
        <v>0</v>
      </c>
      <c r="N68" s="273" t="n">
        <v>0</v>
      </c>
      <c r="O68" s="273" t="s">
        <v>420</v>
      </c>
      <c r="P68" s="273" t="n">
        <v>0</v>
      </c>
      <c r="Q68" s="273" t="s">
        <v>420</v>
      </c>
      <c r="R68" s="273" t="n">
        <v>0</v>
      </c>
      <c r="S68" s="273" t="n">
        <v>0</v>
      </c>
      <c r="T68" s="273" t="s">
        <v>420</v>
      </c>
      <c r="U68" s="254"/>
      <c r="V68" s="254"/>
    </row>
    <row r="69" customFormat="false" ht="11.25" hidden="false" customHeight="false" outlineLevel="0" collapsed="false">
      <c r="A69" s="137" t="s">
        <v>1291</v>
      </c>
      <c r="B69" s="273" t="n">
        <v>1362</v>
      </c>
      <c r="C69" s="273" t="n">
        <v>0</v>
      </c>
      <c r="D69" s="273" t="n">
        <v>0</v>
      </c>
      <c r="E69" s="273" t="s">
        <v>420</v>
      </c>
      <c r="F69" s="273" t="n">
        <v>0</v>
      </c>
      <c r="G69" s="273" t="n">
        <v>21</v>
      </c>
      <c r="H69" s="273" t="n">
        <v>1341</v>
      </c>
      <c r="I69" s="273" t="n">
        <v>0</v>
      </c>
      <c r="J69" s="273" t="n">
        <v>0</v>
      </c>
      <c r="K69" s="273" t="n">
        <v>0</v>
      </c>
      <c r="L69" s="273" t="n">
        <v>0</v>
      </c>
      <c r="M69" s="273" t="s">
        <v>420</v>
      </c>
      <c r="N69" s="273" t="n">
        <v>0</v>
      </c>
      <c r="O69" s="273" t="s">
        <v>420</v>
      </c>
      <c r="P69" s="273" t="n">
        <v>0</v>
      </c>
      <c r="Q69" s="273" t="n">
        <v>0</v>
      </c>
      <c r="R69" s="273" t="n">
        <v>0</v>
      </c>
      <c r="S69" s="273" t="n">
        <v>0</v>
      </c>
      <c r="T69" s="273" t="n">
        <v>0</v>
      </c>
      <c r="U69" s="254"/>
      <c r="V69" s="254"/>
    </row>
    <row r="70" customFormat="false" ht="11.25" hidden="false" customHeight="false" outlineLevel="0" collapsed="false">
      <c r="A70" s="137" t="s">
        <v>1292</v>
      </c>
      <c r="B70" s="273" t="n">
        <v>5084</v>
      </c>
      <c r="C70" s="273" t="s">
        <v>420</v>
      </c>
      <c r="D70" s="273" t="s">
        <v>420</v>
      </c>
      <c r="E70" s="273" t="n">
        <v>0</v>
      </c>
      <c r="F70" s="273" t="s">
        <v>420</v>
      </c>
      <c r="G70" s="273" t="n">
        <v>5084</v>
      </c>
      <c r="H70" s="273" t="n">
        <v>0</v>
      </c>
      <c r="I70" s="273" t="n">
        <v>0</v>
      </c>
      <c r="J70" s="273" t="s">
        <v>420</v>
      </c>
      <c r="K70" s="273" t="n">
        <v>0</v>
      </c>
      <c r="L70" s="273" t="s">
        <v>420</v>
      </c>
      <c r="M70" s="273" t="s">
        <v>420</v>
      </c>
      <c r="N70" s="273" t="n">
        <v>0</v>
      </c>
      <c r="O70" s="273" t="s">
        <v>420</v>
      </c>
      <c r="P70" s="273" t="s">
        <v>420</v>
      </c>
      <c r="Q70" s="273" t="s">
        <v>420</v>
      </c>
      <c r="R70" s="273" t="s">
        <v>420</v>
      </c>
      <c r="S70" s="273" t="s">
        <v>420</v>
      </c>
      <c r="T70" s="273" t="n">
        <v>0</v>
      </c>
      <c r="U70" s="254"/>
      <c r="V70" s="254"/>
    </row>
    <row r="71" customFormat="false" ht="11.25" hidden="false" customHeight="false" outlineLevel="0" collapsed="false">
      <c r="A71" s="137" t="s">
        <v>1295</v>
      </c>
      <c r="B71" s="273" t="n">
        <v>20</v>
      </c>
      <c r="C71" s="273" t="s">
        <v>420</v>
      </c>
      <c r="D71" s="273" t="s">
        <v>420</v>
      </c>
      <c r="E71" s="273" t="s">
        <v>420</v>
      </c>
      <c r="F71" s="273" t="n">
        <v>0</v>
      </c>
      <c r="G71" s="273" t="n">
        <v>0</v>
      </c>
      <c r="H71" s="273" t="n">
        <v>0</v>
      </c>
      <c r="I71" s="273" t="n">
        <v>0</v>
      </c>
      <c r="J71" s="273" t="s">
        <v>420</v>
      </c>
      <c r="K71" s="273" t="n">
        <v>0</v>
      </c>
      <c r="L71" s="273" t="s">
        <v>420</v>
      </c>
      <c r="M71" s="273" t="s">
        <v>420</v>
      </c>
      <c r="N71" s="273" t="s">
        <v>420</v>
      </c>
      <c r="O71" s="273" t="n">
        <v>0</v>
      </c>
      <c r="P71" s="273" t="n">
        <v>0</v>
      </c>
      <c r="Q71" s="273" t="s">
        <v>420</v>
      </c>
      <c r="R71" s="273" t="s">
        <v>420</v>
      </c>
      <c r="S71" s="273" t="s">
        <v>420</v>
      </c>
      <c r="T71" s="273" t="n">
        <v>19</v>
      </c>
      <c r="U71" s="254"/>
      <c r="V71" s="254"/>
    </row>
    <row r="72" customFormat="false" ht="11.25" hidden="false" customHeight="false" outlineLevel="0" collapsed="false">
      <c r="A72" s="137" t="s">
        <v>1296</v>
      </c>
      <c r="B72" s="273" t="n">
        <v>617</v>
      </c>
      <c r="C72" s="273" t="s">
        <v>420</v>
      </c>
      <c r="D72" s="273" t="n">
        <v>0</v>
      </c>
      <c r="E72" s="273" t="s">
        <v>420</v>
      </c>
      <c r="F72" s="273" t="n">
        <v>0</v>
      </c>
      <c r="G72" s="273" t="n">
        <v>2</v>
      </c>
      <c r="H72" s="273" t="n">
        <v>615</v>
      </c>
      <c r="I72" s="273" t="n">
        <v>0</v>
      </c>
      <c r="J72" s="273" t="n">
        <v>0</v>
      </c>
      <c r="K72" s="273" t="n">
        <v>0</v>
      </c>
      <c r="L72" s="273" t="s">
        <v>420</v>
      </c>
      <c r="M72" s="273" t="n">
        <v>0</v>
      </c>
      <c r="N72" s="273" t="n">
        <v>0</v>
      </c>
      <c r="O72" s="273" t="n">
        <v>0</v>
      </c>
      <c r="P72" s="273" t="s">
        <v>420</v>
      </c>
      <c r="Q72" s="273" t="n">
        <v>0</v>
      </c>
      <c r="R72" s="273" t="n">
        <v>0</v>
      </c>
      <c r="S72" s="273" t="n">
        <v>0</v>
      </c>
      <c r="T72" s="273" t="s">
        <v>420</v>
      </c>
      <c r="U72" s="254"/>
      <c r="V72" s="254"/>
    </row>
    <row r="73" customFormat="false" ht="11.25" hidden="false" customHeight="false" outlineLevel="0" collapsed="false">
      <c r="A73" s="137" t="s">
        <v>1299</v>
      </c>
      <c r="B73" s="273" t="n">
        <v>20</v>
      </c>
      <c r="C73" s="273" t="n">
        <v>1</v>
      </c>
      <c r="D73" s="273" t="n">
        <v>0</v>
      </c>
      <c r="E73" s="273" t="n">
        <v>0</v>
      </c>
      <c r="F73" s="273" t="n">
        <v>13</v>
      </c>
      <c r="G73" s="273" t="n">
        <v>0</v>
      </c>
      <c r="H73" s="273" t="n">
        <v>2</v>
      </c>
      <c r="I73" s="273" t="n">
        <v>0</v>
      </c>
      <c r="J73" s="273" t="n">
        <v>0</v>
      </c>
      <c r="K73" s="273" t="n">
        <v>4</v>
      </c>
      <c r="L73" s="273" t="n">
        <v>0</v>
      </c>
      <c r="M73" s="273" t="s">
        <v>420</v>
      </c>
      <c r="N73" s="273" t="s">
        <v>420</v>
      </c>
      <c r="O73" s="273" t="n">
        <v>0</v>
      </c>
      <c r="P73" s="273" t="n">
        <v>0</v>
      </c>
      <c r="Q73" s="273" t="s">
        <v>420</v>
      </c>
      <c r="R73" s="273" t="s">
        <v>420</v>
      </c>
      <c r="S73" s="273" t="n">
        <v>0</v>
      </c>
      <c r="T73" s="273" t="s">
        <v>420</v>
      </c>
      <c r="U73" s="254"/>
      <c r="V73" s="254"/>
    </row>
    <row r="74" customFormat="false" ht="11.25" hidden="false" customHeight="false" outlineLevel="0" collapsed="false">
      <c r="A74" s="137" t="s">
        <v>1300</v>
      </c>
      <c r="B74" s="273" t="n">
        <v>100</v>
      </c>
      <c r="C74" s="273" t="s">
        <v>420</v>
      </c>
      <c r="D74" s="273" t="s">
        <v>420</v>
      </c>
      <c r="E74" s="273" t="s">
        <v>420</v>
      </c>
      <c r="F74" s="273" t="s">
        <v>420</v>
      </c>
      <c r="G74" s="273" t="n">
        <v>0</v>
      </c>
      <c r="H74" s="273" t="n">
        <v>87</v>
      </c>
      <c r="I74" s="273" t="n">
        <v>0</v>
      </c>
      <c r="J74" s="273" t="n">
        <v>0</v>
      </c>
      <c r="K74" s="273" t="n">
        <v>13</v>
      </c>
      <c r="L74" s="273" t="s">
        <v>420</v>
      </c>
      <c r="M74" s="273" t="s">
        <v>420</v>
      </c>
      <c r="N74" s="273" t="n">
        <v>0</v>
      </c>
      <c r="O74" s="273" t="s">
        <v>420</v>
      </c>
      <c r="P74" s="273" t="n">
        <v>0</v>
      </c>
      <c r="Q74" s="273" t="n">
        <v>0</v>
      </c>
      <c r="R74" s="273" t="s">
        <v>420</v>
      </c>
      <c r="S74" s="273" t="n">
        <v>0</v>
      </c>
      <c r="T74" s="273" t="s">
        <v>420</v>
      </c>
      <c r="U74" s="254"/>
      <c r="V74" s="254"/>
    </row>
    <row r="75" customFormat="false" ht="11.25" hidden="false" customHeight="false" outlineLevel="0" collapsed="false">
      <c r="A75" s="137" t="s">
        <v>1303</v>
      </c>
      <c r="B75" s="273" t="n">
        <v>333</v>
      </c>
      <c r="C75" s="273" t="n">
        <v>0</v>
      </c>
      <c r="D75" s="273" t="n">
        <v>0</v>
      </c>
      <c r="E75" s="273" t="n">
        <v>0</v>
      </c>
      <c r="F75" s="273" t="n">
        <v>0</v>
      </c>
      <c r="G75" s="273" t="n">
        <v>0</v>
      </c>
      <c r="H75" s="273" t="n">
        <v>40</v>
      </c>
      <c r="I75" s="273" t="n">
        <v>0</v>
      </c>
      <c r="J75" s="273" t="n">
        <v>0</v>
      </c>
      <c r="K75" s="273" t="n">
        <v>290</v>
      </c>
      <c r="L75" s="273" t="n">
        <v>0</v>
      </c>
      <c r="M75" s="273" t="s">
        <v>420</v>
      </c>
      <c r="N75" s="273" t="n">
        <v>0</v>
      </c>
      <c r="O75" s="273" t="s">
        <v>420</v>
      </c>
      <c r="P75" s="273" t="n">
        <v>2</v>
      </c>
      <c r="Q75" s="273" t="n">
        <v>0</v>
      </c>
      <c r="R75" s="273" t="n">
        <v>0</v>
      </c>
      <c r="S75" s="273" t="n">
        <v>0</v>
      </c>
      <c r="T75" s="273" t="s">
        <v>420</v>
      </c>
      <c r="U75" s="254"/>
      <c r="V75" s="254"/>
    </row>
    <row r="76" customFormat="false" ht="11.25" hidden="false" customHeight="false" outlineLevel="0" collapsed="false">
      <c r="A76" s="137" t="s">
        <v>1306</v>
      </c>
      <c r="B76" s="273" t="n">
        <v>99</v>
      </c>
      <c r="C76" s="273" t="s">
        <v>420</v>
      </c>
      <c r="D76" s="273" t="n">
        <v>0</v>
      </c>
      <c r="E76" s="273" t="n">
        <v>0</v>
      </c>
      <c r="F76" s="273" t="n">
        <v>0</v>
      </c>
      <c r="G76" s="273" t="n">
        <v>0</v>
      </c>
      <c r="H76" s="273" t="n">
        <v>0</v>
      </c>
      <c r="I76" s="273" t="n">
        <v>0</v>
      </c>
      <c r="J76" s="273" t="s">
        <v>420</v>
      </c>
      <c r="K76" s="273" t="n">
        <v>0</v>
      </c>
      <c r="L76" s="273" t="s">
        <v>420</v>
      </c>
      <c r="M76" s="273" t="n">
        <v>99</v>
      </c>
      <c r="N76" s="273" t="s">
        <v>420</v>
      </c>
      <c r="O76" s="273" t="n">
        <v>0</v>
      </c>
      <c r="P76" s="273" t="n">
        <v>0</v>
      </c>
      <c r="Q76" s="273" t="s">
        <v>420</v>
      </c>
      <c r="R76" s="273" t="s">
        <v>420</v>
      </c>
      <c r="S76" s="273" t="n">
        <v>0</v>
      </c>
      <c r="T76" s="273" t="n">
        <v>0</v>
      </c>
      <c r="U76" s="254"/>
      <c r="V76" s="254"/>
    </row>
    <row r="77" customFormat="false" ht="11.25" hidden="false" customHeight="false" outlineLevel="0" collapsed="false">
      <c r="A77" s="137" t="s">
        <v>1310</v>
      </c>
      <c r="B77" s="273" t="n">
        <v>642</v>
      </c>
      <c r="C77" s="273" t="s">
        <v>420</v>
      </c>
      <c r="D77" s="273" t="n">
        <v>0</v>
      </c>
      <c r="E77" s="273" t="s">
        <v>420</v>
      </c>
      <c r="F77" s="273" t="n">
        <v>0</v>
      </c>
      <c r="G77" s="273" t="n">
        <v>0</v>
      </c>
      <c r="H77" s="273" t="n">
        <v>638</v>
      </c>
      <c r="I77" s="273" t="n">
        <v>0</v>
      </c>
      <c r="J77" s="273" t="s">
        <v>420</v>
      </c>
      <c r="K77" s="273" t="n">
        <v>4</v>
      </c>
      <c r="L77" s="273" t="s">
        <v>420</v>
      </c>
      <c r="M77" s="273" t="s">
        <v>420</v>
      </c>
      <c r="N77" s="273" t="n">
        <v>0</v>
      </c>
      <c r="O77" s="273" t="s">
        <v>420</v>
      </c>
      <c r="P77" s="273" t="n">
        <v>0</v>
      </c>
      <c r="Q77" s="273" t="s">
        <v>420</v>
      </c>
      <c r="R77" s="273" t="s">
        <v>420</v>
      </c>
      <c r="S77" s="273" t="n">
        <v>0</v>
      </c>
      <c r="T77" s="273" t="n">
        <v>0</v>
      </c>
      <c r="U77" s="254"/>
      <c r="V77" s="254"/>
    </row>
    <row r="78" customFormat="false" ht="11.25" hidden="false" customHeight="false" outlineLevel="0" collapsed="false">
      <c r="A78" s="137" t="s">
        <v>1313</v>
      </c>
      <c r="B78" s="298" t="n">
        <v>198</v>
      </c>
      <c r="C78" s="298" t="n">
        <v>0</v>
      </c>
      <c r="D78" s="298" t="n">
        <v>0</v>
      </c>
      <c r="E78" s="298" t="n">
        <v>0</v>
      </c>
      <c r="F78" s="298" t="n">
        <v>0</v>
      </c>
      <c r="G78" s="298" t="n">
        <v>20</v>
      </c>
      <c r="H78" s="298" t="n">
        <v>57</v>
      </c>
      <c r="I78" s="298" t="n">
        <v>0</v>
      </c>
      <c r="J78" s="298" t="n">
        <v>0</v>
      </c>
      <c r="K78" s="298" t="n">
        <v>4</v>
      </c>
      <c r="L78" s="298" t="n">
        <v>0</v>
      </c>
      <c r="M78" s="298" t="n">
        <v>0</v>
      </c>
      <c r="N78" s="298" t="n">
        <v>1</v>
      </c>
      <c r="O78" s="298" t="n">
        <v>0</v>
      </c>
      <c r="P78" s="298" t="n">
        <v>0</v>
      </c>
      <c r="Q78" s="298" t="n">
        <v>16</v>
      </c>
      <c r="R78" s="298" t="n">
        <v>0</v>
      </c>
      <c r="S78" s="298" t="n">
        <v>0</v>
      </c>
      <c r="T78" s="298" t="n">
        <v>100</v>
      </c>
      <c r="U78" s="254"/>
      <c r="V78" s="254"/>
    </row>
    <row r="79" customFormat="false" ht="11.25" hidden="false" customHeight="false" outlineLevel="0" collapsed="false">
      <c r="A79" s="137" t="s">
        <v>1314</v>
      </c>
      <c r="B79" s="273" t="n">
        <v>198</v>
      </c>
      <c r="C79" s="273" t="n">
        <v>0</v>
      </c>
      <c r="D79" s="273" t="n">
        <v>0</v>
      </c>
      <c r="E79" s="273" t="n">
        <v>0</v>
      </c>
      <c r="F79" s="273" t="n">
        <v>0</v>
      </c>
      <c r="G79" s="273" t="n">
        <v>20</v>
      </c>
      <c r="H79" s="273" t="n">
        <v>57</v>
      </c>
      <c r="I79" s="273" t="n">
        <v>0</v>
      </c>
      <c r="J79" s="273" t="n">
        <v>0</v>
      </c>
      <c r="K79" s="273" t="n">
        <v>4</v>
      </c>
      <c r="L79" s="273" t="n">
        <v>0</v>
      </c>
      <c r="M79" s="273" t="n">
        <v>0</v>
      </c>
      <c r="N79" s="273" t="n">
        <v>1</v>
      </c>
      <c r="O79" s="273" t="n">
        <v>0</v>
      </c>
      <c r="P79" s="273" t="n">
        <v>0</v>
      </c>
      <c r="Q79" s="273" t="n">
        <v>16</v>
      </c>
      <c r="R79" s="273" t="n">
        <v>0</v>
      </c>
      <c r="S79" s="273" t="n">
        <v>0</v>
      </c>
      <c r="T79" s="273" t="n">
        <v>100</v>
      </c>
      <c r="U79" s="254"/>
      <c r="V79" s="254"/>
    </row>
    <row r="80" customFormat="false" ht="11.25" hidden="false" customHeight="false" outlineLevel="0" collapsed="false">
      <c r="A80" s="137" t="s">
        <v>1315</v>
      </c>
      <c r="B80" s="273" t="n">
        <v>1198</v>
      </c>
      <c r="C80" s="273" t="n">
        <v>44</v>
      </c>
      <c r="D80" s="273" t="n">
        <v>0</v>
      </c>
      <c r="E80" s="273" t="n">
        <v>0</v>
      </c>
      <c r="F80" s="273" t="n">
        <v>0</v>
      </c>
      <c r="G80" s="273" t="n">
        <v>0</v>
      </c>
      <c r="H80" s="273" t="n">
        <v>904</v>
      </c>
      <c r="I80" s="273" t="n">
        <v>0</v>
      </c>
      <c r="J80" s="273" t="n">
        <v>1</v>
      </c>
      <c r="K80" s="273" t="n">
        <v>129</v>
      </c>
      <c r="L80" s="273" t="n">
        <v>117</v>
      </c>
      <c r="M80" s="273" t="n">
        <v>0</v>
      </c>
      <c r="N80" s="273" t="n">
        <v>0</v>
      </c>
      <c r="O80" s="273" t="n">
        <v>0</v>
      </c>
      <c r="P80" s="273" t="n">
        <v>0</v>
      </c>
      <c r="Q80" s="273" t="n">
        <v>0</v>
      </c>
      <c r="R80" s="273" t="n">
        <v>0</v>
      </c>
      <c r="S80" s="273" t="n">
        <v>0</v>
      </c>
      <c r="T80" s="273" t="n">
        <v>3</v>
      </c>
      <c r="U80" s="254"/>
      <c r="V80" s="254"/>
    </row>
    <row r="81" customFormat="false" ht="11.25" hidden="false" customHeight="false" outlineLevel="0" collapsed="false">
      <c r="A81" s="137" t="s">
        <v>1316</v>
      </c>
      <c r="B81" s="273" t="n">
        <v>1186</v>
      </c>
      <c r="C81" s="273" t="n">
        <v>43</v>
      </c>
      <c r="D81" s="273" t="n">
        <v>0</v>
      </c>
      <c r="E81" s="273" t="n">
        <v>0</v>
      </c>
      <c r="F81" s="273" t="n">
        <v>0</v>
      </c>
      <c r="G81" s="273" t="n">
        <v>0</v>
      </c>
      <c r="H81" s="273" t="n">
        <v>897</v>
      </c>
      <c r="I81" s="273" t="n">
        <v>0</v>
      </c>
      <c r="J81" s="273" t="n">
        <v>0</v>
      </c>
      <c r="K81" s="273" t="n">
        <v>129</v>
      </c>
      <c r="L81" s="273" t="n">
        <v>117</v>
      </c>
      <c r="M81" s="273" t="n">
        <v>0</v>
      </c>
      <c r="N81" s="273" t="n">
        <v>0</v>
      </c>
      <c r="O81" s="273" t="n">
        <v>0</v>
      </c>
      <c r="P81" s="273" t="n">
        <v>0</v>
      </c>
      <c r="Q81" s="273" t="n">
        <v>0</v>
      </c>
      <c r="R81" s="273" t="n">
        <v>0</v>
      </c>
      <c r="S81" s="273" t="n">
        <v>0</v>
      </c>
      <c r="T81" s="273" t="s">
        <v>420</v>
      </c>
      <c r="U81" s="254"/>
      <c r="V81" s="254"/>
    </row>
    <row r="82" customFormat="false" ht="11.25" hidden="false" customHeight="false" outlineLevel="0" collapsed="false">
      <c r="A82" s="137" t="s">
        <v>1320</v>
      </c>
      <c r="B82" s="273" t="n">
        <v>16223</v>
      </c>
      <c r="C82" s="273" t="n">
        <v>80</v>
      </c>
      <c r="D82" s="273" t="n">
        <v>14</v>
      </c>
      <c r="E82" s="273" t="n">
        <v>2</v>
      </c>
      <c r="F82" s="273" t="n">
        <v>786</v>
      </c>
      <c r="G82" s="273" t="n">
        <v>10689</v>
      </c>
      <c r="H82" s="273" t="n">
        <v>3787</v>
      </c>
      <c r="I82" s="273" t="n">
        <v>111</v>
      </c>
      <c r="J82" s="273" t="n">
        <v>23</v>
      </c>
      <c r="K82" s="273" t="n">
        <v>570</v>
      </c>
      <c r="L82" s="273" t="n">
        <v>151</v>
      </c>
      <c r="M82" s="273" t="n">
        <v>2</v>
      </c>
      <c r="N82" s="273" t="n">
        <v>0</v>
      </c>
      <c r="O82" s="273" t="n">
        <v>0</v>
      </c>
      <c r="P82" s="273" t="n">
        <v>0</v>
      </c>
      <c r="Q82" s="273" t="n">
        <v>3</v>
      </c>
      <c r="R82" s="273" t="n">
        <v>5</v>
      </c>
      <c r="S82" s="273" t="n">
        <v>0</v>
      </c>
      <c r="T82" s="273" t="n">
        <v>0</v>
      </c>
      <c r="U82" s="254"/>
      <c r="V82" s="254"/>
    </row>
    <row r="83" customFormat="false" ht="11.25" hidden="false" customHeight="false" outlineLevel="0" collapsed="false">
      <c r="A83" s="137" t="s">
        <v>1321</v>
      </c>
      <c r="B83" s="273" t="n">
        <v>15430</v>
      </c>
      <c r="C83" s="273" t="n">
        <v>80</v>
      </c>
      <c r="D83" s="273" t="n">
        <v>14</v>
      </c>
      <c r="E83" s="273" t="n">
        <v>2</v>
      </c>
      <c r="F83" s="273" t="n">
        <v>779</v>
      </c>
      <c r="G83" s="273" t="n">
        <v>10689</v>
      </c>
      <c r="H83" s="273" t="n">
        <v>3010</v>
      </c>
      <c r="I83" s="273" t="n">
        <v>110</v>
      </c>
      <c r="J83" s="273" t="n">
        <v>20</v>
      </c>
      <c r="K83" s="273" t="n">
        <v>564</v>
      </c>
      <c r="L83" s="273" t="n">
        <v>151</v>
      </c>
      <c r="M83" s="273" t="n">
        <v>2</v>
      </c>
      <c r="N83" s="273" t="n">
        <v>0</v>
      </c>
      <c r="O83" s="273" t="n">
        <v>0</v>
      </c>
      <c r="P83" s="273" t="n">
        <v>0</v>
      </c>
      <c r="Q83" s="273" t="n">
        <v>3</v>
      </c>
      <c r="R83" s="273" t="n">
        <v>5</v>
      </c>
      <c r="S83" s="273" t="n">
        <v>0</v>
      </c>
      <c r="T83" s="273" t="n">
        <v>0</v>
      </c>
      <c r="U83" s="254"/>
      <c r="V83" s="254"/>
    </row>
    <row r="84" customFormat="false" ht="11.25" hidden="false" customHeight="false" outlineLevel="0" collapsed="false">
      <c r="A84" s="137" t="s">
        <v>1322</v>
      </c>
      <c r="B84" s="273" t="n">
        <v>656</v>
      </c>
      <c r="C84" s="273" t="n">
        <v>0</v>
      </c>
      <c r="D84" s="273" t="n">
        <v>0</v>
      </c>
      <c r="E84" s="273" t="n">
        <v>0</v>
      </c>
      <c r="F84" s="273" t="n">
        <v>1</v>
      </c>
      <c r="G84" s="273" t="n">
        <v>0</v>
      </c>
      <c r="H84" s="273" t="n">
        <v>648</v>
      </c>
      <c r="I84" s="273" t="n">
        <v>0</v>
      </c>
      <c r="J84" s="273" t="n">
        <v>0</v>
      </c>
      <c r="K84" s="273" t="n">
        <v>6</v>
      </c>
      <c r="L84" s="273" t="s">
        <v>420</v>
      </c>
      <c r="M84" s="273" t="s">
        <v>420</v>
      </c>
      <c r="N84" s="273" t="n">
        <v>0</v>
      </c>
      <c r="O84" s="273" t="n">
        <v>0</v>
      </c>
      <c r="P84" s="273" t="s">
        <v>420</v>
      </c>
      <c r="Q84" s="273" t="s">
        <v>420</v>
      </c>
      <c r="R84" s="273" t="n">
        <v>0</v>
      </c>
      <c r="S84" s="273" t="n">
        <v>0</v>
      </c>
      <c r="T84" s="273" t="s">
        <v>420</v>
      </c>
      <c r="U84" s="254"/>
      <c r="V84" s="254"/>
    </row>
    <row r="85" customFormat="false" ht="11.25" hidden="false" customHeight="false" outlineLevel="0" collapsed="false">
      <c r="A85" s="137" t="s">
        <v>1325</v>
      </c>
      <c r="B85" s="273" t="n">
        <v>61</v>
      </c>
      <c r="C85" s="273" t="s">
        <v>420</v>
      </c>
      <c r="D85" s="273" t="n">
        <v>0</v>
      </c>
      <c r="E85" s="273" t="n">
        <v>0</v>
      </c>
      <c r="F85" s="273" t="n">
        <v>2</v>
      </c>
      <c r="G85" s="273" t="n">
        <v>0</v>
      </c>
      <c r="H85" s="273" t="n">
        <v>57</v>
      </c>
      <c r="I85" s="273" t="n">
        <v>0</v>
      </c>
      <c r="J85" s="273" t="n">
        <v>3</v>
      </c>
      <c r="K85" s="273" t="n">
        <v>0</v>
      </c>
      <c r="L85" s="273" t="n">
        <v>0</v>
      </c>
      <c r="M85" s="273" t="n">
        <v>0</v>
      </c>
      <c r="N85" s="273" t="n">
        <v>0</v>
      </c>
      <c r="O85" s="273" t="n">
        <v>0</v>
      </c>
      <c r="P85" s="273" t="n">
        <v>0</v>
      </c>
      <c r="Q85" s="273" t="n">
        <v>0</v>
      </c>
      <c r="R85" s="273" t="n">
        <v>0</v>
      </c>
      <c r="S85" s="273" t="n">
        <v>0</v>
      </c>
      <c r="T85" s="273" t="s">
        <v>420</v>
      </c>
      <c r="U85" s="254"/>
      <c r="V85" s="254"/>
    </row>
    <row r="86" customFormat="false" ht="11.25" hidden="false" customHeight="false" outlineLevel="0" collapsed="false">
      <c r="A86" s="137" t="s">
        <v>1326</v>
      </c>
      <c r="B86" s="273" t="n">
        <v>65</v>
      </c>
      <c r="C86" s="273" t="n">
        <v>0</v>
      </c>
      <c r="D86" s="273" t="n">
        <v>0</v>
      </c>
      <c r="E86" s="273" t="n">
        <v>0</v>
      </c>
      <c r="F86" s="273" t="n">
        <v>5</v>
      </c>
      <c r="G86" s="273" t="n">
        <v>0</v>
      </c>
      <c r="H86" s="273" t="n">
        <v>61</v>
      </c>
      <c r="I86" s="273" t="n">
        <v>0</v>
      </c>
      <c r="J86" s="273" t="n">
        <v>0</v>
      </c>
      <c r="K86" s="273" t="n">
        <v>0</v>
      </c>
      <c r="L86" s="273" t="n">
        <v>0</v>
      </c>
      <c r="M86" s="273" t="n">
        <v>0</v>
      </c>
      <c r="N86" s="273" t="n">
        <v>0</v>
      </c>
      <c r="O86" s="273" t="n">
        <v>0</v>
      </c>
      <c r="P86" s="273" t="n">
        <v>0</v>
      </c>
      <c r="Q86" s="273" t="n">
        <v>0</v>
      </c>
      <c r="R86" s="273" t="n">
        <v>0</v>
      </c>
      <c r="S86" s="273" t="n">
        <v>0</v>
      </c>
      <c r="T86" s="273" t="n">
        <v>0</v>
      </c>
      <c r="U86" s="254"/>
      <c r="V86" s="254"/>
    </row>
    <row r="87" customFormat="false" ht="11.25" hidden="false" customHeight="false" outlineLevel="0" collapsed="false">
      <c r="A87" s="137" t="s">
        <v>1327</v>
      </c>
      <c r="B87" s="273" t="n">
        <v>8656</v>
      </c>
      <c r="C87" s="273" t="n">
        <v>5</v>
      </c>
      <c r="D87" s="273" t="n">
        <v>32</v>
      </c>
      <c r="E87" s="273" t="n">
        <v>1</v>
      </c>
      <c r="F87" s="273" t="n">
        <v>111</v>
      </c>
      <c r="G87" s="273" t="n">
        <v>4079</v>
      </c>
      <c r="H87" s="273" t="n">
        <v>4059</v>
      </c>
      <c r="I87" s="273" t="n">
        <v>5</v>
      </c>
      <c r="J87" s="273" t="n">
        <v>2</v>
      </c>
      <c r="K87" s="273" t="n">
        <v>357</v>
      </c>
      <c r="L87" s="273" t="n">
        <v>0</v>
      </c>
      <c r="M87" s="273" t="n">
        <v>0</v>
      </c>
      <c r="N87" s="273" t="n">
        <v>0</v>
      </c>
      <c r="O87" s="273" t="n">
        <v>0</v>
      </c>
      <c r="P87" s="273" t="n">
        <v>0</v>
      </c>
      <c r="Q87" s="273" t="n">
        <v>0</v>
      </c>
      <c r="R87" s="273" t="n">
        <v>0</v>
      </c>
      <c r="S87" s="273" t="n">
        <v>3</v>
      </c>
      <c r="T87" s="273" t="n">
        <v>3</v>
      </c>
      <c r="U87" s="254"/>
      <c r="V87" s="254"/>
    </row>
    <row r="88" customFormat="false" ht="11.25" hidden="false" customHeight="false" outlineLevel="0" collapsed="false">
      <c r="A88" s="137" t="s">
        <v>1328</v>
      </c>
      <c r="B88" s="273" t="n">
        <v>2832</v>
      </c>
      <c r="C88" s="273" t="n">
        <v>0</v>
      </c>
      <c r="D88" s="273" t="n">
        <v>2</v>
      </c>
      <c r="E88" s="273" t="n">
        <v>0</v>
      </c>
      <c r="F88" s="273" t="n">
        <v>15</v>
      </c>
      <c r="G88" s="273" t="n">
        <v>0</v>
      </c>
      <c r="H88" s="273" t="n">
        <v>2486</v>
      </c>
      <c r="I88" s="273" t="n">
        <v>3</v>
      </c>
      <c r="J88" s="273" t="n">
        <v>2</v>
      </c>
      <c r="K88" s="273" t="n">
        <v>320</v>
      </c>
      <c r="L88" s="273" t="n">
        <v>0</v>
      </c>
      <c r="M88" s="273" t="n">
        <v>0</v>
      </c>
      <c r="N88" s="273" t="n">
        <v>0</v>
      </c>
      <c r="O88" s="273" t="s">
        <v>420</v>
      </c>
      <c r="P88" s="273" t="s">
        <v>420</v>
      </c>
      <c r="Q88" s="273" t="n">
        <v>0</v>
      </c>
      <c r="R88" s="273" t="n">
        <v>0</v>
      </c>
      <c r="S88" s="273" t="n">
        <v>0</v>
      </c>
      <c r="T88" s="273" t="n">
        <v>3</v>
      </c>
      <c r="U88" s="254"/>
      <c r="V88" s="254"/>
    </row>
    <row r="89" customFormat="false" ht="11.25" hidden="false" customHeight="false" outlineLevel="0" collapsed="false">
      <c r="A89" s="137" t="s">
        <v>1329</v>
      </c>
      <c r="B89" s="273" t="n">
        <v>184</v>
      </c>
      <c r="C89" s="273" t="n">
        <v>4</v>
      </c>
      <c r="D89" s="273" t="n">
        <v>22</v>
      </c>
      <c r="E89" s="273" t="n">
        <v>1</v>
      </c>
      <c r="F89" s="273" t="n">
        <v>68</v>
      </c>
      <c r="G89" s="273" t="n">
        <v>0</v>
      </c>
      <c r="H89" s="273" t="n">
        <v>78</v>
      </c>
      <c r="I89" s="273" t="n">
        <v>0</v>
      </c>
      <c r="J89" s="273" t="n">
        <v>0</v>
      </c>
      <c r="K89" s="273" t="n">
        <v>9</v>
      </c>
      <c r="L89" s="273" t="n">
        <v>0</v>
      </c>
      <c r="M89" s="273" t="n">
        <v>0</v>
      </c>
      <c r="N89" s="273" t="s">
        <v>420</v>
      </c>
      <c r="O89" s="273" t="n">
        <v>0</v>
      </c>
      <c r="P89" s="273" t="n">
        <v>0</v>
      </c>
      <c r="Q89" s="273" t="n">
        <v>0</v>
      </c>
      <c r="R89" s="273" t="n">
        <v>0</v>
      </c>
      <c r="S89" s="273" t="n">
        <v>0</v>
      </c>
      <c r="T89" s="273" t="s">
        <v>420</v>
      </c>
      <c r="U89" s="254"/>
      <c r="V89" s="254"/>
    </row>
    <row r="90" customFormat="false" ht="11.25" hidden="false" customHeight="false" outlineLevel="0" collapsed="false">
      <c r="A90" s="137" t="s">
        <v>1330</v>
      </c>
      <c r="B90" s="273" t="n">
        <v>111</v>
      </c>
      <c r="C90" s="273" t="n">
        <v>0</v>
      </c>
      <c r="D90" s="273" t="n">
        <v>8</v>
      </c>
      <c r="E90" s="273" t="n">
        <v>0</v>
      </c>
      <c r="F90" s="273" t="n">
        <v>27</v>
      </c>
      <c r="G90" s="273" t="n">
        <v>0</v>
      </c>
      <c r="H90" s="273" t="n">
        <v>47</v>
      </c>
      <c r="I90" s="273" t="n">
        <v>2</v>
      </c>
      <c r="J90" s="273" t="n">
        <v>0</v>
      </c>
      <c r="K90" s="273" t="n">
        <v>28</v>
      </c>
      <c r="L90" s="273" t="n">
        <v>0</v>
      </c>
      <c r="M90" s="273" t="s">
        <v>420</v>
      </c>
      <c r="N90" s="273" t="s">
        <v>420</v>
      </c>
      <c r="O90" s="273" t="s">
        <v>420</v>
      </c>
      <c r="P90" s="273" t="n">
        <v>0</v>
      </c>
      <c r="Q90" s="273" t="s">
        <v>420</v>
      </c>
      <c r="R90" s="273" t="n">
        <v>0</v>
      </c>
      <c r="S90" s="273" t="n">
        <v>0</v>
      </c>
      <c r="T90" s="273" t="s">
        <v>420</v>
      </c>
      <c r="U90" s="254"/>
      <c r="V90" s="254"/>
    </row>
    <row r="91" customFormat="false" ht="11.25" hidden="false" customHeight="false" outlineLevel="0" collapsed="false">
      <c r="A91" s="137" t="s">
        <v>1331</v>
      </c>
      <c r="B91" s="273" t="n">
        <v>5247</v>
      </c>
      <c r="C91" s="273" t="n">
        <v>0</v>
      </c>
      <c r="D91" s="273" t="n">
        <v>0</v>
      </c>
      <c r="E91" s="273" t="n">
        <v>0</v>
      </c>
      <c r="F91" s="273" t="n">
        <v>0</v>
      </c>
      <c r="G91" s="273" t="n">
        <v>4079</v>
      </c>
      <c r="H91" s="273" t="n">
        <v>1165</v>
      </c>
      <c r="I91" s="273" t="n">
        <v>0</v>
      </c>
      <c r="J91" s="273" t="n">
        <v>0</v>
      </c>
      <c r="K91" s="273" t="n">
        <v>0</v>
      </c>
      <c r="L91" s="273" t="n">
        <v>0</v>
      </c>
      <c r="M91" s="273" t="n">
        <v>0</v>
      </c>
      <c r="N91" s="273" t="n">
        <v>0</v>
      </c>
      <c r="O91" s="273" t="n">
        <v>0</v>
      </c>
      <c r="P91" s="273" t="n">
        <v>0</v>
      </c>
      <c r="Q91" s="273" t="s">
        <v>420</v>
      </c>
      <c r="R91" s="273" t="n">
        <v>0</v>
      </c>
      <c r="S91" s="273" t="n">
        <v>3</v>
      </c>
      <c r="T91" s="273" t="s">
        <v>420</v>
      </c>
      <c r="U91" s="254"/>
      <c r="V91" s="254"/>
    </row>
    <row r="92" customFormat="false" ht="11.25" hidden="false" customHeight="false" outlineLevel="0" collapsed="false">
      <c r="A92" s="137" t="s">
        <v>2114</v>
      </c>
      <c r="B92" s="298" t="n">
        <v>282</v>
      </c>
      <c r="C92" s="298" t="s">
        <v>420</v>
      </c>
      <c r="D92" s="298" t="s">
        <v>420</v>
      </c>
      <c r="E92" s="298" t="s">
        <v>420</v>
      </c>
      <c r="F92" s="298" t="n">
        <v>0</v>
      </c>
      <c r="G92" s="298" t="n">
        <v>0</v>
      </c>
      <c r="H92" s="298" t="n">
        <v>282</v>
      </c>
      <c r="I92" s="298" t="s">
        <v>420</v>
      </c>
      <c r="J92" s="298" t="s">
        <v>420</v>
      </c>
      <c r="K92" s="298" t="s">
        <v>420</v>
      </c>
      <c r="L92" s="298" t="s">
        <v>420</v>
      </c>
      <c r="M92" s="298" t="s">
        <v>420</v>
      </c>
      <c r="N92" s="298" t="s">
        <v>420</v>
      </c>
      <c r="O92" s="298" t="s">
        <v>420</v>
      </c>
      <c r="P92" s="298" t="s">
        <v>420</v>
      </c>
      <c r="Q92" s="298" t="s">
        <v>420</v>
      </c>
      <c r="R92" s="298" t="s">
        <v>420</v>
      </c>
      <c r="S92" s="298" t="s">
        <v>420</v>
      </c>
      <c r="T92" s="298" t="s">
        <v>420</v>
      </c>
      <c r="U92" s="254"/>
      <c r="V92" s="254"/>
    </row>
    <row r="93" customFormat="false" ht="11.25" hidden="false" customHeight="false" outlineLevel="0" collapsed="false">
      <c r="A93" s="137" t="s">
        <v>1333</v>
      </c>
      <c r="B93" s="298" t="n">
        <v>28661</v>
      </c>
      <c r="C93" s="298" t="n">
        <v>4</v>
      </c>
      <c r="D93" s="298" t="n">
        <v>4</v>
      </c>
      <c r="E93" s="298" t="n">
        <v>0</v>
      </c>
      <c r="F93" s="298" t="n">
        <v>22</v>
      </c>
      <c r="G93" s="298" t="n">
        <v>22348</v>
      </c>
      <c r="H93" s="298" t="n">
        <v>6110</v>
      </c>
      <c r="I93" s="298" t="n">
        <v>9</v>
      </c>
      <c r="J93" s="298" t="n">
        <v>5</v>
      </c>
      <c r="K93" s="298" t="n">
        <v>73</v>
      </c>
      <c r="L93" s="298" t="n">
        <v>2</v>
      </c>
      <c r="M93" s="298" t="n">
        <v>0</v>
      </c>
      <c r="N93" s="298" t="n">
        <v>0</v>
      </c>
      <c r="O93" s="298" t="n">
        <v>0</v>
      </c>
      <c r="P93" s="298" t="n">
        <v>0</v>
      </c>
      <c r="Q93" s="298" t="n">
        <v>6</v>
      </c>
      <c r="R93" s="298" t="n">
        <v>0</v>
      </c>
      <c r="S93" s="298" t="n">
        <v>2</v>
      </c>
      <c r="T93" s="298" t="n">
        <v>77</v>
      </c>
      <c r="U93" s="254"/>
      <c r="V93" s="254"/>
    </row>
    <row r="94" customFormat="false" ht="11.25" hidden="false" customHeight="false" outlineLevel="0" collapsed="false">
      <c r="A94" s="137" t="s">
        <v>1334</v>
      </c>
      <c r="B94" s="273" t="n">
        <v>7962</v>
      </c>
      <c r="C94" s="273" t="n">
        <v>2</v>
      </c>
      <c r="D94" s="273" t="n">
        <v>0</v>
      </c>
      <c r="E94" s="273" t="s">
        <v>420</v>
      </c>
      <c r="F94" s="273" t="n">
        <v>22</v>
      </c>
      <c r="G94" s="273" t="n">
        <v>6255</v>
      </c>
      <c r="H94" s="273" t="n">
        <v>1613</v>
      </c>
      <c r="I94" s="273" t="n">
        <v>0</v>
      </c>
      <c r="J94" s="273" t="n">
        <v>0</v>
      </c>
      <c r="K94" s="273" t="n">
        <v>69</v>
      </c>
      <c r="L94" s="273" t="n">
        <v>2</v>
      </c>
      <c r="M94" s="273" t="n">
        <v>0</v>
      </c>
      <c r="N94" s="273" t="n">
        <v>0</v>
      </c>
      <c r="O94" s="273" t="s">
        <v>420</v>
      </c>
      <c r="P94" s="273" t="s">
        <v>420</v>
      </c>
      <c r="Q94" s="273" t="n">
        <v>0</v>
      </c>
      <c r="R94" s="273" t="s">
        <v>420</v>
      </c>
      <c r="S94" s="273" t="n">
        <v>0</v>
      </c>
      <c r="T94" s="273" t="s">
        <v>420</v>
      </c>
      <c r="U94" s="254"/>
      <c r="V94" s="254"/>
    </row>
    <row r="95" customFormat="false" ht="11.25" hidden="false" customHeight="false" outlineLevel="0" collapsed="false">
      <c r="A95" s="137" t="s">
        <v>1336</v>
      </c>
      <c r="B95" s="273" t="n">
        <v>7680</v>
      </c>
      <c r="C95" s="273" t="n">
        <v>1</v>
      </c>
      <c r="D95" s="273" t="n">
        <v>0</v>
      </c>
      <c r="E95" s="273" t="s">
        <v>420</v>
      </c>
      <c r="F95" s="273" t="n">
        <v>0</v>
      </c>
      <c r="G95" s="273" t="n">
        <v>3125</v>
      </c>
      <c r="H95" s="273" t="n">
        <v>4484</v>
      </c>
      <c r="I95" s="273" t="n">
        <v>0</v>
      </c>
      <c r="J95" s="273" t="n">
        <v>4</v>
      </c>
      <c r="K95" s="273" t="n">
        <v>4</v>
      </c>
      <c r="L95" s="273" t="s">
        <v>420</v>
      </c>
      <c r="M95" s="273" t="s">
        <v>420</v>
      </c>
      <c r="N95" s="273" t="s">
        <v>420</v>
      </c>
      <c r="O95" s="273" t="s">
        <v>420</v>
      </c>
      <c r="P95" s="273" t="n">
        <v>0</v>
      </c>
      <c r="Q95" s="273" t="s">
        <v>420</v>
      </c>
      <c r="R95" s="273" t="s">
        <v>420</v>
      </c>
      <c r="S95" s="273" t="n">
        <v>1</v>
      </c>
      <c r="T95" s="273" t="n">
        <v>61</v>
      </c>
      <c r="U95" s="254"/>
      <c r="V95" s="254"/>
    </row>
    <row r="96" customFormat="false" ht="11.25" hidden="false" customHeight="false" outlineLevel="0" collapsed="false">
      <c r="A96" s="137" t="s">
        <v>1793</v>
      </c>
      <c r="B96" s="273" t="n">
        <v>13</v>
      </c>
      <c r="C96" s="273" t="n">
        <v>0</v>
      </c>
      <c r="D96" s="273" t="n">
        <v>0</v>
      </c>
      <c r="E96" s="273" t="s">
        <v>420</v>
      </c>
      <c r="F96" s="273" t="s">
        <v>420</v>
      </c>
      <c r="G96" s="273" t="n">
        <v>0</v>
      </c>
      <c r="H96" s="273" t="n">
        <v>13</v>
      </c>
      <c r="I96" s="273" t="n">
        <v>0</v>
      </c>
      <c r="J96" s="273" t="s">
        <v>420</v>
      </c>
      <c r="K96" s="273" t="s">
        <v>420</v>
      </c>
      <c r="L96" s="273" t="s">
        <v>420</v>
      </c>
      <c r="M96" s="273" t="s">
        <v>420</v>
      </c>
      <c r="N96" s="273" t="s">
        <v>420</v>
      </c>
      <c r="O96" s="273" t="s">
        <v>420</v>
      </c>
      <c r="P96" s="273" t="s">
        <v>420</v>
      </c>
      <c r="Q96" s="273" t="s">
        <v>420</v>
      </c>
      <c r="R96" s="273" t="s">
        <v>420</v>
      </c>
      <c r="S96" s="273" t="s">
        <v>420</v>
      </c>
      <c r="T96" s="273" t="s">
        <v>420</v>
      </c>
      <c r="U96" s="254"/>
      <c r="V96" s="254"/>
    </row>
    <row r="97" customFormat="false" ht="11.25" hidden="false" customHeight="false" outlineLevel="0" collapsed="false">
      <c r="A97" s="137" t="s">
        <v>1338</v>
      </c>
      <c r="B97" s="273" t="n">
        <v>12949</v>
      </c>
      <c r="C97" s="273" t="n">
        <v>0</v>
      </c>
      <c r="D97" s="273" t="n">
        <v>0</v>
      </c>
      <c r="E97" s="273" t="s">
        <v>420</v>
      </c>
      <c r="F97" s="273" t="s">
        <v>420</v>
      </c>
      <c r="G97" s="273" t="n">
        <v>12949</v>
      </c>
      <c r="H97" s="273" t="n">
        <v>0</v>
      </c>
      <c r="I97" s="273" t="n">
        <v>0</v>
      </c>
      <c r="J97" s="273" t="n">
        <v>0</v>
      </c>
      <c r="K97" s="273" t="s">
        <v>420</v>
      </c>
      <c r="L97" s="273" t="n">
        <v>0</v>
      </c>
      <c r="M97" s="273" t="s">
        <v>420</v>
      </c>
      <c r="N97" s="273" t="n">
        <v>0</v>
      </c>
      <c r="O97" s="273" t="s">
        <v>420</v>
      </c>
      <c r="P97" s="273" t="n">
        <v>0</v>
      </c>
      <c r="Q97" s="273" t="n">
        <v>0</v>
      </c>
      <c r="R97" s="273" t="s">
        <v>420</v>
      </c>
      <c r="S97" s="273" t="n">
        <v>0</v>
      </c>
      <c r="T97" s="273" t="n">
        <v>0</v>
      </c>
      <c r="U97" s="254"/>
      <c r="V97" s="254"/>
    </row>
    <row r="98" customFormat="false" ht="11.25" hidden="false" customHeight="false" outlineLevel="0" collapsed="false">
      <c r="A98" s="137" t="s">
        <v>2115</v>
      </c>
      <c r="B98" s="298" t="n">
        <v>23</v>
      </c>
      <c r="C98" s="298" t="n">
        <v>1</v>
      </c>
      <c r="D98" s="298" t="s">
        <v>420</v>
      </c>
      <c r="E98" s="298" t="s">
        <v>420</v>
      </c>
      <c r="F98" s="298" t="s">
        <v>420</v>
      </c>
      <c r="G98" s="298" t="n">
        <v>14</v>
      </c>
      <c r="H98" s="298" t="s">
        <v>420</v>
      </c>
      <c r="I98" s="298" t="n">
        <v>2</v>
      </c>
      <c r="J98" s="298" t="n">
        <v>0</v>
      </c>
      <c r="K98" s="298" t="s">
        <v>420</v>
      </c>
      <c r="L98" s="298" t="s">
        <v>420</v>
      </c>
      <c r="M98" s="298" t="s">
        <v>420</v>
      </c>
      <c r="N98" s="298" t="s">
        <v>420</v>
      </c>
      <c r="O98" s="298" t="s">
        <v>420</v>
      </c>
      <c r="P98" s="298" t="s">
        <v>420</v>
      </c>
      <c r="Q98" s="298" t="s">
        <v>420</v>
      </c>
      <c r="R98" s="298" t="s">
        <v>420</v>
      </c>
      <c r="S98" s="298" t="n">
        <v>1</v>
      </c>
      <c r="T98" s="298" t="n">
        <v>6</v>
      </c>
      <c r="U98" s="254"/>
      <c r="V98" s="254"/>
    </row>
    <row r="99" customFormat="false" ht="11.25" hidden="false" customHeight="false" outlineLevel="0" collapsed="false">
      <c r="A99" s="137" t="s">
        <v>1339</v>
      </c>
      <c r="B99" s="298" t="n">
        <v>20</v>
      </c>
      <c r="C99" s="298" t="s">
        <v>420</v>
      </c>
      <c r="D99" s="298" t="s">
        <v>420</v>
      </c>
      <c r="E99" s="298" t="n">
        <v>0</v>
      </c>
      <c r="F99" s="298" t="n">
        <v>0</v>
      </c>
      <c r="G99" s="298" t="n">
        <v>3</v>
      </c>
      <c r="H99" s="298" t="n">
        <v>0</v>
      </c>
      <c r="I99" s="298" t="n">
        <v>7</v>
      </c>
      <c r="J99" s="298" t="n">
        <v>0</v>
      </c>
      <c r="K99" s="298" t="n">
        <v>0</v>
      </c>
      <c r="L99" s="298" t="s">
        <v>420</v>
      </c>
      <c r="M99" s="298" t="s">
        <v>420</v>
      </c>
      <c r="N99" s="298" t="n">
        <v>0</v>
      </c>
      <c r="O99" s="298" t="s">
        <v>420</v>
      </c>
      <c r="P99" s="298" t="n">
        <v>0</v>
      </c>
      <c r="Q99" s="298" t="n">
        <v>0</v>
      </c>
      <c r="R99" s="298" t="n">
        <v>0</v>
      </c>
      <c r="S99" s="298" t="n">
        <v>0</v>
      </c>
      <c r="T99" s="298" t="n">
        <v>10</v>
      </c>
      <c r="U99" s="254"/>
      <c r="V99" s="254"/>
    </row>
    <row r="100" customFormat="false" ht="11.25" hidden="false" customHeight="false" outlineLevel="0" collapsed="false">
      <c r="A100" s="137" t="s">
        <v>1340</v>
      </c>
      <c r="B100" s="273" t="n">
        <v>37324</v>
      </c>
      <c r="C100" s="273" t="n">
        <v>360</v>
      </c>
      <c r="D100" s="273" t="n">
        <v>267</v>
      </c>
      <c r="E100" s="273" t="n">
        <v>7</v>
      </c>
      <c r="F100" s="273" t="n">
        <v>2883</v>
      </c>
      <c r="G100" s="273" t="n">
        <v>18916</v>
      </c>
      <c r="H100" s="273" t="n">
        <v>12541</v>
      </c>
      <c r="I100" s="273" t="n">
        <v>124</v>
      </c>
      <c r="J100" s="273" t="n">
        <v>4</v>
      </c>
      <c r="K100" s="273" t="n">
        <v>1729</v>
      </c>
      <c r="L100" s="273" t="n">
        <v>85</v>
      </c>
      <c r="M100" s="273" t="n">
        <v>2</v>
      </c>
      <c r="N100" s="273" t="n">
        <v>0</v>
      </c>
      <c r="O100" s="273" t="n">
        <v>1</v>
      </c>
      <c r="P100" s="273" t="n">
        <v>2</v>
      </c>
      <c r="Q100" s="273" t="n">
        <v>354</v>
      </c>
      <c r="R100" s="273" t="n">
        <v>2</v>
      </c>
      <c r="S100" s="273" t="n">
        <v>3</v>
      </c>
      <c r="T100" s="273" t="n">
        <v>45</v>
      </c>
      <c r="U100" s="254"/>
      <c r="V100" s="254"/>
    </row>
    <row r="101" customFormat="false" ht="11.25" hidden="false" customHeight="false" outlineLevel="0" collapsed="false">
      <c r="A101" s="137" t="s">
        <v>1341</v>
      </c>
      <c r="B101" s="273" t="n">
        <v>18317</v>
      </c>
      <c r="C101" s="273" t="n">
        <v>7</v>
      </c>
      <c r="D101" s="273" t="n">
        <v>0</v>
      </c>
      <c r="E101" s="273" t="n">
        <v>0</v>
      </c>
      <c r="F101" s="273" t="n">
        <v>127</v>
      </c>
      <c r="G101" s="273" t="n">
        <v>10839</v>
      </c>
      <c r="H101" s="273" t="n">
        <v>6295</v>
      </c>
      <c r="I101" s="273" t="n">
        <v>1</v>
      </c>
      <c r="J101" s="273" t="n">
        <v>1</v>
      </c>
      <c r="K101" s="273" t="n">
        <v>972</v>
      </c>
      <c r="L101" s="273" t="n">
        <v>74</v>
      </c>
      <c r="M101" s="273" t="n">
        <v>0</v>
      </c>
      <c r="N101" s="273" t="n">
        <v>0</v>
      </c>
      <c r="O101" s="273" t="s">
        <v>420</v>
      </c>
      <c r="P101" s="273" t="n">
        <v>0</v>
      </c>
      <c r="Q101" s="273" t="s">
        <v>420</v>
      </c>
      <c r="R101" s="273" t="n">
        <v>0</v>
      </c>
      <c r="S101" s="273" t="n">
        <v>0</v>
      </c>
      <c r="T101" s="273" t="n">
        <v>2</v>
      </c>
      <c r="U101" s="254"/>
      <c r="V101" s="254"/>
    </row>
    <row r="102" customFormat="false" ht="11.25" hidden="false" customHeight="false" outlineLevel="0" collapsed="false">
      <c r="A102" s="137" t="s">
        <v>1342</v>
      </c>
      <c r="B102" s="273" t="n">
        <v>962</v>
      </c>
      <c r="C102" s="273" t="n">
        <v>10</v>
      </c>
      <c r="D102" s="273" t="n">
        <v>3</v>
      </c>
      <c r="E102" s="273" t="n">
        <v>0</v>
      </c>
      <c r="F102" s="273" t="n">
        <v>152</v>
      </c>
      <c r="G102" s="273" t="n">
        <v>2</v>
      </c>
      <c r="H102" s="273" t="n">
        <v>761</v>
      </c>
      <c r="I102" s="273" t="n">
        <v>1</v>
      </c>
      <c r="J102" s="273" t="n">
        <v>0</v>
      </c>
      <c r="K102" s="273" t="n">
        <v>28</v>
      </c>
      <c r="L102" s="273" t="n">
        <v>0</v>
      </c>
      <c r="M102" s="273" t="n">
        <v>0</v>
      </c>
      <c r="N102" s="273" t="n">
        <v>0</v>
      </c>
      <c r="O102" s="273" t="n">
        <v>0</v>
      </c>
      <c r="P102" s="273" t="n">
        <v>0</v>
      </c>
      <c r="Q102" s="273" t="n">
        <v>6</v>
      </c>
      <c r="R102" s="273" t="n">
        <v>0</v>
      </c>
      <c r="S102" s="273" t="n">
        <v>0</v>
      </c>
      <c r="T102" s="273" t="s">
        <v>420</v>
      </c>
      <c r="U102" s="254"/>
      <c r="V102" s="254"/>
    </row>
    <row r="103" customFormat="false" ht="11.25" hidden="false" customHeight="false" outlineLevel="0" collapsed="false">
      <c r="A103" s="137" t="s">
        <v>1343</v>
      </c>
      <c r="B103" s="273" t="n">
        <v>134</v>
      </c>
      <c r="C103" s="273" t="n">
        <v>1</v>
      </c>
      <c r="D103" s="273" t="n">
        <v>1</v>
      </c>
      <c r="E103" s="273" t="n">
        <v>0</v>
      </c>
      <c r="F103" s="273" t="n">
        <v>79</v>
      </c>
      <c r="G103" s="273" t="n">
        <v>0</v>
      </c>
      <c r="H103" s="273" t="n">
        <v>47</v>
      </c>
      <c r="I103" s="273" t="n">
        <v>1</v>
      </c>
      <c r="J103" s="273" t="n">
        <v>0</v>
      </c>
      <c r="K103" s="273" t="n">
        <v>5</v>
      </c>
      <c r="L103" s="273" t="n">
        <v>0</v>
      </c>
      <c r="M103" s="273" t="s">
        <v>420</v>
      </c>
      <c r="N103" s="273" t="s">
        <v>420</v>
      </c>
      <c r="O103" s="273" t="s">
        <v>420</v>
      </c>
      <c r="P103" s="273" t="n">
        <v>0</v>
      </c>
      <c r="Q103" s="273" t="s">
        <v>420</v>
      </c>
      <c r="R103" s="273" t="s">
        <v>420</v>
      </c>
      <c r="S103" s="273" t="n">
        <v>0</v>
      </c>
      <c r="T103" s="273" t="n">
        <v>0</v>
      </c>
      <c r="U103" s="254"/>
      <c r="V103" s="254"/>
    </row>
    <row r="104" customFormat="false" ht="11.25" hidden="false" customHeight="false" outlineLevel="0" collapsed="false">
      <c r="A104" s="137" t="s">
        <v>1344</v>
      </c>
      <c r="B104" s="273" t="n">
        <v>8022</v>
      </c>
      <c r="C104" s="273" t="n">
        <v>31</v>
      </c>
      <c r="D104" s="273" t="n">
        <v>6</v>
      </c>
      <c r="E104" s="273" t="s">
        <v>420</v>
      </c>
      <c r="F104" s="273" t="n">
        <v>26</v>
      </c>
      <c r="G104" s="273" t="n">
        <v>4984</v>
      </c>
      <c r="H104" s="273" t="n">
        <v>2602</v>
      </c>
      <c r="I104" s="273" t="n">
        <v>47</v>
      </c>
      <c r="J104" s="273" t="n">
        <v>1</v>
      </c>
      <c r="K104" s="273" t="n">
        <v>314</v>
      </c>
      <c r="L104" s="273" t="n">
        <v>8</v>
      </c>
      <c r="M104" s="273" t="s">
        <v>420</v>
      </c>
      <c r="N104" s="273" t="n">
        <v>0</v>
      </c>
      <c r="O104" s="273" t="n">
        <v>1</v>
      </c>
      <c r="P104" s="273" t="n">
        <v>0</v>
      </c>
      <c r="Q104" s="273" t="n">
        <v>0</v>
      </c>
      <c r="R104" s="273" t="n">
        <v>0</v>
      </c>
      <c r="S104" s="273" t="n">
        <v>0</v>
      </c>
      <c r="T104" s="273" t="n">
        <v>3</v>
      </c>
      <c r="U104" s="254"/>
      <c r="V104" s="254"/>
    </row>
    <row r="105" customFormat="false" ht="11.25" hidden="false" customHeight="false" outlineLevel="0" collapsed="false">
      <c r="A105" s="137" t="s">
        <v>1345</v>
      </c>
      <c r="B105" s="273" t="n">
        <v>666</v>
      </c>
      <c r="C105" s="273" t="s">
        <v>420</v>
      </c>
      <c r="D105" s="273" t="n">
        <v>0</v>
      </c>
      <c r="E105" s="273" t="s">
        <v>420</v>
      </c>
      <c r="F105" s="273" t="n">
        <v>0</v>
      </c>
      <c r="G105" s="273" t="n">
        <v>0</v>
      </c>
      <c r="H105" s="273" t="n">
        <v>666</v>
      </c>
      <c r="I105" s="273" t="s">
        <v>420</v>
      </c>
      <c r="J105" s="273" t="s">
        <v>420</v>
      </c>
      <c r="K105" s="273" t="s">
        <v>420</v>
      </c>
      <c r="L105" s="273" t="s">
        <v>420</v>
      </c>
      <c r="M105" s="273" t="s">
        <v>420</v>
      </c>
      <c r="N105" s="273" t="n">
        <v>0</v>
      </c>
      <c r="O105" s="273" t="s">
        <v>420</v>
      </c>
      <c r="P105" s="273" t="s">
        <v>420</v>
      </c>
      <c r="Q105" s="273" t="s">
        <v>420</v>
      </c>
      <c r="R105" s="273" t="s">
        <v>420</v>
      </c>
      <c r="S105" s="273" t="s">
        <v>420</v>
      </c>
      <c r="T105" s="273" t="s">
        <v>420</v>
      </c>
      <c r="U105" s="254"/>
      <c r="V105" s="254"/>
    </row>
    <row r="106" customFormat="false" ht="11.25" hidden="false" customHeight="false" outlineLevel="0" collapsed="false">
      <c r="A106" s="137" t="s">
        <v>1346</v>
      </c>
      <c r="B106" s="273" t="n">
        <v>38</v>
      </c>
      <c r="C106" s="273" t="s">
        <v>420</v>
      </c>
      <c r="D106" s="273" t="n">
        <v>28</v>
      </c>
      <c r="E106" s="273" t="n">
        <v>0</v>
      </c>
      <c r="F106" s="273" t="n">
        <v>2</v>
      </c>
      <c r="G106" s="273" t="n">
        <v>0</v>
      </c>
      <c r="H106" s="273" t="n">
        <v>0</v>
      </c>
      <c r="I106" s="273" t="n">
        <v>0</v>
      </c>
      <c r="J106" s="273" t="n">
        <v>0</v>
      </c>
      <c r="K106" s="273" t="n">
        <v>6</v>
      </c>
      <c r="L106" s="273" t="s">
        <v>420</v>
      </c>
      <c r="M106" s="273" t="s">
        <v>420</v>
      </c>
      <c r="N106" s="273" t="s">
        <v>420</v>
      </c>
      <c r="O106" s="273" t="s">
        <v>420</v>
      </c>
      <c r="P106" s="273" t="n">
        <v>0</v>
      </c>
      <c r="Q106" s="273" t="s">
        <v>420</v>
      </c>
      <c r="R106" s="273" t="n">
        <v>1</v>
      </c>
      <c r="S106" s="273" t="n">
        <v>1</v>
      </c>
      <c r="T106" s="273" t="n">
        <v>0</v>
      </c>
      <c r="U106" s="254"/>
      <c r="V106" s="254"/>
    </row>
    <row r="107" customFormat="false" ht="11.25" hidden="false" customHeight="false" outlineLevel="0" collapsed="false">
      <c r="A107" s="137" t="s">
        <v>1805</v>
      </c>
      <c r="B107" s="273" t="n">
        <v>50</v>
      </c>
      <c r="C107" s="273" t="s">
        <v>420</v>
      </c>
      <c r="D107" s="273" t="n">
        <v>33</v>
      </c>
      <c r="E107" s="273" t="s">
        <v>420</v>
      </c>
      <c r="F107" s="273" t="n">
        <v>0</v>
      </c>
      <c r="G107" s="273" t="n">
        <v>15</v>
      </c>
      <c r="H107" s="273" t="s">
        <v>420</v>
      </c>
      <c r="I107" s="273" t="s">
        <v>420</v>
      </c>
      <c r="J107" s="273" t="n">
        <v>2</v>
      </c>
      <c r="K107" s="273" t="s">
        <v>420</v>
      </c>
      <c r="L107" s="273" t="s">
        <v>420</v>
      </c>
      <c r="M107" s="273" t="s">
        <v>420</v>
      </c>
      <c r="N107" s="273" t="s">
        <v>420</v>
      </c>
      <c r="O107" s="273" t="s">
        <v>420</v>
      </c>
      <c r="P107" s="273" t="s">
        <v>420</v>
      </c>
      <c r="Q107" s="273" t="s">
        <v>420</v>
      </c>
      <c r="R107" s="273" t="s">
        <v>420</v>
      </c>
      <c r="S107" s="273" t="s">
        <v>420</v>
      </c>
      <c r="T107" s="273" t="s">
        <v>420</v>
      </c>
      <c r="U107" s="254"/>
      <c r="V107" s="254"/>
    </row>
    <row r="108" customFormat="false" ht="11.25" hidden="false" customHeight="false" outlineLevel="0" collapsed="false">
      <c r="A108" s="137" t="s">
        <v>1806</v>
      </c>
      <c r="B108" s="273" t="n">
        <v>32</v>
      </c>
      <c r="C108" s="273" t="s">
        <v>420</v>
      </c>
      <c r="D108" s="273" t="s">
        <v>420</v>
      </c>
      <c r="E108" s="273" t="n">
        <v>0</v>
      </c>
      <c r="F108" s="273" t="s">
        <v>420</v>
      </c>
      <c r="G108" s="273" t="s">
        <v>420</v>
      </c>
      <c r="H108" s="273" t="n">
        <v>32</v>
      </c>
      <c r="I108" s="273" t="s">
        <v>420</v>
      </c>
      <c r="J108" s="273" t="s">
        <v>420</v>
      </c>
      <c r="K108" s="273" t="s">
        <v>420</v>
      </c>
      <c r="L108" s="273" t="s">
        <v>420</v>
      </c>
      <c r="M108" s="273" t="s">
        <v>420</v>
      </c>
      <c r="N108" s="273" t="s">
        <v>420</v>
      </c>
      <c r="O108" s="273" t="s">
        <v>420</v>
      </c>
      <c r="P108" s="273" t="s">
        <v>420</v>
      </c>
      <c r="Q108" s="273" t="s">
        <v>420</v>
      </c>
      <c r="R108" s="273" t="s">
        <v>420</v>
      </c>
      <c r="S108" s="273" t="s">
        <v>420</v>
      </c>
      <c r="T108" s="273" t="s">
        <v>420</v>
      </c>
      <c r="U108" s="254"/>
      <c r="V108" s="254"/>
    </row>
    <row r="109" customFormat="false" ht="11.25" hidden="false" customHeight="false" outlineLevel="0" collapsed="false">
      <c r="A109" s="137" t="s">
        <v>1350</v>
      </c>
      <c r="B109" s="273" t="n">
        <v>23</v>
      </c>
      <c r="C109" s="273" t="s">
        <v>420</v>
      </c>
      <c r="D109" s="273" t="n">
        <v>0</v>
      </c>
      <c r="E109" s="273" t="n">
        <v>0</v>
      </c>
      <c r="F109" s="273" t="n">
        <v>8</v>
      </c>
      <c r="G109" s="273" t="n">
        <v>0</v>
      </c>
      <c r="H109" s="273" t="n">
        <v>0</v>
      </c>
      <c r="I109" s="273" t="n">
        <v>0</v>
      </c>
      <c r="J109" s="273" t="s">
        <v>420</v>
      </c>
      <c r="K109" s="273" t="n">
        <v>0</v>
      </c>
      <c r="L109" s="273" t="s">
        <v>420</v>
      </c>
      <c r="M109" s="273" t="s">
        <v>420</v>
      </c>
      <c r="N109" s="273" t="n">
        <v>0</v>
      </c>
      <c r="O109" s="273" t="s">
        <v>420</v>
      </c>
      <c r="P109" s="273" t="s">
        <v>420</v>
      </c>
      <c r="Q109" s="273" t="n">
        <v>15</v>
      </c>
      <c r="R109" s="273" t="s">
        <v>420</v>
      </c>
      <c r="S109" s="273" t="n">
        <v>0</v>
      </c>
      <c r="T109" s="273" t="s">
        <v>420</v>
      </c>
      <c r="U109" s="254"/>
      <c r="V109" s="254"/>
    </row>
    <row r="110" customFormat="false" ht="11.25" hidden="false" customHeight="false" outlineLevel="0" collapsed="false">
      <c r="A110" s="137" t="s">
        <v>2116</v>
      </c>
      <c r="B110" s="273" t="n">
        <v>2996</v>
      </c>
      <c r="C110" s="273" t="s">
        <v>420</v>
      </c>
      <c r="D110" s="273" t="n">
        <v>9</v>
      </c>
      <c r="E110" s="273" t="s">
        <v>420</v>
      </c>
      <c r="F110" s="273" t="n">
        <v>0</v>
      </c>
      <c r="G110" s="273" t="n">
        <v>2932</v>
      </c>
      <c r="H110" s="273" t="n">
        <v>55</v>
      </c>
      <c r="I110" s="273" t="n">
        <v>0</v>
      </c>
      <c r="J110" s="273" t="s">
        <v>420</v>
      </c>
      <c r="K110" s="273" t="s">
        <v>420</v>
      </c>
      <c r="L110" s="273" t="n">
        <v>0</v>
      </c>
      <c r="M110" s="273" t="s">
        <v>420</v>
      </c>
      <c r="N110" s="273" t="s">
        <v>420</v>
      </c>
      <c r="O110" s="273" t="s">
        <v>420</v>
      </c>
      <c r="P110" s="273" t="s">
        <v>420</v>
      </c>
      <c r="Q110" s="273" t="s">
        <v>420</v>
      </c>
      <c r="R110" s="273" t="s">
        <v>420</v>
      </c>
      <c r="S110" s="273" t="n">
        <v>0</v>
      </c>
      <c r="T110" s="273" t="s">
        <v>420</v>
      </c>
      <c r="U110" s="254"/>
      <c r="V110" s="254"/>
    </row>
    <row r="111" customFormat="false" ht="11.25" hidden="false" customHeight="false" outlineLevel="0" collapsed="false">
      <c r="A111" s="137" t="s">
        <v>1351</v>
      </c>
      <c r="B111" s="273" t="n">
        <v>125</v>
      </c>
      <c r="C111" s="273" t="n">
        <v>0</v>
      </c>
      <c r="D111" s="273" t="n">
        <v>0</v>
      </c>
      <c r="E111" s="273" t="s">
        <v>420</v>
      </c>
      <c r="F111" s="273" t="n">
        <v>0</v>
      </c>
      <c r="G111" s="273" t="n">
        <v>0</v>
      </c>
      <c r="H111" s="273" t="n">
        <v>27</v>
      </c>
      <c r="I111" s="273" t="n">
        <v>0</v>
      </c>
      <c r="J111" s="273" t="n">
        <v>0</v>
      </c>
      <c r="K111" s="273" t="n">
        <v>98</v>
      </c>
      <c r="L111" s="273" t="n">
        <v>0</v>
      </c>
      <c r="M111" s="273" t="n">
        <v>0</v>
      </c>
      <c r="N111" s="273" t="s">
        <v>420</v>
      </c>
      <c r="O111" s="273" t="n">
        <v>0</v>
      </c>
      <c r="P111" s="273" t="n">
        <v>0</v>
      </c>
      <c r="Q111" s="273" t="n">
        <v>0</v>
      </c>
      <c r="R111" s="273" t="s">
        <v>420</v>
      </c>
      <c r="S111" s="273" t="n">
        <v>0</v>
      </c>
      <c r="T111" s="273" t="n">
        <v>0</v>
      </c>
      <c r="U111" s="254"/>
      <c r="V111" s="254"/>
    </row>
    <row r="112" customFormat="false" ht="11.25" hidden="false" customHeight="false" outlineLevel="0" collapsed="false">
      <c r="A112" s="137" t="s">
        <v>1354</v>
      </c>
      <c r="B112" s="298" t="n">
        <v>138</v>
      </c>
      <c r="C112" s="298" t="n">
        <v>2</v>
      </c>
      <c r="D112" s="298" t="n">
        <v>3</v>
      </c>
      <c r="E112" s="298" t="n">
        <v>0</v>
      </c>
      <c r="F112" s="298" t="n">
        <v>108</v>
      </c>
      <c r="G112" s="298" t="n">
        <v>1</v>
      </c>
      <c r="H112" s="298" t="n">
        <v>19</v>
      </c>
      <c r="I112" s="298" t="n">
        <v>0</v>
      </c>
      <c r="J112" s="298" t="n">
        <v>0</v>
      </c>
      <c r="K112" s="298" t="n">
        <v>5</v>
      </c>
      <c r="L112" s="298" t="n">
        <v>0</v>
      </c>
      <c r="M112" s="298" t="n">
        <v>0</v>
      </c>
      <c r="N112" s="298" t="n">
        <v>0</v>
      </c>
      <c r="O112" s="298" t="n">
        <v>0</v>
      </c>
      <c r="P112" s="298" t="n">
        <v>0</v>
      </c>
      <c r="Q112" s="298" t="n">
        <v>0</v>
      </c>
      <c r="R112" s="298" t="n">
        <v>0</v>
      </c>
      <c r="S112" s="298" t="n">
        <v>0</v>
      </c>
      <c r="T112" s="298" t="s">
        <v>420</v>
      </c>
      <c r="U112" s="254"/>
      <c r="V112" s="254"/>
    </row>
    <row r="113" customFormat="false" ht="11.25" hidden="false" customHeight="false" outlineLevel="0" collapsed="false">
      <c r="A113" s="137" t="s">
        <v>1356</v>
      </c>
      <c r="B113" s="298" t="n">
        <v>1859</v>
      </c>
      <c r="C113" s="298" t="n">
        <v>102</v>
      </c>
      <c r="D113" s="298" t="n">
        <v>50</v>
      </c>
      <c r="E113" s="298" t="n">
        <v>1</v>
      </c>
      <c r="F113" s="298" t="n">
        <v>714</v>
      </c>
      <c r="G113" s="298" t="n">
        <v>15</v>
      </c>
      <c r="H113" s="298" t="n">
        <v>561</v>
      </c>
      <c r="I113" s="298" t="n">
        <v>7</v>
      </c>
      <c r="J113" s="298" t="n">
        <v>0</v>
      </c>
      <c r="K113" s="298" t="n">
        <v>44</v>
      </c>
      <c r="L113" s="298" t="n">
        <v>2</v>
      </c>
      <c r="M113" s="298" t="n">
        <v>0</v>
      </c>
      <c r="N113" s="298" t="n">
        <v>0</v>
      </c>
      <c r="O113" s="298" t="n">
        <v>0</v>
      </c>
      <c r="P113" s="298" t="n">
        <v>2</v>
      </c>
      <c r="Q113" s="298" t="n">
        <v>333</v>
      </c>
      <c r="R113" s="298" t="n">
        <v>0</v>
      </c>
      <c r="S113" s="298" t="n">
        <v>0</v>
      </c>
      <c r="T113" s="298" t="n">
        <v>28</v>
      </c>
      <c r="U113" s="254"/>
      <c r="V113" s="254"/>
    </row>
    <row r="114" customFormat="false" ht="11.25" hidden="false" customHeight="false" outlineLevel="0" collapsed="false">
      <c r="A114" s="137" t="s">
        <v>1357</v>
      </c>
      <c r="B114" s="273" t="n">
        <v>223</v>
      </c>
      <c r="C114" s="273" t="n">
        <v>7</v>
      </c>
      <c r="D114" s="273" t="n">
        <v>8</v>
      </c>
      <c r="E114" s="273" t="n">
        <v>0</v>
      </c>
      <c r="F114" s="273" t="n">
        <v>136</v>
      </c>
      <c r="G114" s="273" t="n">
        <v>0</v>
      </c>
      <c r="H114" s="273" t="n">
        <v>58</v>
      </c>
      <c r="I114" s="273" t="n">
        <v>1</v>
      </c>
      <c r="J114" s="273" t="n">
        <v>0</v>
      </c>
      <c r="K114" s="273" t="n">
        <v>13</v>
      </c>
      <c r="L114" s="273" t="n">
        <v>0</v>
      </c>
      <c r="M114" s="273" t="n">
        <v>0</v>
      </c>
      <c r="N114" s="273" t="s">
        <v>420</v>
      </c>
      <c r="O114" s="273" t="n">
        <v>0</v>
      </c>
      <c r="P114" s="273" t="n">
        <v>0</v>
      </c>
      <c r="Q114" s="273" t="n">
        <v>0</v>
      </c>
      <c r="R114" s="273" t="n">
        <v>0</v>
      </c>
      <c r="S114" s="273" t="n">
        <v>0</v>
      </c>
      <c r="T114" s="273" t="s">
        <v>420</v>
      </c>
      <c r="U114" s="254"/>
      <c r="V114" s="254"/>
    </row>
    <row r="115" customFormat="false" ht="11.25" hidden="false" customHeight="false" outlineLevel="0" collapsed="false">
      <c r="A115" s="137" t="s">
        <v>1358</v>
      </c>
      <c r="B115" s="273" t="n">
        <v>263</v>
      </c>
      <c r="C115" s="273" t="n">
        <v>6</v>
      </c>
      <c r="D115" s="273" t="n">
        <v>18</v>
      </c>
      <c r="E115" s="273" t="n">
        <v>0</v>
      </c>
      <c r="F115" s="273" t="n">
        <v>150</v>
      </c>
      <c r="G115" s="273" t="n">
        <v>2</v>
      </c>
      <c r="H115" s="273" t="n">
        <v>57</v>
      </c>
      <c r="I115" s="273" t="n">
        <v>2</v>
      </c>
      <c r="J115" s="273" t="n">
        <v>0</v>
      </c>
      <c r="K115" s="273" t="n">
        <v>27</v>
      </c>
      <c r="L115" s="273" t="n">
        <v>0</v>
      </c>
      <c r="M115" s="273" t="n">
        <v>0</v>
      </c>
      <c r="N115" s="273" t="s">
        <v>420</v>
      </c>
      <c r="O115" s="273" t="n">
        <v>0</v>
      </c>
      <c r="P115" s="273" t="n">
        <v>0</v>
      </c>
      <c r="Q115" s="273" t="n">
        <v>0</v>
      </c>
      <c r="R115" s="273" t="n">
        <v>0</v>
      </c>
      <c r="S115" s="273" t="n">
        <v>0</v>
      </c>
      <c r="T115" s="273" t="s">
        <v>420</v>
      </c>
      <c r="U115" s="254"/>
      <c r="V115" s="254"/>
    </row>
    <row r="116" customFormat="false" ht="11.25" hidden="false" customHeight="false" outlineLevel="0" collapsed="false">
      <c r="A116" s="137" t="s">
        <v>1359</v>
      </c>
      <c r="B116" s="273" t="n">
        <v>2142</v>
      </c>
      <c r="C116" s="273" t="n">
        <v>100</v>
      </c>
      <c r="D116" s="273" t="n">
        <v>75</v>
      </c>
      <c r="E116" s="273" t="n">
        <v>4</v>
      </c>
      <c r="F116" s="273" t="n">
        <v>892</v>
      </c>
      <c r="G116" s="273" t="n">
        <v>49</v>
      </c>
      <c r="H116" s="273" t="n">
        <v>844</v>
      </c>
      <c r="I116" s="273" t="n">
        <v>39</v>
      </c>
      <c r="J116" s="273" t="n">
        <v>0</v>
      </c>
      <c r="K116" s="273" t="n">
        <v>125</v>
      </c>
      <c r="L116" s="273" t="n">
        <v>2</v>
      </c>
      <c r="M116" s="273" t="n">
        <v>2</v>
      </c>
      <c r="N116" s="273" t="s">
        <v>420</v>
      </c>
      <c r="O116" s="273" t="n">
        <v>0</v>
      </c>
      <c r="P116" s="273" t="n">
        <v>0</v>
      </c>
      <c r="Q116" s="273" t="n">
        <v>0</v>
      </c>
      <c r="R116" s="273" t="n">
        <v>0</v>
      </c>
      <c r="S116" s="273" t="n">
        <v>0</v>
      </c>
      <c r="T116" s="273" t="n">
        <v>8</v>
      </c>
      <c r="U116" s="254"/>
      <c r="V116" s="254"/>
    </row>
    <row r="117" customFormat="false" ht="11.25" hidden="false" customHeight="false" outlineLevel="0" collapsed="false">
      <c r="A117" s="137" t="s">
        <v>1360</v>
      </c>
      <c r="B117" s="273" t="n">
        <v>26</v>
      </c>
      <c r="C117" s="273" t="n">
        <v>0</v>
      </c>
      <c r="D117" s="273" t="n">
        <v>0</v>
      </c>
      <c r="E117" s="273" t="n">
        <v>0</v>
      </c>
      <c r="F117" s="273" t="n">
        <v>12</v>
      </c>
      <c r="G117" s="273" t="n">
        <v>0</v>
      </c>
      <c r="H117" s="273" t="n">
        <v>9</v>
      </c>
      <c r="I117" s="273" t="n">
        <v>1</v>
      </c>
      <c r="J117" s="273" t="n">
        <v>0</v>
      </c>
      <c r="K117" s="273" t="n">
        <v>4</v>
      </c>
      <c r="L117" s="273" t="n">
        <v>0</v>
      </c>
      <c r="M117" s="273" t="n">
        <v>0</v>
      </c>
      <c r="N117" s="273" t="s">
        <v>420</v>
      </c>
      <c r="O117" s="273" t="s">
        <v>420</v>
      </c>
      <c r="P117" s="273" t="n">
        <v>0</v>
      </c>
      <c r="Q117" s="273" t="s">
        <v>420</v>
      </c>
      <c r="R117" s="273" t="s">
        <v>420</v>
      </c>
      <c r="S117" s="273" t="n">
        <v>0</v>
      </c>
      <c r="T117" s="273" t="s">
        <v>420</v>
      </c>
      <c r="U117" s="254"/>
      <c r="V117" s="254"/>
    </row>
    <row r="118" customFormat="false" ht="11.25" hidden="false" customHeight="false" outlineLevel="0" collapsed="false">
      <c r="A118" s="137" t="s">
        <v>1361</v>
      </c>
      <c r="B118" s="273" t="n">
        <v>50</v>
      </c>
      <c r="C118" s="273" t="s">
        <v>420</v>
      </c>
      <c r="D118" s="273" t="s">
        <v>420</v>
      </c>
      <c r="E118" s="273" t="s">
        <v>420</v>
      </c>
      <c r="F118" s="273" t="n">
        <v>50</v>
      </c>
      <c r="G118" s="273" t="s">
        <v>420</v>
      </c>
      <c r="H118" s="273" t="n">
        <v>0</v>
      </c>
      <c r="I118" s="273" t="s">
        <v>420</v>
      </c>
      <c r="J118" s="273" t="s">
        <v>420</v>
      </c>
      <c r="K118" s="273" t="n">
        <v>0</v>
      </c>
      <c r="L118" s="273" t="s">
        <v>420</v>
      </c>
      <c r="M118" s="273" t="s">
        <v>420</v>
      </c>
      <c r="N118" s="273" t="s">
        <v>420</v>
      </c>
      <c r="O118" s="273" t="s">
        <v>420</v>
      </c>
      <c r="P118" s="273" t="s">
        <v>420</v>
      </c>
      <c r="Q118" s="273" t="s">
        <v>420</v>
      </c>
      <c r="R118" s="273" t="s">
        <v>420</v>
      </c>
      <c r="S118" s="273" t="s">
        <v>420</v>
      </c>
      <c r="T118" s="273" t="s">
        <v>420</v>
      </c>
      <c r="U118" s="254"/>
      <c r="V118" s="254"/>
    </row>
    <row r="119" customFormat="false" ht="11.25" hidden="false" customHeight="false" outlineLevel="0" collapsed="false">
      <c r="A119" s="137" t="s">
        <v>1362</v>
      </c>
      <c r="B119" s="273" t="n">
        <v>1244</v>
      </c>
      <c r="C119" s="273" t="n">
        <v>92</v>
      </c>
      <c r="D119" s="273" t="n">
        <v>30</v>
      </c>
      <c r="E119" s="273" t="n">
        <v>1</v>
      </c>
      <c r="F119" s="273" t="n">
        <v>423</v>
      </c>
      <c r="G119" s="273" t="n">
        <v>77</v>
      </c>
      <c r="H119" s="273" t="n">
        <v>506</v>
      </c>
      <c r="I119" s="273" t="n">
        <v>25</v>
      </c>
      <c r="J119" s="273" t="n">
        <v>0</v>
      </c>
      <c r="K119" s="273" t="n">
        <v>87</v>
      </c>
      <c r="L119" s="273" t="n">
        <v>0</v>
      </c>
      <c r="M119" s="273" t="n">
        <v>0</v>
      </c>
      <c r="N119" s="273" t="s">
        <v>420</v>
      </c>
      <c r="O119" s="273" t="n">
        <v>0</v>
      </c>
      <c r="P119" s="273" t="n">
        <v>0</v>
      </c>
      <c r="Q119" s="273" t="n">
        <v>0</v>
      </c>
      <c r="R119" s="273" t="n">
        <v>1</v>
      </c>
      <c r="S119" s="273" t="n">
        <v>0</v>
      </c>
      <c r="T119" s="273" t="n">
        <v>2</v>
      </c>
      <c r="U119" s="254"/>
      <c r="V119" s="254"/>
    </row>
    <row r="120" customFormat="false" ht="11.25" hidden="false" customHeight="false" outlineLevel="0" collapsed="false">
      <c r="A120" s="137" t="s">
        <v>1363</v>
      </c>
      <c r="B120" s="273" t="n">
        <v>534</v>
      </c>
      <c r="C120" s="273" t="n">
        <v>0</v>
      </c>
      <c r="D120" s="273" t="n">
        <v>5</v>
      </c>
      <c r="E120" s="273" t="n">
        <v>0</v>
      </c>
      <c r="F120" s="273" t="n">
        <v>108</v>
      </c>
      <c r="G120" s="273" t="n">
        <v>242</v>
      </c>
      <c r="H120" s="273" t="n">
        <v>179</v>
      </c>
      <c r="I120" s="273" t="n">
        <v>0</v>
      </c>
      <c r="J120" s="273" t="n">
        <v>0</v>
      </c>
      <c r="K120" s="273" t="n">
        <v>0</v>
      </c>
      <c r="L120" s="273" t="n">
        <v>0</v>
      </c>
      <c r="M120" s="273" t="n">
        <v>0</v>
      </c>
      <c r="N120" s="273" t="n">
        <v>0</v>
      </c>
      <c r="O120" s="273" t="n">
        <v>0</v>
      </c>
      <c r="P120" s="273" t="s">
        <v>420</v>
      </c>
      <c r="Q120" s="273" t="n">
        <v>0</v>
      </c>
      <c r="R120" s="273" t="s">
        <v>420</v>
      </c>
      <c r="S120" s="273" t="s">
        <v>420</v>
      </c>
      <c r="T120" s="273" t="n">
        <v>0</v>
      </c>
      <c r="U120" s="254"/>
      <c r="V120" s="254"/>
    </row>
    <row r="121" customFormat="false" ht="11.25" hidden="false" customHeight="false" outlineLevel="0" collapsed="false">
      <c r="A121" s="137" t="s">
        <v>1364</v>
      </c>
      <c r="B121" s="273" t="n">
        <v>534</v>
      </c>
      <c r="C121" s="273" t="n">
        <v>0</v>
      </c>
      <c r="D121" s="273" t="n">
        <v>5</v>
      </c>
      <c r="E121" s="273" t="n">
        <v>0</v>
      </c>
      <c r="F121" s="273" t="n">
        <v>108</v>
      </c>
      <c r="G121" s="273" t="n">
        <v>242</v>
      </c>
      <c r="H121" s="273" t="n">
        <v>179</v>
      </c>
      <c r="I121" s="273" t="n">
        <v>0</v>
      </c>
      <c r="J121" s="273" t="n">
        <v>0</v>
      </c>
      <c r="K121" s="273" t="n">
        <v>0</v>
      </c>
      <c r="L121" s="273" t="n">
        <v>0</v>
      </c>
      <c r="M121" s="273" t="n">
        <v>0</v>
      </c>
      <c r="N121" s="273" t="n">
        <v>0</v>
      </c>
      <c r="O121" s="273" t="n">
        <v>0</v>
      </c>
      <c r="P121" s="273" t="s">
        <v>420</v>
      </c>
      <c r="Q121" s="273" t="n">
        <v>0</v>
      </c>
      <c r="R121" s="273" t="s">
        <v>420</v>
      </c>
      <c r="S121" s="273" t="s">
        <v>420</v>
      </c>
      <c r="T121" s="273" t="n">
        <v>0</v>
      </c>
      <c r="U121" s="254"/>
      <c r="V121" s="254"/>
    </row>
    <row r="122" customFormat="false" ht="11.25" hidden="false" customHeight="false" outlineLevel="0" collapsed="false">
      <c r="A122" s="137" t="s">
        <v>1365</v>
      </c>
      <c r="B122" s="273" t="n">
        <v>1587</v>
      </c>
      <c r="C122" s="273" t="n">
        <v>5</v>
      </c>
      <c r="D122" s="273" t="n">
        <v>0</v>
      </c>
      <c r="E122" s="273" t="n">
        <v>0</v>
      </c>
      <c r="F122" s="273" t="n">
        <v>35</v>
      </c>
      <c r="G122" s="273" t="n">
        <v>604</v>
      </c>
      <c r="H122" s="273" t="n">
        <v>675</v>
      </c>
      <c r="I122" s="273" t="n">
        <v>0</v>
      </c>
      <c r="J122" s="273" t="n">
        <v>0</v>
      </c>
      <c r="K122" s="273" t="n">
        <v>111</v>
      </c>
      <c r="L122" s="273" t="n">
        <v>0</v>
      </c>
      <c r="M122" s="273" t="n">
        <v>0</v>
      </c>
      <c r="N122" s="273" t="n">
        <v>0</v>
      </c>
      <c r="O122" s="273" t="s">
        <v>420</v>
      </c>
      <c r="P122" s="273" t="n">
        <v>0</v>
      </c>
      <c r="Q122" s="273" t="n">
        <v>0</v>
      </c>
      <c r="R122" s="273" t="n">
        <v>0</v>
      </c>
      <c r="S122" s="273" t="n">
        <v>0</v>
      </c>
      <c r="T122" s="273" t="n">
        <v>157</v>
      </c>
      <c r="U122" s="254"/>
      <c r="V122" s="254"/>
    </row>
    <row r="123" customFormat="false" ht="11.25" hidden="false" customHeight="false" outlineLevel="0" collapsed="false">
      <c r="A123" s="137" t="s">
        <v>1366</v>
      </c>
      <c r="B123" s="273" t="n">
        <v>1583</v>
      </c>
      <c r="C123" s="273" t="n">
        <v>5</v>
      </c>
      <c r="D123" s="273" t="n">
        <v>0</v>
      </c>
      <c r="E123" s="273" t="n">
        <v>0</v>
      </c>
      <c r="F123" s="273" t="n">
        <v>35</v>
      </c>
      <c r="G123" s="273" t="n">
        <v>604</v>
      </c>
      <c r="H123" s="273" t="n">
        <v>671</v>
      </c>
      <c r="I123" s="273" t="n">
        <v>0</v>
      </c>
      <c r="J123" s="273" t="n">
        <v>0</v>
      </c>
      <c r="K123" s="273" t="n">
        <v>111</v>
      </c>
      <c r="L123" s="273" t="n">
        <v>0</v>
      </c>
      <c r="M123" s="273" t="s">
        <v>420</v>
      </c>
      <c r="N123" s="273" t="n">
        <v>0</v>
      </c>
      <c r="O123" s="273" t="s">
        <v>420</v>
      </c>
      <c r="P123" s="273" t="s">
        <v>420</v>
      </c>
      <c r="Q123" s="273" t="n">
        <v>0</v>
      </c>
      <c r="R123" s="273" t="s">
        <v>420</v>
      </c>
      <c r="S123" s="273" t="n">
        <v>0</v>
      </c>
      <c r="T123" s="273" t="n">
        <v>157</v>
      </c>
      <c r="U123" s="254"/>
      <c r="V123" s="254"/>
    </row>
    <row r="124" customFormat="false" ht="11.25" hidden="false" customHeight="false" outlineLevel="0" collapsed="false">
      <c r="A124" s="137" t="s">
        <v>1372</v>
      </c>
      <c r="B124" s="273" t="n">
        <v>6341</v>
      </c>
      <c r="C124" s="273" t="n">
        <v>333</v>
      </c>
      <c r="D124" s="273" t="n">
        <v>81</v>
      </c>
      <c r="E124" s="273" t="n">
        <v>12</v>
      </c>
      <c r="F124" s="273" t="n">
        <v>119</v>
      </c>
      <c r="G124" s="273" t="n">
        <v>3358</v>
      </c>
      <c r="H124" s="273" t="n">
        <v>1929</v>
      </c>
      <c r="I124" s="273" t="n">
        <v>20</v>
      </c>
      <c r="J124" s="273" t="n">
        <v>45</v>
      </c>
      <c r="K124" s="273" t="n">
        <v>129</v>
      </c>
      <c r="L124" s="273" t="n">
        <v>300</v>
      </c>
      <c r="M124" s="273" t="n">
        <v>0</v>
      </c>
      <c r="N124" s="273" t="n">
        <v>4</v>
      </c>
      <c r="O124" s="273" t="n">
        <v>0</v>
      </c>
      <c r="P124" s="273" t="n">
        <v>0</v>
      </c>
      <c r="Q124" s="273" t="n">
        <v>0</v>
      </c>
      <c r="R124" s="273" t="n">
        <v>9</v>
      </c>
      <c r="S124" s="273" t="n">
        <v>2</v>
      </c>
      <c r="T124" s="273" t="n">
        <v>0</v>
      </c>
      <c r="U124" s="254"/>
      <c r="V124" s="254"/>
    </row>
    <row r="125" customFormat="false" ht="11.25" hidden="false" customHeight="false" outlineLevel="0" collapsed="false">
      <c r="A125" s="137" t="s">
        <v>1373</v>
      </c>
      <c r="B125" s="273" t="n">
        <v>3324</v>
      </c>
      <c r="C125" s="273" t="n">
        <v>315</v>
      </c>
      <c r="D125" s="273" t="n">
        <v>66</v>
      </c>
      <c r="E125" s="273" t="n">
        <v>12</v>
      </c>
      <c r="F125" s="273" t="n">
        <v>53</v>
      </c>
      <c r="G125" s="273" t="n">
        <v>1038</v>
      </c>
      <c r="H125" s="273" t="n">
        <v>1350</v>
      </c>
      <c r="I125" s="273" t="n">
        <v>20</v>
      </c>
      <c r="J125" s="273" t="n">
        <v>44</v>
      </c>
      <c r="K125" s="273" t="n">
        <v>117</v>
      </c>
      <c r="L125" s="273" t="n">
        <v>300</v>
      </c>
      <c r="M125" s="273" t="n">
        <v>0</v>
      </c>
      <c r="N125" s="273" t="n">
        <v>0</v>
      </c>
      <c r="O125" s="273" t="n">
        <v>0</v>
      </c>
      <c r="P125" s="273" t="n">
        <v>0</v>
      </c>
      <c r="Q125" s="273" t="n">
        <v>0</v>
      </c>
      <c r="R125" s="273" t="n">
        <v>9</v>
      </c>
      <c r="S125" s="273" t="n">
        <v>0</v>
      </c>
      <c r="T125" s="273" t="n">
        <v>0</v>
      </c>
      <c r="U125" s="254"/>
      <c r="V125" s="254"/>
    </row>
    <row r="126" customFormat="false" ht="11.25" hidden="false" customHeight="false" outlineLevel="0" collapsed="false">
      <c r="A126" s="137" t="s">
        <v>1375</v>
      </c>
      <c r="B126" s="273" t="n">
        <v>1449</v>
      </c>
      <c r="C126" s="273" t="n">
        <v>18</v>
      </c>
      <c r="D126" s="273" t="n">
        <v>1</v>
      </c>
      <c r="E126" s="273" t="n">
        <v>0</v>
      </c>
      <c r="F126" s="273" t="n">
        <v>64</v>
      </c>
      <c r="G126" s="273" t="n">
        <v>1311</v>
      </c>
      <c r="H126" s="273" t="n">
        <v>42</v>
      </c>
      <c r="I126" s="273" t="n">
        <v>0</v>
      </c>
      <c r="J126" s="273" t="n">
        <v>0</v>
      </c>
      <c r="K126" s="273" t="n">
        <v>10</v>
      </c>
      <c r="L126" s="273" t="s">
        <v>420</v>
      </c>
      <c r="M126" s="273" t="n">
        <v>0</v>
      </c>
      <c r="N126" s="273" t="n">
        <v>4</v>
      </c>
      <c r="O126" s="273" t="s">
        <v>420</v>
      </c>
      <c r="P126" s="273" t="n">
        <v>0</v>
      </c>
      <c r="Q126" s="273" t="n">
        <v>0</v>
      </c>
      <c r="R126" s="273" t="n">
        <v>0</v>
      </c>
      <c r="S126" s="273" t="n">
        <v>0</v>
      </c>
      <c r="T126" s="273" t="s">
        <v>420</v>
      </c>
      <c r="U126" s="254"/>
      <c r="V126" s="254"/>
    </row>
    <row r="127" customFormat="false" ht="11.25" hidden="false" customHeight="false" outlineLevel="0" collapsed="false">
      <c r="A127" s="137" t="s">
        <v>1376</v>
      </c>
      <c r="B127" s="273" t="n">
        <v>1569</v>
      </c>
      <c r="C127" s="273" t="n">
        <v>0</v>
      </c>
      <c r="D127" s="273" t="n">
        <v>15</v>
      </c>
      <c r="E127" s="273" t="n">
        <v>0</v>
      </c>
      <c r="F127" s="273" t="n">
        <v>1</v>
      </c>
      <c r="G127" s="273" t="n">
        <v>1009</v>
      </c>
      <c r="H127" s="273" t="n">
        <v>538</v>
      </c>
      <c r="I127" s="273" t="n">
        <v>0</v>
      </c>
      <c r="J127" s="273" t="n">
        <v>1</v>
      </c>
      <c r="K127" s="273" t="n">
        <v>3</v>
      </c>
      <c r="L127" s="273" t="n">
        <v>0</v>
      </c>
      <c r="M127" s="273" t="n">
        <v>0</v>
      </c>
      <c r="N127" s="273" t="n">
        <v>0</v>
      </c>
      <c r="O127" s="273" t="n">
        <v>0</v>
      </c>
      <c r="P127" s="273" t="n">
        <v>0</v>
      </c>
      <c r="Q127" s="273" t="n">
        <v>0</v>
      </c>
      <c r="R127" s="273" t="n">
        <v>0</v>
      </c>
      <c r="S127" s="273" t="n">
        <v>2</v>
      </c>
      <c r="T127" s="273" t="s">
        <v>420</v>
      </c>
      <c r="U127" s="254"/>
      <c r="V127" s="254"/>
    </row>
    <row r="128" customFormat="false" ht="11.25" hidden="false" customHeight="false" outlineLevel="0" collapsed="false">
      <c r="A128" s="137" t="s">
        <v>1377</v>
      </c>
      <c r="B128" s="273" t="n">
        <v>28</v>
      </c>
      <c r="C128" s="273" t="s">
        <v>420</v>
      </c>
      <c r="D128" s="273" t="s">
        <v>420</v>
      </c>
      <c r="E128" s="273" t="s">
        <v>420</v>
      </c>
      <c r="F128" s="273" t="s">
        <v>420</v>
      </c>
      <c r="G128" s="273" t="s">
        <v>420</v>
      </c>
      <c r="H128" s="273" t="n">
        <v>28</v>
      </c>
      <c r="I128" s="273" t="s">
        <v>420</v>
      </c>
      <c r="J128" s="273" t="s">
        <v>420</v>
      </c>
      <c r="K128" s="273" t="s">
        <v>420</v>
      </c>
      <c r="L128" s="273" t="s">
        <v>420</v>
      </c>
      <c r="M128" s="273" t="s">
        <v>420</v>
      </c>
      <c r="N128" s="273" t="s">
        <v>420</v>
      </c>
      <c r="O128" s="273" t="s">
        <v>420</v>
      </c>
      <c r="P128" s="273" t="s">
        <v>420</v>
      </c>
      <c r="Q128" s="273" t="s">
        <v>420</v>
      </c>
      <c r="R128" s="273" t="s">
        <v>420</v>
      </c>
      <c r="S128" s="273" t="s">
        <v>420</v>
      </c>
      <c r="T128" s="273" t="s">
        <v>420</v>
      </c>
      <c r="U128" s="254"/>
      <c r="V128" s="254"/>
    </row>
    <row r="129" customFormat="false" ht="11.25" hidden="false" customHeight="false" outlineLevel="0" collapsed="false">
      <c r="A129" s="137" t="s">
        <v>1378</v>
      </c>
      <c r="B129" s="273" t="n">
        <v>28</v>
      </c>
      <c r="C129" s="273" t="s">
        <v>420</v>
      </c>
      <c r="D129" s="273" t="s">
        <v>420</v>
      </c>
      <c r="E129" s="273" t="s">
        <v>420</v>
      </c>
      <c r="F129" s="273" t="s">
        <v>420</v>
      </c>
      <c r="G129" s="273" t="s">
        <v>420</v>
      </c>
      <c r="H129" s="273" t="n">
        <v>28</v>
      </c>
      <c r="I129" s="273" t="s">
        <v>420</v>
      </c>
      <c r="J129" s="273" t="s">
        <v>420</v>
      </c>
      <c r="K129" s="273" t="s">
        <v>420</v>
      </c>
      <c r="L129" s="273" t="s">
        <v>420</v>
      </c>
      <c r="M129" s="273" t="s">
        <v>420</v>
      </c>
      <c r="N129" s="273" t="s">
        <v>420</v>
      </c>
      <c r="O129" s="273" t="s">
        <v>420</v>
      </c>
      <c r="P129" s="273" t="s">
        <v>420</v>
      </c>
      <c r="Q129" s="273" t="s">
        <v>420</v>
      </c>
      <c r="R129" s="273" t="s">
        <v>420</v>
      </c>
      <c r="S129" s="273" t="s">
        <v>420</v>
      </c>
      <c r="T129" s="273" t="s">
        <v>420</v>
      </c>
      <c r="U129" s="254"/>
      <c r="V129" s="254"/>
    </row>
    <row r="130" customFormat="false" ht="11.25" hidden="false" customHeight="false" outlineLevel="0" collapsed="false">
      <c r="A130" s="137" t="s">
        <v>1379</v>
      </c>
      <c r="B130" s="273" t="n">
        <v>389</v>
      </c>
      <c r="C130" s="273" t="s">
        <v>420</v>
      </c>
      <c r="D130" s="273" t="s">
        <v>420</v>
      </c>
      <c r="E130" s="273" t="s">
        <v>420</v>
      </c>
      <c r="F130" s="273" t="n">
        <v>40</v>
      </c>
      <c r="G130" s="273" t="n">
        <v>143</v>
      </c>
      <c r="H130" s="273" t="n">
        <v>66</v>
      </c>
      <c r="I130" s="273" t="n">
        <v>2</v>
      </c>
      <c r="J130" s="273" t="s">
        <v>420</v>
      </c>
      <c r="K130" s="273" t="s">
        <v>420</v>
      </c>
      <c r="L130" s="273" t="s">
        <v>420</v>
      </c>
      <c r="M130" s="273" t="s">
        <v>420</v>
      </c>
      <c r="N130" s="273" t="s">
        <v>420</v>
      </c>
      <c r="O130" s="273" t="s">
        <v>420</v>
      </c>
      <c r="P130" s="273" t="s">
        <v>420</v>
      </c>
      <c r="Q130" s="273" t="s">
        <v>420</v>
      </c>
      <c r="R130" s="273" t="s">
        <v>420</v>
      </c>
      <c r="S130" s="273" t="s">
        <v>420</v>
      </c>
      <c r="T130" s="273" t="n">
        <v>137</v>
      </c>
      <c r="U130" s="254"/>
      <c r="V130" s="254"/>
    </row>
    <row r="131" customFormat="false" ht="11.25" hidden="false" customHeight="false" outlineLevel="0" collapsed="false">
      <c r="A131" s="137" t="s">
        <v>1380</v>
      </c>
      <c r="B131" s="273" t="n">
        <v>389</v>
      </c>
      <c r="C131" s="273" t="s">
        <v>420</v>
      </c>
      <c r="D131" s="273" t="s">
        <v>420</v>
      </c>
      <c r="E131" s="273" t="s">
        <v>420</v>
      </c>
      <c r="F131" s="273" t="n">
        <v>40</v>
      </c>
      <c r="G131" s="273" t="n">
        <v>143</v>
      </c>
      <c r="H131" s="273" t="n">
        <v>66</v>
      </c>
      <c r="I131" s="273" t="n">
        <v>2</v>
      </c>
      <c r="J131" s="273" t="s">
        <v>420</v>
      </c>
      <c r="K131" s="273" t="s">
        <v>420</v>
      </c>
      <c r="L131" s="273" t="s">
        <v>420</v>
      </c>
      <c r="M131" s="273" t="s">
        <v>420</v>
      </c>
      <c r="N131" s="273" t="s">
        <v>420</v>
      </c>
      <c r="O131" s="273" t="s">
        <v>420</v>
      </c>
      <c r="P131" s="273" t="s">
        <v>420</v>
      </c>
      <c r="Q131" s="273" t="s">
        <v>420</v>
      </c>
      <c r="R131" s="273" t="s">
        <v>420</v>
      </c>
      <c r="S131" s="273" t="s">
        <v>420</v>
      </c>
      <c r="T131" s="273" t="n">
        <v>137</v>
      </c>
      <c r="U131" s="254"/>
      <c r="V131" s="254"/>
    </row>
    <row r="132" customFormat="false" ht="11.25" hidden="false" customHeight="false" outlineLevel="0" collapsed="false">
      <c r="A132" s="137" t="s">
        <v>1381</v>
      </c>
      <c r="B132" s="273" t="n">
        <v>1287</v>
      </c>
      <c r="C132" s="273" t="s">
        <v>420</v>
      </c>
      <c r="D132" s="273" t="n">
        <v>75</v>
      </c>
      <c r="E132" s="273" t="s">
        <v>420</v>
      </c>
      <c r="F132" s="273" t="s">
        <v>420</v>
      </c>
      <c r="G132" s="273" t="n">
        <v>63</v>
      </c>
      <c r="H132" s="273" t="n">
        <v>262</v>
      </c>
      <c r="I132" s="273" t="n">
        <v>26</v>
      </c>
      <c r="J132" s="273" t="s">
        <v>420</v>
      </c>
      <c r="K132" s="273" t="n">
        <v>9</v>
      </c>
      <c r="L132" s="273" t="s">
        <v>420</v>
      </c>
      <c r="M132" s="273" t="n">
        <v>278</v>
      </c>
      <c r="N132" s="273" t="s">
        <v>420</v>
      </c>
      <c r="O132" s="273" t="s">
        <v>420</v>
      </c>
      <c r="P132" s="273" t="s">
        <v>420</v>
      </c>
      <c r="Q132" s="273" t="n">
        <v>10</v>
      </c>
      <c r="R132" s="273" t="s">
        <v>420</v>
      </c>
      <c r="S132" s="273" t="n">
        <v>14</v>
      </c>
      <c r="T132" s="273" t="n">
        <v>551</v>
      </c>
      <c r="U132" s="254"/>
      <c r="V132" s="254"/>
    </row>
    <row r="133" customFormat="false" ht="11.25" hidden="false" customHeight="false" outlineLevel="0" collapsed="false">
      <c r="A133" s="137" t="s">
        <v>1382</v>
      </c>
      <c r="B133" s="273" t="n">
        <v>1287</v>
      </c>
      <c r="C133" s="273" t="s">
        <v>420</v>
      </c>
      <c r="D133" s="273" t="n">
        <v>75</v>
      </c>
      <c r="E133" s="273" t="s">
        <v>420</v>
      </c>
      <c r="F133" s="273" t="s">
        <v>420</v>
      </c>
      <c r="G133" s="273" t="n">
        <v>63</v>
      </c>
      <c r="H133" s="273" t="n">
        <v>262</v>
      </c>
      <c r="I133" s="273" t="n">
        <v>26</v>
      </c>
      <c r="J133" s="273" t="s">
        <v>420</v>
      </c>
      <c r="K133" s="273" t="n">
        <v>9</v>
      </c>
      <c r="L133" s="273" t="s">
        <v>420</v>
      </c>
      <c r="M133" s="273" t="n">
        <v>278</v>
      </c>
      <c r="N133" s="273" t="s">
        <v>420</v>
      </c>
      <c r="O133" s="273" t="s">
        <v>420</v>
      </c>
      <c r="P133" s="273" t="s">
        <v>420</v>
      </c>
      <c r="Q133" s="273" t="n">
        <v>10</v>
      </c>
      <c r="R133" s="273" t="s">
        <v>420</v>
      </c>
      <c r="S133" s="273" t="n">
        <v>14</v>
      </c>
      <c r="T133" s="273" t="n">
        <v>551</v>
      </c>
      <c r="U133" s="254"/>
      <c r="V133" s="254"/>
    </row>
    <row r="134" customFormat="false" ht="11.25" hidden="false" customHeight="false" outlineLevel="0" collapsed="false">
      <c r="A134" s="137" t="s">
        <v>1383</v>
      </c>
      <c r="B134" s="273" t="n">
        <v>68</v>
      </c>
      <c r="C134" s="273" t="s">
        <v>420</v>
      </c>
      <c r="D134" s="273" t="s">
        <v>420</v>
      </c>
      <c r="E134" s="273" t="s">
        <v>420</v>
      </c>
      <c r="F134" s="273" t="n">
        <v>8</v>
      </c>
      <c r="G134" s="273" t="n">
        <v>0</v>
      </c>
      <c r="H134" s="273" t="n">
        <v>4</v>
      </c>
      <c r="I134" s="273" t="s">
        <v>420</v>
      </c>
      <c r="J134" s="273" t="n">
        <v>0</v>
      </c>
      <c r="K134" s="273" t="n">
        <v>56</v>
      </c>
      <c r="L134" s="273" t="s">
        <v>420</v>
      </c>
      <c r="M134" s="273" t="n">
        <v>0</v>
      </c>
      <c r="N134" s="273" t="s">
        <v>420</v>
      </c>
      <c r="O134" s="273" t="s">
        <v>420</v>
      </c>
      <c r="P134" s="273" t="s">
        <v>420</v>
      </c>
      <c r="Q134" s="273" t="n">
        <v>0</v>
      </c>
      <c r="R134" s="273" t="s">
        <v>420</v>
      </c>
      <c r="S134" s="273" t="n">
        <v>0</v>
      </c>
      <c r="T134" s="273" t="s">
        <v>420</v>
      </c>
      <c r="U134" s="254"/>
      <c r="V134" s="254"/>
    </row>
    <row r="135" customFormat="false" ht="11.25" hidden="false" customHeight="false" outlineLevel="0" collapsed="false">
      <c r="A135" s="137" t="s">
        <v>1384</v>
      </c>
      <c r="B135" s="273" t="n">
        <v>68</v>
      </c>
      <c r="C135" s="273" t="s">
        <v>420</v>
      </c>
      <c r="D135" s="273" t="s">
        <v>420</v>
      </c>
      <c r="E135" s="273" t="s">
        <v>420</v>
      </c>
      <c r="F135" s="273" t="n">
        <v>8</v>
      </c>
      <c r="G135" s="273" t="n">
        <v>0</v>
      </c>
      <c r="H135" s="273" t="n">
        <v>4</v>
      </c>
      <c r="I135" s="273" t="s">
        <v>420</v>
      </c>
      <c r="J135" s="273" t="s">
        <v>420</v>
      </c>
      <c r="K135" s="273" t="n">
        <v>56</v>
      </c>
      <c r="L135" s="273" t="s">
        <v>420</v>
      </c>
      <c r="M135" s="273" t="n">
        <v>0</v>
      </c>
      <c r="N135" s="273" t="s">
        <v>420</v>
      </c>
      <c r="O135" s="273" t="s">
        <v>420</v>
      </c>
      <c r="P135" s="273" t="s">
        <v>420</v>
      </c>
      <c r="Q135" s="273" t="n">
        <v>0</v>
      </c>
      <c r="R135" s="273" t="s">
        <v>420</v>
      </c>
      <c r="S135" s="273" t="n">
        <v>0</v>
      </c>
      <c r="T135" s="273" t="s">
        <v>420</v>
      </c>
      <c r="U135" s="254"/>
      <c r="V135" s="254"/>
    </row>
    <row r="136" customFormat="false" ht="11.25" hidden="false" customHeight="false" outlineLevel="0" collapsed="false">
      <c r="A136" s="137" t="s">
        <v>1387</v>
      </c>
      <c r="B136" s="273" t="n">
        <v>1161</v>
      </c>
      <c r="C136" s="273" t="n">
        <v>24</v>
      </c>
      <c r="D136" s="273" t="n">
        <v>38</v>
      </c>
      <c r="E136" s="273" t="n">
        <v>26</v>
      </c>
      <c r="F136" s="273" t="n">
        <v>57</v>
      </c>
      <c r="G136" s="273" t="n">
        <v>1</v>
      </c>
      <c r="H136" s="273" t="n">
        <v>385</v>
      </c>
      <c r="I136" s="273" t="n">
        <v>38</v>
      </c>
      <c r="J136" s="273" t="n">
        <v>0</v>
      </c>
      <c r="K136" s="273" t="n">
        <v>343</v>
      </c>
      <c r="L136" s="273" t="n">
        <v>0</v>
      </c>
      <c r="M136" s="273" t="n">
        <v>30</v>
      </c>
      <c r="N136" s="273" t="n">
        <v>0</v>
      </c>
      <c r="O136" s="273" t="n">
        <v>0</v>
      </c>
      <c r="P136" s="273" t="n">
        <v>0</v>
      </c>
      <c r="Q136" s="273" t="n">
        <v>0</v>
      </c>
      <c r="R136" s="273" t="n">
        <v>12</v>
      </c>
      <c r="S136" s="273" t="n">
        <v>0</v>
      </c>
      <c r="T136" s="273" t="n">
        <v>208</v>
      </c>
      <c r="U136" s="254"/>
      <c r="V136" s="254"/>
    </row>
    <row r="137" customFormat="false" ht="11.25" hidden="false" customHeight="false" outlineLevel="0" collapsed="false">
      <c r="A137" s="137" t="s">
        <v>1388</v>
      </c>
      <c r="B137" s="273" t="n">
        <v>738</v>
      </c>
      <c r="C137" s="273" t="n">
        <v>0</v>
      </c>
      <c r="D137" s="273" t="s">
        <v>420</v>
      </c>
      <c r="E137" s="273" t="s">
        <v>420</v>
      </c>
      <c r="F137" s="273" t="n">
        <v>1</v>
      </c>
      <c r="G137" s="273" t="n">
        <v>0</v>
      </c>
      <c r="H137" s="273" t="n">
        <v>362</v>
      </c>
      <c r="I137" s="273" t="n">
        <v>9</v>
      </c>
      <c r="J137" s="273" t="n">
        <v>0</v>
      </c>
      <c r="K137" s="273" t="n">
        <v>343</v>
      </c>
      <c r="L137" s="273" t="s">
        <v>420</v>
      </c>
      <c r="M137" s="273" t="n">
        <v>16</v>
      </c>
      <c r="N137" s="273" t="n">
        <v>0</v>
      </c>
      <c r="O137" s="273" t="s">
        <v>420</v>
      </c>
      <c r="P137" s="273" t="s">
        <v>420</v>
      </c>
      <c r="Q137" s="273" t="n">
        <v>0</v>
      </c>
      <c r="R137" s="273" t="s">
        <v>420</v>
      </c>
      <c r="S137" s="273" t="n">
        <v>0</v>
      </c>
      <c r="T137" s="273" t="n">
        <v>7</v>
      </c>
      <c r="U137" s="254"/>
      <c r="V137" s="254"/>
    </row>
    <row r="138" customFormat="false" ht="11.25" hidden="false" customHeight="false" outlineLevel="0" collapsed="false">
      <c r="A138" s="137" t="s">
        <v>1389</v>
      </c>
      <c r="B138" s="273" t="n">
        <v>266</v>
      </c>
      <c r="C138" s="273" t="n">
        <v>1</v>
      </c>
      <c r="D138" s="273" t="n">
        <v>4</v>
      </c>
      <c r="E138" s="273" t="n">
        <v>22</v>
      </c>
      <c r="F138" s="273" t="n">
        <v>3</v>
      </c>
      <c r="G138" s="273" t="n">
        <v>0</v>
      </c>
      <c r="H138" s="273" t="n">
        <v>20</v>
      </c>
      <c r="I138" s="273" t="n">
        <v>15</v>
      </c>
      <c r="J138" s="273" t="n">
        <v>0</v>
      </c>
      <c r="K138" s="273" t="n">
        <v>0</v>
      </c>
      <c r="L138" s="273" t="n">
        <v>0</v>
      </c>
      <c r="M138" s="273" t="n">
        <v>0</v>
      </c>
      <c r="N138" s="273" t="s">
        <v>420</v>
      </c>
      <c r="O138" s="273" t="n">
        <v>0</v>
      </c>
      <c r="P138" s="273" t="n">
        <v>0</v>
      </c>
      <c r="Q138" s="273" t="n">
        <v>0</v>
      </c>
      <c r="R138" s="273" t="n">
        <v>0</v>
      </c>
      <c r="S138" s="273" t="n">
        <v>0</v>
      </c>
      <c r="T138" s="273" t="n">
        <v>200</v>
      </c>
      <c r="U138" s="254"/>
      <c r="V138" s="254"/>
    </row>
    <row r="139" customFormat="false" ht="11.25" hidden="false" customHeight="false" outlineLevel="0" collapsed="false">
      <c r="A139" s="137" t="s">
        <v>1390</v>
      </c>
      <c r="B139" s="273" t="n">
        <v>15</v>
      </c>
      <c r="C139" s="273" t="s">
        <v>420</v>
      </c>
      <c r="D139" s="273" t="s">
        <v>420</v>
      </c>
      <c r="E139" s="273" t="n">
        <v>0</v>
      </c>
      <c r="F139" s="273" t="n">
        <v>0</v>
      </c>
      <c r="G139" s="273" t="s">
        <v>420</v>
      </c>
      <c r="H139" s="273" t="s">
        <v>420</v>
      </c>
      <c r="I139" s="273" t="n">
        <v>15</v>
      </c>
      <c r="J139" s="273" t="s">
        <v>420</v>
      </c>
      <c r="K139" s="273" t="s">
        <v>420</v>
      </c>
      <c r="L139" s="273" t="s">
        <v>420</v>
      </c>
      <c r="M139" s="273" t="n">
        <v>0</v>
      </c>
      <c r="N139" s="273" t="s">
        <v>420</v>
      </c>
      <c r="O139" s="273" t="s">
        <v>420</v>
      </c>
      <c r="P139" s="273" t="s">
        <v>420</v>
      </c>
      <c r="Q139" s="273" t="s">
        <v>420</v>
      </c>
      <c r="R139" s="273" t="s">
        <v>420</v>
      </c>
      <c r="S139" s="273" t="s">
        <v>420</v>
      </c>
      <c r="T139" s="273" t="s">
        <v>420</v>
      </c>
      <c r="U139" s="254"/>
      <c r="V139" s="254"/>
    </row>
    <row r="140" customFormat="false" ht="11.25" hidden="false" customHeight="false" outlineLevel="0" collapsed="false">
      <c r="A140" s="137" t="s">
        <v>1391</v>
      </c>
      <c r="B140" s="273" t="n">
        <v>128</v>
      </c>
      <c r="C140" s="273" t="n">
        <v>23</v>
      </c>
      <c r="D140" s="273" t="n">
        <v>34</v>
      </c>
      <c r="E140" s="273" t="n">
        <v>4</v>
      </c>
      <c r="F140" s="273" t="n">
        <v>52</v>
      </c>
      <c r="G140" s="273" t="n">
        <v>0</v>
      </c>
      <c r="H140" s="273" t="n">
        <v>2</v>
      </c>
      <c r="I140" s="273" t="n">
        <v>0</v>
      </c>
      <c r="J140" s="273" t="n">
        <v>0</v>
      </c>
      <c r="K140" s="273" t="n">
        <v>0</v>
      </c>
      <c r="L140" s="273" t="n">
        <v>0</v>
      </c>
      <c r="M140" s="273" t="n">
        <v>0</v>
      </c>
      <c r="N140" s="273" t="s">
        <v>420</v>
      </c>
      <c r="O140" s="273" t="n">
        <v>0</v>
      </c>
      <c r="P140" s="273" t="n">
        <v>0</v>
      </c>
      <c r="Q140" s="273" t="n">
        <v>0</v>
      </c>
      <c r="R140" s="273" t="n">
        <v>12</v>
      </c>
      <c r="S140" s="273" t="n">
        <v>0</v>
      </c>
      <c r="T140" s="273" t="n">
        <v>0</v>
      </c>
      <c r="U140" s="254"/>
      <c r="V140" s="254"/>
    </row>
    <row r="141" customFormat="false" ht="11.25" hidden="false" customHeight="false" outlineLevel="0" collapsed="false">
      <c r="A141" s="137" t="s">
        <v>2117</v>
      </c>
      <c r="B141" s="273" t="n">
        <v>14</v>
      </c>
      <c r="C141" s="273" t="s">
        <v>420</v>
      </c>
      <c r="D141" s="273" t="s">
        <v>420</v>
      </c>
      <c r="E141" s="273" t="s">
        <v>420</v>
      </c>
      <c r="F141" s="273" t="s">
        <v>420</v>
      </c>
      <c r="G141" s="273" t="s">
        <v>420</v>
      </c>
      <c r="H141" s="273" t="s">
        <v>420</v>
      </c>
      <c r="I141" s="273" t="s">
        <v>420</v>
      </c>
      <c r="J141" s="273" t="s">
        <v>420</v>
      </c>
      <c r="K141" s="273" t="s">
        <v>420</v>
      </c>
      <c r="L141" s="273" t="s">
        <v>420</v>
      </c>
      <c r="M141" s="273" t="n">
        <v>14</v>
      </c>
      <c r="N141" s="273" t="s">
        <v>420</v>
      </c>
      <c r="O141" s="273" t="s">
        <v>420</v>
      </c>
      <c r="P141" s="273" t="s">
        <v>420</v>
      </c>
      <c r="Q141" s="273" t="s">
        <v>420</v>
      </c>
      <c r="R141" s="273" t="s">
        <v>420</v>
      </c>
      <c r="S141" s="273" t="s">
        <v>420</v>
      </c>
      <c r="T141" s="273" t="s">
        <v>420</v>
      </c>
      <c r="U141" s="254"/>
      <c r="V141" s="254"/>
    </row>
    <row r="142" customFormat="false" ht="11.25" hidden="false" customHeight="false" outlineLevel="0" collapsed="false">
      <c r="A142" s="137" t="s">
        <v>1392</v>
      </c>
      <c r="B142" s="273" t="n">
        <v>164</v>
      </c>
      <c r="C142" s="273" t="n">
        <v>12</v>
      </c>
      <c r="D142" s="273" t="n">
        <v>0</v>
      </c>
      <c r="E142" s="273" t="s">
        <v>420</v>
      </c>
      <c r="F142" s="273" t="s">
        <v>420</v>
      </c>
      <c r="G142" s="273" t="n">
        <v>0</v>
      </c>
      <c r="H142" s="273" t="n">
        <v>146</v>
      </c>
      <c r="I142" s="273" t="n">
        <v>0</v>
      </c>
      <c r="J142" s="273" t="s">
        <v>420</v>
      </c>
      <c r="K142" s="273" t="s">
        <v>420</v>
      </c>
      <c r="L142" s="273" t="n">
        <v>0</v>
      </c>
      <c r="M142" s="273" t="n">
        <v>5</v>
      </c>
      <c r="N142" s="273" t="n">
        <v>0</v>
      </c>
      <c r="O142" s="273" t="s">
        <v>420</v>
      </c>
      <c r="P142" s="273" t="s">
        <v>420</v>
      </c>
      <c r="Q142" s="273" t="s">
        <v>420</v>
      </c>
      <c r="R142" s="273" t="s">
        <v>420</v>
      </c>
      <c r="S142" s="273" t="s">
        <v>420</v>
      </c>
      <c r="T142" s="273" t="s">
        <v>420</v>
      </c>
      <c r="U142" s="254"/>
      <c r="V142" s="254"/>
    </row>
    <row r="143" customFormat="false" ht="11.25" hidden="false" customHeight="false" outlineLevel="0" collapsed="false">
      <c r="A143" s="137" t="s">
        <v>1393</v>
      </c>
      <c r="B143" s="273" t="n">
        <v>164</v>
      </c>
      <c r="C143" s="273" t="n">
        <v>12</v>
      </c>
      <c r="D143" s="273" t="n">
        <v>0</v>
      </c>
      <c r="E143" s="273" t="s">
        <v>420</v>
      </c>
      <c r="F143" s="273" t="s">
        <v>420</v>
      </c>
      <c r="G143" s="273" t="n">
        <v>0</v>
      </c>
      <c r="H143" s="273" t="n">
        <v>146</v>
      </c>
      <c r="I143" s="273" t="n">
        <v>0</v>
      </c>
      <c r="J143" s="273" t="s">
        <v>420</v>
      </c>
      <c r="K143" s="273" t="s">
        <v>420</v>
      </c>
      <c r="L143" s="273" t="n">
        <v>0</v>
      </c>
      <c r="M143" s="273" t="n">
        <v>5</v>
      </c>
      <c r="N143" s="273" t="n">
        <v>0</v>
      </c>
      <c r="O143" s="273" t="s">
        <v>420</v>
      </c>
      <c r="P143" s="273" t="s">
        <v>420</v>
      </c>
      <c r="Q143" s="273" t="s">
        <v>420</v>
      </c>
      <c r="R143" s="273" t="s">
        <v>420</v>
      </c>
      <c r="S143" s="273" t="s">
        <v>420</v>
      </c>
      <c r="T143" s="273" t="s">
        <v>420</v>
      </c>
      <c r="U143" s="254"/>
      <c r="V143" s="254"/>
    </row>
    <row r="144" customFormat="false" ht="11.25" hidden="false" customHeight="false" outlineLevel="0" collapsed="false">
      <c r="A144" s="137" t="s">
        <v>1394</v>
      </c>
      <c r="B144" s="273" t="n">
        <v>143</v>
      </c>
      <c r="C144" s="273" t="s">
        <v>420</v>
      </c>
      <c r="D144" s="273" t="s">
        <v>420</v>
      </c>
      <c r="E144" s="273" t="s">
        <v>420</v>
      </c>
      <c r="F144" s="273" t="n">
        <v>46</v>
      </c>
      <c r="G144" s="273" t="n">
        <v>1</v>
      </c>
      <c r="H144" s="273" t="n">
        <v>96</v>
      </c>
      <c r="I144" s="273" t="s">
        <v>420</v>
      </c>
      <c r="J144" s="273" t="s">
        <v>420</v>
      </c>
      <c r="K144" s="273" t="s">
        <v>420</v>
      </c>
      <c r="L144" s="273" t="n">
        <v>0</v>
      </c>
      <c r="M144" s="273" t="s">
        <v>420</v>
      </c>
      <c r="N144" s="273" t="n">
        <v>0</v>
      </c>
      <c r="O144" s="273" t="s">
        <v>420</v>
      </c>
      <c r="P144" s="273" t="s">
        <v>420</v>
      </c>
      <c r="Q144" s="273" t="s">
        <v>420</v>
      </c>
      <c r="R144" s="273" t="s">
        <v>420</v>
      </c>
      <c r="S144" s="273" t="s">
        <v>420</v>
      </c>
      <c r="T144" s="273" t="s">
        <v>420</v>
      </c>
      <c r="U144" s="254"/>
      <c r="V144" s="254"/>
    </row>
    <row r="145" customFormat="false" ht="11.25" hidden="false" customHeight="false" outlineLevel="0" collapsed="false">
      <c r="A145" s="137" t="s">
        <v>1395</v>
      </c>
      <c r="B145" s="273" t="n">
        <v>143</v>
      </c>
      <c r="C145" s="273" t="s">
        <v>420</v>
      </c>
      <c r="D145" s="273" t="s">
        <v>420</v>
      </c>
      <c r="E145" s="273" t="s">
        <v>420</v>
      </c>
      <c r="F145" s="273" t="n">
        <v>46</v>
      </c>
      <c r="G145" s="273" t="n">
        <v>1</v>
      </c>
      <c r="H145" s="273" t="n">
        <v>96</v>
      </c>
      <c r="I145" s="273" t="s">
        <v>420</v>
      </c>
      <c r="J145" s="273" t="s">
        <v>420</v>
      </c>
      <c r="K145" s="273" t="s">
        <v>420</v>
      </c>
      <c r="L145" s="273" t="n">
        <v>0</v>
      </c>
      <c r="M145" s="273" t="s">
        <v>420</v>
      </c>
      <c r="N145" s="273" t="n">
        <v>0</v>
      </c>
      <c r="O145" s="273" t="s">
        <v>420</v>
      </c>
      <c r="P145" s="273" t="s">
        <v>420</v>
      </c>
      <c r="Q145" s="273" t="s">
        <v>420</v>
      </c>
      <c r="R145" s="273" t="s">
        <v>420</v>
      </c>
      <c r="S145" s="273" t="s">
        <v>420</v>
      </c>
      <c r="T145" s="273" t="s">
        <v>420</v>
      </c>
      <c r="U145" s="254"/>
      <c r="V145" s="254"/>
    </row>
    <row r="146" customFormat="false" ht="11.25" hidden="false" customHeight="false" outlineLevel="0" collapsed="false">
      <c r="A146" s="137" t="s">
        <v>1396</v>
      </c>
      <c r="B146" s="273" t="n">
        <v>651</v>
      </c>
      <c r="C146" s="273" t="n">
        <v>1</v>
      </c>
      <c r="D146" s="273" t="n">
        <v>0</v>
      </c>
      <c r="E146" s="273" t="n">
        <v>0</v>
      </c>
      <c r="F146" s="273" t="n">
        <v>46</v>
      </c>
      <c r="G146" s="273" t="n">
        <v>28</v>
      </c>
      <c r="H146" s="273" t="n">
        <v>247</v>
      </c>
      <c r="I146" s="273" t="n">
        <v>4</v>
      </c>
      <c r="J146" s="273" t="n">
        <v>0</v>
      </c>
      <c r="K146" s="273" t="n">
        <v>303</v>
      </c>
      <c r="L146" s="273" t="n">
        <v>0</v>
      </c>
      <c r="M146" s="273" t="n">
        <v>13</v>
      </c>
      <c r="N146" s="273" t="s">
        <v>420</v>
      </c>
      <c r="O146" s="273" t="s">
        <v>420</v>
      </c>
      <c r="P146" s="273" t="s">
        <v>420</v>
      </c>
      <c r="Q146" s="273" t="n">
        <v>0</v>
      </c>
      <c r="R146" s="273" t="s">
        <v>420</v>
      </c>
      <c r="S146" s="273" t="n">
        <v>9</v>
      </c>
      <c r="T146" s="273" t="s">
        <v>420</v>
      </c>
      <c r="U146" s="254"/>
      <c r="V146" s="254"/>
    </row>
    <row r="147" customFormat="false" ht="11.25" hidden="false" customHeight="false" outlineLevel="0" collapsed="false">
      <c r="A147" s="137" t="s">
        <v>1397</v>
      </c>
      <c r="B147" s="273" t="n">
        <v>572</v>
      </c>
      <c r="C147" s="273" t="s">
        <v>420</v>
      </c>
      <c r="D147" s="273" t="n">
        <v>0</v>
      </c>
      <c r="E147" s="273" t="n">
        <v>0</v>
      </c>
      <c r="F147" s="273" t="n">
        <v>35</v>
      </c>
      <c r="G147" s="273" t="n">
        <v>0</v>
      </c>
      <c r="H147" s="273" t="n">
        <v>226</v>
      </c>
      <c r="I147" s="273" t="n">
        <v>3</v>
      </c>
      <c r="J147" s="273" t="n">
        <v>0</v>
      </c>
      <c r="K147" s="273" t="n">
        <v>295</v>
      </c>
      <c r="L147" s="273" t="s">
        <v>420</v>
      </c>
      <c r="M147" s="273" t="n">
        <v>13</v>
      </c>
      <c r="N147" s="273" t="s">
        <v>420</v>
      </c>
      <c r="O147" s="273" t="s">
        <v>420</v>
      </c>
      <c r="P147" s="273" t="s">
        <v>420</v>
      </c>
      <c r="Q147" s="273" t="n">
        <v>0</v>
      </c>
      <c r="R147" s="273" t="s">
        <v>420</v>
      </c>
      <c r="S147" s="273" t="n">
        <v>0</v>
      </c>
      <c r="T147" s="273" t="s">
        <v>420</v>
      </c>
      <c r="U147" s="254"/>
      <c r="V147" s="254"/>
    </row>
    <row r="148" customFormat="false" ht="11.25" hidden="false" customHeight="false" outlineLevel="0" collapsed="false">
      <c r="A148" s="137" t="s">
        <v>1398</v>
      </c>
      <c r="B148" s="298" t="n">
        <v>58</v>
      </c>
      <c r="C148" s="298" t="n">
        <v>1</v>
      </c>
      <c r="D148" s="298" t="n">
        <v>0</v>
      </c>
      <c r="E148" s="298" t="s">
        <v>420</v>
      </c>
      <c r="F148" s="298" t="n">
        <v>11</v>
      </c>
      <c r="G148" s="298" t="n">
        <v>28</v>
      </c>
      <c r="H148" s="298" t="n">
        <v>0</v>
      </c>
      <c r="I148" s="298" t="n">
        <v>2</v>
      </c>
      <c r="J148" s="298" t="n">
        <v>0</v>
      </c>
      <c r="K148" s="298" t="n">
        <v>8</v>
      </c>
      <c r="L148" s="298" t="n">
        <v>0</v>
      </c>
      <c r="M148" s="298" t="n">
        <v>0</v>
      </c>
      <c r="N148" s="298" t="s">
        <v>420</v>
      </c>
      <c r="O148" s="298" t="s">
        <v>420</v>
      </c>
      <c r="P148" s="298" t="s">
        <v>420</v>
      </c>
      <c r="Q148" s="298" t="n">
        <v>0</v>
      </c>
      <c r="R148" s="298" t="s">
        <v>420</v>
      </c>
      <c r="S148" s="298" t="n">
        <v>9</v>
      </c>
      <c r="T148" s="298" t="s">
        <v>420</v>
      </c>
      <c r="U148" s="254"/>
      <c r="V148" s="254"/>
    </row>
    <row r="149" customFormat="false" ht="11.25" hidden="false" customHeight="false" outlineLevel="0" collapsed="false">
      <c r="A149" s="137" t="s">
        <v>1399</v>
      </c>
      <c r="B149" s="273" t="n">
        <v>21</v>
      </c>
      <c r="C149" s="273" t="s">
        <v>420</v>
      </c>
      <c r="D149" s="273" t="n">
        <v>0</v>
      </c>
      <c r="E149" s="273" t="s">
        <v>420</v>
      </c>
      <c r="F149" s="273" t="s">
        <v>420</v>
      </c>
      <c r="G149" s="273" t="s">
        <v>420</v>
      </c>
      <c r="H149" s="273" t="n">
        <v>21</v>
      </c>
      <c r="I149" s="273" t="s">
        <v>420</v>
      </c>
      <c r="J149" s="273" t="n">
        <v>0</v>
      </c>
      <c r="K149" s="273" t="n">
        <v>0</v>
      </c>
      <c r="L149" s="273" t="s">
        <v>420</v>
      </c>
      <c r="M149" s="273" t="s">
        <v>420</v>
      </c>
      <c r="N149" s="273" t="s">
        <v>420</v>
      </c>
      <c r="O149" s="273" t="s">
        <v>420</v>
      </c>
      <c r="P149" s="273" t="s">
        <v>420</v>
      </c>
      <c r="Q149" s="273" t="s">
        <v>420</v>
      </c>
      <c r="R149" s="273" t="s">
        <v>420</v>
      </c>
      <c r="S149" s="273" t="s">
        <v>420</v>
      </c>
      <c r="T149" s="273" t="s">
        <v>420</v>
      </c>
      <c r="U149" s="254"/>
      <c r="V149" s="254"/>
    </row>
    <row r="150" customFormat="false" ht="11.25" hidden="false" customHeight="false" outlineLevel="0" collapsed="false">
      <c r="A150" s="137" t="s">
        <v>1400</v>
      </c>
      <c r="B150" s="273" t="n">
        <v>981</v>
      </c>
      <c r="C150" s="273" t="n">
        <v>1</v>
      </c>
      <c r="D150" s="273" t="n">
        <v>0</v>
      </c>
      <c r="E150" s="273" t="s">
        <v>420</v>
      </c>
      <c r="F150" s="273" t="n">
        <v>2</v>
      </c>
      <c r="G150" s="273" t="n">
        <v>0</v>
      </c>
      <c r="H150" s="273" t="n">
        <v>938</v>
      </c>
      <c r="I150" s="273" t="n">
        <v>0</v>
      </c>
      <c r="J150" s="273" t="n">
        <v>0</v>
      </c>
      <c r="K150" s="273" t="n">
        <v>41</v>
      </c>
      <c r="L150" s="273" t="n">
        <v>0</v>
      </c>
      <c r="M150" s="273" t="n">
        <v>0</v>
      </c>
      <c r="N150" s="273" t="n">
        <v>0</v>
      </c>
      <c r="O150" s="273" t="s">
        <v>420</v>
      </c>
      <c r="P150" s="273" t="n">
        <v>0</v>
      </c>
      <c r="Q150" s="273" t="n">
        <v>0</v>
      </c>
      <c r="R150" s="273" t="n">
        <v>0</v>
      </c>
      <c r="S150" s="273" t="n">
        <v>0</v>
      </c>
      <c r="T150" s="273" t="s">
        <v>420</v>
      </c>
      <c r="U150" s="254"/>
      <c r="V150" s="254"/>
    </row>
    <row r="151" customFormat="false" ht="11.25" hidden="false" customHeight="false" outlineLevel="0" collapsed="false">
      <c r="A151" s="137" t="s">
        <v>1401</v>
      </c>
      <c r="B151" s="273" t="n">
        <v>898</v>
      </c>
      <c r="C151" s="273" t="s">
        <v>420</v>
      </c>
      <c r="D151" s="273" t="n">
        <v>0</v>
      </c>
      <c r="E151" s="273" t="s">
        <v>420</v>
      </c>
      <c r="F151" s="273" t="n">
        <v>1</v>
      </c>
      <c r="G151" s="273" t="n">
        <v>0</v>
      </c>
      <c r="H151" s="273" t="n">
        <v>856</v>
      </c>
      <c r="I151" s="273" t="n">
        <v>0</v>
      </c>
      <c r="J151" s="273" t="s">
        <v>420</v>
      </c>
      <c r="K151" s="273" t="n">
        <v>40</v>
      </c>
      <c r="L151" s="273" t="n">
        <v>0</v>
      </c>
      <c r="M151" s="273" t="s">
        <v>420</v>
      </c>
      <c r="N151" s="273" t="n">
        <v>0</v>
      </c>
      <c r="O151" s="273" t="s">
        <v>420</v>
      </c>
      <c r="P151" s="273" t="n">
        <v>0</v>
      </c>
      <c r="Q151" s="273" t="s">
        <v>420</v>
      </c>
      <c r="R151" s="273" t="s">
        <v>420</v>
      </c>
      <c r="S151" s="273" t="n">
        <v>0</v>
      </c>
      <c r="T151" s="273" t="s">
        <v>420</v>
      </c>
      <c r="U151" s="254"/>
      <c r="V151" s="254"/>
    </row>
    <row r="152" customFormat="false" ht="11.25" hidden="false" customHeight="false" outlineLevel="0" collapsed="false">
      <c r="A152" s="137" t="s">
        <v>1405</v>
      </c>
      <c r="B152" s="273" t="n">
        <v>76</v>
      </c>
      <c r="C152" s="273" t="n">
        <v>0</v>
      </c>
      <c r="D152" s="273" t="n">
        <v>0</v>
      </c>
      <c r="E152" s="273" t="s">
        <v>420</v>
      </c>
      <c r="F152" s="273" t="n">
        <v>0</v>
      </c>
      <c r="G152" s="273" t="s">
        <v>420</v>
      </c>
      <c r="H152" s="273" t="n">
        <v>74</v>
      </c>
      <c r="I152" s="273" t="s">
        <v>420</v>
      </c>
      <c r="J152" s="273" t="n">
        <v>0</v>
      </c>
      <c r="K152" s="273" t="n">
        <v>0</v>
      </c>
      <c r="L152" s="273" t="n">
        <v>0</v>
      </c>
      <c r="M152" s="273" t="n">
        <v>0</v>
      </c>
      <c r="N152" s="273" t="s">
        <v>420</v>
      </c>
      <c r="O152" s="273" t="s">
        <v>420</v>
      </c>
      <c r="P152" s="273" t="s">
        <v>420</v>
      </c>
      <c r="Q152" s="273" t="n">
        <v>0</v>
      </c>
      <c r="R152" s="273" t="n">
        <v>0</v>
      </c>
      <c r="S152" s="273" t="s">
        <v>420</v>
      </c>
      <c r="T152" s="273" t="s">
        <v>420</v>
      </c>
      <c r="U152" s="254"/>
      <c r="V152" s="254"/>
    </row>
    <row r="153" customFormat="false" ht="11.25" hidden="false" customHeight="false" outlineLevel="0" collapsed="false">
      <c r="A153" s="137" t="s">
        <v>1407</v>
      </c>
      <c r="B153" s="273" t="n">
        <v>241</v>
      </c>
      <c r="C153" s="273" t="n">
        <v>15</v>
      </c>
      <c r="D153" s="273" t="n">
        <v>0</v>
      </c>
      <c r="E153" s="273" t="s">
        <v>420</v>
      </c>
      <c r="F153" s="273" t="s">
        <v>420</v>
      </c>
      <c r="G153" s="273" t="n">
        <v>0</v>
      </c>
      <c r="H153" s="273" t="n">
        <v>209</v>
      </c>
      <c r="I153" s="273" t="n">
        <v>0</v>
      </c>
      <c r="J153" s="273" t="n">
        <v>1</v>
      </c>
      <c r="K153" s="273" t="n">
        <v>0</v>
      </c>
      <c r="L153" s="273" t="n">
        <v>2</v>
      </c>
      <c r="M153" s="273" t="n">
        <v>0</v>
      </c>
      <c r="N153" s="273" t="n">
        <v>0</v>
      </c>
      <c r="O153" s="273" t="s">
        <v>420</v>
      </c>
      <c r="P153" s="273" t="s">
        <v>420</v>
      </c>
      <c r="Q153" s="273" t="s">
        <v>420</v>
      </c>
      <c r="R153" s="273" t="s">
        <v>420</v>
      </c>
      <c r="S153" s="273" t="s">
        <v>420</v>
      </c>
      <c r="T153" s="273" t="n">
        <v>15</v>
      </c>
      <c r="U153" s="254"/>
      <c r="V153" s="254"/>
    </row>
    <row r="154" customFormat="false" ht="11.25" hidden="false" customHeight="false" outlineLevel="0" collapsed="false">
      <c r="A154" s="137" t="s">
        <v>1408</v>
      </c>
      <c r="B154" s="273" t="n">
        <v>241</v>
      </c>
      <c r="C154" s="273" t="n">
        <v>15</v>
      </c>
      <c r="D154" s="273" t="n">
        <v>0</v>
      </c>
      <c r="E154" s="273" t="s">
        <v>420</v>
      </c>
      <c r="F154" s="273" t="s">
        <v>420</v>
      </c>
      <c r="G154" s="273" t="n">
        <v>0</v>
      </c>
      <c r="H154" s="273" t="n">
        <v>209</v>
      </c>
      <c r="I154" s="273" t="n">
        <v>0</v>
      </c>
      <c r="J154" s="273" t="n">
        <v>1</v>
      </c>
      <c r="K154" s="273" t="n">
        <v>0</v>
      </c>
      <c r="L154" s="273" t="n">
        <v>2</v>
      </c>
      <c r="M154" s="273" t="n">
        <v>0</v>
      </c>
      <c r="N154" s="273" t="n">
        <v>0</v>
      </c>
      <c r="O154" s="273" t="s">
        <v>420</v>
      </c>
      <c r="P154" s="273" t="s">
        <v>420</v>
      </c>
      <c r="Q154" s="273" t="s">
        <v>420</v>
      </c>
      <c r="R154" s="273" t="s">
        <v>420</v>
      </c>
      <c r="S154" s="273" t="s">
        <v>420</v>
      </c>
      <c r="T154" s="273" t="n">
        <v>15</v>
      </c>
      <c r="U154" s="254"/>
      <c r="V154" s="254"/>
    </row>
    <row r="155" customFormat="false" ht="11.25" hidden="false" customHeight="false" outlineLevel="0" collapsed="false">
      <c r="A155" s="137" t="s">
        <v>1409</v>
      </c>
      <c r="B155" s="273" t="n">
        <v>338</v>
      </c>
      <c r="C155" s="273" t="n">
        <v>28</v>
      </c>
      <c r="D155" s="273" t="n">
        <v>0</v>
      </c>
      <c r="E155" s="273" t="n">
        <v>0</v>
      </c>
      <c r="F155" s="273" t="s">
        <v>420</v>
      </c>
      <c r="G155" s="273" t="n">
        <v>0</v>
      </c>
      <c r="H155" s="273" t="n">
        <v>284</v>
      </c>
      <c r="I155" s="273" t="n">
        <v>0</v>
      </c>
      <c r="J155" s="273" t="n">
        <v>0</v>
      </c>
      <c r="K155" s="273" t="n">
        <v>0</v>
      </c>
      <c r="L155" s="273" t="n">
        <v>3</v>
      </c>
      <c r="M155" s="273" t="n">
        <v>10</v>
      </c>
      <c r="N155" s="273" t="n">
        <v>0</v>
      </c>
      <c r="O155" s="273" t="s">
        <v>420</v>
      </c>
      <c r="P155" s="273" t="n">
        <v>0</v>
      </c>
      <c r="Q155" s="273" t="n">
        <v>14</v>
      </c>
      <c r="R155" s="273" t="s">
        <v>420</v>
      </c>
      <c r="S155" s="273" t="n">
        <v>0</v>
      </c>
      <c r="T155" s="273" t="s">
        <v>420</v>
      </c>
      <c r="U155" s="254"/>
      <c r="V155" s="254"/>
    </row>
    <row r="156" customFormat="false" ht="11.25" hidden="false" customHeight="false" outlineLevel="0" collapsed="false">
      <c r="A156" s="137" t="s">
        <v>1410</v>
      </c>
      <c r="B156" s="273" t="n">
        <v>308</v>
      </c>
      <c r="C156" s="273" t="s">
        <v>420</v>
      </c>
      <c r="D156" s="273" t="n">
        <v>0</v>
      </c>
      <c r="E156" s="273" t="s">
        <v>420</v>
      </c>
      <c r="F156" s="273" t="s">
        <v>420</v>
      </c>
      <c r="G156" s="273" t="n">
        <v>0</v>
      </c>
      <c r="H156" s="273" t="n">
        <v>282</v>
      </c>
      <c r="I156" s="273" t="n">
        <v>0</v>
      </c>
      <c r="J156" s="273" t="n">
        <v>0</v>
      </c>
      <c r="K156" s="273" t="n">
        <v>0</v>
      </c>
      <c r="L156" s="273" t="n">
        <v>3</v>
      </c>
      <c r="M156" s="273" t="n">
        <v>10</v>
      </c>
      <c r="N156" s="273" t="n">
        <v>0</v>
      </c>
      <c r="O156" s="273" t="s">
        <v>420</v>
      </c>
      <c r="P156" s="273" t="s">
        <v>420</v>
      </c>
      <c r="Q156" s="273" t="n">
        <v>14</v>
      </c>
      <c r="R156" s="273" t="s">
        <v>420</v>
      </c>
      <c r="S156" s="273" t="n">
        <v>0</v>
      </c>
      <c r="T156" s="273" t="s">
        <v>420</v>
      </c>
      <c r="U156" s="254"/>
      <c r="V156" s="254"/>
    </row>
    <row r="157" customFormat="false" ht="11.25" hidden="false" customHeight="false" outlineLevel="0" collapsed="false">
      <c r="A157" s="137" t="s">
        <v>1411</v>
      </c>
      <c r="B157" s="273" t="n">
        <v>10</v>
      </c>
      <c r="C157" s="273" t="n">
        <v>10</v>
      </c>
      <c r="D157" s="273" t="s">
        <v>420</v>
      </c>
      <c r="E157" s="273" t="s">
        <v>420</v>
      </c>
      <c r="F157" s="273" t="s">
        <v>420</v>
      </c>
      <c r="G157" s="273" t="s">
        <v>420</v>
      </c>
      <c r="H157" s="273" t="s">
        <v>420</v>
      </c>
      <c r="I157" s="273" t="s">
        <v>420</v>
      </c>
      <c r="J157" s="273" t="s">
        <v>420</v>
      </c>
      <c r="K157" s="273" t="s">
        <v>420</v>
      </c>
      <c r="L157" s="273" t="s">
        <v>420</v>
      </c>
      <c r="M157" s="273" t="s">
        <v>420</v>
      </c>
      <c r="N157" s="273" t="s">
        <v>420</v>
      </c>
      <c r="O157" s="273" t="s">
        <v>420</v>
      </c>
      <c r="P157" s="273" t="s">
        <v>420</v>
      </c>
      <c r="Q157" s="273" t="s">
        <v>420</v>
      </c>
      <c r="R157" s="273" t="s">
        <v>420</v>
      </c>
      <c r="S157" s="273" t="s">
        <v>420</v>
      </c>
      <c r="T157" s="273" t="s">
        <v>420</v>
      </c>
      <c r="U157" s="254"/>
      <c r="V157" s="254"/>
    </row>
    <row r="158" customFormat="false" ht="11.25" hidden="false" customHeight="false" outlineLevel="0" collapsed="false">
      <c r="A158" s="137" t="s">
        <v>1412</v>
      </c>
      <c r="B158" s="273" t="n">
        <v>20</v>
      </c>
      <c r="C158" s="273" t="n">
        <v>18</v>
      </c>
      <c r="D158" s="273" t="n">
        <v>0</v>
      </c>
      <c r="E158" s="273" t="s">
        <v>420</v>
      </c>
      <c r="F158" s="273" t="s">
        <v>420</v>
      </c>
      <c r="G158" s="273" t="s">
        <v>420</v>
      </c>
      <c r="H158" s="273" t="n">
        <v>2</v>
      </c>
      <c r="I158" s="273" t="n">
        <v>0</v>
      </c>
      <c r="J158" s="273" t="s">
        <v>420</v>
      </c>
      <c r="K158" s="273" t="s">
        <v>420</v>
      </c>
      <c r="L158" s="273" t="n">
        <v>0</v>
      </c>
      <c r="M158" s="273" t="s">
        <v>420</v>
      </c>
      <c r="N158" s="273" t="s">
        <v>420</v>
      </c>
      <c r="O158" s="273" t="s">
        <v>420</v>
      </c>
      <c r="P158" s="273" t="n">
        <v>0</v>
      </c>
      <c r="Q158" s="273" t="n">
        <v>0</v>
      </c>
      <c r="R158" s="273" t="s">
        <v>420</v>
      </c>
      <c r="S158" s="273" t="n">
        <v>0</v>
      </c>
      <c r="T158" s="273" t="s">
        <v>420</v>
      </c>
      <c r="U158" s="254"/>
      <c r="V158" s="254"/>
    </row>
    <row r="159" customFormat="false" ht="11.25" hidden="false" customHeight="false" outlineLevel="0" collapsed="false">
      <c r="A159" s="137" t="s">
        <v>1413</v>
      </c>
      <c r="B159" s="273" t="n">
        <v>2045</v>
      </c>
      <c r="C159" s="273" t="n">
        <v>7</v>
      </c>
      <c r="D159" s="273" t="n">
        <v>0</v>
      </c>
      <c r="E159" s="273" t="s">
        <v>420</v>
      </c>
      <c r="F159" s="273" t="n">
        <v>98</v>
      </c>
      <c r="G159" s="273" t="n">
        <v>0</v>
      </c>
      <c r="H159" s="273" t="n">
        <v>1594</v>
      </c>
      <c r="I159" s="273" t="n">
        <v>6</v>
      </c>
      <c r="J159" s="273" t="n">
        <v>0</v>
      </c>
      <c r="K159" s="273" t="n">
        <v>99</v>
      </c>
      <c r="L159" s="273" t="n">
        <v>13</v>
      </c>
      <c r="M159" s="273" t="s">
        <v>420</v>
      </c>
      <c r="N159" s="273" t="s">
        <v>420</v>
      </c>
      <c r="O159" s="273" t="s">
        <v>420</v>
      </c>
      <c r="P159" s="273" t="s">
        <v>420</v>
      </c>
      <c r="Q159" s="273" t="n">
        <v>0</v>
      </c>
      <c r="R159" s="273" t="s">
        <v>420</v>
      </c>
      <c r="S159" s="273" t="n">
        <v>0</v>
      </c>
      <c r="T159" s="273" t="n">
        <v>228</v>
      </c>
      <c r="U159" s="254"/>
      <c r="V159" s="254"/>
    </row>
    <row r="160" customFormat="false" ht="11.25" hidden="false" customHeight="false" outlineLevel="0" collapsed="false">
      <c r="A160" s="137" t="s">
        <v>1414</v>
      </c>
      <c r="B160" s="273" t="n">
        <v>2045</v>
      </c>
      <c r="C160" s="273" t="n">
        <v>7</v>
      </c>
      <c r="D160" s="273" t="n">
        <v>0</v>
      </c>
      <c r="E160" s="273" t="s">
        <v>420</v>
      </c>
      <c r="F160" s="273" t="n">
        <v>98</v>
      </c>
      <c r="G160" s="273" t="n">
        <v>0</v>
      </c>
      <c r="H160" s="273" t="n">
        <v>1594</v>
      </c>
      <c r="I160" s="273" t="n">
        <v>6</v>
      </c>
      <c r="J160" s="273" t="n">
        <v>0</v>
      </c>
      <c r="K160" s="273" t="n">
        <v>99</v>
      </c>
      <c r="L160" s="273" t="n">
        <v>13</v>
      </c>
      <c r="M160" s="273" t="s">
        <v>420</v>
      </c>
      <c r="N160" s="273" t="s">
        <v>420</v>
      </c>
      <c r="O160" s="273" t="s">
        <v>420</v>
      </c>
      <c r="P160" s="273" t="s">
        <v>420</v>
      </c>
      <c r="Q160" s="273" t="n">
        <v>0</v>
      </c>
      <c r="R160" s="273" t="s">
        <v>420</v>
      </c>
      <c r="S160" s="273" t="n">
        <v>0</v>
      </c>
      <c r="T160" s="273" t="n">
        <v>228</v>
      </c>
      <c r="U160" s="254"/>
      <c r="V160" s="254"/>
    </row>
    <row r="161" customFormat="false" ht="11.25" hidden="false" customHeight="false" outlineLevel="0" collapsed="false">
      <c r="A161" s="137" t="s">
        <v>1415</v>
      </c>
      <c r="B161" s="273" t="n">
        <v>266</v>
      </c>
      <c r="C161" s="273" t="n">
        <v>16</v>
      </c>
      <c r="D161" s="273" t="n">
        <v>0</v>
      </c>
      <c r="E161" s="273" t="s">
        <v>420</v>
      </c>
      <c r="F161" s="273" t="n">
        <v>10</v>
      </c>
      <c r="G161" s="273" t="n">
        <v>0</v>
      </c>
      <c r="H161" s="273" t="n">
        <v>1</v>
      </c>
      <c r="I161" s="273" t="n">
        <v>236</v>
      </c>
      <c r="J161" s="273" t="n">
        <v>0</v>
      </c>
      <c r="K161" s="273" t="n">
        <v>0</v>
      </c>
      <c r="L161" s="273" t="s">
        <v>420</v>
      </c>
      <c r="M161" s="273" t="n">
        <v>2</v>
      </c>
      <c r="N161" s="273" t="s">
        <v>420</v>
      </c>
      <c r="O161" s="273" t="s">
        <v>420</v>
      </c>
      <c r="P161" s="273" t="s">
        <v>420</v>
      </c>
      <c r="Q161" s="273" t="s">
        <v>420</v>
      </c>
      <c r="R161" s="273" t="s">
        <v>420</v>
      </c>
      <c r="S161" s="273" t="s">
        <v>420</v>
      </c>
      <c r="T161" s="273" t="n">
        <v>2</v>
      </c>
      <c r="U161" s="254"/>
      <c r="V161" s="254"/>
    </row>
    <row r="162" customFormat="false" ht="11.25" hidden="false" customHeight="false" outlineLevel="0" collapsed="false">
      <c r="A162" s="137" t="s">
        <v>1417</v>
      </c>
      <c r="B162" s="273" t="n">
        <v>266</v>
      </c>
      <c r="C162" s="273" t="n">
        <v>16</v>
      </c>
      <c r="D162" s="273" t="n">
        <v>0</v>
      </c>
      <c r="E162" s="273" t="s">
        <v>420</v>
      </c>
      <c r="F162" s="273" t="n">
        <v>10</v>
      </c>
      <c r="G162" s="273" t="n">
        <v>0</v>
      </c>
      <c r="H162" s="273" t="n">
        <v>1</v>
      </c>
      <c r="I162" s="273" t="n">
        <v>236</v>
      </c>
      <c r="J162" s="273" t="n">
        <v>0</v>
      </c>
      <c r="K162" s="273" t="n">
        <v>0</v>
      </c>
      <c r="L162" s="273" t="s">
        <v>420</v>
      </c>
      <c r="M162" s="273" t="n">
        <v>2</v>
      </c>
      <c r="N162" s="273" t="s">
        <v>420</v>
      </c>
      <c r="O162" s="273" t="s">
        <v>420</v>
      </c>
      <c r="P162" s="273" t="s">
        <v>420</v>
      </c>
      <c r="Q162" s="273" t="s">
        <v>420</v>
      </c>
      <c r="R162" s="273" t="s">
        <v>420</v>
      </c>
      <c r="S162" s="273" t="s">
        <v>420</v>
      </c>
      <c r="T162" s="273" t="n">
        <v>2</v>
      </c>
      <c r="U162" s="254"/>
      <c r="V162" s="254"/>
    </row>
    <row r="163" customFormat="false" ht="11.25" hidden="false" customHeight="false" outlineLevel="0" collapsed="false">
      <c r="A163" s="137" t="s">
        <v>1819</v>
      </c>
      <c r="B163" s="273" t="n">
        <v>11</v>
      </c>
      <c r="C163" s="273" t="s">
        <v>420</v>
      </c>
      <c r="D163" s="273" t="s">
        <v>420</v>
      </c>
      <c r="E163" s="273" t="s">
        <v>420</v>
      </c>
      <c r="F163" s="273" t="s">
        <v>420</v>
      </c>
      <c r="G163" s="273" t="s">
        <v>420</v>
      </c>
      <c r="H163" s="273" t="n">
        <v>8</v>
      </c>
      <c r="I163" s="273" t="s">
        <v>420</v>
      </c>
      <c r="J163" s="273" t="s">
        <v>420</v>
      </c>
      <c r="K163" s="273" t="s">
        <v>420</v>
      </c>
      <c r="L163" s="273" t="s">
        <v>420</v>
      </c>
      <c r="M163" s="273" t="s">
        <v>420</v>
      </c>
      <c r="N163" s="273" t="s">
        <v>420</v>
      </c>
      <c r="O163" s="273" t="s">
        <v>420</v>
      </c>
      <c r="P163" s="273" t="n">
        <v>0</v>
      </c>
      <c r="Q163" s="273" t="n">
        <v>0</v>
      </c>
      <c r="R163" s="273" t="n">
        <v>0</v>
      </c>
      <c r="S163" s="273" t="s">
        <v>420</v>
      </c>
      <c r="T163" s="273" t="n">
        <v>3</v>
      </c>
      <c r="U163" s="254"/>
      <c r="V163" s="254"/>
    </row>
    <row r="164" customFormat="false" ht="11.25" hidden="false" customHeight="false" outlineLevel="0" collapsed="false">
      <c r="A164" s="137" t="s">
        <v>1820</v>
      </c>
      <c r="B164" s="273" t="n">
        <v>11</v>
      </c>
      <c r="C164" s="273" t="s">
        <v>420</v>
      </c>
      <c r="D164" s="273" t="s">
        <v>420</v>
      </c>
      <c r="E164" s="273" t="s">
        <v>420</v>
      </c>
      <c r="F164" s="273" t="s">
        <v>420</v>
      </c>
      <c r="G164" s="273" t="s">
        <v>420</v>
      </c>
      <c r="H164" s="273" t="n">
        <v>8</v>
      </c>
      <c r="I164" s="273" t="s">
        <v>420</v>
      </c>
      <c r="J164" s="273" t="s">
        <v>420</v>
      </c>
      <c r="K164" s="273" t="s">
        <v>420</v>
      </c>
      <c r="L164" s="273" t="s">
        <v>420</v>
      </c>
      <c r="M164" s="273" t="s">
        <v>420</v>
      </c>
      <c r="N164" s="273" t="s">
        <v>420</v>
      </c>
      <c r="O164" s="273" t="s">
        <v>420</v>
      </c>
      <c r="P164" s="273" t="n">
        <v>0</v>
      </c>
      <c r="Q164" s="273" t="s">
        <v>420</v>
      </c>
      <c r="R164" s="273" t="n">
        <v>0</v>
      </c>
      <c r="S164" s="273" t="s">
        <v>420</v>
      </c>
      <c r="T164" s="273" t="n">
        <v>3</v>
      </c>
      <c r="U164" s="254"/>
      <c r="V164" s="254"/>
    </row>
    <row r="165" customFormat="false" ht="11.25" hidden="false" customHeight="false" outlineLevel="0" collapsed="false">
      <c r="A165" s="137" t="s">
        <v>1418</v>
      </c>
      <c r="B165" s="273" t="n">
        <v>6984</v>
      </c>
      <c r="C165" s="273" t="n">
        <v>121</v>
      </c>
      <c r="D165" s="273" t="n">
        <v>11</v>
      </c>
      <c r="E165" s="273" t="n">
        <v>4</v>
      </c>
      <c r="F165" s="273" t="n">
        <v>47</v>
      </c>
      <c r="G165" s="273" t="n">
        <v>3117</v>
      </c>
      <c r="H165" s="273" t="n">
        <v>1767</v>
      </c>
      <c r="I165" s="273" t="n">
        <v>95</v>
      </c>
      <c r="J165" s="273" t="n">
        <v>0</v>
      </c>
      <c r="K165" s="273" t="n">
        <v>48</v>
      </c>
      <c r="L165" s="273" t="n">
        <v>235</v>
      </c>
      <c r="M165" s="273" t="n">
        <v>1526</v>
      </c>
      <c r="N165" s="273" t="n">
        <v>0</v>
      </c>
      <c r="O165" s="273" t="n">
        <v>0</v>
      </c>
      <c r="P165" s="273" t="n">
        <v>5</v>
      </c>
      <c r="Q165" s="273" t="n">
        <v>0</v>
      </c>
      <c r="R165" s="273" t="n">
        <v>2</v>
      </c>
      <c r="S165" s="273" t="n">
        <v>5</v>
      </c>
      <c r="T165" s="273" t="n">
        <v>0</v>
      </c>
      <c r="U165" s="254"/>
      <c r="V165" s="254"/>
    </row>
    <row r="166" customFormat="false" ht="11.25" hidden="false" customHeight="false" outlineLevel="0" collapsed="false">
      <c r="A166" s="137" t="s">
        <v>1419</v>
      </c>
      <c r="B166" s="273" t="n">
        <v>5226</v>
      </c>
      <c r="C166" s="273" t="n">
        <v>75</v>
      </c>
      <c r="D166" s="273" t="n">
        <v>0</v>
      </c>
      <c r="E166" s="273" t="n">
        <v>0</v>
      </c>
      <c r="F166" s="273" t="n">
        <v>41</v>
      </c>
      <c r="G166" s="273" t="n">
        <v>3099</v>
      </c>
      <c r="H166" s="273" t="n">
        <v>1469</v>
      </c>
      <c r="I166" s="273" t="n">
        <v>0</v>
      </c>
      <c r="J166" s="273" t="n">
        <v>0</v>
      </c>
      <c r="K166" s="273" t="n">
        <v>43</v>
      </c>
      <c r="L166" s="273" t="n">
        <v>235</v>
      </c>
      <c r="M166" s="273" t="n">
        <v>264</v>
      </c>
      <c r="N166" s="273" t="n">
        <v>0</v>
      </c>
      <c r="O166" s="273" t="s">
        <v>420</v>
      </c>
      <c r="P166" s="273" t="n">
        <v>0</v>
      </c>
      <c r="Q166" s="273" t="n">
        <v>0</v>
      </c>
      <c r="R166" s="273" t="n">
        <v>0</v>
      </c>
      <c r="S166" s="273" t="n">
        <v>0</v>
      </c>
      <c r="T166" s="273" t="s">
        <v>420</v>
      </c>
      <c r="U166" s="254"/>
      <c r="V166" s="254"/>
    </row>
    <row r="167" customFormat="false" ht="11.25" hidden="false" customHeight="false" outlineLevel="0" collapsed="false">
      <c r="A167" s="137" t="s">
        <v>1420</v>
      </c>
      <c r="B167" s="273" t="n">
        <v>566</v>
      </c>
      <c r="C167" s="273" t="n">
        <v>46</v>
      </c>
      <c r="D167" s="273" t="s">
        <v>420</v>
      </c>
      <c r="E167" s="273" t="n">
        <v>0</v>
      </c>
      <c r="F167" s="273" t="s">
        <v>420</v>
      </c>
      <c r="G167" s="273" t="n">
        <v>0</v>
      </c>
      <c r="H167" s="273" t="n">
        <v>27</v>
      </c>
      <c r="I167" s="273" t="n">
        <v>0</v>
      </c>
      <c r="J167" s="273" t="n">
        <v>0</v>
      </c>
      <c r="K167" s="273" t="n">
        <v>2</v>
      </c>
      <c r="L167" s="273" t="n">
        <v>0</v>
      </c>
      <c r="M167" s="273" t="n">
        <v>491</v>
      </c>
      <c r="N167" s="273" t="n">
        <v>0</v>
      </c>
      <c r="O167" s="273" t="s">
        <v>420</v>
      </c>
      <c r="P167" s="273" t="n">
        <v>0</v>
      </c>
      <c r="Q167" s="273" t="n">
        <v>0</v>
      </c>
      <c r="R167" s="273" t="s">
        <v>420</v>
      </c>
      <c r="S167" s="273" t="s">
        <v>420</v>
      </c>
      <c r="T167" s="273" t="n">
        <v>0</v>
      </c>
      <c r="U167" s="254"/>
      <c r="V167" s="254"/>
    </row>
    <row r="168" customFormat="false" ht="11.25" hidden="false" customHeight="false" outlineLevel="0" collapsed="false">
      <c r="A168" s="137" t="s">
        <v>1421</v>
      </c>
      <c r="B168" s="273" t="n">
        <v>128</v>
      </c>
      <c r="C168" s="273" t="s">
        <v>420</v>
      </c>
      <c r="D168" s="273" t="s">
        <v>420</v>
      </c>
      <c r="E168" s="273" t="n">
        <v>0</v>
      </c>
      <c r="F168" s="273" t="n">
        <v>0</v>
      </c>
      <c r="G168" s="273" t="n">
        <v>0</v>
      </c>
      <c r="H168" s="273" t="n">
        <v>128</v>
      </c>
      <c r="I168" s="273" t="n">
        <v>0</v>
      </c>
      <c r="J168" s="273" t="n">
        <v>0</v>
      </c>
      <c r="K168" s="273" t="n">
        <v>0</v>
      </c>
      <c r="L168" s="273" t="s">
        <v>420</v>
      </c>
      <c r="M168" s="273" t="n">
        <v>0</v>
      </c>
      <c r="N168" s="273" t="n">
        <v>0</v>
      </c>
      <c r="O168" s="273" t="s">
        <v>420</v>
      </c>
      <c r="P168" s="273" t="s">
        <v>420</v>
      </c>
      <c r="Q168" s="273" t="s">
        <v>420</v>
      </c>
      <c r="R168" s="273" t="s">
        <v>420</v>
      </c>
      <c r="S168" s="273" t="s">
        <v>420</v>
      </c>
      <c r="T168" s="273" t="s">
        <v>420</v>
      </c>
      <c r="U168" s="254"/>
      <c r="V168" s="254"/>
    </row>
    <row r="169" customFormat="false" ht="11.25" hidden="false" customHeight="false" outlineLevel="0" collapsed="false">
      <c r="A169" s="137" t="s">
        <v>1422</v>
      </c>
      <c r="B169" s="273" t="n">
        <v>850</v>
      </c>
      <c r="C169" s="273" t="s">
        <v>420</v>
      </c>
      <c r="D169" s="273" t="s">
        <v>420</v>
      </c>
      <c r="E169" s="273" t="s">
        <v>420</v>
      </c>
      <c r="F169" s="273" t="n">
        <v>2</v>
      </c>
      <c r="G169" s="273" t="n">
        <v>0</v>
      </c>
      <c r="H169" s="273" t="n">
        <v>82</v>
      </c>
      <c r="I169" s="273" t="n">
        <v>0</v>
      </c>
      <c r="J169" s="273" t="n">
        <v>0</v>
      </c>
      <c r="K169" s="273" t="n">
        <v>0</v>
      </c>
      <c r="L169" s="273" t="s">
        <v>420</v>
      </c>
      <c r="M169" s="273" t="n">
        <v>765</v>
      </c>
      <c r="N169" s="273" t="n">
        <v>0</v>
      </c>
      <c r="O169" s="273" t="s">
        <v>420</v>
      </c>
      <c r="P169" s="273" t="s">
        <v>420</v>
      </c>
      <c r="Q169" s="273" t="n">
        <v>0</v>
      </c>
      <c r="R169" s="273" t="n">
        <v>0</v>
      </c>
      <c r="S169" s="273" t="s">
        <v>420</v>
      </c>
      <c r="T169" s="273" t="s">
        <v>420</v>
      </c>
      <c r="U169" s="254"/>
      <c r="V169" s="254"/>
    </row>
    <row r="170" customFormat="false" ht="11.25" hidden="false" customHeight="false" outlineLevel="0" collapsed="false">
      <c r="A170" s="137" t="s">
        <v>1423</v>
      </c>
      <c r="B170" s="273" t="n">
        <v>41</v>
      </c>
      <c r="C170" s="273" t="n">
        <v>0</v>
      </c>
      <c r="D170" s="273" t="s">
        <v>420</v>
      </c>
      <c r="E170" s="273" t="n">
        <v>0</v>
      </c>
      <c r="F170" s="273" t="n">
        <v>0</v>
      </c>
      <c r="G170" s="273" t="n">
        <v>0</v>
      </c>
      <c r="H170" s="273" t="n">
        <v>31</v>
      </c>
      <c r="I170" s="273" t="n">
        <v>0</v>
      </c>
      <c r="J170" s="273" t="n">
        <v>0</v>
      </c>
      <c r="K170" s="273" t="n">
        <v>3</v>
      </c>
      <c r="L170" s="273" t="s">
        <v>420</v>
      </c>
      <c r="M170" s="273" t="n">
        <v>6</v>
      </c>
      <c r="N170" s="273" t="n">
        <v>0</v>
      </c>
      <c r="O170" s="273" t="n">
        <v>0</v>
      </c>
      <c r="P170" s="273" t="n">
        <v>0</v>
      </c>
      <c r="Q170" s="273" t="n">
        <v>0</v>
      </c>
      <c r="R170" s="273" t="n">
        <v>0</v>
      </c>
      <c r="S170" s="273" t="n">
        <v>0</v>
      </c>
      <c r="T170" s="273" t="n">
        <v>0</v>
      </c>
      <c r="U170" s="254"/>
      <c r="V170" s="254"/>
    </row>
    <row r="171" customFormat="false" ht="11.25" hidden="false" customHeight="false" outlineLevel="0" collapsed="false">
      <c r="A171" s="137" t="s">
        <v>1424</v>
      </c>
      <c r="B171" s="273" t="n">
        <v>165</v>
      </c>
      <c r="C171" s="273" t="n">
        <v>0</v>
      </c>
      <c r="D171" s="273" t="n">
        <v>11</v>
      </c>
      <c r="E171" s="273" t="n">
        <v>4</v>
      </c>
      <c r="F171" s="273" t="n">
        <v>3</v>
      </c>
      <c r="G171" s="273" t="n">
        <v>10</v>
      </c>
      <c r="H171" s="273" t="n">
        <v>29</v>
      </c>
      <c r="I171" s="273" t="n">
        <v>95</v>
      </c>
      <c r="J171" s="273" t="n">
        <v>0</v>
      </c>
      <c r="K171" s="273" t="n">
        <v>1</v>
      </c>
      <c r="L171" s="273" t="n">
        <v>0</v>
      </c>
      <c r="M171" s="273" t="n">
        <v>0</v>
      </c>
      <c r="N171" s="273" t="n">
        <v>0</v>
      </c>
      <c r="O171" s="273" t="s">
        <v>420</v>
      </c>
      <c r="P171" s="273" t="n">
        <v>5</v>
      </c>
      <c r="Q171" s="273" t="n">
        <v>0</v>
      </c>
      <c r="R171" s="273" t="n">
        <v>1</v>
      </c>
      <c r="S171" s="273" t="n">
        <v>5</v>
      </c>
      <c r="T171" s="273" t="s">
        <v>420</v>
      </c>
      <c r="U171" s="254"/>
      <c r="V171" s="254"/>
    </row>
    <row r="172" customFormat="false" ht="11.25" hidden="false" customHeight="false" outlineLevel="0" collapsed="false">
      <c r="A172" s="137" t="s">
        <v>1425</v>
      </c>
      <c r="B172" s="273" t="n">
        <v>1099</v>
      </c>
      <c r="C172" s="273" t="n">
        <v>0</v>
      </c>
      <c r="D172" s="273" t="s">
        <v>420</v>
      </c>
      <c r="E172" s="273" t="s">
        <v>420</v>
      </c>
      <c r="F172" s="273" t="n">
        <v>0</v>
      </c>
      <c r="G172" s="273" t="n">
        <v>0</v>
      </c>
      <c r="H172" s="273" t="n">
        <v>586</v>
      </c>
      <c r="I172" s="273" t="n">
        <v>0</v>
      </c>
      <c r="J172" s="273" t="n">
        <v>0</v>
      </c>
      <c r="K172" s="273" t="n">
        <v>512</v>
      </c>
      <c r="L172" s="273" t="n">
        <v>1</v>
      </c>
      <c r="M172" s="273" t="n">
        <v>0</v>
      </c>
      <c r="N172" s="273" t="n">
        <v>0</v>
      </c>
      <c r="O172" s="273" t="s">
        <v>420</v>
      </c>
      <c r="P172" s="273" t="n">
        <v>0</v>
      </c>
      <c r="Q172" s="273" t="n">
        <v>0</v>
      </c>
      <c r="R172" s="273" t="s">
        <v>420</v>
      </c>
      <c r="S172" s="273" t="n">
        <v>0</v>
      </c>
      <c r="T172" s="273" t="n">
        <v>0</v>
      </c>
      <c r="U172" s="254"/>
      <c r="V172" s="254"/>
    </row>
    <row r="173" customFormat="false" ht="11.25" hidden="false" customHeight="false" outlineLevel="0" collapsed="false">
      <c r="A173" s="137" t="s">
        <v>1426</v>
      </c>
      <c r="B173" s="273" t="n">
        <v>1064</v>
      </c>
      <c r="C173" s="273" t="s">
        <v>420</v>
      </c>
      <c r="D173" s="273" t="s">
        <v>420</v>
      </c>
      <c r="E173" s="273" t="s">
        <v>420</v>
      </c>
      <c r="F173" s="273" t="s">
        <v>420</v>
      </c>
      <c r="G173" s="273" t="s">
        <v>420</v>
      </c>
      <c r="H173" s="273" t="n">
        <v>573</v>
      </c>
      <c r="I173" s="273" t="s">
        <v>420</v>
      </c>
      <c r="J173" s="273" t="n">
        <v>0</v>
      </c>
      <c r="K173" s="273" t="n">
        <v>491</v>
      </c>
      <c r="L173" s="273" t="n">
        <v>1</v>
      </c>
      <c r="M173" s="273" t="s">
        <v>420</v>
      </c>
      <c r="N173" s="273" t="n">
        <v>0</v>
      </c>
      <c r="O173" s="273" t="s">
        <v>420</v>
      </c>
      <c r="P173" s="273" t="n">
        <v>0</v>
      </c>
      <c r="Q173" s="273" t="s">
        <v>420</v>
      </c>
      <c r="R173" s="273" t="s">
        <v>420</v>
      </c>
      <c r="S173" s="273" t="n">
        <v>0</v>
      </c>
      <c r="T173" s="273" t="s">
        <v>420</v>
      </c>
      <c r="U173" s="254"/>
      <c r="V173" s="254"/>
    </row>
    <row r="174" customFormat="false" ht="11.25" hidden="false" customHeight="false" outlineLevel="0" collapsed="false">
      <c r="A174" s="137" t="s">
        <v>1429</v>
      </c>
      <c r="B174" s="273" t="n">
        <v>21</v>
      </c>
      <c r="C174" s="273" t="s">
        <v>420</v>
      </c>
      <c r="D174" s="273" t="s">
        <v>420</v>
      </c>
      <c r="E174" s="273" t="s">
        <v>420</v>
      </c>
      <c r="F174" s="273" t="s">
        <v>420</v>
      </c>
      <c r="G174" s="273" t="s">
        <v>420</v>
      </c>
      <c r="H174" s="273" t="n">
        <v>2</v>
      </c>
      <c r="I174" s="273" t="n">
        <v>0</v>
      </c>
      <c r="J174" s="273" t="n">
        <v>0</v>
      </c>
      <c r="K174" s="273" t="n">
        <v>18</v>
      </c>
      <c r="L174" s="273" t="s">
        <v>420</v>
      </c>
      <c r="M174" s="273" t="s">
        <v>420</v>
      </c>
      <c r="N174" s="273" t="s">
        <v>420</v>
      </c>
      <c r="O174" s="273" t="s">
        <v>420</v>
      </c>
      <c r="P174" s="273" t="s">
        <v>420</v>
      </c>
      <c r="Q174" s="273" t="s">
        <v>420</v>
      </c>
      <c r="R174" s="273" t="s">
        <v>420</v>
      </c>
      <c r="S174" s="273" t="s">
        <v>420</v>
      </c>
      <c r="T174" s="273" t="s">
        <v>420</v>
      </c>
      <c r="U174" s="254"/>
      <c r="V174" s="254"/>
    </row>
    <row r="175" customFormat="false" ht="11.25" hidden="false" customHeight="false" outlineLevel="0" collapsed="false">
      <c r="A175" s="137" t="s">
        <v>1430</v>
      </c>
      <c r="B175" s="273" t="n">
        <v>11</v>
      </c>
      <c r="C175" s="273" t="s">
        <v>420</v>
      </c>
      <c r="D175" s="273" t="s">
        <v>420</v>
      </c>
      <c r="E175" s="273" t="s">
        <v>420</v>
      </c>
      <c r="F175" s="273" t="s">
        <v>420</v>
      </c>
      <c r="G175" s="273" t="s">
        <v>420</v>
      </c>
      <c r="H175" s="273" t="n">
        <v>11</v>
      </c>
      <c r="I175" s="273" t="n">
        <v>0</v>
      </c>
      <c r="J175" s="273" t="n">
        <v>0</v>
      </c>
      <c r="K175" s="273" t="n">
        <v>0</v>
      </c>
      <c r="L175" s="273" t="s">
        <v>420</v>
      </c>
      <c r="M175" s="273" t="s">
        <v>420</v>
      </c>
      <c r="N175" s="273" t="s">
        <v>420</v>
      </c>
      <c r="O175" s="273" t="s">
        <v>420</v>
      </c>
      <c r="P175" s="273" t="s">
        <v>420</v>
      </c>
      <c r="Q175" s="273" t="s">
        <v>420</v>
      </c>
      <c r="R175" s="273" t="s">
        <v>420</v>
      </c>
      <c r="S175" s="273" t="s">
        <v>420</v>
      </c>
      <c r="T175" s="273" t="s">
        <v>420</v>
      </c>
      <c r="U175" s="254"/>
      <c r="V175" s="254"/>
    </row>
    <row r="176" customFormat="false" ht="11.25" hidden="false" customHeight="false" outlineLevel="0" collapsed="false">
      <c r="A176" s="137" t="s">
        <v>1431</v>
      </c>
      <c r="B176" s="273" t="n">
        <v>20427</v>
      </c>
      <c r="C176" s="273" t="n">
        <v>700</v>
      </c>
      <c r="D176" s="273" t="n">
        <v>248</v>
      </c>
      <c r="E176" s="273" t="n">
        <v>42</v>
      </c>
      <c r="F176" s="273" t="n">
        <v>1162</v>
      </c>
      <c r="G176" s="273" t="n">
        <v>295</v>
      </c>
      <c r="H176" s="273" t="n">
        <v>6965</v>
      </c>
      <c r="I176" s="273" t="n">
        <v>181</v>
      </c>
      <c r="J176" s="273" t="n">
        <v>0</v>
      </c>
      <c r="K176" s="273" t="n">
        <v>603</v>
      </c>
      <c r="L176" s="273" t="n">
        <v>6</v>
      </c>
      <c r="M176" s="273" t="n">
        <v>930</v>
      </c>
      <c r="N176" s="273" t="n">
        <v>0</v>
      </c>
      <c r="O176" s="273" t="n">
        <v>0</v>
      </c>
      <c r="P176" s="273" t="n">
        <v>0</v>
      </c>
      <c r="Q176" s="273" t="n">
        <v>2960</v>
      </c>
      <c r="R176" s="273" t="n">
        <v>3</v>
      </c>
      <c r="S176" s="273" t="n">
        <v>0</v>
      </c>
      <c r="T176" s="273" t="n">
        <v>6334</v>
      </c>
      <c r="U176" s="254"/>
      <c r="V176" s="254"/>
    </row>
    <row r="177" customFormat="false" ht="11.25" hidden="false" customHeight="false" outlineLevel="0" collapsed="false">
      <c r="A177" s="137" t="s">
        <v>1432</v>
      </c>
      <c r="B177" s="273" t="n">
        <v>3424</v>
      </c>
      <c r="C177" s="273" t="n">
        <v>108</v>
      </c>
      <c r="D177" s="273" t="n">
        <v>11</v>
      </c>
      <c r="E177" s="273" t="s">
        <v>420</v>
      </c>
      <c r="F177" s="273" t="n">
        <v>1</v>
      </c>
      <c r="G177" s="273" t="n">
        <v>0</v>
      </c>
      <c r="H177" s="273" t="n">
        <v>127</v>
      </c>
      <c r="I177" s="273" t="n">
        <v>0</v>
      </c>
      <c r="J177" s="273" t="s">
        <v>420</v>
      </c>
      <c r="K177" s="273" t="n">
        <v>56</v>
      </c>
      <c r="L177" s="273" t="n">
        <v>0</v>
      </c>
      <c r="M177" s="273" t="n">
        <v>51</v>
      </c>
      <c r="N177" s="273" t="n">
        <v>0</v>
      </c>
      <c r="O177" s="273" t="s">
        <v>420</v>
      </c>
      <c r="P177" s="273" t="s">
        <v>420</v>
      </c>
      <c r="Q177" s="273" t="n">
        <v>2514</v>
      </c>
      <c r="R177" s="273" t="s">
        <v>420</v>
      </c>
      <c r="S177" s="273" t="s">
        <v>420</v>
      </c>
      <c r="T177" s="273" t="n">
        <v>554</v>
      </c>
      <c r="U177" s="254"/>
      <c r="V177" s="254"/>
    </row>
    <row r="178" customFormat="false" ht="11.25" hidden="false" customHeight="false" outlineLevel="0" collapsed="false">
      <c r="A178" s="137" t="s">
        <v>1433</v>
      </c>
      <c r="B178" s="273" t="n">
        <v>15605</v>
      </c>
      <c r="C178" s="273" t="n">
        <v>565</v>
      </c>
      <c r="D178" s="273" t="n">
        <v>75</v>
      </c>
      <c r="E178" s="273" t="n">
        <v>21</v>
      </c>
      <c r="F178" s="273" t="n">
        <v>1097</v>
      </c>
      <c r="G178" s="273" t="n">
        <v>295</v>
      </c>
      <c r="H178" s="273" t="n">
        <v>5987</v>
      </c>
      <c r="I178" s="273" t="n">
        <v>0</v>
      </c>
      <c r="J178" s="273" t="n">
        <v>0</v>
      </c>
      <c r="K178" s="273" t="n">
        <v>518</v>
      </c>
      <c r="L178" s="273" t="n">
        <v>6</v>
      </c>
      <c r="M178" s="273" t="n">
        <v>853</v>
      </c>
      <c r="N178" s="273" t="n">
        <v>0</v>
      </c>
      <c r="O178" s="273" t="s">
        <v>420</v>
      </c>
      <c r="P178" s="273" t="s">
        <v>420</v>
      </c>
      <c r="Q178" s="273" t="n">
        <v>445</v>
      </c>
      <c r="R178" s="273" t="s">
        <v>420</v>
      </c>
      <c r="S178" s="273" t="n">
        <v>0</v>
      </c>
      <c r="T178" s="273" t="n">
        <v>5741</v>
      </c>
      <c r="U178" s="254"/>
      <c r="V178" s="254"/>
    </row>
    <row r="179" customFormat="false" ht="11.25" hidden="false" customHeight="false" outlineLevel="0" collapsed="false">
      <c r="A179" s="137" t="s">
        <v>1434</v>
      </c>
      <c r="B179" s="273" t="n">
        <v>72</v>
      </c>
      <c r="C179" s="273" t="s">
        <v>420</v>
      </c>
      <c r="D179" s="273" t="n">
        <v>2</v>
      </c>
      <c r="E179" s="273" t="s">
        <v>420</v>
      </c>
      <c r="F179" s="273" t="s">
        <v>420</v>
      </c>
      <c r="G179" s="273" t="s">
        <v>420</v>
      </c>
      <c r="H179" s="273" t="n">
        <v>70</v>
      </c>
      <c r="I179" s="273" t="s">
        <v>420</v>
      </c>
      <c r="J179" s="273" t="s">
        <v>420</v>
      </c>
      <c r="K179" s="273" t="s">
        <v>420</v>
      </c>
      <c r="L179" s="273" t="s">
        <v>420</v>
      </c>
      <c r="M179" s="273" t="s">
        <v>420</v>
      </c>
      <c r="N179" s="273" t="s">
        <v>420</v>
      </c>
      <c r="O179" s="273" t="s">
        <v>420</v>
      </c>
      <c r="P179" s="273" t="s">
        <v>420</v>
      </c>
      <c r="Q179" s="273" t="s">
        <v>420</v>
      </c>
      <c r="R179" s="273" t="s">
        <v>420</v>
      </c>
      <c r="S179" s="273" t="s">
        <v>420</v>
      </c>
      <c r="T179" s="273" t="s">
        <v>420</v>
      </c>
      <c r="U179" s="254"/>
      <c r="V179" s="254"/>
    </row>
    <row r="180" customFormat="false" ht="11.25" hidden="false" customHeight="false" outlineLevel="0" collapsed="false">
      <c r="A180" s="137" t="s">
        <v>1823</v>
      </c>
      <c r="B180" s="273" t="n">
        <v>11</v>
      </c>
      <c r="C180" s="273" t="s">
        <v>420</v>
      </c>
      <c r="D180" s="273" t="s">
        <v>420</v>
      </c>
      <c r="E180" s="273" t="s">
        <v>420</v>
      </c>
      <c r="F180" s="273" t="s">
        <v>420</v>
      </c>
      <c r="G180" s="273" t="s">
        <v>420</v>
      </c>
      <c r="H180" s="273" t="s">
        <v>420</v>
      </c>
      <c r="I180" s="273" t="n">
        <v>11</v>
      </c>
      <c r="J180" s="273" t="n">
        <v>0</v>
      </c>
      <c r="K180" s="273" t="s">
        <v>420</v>
      </c>
      <c r="L180" s="273" t="s">
        <v>420</v>
      </c>
      <c r="M180" s="273" t="s">
        <v>420</v>
      </c>
      <c r="N180" s="273" t="n">
        <v>0</v>
      </c>
      <c r="O180" s="273" t="s">
        <v>420</v>
      </c>
      <c r="P180" s="273" t="s">
        <v>420</v>
      </c>
      <c r="Q180" s="273" t="s">
        <v>420</v>
      </c>
      <c r="R180" s="273" t="s">
        <v>420</v>
      </c>
      <c r="S180" s="273" t="s">
        <v>420</v>
      </c>
      <c r="T180" s="273" t="s">
        <v>420</v>
      </c>
      <c r="U180" s="254"/>
      <c r="V180" s="254"/>
    </row>
    <row r="181" customFormat="false" ht="11.25" hidden="false" customHeight="false" outlineLevel="0" collapsed="false">
      <c r="A181" s="137" t="s">
        <v>1435</v>
      </c>
      <c r="B181" s="273" t="n">
        <v>52</v>
      </c>
      <c r="C181" s="273" t="s">
        <v>420</v>
      </c>
      <c r="D181" s="273" t="n">
        <v>0</v>
      </c>
      <c r="E181" s="273" t="s">
        <v>420</v>
      </c>
      <c r="F181" s="273" t="s">
        <v>420</v>
      </c>
      <c r="G181" s="273" t="s">
        <v>420</v>
      </c>
      <c r="H181" s="273" t="n">
        <v>52</v>
      </c>
      <c r="I181" s="273" t="s">
        <v>420</v>
      </c>
      <c r="J181" s="273" t="s">
        <v>420</v>
      </c>
      <c r="K181" s="273" t="s">
        <v>420</v>
      </c>
      <c r="L181" s="273" t="s">
        <v>420</v>
      </c>
      <c r="M181" s="273" t="s">
        <v>420</v>
      </c>
      <c r="N181" s="273" t="s">
        <v>420</v>
      </c>
      <c r="O181" s="273" t="s">
        <v>420</v>
      </c>
      <c r="P181" s="273" t="s">
        <v>420</v>
      </c>
      <c r="Q181" s="273" t="s">
        <v>420</v>
      </c>
      <c r="R181" s="273" t="s">
        <v>420</v>
      </c>
      <c r="S181" s="273" t="s">
        <v>420</v>
      </c>
      <c r="T181" s="273" t="s">
        <v>420</v>
      </c>
      <c r="U181" s="254"/>
      <c r="V181" s="254"/>
    </row>
    <row r="182" customFormat="false" ht="11.25" hidden="false" customHeight="false" outlineLevel="0" collapsed="false">
      <c r="A182" s="137" t="s">
        <v>1436</v>
      </c>
      <c r="B182" s="273" t="n">
        <v>71</v>
      </c>
      <c r="C182" s="273" t="s">
        <v>420</v>
      </c>
      <c r="D182" s="273" t="n">
        <v>16</v>
      </c>
      <c r="E182" s="273" t="n">
        <v>20</v>
      </c>
      <c r="F182" s="273" t="s">
        <v>420</v>
      </c>
      <c r="G182" s="273" t="s">
        <v>420</v>
      </c>
      <c r="H182" s="273" t="n">
        <v>34</v>
      </c>
      <c r="I182" s="273" t="s">
        <v>420</v>
      </c>
      <c r="J182" s="273" t="s">
        <v>420</v>
      </c>
      <c r="K182" s="273" t="n">
        <v>0</v>
      </c>
      <c r="L182" s="273" t="s">
        <v>420</v>
      </c>
      <c r="M182" s="273" t="s">
        <v>420</v>
      </c>
      <c r="N182" s="273" t="s">
        <v>420</v>
      </c>
      <c r="O182" s="273" t="s">
        <v>420</v>
      </c>
      <c r="P182" s="273" t="s">
        <v>420</v>
      </c>
      <c r="Q182" s="273" t="s">
        <v>420</v>
      </c>
      <c r="R182" s="273" t="s">
        <v>420</v>
      </c>
      <c r="S182" s="273" t="s">
        <v>420</v>
      </c>
      <c r="T182" s="273" t="s">
        <v>420</v>
      </c>
      <c r="U182" s="254"/>
      <c r="V182" s="254"/>
    </row>
    <row r="183" customFormat="false" ht="11.25" hidden="false" customHeight="false" outlineLevel="0" collapsed="false">
      <c r="A183" s="137" t="s">
        <v>1438</v>
      </c>
      <c r="B183" s="273" t="n">
        <v>922</v>
      </c>
      <c r="C183" s="273" t="n">
        <v>27</v>
      </c>
      <c r="D183" s="273" t="n">
        <v>13</v>
      </c>
      <c r="E183" s="273" t="s">
        <v>420</v>
      </c>
      <c r="F183" s="273" t="n">
        <v>60</v>
      </c>
      <c r="G183" s="273" t="n">
        <v>0</v>
      </c>
      <c r="H183" s="273" t="n">
        <v>590</v>
      </c>
      <c r="I183" s="273" t="n">
        <v>157</v>
      </c>
      <c r="J183" s="273" t="s">
        <v>420</v>
      </c>
      <c r="K183" s="273" t="n">
        <v>22</v>
      </c>
      <c r="L183" s="273" t="n">
        <v>0</v>
      </c>
      <c r="M183" s="273" t="n">
        <v>26</v>
      </c>
      <c r="N183" s="273" t="n">
        <v>0</v>
      </c>
      <c r="O183" s="273" t="n">
        <v>0</v>
      </c>
      <c r="P183" s="273" t="n">
        <v>0</v>
      </c>
      <c r="Q183" s="273" t="n">
        <v>0</v>
      </c>
      <c r="R183" s="273" t="n">
        <v>3</v>
      </c>
      <c r="S183" s="273" t="s">
        <v>420</v>
      </c>
      <c r="T183" s="273" t="n">
        <v>24</v>
      </c>
      <c r="U183" s="254"/>
      <c r="V183" s="254"/>
    </row>
    <row r="184" customFormat="false" ht="11.25" hidden="false" customHeight="false" outlineLevel="0" collapsed="false">
      <c r="A184" s="137" t="s">
        <v>1439</v>
      </c>
      <c r="B184" s="273" t="n">
        <v>16</v>
      </c>
      <c r="C184" s="273" t="s">
        <v>420</v>
      </c>
      <c r="D184" s="273" t="s">
        <v>420</v>
      </c>
      <c r="E184" s="273" t="s">
        <v>420</v>
      </c>
      <c r="F184" s="273" t="s">
        <v>420</v>
      </c>
      <c r="G184" s="273" t="s">
        <v>420</v>
      </c>
      <c r="H184" s="273" t="n">
        <v>8</v>
      </c>
      <c r="I184" s="273" t="s">
        <v>420</v>
      </c>
      <c r="J184" s="273" t="s">
        <v>420</v>
      </c>
      <c r="K184" s="273" t="n">
        <v>6</v>
      </c>
      <c r="L184" s="273" t="s">
        <v>420</v>
      </c>
      <c r="M184" s="273" t="s">
        <v>420</v>
      </c>
      <c r="N184" s="273" t="s">
        <v>420</v>
      </c>
      <c r="O184" s="273" t="s">
        <v>420</v>
      </c>
      <c r="P184" s="273" t="s">
        <v>420</v>
      </c>
      <c r="Q184" s="273" t="s">
        <v>420</v>
      </c>
      <c r="R184" s="273" t="s">
        <v>420</v>
      </c>
      <c r="S184" s="273" t="s">
        <v>420</v>
      </c>
      <c r="T184" s="273" t="n">
        <v>2</v>
      </c>
      <c r="U184" s="254"/>
      <c r="V184" s="254"/>
    </row>
    <row r="185" customFormat="false" ht="11.25" hidden="false" customHeight="false" outlineLevel="0" collapsed="false">
      <c r="A185" s="137" t="s">
        <v>1442</v>
      </c>
      <c r="B185" s="298" t="n">
        <v>67</v>
      </c>
      <c r="C185" s="298" t="s">
        <v>420</v>
      </c>
      <c r="D185" s="298" t="s">
        <v>420</v>
      </c>
      <c r="E185" s="298" t="s">
        <v>420</v>
      </c>
      <c r="F185" s="298" t="n">
        <v>3</v>
      </c>
      <c r="G185" s="298" t="s">
        <v>420</v>
      </c>
      <c r="H185" s="298" t="n">
        <v>64</v>
      </c>
      <c r="I185" s="298" t="s">
        <v>420</v>
      </c>
      <c r="J185" s="298" t="s">
        <v>420</v>
      </c>
      <c r="K185" s="298" t="s">
        <v>420</v>
      </c>
      <c r="L185" s="298" t="s">
        <v>420</v>
      </c>
      <c r="M185" s="298" t="n">
        <v>0</v>
      </c>
      <c r="N185" s="298" t="s">
        <v>420</v>
      </c>
      <c r="O185" s="298" t="s">
        <v>420</v>
      </c>
      <c r="P185" s="298" t="s">
        <v>420</v>
      </c>
      <c r="Q185" s="298" t="s">
        <v>420</v>
      </c>
      <c r="R185" s="298" t="s">
        <v>420</v>
      </c>
      <c r="S185" s="298" t="s">
        <v>420</v>
      </c>
      <c r="T185" s="298" t="s">
        <v>420</v>
      </c>
      <c r="U185" s="254"/>
      <c r="V185" s="254"/>
    </row>
    <row r="186" customFormat="false" ht="11.25" hidden="false" customHeight="false" outlineLevel="0" collapsed="false">
      <c r="A186" s="137" t="s">
        <v>1443</v>
      </c>
      <c r="B186" s="273" t="n">
        <v>23</v>
      </c>
      <c r="C186" s="273" t="s">
        <v>420</v>
      </c>
      <c r="D186" s="273" t="n">
        <v>16</v>
      </c>
      <c r="E186" s="273" t="s">
        <v>420</v>
      </c>
      <c r="F186" s="273" t="s">
        <v>420</v>
      </c>
      <c r="G186" s="273" t="s">
        <v>420</v>
      </c>
      <c r="H186" s="273" t="n">
        <v>7</v>
      </c>
      <c r="I186" s="273" t="s">
        <v>420</v>
      </c>
      <c r="J186" s="273" t="s">
        <v>420</v>
      </c>
      <c r="K186" s="273" t="s">
        <v>420</v>
      </c>
      <c r="L186" s="273" t="s">
        <v>420</v>
      </c>
      <c r="M186" s="273" t="s">
        <v>420</v>
      </c>
      <c r="N186" s="273" t="s">
        <v>420</v>
      </c>
      <c r="O186" s="273" t="s">
        <v>420</v>
      </c>
      <c r="P186" s="273" t="s">
        <v>420</v>
      </c>
      <c r="Q186" s="273" t="s">
        <v>420</v>
      </c>
      <c r="R186" s="273" t="s">
        <v>420</v>
      </c>
      <c r="S186" s="273" t="s">
        <v>420</v>
      </c>
      <c r="T186" s="273" t="s">
        <v>420</v>
      </c>
      <c r="U186" s="254"/>
      <c r="V186" s="254"/>
    </row>
    <row r="187" customFormat="false" ht="11.25" hidden="false" customHeight="false" outlineLevel="0" collapsed="false">
      <c r="A187" s="137" t="s">
        <v>1826</v>
      </c>
      <c r="B187" s="273" t="n">
        <v>162</v>
      </c>
      <c r="C187" s="273" t="s">
        <v>420</v>
      </c>
      <c r="D187" s="273" t="n">
        <v>114</v>
      </c>
      <c r="E187" s="273" t="s">
        <v>420</v>
      </c>
      <c r="F187" s="273" t="s">
        <v>420</v>
      </c>
      <c r="G187" s="273" t="n">
        <v>0</v>
      </c>
      <c r="H187" s="273" t="n">
        <v>24</v>
      </c>
      <c r="I187" s="273" t="n">
        <v>11</v>
      </c>
      <c r="J187" s="273" t="n">
        <v>0</v>
      </c>
      <c r="K187" s="273" t="n">
        <v>0</v>
      </c>
      <c r="L187" s="273" t="s">
        <v>420</v>
      </c>
      <c r="M187" s="273" t="s">
        <v>420</v>
      </c>
      <c r="N187" s="273" t="s">
        <v>420</v>
      </c>
      <c r="O187" s="273" t="s">
        <v>420</v>
      </c>
      <c r="P187" s="273" t="s">
        <v>420</v>
      </c>
      <c r="Q187" s="273" t="s">
        <v>420</v>
      </c>
      <c r="R187" s="273" t="s">
        <v>420</v>
      </c>
      <c r="S187" s="273" t="s">
        <v>420</v>
      </c>
      <c r="T187" s="273" t="n">
        <v>12</v>
      </c>
      <c r="U187" s="254"/>
      <c r="V187" s="254"/>
    </row>
    <row r="188" customFormat="false" ht="11.25" hidden="false" customHeight="false" outlineLevel="0" collapsed="false">
      <c r="A188" s="137" t="s">
        <v>1444</v>
      </c>
      <c r="B188" s="273" t="n">
        <v>149</v>
      </c>
      <c r="C188" s="273" t="n">
        <v>0</v>
      </c>
      <c r="D188" s="273" t="n">
        <v>51</v>
      </c>
      <c r="E188" s="273" t="s">
        <v>420</v>
      </c>
      <c r="F188" s="273" t="n">
        <v>0</v>
      </c>
      <c r="G188" s="273" t="n">
        <v>10</v>
      </c>
      <c r="H188" s="273" t="n">
        <v>1</v>
      </c>
      <c r="I188" s="273" t="n">
        <v>0</v>
      </c>
      <c r="J188" s="273" t="n">
        <v>42</v>
      </c>
      <c r="K188" s="273" t="n">
        <v>0</v>
      </c>
      <c r="L188" s="273" t="n">
        <v>0</v>
      </c>
      <c r="M188" s="273" t="s">
        <v>420</v>
      </c>
      <c r="N188" s="273" t="n">
        <v>0</v>
      </c>
      <c r="O188" s="273" t="n">
        <v>0</v>
      </c>
      <c r="P188" s="273" t="s">
        <v>420</v>
      </c>
      <c r="Q188" s="273" t="n">
        <v>0</v>
      </c>
      <c r="R188" s="273" t="n">
        <v>1</v>
      </c>
      <c r="S188" s="273" t="n">
        <v>12</v>
      </c>
      <c r="T188" s="273" t="n">
        <v>32</v>
      </c>
      <c r="U188" s="254"/>
      <c r="V188" s="254"/>
    </row>
    <row r="189" customFormat="false" ht="11.25" hidden="false" customHeight="false" outlineLevel="0" collapsed="false">
      <c r="A189" s="137" t="s">
        <v>1445</v>
      </c>
      <c r="B189" s="273" t="n">
        <v>149</v>
      </c>
      <c r="C189" s="273" t="n">
        <v>0</v>
      </c>
      <c r="D189" s="273" t="n">
        <v>51</v>
      </c>
      <c r="E189" s="273" t="s">
        <v>420</v>
      </c>
      <c r="F189" s="273" t="n">
        <v>0</v>
      </c>
      <c r="G189" s="273" t="n">
        <v>10</v>
      </c>
      <c r="H189" s="273" t="n">
        <v>1</v>
      </c>
      <c r="I189" s="273" t="n">
        <v>0</v>
      </c>
      <c r="J189" s="273" t="n">
        <v>42</v>
      </c>
      <c r="K189" s="273" t="n">
        <v>0</v>
      </c>
      <c r="L189" s="273" t="s">
        <v>420</v>
      </c>
      <c r="M189" s="273" t="s">
        <v>420</v>
      </c>
      <c r="N189" s="273" t="n">
        <v>0</v>
      </c>
      <c r="O189" s="273" t="n">
        <v>0</v>
      </c>
      <c r="P189" s="273" t="s">
        <v>420</v>
      </c>
      <c r="Q189" s="273" t="n">
        <v>0</v>
      </c>
      <c r="R189" s="273" t="n">
        <v>1</v>
      </c>
      <c r="S189" s="273" t="n">
        <v>12</v>
      </c>
      <c r="T189" s="273" t="n">
        <v>32</v>
      </c>
      <c r="U189" s="254"/>
      <c r="V189" s="254"/>
    </row>
    <row r="190" customFormat="false" ht="11.25" hidden="false" customHeight="false" outlineLevel="0" collapsed="false">
      <c r="A190" s="137" t="s">
        <v>1447</v>
      </c>
      <c r="B190" s="273" t="n">
        <v>651</v>
      </c>
      <c r="C190" s="273" t="n">
        <v>0</v>
      </c>
      <c r="D190" s="273" t="n">
        <v>0</v>
      </c>
      <c r="E190" s="273" t="n">
        <v>0</v>
      </c>
      <c r="F190" s="273" t="n">
        <v>0</v>
      </c>
      <c r="G190" s="273" t="n">
        <v>3</v>
      </c>
      <c r="H190" s="273" t="n">
        <v>635</v>
      </c>
      <c r="I190" s="273" t="n">
        <v>0</v>
      </c>
      <c r="J190" s="273" t="n">
        <v>0</v>
      </c>
      <c r="K190" s="273" t="n">
        <v>14</v>
      </c>
      <c r="L190" s="273" t="n">
        <v>0</v>
      </c>
      <c r="M190" s="273" t="s">
        <v>420</v>
      </c>
      <c r="N190" s="273" t="n">
        <v>0</v>
      </c>
      <c r="O190" s="273" t="s">
        <v>420</v>
      </c>
      <c r="P190" s="273" t="s">
        <v>420</v>
      </c>
      <c r="Q190" s="273" t="n">
        <v>0</v>
      </c>
      <c r="R190" s="273" t="s">
        <v>420</v>
      </c>
      <c r="S190" s="273" t="n">
        <v>0</v>
      </c>
      <c r="T190" s="273" t="s">
        <v>420</v>
      </c>
      <c r="U190" s="254"/>
      <c r="V190" s="254"/>
    </row>
    <row r="191" customFormat="false" ht="11.25" hidden="false" customHeight="false" outlineLevel="0" collapsed="false">
      <c r="A191" s="137" t="s">
        <v>1448</v>
      </c>
      <c r="B191" s="273" t="n">
        <v>651</v>
      </c>
      <c r="C191" s="273" t="n">
        <v>0</v>
      </c>
      <c r="D191" s="273" t="n">
        <v>0</v>
      </c>
      <c r="E191" s="273" t="s">
        <v>420</v>
      </c>
      <c r="F191" s="273" t="s">
        <v>420</v>
      </c>
      <c r="G191" s="273" t="n">
        <v>3</v>
      </c>
      <c r="H191" s="273" t="n">
        <v>635</v>
      </c>
      <c r="I191" s="273" t="n">
        <v>0</v>
      </c>
      <c r="J191" s="273" t="n">
        <v>0</v>
      </c>
      <c r="K191" s="273" t="n">
        <v>14</v>
      </c>
      <c r="L191" s="273" t="n">
        <v>0</v>
      </c>
      <c r="M191" s="273" t="s">
        <v>420</v>
      </c>
      <c r="N191" s="273" t="n">
        <v>0</v>
      </c>
      <c r="O191" s="273" t="s">
        <v>420</v>
      </c>
      <c r="P191" s="273" t="s">
        <v>420</v>
      </c>
      <c r="Q191" s="273" t="s">
        <v>420</v>
      </c>
      <c r="R191" s="273" t="s">
        <v>420</v>
      </c>
      <c r="S191" s="273" t="n">
        <v>0</v>
      </c>
      <c r="T191" s="273" t="s">
        <v>420</v>
      </c>
      <c r="U191" s="254"/>
      <c r="V191" s="254"/>
    </row>
    <row r="192" customFormat="false" ht="11.25" hidden="false" customHeight="false" outlineLevel="0" collapsed="false">
      <c r="A192" s="137" t="s">
        <v>1449</v>
      </c>
      <c r="B192" s="273" t="n">
        <v>4698</v>
      </c>
      <c r="C192" s="273" t="n">
        <v>132</v>
      </c>
      <c r="D192" s="273" t="n">
        <v>18</v>
      </c>
      <c r="E192" s="273" t="n">
        <v>0</v>
      </c>
      <c r="F192" s="273" t="n">
        <v>118</v>
      </c>
      <c r="G192" s="273" t="n">
        <v>1141</v>
      </c>
      <c r="H192" s="273" t="n">
        <v>3165</v>
      </c>
      <c r="I192" s="273" t="n">
        <v>43</v>
      </c>
      <c r="J192" s="273" t="n">
        <v>1</v>
      </c>
      <c r="K192" s="273" t="n">
        <v>43</v>
      </c>
      <c r="L192" s="273" t="n">
        <v>37</v>
      </c>
      <c r="M192" s="273" t="n">
        <v>0</v>
      </c>
      <c r="N192" s="273" t="n">
        <v>0</v>
      </c>
      <c r="O192" s="273" t="n">
        <v>0</v>
      </c>
      <c r="P192" s="273" t="n">
        <v>0</v>
      </c>
      <c r="Q192" s="273" t="n">
        <v>0</v>
      </c>
      <c r="R192" s="273" t="n">
        <v>0</v>
      </c>
      <c r="S192" s="273" t="n">
        <v>0</v>
      </c>
      <c r="T192" s="273" t="n">
        <v>0</v>
      </c>
      <c r="U192" s="254"/>
      <c r="V192" s="254"/>
    </row>
    <row r="193" customFormat="false" ht="11.25" hidden="false" customHeight="false" outlineLevel="0" collapsed="false">
      <c r="A193" s="137" t="s">
        <v>1450</v>
      </c>
      <c r="B193" s="273" t="n">
        <v>4697</v>
      </c>
      <c r="C193" s="273" t="n">
        <v>132</v>
      </c>
      <c r="D193" s="273" t="n">
        <v>18</v>
      </c>
      <c r="E193" s="273" t="n">
        <v>0</v>
      </c>
      <c r="F193" s="273" t="n">
        <v>118</v>
      </c>
      <c r="G193" s="273" t="n">
        <v>1140</v>
      </c>
      <c r="H193" s="273" t="n">
        <v>3165</v>
      </c>
      <c r="I193" s="273" t="n">
        <v>43</v>
      </c>
      <c r="J193" s="273" t="n">
        <v>1</v>
      </c>
      <c r="K193" s="273" t="n">
        <v>43</v>
      </c>
      <c r="L193" s="273" t="n">
        <v>37</v>
      </c>
      <c r="M193" s="273" t="n">
        <v>0</v>
      </c>
      <c r="N193" s="273" t="n">
        <v>0</v>
      </c>
      <c r="O193" s="273" t="n">
        <v>0</v>
      </c>
      <c r="P193" s="273" t="n">
        <v>0</v>
      </c>
      <c r="Q193" s="273" t="n">
        <v>0</v>
      </c>
      <c r="R193" s="273" t="n">
        <v>0</v>
      </c>
      <c r="S193" s="273" t="n">
        <v>0</v>
      </c>
      <c r="T193" s="273" t="n">
        <v>0</v>
      </c>
      <c r="U193" s="254"/>
      <c r="V193" s="254"/>
    </row>
    <row r="194" customFormat="false" ht="11.25" hidden="false" customHeight="false" outlineLevel="0" collapsed="false">
      <c r="A194" s="137" t="s">
        <v>1451</v>
      </c>
      <c r="B194" s="273" t="n">
        <v>28312</v>
      </c>
      <c r="C194" s="273" t="n">
        <v>487</v>
      </c>
      <c r="D194" s="273" t="n">
        <v>168</v>
      </c>
      <c r="E194" s="273" t="n">
        <v>0</v>
      </c>
      <c r="F194" s="273" t="n">
        <v>1776</v>
      </c>
      <c r="G194" s="273" t="n">
        <v>15474</v>
      </c>
      <c r="H194" s="273" t="n">
        <v>5882</v>
      </c>
      <c r="I194" s="273" t="n">
        <v>673</v>
      </c>
      <c r="J194" s="273" t="n">
        <v>313</v>
      </c>
      <c r="K194" s="273" t="n">
        <v>1884</v>
      </c>
      <c r="L194" s="273" t="n">
        <v>195</v>
      </c>
      <c r="M194" s="273" t="n">
        <v>2</v>
      </c>
      <c r="N194" s="273" t="n">
        <v>0</v>
      </c>
      <c r="O194" s="273" t="n">
        <v>0</v>
      </c>
      <c r="P194" s="273" t="n">
        <v>0</v>
      </c>
      <c r="Q194" s="273" t="n">
        <v>0</v>
      </c>
      <c r="R194" s="273" t="n">
        <v>0</v>
      </c>
      <c r="S194" s="273" t="n">
        <v>602</v>
      </c>
      <c r="T194" s="273" t="n">
        <v>857</v>
      </c>
      <c r="U194" s="254"/>
      <c r="V194" s="254"/>
    </row>
    <row r="195" customFormat="false" ht="11.25" hidden="false" customHeight="false" outlineLevel="0" collapsed="false">
      <c r="A195" s="137" t="s">
        <v>1452</v>
      </c>
      <c r="B195" s="273" t="n">
        <v>589</v>
      </c>
      <c r="C195" s="273" t="n">
        <v>0</v>
      </c>
      <c r="D195" s="273" t="n">
        <v>1</v>
      </c>
      <c r="E195" s="273" t="n">
        <v>0</v>
      </c>
      <c r="F195" s="273" t="n">
        <v>20</v>
      </c>
      <c r="G195" s="273" t="n">
        <v>18</v>
      </c>
      <c r="H195" s="273" t="n">
        <v>89</v>
      </c>
      <c r="I195" s="273" t="n">
        <v>1</v>
      </c>
      <c r="J195" s="273" t="n">
        <v>0</v>
      </c>
      <c r="K195" s="273" t="n">
        <v>459</v>
      </c>
      <c r="L195" s="273" t="n">
        <v>0</v>
      </c>
      <c r="M195" s="273" t="n">
        <v>2</v>
      </c>
      <c r="N195" s="273" t="n">
        <v>0</v>
      </c>
      <c r="O195" s="273" t="s">
        <v>420</v>
      </c>
      <c r="P195" s="273" t="n">
        <v>0</v>
      </c>
      <c r="Q195" s="273" t="s">
        <v>420</v>
      </c>
      <c r="R195" s="273" t="s">
        <v>420</v>
      </c>
      <c r="S195" s="273" t="n">
        <v>0</v>
      </c>
      <c r="T195" s="273" t="s">
        <v>420</v>
      </c>
      <c r="U195" s="254"/>
      <c r="V195" s="254"/>
    </row>
    <row r="196" customFormat="false" ht="11.25" hidden="false" customHeight="false" outlineLevel="0" collapsed="false">
      <c r="A196" s="137" t="s">
        <v>1455</v>
      </c>
      <c r="B196" s="273" t="n">
        <v>881</v>
      </c>
      <c r="C196" s="273" t="n">
        <v>12</v>
      </c>
      <c r="D196" s="273" t="n">
        <v>17</v>
      </c>
      <c r="E196" s="273" t="n">
        <v>0</v>
      </c>
      <c r="F196" s="273" t="n">
        <v>283</v>
      </c>
      <c r="G196" s="273" t="n">
        <v>13</v>
      </c>
      <c r="H196" s="273" t="n">
        <v>399</v>
      </c>
      <c r="I196" s="273" t="n">
        <v>4</v>
      </c>
      <c r="J196" s="273" t="n">
        <v>0</v>
      </c>
      <c r="K196" s="273" t="n">
        <v>45</v>
      </c>
      <c r="L196" s="273" t="n">
        <v>0</v>
      </c>
      <c r="M196" s="273" t="n">
        <v>0</v>
      </c>
      <c r="N196" s="273" t="s">
        <v>420</v>
      </c>
      <c r="O196" s="273" t="n">
        <v>0</v>
      </c>
      <c r="P196" s="273" t="n">
        <v>0</v>
      </c>
      <c r="Q196" s="273" t="n">
        <v>0</v>
      </c>
      <c r="R196" s="273" t="n">
        <v>0</v>
      </c>
      <c r="S196" s="273" t="n">
        <v>0</v>
      </c>
      <c r="T196" s="273" t="n">
        <v>107</v>
      </c>
      <c r="U196" s="254"/>
      <c r="V196" s="254"/>
    </row>
    <row r="197" customFormat="false" ht="11.25" hidden="false" customHeight="false" outlineLevel="0" collapsed="false">
      <c r="A197" s="137" t="s">
        <v>1458</v>
      </c>
      <c r="B197" s="273" t="n">
        <v>26305</v>
      </c>
      <c r="C197" s="273" t="n">
        <v>474</v>
      </c>
      <c r="D197" s="273" t="n">
        <v>150</v>
      </c>
      <c r="E197" s="273" t="n">
        <v>0</v>
      </c>
      <c r="F197" s="273" t="n">
        <v>1398</v>
      </c>
      <c r="G197" s="273" t="n">
        <v>15443</v>
      </c>
      <c r="H197" s="273" t="n">
        <v>5343</v>
      </c>
      <c r="I197" s="273" t="n">
        <v>668</v>
      </c>
      <c r="J197" s="273" t="n">
        <v>313</v>
      </c>
      <c r="K197" s="273" t="n">
        <v>968</v>
      </c>
      <c r="L197" s="273" t="n">
        <v>195</v>
      </c>
      <c r="M197" s="273" t="n">
        <v>0</v>
      </c>
      <c r="N197" s="273" t="s">
        <v>420</v>
      </c>
      <c r="O197" s="273" t="n">
        <v>0</v>
      </c>
      <c r="P197" s="273" t="n">
        <v>0</v>
      </c>
      <c r="Q197" s="273" t="n">
        <v>0</v>
      </c>
      <c r="R197" s="273" t="s">
        <v>420</v>
      </c>
      <c r="S197" s="273" t="n">
        <v>602</v>
      </c>
      <c r="T197" s="273" t="n">
        <v>751</v>
      </c>
      <c r="U197" s="254"/>
      <c r="V197" s="254"/>
    </row>
    <row r="198" customFormat="false" ht="11.25" hidden="false" customHeight="false" outlineLevel="0" collapsed="false">
      <c r="A198" s="137" t="s">
        <v>1459</v>
      </c>
      <c r="B198" s="298" t="n">
        <v>519</v>
      </c>
      <c r="C198" s="298" t="n">
        <v>0</v>
      </c>
      <c r="D198" s="298" t="n">
        <v>0</v>
      </c>
      <c r="E198" s="298" t="n">
        <v>0</v>
      </c>
      <c r="F198" s="298" t="n">
        <v>70</v>
      </c>
      <c r="G198" s="298" t="n">
        <v>0</v>
      </c>
      <c r="H198" s="298" t="n">
        <v>39</v>
      </c>
      <c r="I198" s="298" t="n">
        <v>0</v>
      </c>
      <c r="J198" s="298" t="n">
        <v>0</v>
      </c>
      <c r="K198" s="298" t="n">
        <v>409</v>
      </c>
      <c r="L198" s="298" t="n">
        <v>0</v>
      </c>
      <c r="M198" s="298" t="n">
        <v>0</v>
      </c>
      <c r="N198" s="298" t="s">
        <v>420</v>
      </c>
      <c r="O198" s="298" t="s">
        <v>420</v>
      </c>
      <c r="P198" s="298" t="n">
        <v>0</v>
      </c>
      <c r="Q198" s="298" t="n">
        <v>0</v>
      </c>
      <c r="R198" s="298" t="n">
        <v>0</v>
      </c>
      <c r="S198" s="298" t="n">
        <v>0</v>
      </c>
      <c r="T198" s="298" t="s">
        <v>420</v>
      </c>
      <c r="U198" s="254"/>
      <c r="V198" s="254"/>
    </row>
    <row r="199" customFormat="false" ht="11.25" hidden="false" customHeight="false" outlineLevel="0" collapsed="false">
      <c r="A199" s="137" t="s">
        <v>1464</v>
      </c>
      <c r="B199" s="273" t="n">
        <v>1319</v>
      </c>
      <c r="C199" s="273" t="n">
        <v>0</v>
      </c>
      <c r="D199" s="273" t="n">
        <v>0</v>
      </c>
      <c r="E199" s="273" t="n">
        <v>0</v>
      </c>
      <c r="F199" s="273" t="n">
        <v>0</v>
      </c>
      <c r="G199" s="273" t="n">
        <v>15</v>
      </c>
      <c r="H199" s="273" t="n">
        <v>557</v>
      </c>
      <c r="I199" s="273" t="n">
        <v>166</v>
      </c>
      <c r="J199" s="273" t="n">
        <v>0</v>
      </c>
      <c r="K199" s="273" t="n">
        <v>8</v>
      </c>
      <c r="L199" s="273" t="n">
        <v>48</v>
      </c>
      <c r="M199" s="273" t="n">
        <v>0</v>
      </c>
      <c r="N199" s="273" t="n">
        <v>0</v>
      </c>
      <c r="O199" s="273" t="s">
        <v>420</v>
      </c>
      <c r="P199" s="273" t="n">
        <v>0</v>
      </c>
      <c r="Q199" s="273" t="n">
        <v>37</v>
      </c>
      <c r="R199" s="273" t="n">
        <v>0</v>
      </c>
      <c r="S199" s="273" t="s">
        <v>420</v>
      </c>
      <c r="T199" s="273" t="n">
        <v>487</v>
      </c>
      <c r="U199" s="254"/>
      <c r="V199" s="254"/>
    </row>
    <row r="200" customFormat="false" ht="11.25" hidden="false" customHeight="false" outlineLevel="0" collapsed="false">
      <c r="A200" s="137" t="s">
        <v>1465</v>
      </c>
      <c r="B200" s="298" t="n">
        <v>661</v>
      </c>
      <c r="C200" s="298" t="s">
        <v>420</v>
      </c>
      <c r="D200" s="298" t="n">
        <v>0</v>
      </c>
      <c r="E200" s="298" t="n">
        <v>0</v>
      </c>
      <c r="F200" s="298" t="s">
        <v>420</v>
      </c>
      <c r="G200" s="298" t="n">
        <v>0</v>
      </c>
      <c r="H200" s="298" t="n">
        <v>400</v>
      </c>
      <c r="I200" s="298" t="n">
        <v>166</v>
      </c>
      <c r="J200" s="298" t="n">
        <v>0</v>
      </c>
      <c r="K200" s="298" t="n">
        <v>8</v>
      </c>
      <c r="L200" s="298" t="n">
        <v>48</v>
      </c>
      <c r="M200" s="298" t="n">
        <v>0</v>
      </c>
      <c r="N200" s="298" t="n">
        <v>0</v>
      </c>
      <c r="O200" s="298" t="s">
        <v>420</v>
      </c>
      <c r="P200" s="298" t="n">
        <v>0</v>
      </c>
      <c r="Q200" s="298" t="n">
        <v>37</v>
      </c>
      <c r="R200" s="298" t="n">
        <v>0</v>
      </c>
      <c r="S200" s="298" t="s">
        <v>420</v>
      </c>
      <c r="T200" s="298" t="n">
        <v>1</v>
      </c>
      <c r="U200" s="254"/>
      <c r="V200" s="254"/>
    </row>
    <row r="201" customFormat="false" ht="11.25" hidden="false" customHeight="false" outlineLevel="0" collapsed="false">
      <c r="A201" s="137" t="s">
        <v>1466</v>
      </c>
      <c r="B201" s="298" t="n">
        <v>129</v>
      </c>
      <c r="C201" s="298" t="n">
        <v>0</v>
      </c>
      <c r="D201" s="298" t="s">
        <v>420</v>
      </c>
      <c r="E201" s="298" t="s">
        <v>420</v>
      </c>
      <c r="F201" s="298" t="n">
        <v>0</v>
      </c>
      <c r="G201" s="298" t="n">
        <v>2</v>
      </c>
      <c r="H201" s="298" t="n">
        <v>127</v>
      </c>
      <c r="I201" s="298" t="n">
        <v>0</v>
      </c>
      <c r="J201" s="298" t="s">
        <v>420</v>
      </c>
      <c r="K201" s="298" t="n">
        <v>0</v>
      </c>
      <c r="L201" s="298" t="s">
        <v>420</v>
      </c>
      <c r="M201" s="298" t="s">
        <v>420</v>
      </c>
      <c r="N201" s="298" t="s">
        <v>420</v>
      </c>
      <c r="O201" s="298" t="s">
        <v>420</v>
      </c>
      <c r="P201" s="298" t="s">
        <v>420</v>
      </c>
      <c r="Q201" s="298" t="s">
        <v>420</v>
      </c>
      <c r="R201" s="298" t="s">
        <v>420</v>
      </c>
      <c r="S201" s="298" t="s">
        <v>420</v>
      </c>
      <c r="T201" s="298" t="s">
        <v>420</v>
      </c>
      <c r="U201" s="254"/>
      <c r="V201" s="254"/>
    </row>
    <row r="202" customFormat="false" ht="11.25" hidden="false" customHeight="false" outlineLevel="0" collapsed="false">
      <c r="A202" s="137" t="s">
        <v>1467</v>
      </c>
      <c r="B202" s="273" t="n">
        <v>23</v>
      </c>
      <c r="C202" s="273" t="s">
        <v>420</v>
      </c>
      <c r="D202" s="273" t="s">
        <v>420</v>
      </c>
      <c r="E202" s="273" t="s">
        <v>420</v>
      </c>
      <c r="F202" s="273" t="s">
        <v>420</v>
      </c>
      <c r="G202" s="273" t="n">
        <v>0</v>
      </c>
      <c r="H202" s="273" t="n">
        <v>23</v>
      </c>
      <c r="I202" s="273" t="s">
        <v>420</v>
      </c>
      <c r="J202" s="273" t="s">
        <v>420</v>
      </c>
      <c r="K202" s="273" t="s">
        <v>420</v>
      </c>
      <c r="L202" s="273" t="s">
        <v>420</v>
      </c>
      <c r="M202" s="273" t="n">
        <v>0</v>
      </c>
      <c r="N202" s="273" t="s">
        <v>420</v>
      </c>
      <c r="O202" s="273" t="s">
        <v>420</v>
      </c>
      <c r="P202" s="273" t="s">
        <v>420</v>
      </c>
      <c r="Q202" s="273" t="n">
        <v>0</v>
      </c>
      <c r="R202" s="273" t="s">
        <v>420</v>
      </c>
      <c r="S202" s="273" t="s">
        <v>420</v>
      </c>
      <c r="T202" s="273" t="s">
        <v>420</v>
      </c>
      <c r="U202" s="254"/>
      <c r="V202" s="254"/>
    </row>
    <row r="203" customFormat="false" ht="11.25" hidden="false" customHeight="false" outlineLevel="0" collapsed="false">
      <c r="A203" s="137" t="s">
        <v>1835</v>
      </c>
      <c r="B203" s="273" t="n">
        <v>497</v>
      </c>
      <c r="C203" s="273" t="s">
        <v>420</v>
      </c>
      <c r="D203" s="273" t="s">
        <v>420</v>
      </c>
      <c r="E203" s="273" t="s">
        <v>420</v>
      </c>
      <c r="F203" s="273" t="n">
        <v>0</v>
      </c>
      <c r="G203" s="273" t="n">
        <v>13</v>
      </c>
      <c r="H203" s="273" t="n">
        <v>0</v>
      </c>
      <c r="I203" s="273" t="n">
        <v>0</v>
      </c>
      <c r="J203" s="273" t="n">
        <v>0</v>
      </c>
      <c r="K203" s="273" t="s">
        <v>420</v>
      </c>
      <c r="L203" s="273" t="s">
        <v>420</v>
      </c>
      <c r="M203" s="273" t="s">
        <v>420</v>
      </c>
      <c r="N203" s="273" t="s">
        <v>420</v>
      </c>
      <c r="O203" s="273" t="s">
        <v>420</v>
      </c>
      <c r="P203" s="273" t="s">
        <v>420</v>
      </c>
      <c r="Q203" s="273" t="n">
        <v>0</v>
      </c>
      <c r="R203" s="273" t="s">
        <v>420</v>
      </c>
      <c r="S203" s="273" t="s">
        <v>420</v>
      </c>
      <c r="T203" s="273" t="n">
        <v>484</v>
      </c>
      <c r="U203" s="254"/>
      <c r="V203" s="254"/>
    </row>
    <row r="204" customFormat="false" ht="11.25" hidden="false" customHeight="false" outlineLevel="0" collapsed="false">
      <c r="A204" s="137" t="s">
        <v>1469</v>
      </c>
      <c r="B204" s="273" t="n">
        <v>2243</v>
      </c>
      <c r="C204" s="273" t="n">
        <v>43</v>
      </c>
      <c r="D204" s="273" t="n">
        <v>1</v>
      </c>
      <c r="E204" s="273" t="n">
        <v>0</v>
      </c>
      <c r="F204" s="273" t="n">
        <v>8</v>
      </c>
      <c r="G204" s="273" t="n">
        <v>30</v>
      </c>
      <c r="H204" s="273" t="n">
        <v>1643</v>
      </c>
      <c r="I204" s="273" t="n">
        <v>10</v>
      </c>
      <c r="J204" s="273" t="n">
        <v>265</v>
      </c>
      <c r="K204" s="273" t="n">
        <v>133</v>
      </c>
      <c r="L204" s="273" t="n">
        <v>56</v>
      </c>
      <c r="M204" s="273" t="n">
        <v>0</v>
      </c>
      <c r="N204" s="273" t="n">
        <v>0</v>
      </c>
      <c r="O204" s="273" t="n">
        <v>0</v>
      </c>
      <c r="P204" s="273" t="n">
        <v>0</v>
      </c>
      <c r="Q204" s="273" t="n">
        <v>4</v>
      </c>
      <c r="R204" s="273" t="n">
        <v>0</v>
      </c>
      <c r="S204" s="273" t="n">
        <v>49</v>
      </c>
      <c r="T204" s="273" t="s">
        <v>420</v>
      </c>
      <c r="U204" s="254"/>
      <c r="V204" s="254"/>
    </row>
    <row r="205" customFormat="false" ht="11.25" hidden="false" customHeight="false" outlineLevel="0" collapsed="false">
      <c r="A205" s="137" t="s">
        <v>1470</v>
      </c>
      <c r="B205" s="273" t="n">
        <v>2243</v>
      </c>
      <c r="C205" s="273" t="n">
        <v>43</v>
      </c>
      <c r="D205" s="273" t="n">
        <v>1</v>
      </c>
      <c r="E205" s="273" t="n">
        <v>0</v>
      </c>
      <c r="F205" s="273" t="n">
        <v>8</v>
      </c>
      <c r="G205" s="273" t="n">
        <v>30</v>
      </c>
      <c r="H205" s="273" t="n">
        <v>1643</v>
      </c>
      <c r="I205" s="273" t="n">
        <v>10</v>
      </c>
      <c r="J205" s="273" t="n">
        <v>265</v>
      </c>
      <c r="K205" s="273" t="n">
        <v>133</v>
      </c>
      <c r="L205" s="273" t="n">
        <v>56</v>
      </c>
      <c r="M205" s="273" t="n">
        <v>0</v>
      </c>
      <c r="N205" s="273" t="n">
        <v>0</v>
      </c>
      <c r="O205" s="273" t="n">
        <v>0</v>
      </c>
      <c r="P205" s="273" t="n">
        <v>0</v>
      </c>
      <c r="Q205" s="273" t="n">
        <v>4</v>
      </c>
      <c r="R205" s="273" t="n">
        <v>0</v>
      </c>
      <c r="S205" s="273" t="n">
        <v>49</v>
      </c>
      <c r="T205" s="273" t="s">
        <v>420</v>
      </c>
      <c r="U205" s="254"/>
      <c r="V205" s="254"/>
    </row>
    <row r="206" customFormat="false" ht="11.25" hidden="false" customHeight="false" outlineLevel="0" collapsed="false">
      <c r="A206" s="137" t="s">
        <v>1472</v>
      </c>
      <c r="B206" s="273" t="n">
        <v>554</v>
      </c>
      <c r="C206" s="273" t="s">
        <v>420</v>
      </c>
      <c r="D206" s="273" t="n">
        <v>31</v>
      </c>
      <c r="E206" s="273" t="s">
        <v>420</v>
      </c>
      <c r="F206" s="273" t="s">
        <v>420</v>
      </c>
      <c r="G206" s="273" t="n">
        <v>6</v>
      </c>
      <c r="H206" s="273" t="n">
        <v>292</v>
      </c>
      <c r="I206" s="273" t="s">
        <v>420</v>
      </c>
      <c r="J206" s="273" t="n">
        <v>82</v>
      </c>
      <c r="K206" s="273" t="s">
        <v>420</v>
      </c>
      <c r="L206" s="273" t="s">
        <v>420</v>
      </c>
      <c r="M206" s="273" t="n">
        <v>3</v>
      </c>
      <c r="N206" s="273" t="s">
        <v>420</v>
      </c>
      <c r="O206" s="273" t="s">
        <v>420</v>
      </c>
      <c r="P206" s="273" t="s">
        <v>420</v>
      </c>
      <c r="Q206" s="273" t="n">
        <v>123</v>
      </c>
      <c r="R206" s="273" t="n">
        <v>17</v>
      </c>
      <c r="S206" s="273" t="n">
        <v>0</v>
      </c>
      <c r="T206" s="273" t="s">
        <v>420</v>
      </c>
      <c r="U206" s="254"/>
      <c r="V206" s="254"/>
    </row>
    <row r="207" customFormat="false" ht="11.25" hidden="false" customHeight="false" outlineLevel="0" collapsed="false">
      <c r="A207" s="137" t="s">
        <v>1473</v>
      </c>
      <c r="B207" s="273" t="n">
        <v>516</v>
      </c>
      <c r="C207" s="273" t="s">
        <v>420</v>
      </c>
      <c r="D207" s="273" t="s">
        <v>420</v>
      </c>
      <c r="E207" s="273" t="s">
        <v>420</v>
      </c>
      <c r="F207" s="273" t="s">
        <v>420</v>
      </c>
      <c r="G207" s="273" t="n">
        <v>0</v>
      </c>
      <c r="H207" s="273" t="n">
        <v>292</v>
      </c>
      <c r="I207" s="273" t="s">
        <v>420</v>
      </c>
      <c r="J207" s="273" t="n">
        <v>82</v>
      </c>
      <c r="K207" s="273" t="s">
        <v>420</v>
      </c>
      <c r="L207" s="273" t="s">
        <v>420</v>
      </c>
      <c r="M207" s="273" t="n">
        <v>3</v>
      </c>
      <c r="N207" s="273" t="s">
        <v>420</v>
      </c>
      <c r="O207" s="273" t="s">
        <v>420</v>
      </c>
      <c r="P207" s="273" t="s">
        <v>420</v>
      </c>
      <c r="Q207" s="273" t="n">
        <v>123</v>
      </c>
      <c r="R207" s="273" t="n">
        <v>17</v>
      </c>
      <c r="S207" s="273" t="n">
        <v>0</v>
      </c>
      <c r="T207" s="273" t="s">
        <v>420</v>
      </c>
      <c r="U207" s="254"/>
      <c r="V207" s="254"/>
    </row>
    <row r="208" customFormat="false" ht="11.25" hidden="false" customHeight="false" outlineLevel="0" collapsed="false">
      <c r="A208" s="137" t="s">
        <v>1474</v>
      </c>
      <c r="B208" s="273" t="n">
        <v>37</v>
      </c>
      <c r="C208" s="273" t="s">
        <v>420</v>
      </c>
      <c r="D208" s="273" t="n">
        <v>31</v>
      </c>
      <c r="E208" s="273" t="s">
        <v>420</v>
      </c>
      <c r="F208" s="273" t="s">
        <v>420</v>
      </c>
      <c r="G208" s="273" t="n">
        <v>6</v>
      </c>
      <c r="H208" s="273" t="s">
        <v>420</v>
      </c>
      <c r="I208" s="273" t="s">
        <v>420</v>
      </c>
      <c r="J208" s="273" t="s">
        <v>420</v>
      </c>
      <c r="K208" s="273" t="s">
        <v>420</v>
      </c>
      <c r="L208" s="273" t="s">
        <v>420</v>
      </c>
      <c r="M208" s="273" t="n">
        <v>0</v>
      </c>
      <c r="N208" s="273" t="s">
        <v>420</v>
      </c>
      <c r="O208" s="273" t="s">
        <v>420</v>
      </c>
      <c r="P208" s="273" t="s">
        <v>420</v>
      </c>
      <c r="Q208" s="273" t="s">
        <v>420</v>
      </c>
      <c r="R208" s="273" t="s">
        <v>420</v>
      </c>
      <c r="S208" s="273" t="s">
        <v>420</v>
      </c>
      <c r="T208" s="273" t="s">
        <v>420</v>
      </c>
      <c r="U208" s="254"/>
      <c r="V208" s="254"/>
    </row>
    <row r="209" customFormat="false" ht="11.25" hidden="false" customHeight="false" outlineLevel="0" collapsed="false">
      <c r="A209" s="137" t="s">
        <v>1475</v>
      </c>
      <c r="B209" s="273" t="n">
        <v>628</v>
      </c>
      <c r="C209" s="273" t="n">
        <v>0</v>
      </c>
      <c r="D209" s="273" t="n">
        <v>16</v>
      </c>
      <c r="E209" s="273" t="n">
        <v>0</v>
      </c>
      <c r="F209" s="273" t="n">
        <v>120</v>
      </c>
      <c r="G209" s="273" t="s">
        <v>420</v>
      </c>
      <c r="H209" s="273" t="n">
        <v>473</v>
      </c>
      <c r="I209" s="273" t="n">
        <v>0</v>
      </c>
      <c r="J209" s="273" t="n">
        <v>0</v>
      </c>
      <c r="K209" s="273" t="n">
        <v>8</v>
      </c>
      <c r="L209" s="273" t="n">
        <v>0</v>
      </c>
      <c r="M209" s="273" t="n">
        <v>0</v>
      </c>
      <c r="N209" s="273" t="n">
        <v>0</v>
      </c>
      <c r="O209" s="273" t="s">
        <v>420</v>
      </c>
      <c r="P209" s="273" t="s">
        <v>420</v>
      </c>
      <c r="Q209" s="273" t="n">
        <v>0</v>
      </c>
      <c r="R209" s="273" t="n">
        <v>0</v>
      </c>
      <c r="S209" s="273" t="n">
        <v>0</v>
      </c>
      <c r="T209" s="273" t="n">
        <v>11</v>
      </c>
      <c r="U209" s="254"/>
      <c r="V209" s="254"/>
    </row>
    <row r="210" customFormat="false" ht="11.25" hidden="false" customHeight="false" outlineLevel="0" collapsed="false">
      <c r="A210" s="137" t="s">
        <v>1476</v>
      </c>
      <c r="B210" s="273" t="n">
        <v>621</v>
      </c>
      <c r="C210" s="273" t="n">
        <v>0</v>
      </c>
      <c r="D210" s="273" t="n">
        <v>16</v>
      </c>
      <c r="E210" s="273" t="n">
        <v>0</v>
      </c>
      <c r="F210" s="273" t="n">
        <v>118</v>
      </c>
      <c r="G210" s="273" t="s">
        <v>420</v>
      </c>
      <c r="H210" s="273" t="n">
        <v>469</v>
      </c>
      <c r="I210" s="273" t="n">
        <v>0</v>
      </c>
      <c r="J210" s="273" t="n">
        <v>0</v>
      </c>
      <c r="K210" s="273" t="n">
        <v>7</v>
      </c>
      <c r="L210" s="273" t="n">
        <v>0</v>
      </c>
      <c r="M210" s="273" t="n">
        <v>0</v>
      </c>
      <c r="N210" s="273" t="n">
        <v>0</v>
      </c>
      <c r="O210" s="273" t="s">
        <v>420</v>
      </c>
      <c r="P210" s="273" t="s">
        <v>420</v>
      </c>
      <c r="Q210" s="273" t="n">
        <v>0</v>
      </c>
      <c r="R210" s="273" t="n">
        <v>0</v>
      </c>
      <c r="S210" s="273" t="n">
        <v>0</v>
      </c>
      <c r="T210" s="273" t="n">
        <v>11</v>
      </c>
      <c r="U210" s="254"/>
      <c r="V210" s="254"/>
    </row>
    <row r="211" customFormat="false" ht="11.25" hidden="false" customHeight="false" outlineLevel="0" collapsed="false">
      <c r="A211" s="137" t="s">
        <v>1728</v>
      </c>
      <c r="B211" s="273" t="n">
        <v>50599</v>
      </c>
      <c r="C211" s="273" t="n">
        <v>46</v>
      </c>
      <c r="D211" s="273" t="n">
        <v>187</v>
      </c>
      <c r="E211" s="273" t="n">
        <v>23</v>
      </c>
      <c r="F211" s="273" t="n">
        <v>842</v>
      </c>
      <c r="G211" s="273" t="n">
        <v>5215</v>
      </c>
      <c r="H211" s="273" t="n">
        <v>39974</v>
      </c>
      <c r="I211" s="273" t="n">
        <v>244</v>
      </c>
      <c r="J211" s="273" t="n">
        <v>130</v>
      </c>
      <c r="K211" s="273" t="n">
        <v>2352</v>
      </c>
      <c r="L211" s="273" t="n">
        <v>0</v>
      </c>
      <c r="M211" s="273" t="n">
        <v>27</v>
      </c>
      <c r="N211" s="273" t="n">
        <v>0</v>
      </c>
      <c r="O211" s="273" t="n">
        <v>0</v>
      </c>
      <c r="P211" s="273" t="n">
        <v>0</v>
      </c>
      <c r="Q211" s="273" t="n">
        <v>249</v>
      </c>
      <c r="R211" s="273" t="n">
        <v>0</v>
      </c>
      <c r="S211" s="273" t="n">
        <v>0</v>
      </c>
      <c r="T211" s="273" t="n">
        <v>1310</v>
      </c>
      <c r="U211" s="254"/>
      <c r="V211" s="254"/>
    </row>
    <row r="212" customFormat="false" ht="11.25" hidden="false" customHeight="false" outlineLevel="0" collapsed="false">
      <c r="A212" s="137" t="s">
        <v>1480</v>
      </c>
      <c r="B212" s="273" t="n">
        <v>7159</v>
      </c>
      <c r="C212" s="273" t="n">
        <v>28</v>
      </c>
      <c r="D212" s="273" t="n">
        <v>2</v>
      </c>
      <c r="E212" s="273" t="n">
        <v>18</v>
      </c>
      <c r="F212" s="273" t="n">
        <v>248</v>
      </c>
      <c r="G212" s="273" t="n">
        <v>1059</v>
      </c>
      <c r="H212" s="273" t="n">
        <v>4468</v>
      </c>
      <c r="I212" s="273" t="n">
        <v>22</v>
      </c>
      <c r="J212" s="273" t="n">
        <v>0</v>
      </c>
      <c r="K212" s="273" t="n">
        <v>274</v>
      </c>
      <c r="L212" s="273" t="n">
        <v>0</v>
      </c>
      <c r="M212" s="273" t="n">
        <v>24</v>
      </c>
      <c r="N212" s="273" t="n">
        <v>0</v>
      </c>
      <c r="O212" s="273" t="s">
        <v>420</v>
      </c>
      <c r="P212" s="273" t="n">
        <v>0</v>
      </c>
      <c r="Q212" s="273" t="n">
        <v>0</v>
      </c>
      <c r="R212" s="273" t="n">
        <v>0</v>
      </c>
      <c r="S212" s="273" t="n">
        <v>0</v>
      </c>
      <c r="T212" s="273" t="n">
        <v>1016</v>
      </c>
      <c r="U212" s="254"/>
      <c r="V212" s="254"/>
    </row>
    <row r="213" customFormat="false" ht="11.25" hidden="false" customHeight="false" outlineLevel="0" collapsed="false">
      <c r="A213" s="137" t="s">
        <v>1481</v>
      </c>
      <c r="B213" s="273" t="n">
        <v>6721</v>
      </c>
      <c r="C213" s="273" t="n">
        <v>27</v>
      </c>
      <c r="D213" s="273" t="n">
        <v>0</v>
      </c>
      <c r="E213" s="273" t="n">
        <v>18</v>
      </c>
      <c r="F213" s="273" t="n">
        <v>194</v>
      </c>
      <c r="G213" s="273" t="n">
        <v>1059</v>
      </c>
      <c r="H213" s="273" t="n">
        <v>4141</v>
      </c>
      <c r="I213" s="273" t="n">
        <v>22</v>
      </c>
      <c r="J213" s="273" t="s">
        <v>420</v>
      </c>
      <c r="K213" s="273" t="n">
        <v>224</v>
      </c>
      <c r="L213" s="273" t="n">
        <v>0</v>
      </c>
      <c r="M213" s="273" t="n">
        <v>21</v>
      </c>
      <c r="N213" s="273" t="n">
        <v>0</v>
      </c>
      <c r="O213" s="273" t="s">
        <v>420</v>
      </c>
      <c r="P213" s="273" t="s">
        <v>420</v>
      </c>
      <c r="Q213" s="273" t="s">
        <v>420</v>
      </c>
      <c r="R213" s="273" t="n">
        <v>0</v>
      </c>
      <c r="S213" s="273" t="s">
        <v>420</v>
      </c>
      <c r="T213" s="273" t="n">
        <v>1016</v>
      </c>
      <c r="U213" s="254"/>
      <c r="V213" s="254"/>
    </row>
    <row r="214" customFormat="false" ht="11.25" hidden="false" customHeight="false" outlineLevel="0" collapsed="false">
      <c r="A214" s="137" t="s">
        <v>1483</v>
      </c>
      <c r="B214" s="273" t="n">
        <v>186</v>
      </c>
      <c r="C214" s="273" t="n">
        <v>1</v>
      </c>
      <c r="D214" s="273" t="n">
        <v>2</v>
      </c>
      <c r="E214" s="273" t="n">
        <v>0</v>
      </c>
      <c r="F214" s="273" t="n">
        <v>54</v>
      </c>
      <c r="G214" s="273" t="n">
        <v>0</v>
      </c>
      <c r="H214" s="273" t="n">
        <v>83</v>
      </c>
      <c r="I214" s="273" t="n">
        <v>0</v>
      </c>
      <c r="J214" s="273" t="n">
        <v>0</v>
      </c>
      <c r="K214" s="273" t="n">
        <v>44</v>
      </c>
      <c r="L214" s="273" t="n">
        <v>0</v>
      </c>
      <c r="M214" s="273" t="n">
        <v>3</v>
      </c>
      <c r="N214" s="273" t="s">
        <v>420</v>
      </c>
      <c r="O214" s="273" t="s">
        <v>420</v>
      </c>
      <c r="P214" s="273" t="n">
        <v>0</v>
      </c>
      <c r="Q214" s="273" t="n">
        <v>0</v>
      </c>
      <c r="R214" s="273" t="n">
        <v>0</v>
      </c>
      <c r="S214" s="273" t="n">
        <v>0</v>
      </c>
      <c r="T214" s="273" t="n">
        <v>0</v>
      </c>
      <c r="U214" s="254"/>
      <c r="V214" s="254"/>
    </row>
    <row r="215" customFormat="false" ht="11.25" hidden="false" customHeight="false" outlineLevel="0" collapsed="false">
      <c r="A215" s="137" t="s">
        <v>1484</v>
      </c>
      <c r="B215" s="273" t="n">
        <v>152</v>
      </c>
      <c r="C215" s="273" t="n">
        <v>0</v>
      </c>
      <c r="D215" s="273" t="n">
        <v>0</v>
      </c>
      <c r="E215" s="273" t="s">
        <v>420</v>
      </c>
      <c r="F215" s="273" t="n">
        <v>0</v>
      </c>
      <c r="G215" s="273" t="n">
        <v>0</v>
      </c>
      <c r="H215" s="273" t="n">
        <v>151</v>
      </c>
      <c r="I215" s="273" t="n">
        <v>0</v>
      </c>
      <c r="J215" s="273" t="n">
        <v>0</v>
      </c>
      <c r="K215" s="273" t="n">
        <v>1</v>
      </c>
      <c r="L215" s="273" t="n">
        <v>0</v>
      </c>
      <c r="M215" s="273" t="n">
        <v>0</v>
      </c>
      <c r="N215" s="273" t="s">
        <v>420</v>
      </c>
      <c r="O215" s="273" t="s">
        <v>420</v>
      </c>
      <c r="P215" s="273" t="s">
        <v>420</v>
      </c>
      <c r="Q215" s="273" t="n">
        <v>0</v>
      </c>
      <c r="R215" s="273" t="s">
        <v>420</v>
      </c>
      <c r="S215" s="273" t="n">
        <v>0</v>
      </c>
      <c r="T215" s="273" t="s">
        <v>420</v>
      </c>
      <c r="U215" s="254"/>
      <c r="V215" s="254"/>
    </row>
    <row r="216" customFormat="false" ht="11.25" hidden="false" customHeight="false" outlineLevel="0" collapsed="false">
      <c r="A216" s="137" t="s">
        <v>1485</v>
      </c>
      <c r="B216" s="273" t="n">
        <v>92</v>
      </c>
      <c r="C216" s="273" t="n">
        <v>0</v>
      </c>
      <c r="D216" s="273" t="n">
        <v>0</v>
      </c>
      <c r="E216" s="273" t="s">
        <v>420</v>
      </c>
      <c r="F216" s="273" t="n">
        <v>0</v>
      </c>
      <c r="G216" s="273" t="n">
        <v>0</v>
      </c>
      <c r="H216" s="273" t="n">
        <v>87</v>
      </c>
      <c r="I216" s="273" t="n">
        <v>1</v>
      </c>
      <c r="J216" s="273" t="n">
        <v>0</v>
      </c>
      <c r="K216" s="273" t="n">
        <v>5</v>
      </c>
      <c r="L216" s="273" t="n">
        <v>0</v>
      </c>
      <c r="M216" s="273" t="n">
        <v>0</v>
      </c>
      <c r="N216" s="273" t="s">
        <v>420</v>
      </c>
      <c r="O216" s="273" t="s">
        <v>420</v>
      </c>
      <c r="P216" s="273" t="s">
        <v>420</v>
      </c>
      <c r="Q216" s="273" t="n">
        <v>0</v>
      </c>
      <c r="R216" s="273" t="s">
        <v>420</v>
      </c>
      <c r="S216" s="273" t="n">
        <v>0</v>
      </c>
      <c r="T216" s="273" t="s">
        <v>420</v>
      </c>
      <c r="U216" s="254"/>
      <c r="V216" s="254"/>
    </row>
    <row r="217" customFormat="false" ht="11.25" hidden="false" customHeight="false" outlineLevel="0" collapsed="false">
      <c r="A217" s="137" t="s">
        <v>1487</v>
      </c>
      <c r="B217" s="273" t="n">
        <v>1402</v>
      </c>
      <c r="C217" s="273" t="n">
        <v>0</v>
      </c>
      <c r="D217" s="273" t="n">
        <v>7</v>
      </c>
      <c r="E217" s="273" t="n">
        <v>0</v>
      </c>
      <c r="F217" s="273" t="n">
        <v>0</v>
      </c>
      <c r="G217" s="273" t="s">
        <v>420</v>
      </c>
      <c r="H217" s="273" t="n">
        <v>1384</v>
      </c>
      <c r="I217" s="273" t="n">
        <v>6</v>
      </c>
      <c r="J217" s="273" t="n">
        <v>0</v>
      </c>
      <c r="K217" s="273" t="n">
        <v>0</v>
      </c>
      <c r="L217" s="273" t="s">
        <v>420</v>
      </c>
      <c r="M217" s="273" t="n">
        <v>0</v>
      </c>
      <c r="N217" s="273" t="n">
        <v>0</v>
      </c>
      <c r="O217" s="273" t="s">
        <v>420</v>
      </c>
      <c r="P217" s="273" t="n">
        <v>0</v>
      </c>
      <c r="Q217" s="273" t="s">
        <v>420</v>
      </c>
      <c r="R217" s="273" t="s">
        <v>420</v>
      </c>
      <c r="S217" s="273" t="s">
        <v>420</v>
      </c>
      <c r="T217" s="273" t="n">
        <v>5</v>
      </c>
      <c r="U217" s="254"/>
      <c r="V217" s="254"/>
    </row>
    <row r="218" customFormat="false" ht="11.25" hidden="false" customHeight="false" outlineLevel="0" collapsed="false">
      <c r="A218" s="137" t="s">
        <v>1488</v>
      </c>
      <c r="B218" s="273" t="n">
        <v>1391</v>
      </c>
      <c r="C218" s="273" t="s">
        <v>420</v>
      </c>
      <c r="D218" s="273" t="n">
        <v>7</v>
      </c>
      <c r="E218" s="273" t="s">
        <v>420</v>
      </c>
      <c r="F218" s="273" t="n">
        <v>0</v>
      </c>
      <c r="G218" s="273" t="s">
        <v>420</v>
      </c>
      <c r="H218" s="273" t="n">
        <v>1384</v>
      </c>
      <c r="I218" s="273" t="s">
        <v>420</v>
      </c>
      <c r="J218" s="273" t="n">
        <v>0</v>
      </c>
      <c r="K218" s="273" t="n">
        <v>0</v>
      </c>
      <c r="L218" s="273" t="s">
        <v>420</v>
      </c>
      <c r="M218" s="273" t="n">
        <v>0</v>
      </c>
      <c r="N218" s="273" t="n">
        <v>0</v>
      </c>
      <c r="O218" s="273" t="s">
        <v>420</v>
      </c>
      <c r="P218" s="273" t="s">
        <v>420</v>
      </c>
      <c r="Q218" s="273" t="s">
        <v>420</v>
      </c>
      <c r="R218" s="273" t="s">
        <v>420</v>
      </c>
      <c r="S218" s="273" t="s">
        <v>420</v>
      </c>
      <c r="T218" s="273" t="s">
        <v>420</v>
      </c>
      <c r="U218" s="254"/>
      <c r="V218" s="254"/>
    </row>
    <row r="219" customFormat="false" ht="11.25" hidden="false" customHeight="false" outlineLevel="0" collapsed="false">
      <c r="A219" s="137" t="s">
        <v>1489</v>
      </c>
      <c r="B219" s="273" t="n">
        <v>479</v>
      </c>
      <c r="C219" s="273" t="s">
        <v>420</v>
      </c>
      <c r="D219" s="273" t="s">
        <v>420</v>
      </c>
      <c r="E219" s="273" t="s">
        <v>420</v>
      </c>
      <c r="F219" s="273" t="n">
        <v>51</v>
      </c>
      <c r="G219" s="273" t="n">
        <v>21</v>
      </c>
      <c r="H219" s="273" t="n">
        <v>50</v>
      </c>
      <c r="I219" s="273" t="s">
        <v>420</v>
      </c>
      <c r="J219" s="273" t="n">
        <v>121</v>
      </c>
      <c r="K219" s="273" t="n">
        <v>0</v>
      </c>
      <c r="L219" s="273" t="n">
        <v>0</v>
      </c>
      <c r="M219" s="273" t="s">
        <v>420</v>
      </c>
      <c r="N219" s="273" t="s">
        <v>420</v>
      </c>
      <c r="O219" s="273" t="s">
        <v>420</v>
      </c>
      <c r="P219" s="273" t="s">
        <v>420</v>
      </c>
      <c r="Q219" s="273" t="n">
        <v>141</v>
      </c>
      <c r="R219" s="273" t="s">
        <v>420</v>
      </c>
      <c r="S219" s="273" t="s">
        <v>420</v>
      </c>
      <c r="T219" s="273" t="n">
        <v>95</v>
      </c>
      <c r="U219" s="254"/>
      <c r="V219" s="254"/>
    </row>
    <row r="220" customFormat="false" ht="11.25" hidden="false" customHeight="false" outlineLevel="0" collapsed="false">
      <c r="A220" s="137" t="s">
        <v>1490</v>
      </c>
      <c r="B220" s="273" t="n">
        <v>414</v>
      </c>
      <c r="C220" s="273" t="s">
        <v>420</v>
      </c>
      <c r="D220" s="273" t="s">
        <v>420</v>
      </c>
      <c r="E220" s="273" t="s">
        <v>420</v>
      </c>
      <c r="F220" s="273" t="n">
        <v>51</v>
      </c>
      <c r="G220" s="273" t="n">
        <v>0</v>
      </c>
      <c r="H220" s="273" t="n">
        <v>50</v>
      </c>
      <c r="I220" s="273" t="s">
        <v>420</v>
      </c>
      <c r="J220" s="273" t="n">
        <v>121</v>
      </c>
      <c r="K220" s="273" t="n">
        <v>0</v>
      </c>
      <c r="L220" s="273" t="s">
        <v>420</v>
      </c>
      <c r="M220" s="273" t="s">
        <v>420</v>
      </c>
      <c r="N220" s="273" t="s">
        <v>420</v>
      </c>
      <c r="O220" s="273" t="s">
        <v>420</v>
      </c>
      <c r="P220" s="273" t="s">
        <v>420</v>
      </c>
      <c r="Q220" s="273" t="n">
        <v>102</v>
      </c>
      <c r="R220" s="273" t="s">
        <v>420</v>
      </c>
      <c r="S220" s="273" t="s">
        <v>420</v>
      </c>
      <c r="T220" s="273" t="n">
        <v>90</v>
      </c>
      <c r="U220" s="254"/>
      <c r="V220" s="254"/>
    </row>
    <row r="221" customFormat="false" ht="11.25" hidden="false" customHeight="false" outlineLevel="0" collapsed="false">
      <c r="A221" s="137" t="s">
        <v>1836</v>
      </c>
      <c r="B221" s="273" t="n">
        <v>65</v>
      </c>
      <c r="C221" s="273" t="s">
        <v>420</v>
      </c>
      <c r="D221" s="273" t="s">
        <v>420</v>
      </c>
      <c r="E221" s="273" t="s">
        <v>420</v>
      </c>
      <c r="F221" s="273" t="s">
        <v>420</v>
      </c>
      <c r="G221" s="273" t="n">
        <v>21</v>
      </c>
      <c r="H221" s="273" t="n">
        <v>0</v>
      </c>
      <c r="I221" s="273" t="s">
        <v>420</v>
      </c>
      <c r="J221" s="273" t="s">
        <v>420</v>
      </c>
      <c r="K221" s="273" t="s">
        <v>420</v>
      </c>
      <c r="L221" s="273" t="s">
        <v>420</v>
      </c>
      <c r="M221" s="273" t="s">
        <v>420</v>
      </c>
      <c r="N221" s="273" t="s">
        <v>420</v>
      </c>
      <c r="O221" s="273" t="s">
        <v>420</v>
      </c>
      <c r="P221" s="273" t="s">
        <v>420</v>
      </c>
      <c r="Q221" s="273" t="n">
        <v>39</v>
      </c>
      <c r="R221" s="273" t="s">
        <v>420</v>
      </c>
      <c r="S221" s="273" t="s">
        <v>420</v>
      </c>
      <c r="T221" s="273" t="n">
        <v>5</v>
      </c>
      <c r="U221" s="254"/>
      <c r="V221" s="254"/>
    </row>
    <row r="222" customFormat="false" ht="11.25" hidden="false" customHeight="false" outlineLevel="0" collapsed="false">
      <c r="A222" s="137" t="s">
        <v>1491</v>
      </c>
      <c r="B222" s="298" t="n">
        <v>380</v>
      </c>
      <c r="C222" s="298" t="n">
        <v>0</v>
      </c>
      <c r="D222" s="298" t="n">
        <v>0</v>
      </c>
      <c r="E222" s="298" t="n">
        <v>5</v>
      </c>
      <c r="F222" s="298" t="n">
        <v>55</v>
      </c>
      <c r="G222" s="298" t="n">
        <v>2</v>
      </c>
      <c r="H222" s="298" t="n">
        <v>318</v>
      </c>
      <c r="I222" s="298" t="n">
        <v>0</v>
      </c>
      <c r="J222" s="298" t="n">
        <v>0</v>
      </c>
      <c r="K222" s="298" t="n">
        <v>0</v>
      </c>
      <c r="L222" s="298" t="s">
        <v>420</v>
      </c>
      <c r="M222" s="298" t="s">
        <v>420</v>
      </c>
      <c r="N222" s="298" t="s">
        <v>420</v>
      </c>
      <c r="O222" s="298" t="s">
        <v>420</v>
      </c>
      <c r="P222" s="298" t="s">
        <v>420</v>
      </c>
      <c r="Q222" s="298" t="s">
        <v>420</v>
      </c>
      <c r="R222" s="298" t="s">
        <v>420</v>
      </c>
      <c r="S222" s="298" t="n">
        <v>0</v>
      </c>
      <c r="T222" s="298" t="s">
        <v>420</v>
      </c>
      <c r="U222" s="254"/>
      <c r="V222" s="254"/>
    </row>
    <row r="223" customFormat="false" ht="11.25" hidden="false" customHeight="false" outlineLevel="0" collapsed="false">
      <c r="A223" s="137" t="s">
        <v>1492</v>
      </c>
      <c r="B223" s="273" t="n">
        <v>316</v>
      </c>
      <c r="C223" s="273" t="s">
        <v>420</v>
      </c>
      <c r="D223" s="273" t="s">
        <v>420</v>
      </c>
      <c r="E223" s="273" t="s">
        <v>420</v>
      </c>
      <c r="F223" s="273" t="n">
        <v>7</v>
      </c>
      <c r="G223" s="273" t="n">
        <v>0</v>
      </c>
      <c r="H223" s="273" t="n">
        <v>309</v>
      </c>
      <c r="I223" s="273" t="s">
        <v>420</v>
      </c>
      <c r="J223" s="273" t="s">
        <v>420</v>
      </c>
      <c r="K223" s="273" t="s">
        <v>420</v>
      </c>
      <c r="L223" s="273" t="s">
        <v>420</v>
      </c>
      <c r="M223" s="273" t="s">
        <v>420</v>
      </c>
      <c r="N223" s="273" t="s">
        <v>420</v>
      </c>
      <c r="O223" s="273" t="s">
        <v>420</v>
      </c>
      <c r="P223" s="273" t="s">
        <v>420</v>
      </c>
      <c r="Q223" s="273" t="s">
        <v>420</v>
      </c>
      <c r="R223" s="273" t="s">
        <v>420</v>
      </c>
      <c r="S223" s="273" t="s">
        <v>420</v>
      </c>
      <c r="T223" s="273" t="s">
        <v>420</v>
      </c>
      <c r="U223" s="254"/>
      <c r="V223" s="254"/>
    </row>
    <row r="224" customFormat="false" ht="11.25" hidden="false" customHeight="false" outlineLevel="0" collapsed="false">
      <c r="A224" s="137" t="s">
        <v>1493</v>
      </c>
      <c r="B224" s="273" t="n">
        <v>54</v>
      </c>
      <c r="C224" s="273" t="n">
        <v>0</v>
      </c>
      <c r="D224" s="273" t="n">
        <v>0</v>
      </c>
      <c r="E224" s="273" t="n">
        <v>5</v>
      </c>
      <c r="F224" s="273" t="n">
        <v>44</v>
      </c>
      <c r="G224" s="273" t="n">
        <v>1</v>
      </c>
      <c r="H224" s="273" t="n">
        <v>3</v>
      </c>
      <c r="I224" s="273" t="n">
        <v>0</v>
      </c>
      <c r="J224" s="273" t="n">
        <v>0</v>
      </c>
      <c r="K224" s="273" t="n">
        <v>0</v>
      </c>
      <c r="L224" s="273" t="s">
        <v>420</v>
      </c>
      <c r="M224" s="273" t="s">
        <v>420</v>
      </c>
      <c r="N224" s="273" t="s">
        <v>420</v>
      </c>
      <c r="O224" s="273" t="s">
        <v>420</v>
      </c>
      <c r="P224" s="273" t="s">
        <v>420</v>
      </c>
      <c r="Q224" s="273" t="s">
        <v>420</v>
      </c>
      <c r="R224" s="273" t="s">
        <v>420</v>
      </c>
      <c r="S224" s="273" t="n">
        <v>0</v>
      </c>
      <c r="T224" s="273" t="s">
        <v>420</v>
      </c>
      <c r="U224" s="254"/>
      <c r="V224" s="254"/>
    </row>
    <row r="225" customFormat="false" ht="11.25" hidden="false" customHeight="false" outlineLevel="0" collapsed="false">
      <c r="A225" s="137" t="s">
        <v>1495</v>
      </c>
      <c r="B225" s="273" t="n">
        <v>943</v>
      </c>
      <c r="C225" s="273" t="n">
        <v>7</v>
      </c>
      <c r="D225" s="273" t="n">
        <v>7</v>
      </c>
      <c r="E225" s="273" t="n">
        <v>0</v>
      </c>
      <c r="F225" s="273" t="n">
        <v>138</v>
      </c>
      <c r="G225" s="273" t="n">
        <v>2</v>
      </c>
      <c r="H225" s="273" t="n">
        <v>680</v>
      </c>
      <c r="I225" s="273" t="n">
        <v>20</v>
      </c>
      <c r="J225" s="273" t="n">
        <v>9</v>
      </c>
      <c r="K225" s="273" t="n">
        <v>64</v>
      </c>
      <c r="L225" s="273" t="n">
        <v>0</v>
      </c>
      <c r="M225" s="273" t="n">
        <v>3</v>
      </c>
      <c r="N225" s="273" t="s">
        <v>420</v>
      </c>
      <c r="O225" s="273" t="n">
        <v>0</v>
      </c>
      <c r="P225" s="273" t="n">
        <v>0</v>
      </c>
      <c r="Q225" s="273" t="n">
        <v>0</v>
      </c>
      <c r="R225" s="273" t="n">
        <v>0</v>
      </c>
      <c r="S225" s="273" t="n">
        <v>0</v>
      </c>
      <c r="T225" s="273" t="n">
        <v>14</v>
      </c>
      <c r="U225" s="254"/>
      <c r="V225" s="254"/>
    </row>
    <row r="226" customFormat="false" ht="11.25" hidden="false" customHeight="false" outlineLevel="0" collapsed="false">
      <c r="A226" s="137" t="s">
        <v>1496</v>
      </c>
      <c r="B226" s="273" t="n">
        <v>667</v>
      </c>
      <c r="C226" s="273" t="n">
        <v>4</v>
      </c>
      <c r="D226" s="273" t="n">
        <v>0</v>
      </c>
      <c r="E226" s="273" t="n">
        <v>0</v>
      </c>
      <c r="F226" s="273" t="n">
        <v>22</v>
      </c>
      <c r="G226" s="273" t="n">
        <v>1</v>
      </c>
      <c r="H226" s="273" t="n">
        <v>607</v>
      </c>
      <c r="I226" s="273" t="n">
        <v>3</v>
      </c>
      <c r="J226" s="273" t="s">
        <v>420</v>
      </c>
      <c r="K226" s="273" t="n">
        <v>13</v>
      </c>
      <c r="L226" s="273" t="n">
        <v>0</v>
      </c>
      <c r="M226" s="273" t="n">
        <v>3</v>
      </c>
      <c r="N226" s="273" t="s">
        <v>420</v>
      </c>
      <c r="O226" s="273" t="s">
        <v>420</v>
      </c>
      <c r="P226" s="273" t="s">
        <v>420</v>
      </c>
      <c r="Q226" s="273" t="n">
        <v>0</v>
      </c>
      <c r="R226" s="273" t="s">
        <v>420</v>
      </c>
      <c r="S226" s="273" t="n">
        <v>0</v>
      </c>
      <c r="T226" s="273" t="n">
        <v>14</v>
      </c>
      <c r="U226" s="254"/>
      <c r="V226" s="254"/>
    </row>
    <row r="227" customFormat="false" ht="11.25" hidden="false" customHeight="false" outlineLevel="0" collapsed="false">
      <c r="A227" s="137" t="s">
        <v>1497</v>
      </c>
      <c r="B227" s="273" t="n">
        <v>69</v>
      </c>
      <c r="C227" s="273" t="n">
        <v>0</v>
      </c>
      <c r="D227" s="273" t="n">
        <v>1</v>
      </c>
      <c r="E227" s="273" t="n">
        <v>0</v>
      </c>
      <c r="F227" s="273" t="n">
        <v>49</v>
      </c>
      <c r="G227" s="273" t="n">
        <v>0</v>
      </c>
      <c r="H227" s="273" t="n">
        <v>10</v>
      </c>
      <c r="I227" s="273" t="n">
        <v>0</v>
      </c>
      <c r="J227" s="273" t="n">
        <v>0</v>
      </c>
      <c r="K227" s="273" t="n">
        <v>8</v>
      </c>
      <c r="L227" s="273" t="n">
        <v>0</v>
      </c>
      <c r="M227" s="273" t="n">
        <v>0</v>
      </c>
      <c r="N227" s="273" t="s">
        <v>420</v>
      </c>
      <c r="O227" s="273" t="n">
        <v>0</v>
      </c>
      <c r="P227" s="273" t="n">
        <v>0</v>
      </c>
      <c r="Q227" s="273" t="n">
        <v>0</v>
      </c>
      <c r="R227" s="273" t="n">
        <v>0</v>
      </c>
      <c r="S227" s="273" t="n">
        <v>0</v>
      </c>
      <c r="T227" s="273" t="s">
        <v>420</v>
      </c>
      <c r="U227" s="254"/>
      <c r="V227" s="254"/>
    </row>
    <row r="228" customFormat="false" ht="11.25" hidden="false" customHeight="false" outlineLevel="0" collapsed="false">
      <c r="A228" s="137" t="s">
        <v>1498</v>
      </c>
      <c r="B228" s="273" t="n">
        <v>204</v>
      </c>
      <c r="C228" s="273" t="n">
        <v>3</v>
      </c>
      <c r="D228" s="273" t="n">
        <v>5</v>
      </c>
      <c r="E228" s="273" t="n">
        <v>0</v>
      </c>
      <c r="F228" s="273" t="n">
        <v>65</v>
      </c>
      <c r="G228" s="273" t="n">
        <v>1</v>
      </c>
      <c r="H228" s="273" t="n">
        <v>61</v>
      </c>
      <c r="I228" s="273" t="n">
        <v>17</v>
      </c>
      <c r="J228" s="273" t="n">
        <v>9</v>
      </c>
      <c r="K228" s="273" t="n">
        <v>42</v>
      </c>
      <c r="L228" s="273" t="n">
        <v>0</v>
      </c>
      <c r="M228" s="273" t="n">
        <v>0</v>
      </c>
      <c r="N228" s="273" t="s">
        <v>420</v>
      </c>
      <c r="O228" s="273" t="n">
        <v>0</v>
      </c>
      <c r="P228" s="273" t="n">
        <v>0</v>
      </c>
      <c r="Q228" s="273" t="n">
        <v>0</v>
      </c>
      <c r="R228" s="273" t="n">
        <v>0</v>
      </c>
      <c r="S228" s="273" t="n">
        <v>0</v>
      </c>
      <c r="T228" s="273" t="s">
        <v>420</v>
      </c>
      <c r="U228" s="254"/>
      <c r="V228" s="254"/>
    </row>
    <row r="229" customFormat="false" ht="11.25" hidden="false" customHeight="false" outlineLevel="0" collapsed="false">
      <c r="A229" s="137" t="s">
        <v>1839</v>
      </c>
      <c r="B229" s="273" t="n">
        <v>46</v>
      </c>
      <c r="C229" s="273" t="s">
        <v>420</v>
      </c>
      <c r="D229" s="273" t="s">
        <v>420</v>
      </c>
      <c r="E229" s="273" t="s">
        <v>420</v>
      </c>
      <c r="F229" s="273" t="s">
        <v>420</v>
      </c>
      <c r="G229" s="273" t="s">
        <v>420</v>
      </c>
      <c r="H229" s="273" t="s">
        <v>420</v>
      </c>
      <c r="I229" s="273" t="s">
        <v>420</v>
      </c>
      <c r="J229" s="273" t="s">
        <v>420</v>
      </c>
      <c r="K229" s="273" t="n">
        <v>0</v>
      </c>
      <c r="L229" s="273" t="s">
        <v>420</v>
      </c>
      <c r="M229" s="273" t="s">
        <v>420</v>
      </c>
      <c r="N229" s="273" t="s">
        <v>420</v>
      </c>
      <c r="O229" s="273" t="s">
        <v>420</v>
      </c>
      <c r="P229" s="273" t="s">
        <v>420</v>
      </c>
      <c r="Q229" s="273" t="s">
        <v>420</v>
      </c>
      <c r="R229" s="273" t="s">
        <v>420</v>
      </c>
      <c r="S229" s="273" t="s">
        <v>420</v>
      </c>
      <c r="T229" s="273" t="n">
        <v>46</v>
      </c>
      <c r="U229" s="254"/>
      <c r="V229" s="254"/>
    </row>
    <row r="230" customFormat="false" ht="11.25" hidden="false" customHeight="false" outlineLevel="0" collapsed="false">
      <c r="A230" s="137" t="s">
        <v>1840</v>
      </c>
      <c r="B230" s="273" t="n">
        <v>46</v>
      </c>
      <c r="C230" s="273" t="s">
        <v>420</v>
      </c>
      <c r="D230" s="273" t="s">
        <v>420</v>
      </c>
      <c r="E230" s="273" t="s">
        <v>420</v>
      </c>
      <c r="F230" s="273" t="s">
        <v>420</v>
      </c>
      <c r="G230" s="273" t="s">
        <v>420</v>
      </c>
      <c r="H230" s="273" t="s">
        <v>420</v>
      </c>
      <c r="I230" s="273" t="s">
        <v>420</v>
      </c>
      <c r="J230" s="273" t="s">
        <v>420</v>
      </c>
      <c r="K230" s="273" t="n">
        <v>0</v>
      </c>
      <c r="L230" s="273" t="s">
        <v>420</v>
      </c>
      <c r="M230" s="273" t="s">
        <v>420</v>
      </c>
      <c r="N230" s="273" t="s">
        <v>420</v>
      </c>
      <c r="O230" s="273" t="s">
        <v>420</v>
      </c>
      <c r="P230" s="273" t="s">
        <v>420</v>
      </c>
      <c r="Q230" s="273" t="s">
        <v>420</v>
      </c>
      <c r="R230" s="273" t="s">
        <v>420</v>
      </c>
      <c r="S230" s="273" t="s">
        <v>420</v>
      </c>
      <c r="T230" s="273" t="n">
        <v>46</v>
      </c>
      <c r="U230" s="254"/>
      <c r="V230" s="254"/>
    </row>
    <row r="231" customFormat="false" ht="11.25" hidden="false" customHeight="false" outlineLevel="0" collapsed="false">
      <c r="A231" s="137" t="s">
        <v>1500</v>
      </c>
      <c r="B231" s="273" t="n">
        <v>10</v>
      </c>
      <c r="C231" s="273" t="s">
        <v>420</v>
      </c>
      <c r="D231" s="273" t="s">
        <v>420</v>
      </c>
      <c r="E231" s="273" t="s">
        <v>420</v>
      </c>
      <c r="F231" s="273" t="s">
        <v>420</v>
      </c>
      <c r="G231" s="273" t="s">
        <v>420</v>
      </c>
      <c r="H231" s="273" t="n">
        <v>0</v>
      </c>
      <c r="I231" s="273" t="s">
        <v>420</v>
      </c>
      <c r="J231" s="273" t="s">
        <v>420</v>
      </c>
      <c r="K231" s="273" t="n">
        <v>9</v>
      </c>
      <c r="L231" s="273" t="s">
        <v>420</v>
      </c>
      <c r="M231" s="273" t="s">
        <v>420</v>
      </c>
      <c r="N231" s="273" t="s">
        <v>420</v>
      </c>
      <c r="O231" s="273" t="s">
        <v>420</v>
      </c>
      <c r="P231" s="273" t="s">
        <v>420</v>
      </c>
      <c r="Q231" s="273" t="s">
        <v>420</v>
      </c>
      <c r="R231" s="273" t="s">
        <v>420</v>
      </c>
      <c r="S231" s="273" t="s">
        <v>420</v>
      </c>
      <c r="T231" s="273" t="s">
        <v>420</v>
      </c>
      <c r="U231" s="254"/>
      <c r="V231" s="254"/>
    </row>
    <row r="232" customFormat="false" ht="11.25" hidden="false" customHeight="false" outlineLevel="0" collapsed="false">
      <c r="A232" s="137" t="s">
        <v>1501</v>
      </c>
      <c r="B232" s="273" t="n">
        <v>10</v>
      </c>
      <c r="C232" s="273" t="s">
        <v>420</v>
      </c>
      <c r="D232" s="273" t="s">
        <v>420</v>
      </c>
      <c r="E232" s="273" t="s">
        <v>420</v>
      </c>
      <c r="F232" s="273" t="s">
        <v>420</v>
      </c>
      <c r="G232" s="273" t="s">
        <v>420</v>
      </c>
      <c r="H232" s="273" t="n">
        <v>0</v>
      </c>
      <c r="I232" s="273" t="s">
        <v>420</v>
      </c>
      <c r="J232" s="273" t="s">
        <v>420</v>
      </c>
      <c r="K232" s="273" t="n">
        <v>9</v>
      </c>
      <c r="L232" s="273" t="s">
        <v>420</v>
      </c>
      <c r="M232" s="273" t="s">
        <v>420</v>
      </c>
      <c r="N232" s="273" t="s">
        <v>420</v>
      </c>
      <c r="O232" s="273" t="s">
        <v>420</v>
      </c>
      <c r="P232" s="273" t="s">
        <v>420</v>
      </c>
      <c r="Q232" s="273" t="s">
        <v>420</v>
      </c>
      <c r="R232" s="273" t="s">
        <v>420</v>
      </c>
      <c r="S232" s="273" t="s">
        <v>420</v>
      </c>
      <c r="T232" s="273" t="s">
        <v>420</v>
      </c>
      <c r="U232" s="254"/>
      <c r="V232" s="254"/>
    </row>
    <row r="233" customFormat="false" ht="11.25" hidden="false" customHeight="false" outlineLevel="0" collapsed="false">
      <c r="A233" s="137" t="s">
        <v>1502</v>
      </c>
      <c r="B233" s="273" t="n">
        <v>554</v>
      </c>
      <c r="C233" s="273" t="n">
        <v>12</v>
      </c>
      <c r="D233" s="273" t="s">
        <v>420</v>
      </c>
      <c r="E233" s="273" t="s">
        <v>420</v>
      </c>
      <c r="F233" s="273" t="n">
        <v>228</v>
      </c>
      <c r="G233" s="273" t="n">
        <v>8</v>
      </c>
      <c r="H233" s="273" t="n">
        <v>306</v>
      </c>
      <c r="I233" s="273" t="s">
        <v>420</v>
      </c>
      <c r="J233" s="273" t="s">
        <v>420</v>
      </c>
      <c r="K233" s="273" t="s">
        <v>420</v>
      </c>
      <c r="L233" s="273" t="s">
        <v>420</v>
      </c>
      <c r="M233" s="273" t="s">
        <v>420</v>
      </c>
      <c r="N233" s="273" t="s">
        <v>420</v>
      </c>
      <c r="O233" s="273" t="s">
        <v>420</v>
      </c>
      <c r="P233" s="273" t="s">
        <v>420</v>
      </c>
      <c r="Q233" s="273" t="s">
        <v>420</v>
      </c>
      <c r="R233" s="273" t="s">
        <v>420</v>
      </c>
      <c r="S233" s="273" t="s">
        <v>420</v>
      </c>
      <c r="T233" s="273" t="s">
        <v>420</v>
      </c>
      <c r="U233" s="254"/>
      <c r="V233" s="254"/>
    </row>
    <row r="234" customFormat="false" ht="11.25" hidden="false" customHeight="false" outlineLevel="0" collapsed="false">
      <c r="A234" s="137" t="s">
        <v>1503</v>
      </c>
      <c r="B234" s="273" t="n">
        <v>554</v>
      </c>
      <c r="C234" s="273" t="n">
        <v>12</v>
      </c>
      <c r="D234" s="273" t="s">
        <v>420</v>
      </c>
      <c r="E234" s="273" t="s">
        <v>420</v>
      </c>
      <c r="F234" s="273" t="n">
        <v>228</v>
      </c>
      <c r="G234" s="273" t="n">
        <v>8</v>
      </c>
      <c r="H234" s="273" t="n">
        <v>306</v>
      </c>
      <c r="I234" s="273" t="s">
        <v>420</v>
      </c>
      <c r="J234" s="273" t="s">
        <v>420</v>
      </c>
      <c r="K234" s="273" t="s">
        <v>420</v>
      </c>
      <c r="L234" s="273" t="s">
        <v>420</v>
      </c>
      <c r="M234" s="273" t="s">
        <v>420</v>
      </c>
      <c r="N234" s="273" t="s">
        <v>420</v>
      </c>
      <c r="O234" s="273" t="s">
        <v>420</v>
      </c>
      <c r="P234" s="273" t="s">
        <v>420</v>
      </c>
      <c r="Q234" s="273" t="s">
        <v>420</v>
      </c>
      <c r="R234" s="273" t="s">
        <v>420</v>
      </c>
      <c r="S234" s="273" t="s">
        <v>420</v>
      </c>
      <c r="T234" s="273" t="s">
        <v>420</v>
      </c>
      <c r="U234" s="254"/>
      <c r="V234" s="254"/>
    </row>
    <row r="235" customFormat="false" ht="11.25" hidden="false" customHeight="false" outlineLevel="0" collapsed="false">
      <c r="A235" s="137" t="s">
        <v>1852</v>
      </c>
      <c r="B235" s="273" t="n">
        <v>35</v>
      </c>
      <c r="C235" s="273" t="s">
        <v>420</v>
      </c>
      <c r="D235" s="273" t="s">
        <v>420</v>
      </c>
      <c r="E235" s="273" t="s">
        <v>420</v>
      </c>
      <c r="F235" s="273" t="s">
        <v>420</v>
      </c>
      <c r="G235" s="273" t="s">
        <v>420</v>
      </c>
      <c r="H235" s="273" t="s">
        <v>420</v>
      </c>
      <c r="I235" s="273" t="n">
        <v>35</v>
      </c>
      <c r="J235" s="273" t="s">
        <v>420</v>
      </c>
      <c r="K235" s="273" t="s">
        <v>420</v>
      </c>
      <c r="L235" s="273" t="s">
        <v>420</v>
      </c>
      <c r="M235" s="273" t="s">
        <v>420</v>
      </c>
      <c r="N235" s="273" t="s">
        <v>420</v>
      </c>
      <c r="O235" s="273" t="s">
        <v>420</v>
      </c>
      <c r="P235" s="273" t="s">
        <v>420</v>
      </c>
      <c r="Q235" s="273" t="s">
        <v>420</v>
      </c>
      <c r="R235" s="273" t="s">
        <v>420</v>
      </c>
      <c r="S235" s="273" t="s">
        <v>420</v>
      </c>
      <c r="T235" s="273" t="s">
        <v>420</v>
      </c>
      <c r="U235" s="254"/>
      <c r="V235" s="254"/>
    </row>
    <row r="236" customFormat="false" ht="11.25" hidden="false" customHeight="false" outlineLevel="0" collapsed="false">
      <c r="A236" s="137" t="s">
        <v>1853</v>
      </c>
      <c r="B236" s="273" t="n">
        <v>35</v>
      </c>
      <c r="C236" s="273" t="s">
        <v>420</v>
      </c>
      <c r="D236" s="273" t="s">
        <v>420</v>
      </c>
      <c r="E236" s="273" t="s">
        <v>420</v>
      </c>
      <c r="F236" s="273" t="s">
        <v>420</v>
      </c>
      <c r="G236" s="273" t="s">
        <v>420</v>
      </c>
      <c r="H236" s="273" t="s">
        <v>420</v>
      </c>
      <c r="I236" s="273" t="n">
        <v>35</v>
      </c>
      <c r="J236" s="273" t="s">
        <v>420</v>
      </c>
      <c r="K236" s="273" t="s">
        <v>420</v>
      </c>
      <c r="L236" s="273" t="s">
        <v>420</v>
      </c>
      <c r="M236" s="273" t="s">
        <v>420</v>
      </c>
      <c r="N236" s="273" t="s">
        <v>420</v>
      </c>
      <c r="O236" s="273" t="s">
        <v>420</v>
      </c>
      <c r="P236" s="273" t="s">
        <v>420</v>
      </c>
      <c r="Q236" s="273" t="s">
        <v>420</v>
      </c>
      <c r="R236" s="273" t="s">
        <v>420</v>
      </c>
      <c r="S236" s="273" t="s">
        <v>420</v>
      </c>
      <c r="T236" s="273" t="s">
        <v>420</v>
      </c>
      <c r="U236" s="254"/>
      <c r="V236" s="254"/>
    </row>
    <row r="237" customFormat="false" ht="11.25" hidden="false" customHeight="false" outlineLevel="0" collapsed="false">
      <c r="A237" s="137" t="s">
        <v>1506</v>
      </c>
      <c r="B237" s="273" t="n">
        <v>2204</v>
      </c>
      <c r="C237" s="273" t="s">
        <v>420</v>
      </c>
      <c r="D237" s="273" t="s">
        <v>420</v>
      </c>
      <c r="E237" s="273" t="s">
        <v>420</v>
      </c>
      <c r="F237" s="273" t="s">
        <v>420</v>
      </c>
      <c r="G237" s="273" t="s">
        <v>420</v>
      </c>
      <c r="H237" s="273" t="n">
        <v>2088</v>
      </c>
      <c r="I237" s="273" t="n">
        <v>32</v>
      </c>
      <c r="J237" s="273" t="s">
        <v>420</v>
      </c>
      <c r="K237" s="273" t="s">
        <v>420</v>
      </c>
      <c r="L237" s="273" t="s">
        <v>420</v>
      </c>
      <c r="M237" s="273" t="s">
        <v>420</v>
      </c>
      <c r="N237" s="273" t="s">
        <v>420</v>
      </c>
      <c r="O237" s="273" t="s">
        <v>420</v>
      </c>
      <c r="P237" s="273" t="s">
        <v>420</v>
      </c>
      <c r="Q237" s="273" t="n">
        <v>37</v>
      </c>
      <c r="R237" s="273" t="s">
        <v>420</v>
      </c>
      <c r="S237" s="273" t="s">
        <v>420</v>
      </c>
      <c r="T237" s="273" t="n">
        <v>48</v>
      </c>
      <c r="U237" s="254"/>
      <c r="V237" s="254"/>
    </row>
    <row r="238" customFormat="false" ht="11.25" hidden="false" customHeight="false" outlineLevel="0" collapsed="false">
      <c r="A238" s="137" t="s">
        <v>1507</v>
      </c>
      <c r="B238" s="273" t="n">
        <v>2136</v>
      </c>
      <c r="C238" s="273" t="s">
        <v>420</v>
      </c>
      <c r="D238" s="273" t="s">
        <v>420</v>
      </c>
      <c r="E238" s="273" t="s">
        <v>420</v>
      </c>
      <c r="F238" s="273" t="s">
        <v>420</v>
      </c>
      <c r="G238" s="273" t="s">
        <v>420</v>
      </c>
      <c r="H238" s="273" t="n">
        <v>2075</v>
      </c>
      <c r="I238" s="273" t="s">
        <v>420</v>
      </c>
      <c r="J238" s="273" t="s">
        <v>420</v>
      </c>
      <c r="K238" s="273" t="s">
        <v>420</v>
      </c>
      <c r="L238" s="273" t="s">
        <v>420</v>
      </c>
      <c r="M238" s="273" t="s">
        <v>420</v>
      </c>
      <c r="N238" s="273" t="s">
        <v>420</v>
      </c>
      <c r="O238" s="273" t="s">
        <v>420</v>
      </c>
      <c r="P238" s="273" t="s">
        <v>420</v>
      </c>
      <c r="Q238" s="273" t="n">
        <v>37</v>
      </c>
      <c r="R238" s="273" t="s">
        <v>420</v>
      </c>
      <c r="S238" s="273" t="s">
        <v>420</v>
      </c>
      <c r="T238" s="273" t="n">
        <v>25</v>
      </c>
      <c r="U238" s="254"/>
      <c r="V238" s="254"/>
    </row>
    <row r="239" customFormat="false" ht="11.25" hidden="false" customHeight="false" outlineLevel="0" collapsed="false">
      <c r="A239" s="137" t="s">
        <v>1508</v>
      </c>
      <c r="B239" s="273" t="n">
        <v>68</v>
      </c>
      <c r="C239" s="273" t="s">
        <v>420</v>
      </c>
      <c r="D239" s="273" t="s">
        <v>420</v>
      </c>
      <c r="E239" s="273" t="s">
        <v>420</v>
      </c>
      <c r="F239" s="273" t="s">
        <v>420</v>
      </c>
      <c r="G239" s="273" t="s">
        <v>420</v>
      </c>
      <c r="H239" s="273" t="n">
        <v>13</v>
      </c>
      <c r="I239" s="273" t="n">
        <v>32</v>
      </c>
      <c r="J239" s="273" t="s">
        <v>420</v>
      </c>
      <c r="K239" s="273" t="s">
        <v>420</v>
      </c>
      <c r="L239" s="273" t="s">
        <v>420</v>
      </c>
      <c r="M239" s="273" t="s">
        <v>420</v>
      </c>
      <c r="N239" s="273" t="s">
        <v>420</v>
      </c>
      <c r="O239" s="273" t="s">
        <v>420</v>
      </c>
      <c r="P239" s="273" t="s">
        <v>420</v>
      </c>
      <c r="Q239" s="273" t="s">
        <v>420</v>
      </c>
      <c r="R239" s="273" t="s">
        <v>420</v>
      </c>
      <c r="S239" s="273" t="s">
        <v>420</v>
      </c>
      <c r="T239" s="273" t="n">
        <v>23</v>
      </c>
      <c r="U239" s="254"/>
      <c r="V239" s="254"/>
    </row>
    <row r="240" customFormat="false" ht="11.25" hidden="false" customHeight="false" outlineLevel="0" collapsed="false">
      <c r="A240" s="137" t="s">
        <v>1509</v>
      </c>
      <c r="B240" s="273" t="n">
        <v>129</v>
      </c>
      <c r="C240" s="273" t="s">
        <v>420</v>
      </c>
      <c r="D240" s="273" t="s">
        <v>420</v>
      </c>
      <c r="E240" s="273" t="s">
        <v>420</v>
      </c>
      <c r="F240" s="273" t="s">
        <v>420</v>
      </c>
      <c r="G240" s="273" t="s">
        <v>420</v>
      </c>
      <c r="H240" s="273" t="n">
        <v>122</v>
      </c>
      <c r="I240" s="273" t="n">
        <v>7</v>
      </c>
      <c r="J240" s="273" t="s">
        <v>420</v>
      </c>
      <c r="K240" s="273" t="s">
        <v>420</v>
      </c>
      <c r="L240" s="273" t="s">
        <v>420</v>
      </c>
      <c r="M240" s="273" t="s">
        <v>420</v>
      </c>
      <c r="N240" s="273" t="s">
        <v>420</v>
      </c>
      <c r="O240" s="273" t="s">
        <v>420</v>
      </c>
      <c r="P240" s="273" t="s">
        <v>420</v>
      </c>
      <c r="Q240" s="273" t="s">
        <v>420</v>
      </c>
      <c r="R240" s="273" t="s">
        <v>420</v>
      </c>
      <c r="S240" s="273" t="s">
        <v>420</v>
      </c>
      <c r="T240" s="273" t="s">
        <v>420</v>
      </c>
      <c r="U240" s="254"/>
      <c r="V240" s="254"/>
    </row>
    <row r="241" customFormat="false" ht="11.25" hidden="false" customHeight="false" outlineLevel="0" collapsed="false">
      <c r="A241" s="137" t="s">
        <v>1510</v>
      </c>
      <c r="B241" s="273" t="n">
        <v>129</v>
      </c>
      <c r="C241" s="273" t="s">
        <v>420</v>
      </c>
      <c r="D241" s="273" t="s">
        <v>420</v>
      </c>
      <c r="E241" s="273" t="s">
        <v>420</v>
      </c>
      <c r="F241" s="273" t="s">
        <v>420</v>
      </c>
      <c r="G241" s="273" t="s">
        <v>420</v>
      </c>
      <c r="H241" s="273" t="n">
        <v>122</v>
      </c>
      <c r="I241" s="273" t="n">
        <v>7</v>
      </c>
      <c r="J241" s="273" t="s">
        <v>420</v>
      </c>
      <c r="K241" s="273" t="s">
        <v>420</v>
      </c>
      <c r="L241" s="273" t="s">
        <v>420</v>
      </c>
      <c r="M241" s="273" t="s">
        <v>420</v>
      </c>
      <c r="N241" s="273" t="s">
        <v>420</v>
      </c>
      <c r="O241" s="273" t="s">
        <v>420</v>
      </c>
      <c r="P241" s="273" t="s">
        <v>420</v>
      </c>
      <c r="Q241" s="273" t="s">
        <v>420</v>
      </c>
      <c r="R241" s="273" t="s">
        <v>420</v>
      </c>
      <c r="S241" s="273" t="s">
        <v>420</v>
      </c>
      <c r="T241" s="273" t="s">
        <v>420</v>
      </c>
      <c r="U241" s="254"/>
      <c r="V241" s="254"/>
    </row>
    <row r="242" customFormat="false" ht="11.25" hidden="false" customHeight="false" outlineLevel="0" collapsed="false">
      <c r="A242" s="137" t="s">
        <v>1511</v>
      </c>
      <c r="B242" s="273" t="n">
        <v>703</v>
      </c>
      <c r="C242" s="273" t="s">
        <v>420</v>
      </c>
      <c r="D242" s="273" t="s">
        <v>420</v>
      </c>
      <c r="E242" s="273" t="s">
        <v>420</v>
      </c>
      <c r="F242" s="273" t="s">
        <v>420</v>
      </c>
      <c r="G242" s="273" t="s">
        <v>420</v>
      </c>
      <c r="H242" s="273" t="n">
        <v>703</v>
      </c>
      <c r="I242" s="273" t="s">
        <v>420</v>
      </c>
      <c r="J242" s="273" t="s">
        <v>420</v>
      </c>
      <c r="K242" s="273" t="s">
        <v>420</v>
      </c>
      <c r="L242" s="273" t="s">
        <v>420</v>
      </c>
      <c r="M242" s="273" t="s">
        <v>420</v>
      </c>
      <c r="N242" s="273" t="s">
        <v>420</v>
      </c>
      <c r="O242" s="273" t="s">
        <v>420</v>
      </c>
      <c r="P242" s="273" t="s">
        <v>420</v>
      </c>
      <c r="Q242" s="273" t="s">
        <v>420</v>
      </c>
      <c r="R242" s="273" t="s">
        <v>420</v>
      </c>
      <c r="S242" s="273" t="s">
        <v>420</v>
      </c>
      <c r="T242" s="273" t="s">
        <v>420</v>
      </c>
      <c r="U242" s="254"/>
      <c r="V242" s="254"/>
    </row>
    <row r="243" customFormat="false" ht="11.25" hidden="false" customHeight="false" outlineLevel="0" collapsed="false">
      <c r="A243" s="137" t="s">
        <v>1512</v>
      </c>
      <c r="B243" s="298" t="n">
        <v>703</v>
      </c>
      <c r="C243" s="298" t="s">
        <v>420</v>
      </c>
      <c r="D243" s="298" t="s">
        <v>420</v>
      </c>
      <c r="E243" s="298" t="s">
        <v>420</v>
      </c>
      <c r="F243" s="298" t="s">
        <v>420</v>
      </c>
      <c r="G243" s="298" t="s">
        <v>420</v>
      </c>
      <c r="H243" s="298" t="n">
        <v>703</v>
      </c>
      <c r="I243" s="298" t="s">
        <v>420</v>
      </c>
      <c r="J243" s="298" t="s">
        <v>420</v>
      </c>
      <c r="K243" s="298" t="s">
        <v>420</v>
      </c>
      <c r="L243" s="298" t="s">
        <v>420</v>
      </c>
      <c r="M243" s="298" t="s">
        <v>420</v>
      </c>
      <c r="N243" s="298" t="s">
        <v>420</v>
      </c>
      <c r="O243" s="298" t="s">
        <v>420</v>
      </c>
      <c r="P243" s="298" t="s">
        <v>420</v>
      </c>
      <c r="Q243" s="298" t="s">
        <v>420</v>
      </c>
      <c r="R243" s="298" t="s">
        <v>420</v>
      </c>
      <c r="S243" s="298" t="s">
        <v>420</v>
      </c>
      <c r="T243" s="298" t="s">
        <v>420</v>
      </c>
      <c r="U243" s="254"/>
      <c r="V243" s="254"/>
    </row>
    <row r="244" customFormat="false" ht="11.25" hidden="false" customHeight="false" outlineLevel="0" collapsed="false">
      <c r="A244" s="137" t="s">
        <v>1513</v>
      </c>
      <c r="B244" s="273" t="n">
        <v>1799</v>
      </c>
      <c r="C244" s="273" t="s">
        <v>420</v>
      </c>
      <c r="D244" s="273" t="s">
        <v>420</v>
      </c>
      <c r="E244" s="273" t="s">
        <v>420</v>
      </c>
      <c r="F244" s="273" t="s">
        <v>420</v>
      </c>
      <c r="G244" s="273" t="s">
        <v>420</v>
      </c>
      <c r="H244" s="273" t="n">
        <v>1677</v>
      </c>
      <c r="I244" s="273" t="n">
        <v>122</v>
      </c>
      <c r="J244" s="273" t="s">
        <v>420</v>
      </c>
      <c r="K244" s="273" t="s">
        <v>420</v>
      </c>
      <c r="L244" s="273" t="s">
        <v>420</v>
      </c>
      <c r="M244" s="273" t="s">
        <v>420</v>
      </c>
      <c r="N244" s="273" t="s">
        <v>420</v>
      </c>
      <c r="O244" s="273" t="s">
        <v>420</v>
      </c>
      <c r="P244" s="273" t="s">
        <v>420</v>
      </c>
      <c r="Q244" s="273" t="s">
        <v>420</v>
      </c>
      <c r="R244" s="273" t="s">
        <v>420</v>
      </c>
      <c r="S244" s="273" t="s">
        <v>420</v>
      </c>
      <c r="T244" s="273" t="s">
        <v>420</v>
      </c>
      <c r="U244" s="254"/>
      <c r="V244" s="254"/>
    </row>
    <row r="245" customFormat="false" ht="11.25" hidden="false" customHeight="false" outlineLevel="0" collapsed="false">
      <c r="A245" s="137" t="s">
        <v>1514</v>
      </c>
      <c r="B245" s="273" t="n">
        <v>1799</v>
      </c>
      <c r="C245" s="273" t="s">
        <v>420</v>
      </c>
      <c r="D245" s="273" t="s">
        <v>420</v>
      </c>
      <c r="E245" s="273" t="s">
        <v>420</v>
      </c>
      <c r="F245" s="273" t="s">
        <v>420</v>
      </c>
      <c r="G245" s="273" t="s">
        <v>420</v>
      </c>
      <c r="H245" s="273" t="n">
        <v>1677</v>
      </c>
      <c r="I245" s="273" t="n">
        <v>122</v>
      </c>
      <c r="J245" s="273" t="s">
        <v>420</v>
      </c>
      <c r="K245" s="273" t="s">
        <v>420</v>
      </c>
      <c r="L245" s="273" t="s">
        <v>420</v>
      </c>
      <c r="M245" s="273" t="s">
        <v>420</v>
      </c>
      <c r="N245" s="273" t="s">
        <v>420</v>
      </c>
      <c r="O245" s="273" t="s">
        <v>420</v>
      </c>
      <c r="P245" s="273" t="s">
        <v>420</v>
      </c>
      <c r="Q245" s="273" t="s">
        <v>420</v>
      </c>
      <c r="R245" s="273" t="s">
        <v>420</v>
      </c>
      <c r="S245" s="273" t="s">
        <v>420</v>
      </c>
      <c r="T245" s="273" t="s">
        <v>420</v>
      </c>
      <c r="U245" s="254"/>
      <c r="V245" s="254"/>
    </row>
    <row r="246" customFormat="false" ht="11.25" hidden="false" customHeight="false" outlineLevel="0" collapsed="false">
      <c r="A246" s="137" t="s">
        <v>1515</v>
      </c>
      <c r="B246" s="273" t="n">
        <v>1138</v>
      </c>
      <c r="C246" s="273" t="s">
        <v>420</v>
      </c>
      <c r="D246" s="273" t="s">
        <v>420</v>
      </c>
      <c r="E246" s="273" t="s">
        <v>420</v>
      </c>
      <c r="F246" s="273" t="n">
        <v>85</v>
      </c>
      <c r="G246" s="273" t="s">
        <v>420</v>
      </c>
      <c r="H246" s="273" t="n">
        <v>1019</v>
      </c>
      <c r="I246" s="273" t="s">
        <v>420</v>
      </c>
      <c r="J246" s="273" t="s">
        <v>420</v>
      </c>
      <c r="K246" s="273" t="n">
        <v>33</v>
      </c>
      <c r="L246" s="273" t="s">
        <v>420</v>
      </c>
      <c r="M246" s="273" t="n">
        <v>0</v>
      </c>
      <c r="N246" s="273" t="s">
        <v>420</v>
      </c>
      <c r="O246" s="273" t="s">
        <v>420</v>
      </c>
      <c r="P246" s="273" t="s">
        <v>420</v>
      </c>
      <c r="Q246" s="273" t="s">
        <v>420</v>
      </c>
      <c r="R246" s="273" t="s">
        <v>420</v>
      </c>
      <c r="S246" s="273" t="s">
        <v>420</v>
      </c>
      <c r="T246" s="273" t="n">
        <v>2</v>
      </c>
      <c r="U246" s="254"/>
      <c r="V246" s="254"/>
    </row>
    <row r="247" customFormat="false" ht="11.25" hidden="false" customHeight="false" outlineLevel="0" collapsed="false">
      <c r="A247" s="137" t="s">
        <v>1856</v>
      </c>
      <c r="B247" s="273" t="n">
        <v>852</v>
      </c>
      <c r="C247" s="273" t="s">
        <v>420</v>
      </c>
      <c r="D247" s="273" t="s">
        <v>420</v>
      </c>
      <c r="E247" s="273" t="s">
        <v>420</v>
      </c>
      <c r="F247" s="273" t="s">
        <v>420</v>
      </c>
      <c r="G247" s="273" t="s">
        <v>420</v>
      </c>
      <c r="H247" s="273" t="n">
        <v>852</v>
      </c>
      <c r="I247" s="273" t="s">
        <v>420</v>
      </c>
      <c r="J247" s="273" t="s">
        <v>420</v>
      </c>
      <c r="K247" s="273" t="s">
        <v>420</v>
      </c>
      <c r="L247" s="273" t="s">
        <v>420</v>
      </c>
      <c r="M247" s="273" t="s">
        <v>420</v>
      </c>
      <c r="N247" s="273" t="s">
        <v>420</v>
      </c>
      <c r="O247" s="273" t="s">
        <v>420</v>
      </c>
      <c r="P247" s="273" t="s">
        <v>420</v>
      </c>
      <c r="Q247" s="273" t="s">
        <v>420</v>
      </c>
      <c r="R247" s="273" t="s">
        <v>420</v>
      </c>
      <c r="S247" s="273" t="s">
        <v>420</v>
      </c>
      <c r="T247" s="273" t="s">
        <v>420</v>
      </c>
      <c r="U247" s="254"/>
      <c r="V247" s="254"/>
    </row>
    <row r="248" customFormat="false" ht="11.25" hidden="false" customHeight="false" outlineLevel="0" collapsed="false">
      <c r="A248" s="137" t="s">
        <v>1516</v>
      </c>
      <c r="B248" s="273" t="n">
        <v>285</v>
      </c>
      <c r="C248" s="273" t="s">
        <v>420</v>
      </c>
      <c r="D248" s="273" t="s">
        <v>420</v>
      </c>
      <c r="E248" s="273" t="s">
        <v>420</v>
      </c>
      <c r="F248" s="273" t="n">
        <v>85</v>
      </c>
      <c r="G248" s="273" t="s">
        <v>420</v>
      </c>
      <c r="H248" s="273" t="n">
        <v>168</v>
      </c>
      <c r="I248" s="273" t="s">
        <v>420</v>
      </c>
      <c r="J248" s="273" t="s">
        <v>420</v>
      </c>
      <c r="K248" s="273" t="n">
        <v>33</v>
      </c>
      <c r="L248" s="273" t="s">
        <v>420</v>
      </c>
      <c r="M248" s="273" t="n">
        <v>0</v>
      </c>
      <c r="N248" s="273" t="s">
        <v>420</v>
      </c>
      <c r="O248" s="273" t="s">
        <v>420</v>
      </c>
      <c r="P248" s="273" t="s">
        <v>420</v>
      </c>
      <c r="Q248" s="273" t="s">
        <v>420</v>
      </c>
      <c r="R248" s="273" t="s">
        <v>420</v>
      </c>
      <c r="S248" s="273" t="s">
        <v>420</v>
      </c>
      <c r="T248" s="273" t="s">
        <v>420</v>
      </c>
      <c r="U248" s="254"/>
      <c r="V248" s="254"/>
    </row>
    <row r="249" customFormat="false" ht="11.25" hidden="false" customHeight="false" outlineLevel="0" collapsed="false">
      <c r="A249" s="137" t="s">
        <v>1517</v>
      </c>
      <c r="B249" s="273" t="n">
        <v>1134</v>
      </c>
      <c r="C249" s="273" t="s">
        <v>420</v>
      </c>
      <c r="D249" s="273" t="s">
        <v>420</v>
      </c>
      <c r="E249" s="273" t="s">
        <v>420</v>
      </c>
      <c r="F249" s="273" t="s">
        <v>420</v>
      </c>
      <c r="G249" s="273" t="s">
        <v>420</v>
      </c>
      <c r="H249" s="273" t="n">
        <v>1079</v>
      </c>
      <c r="I249" s="273" t="s">
        <v>420</v>
      </c>
      <c r="J249" s="273" t="s">
        <v>420</v>
      </c>
      <c r="K249" s="273" t="s">
        <v>420</v>
      </c>
      <c r="L249" s="273" t="s">
        <v>420</v>
      </c>
      <c r="M249" s="273" t="s">
        <v>420</v>
      </c>
      <c r="N249" s="273" t="s">
        <v>420</v>
      </c>
      <c r="O249" s="273" t="s">
        <v>420</v>
      </c>
      <c r="P249" s="273" t="s">
        <v>420</v>
      </c>
      <c r="Q249" s="273" t="n">
        <v>33</v>
      </c>
      <c r="R249" s="273" t="s">
        <v>420</v>
      </c>
      <c r="S249" s="273" t="s">
        <v>420</v>
      </c>
      <c r="T249" s="273" t="n">
        <v>22</v>
      </c>
      <c r="U249" s="254"/>
      <c r="V249" s="254"/>
    </row>
    <row r="250" customFormat="false" ht="11.25" hidden="false" customHeight="false" outlineLevel="0" collapsed="false">
      <c r="A250" s="137" t="s">
        <v>1518</v>
      </c>
      <c r="B250" s="273" t="n">
        <v>1134</v>
      </c>
      <c r="C250" s="273" t="s">
        <v>420</v>
      </c>
      <c r="D250" s="273" t="s">
        <v>420</v>
      </c>
      <c r="E250" s="273" t="s">
        <v>420</v>
      </c>
      <c r="F250" s="273" t="s">
        <v>420</v>
      </c>
      <c r="G250" s="273" t="s">
        <v>420</v>
      </c>
      <c r="H250" s="273" t="n">
        <v>1079</v>
      </c>
      <c r="I250" s="273" t="s">
        <v>420</v>
      </c>
      <c r="J250" s="273" t="s">
        <v>420</v>
      </c>
      <c r="K250" s="273" t="s">
        <v>420</v>
      </c>
      <c r="L250" s="273" t="s">
        <v>420</v>
      </c>
      <c r="M250" s="273" t="s">
        <v>420</v>
      </c>
      <c r="N250" s="273" t="s">
        <v>420</v>
      </c>
      <c r="O250" s="273" t="s">
        <v>420</v>
      </c>
      <c r="P250" s="273" t="s">
        <v>420</v>
      </c>
      <c r="Q250" s="273" t="n">
        <v>33</v>
      </c>
      <c r="R250" s="273" t="s">
        <v>420</v>
      </c>
      <c r="S250" s="273" t="s">
        <v>420</v>
      </c>
      <c r="T250" s="273" t="n">
        <v>22</v>
      </c>
      <c r="U250" s="254"/>
      <c r="V250" s="254"/>
    </row>
    <row r="251" customFormat="false" ht="11.25" hidden="false" customHeight="false" outlineLevel="0" collapsed="false">
      <c r="A251" s="137" t="s">
        <v>1860</v>
      </c>
      <c r="B251" s="273" t="n">
        <v>63</v>
      </c>
      <c r="C251" s="273" t="s">
        <v>420</v>
      </c>
      <c r="D251" s="273" t="s">
        <v>420</v>
      </c>
      <c r="E251" s="273" t="s">
        <v>420</v>
      </c>
      <c r="F251" s="273" t="s">
        <v>420</v>
      </c>
      <c r="G251" s="273" t="s">
        <v>420</v>
      </c>
      <c r="H251" s="273" t="s">
        <v>420</v>
      </c>
      <c r="I251" s="273" t="s">
        <v>420</v>
      </c>
      <c r="J251" s="273" t="s">
        <v>420</v>
      </c>
      <c r="K251" s="273" t="s">
        <v>420</v>
      </c>
      <c r="L251" s="273" t="s">
        <v>420</v>
      </c>
      <c r="M251" s="273" t="s">
        <v>420</v>
      </c>
      <c r="N251" s="273" t="s">
        <v>420</v>
      </c>
      <c r="O251" s="273" t="s">
        <v>420</v>
      </c>
      <c r="P251" s="273" t="s">
        <v>420</v>
      </c>
      <c r="Q251" s="273" t="s">
        <v>420</v>
      </c>
      <c r="R251" s="273" t="s">
        <v>420</v>
      </c>
      <c r="S251" s="273" t="s">
        <v>420</v>
      </c>
      <c r="T251" s="273" t="n">
        <v>63</v>
      </c>
      <c r="U251" s="254"/>
      <c r="V251" s="254"/>
    </row>
    <row r="252" customFormat="false" ht="11.25" hidden="false" customHeight="false" outlineLevel="0" collapsed="false">
      <c r="A252" s="137" t="s">
        <v>1861</v>
      </c>
      <c r="B252" s="273" t="n">
        <v>63</v>
      </c>
      <c r="C252" s="273" t="s">
        <v>420</v>
      </c>
      <c r="D252" s="273" t="s">
        <v>420</v>
      </c>
      <c r="E252" s="273" t="s">
        <v>420</v>
      </c>
      <c r="F252" s="273" t="s">
        <v>420</v>
      </c>
      <c r="G252" s="273" t="s">
        <v>420</v>
      </c>
      <c r="H252" s="273" t="s">
        <v>420</v>
      </c>
      <c r="I252" s="273" t="s">
        <v>420</v>
      </c>
      <c r="J252" s="273" t="s">
        <v>420</v>
      </c>
      <c r="K252" s="273" t="s">
        <v>420</v>
      </c>
      <c r="L252" s="273" t="s">
        <v>420</v>
      </c>
      <c r="M252" s="273" t="s">
        <v>420</v>
      </c>
      <c r="N252" s="273" t="s">
        <v>420</v>
      </c>
      <c r="O252" s="273" t="s">
        <v>420</v>
      </c>
      <c r="P252" s="273" t="s">
        <v>420</v>
      </c>
      <c r="Q252" s="273" t="s">
        <v>420</v>
      </c>
      <c r="R252" s="273" t="s">
        <v>420</v>
      </c>
      <c r="S252" s="273" t="s">
        <v>420</v>
      </c>
      <c r="T252" s="273" t="n">
        <v>63</v>
      </c>
      <c r="U252" s="254"/>
      <c r="V252" s="254"/>
    </row>
    <row r="253" customFormat="false" ht="11.25" hidden="false" customHeight="false" outlineLevel="0" collapsed="false">
      <c r="A253" s="137" t="s">
        <v>1519</v>
      </c>
      <c r="B253" s="273" t="n">
        <v>824</v>
      </c>
      <c r="C253" s="273" t="s">
        <v>420</v>
      </c>
      <c r="D253" s="273" t="s">
        <v>420</v>
      </c>
      <c r="E253" s="273" t="s">
        <v>420</v>
      </c>
      <c r="F253" s="273" t="s">
        <v>420</v>
      </c>
      <c r="G253" s="273" t="s">
        <v>420</v>
      </c>
      <c r="H253" s="273" t="n">
        <v>643</v>
      </c>
      <c r="I253" s="273" t="s">
        <v>420</v>
      </c>
      <c r="J253" s="273" t="s">
        <v>420</v>
      </c>
      <c r="K253" s="273" t="n">
        <v>181</v>
      </c>
      <c r="L253" s="273" t="s">
        <v>420</v>
      </c>
      <c r="M253" s="273" t="s">
        <v>420</v>
      </c>
      <c r="N253" s="273" t="s">
        <v>420</v>
      </c>
      <c r="O253" s="273" t="s">
        <v>420</v>
      </c>
      <c r="P253" s="273" t="s">
        <v>420</v>
      </c>
      <c r="Q253" s="273" t="s">
        <v>420</v>
      </c>
      <c r="R253" s="273" t="s">
        <v>420</v>
      </c>
      <c r="S253" s="273" t="s">
        <v>420</v>
      </c>
      <c r="T253" s="273" t="s">
        <v>420</v>
      </c>
      <c r="U253" s="254"/>
      <c r="V253" s="254"/>
    </row>
    <row r="254" customFormat="false" ht="11.25" hidden="false" customHeight="false" outlineLevel="0" collapsed="false">
      <c r="A254" s="137" t="s">
        <v>1520</v>
      </c>
      <c r="B254" s="273" t="n">
        <v>824</v>
      </c>
      <c r="C254" s="273" t="s">
        <v>420</v>
      </c>
      <c r="D254" s="273" t="s">
        <v>420</v>
      </c>
      <c r="E254" s="273" t="s">
        <v>420</v>
      </c>
      <c r="F254" s="273" t="s">
        <v>420</v>
      </c>
      <c r="G254" s="273" t="s">
        <v>420</v>
      </c>
      <c r="H254" s="273" t="n">
        <v>643</v>
      </c>
      <c r="I254" s="273" t="s">
        <v>420</v>
      </c>
      <c r="J254" s="273" t="s">
        <v>420</v>
      </c>
      <c r="K254" s="273" t="n">
        <v>181</v>
      </c>
      <c r="L254" s="273" t="s">
        <v>420</v>
      </c>
      <c r="M254" s="273" t="s">
        <v>420</v>
      </c>
      <c r="N254" s="273" t="s">
        <v>420</v>
      </c>
      <c r="O254" s="273" t="s">
        <v>420</v>
      </c>
      <c r="P254" s="273" t="s">
        <v>420</v>
      </c>
      <c r="Q254" s="273" t="s">
        <v>420</v>
      </c>
      <c r="R254" s="273" t="s">
        <v>420</v>
      </c>
      <c r="S254" s="273" t="s">
        <v>420</v>
      </c>
      <c r="T254" s="273" t="s">
        <v>420</v>
      </c>
      <c r="U254" s="254"/>
      <c r="V254" s="254"/>
    </row>
    <row r="255" customFormat="false" ht="11.25" hidden="false" customHeight="false" outlineLevel="0" collapsed="false">
      <c r="A255" s="137" t="s">
        <v>1867</v>
      </c>
      <c r="B255" s="273" t="n">
        <v>38</v>
      </c>
      <c r="C255" s="273" t="s">
        <v>420</v>
      </c>
      <c r="D255" s="273" t="s">
        <v>420</v>
      </c>
      <c r="E255" s="273" t="s">
        <v>420</v>
      </c>
      <c r="F255" s="273" t="s">
        <v>420</v>
      </c>
      <c r="G255" s="273" t="s">
        <v>420</v>
      </c>
      <c r="H255" s="273" t="s">
        <v>420</v>
      </c>
      <c r="I255" s="273" t="s">
        <v>420</v>
      </c>
      <c r="J255" s="273" t="s">
        <v>420</v>
      </c>
      <c r="K255" s="273" t="s">
        <v>420</v>
      </c>
      <c r="L255" s="273" t="s">
        <v>420</v>
      </c>
      <c r="M255" s="273" t="s">
        <v>420</v>
      </c>
      <c r="N255" s="273" t="s">
        <v>420</v>
      </c>
      <c r="O255" s="273" t="s">
        <v>420</v>
      </c>
      <c r="P255" s="273" t="s">
        <v>420</v>
      </c>
      <c r="Q255" s="273" t="n">
        <v>38</v>
      </c>
      <c r="R255" s="273" t="s">
        <v>420</v>
      </c>
      <c r="S255" s="273" t="s">
        <v>420</v>
      </c>
      <c r="T255" s="273" t="s">
        <v>420</v>
      </c>
      <c r="U255" s="254"/>
      <c r="V255" s="254"/>
    </row>
    <row r="256" customFormat="false" ht="11.25" hidden="false" customHeight="false" outlineLevel="0" collapsed="false">
      <c r="A256" s="137" t="s">
        <v>1868</v>
      </c>
      <c r="B256" s="273" t="n">
        <v>38</v>
      </c>
      <c r="C256" s="273" t="s">
        <v>420</v>
      </c>
      <c r="D256" s="273" t="s">
        <v>420</v>
      </c>
      <c r="E256" s="273" t="s">
        <v>420</v>
      </c>
      <c r="F256" s="273" t="s">
        <v>420</v>
      </c>
      <c r="G256" s="273" t="s">
        <v>420</v>
      </c>
      <c r="H256" s="273" t="s">
        <v>420</v>
      </c>
      <c r="I256" s="273" t="s">
        <v>420</v>
      </c>
      <c r="J256" s="273" t="s">
        <v>420</v>
      </c>
      <c r="K256" s="273" t="s">
        <v>420</v>
      </c>
      <c r="L256" s="273" t="s">
        <v>420</v>
      </c>
      <c r="M256" s="273" t="s">
        <v>420</v>
      </c>
      <c r="N256" s="273" t="s">
        <v>420</v>
      </c>
      <c r="O256" s="273" t="s">
        <v>420</v>
      </c>
      <c r="P256" s="273" t="s">
        <v>420</v>
      </c>
      <c r="Q256" s="273" t="n">
        <v>38</v>
      </c>
      <c r="R256" s="273" t="s">
        <v>420</v>
      </c>
      <c r="S256" s="273" t="s">
        <v>420</v>
      </c>
      <c r="T256" s="273" t="s">
        <v>420</v>
      </c>
      <c r="U256" s="254"/>
      <c r="V256" s="254"/>
    </row>
    <row r="257" customFormat="false" ht="11.25" hidden="false" customHeight="false" outlineLevel="0" collapsed="false">
      <c r="A257" s="137" t="s">
        <v>1521</v>
      </c>
      <c r="B257" s="273" t="n">
        <v>1589</v>
      </c>
      <c r="C257" s="273" t="s">
        <v>420</v>
      </c>
      <c r="D257" s="273" t="s">
        <v>420</v>
      </c>
      <c r="E257" s="273" t="s">
        <v>420</v>
      </c>
      <c r="F257" s="273" t="n">
        <v>1</v>
      </c>
      <c r="G257" s="273" t="s">
        <v>420</v>
      </c>
      <c r="H257" s="273" t="n">
        <v>1368</v>
      </c>
      <c r="I257" s="273" t="s">
        <v>420</v>
      </c>
      <c r="J257" s="273" t="s">
        <v>420</v>
      </c>
      <c r="K257" s="273" t="n">
        <v>221</v>
      </c>
      <c r="L257" s="273" t="s">
        <v>420</v>
      </c>
      <c r="M257" s="273" t="s">
        <v>420</v>
      </c>
      <c r="N257" s="273" t="s">
        <v>420</v>
      </c>
      <c r="O257" s="273" t="s">
        <v>420</v>
      </c>
      <c r="P257" s="273" t="s">
        <v>420</v>
      </c>
      <c r="Q257" s="273" t="s">
        <v>420</v>
      </c>
      <c r="R257" s="273" t="s">
        <v>420</v>
      </c>
      <c r="S257" s="273" t="n">
        <v>0</v>
      </c>
      <c r="T257" s="273" t="s">
        <v>420</v>
      </c>
      <c r="U257" s="254"/>
      <c r="V257" s="254"/>
    </row>
    <row r="258" customFormat="false" ht="11.25" hidden="false" customHeight="false" outlineLevel="0" collapsed="false">
      <c r="A258" s="137" t="s">
        <v>1522</v>
      </c>
      <c r="B258" s="273" t="n">
        <v>1589</v>
      </c>
      <c r="C258" s="273" t="s">
        <v>420</v>
      </c>
      <c r="D258" s="273" t="s">
        <v>420</v>
      </c>
      <c r="E258" s="273" t="s">
        <v>420</v>
      </c>
      <c r="F258" s="273" t="n">
        <v>1</v>
      </c>
      <c r="G258" s="273" t="s">
        <v>420</v>
      </c>
      <c r="H258" s="273" t="n">
        <v>1368</v>
      </c>
      <c r="I258" s="273" t="s">
        <v>420</v>
      </c>
      <c r="J258" s="273" t="s">
        <v>420</v>
      </c>
      <c r="K258" s="273" t="n">
        <v>221</v>
      </c>
      <c r="L258" s="273" t="s">
        <v>420</v>
      </c>
      <c r="M258" s="273" t="s">
        <v>420</v>
      </c>
      <c r="N258" s="273" t="s">
        <v>420</v>
      </c>
      <c r="O258" s="273" t="s">
        <v>420</v>
      </c>
      <c r="P258" s="273" t="s">
        <v>420</v>
      </c>
      <c r="Q258" s="273" t="s">
        <v>420</v>
      </c>
      <c r="R258" s="273" t="s">
        <v>420</v>
      </c>
      <c r="S258" s="273" t="s">
        <v>420</v>
      </c>
      <c r="T258" s="273" t="s">
        <v>420</v>
      </c>
      <c r="U258" s="254"/>
      <c r="V258" s="254"/>
    </row>
    <row r="259" customFormat="false" ht="11.25" hidden="false" customHeight="false" outlineLevel="0" collapsed="false">
      <c r="A259" s="137" t="s">
        <v>1523</v>
      </c>
      <c r="B259" s="273" t="n">
        <v>184</v>
      </c>
      <c r="C259" s="273" t="s">
        <v>420</v>
      </c>
      <c r="D259" s="273" t="s">
        <v>420</v>
      </c>
      <c r="E259" s="273" t="s">
        <v>420</v>
      </c>
      <c r="F259" s="273" t="s">
        <v>420</v>
      </c>
      <c r="G259" s="273" t="s">
        <v>420</v>
      </c>
      <c r="H259" s="273" t="n">
        <v>60</v>
      </c>
      <c r="I259" s="273" t="s">
        <v>420</v>
      </c>
      <c r="J259" s="273" t="s">
        <v>420</v>
      </c>
      <c r="K259" s="273" t="n">
        <v>124</v>
      </c>
      <c r="L259" s="273" t="s">
        <v>420</v>
      </c>
      <c r="M259" s="273" t="s">
        <v>420</v>
      </c>
      <c r="N259" s="273" t="s">
        <v>420</v>
      </c>
      <c r="O259" s="273" t="s">
        <v>420</v>
      </c>
      <c r="P259" s="273" t="s">
        <v>420</v>
      </c>
      <c r="Q259" s="273" t="s">
        <v>420</v>
      </c>
      <c r="R259" s="273" t="s">
        <v>420</v>
      </c>
      <c r="S259" s="273" t="s">
        <v>420</v>
      </c>
      <c r="T259" s="273" t="s">
        <v>420</v>
      </c>
      <c r="U259" s="254"/>
      <c r="V259" s="254"/>
    </row>
    <row r="260" customFormat="false" ht="11.25" hidden="false" customHeight="false" outlineLevel="0" collapsed="false">
      <c r="A260" s="137" t="s">
        <v>1524</v>
      </c>
      <c r="B260" s="273" t="n">
        <v>184</v>
      </c>
      <c r="C260" s="273" t="s">
        <v>420</v>
      </c>
      <c r="D260" s="273" t="s">
        <v>420</v>
      </c>
      <c r="E260" s="273" t="s">
        <v>420</v>
      </c>
      <c r="F260" s="273" t="s">
        <v>420</v>
      </c>
      <c r="G260" s="273" t="s">
        <v>420</v>
      </c>
      <c r="H260" s="273" t="n">
        <v>60</v>
      </c>
      <c r="I260" s="273" t="s">
        <v>420</v>
      </c>
      <c r="J260" s="273" t="s">
        <v>420</v>
      </c>
      <c r="K260" s="273" t="n">
        <v>124</v>
      </c>
      <c r="L260" s="273" t="s">
        <v>420</v>
      </c>
      <c r="M260" s="273" t="s">
        <v>420</v>
      </c>
      <c r="N260" s="273" t="s">
        <v>420</v>
      </c>
      <c r="O260" s="273" t="s">
        <v>420</v>
      </c>
      <c r="P260" s="273" t="s">
        <v>420</v>
      </c>
      <c r="Q260" s="273" t="s">
        <v>420</v>
      </c>
      <c r="R260" s="273" t="s">
        <v>420</v>
      </c>
      <c r="S260" s="273" t="s">
        <v>420</v>
      </c>
      <c r="T260" s="273" t="s">
        <v>420</v>
      </c>
      <c r="U260" s="254"/>
      <c r="V260" s="254"/>
    </row>
    <row r="261" customFormat="false" ht="11.25" hidden="false" customHeight="false" outlineLevel="0" collapsed="false">
      <c r="A261" s="137" t="s">
        <v>1525</v>
      </c>
      <c r="B261" s="273" t="n">
        <v>29779</v>
      </c>
      <c r="C261" s="273" t="s">
        <v>420</v>
      </c>
      <c r="D261" s="273" t="n">
        <v>170</v>
      </c>
      <c r="E261" s="273" t="s">
        <v>420</v>
      </c>
      <c r="F261" s="273" t="n">
        <v>29</v>
      </c>
      <c r="G261" s="273" t="n">
        <v>4124</v>
      </c>
      <c r="H261" s="273" t="n">
        <v>24011</v>
      </c>
      <c r="I261" s="273" t="n">
        <v>0</v>
      </c>
      <c r="J261" s="273" t="s">
        <v>420</v>
      </c>
      <c r="K261" s="273" t="n">
        <v>1445</v>
      </c>
      <c r="L261" s="273" t="s">
        <v>420</v>
      </c>
      <c r="M261" s="273" t="s">
        <v>420</v>
      </c>
      <c r="N261" s="273" t="s">
        <v>420</v>
      </c>
      <c r="O261" s="273" t="s">
        <v>420</v>
      </c>
      <c r="P261" s="273" t="n">
        <v>0</v>
      </c>
      <c r="Q261" s="273" t="s">
        <v>420</v>
      </c>
      <c r="R261" s="273" t="s">
        <v>420</v>
      </c>
      <c r="S261" s="273" t="n">
        <v>0</v>
      </c>
      <c r="T261" s="273" t="s">
        <v>420</v>
      </c>
      <c r="U261" s="254"/>
      <c r="V261" s="254"/>
    </row>
    <row r="262" customFormat="false" ht="11.25" hidden="false" customHeight="false" outlineLevel="0" collapsed="false">
      <c r="A262" s="137" t="s">
        <v>1526</v>
      </c>
      <c r="B262" s="273" t="n">
        <v>28341</v>
      </c>
      <c r="C262" s="273" t="s">
        <v>420</v>
      </c>
      <c r="D262" s="273" t="s">
        <v>420</v>
      </c>
      <c r="E262" s="273" t="s">
        <v>420</v>
      </c>
      <c r="F262" s="273" t="s">
        <v>420</v>
      </c>
      <c r="G262" s="273" t="n">
        <v>4124</v>
      </c>
      <c r="H262" s="273" t="n">
        <v>23023</v>
      </c>
      <c r="I262" s="273" t="s">
        <v>420</v>
      </c>
      <c r="J262" s="273" t="s">
        <v>420</v>
      </c>
      <c r="K262" s="273" t="n">
        <v>1194</v>
      </c>
      <c r="L262" s="273" t="s">
        <v>420</v>
      </c>
      <c r="M262" s="273" t="s">
        <v>420</v>
      </c>
      <c r="N262" s="273" t="s">
        <v>420</v>
      </c>
      <c r="O262" s="273" t="s">
        <v>420</v>
      </c>
      <c r="P262" s="273" t="s">
        <v>420</v>
      </c>
      <c r="Q262" s="273" t="s">
        <v>420</v>
      </c>
      <c r="R262" s="273" t="s">
        <v>420</v>
      </c>
      <c r="S262" s="273" t="s">
        <v>420</v>
      </c>
      <c r="T262" s="273" t="s">
        <v>420</v>
      </c>
      <c r="U262" s="254"/>
      <c r="V262" s="254"/>
    </row>
    <row r="263" customFormat="false" ht="11.25" hidden="false" customHeight="false" outlineLevel="0" collapsed="false">
      <c r="A263" s="137" t="s">
        <v>1527</v>
      </c>
      <c r="B263" s="298" t="n">
        <v>1034</v>
      </c>
      <c r="C263" s="298" t="s">
        <v>420</v>
      </c>
      <c r="D263" s="298" t="s">
        <v>420</v>
      </c>
      <c r="E263" s="298" t="s">
        <v>420</v>
      </c>
      <c r="F263" s="298" t="n">
        <v>29</v>
      </c>
      <c r="G263" s="298" t="s">
        <v>420</v>
      </c>
      <c r="H263" s="298" t="n">
        <v>987</v>
      </c>
      <c r="I263" s="298" t="n">
        <v>0</v>
      </c>
      <c r="J263" s="298" t="s">
        <v>420</v>
      </c>
      <c r="K263" s="298" t="n">
        <v>19</v>
      </c>
      <c r="L263" s="298" t="s">
        <v>420</v>
      </c>
      <c r="M263" s="298" t="s">
        <v>420</v>
      </c>
      <c r="N263" s="298" t="s">
        <v>420</v>
      </c>
      <c r="O263" s="298" t="s">
        <v>420</v>
      </c>
      <c r="P263" s="298" t="s">
        <v>420</v>
      </c>
      <c r="Q263" s="298" t="s">
        <v>420</v>
      </c>
      <c r="R263" s="298" t="s">
        <v>420</v>
      </c>
      <c r="S263" s="298" t="s">
        <v>420</v>
      </c>
      <c r="T263" s="298" t="s">
        <v>420</v>
      </c>
      <c r="U263" s="254"/>
      <c r="V263" s="254"/>
    </row>
    <row r="264" customFormat="false" ht="11.25" hidden="false" customHeight="false" outlineLevel="0" collapsed="false">
      <c r="A264" s="137" t="s">
        <v>2118</v>
      </c>
      <c r="B264" s="298" t="n">
        <v>403</v>
      </c>
      <c r="C264" s="298" t="s">
        <v>420</v>
      </c>
      <c r="D264" s="298" t="n">
        <v>170</v>
      </c>
      <c r="E264" s="298" t="s">
        <v>420</v>
      </c>
      <c r="F264" s="298" t="s">
        <v>420</v>
      </c>
      <c r="G264" s="298" t="s">
        <v>420</v>
      </c>
      <c r="H264" s="298" t="s">
        <v>420</v>
      </c>
      <c r="I264" s="298" t="s">
        <v>420</v>
      </c>
      <c r="J264" s="298" t="s">
        <v>420</v>
      </c>
      <c r="K264" s="298" t="n">
        <v>233</v>
      </c>
      <c r="L264" s="298" t="s">
        <v>420</v>
      </c>
      <c r="M264" s="298" t="s">
        <v>420</v>
      </c>
      <c r="N264" s="298" t="s">
        <v>420</v>
      </c>
      <c r="O264" s="298" t="s">
        <v>420</v>
      </c>
      <c r="P264" s="298" t="s">
        <v>420</v>
      </c>
      <c r="Q264" s="298" t="s">
        <v>420</v>
      </c>
      <c r="R264" s="298" t="s">
        <v>420</v>
      </c>
      <c r="S264" s="298" t="s">
        <v>420</v>
      </c>
      <c r="T264" s="298" t="s">
        <v>420</v>
      </c>
      <c r="U264" s="254"/>
      <c r="V264" s="254"/>
    </row>
    <row r="265" customFormat="false" ht="11.25" hidden="false" customHeight="false" outlineLevel="0" collapsed="false">
      <c r="A265" s="137" t="s">
        <v>1729</v>
      </c>
      <c r="B265" s="273" t="n">
        <v>341396</v>
      </c>
      <c r="C265" s="273" t="n">
        <v>0</v>
      </c>
      <c r="D265" s="273" t="n">
        <v>0</v>
      </c>
      <c r="E265" s="273" t="n">
        <v>0</v>
      </c>
      <c r="F265" s="273" t="n">
        <v>2469</v>
      </c>
      <c r="G265" s="273" t="n">
        <v>41556</v>
      </c>
      <c r="H265" s="273" t="n">
        <v>267939</v>
      </c>
      <c r="I265" s="273" t="n">
        <v>2326</v>
      </c>
      <c r="J265" s="273" t="n">
        <v>95</v>
      </c>
      <c r="K265" s="273" t="n">
        <v>26320</v>
      </c>
      <c r="L265" s="273" t="n">
        <v>10</v>
      </c>
      <c r="M265" s="273" t="n">
        <v>136</v>
      </c>
      <c r="N265" s="273" t="n">
        <v>0</v>
      </c>
      <c r="O265" s="273" t="n">
        <v>0</v>
      </c>
      <c r="P265" s="273" t="n">
        <v>0</v>
      </c>
      <c r="Q265" s="273" t="n">
        <v>0</v>
      </c>
      <c r="R265" s="273" t="n">
        <v>0</v>
      </c>
      <c r="S265" s="273" t="n">
        <v>0</v>
      </c>
      <c r="T265" s="273" t="n">
        <v>545</v>
      </c>
      <c r="U265" s="254"/>
      <c r="V265" s="254"/>
    </row>
    <row r="266" customFormat="false" ht="11.25" hidden="false" customHeight="false" outlineLevel="0" collapsed="false">
      <c r="A266" s="137" t="s">
        <v>1529</v>
      </c>
      <c r="B266" s="273" t="n">
        <v>32921</v>
      </c>
      <c r="C266" s="273" t="n">
        <v>0</v>
      </c>
      <c r="D266" s="273" t="n">
        <v>0</v>
      </c>
      <c r="E266" s="273" t="n">
        <v>0</v>
      </c>
      <c r="F266" s="273" t="n">
        <v>4</v>
      </c>
      <c r="G266" s="273" t="n">
        <v>0</v>
      </c>
      <c r="H266" s="273" t="n">
        <v>30141</v>
      </c>
      <c r="I266" s="273" t="n">
        <v>0</v>
      </c>
      <c r="J266" s="273" t="s">
        <v>420</v>
      </c>
      <c r="K266" s="273" t="n">
        <v>2524</v>
      </c>
      <c r="L266" s="273" t="s">
        <v>420</v>
      </c>
      <c r="M266" s="273" t="n">
        <v>5</v>
      </c>
      <c r="N266" s="273" t="n">
        <v>0</v>
      </c>
      <c r="O266" s="273" t="s">
        <v>420</v>
      </c>
      <c r="P266" s="273" t="n">
        <v>0</v>
      </c>
      <c r="Q266" s="273" t="s">
        <v>420</v>
      </c>
      <c r="R266" s="273" t="s">
        <v>420</v>
      </c>
      <c r="S266" s="273" t="s">
        <v>420</v>
      </c>
      <c r="T266" s="273" t="n">
        <v>247</v>
      </c>
      <c r="U266" s="254"/>
      <c r="V266" s="254"/>
    </row>
    <row r="267" customFormat="false" ht="11.25" hidden="false" customHeight="false" outlineLevel="0" collapsed="false">
      <c r="A267" s="137" t="s">
        <v>1530</v>
      </c>
      <c r="B267" s="273" t="n">
        <v>219</v>
      </c>
      <c r="C267" s="273" t="s">
        <v>420</v>
      </c>
      <c r="D267" s="273" t="s">
        <v>420</v>
      </c>
      <c r="E267" s="273" t="s">
        <v>420</v>
      </c>
      <c r="F267" s="273" t="s">
        <v>420</v>
      </c>
      <c r="G267" s="273" t="s">
        <v>420</v>
      </c>
      <c r="H267" s="273" t="n">
        <v>7</v>
      </c>
      <c r="I267" s="273" t="s">
        <v>420</v>
      </c>
      <c r="J267" s="273" t="s">
        <v>420</v>
      </c>
      <c r="K267" s="273" t="n">
        <v>212</v>
      </c>
      <c r="L267" s="273" t="s">
        <v>420</v>
      </c>
      <c r="M267" s="273" t="s">
        <v>420</v>
      </c>
      <c r="N267" s="273" t="s">
        <v>420</v>
      </c>
      <c r="O267" s="273" t="s">
        <v>420</v>
      </c>
      <c r="P267" s="273" t="s">
        <v>420</v>
      </c>
      <c r="Q267" s="273" t="s">
        <v>420</v>
      </c>
      <c r="R267" s="273" t="s">
        <v>420</v>
      </c>
      <c r="S267" s="273" t="s">
        <v>420</v>
      </c>
      <c r="T267" s="273" t="s">
        <v>420</v>
      </c>
      <c r="U267" s="254"/>
      <c r="V267" s="254"/>
    </row>
    <row r="268" customFormat="false" ht="11.25" hidden="false" customHeight="false" outlineLevel="0" collapsed="false">
      <c r="A268" s="137" t="s">
        <v>1531</v>
      </c>
      <c r="B268" s="273" t="n">
        <v>9416</v>
      </c>
      <c r="C268" s="273" t="s">
        <v>420</v>
      </c>
      <c r="D268" s="273" t="s">
        <v>420</v>
      </c>
      <c r="E268" s="273" t="s">
        <v>420</v>
      </c>
      <c r="F268" s="273" t="s">
        <v>420</v>
      </c>
      <c r="G268" s="273" t="s">
        <v>420</v>
      </c>
      <c r="H268" s="273" t="n">
        <v>8759</v>
      </c>
      <c r="I268" s="273" t="s">
        <v>420</v>
      </c>
      <c r="J268" s="273" t="s">
        <v>420</v>
      </c>
      <c r="K268" s="273" t="n">
        <v>656</v>
      </c>
      <c r="L268" s="273" t="s">
        <v>420</v>
      </c>
      <c r="M268" s="273" t="s">
        <v>420</v>
      </c>
      <c r="N268" s="273" t="s">
        <v>420</v>
      </c>
      <c r="O268" s="273" t="s">
        <v>420</v>
      </c>
      <c r="P268" s="273" t="s">
        <v>420</v>
      </c>
      <c r="Q268" s="273" t="s">
        <v>420</v>
      </c>
      <c r="R268" s="273" t="s">
        <v>420</v>
      </c>
      <c r="S268" s="273" t="s">
        <v>420</v>
      </c>
      <c r="T268" s="273" t="s">
        <v>420</v>
      </c>
      <c r="U268" s="254"/>
      <c r="V268" s="254"/>
    </row>
    <row r="269" customFormat="false" ht="11.25" hidden="false" customHeight="false" outlineLevel="0" collapsed="false">
      <c r="A269" s="137" t="s">
        <v>1533</v>
      </c>
      <c r="B269" s="273" t="n">
        <v>13</v>
      </c>
      <c r="C269" s="273" t="s">
        <v>420</v>
      </c>
      <c r="D269" s="273" t="s">
        <v>420</v>
      </c>
      <c r="E269" s="273" t="s">
        <v>420</v>
      </c>
      <c r="F269" s="273" t="s">
        <v>420</v>
      </c>
      <c r="G269" s="273" t="s">
        <v>420</v>
      </c>
      <c r="H269" s="273" t="n">
        <v>13</v>
      </c>
      <c r="I269" s="273" t="n">
        <v>0</v>
      </c>
      <c r="J269" s="273" t="s">
        <v>420</v>
      </c>
      <c r="K269" s="273" t="s">
        <v>420</v>
      </c>
      <c r="L269" s="273" t="s">
        <v>420</v>
      </c>
      <c r="M269" s="273" t="s">
        <v>420</v>
      </c>
      <c r="N269" s="273" t="s">
        <v>420</v>
      </c>
      <c r="O269" s="273" t="s">
        <v>420</v>
      </c>
      <c r="P269" s="273" t="n">
        <v>0</v>
      </c>
      <c r="Q269" s="273" t="s">
        <v>420</v>
      </c>
      <c r="R269" s="273" t="s">
        <v>420</v>
      </c>
      <c r="S269" s="273" t="s">
        <v>420</v>
      </c>
      <c r="T269" s="273" t="s">
        <v>420</v>
      </c>
      <c r="U269" s="254"/>
      <c r="V269" s="254"/>
    </row>
    <row r="270" customFormat="false" ht="11.25" hidden="false" customHeight="false" outlineLevel="0" collapsed="false">
      <c r="A270" s="137" t="s">
        <v>2119</v>
      </c>
      <c r="B270" s="273" t="n">
        <v>247</v>
      </c>
      <c r="C270" s="273" t="s">
        <v>420</v>
      </c>
      <c r="D270" s="273" t="s">
        <v>420</v>
      </c>
      <c r="E270" s="273" t="n">
        <v>0</v>
      </c>
      <c r="F270" s="273" t="n">
        <v>0</v>
      </c>
      <c r="G270" s="273" t="n">
        <v>0</v>
      </c>
      <c r="H270" s="273" t="n">
        <v>0</v>
      </c>
      <c r="I270" s="273" t="n">
        <v>0</v>
      </c>
      <c r="J270" s="273" t="s">
        <v>420</v>
      </c>
      <c r="K270" s="273" t="n">
        <v>0</v>
      </c>
      <c r="L270" s="273" t="s">
        <v>420</v>
      </c>
      <c r="M270" s="273" t="n">
        <v>0</v>
      </c>
      <c r="N270" s="273" t="n">
        <v>0</v>
      </c>
      <c r="O270" s="273" t="s">
        <v>420</v>
      </c>
      <c r="P270" s="273" t="s">
        <v>420</v>
      </c>
      <c r="Q270" s="273" t="s">
        <v>420</v>
      </c>
      <c r="R270" s="273" t="s">
        <v>420</v>
      </c>
      <c r="S270" s="273" t="s">
        <v>420</v>
      </c>
      <c r="T270" s="273" t="n">
        <v>247</v>
      </c>
      <c r="U270" s="254"/>
      <c r="V270" s="254"/>
    </row>
    <row r="271" customFormat="false" ht="11.25" hidden="false" customHeight="false" outlineLevel="0" collapsed="false">
      <c r="A271" s="137" t="s">
        <v>1534</v>
      </c>
      <c r="B271" s="273" t="n">
        <v>17407</v>
      </c>
      <c r="C271" s="273" t="s">
        <v>420</v>
      </c>
      <c r="D271" s="273" t="n">
        <v>0</v>
      </c>
      <c r="E271" s="273" t="s">
        <v>420</v>
      </c>
      <c r="F271" s="273" t="n">
        <v>4</v>
      </c>
      <c r="G271" s="273" t="s">
        <v>420</v>
      </c>
      <c r="H271" s="273" t="n">
        <v>15743</v>
      </c>
      <c r="I271" s="273" t="n">
        <v>0</v>
      </c>
      <c r="J271" s="273" t="s">
        <v>420</v>
      </c>
      <c r="K271" s="273" t="n">
        <v>1656</v>
      </c>
      <c r="L271" s="273" t="s">
        <v>420</v>
      </c>
      <c r="M271" s="273" t="n">
        <v>5</v>
      </c>
      <c r="N271" s="273" t="s">
        <v>420</v>
      </c>
      <c r="O271" s="273" t="s">
        <v>420</v>
      </c>
      <c r="P271" s="273" t="s">
        <v>420</v>
      </c>
      <c r="Q271" s="273" t="s">
        <v>420</v>
      </c>
      <c r="R271" s="273" t="s">
        <v>420</v>
      </c>
      <c r="S271" s="273" t="s">
        <v>420</v>
      </c>
      <c r="T271" s="273" t="s">
        <v>420</v>
      </c>
      <c r="U271" s="254"/>
      <c r="V271" s="254"/>
    </row>
    <row r="272" customFormat="false" ht="11.25" hidden="false" customHeight="false" outlineLevel="0" collapsed="false">
      <c r="A272" s="137" t="s">
        <v>1535</v>
      </c>
      <c r="B272" s="273" t="n">
        <v>2579</v>
      </c>
      <c r="C272" s="273" t="s">
        <v>420</v>
      </c>
      <c r="D272" s="273" t="s">
        <v>420</v>
      </c>
      <c r="E272" s="273" t="s">
        <v>420</v>
      </c>
      <c r="F272" s="273" t="s">
        <v>420</v>
      </c>
      <c r="G272" s="273" t="s">
        <v>420</v>
      </c>
      <c r="H272" s="273" t="n">
        <v>2579</v>
      </c>
      <c r="I272" s="273" t="s">
        <v>420</v>
      </c>
      <c r="J272" s="273" t="s">
        <v>420</v>
      </c>
      <c r="K272" s="273" t="s">
        <v>420</v>
      </c>
      <c r="L272" s="273" t="s">
        <v>420</v>
      </c>
      <c r="M272" s="273" t="s">
        <v>420</v>
      </c>
      <c r="N272" s="273" t="s">
        <v>420</v>
      </c>
      <c r="O272" s="273" t="s">
        <v>420</v>
      </c>
      <c r="P272" s="273" t="s">
        <v>420</v>
      </c>
      <c r="Q272" s="273" t="s">
        <v>420</v>
      </c>
      <c r="R272" s="273" t="s">
        <v>420</v>
      </c>
      <c r="S272" s="273" t="s">
        <v>420</v>
      </c>
      <c r="T272" s="273" t="s">
        <v>420</v>
      </c>
      <c r="U272" s="254"/>
      <c r="V272" s="254"/>
    </row>
    <row r="273" customFormat="false" ht="11.25" hidden="false" customHeight="false" outlineLevel="0" collapsed="false">
      <c r="A273" s="137" t="s">
        <v>1536</v>
      </c>
      <c r="B273" s="273" t="n">
        <v>3025</v>
      </c>
      <c r="C273" s="273" t="s">
        <v>420</v>
      </c>
      <c r="D273" s="273" t="n">
        <v>0</v>
      </c>
      <c r="E273" s="273" t="s">
        <v>420</v>
      </c>
      <c r="F273" s="273" t="s">
        <v>420</v>
      </c>
      <c r="G273" s="273" t="s">
        <v>420</v>
      </c>
      <c r="H273" s="273" t="n">
        <v>3025</v>
      </c>
      <c r="I273" s="273" t="s">
        <v>420</v>
      </c>
      <c r="J273" s="273" t="s">
        <v>420</v>
      </c>
      <c r="K273" s="273" t="s">
        <v>420</v>
      </c>
      <c r="L273" s="273" t="s">
        <v>420</v>
      </c>
      <c r="M273" s="273" t="s">
        <v>420</v>
      </c>
      <c r="N273" s="273" t="s">
        <v>420</v>
      </c>
      <c r="O273" s="273" t="s">
        <v>420</v>
      </c>
      <c r="P273" s="273" t="s">
        <v>420</v>
      </c>
      <c r="Q273" s="273" t="s">
        <v>420</v>
      </c>
      <c r="R273" s="273" t="s">
        <v>420</v>
      </c>
      <c r="S273" s="273" t="s">
        <v>420</v>
      </c>
      <c r="T273" s="273" t="s">
        <v>420</v>
      </c>
      <c r="U273" s="254"/>
      <c r="V273" s="254"/>
    </row>
    <row r="274" customFormat="false" ht="11.25" hidden="false" customHeight="false" outlineLevel="0" collapsed="false">
      <c r="A274" s="137" t="s">
        <v>1538</v>
      </c>
      <c r="B274" s="298" t="n">
        <v>268410</v>
      </c>
      <c r="C274" s="298" t="s">
        <v>420</v>
      </c>
      <c r="D274" s="298" t="n">
        <v>0</v>
      </c>
      <c r="E274" s="298" t="n">
        <v>0</v>
      </c>
      <c r="F274" s="298" t="n">
        <v>1737</v>
      </c>
      <c r="G274" s="298" t="n">
        <v>41554</v>
      </c>
      <c r="H274" s="298" t="n">
        <v>198854</v>
      </c>
      <c r="I274" s="298" t="n">
        <v>2323</v>
      </c>
      <c r="J274" s="298" t="n">
        <v>95</v>
      </c>
      <c r="K274" s="298" t="n">
        <v>23408</v>
      </c>
      <c r="L274" s="298" t="n">
        <v>10</v>
      </c>
      <c r="M274" s="298" t="n">
        <v>130</v>
      </c>
      <c r="N274" s="298" t="n">
        <v>0</v>
      </c>
      <c r="O274" s="298" t="s">
        <v>420</v>
      </c>
      <c r="P274" s="298" t="n">
        <v>0</v>
      </c>
      <c r="Q274" s="298" t="s">
        <v>420</v>
      </c>
      <c r="R274" s="298" t="n">
        <v>0</v>
      </c>
      <c r="S274" s="298" t="n">
        <v>0</v>
      </c>
      <c r="T274" s="298" t="n">
        <v>298</v>
      </c>
      <c r="U274" s="254"/>
      <c r="V274" s="254"/>
    </row>
    <row r="275" customFormat="false" ht="11.25" hidden="false" customHeight="false" outlineLevel="0" collapsed="false">
      <c r="A275" s="137" t="s">
        <v>1539</v>
      </c>
      <c r="B275" s="273" t="n">
        <v>123057</v>
      </c>
      <c r="C275" s="273" t="s">
        <v>420</v>
      </c>
      <c r="D275" s="273" t="s">
        <v>420</v>
      </c>
      <c r="E275" s="273" t="n">
        <v>0</v>
      </c>
      <c r="F275" s="273" t="n">
        <v>105</v>
      </c>
      <c r="G275" s="273" t="n">
        <v>38652</v>
      </c>
      <c r="H275" s="273" t="n">
        <v>72630</v>
      </c>
      <c r="I275" s="273" t="n">
        <v>0</v>
      </c>
      <c r="J275" s="273" t="n">
        <v>95</v>
      </c>
      <c r="K275" s="273" t="n">
        <v>11337</v>
      </c>
      <c r="L275" s="273" t="n">
        <v>10</v>
      </c>
      <c r="M275" s="273" t="n">
        <v>130</v>
      </c>
      <c r="N275" s="273" t="n">
        <v>0</v>
      </c>
      <c r="O275" s="273" t="s">
        <v>420</v>
      </c>
      <c r="P275" s="273" t="n">
        <v>0</v>
      </c>
      <c r="Q275" s="273" t="s">
        <v>420</v>
      </c>
      <c r="R275" s="273" t="n">
        <v>0</v>
      </c>
      <c r="S275" s="273" t="n">
        <v>0</v>
      </c>
      <c r="T275" s="273" t="n">
        <v>96</v>
      </c>
      <c r="U275" s="254"/>
      <c r="V275" s="254"/>
    </row>
    <row r="276" customFormat="false" ht="11.25" hidden="false" customHeight="false" outlineLevel="0" collapsed="false">
      <c r="A276" s="137" t="s">
        <v>1540</v>
      </c>
      <c r="B276" s="273" t="n">
        <v>43288</v>
      </c>
      <c r="C276" s="273" t="s">
        <v>420</v>
      </c>
      <c r="D276" s="273" t="s">
        <v>420</v>
      </c>
      <c r="E276" s="273" t="s">
        <v>420</v>
      </c>
      <c r="F276" s="273" t="s">
        <v>420</v>
      </c>
      <c r="G276" s="273" t="n">
        <v>12358</v>
      </c>
      <c r="H276" s="273" t="n">
        <v>24834</v>
      </c>
      <c r="I276" s="273" t="s">
        <v>420</v>
      </c>
      <c r="J276" s="273" t="s">
        <v>420</v>
      </c>
      <c r="K276" s="273" t="n">
        <v>5990</v>
      </c>
      <c r="L276" s="273" t="n">
        <v>10</v>
      </c>
      <c r="M276" s="273" t="s">
        <v>420</v>
      </c>
      <c r="N276" s="273" t="s">
        <v>420</v>
      </c>
      <c r="O276" s="273" t="s">
        <v>420</v>
      </c>
      <c r="P276" s="273" t="s">
        <v>420</v>
      </c>
      <c r="Q276" s="273" t="s">
        <v>420</v>
      </c>
      <c r="R276" s="273" t="s">
        <v>420</v>
      </c>
      <c r="S276" s="273" t="n">
        <v>0</v>
      </c>
      <c r="T276" s="273" t="n">
        <v>96</v>
      </c>
      <c r="U276" s="254"/>
      <c r="V276" s="254"/>
    </row>
    <row r="277" customFormat="false" ht="11.25" hidden="false" customHeight="false" outlineLevel="0" collapsed="false">
      <c r="A277" s="137" t="s">
        <v>1541</v>
      </c>
      <c r="B277" s="298" t="n">
        <v>25606</v>
      </c>
      <c r="C277" s="298" t="s">
        <v>420</v>
      </c>
      <c r="D277" s="298" t="s">
        <v>420</v>
      </c>
      <c r="E277" s="298" t="s">
        <v>420</v>
      </c>
      <c r="F277" s="298" t="n">
        <v>0</v>
      </c>
      <c r="G277" s="298" t="n">
        <v>13803</v>
      </c>
      <c r="H277" s="298" t="n">
        <v>11803</v>
      </c>
      <c r="I277" s="298" t="s">
        <v>420</v>
      </c>
      <c r="J277" s="298" t="n">
        <v>0</v>
      </c>
      <c r="K277" s="298" t="n">
        <v>0</v>
      </c>
      <c r="L277" s="298" t="s">
        <v>420</v>
      </c>
      <c r="M277" s="298" t="s">
        <v>420</v>
      </c>
      <c r="N277" s="298" t="s">
        <v>420</v>
      </c>
      <c r="O277" s="298" t="s">
        <v>420</v>
      </c>
      <c r="P277" s="298" t="s">
        <v>420</v>
      </c>
      <c r="Q277" s="298" t="s">
        <v>420</v>
      </c>
      <c r="R277" s="298" t="s">
        <v>420</v>
      </c>
      <c r="S277" s="298" t="s">
        <v>420</v>
      </c>
      <c r="T277" s="298" t="s">
        <v>420</v>
      </c>
      <c r="U277" s="254"/>
      <c r="V277" s="254"/>
    </row>
    <row r="278" customFormat="false" ht="11.25" hidden="false" customHeight="false" outlineLevel="0" collapsed="false">
      <c r="A278" s="137" t="s">
        <v>1542</v>
      </c>
      <c r="B278" s="273" t="n">
        <v>5936</v>
      </c>
      <c r="C278" s="273" t="s">
        <v>420</v>
      </c>
      <c r="D278" s="273" t="s">
        <v>420</v>
      </c>
      <c r="E278" s="273" t="s">
        <v>420</v>
      </c>
      <c r="F278" s="273" t="s">
        <v>420</v>
      </c>
      <c r="G278" s="273" t="s">
        <v>420</v>
      </c>
      <c r="H278" s="273" t="n">
        <v>4422</v>
      </c>
      <c r="I278" s="273" t="s">
        <v>420</v>
      </c>
      <c r="J278" s="273" t="s">
        <v>420</v>
      </c>
      <c r="K278" s="273" t="n">
        <v>1514</v>
      </c>
      <c r="L278" s="273" t="s">
        <v>420</v>
      </c>
      <c r="M278" s="273" t="s">
        <v>420</v>
      </c>
      <c r="N278" s="273" t="s">
        <v>420</v>
      </c>
      <c r="O278" s="273" t="s">
        <v>420</v>
      </c>
      <c r="P278" s="273" t="s">
        <v>420</v>
      </c>
      <c r="Q278" s="273" t="s">
        <v>420</v>
      </c>
      <c r="R278" s="273" t="s">
        <v>420</v>
      </c>
      <c r="S278" s="273" t="s">
        <v>420</v>
      </c>
      <c r="T278" s="273" t="s">
        <v>420</v>
      </c>
      <c r="U278" s="254"/>
      <c r="V278" s="254"/>
    </row>
    <row r="279" customFormat="false" ht="11.25" hidden="false" customHeight="false" outlineLevel="0" collapsed="false">
      <c r="A279" s="137" t="s">
        <v>1543</v>
      </c>
      <c r="B279" s="273" t="n">
        <v>21763</v>
      </c>
      <c r="C279" s="273" t="s">
        <v>420</v>
      </c>
      <c r="D279" s="273" t="s">
        <v>420</v>
      </c>
      <c r="E279" s="273" t="s">
        <v>420</v>
      </c>
      <c r="F279" s="273" t="s">
        <v>420</v>
      </c>
      <c r="G279" s="273" t="n">
        <v>12491</v>
      </c>
      <c r="H279" s="273" t="n">
        <v>7666</v>
      </c>
      <c r="I279" s="273" t="s">
        <v>420</v>
      </c>
      <c r="J279" s="273" t="s">
        <v>420</v>
      </c>
      <c r="K279" s="273" t="n">
        <v>1605</v>
      </c>
      <c r="L279" s="273" t="s">
        <v>420</v>
      </c>
      <c r="M279" s="273" t="s">
        <v>420</v>
      </c>
      <c r="N279" s="273" t="s">
        <v>420</v>
      </c>
      <c r="O279" s="273" t="s">
        <v>420</v>
      </c>
      <c r="P279" s="273" t="s">
        <v>420</v>
      </c>
      <c r="Q279" s="273" t="s">
        <v>420</v>
      </c>
      <c r="R279" s="273" t="s">
        <v>420</v>
      </c>
      <c r="S279" s="273" t="s">
        <v>420</v>
      </c>
      <c r="T279" s="273" t="s">
        <v>420</v>
      </c>
      <c r="U279" s="254"/>
      <c r="V279" s="254"/>
    </row>
    <row r="280" customFormat="false" ht="11.25" hidden="false" customHeight="false" outlineLevel="0" collapsed="false">
      <c r="A280" s="137" t="s">
        <v>1544</v>
      </c>
      <c r="B280" s="273" t="n">
        <v>4927</v>
      </c>
      <c r="C280" s="273" t="s">
        <v>420</v>
      </c>
      <c r="D280" s="273" t="s">
        <v>420</v>
      </c>
      <c r="E280" s="273" t="s">
        <v>420</v>
      </c>
      <c r="F280" s="273" t="s">
        <v>420</v>
      </c>
      <c r="G280" s="273" t="s">
        <v>420</v>
      </c>
      <c r="H280" s="273" t="n">
        <v>4927</v>
      </c>
      <c r="I280" s="273" t="s">
        <v>420</v>
      </c>
      <c r="J280" s="273" t="s">
        <v>420</v>
      </c>
      <c r="K280" s="273" t="s">
        <v>420</v>
      </c>
      <c r="L280" s="273" t="s">
        <v>420</v>
      </c>
      <c r="M280" s="273" t="s">
        <v>420</v>
      </c>
      <c r="N280" s="273" t="s">
        <v>420</v>
      </c>
      <c r="O280" s="273" t="s">
        <v>420</v>
      </c>
      <c r="P280" s="273" t="s">
        <v>420</v>
      </c>
      <c r="Q280" s="273" t="s">
        <v>420</v>
      </c>
      <c r="R280" s="273" t="s">
        <v>420</v>
      </c>
      <c r="S280" s="273" t="s">
        <v>420</v>
      </c>
      <c r="T280" s="273" t="s">
        <v>420</v>
      </c>
      <c r="U280" s="254"/>
      <c r="V280" s="254"/>
    </row>
    <row r="281" customFormat="false" ht="11.25" hidden="false" customHeight="false" outlineLevel="0" collapsed="false">
      <c r="A281" s="137" t="s">
        <v>1545</v>
      </c>
      <c r="B281" s="273" t="n">
        <v>9598</v>
      </c>
      <c r="C281" s="273" t="s">
        <v>420</v>
      </c>
      <c r="D281" s="273" t="s">
        <v>420</v>
      </c>
      <c r="E281" s="273" t="s">
        <v>420</v>
      </c>
      <c r="F281" s="273" t="n">
        <v>4</v>
      </c>
      <c r="G281" s="273" t="n">
        <v>0</v>
      </c>
      <c r="H281" s="273" t="n">
        <v>7469</v>
      </c>
      <c r="I281" s="273" t="n">
        <v>0</v>
      </c>
      <c r="J281" s="273" t="s">
        <v>420</v>
      </c>
      <c r="K281" s="273" t="n">
        <v>2124</v>
      </c>
      <c r="L281" s="273" t="s">
        <v>420</v>
      </c>
      <c r="M281" s="273" t="s">
        <v>420</v>
      </c>
      <c r="N281" s="273" t="s">
        <v>420</v>
      </c>
      <c r="O281" s="273" t="s">
        <v>420</v>
      </c>
      <c r="P281" s="273" t="s">
        <v>420</v>
      </c>
      <c r="Q281" s="273" t="s">
        <v>420</v>
      </c>
      <c r="R281" s="273" t="s">
        <v>420</v>
      </c>
      <c r="S281" s="273" t="n">
        <v>0</v>
      </c>
      <c r="T281" s="273" t="s">
        <v>420</v>
      </c>
      <c r="U281" s="254"/>
      <c r="V281" s="254"/>
    </row>
    <row r="282" customFormat="false" ht="11.25" hidden="false" customHeight="false" outlineLevel="0" collapsed="false">
      <c r="A282" s="137" t="s">
        <v>1546</v>
      </c>
      <c r="B282" s="273" t="n">
        <v>7809</v>
      </c>
      <c r="C282" s="273" t="s">
        <v>420</v>
      </c>
      <c r="D282" s="273" t="s">
        <v>420</v>
      </c>
      <c r="E282" s="273" t="s">
        <v>420</v>
      </c>
      <c r="F282" s="273" t="s">
        <v>420</v>
      </c>
      <c r="G282" s="273" t="n">
        <v>0</v>
      </c>
      <c r="H282" s="273" t="n">
        <v>7809</v>
      </c>
      <c r="I282" s="273" t="n">
        <v>0</v>
      </c>
      <c r="J282" s="273" t="s">
        <v>420</v>
      </c>
      <c r="K282" s="273" t="s">
        <v>420</v>
      </c>
      <c r="L282" s="273" t="s">
        <v>420</v>
      </c>
      <c r="M282" s="273" t="s">
        <v>420</v>
      </c>
      <c r="N282" s="273" t="s">
        <v>420</v>
      </c>
      <c r="O282" s="273" t="s">
        <v>420</v>
      </c>
      <c r="P282" s="273" t="s">
        <v>420</v>
      </c>
      <c r="Q282" s="273" t="s">
        <v>420</v>
      </c>
      <c r="R282" s="273" t="n">
        <v>0</v>
      </c>
      <c r="S282" s="273" t="s">
        <v>420</v>
      </c>
      <c r="T282" s="273" t="s">
        <v>420</v>
      </c>
      <c r="U282" s="254"/>
      <c r="V282" s="254"/>
    </row>
    <row r="283" customFormat="false" ht="11.25" hidden="false" customHeight="false" outlineLevel="0" collapsed="false">
      <c r="A283" s="137" t="s">
        <v>1912</v>
      </c>
      <c r="B283" s="273" t="n">
        <v>171</v>
      </c>
      <c r="C283" s="273" t="s">
        <v>420</v>
      </c>
      <c r="D283" s="273" t="s">
        <v>420</v>
      </c>
      <c r="E283" s="273" t="s">
        <v>420</v>
      </c>
      <c r="F283" s="273" t="n">
        <v>101</v>
      </c>
      <c r="G283" s="273" t="s">
        <v>420</v>
      </c>
      <c r="H283" s="273" t="n">
        <v>70</v>
      </c>
      <c r="I283" s="273" t="s">
        <v>420</v>
      </c>
      <c r="J283" s="273" t="s">
        <v>420</v>
      </c>
      <c r="K283" s="273" t="s">
        <v>420</v>
      </c>
      <c r="L283" s="273" t="s">
        <v>420</v>
      </c>
      <c r="M283" s="273" t="s">
        <v>420</v>
      </c>
      <c r="N283" s="273" t="s">
        <v>420</v>
      </c>
      <c r="O283" s="273" t="s">
        <v>420</v>
      </c>
      <c r="P283" s="273" t="s">
        <v>420</v>
      </c>
      <c r="Q283" s="273" t="s">
        <v>420</v>
      </c>
      <c r="R283" s="273" t="s">
        <v>420</v>
      </c>
      <c r="S283" s="273" t="s">
        <v>420</v>
      </c>
      <c r="T283" s="273" t="s">
        <v>420</v>
      </c>
      <c r="U283" s="254"/>
      <c r="V283" s="254"/>
    </row>
    <row r="284" customFormat="false" ht="11.25" hidden="false" customHeight="false" outlineLevel="0" collapsed="false">
      <c r="A284" s="137" t="s">
        <v>1547</v>
      </c>
      <c r="B284" s="298" t="n">
        <v>3395</v>
      </c>
      <c r="C284" s="298" t="s">
        <v>420</v>
      </c>
      <c r="D284" s="298" t="s">
        <v>420</v>
      </c>
      <c r="E284" s="298" t="s">
        <v>420</v>
      </c>
      <c r="F284" s="298" t="s">
        <v>420</v>
      </c>
      <c r="G284" s="298" t="s">
        <v>420</v>
      </c>
      <c r="H284" s="298" t="n">
        <v>3395</v>
      </c>
      <c r="I284" s="298" t="s">
        <v>420</v>
      </c>
      <c r="J284" s="298" t="s">
        <v>420</v>
      </c>
      <c r="K284" s="298" t="s">
        <v>420</v>
      </c>
      <c r="L284" s="298" t="s">
        <v>420</v>
      </c>
      <c r="M284" s="298" t="s">
        <v>420</v>
      </c>
      <c r="N284" s="298" t="s">
        <v>420</v>
      </c>
      <c r="O284" s="298" t="s">
        <v>420</v>
      </c>
      <c r="P284" s="298" t="s">
        <v>420</v>
      </c>
      <c r="Q284" s="298" t="s">
        <v>420</v>
      </c>
      <c r="R284" s="298" t="s">
        <v>420</v>
      </c>
      <c r="S284" s="298" t="s">
        <v>420</v>
      </c>
      <c r="T284" s="298" t="s">
        <v>420</v>
      </c>
      <c r="U284" s="254"/>
      <c r="V284" s="254"/>
    </row>
    <row r="285" customFormat="false" ht="11.25" hidden="false" customHeight="false" outlineLevel="0" collapsed="false">
      <c r="A285" s="137" t="s">
        <v>1913</v>
      </c>
      <c r="B285" s="298" t="n">
        <v>253</v>
      </c>
      <c r="C285" s="298" t="s">
        <v>420</v>
      </c>
      <c r="D285" s="298" t="s">
        <v>420</v>
      </c>
      <c r="E285" s="298" t="s">
        <v>420</v>
      </c>
      <c r="F285" s="298" t="s">
        <v>420</v>
      </c>
      <c r="G285" s="298" t="s">
        <v>420</v>
      </c>
      <c r="H285" s="298" t="n">
        <v>157</v>
      </c>
      <c r="I285" s="298" t="s">
        <v>420</v>
      </c>
      <c r="J285" s="298" t="n">
        <v>95</v>
      </c>
      <c r="K285" s="298" t="s">
        <v>420</v>
      </c>
      <c r="L285" s="298" t="s">
        <v>420</v>
      </c>
      <c r="M285" s="298" t="s">
        <v>420</v>
      </c>
      <c r="N285" s="298" t="s">
        <v>420</v>
      </c>
      <c r="O285" s="298" t="s">
        <v>420</v>
      </c>
      <c r="P285" s="298" t="s">
        <v>420</v>
      </c>
      <c r="Q285" s="298" t="s">
        <v>420</v>
      </c>
      <c r="R285" s="298" t="s">
        <v>420</v>
      </c>
      <c r="S285" s="298" t="s">
        <v>420</v>
      </c>
      <c r="T285" s="298" t="s">
        <v>420</v>
      </c>
      <c r="U285" s="254"/>
      <c r="V285" s="254"/>
    </row>
    <row r="286" customFormat="false" ht="11.25" hidden="false" customHeight="false" outlineLevel="0" collapsed="false">
      <c r="A286" s="137" t="s">
        <v>1915</v>
      </c>
      <c r="B286" s="273" t="n">
        <v>309</v>
      </c>
      <c r="C286" s="273" t="s">
        <v>420</v>
      </c>
      <c r="D286" s="273" t="s">
        <v>420</v>
      </c>
      <c r="E286" s="273" t="s">
        <v>420</v>
      </c>
      <c r="F286" s="273" t="s">
        <v>420</v>
      </c>
      <c r="G286" s="273" t="s">
        <v>420</v>
      </c>
      <c r="H286" s="273" t="n">
        <v>75</v>
      </c>
      <c r="I286" s="273" t="s">
        <v>420</v>
      </c>
      <c r="J286" s="273" t="s">
        <v>420</v>
      </c>
      <c r="K286" s="273" t="n">
        <v>104</v>
      </c>
      <c r="L286" s="273" t="s">
        <v>420</v>
      </c>
      <c r="M286" s="273" t="n">
        <v>130</v>
      </c>
      <c r="N286" s="273" t="s">
        <v>420</v>
      </c>
      <c r="O286" s="273" t="s">
        <v>420</v>
      </c>
      <c r="P286" s="273" t="s">
        <v>420</v>
      </c>
      <c r="Q286" s="273" t="s">
        <v>420</v>
      </c>
      <c r="R286" s="273" t="n">
        <v>0</v>
      </c>
      <c r="S286" s="273" t="s">
        <v>420</v>
      </c>
      <c r="T286" s="273" t="s">
        <v>420</v>
      </c>
      <c r="U286" s="254"/>
      <c r="V286" s="254"/>
    </row>
    <row r="287" customFormat="false" ht="11.25" hidden="false" customHeight="false" outlineLevel="0" collapsed="false">
      <c r="A287" s="137" t="s">
        <v>1549</v>
      </c>
      <c r="B287" s="273" t="n">
        <v>58461</v>
      </c>
      <c r="C287" s="273" t="s">
        <v>420</v>
      </c>
      <c r="D287" s="273" t="s">
        <v>420</v>
      </c>
      <c r="E287" s="273" t="s">
        <v>420</v>
      </c>
      <c r="F287" s="273" t="n">
        <v>1452</v>
      </c>
      <c r="G287" s="273" t="n">
        <v>804</v>
      </c>
      <c r="H287" s="273" t="n">
        <v>50738</v>
      </c>
      <c r="I287" s="273" t="n">
        <v>2255</v>
      </c>
      <c r="J287" s="273" t="s">
        <v>420</v>
      </c>
      <c r="K287" s="273" t="n">
        <v>3097</v>
      </c>
      <c r="L287" s="273" t="s">
        <v>420</v>
      </c>
      <c r="M287" s="273" t="s">
        <v>420</v>
      </c>
      <c r="N287" s="273" t="n">
        <v>0</v>
      </c>
      <c r="O287" s="273" t="s">
        <v>420</v>
      </c>
      <c r="P287" s="273" t="s">
        <v>420</v>
      </c>
      <c r="Q287" s="273" t="s">
        <v>420</v>
      </c>
      <c r="R287" s="273" t="s">
        <v>420</v>
      </c>
      <c r="S287" s="273" t="n">
        <v>0</v>
      </c>
      <c r="T287" s="273" t="n">
        <v>114</v>
      </c>
      <c r="U287" s="254"/>
      <c r="V287" s="254"/>
    </row>
    <row r="288" customFormat="false" ht="11.25" hidden="false" customHeight="false" outlineLevel="0" collapsed="false">
      <c r="A288" s="137" t="s">
        <v>1916</v>
      </c>
      <c r="B288" s="273" t="n">
        <v>538</v>
      </c>
      <c r="C288" s="273" t="s">
        <v>420</v>
      </c>
      <c r="D288" s="273" t="s">
        <v>420</v>
      </c>
      <c r="E288" s="273" t="s">
        <v>420</v>
      </c>
      <c r="F288" s="273" t="s">
        <v>420</v>
      </c>
      <c r="G288" s="273" t="n">
        <v>468</v>
      </c>
      <c r="H288" s="273" t="n">
        <v>70</v>
      </c>
      <c r="I288" s="273" t="n">
        <v>0</v>
      </c>
      <c r="J288" s="273" t="s">
        <v>420</v>
      </c>
      <c r="K288" s="273" t="s">
        <v>420</v>
      </c>
      <c r="L288" s="273" t="s">
        <v>420</v>
      </c>
      <c r="M288" s="273" t="s">
        <v>420</v>
      </c>
      <c r="N288" s="273" t="s">
        <v>420</v>
      </c>
      <c r="O288" s="273" t="s">
        <v>420</v>
      </c>
      <c r="P288" s="273" t="s">
        <v>420</v>
      </c>
      <c r="Q288" s="273" t="s">
        <v>420</v>
      </c>
      <c r="R288" s="273" t="s">
        <v>420</v>
      </c>
      <c r="S288" s="273" t="s">
        <v>420</v>
      </c>
      <c r="T288" s="273" t="s">
        <v>420</v>
      </c>
      <c r="U288" s="254"/>
      <c r="V288" s="254"/>
    </row>
    <row r="289" customFormat="false" ht="11.25" hidden="false" customHeight="false" outlineLevel="0" collapsed="false">
      <c r="A289" s="137" t="s">
        <v>1919</v>
      </c>
      <c r="B289" s="273" t="n">
        <v>12181</v>
      </c>
      <c r="C289" s="273" t="s">
        <v>420</v>
      </c>
      <c r="D289" s="273" t="s">
        <v>420</v>
      </c>
      <c r="E289" s="273" t="s">
        <v>420</v>
      </c>
      <c r="F289" s="273" t="s">
        <v>420</v>
      </c>
      <c r="G289" s="273" t="s">
        <v>420</v>
      </c>
      <c r="H289" s="273" t="n">
        <v>12181</v>
      </c>
      <c r="I289" s="273" t="s">
        <v>420</v>
      </c>
      <c r="J289" s="273" t="s">
        <v>420</v>
      </c>
      <c r="K289" s="273" t="s">
        <v>420</v>
      </c>
      <c r="L289" s="273" t="s">
        <v>420</v>
      </c>
      <c r="M289" s="273" t="s">
        <v>420</v>
      </c>
      <c r="N289" s="273" t="s">
        <v>420</v>
      </c>
      <c r="O289" s="273" t="s">
        <v>420</v>
      </c>
      <c r="P289" s="273" t="s">
        <v>420</v>
      </c>
      <c r="Q289" s="273" t="s">
        <v>420</v>
      </c>
      <c r="R289" s="273" t="s">
        <v>420</v>
      </c>
      <c r="S289" s="273" t="s">
        <v>420</v>
      </c>
      <c r="T289" s="273" t="s">
        <v>420</v>
      </c>
      <c r="U289" s="254"/>
      <c r="V289" s="254"/>
    </row>
    <row r="290" customFormat="false" ht="11.25" hidden="false" customHeight="false" outlineLevel="0" collapsed="false">
      <c r="A290" s="137" t="s">
        <v>1550</v>
      </c>
      <c r="B290" s="273" t="n">
        <v>1301</v>
      </c>
      <c r="C290" s="273" t="s">
        <v>420</v>
      </c>
      <c r="D290" s="273" t="s">
        <v>420</v>
      </c>
      <c r="E290" s="273" t="s">
        <v>420</v>
      </c>
      <c r="F290" s="273" t="s">
        <v>420</v>
      </c>
      <c r="G290" s="273" t="s">
        <v>420</v>
      </c>
      <c r="H290" s="273" t="n">
        <v>1301</v>
      </c>
      <c r="I290" s="273" t="s">
        <v>420</v>
      </c>
      <c r="J290" s="273" t="s">
        <v>420</v>
      </c>
      <c r="K290" s="273" t="s">
        <v>420</v>
      </c>
      <c r="L290" s="273" t="s">
        <v>420</v>
      </c>
      <c r="M290" s="273" t="s">
        <v>420</v>
      </c>
      <c r="N290" s="273" t="s">
        <v>420</v>
      </c>
      <c r="O290" s="273" t="s">
        <v>420</v>
      </c>
      <c r="P290" s="273" t="s">
        <v>420</v>
      </c>
      <c r="Q290" s="273" t="s">
        <v>420</v>
      </c>
      <c r="R290" s="273" t="s">
        <v>420</v>
      </c>
      <c r="S290" s="273" t="s">
        <v>420</v>
      </c>
      <c r="T290" s="273" t="s">
        <v>420</v>
      </c>
      <c r="U290" s="254"/>
      <c r="V290" s="254"/>
    </row>
    <row r="291" customFormat="false" ht="11.25" hidden="false" customHeight="false" outlineLevel="0" collapsed="false">
      <c r="A291" s="137" t="s">
        <v>1923</v>
      </c>
      <c r="B291" s="273" t="n">
        <v>71</v>
      </c>
      <c r="C291" s="273" t="s">
        <v>420</v>
      </c>
      <c r="D291" s="273" t="s">
        <v>420</v>
      </c>
      <c r="E291" s="273" t="s">
        <v>420</v>
      </c>
      <c r="F291" s="273" t="s">
        <v>420</v>
      </c>
      <c r="G291" s="273" t="n">
        <v>71</v>
      </c>
      <c r="H291" s="273" t="s">
        <v>420</v>
      </c>
      <c r="I291" s="273" t="s">
        <v>420</v>
      </c>
      <c r="J291" s="273" t="s">
        <v>420</v>
      </c>
      <c r="K291" s="273" t="s">
        <v>420</v>
      </c>
      <c r="L291" s="273" t="s">
        <v>420</v>
      </c>
      <c r="M291" s="273" t="s">
        <v>420</v>
      </c>
      <c r="N291" s="273" t="s">
        <v>420</v>
      </c>
      <c r="O291" s="273" t="s">
        <v>420</v>
      </c>
      <c r="P291" s="273" t="s">
        <v>420</v>
      </c>
      <c r="Q291" s="273" t="s">
        <v>420</v>
      </c>
      <c r="R291" s="273" t="s">
        <v>420</v>
      </c>
      <c r="S291" s="273" t="s">
        <v>420</v>
      </c>
      <c r="T291" s="273" t="s">
        <v>420</v>
      </c>
      <c r="U291" s="254"/>
      <c r="V291" s="254"/>
    </row>
    <row r="292" customFormat="false" ht="11.25" hidden="false" customHeight="false" outlineLevel="0" collapsed="false">
      <c r="A292" s="137" t="s">
        <v>1924</v>
      </c>
      <c r="B292" s="273" t="n">
        <v>73</v>
      </c>
      <c r="C292" s="273" t="s">
        <v>420</v>
      </c>
      <c r="D292" s="273" t="s">
        <v>420</v>
      </c>
      <c r="E292" s="273" t="s">
        <v>420</v>
      </c>
      <c r="F292" s="273" t="s">
        <v>420</v>
      </c>
      <c r="G292" s="273" t="s">
        <v>420</v>
      </c>
      <c r="H292" s="273" t="s">
        <v>420</v>
      </c>
      <c r="I292" s="273" t="s">
        <v>420</v>
      </c>
      <c r="J292" s="273" t="s">
        <v>420</v>
      </c>
      <c r="K292" s="273" t="s">
        <v>420</v>
      </c>
      <c r="L292" s="273" t="s">
        <v>420</v>
      </c>
      <c r="M292" s="273" t="s">
        <v>420</v>
      </c>
      <c r="N292" s="273" t="s">
        <v>420</v>
      </c>
      <c r="O292" s="273" t="s">
        <v>420</v>
      </c>
      <c r="P292" s="273" t="s">
        <v>420</v>
      </c>
      <c r="Q292" s="273" t="s">
        <v>420</v>
      </c>
      <c r="R292" s="273" t="s">
        <v>420</v>
      </c>
      <c r="S292" s="273" t="s">
        <v>420</v>
      </c>
      <c r="T292" s="273" t="n">
        <v>73</v>
      </c>
      <c r="U292" s="254"/>
      <c r="V292" s="254"/>
    </row>
    <row r="293" customFormat="false" ht="11.25" hidden="false" customHeight="false" outlineLevel="0" collapsed="false">
      <c r="A293" s="137" t="s">
        <v>1925</v>
      </c>
      <c r="B293" s="273" t="n">
        <v>22</v>
      </c>
      <c r="C293" s="273" t="s">
        <v>420</v>
      </c>
      <c r="D293" s="273" t="s">
        <v>420</v>
      </c>
      <c r="E293" s="273" t="s">
        <v>420</v>
      </c>
      <c r="F293" s="273" t="s">
        <v>420</v>
      </c>
      <c r="G293" s="273" t="s">
        <v>420</v>
      </c>
      <c r="H293" s="273" t="n">
        <v>0</v>
      </c>
      <c r="I293" s="273" t="s">
        <v>420</v>
      </c>
      <c r="J293" s="273" t="s">
        <v>420</v>
      </c>
      <c r="K293" s="273" t="n">
        <v>22</v>
      </c>
      <c r="L293" s="273" t="s">
        <v>420</v>
      </c>
      <c r="M293" s="273" t="s">
        <v>420</v>
      </c>
      <c r="N293" s="273" t="n">
        <v>0</v>
      </c>
      <c r="O293" s="273" t="s">
        <v>420</v>
      </c>
      <c r="P293" s="273" t="s">
        <v>420</v>
      </c>
      <c r="Q293" s="273" t="s">
        <v>420</v>
      </c>
      <c r="R293" s="273" t="s">
        <v>420</v>
      </c>
      <c r="S293" s="273" t="s">
        <v>420</v>
      </c>
      <c r="T293" s="273" t="s">
        <v>420</v>
      </c>
      <c r="U293" s="254"/>
      <c r="V293" s="254"/>
    </row>
    <row r="294" customFormat="false" ht="11.25" hidden="false" customHeight="false" outlineLevel="0" collapsed="false">
      <c r="A294" s="137" t="s">
        <v>1551</v>
      </c>
      <c r="B294" s="273" t="n">
        <v>36197</v>
      </c>
      <c r="C294" s="273" t="s">
        <v>420</v>
      </c>
      <c r="D294" s="273" t="s">
        <v>420</v>
      </c>
      <c r="E294" s="273" t="s">
        <v>420</v>
      </c>
      <c r="F294" s="273" t="s">
        <v>420</v>
      </c>
      <c r="G294" s="273" t="n">
        <v>265</v>
      </c>
      <c r="H294" s="273" t="n">
        <v>30854</v>
      </c>
      <c r="I294" s="273" t="n">
        <v>2255</v>
      </c>
      <c r="J294" s="273" t="s">
        <v>420</v>
      </c>
      <c r="K294" s="273" t="n">
        <v>2782</v>
      </c>
      <c r="L294" s="273" t="s">
        <v>420</v>
      </c>
      <c r="M294" s="273" t="s">
        <v>420</v>
      </c>
      <c r="N294" s="273" t="s">
        <v>420</v>
      </c>
      <c r="O294" s="273" t="s">
        <v>420</v>
      </c>
      <c r="P294" s="273" t="s">
        <v>420</v>
      </c>
      <c r="Q294" s="273" t="s">
        <v>420</v>
      </c>
      <c r="R294" s="273" t="s">
        <v>420</v>
      </c>
      <c r="S294" s="273" t="n">
        <v>0</v>
      </c>
      <c r="T294" s="273" t="n">
        <v>41</v>
      </c>
      <c r="U294" s="254"/>
      <c r="V294" s="254"/>
    </row>
    <row r="295" customFormat="false" ht="11.25" hidden="false" customHeight="false" outlineLevel="0" collapsed="false">
      <c r="A295" s="137" t="s">
        <v>1552</v>
      </c>
      <c r="B295" s="273" t="n">
        <v>6656</v>
      </c>
      <c r="C295" s="273" t="s">
        <v>420</v>
      </c>
      <c r="D295" s="273" t="s">
        <v>420</v>
      </c>
      <c r="E295" s="273" t="s">
        <v>420</v>
      </c>
      <c r="F295" s="273" t="n">
        <v>387</v>
      </c>
      <c r="G295" s="273" t="s">
        <v>420</v>
      </c>
      <c r="H295" s="273" t="n">
        <v>5976</v>
      </c>
      <c r="I295" s="273" t="s">
        <v>420</v>
      </c>
      <c r="J295" s="273" t="s">
        <v>420</v>
      </c>
      <c r="K295" s="273" t="n">
        <v>294</v>
      </c>
      <c r="L295" s="273" t="s">
        <v>420</v>
      </c>
      <c r="M295" s="273" t="s">
        <v>420</v>
      </c>
      <c r="N295" s="273" t="s">
        <v>420</v>
      </c>
      <c r="O295" s="273" t="s">
        <v>420</v>
      </c>
      <c r="P295" s="273" t="s">
        <v>420</v>
      </c>
      <c r="Q295" s="273" t="s">
        <v>420</v>
      </c>
      <c r="R295" s="273" t="s">
        <v>420</v>
      </c>
      <c r="S295" s="273" t="s">
        <v>420</v>
      </c>
      <c r="T295" s="273" t="s">
        <v>420</v>
      </c>
      <c r="U295" s="254"/>
      <c r="V295" s="254"/>
    </row>
    <row r="296" customFormat="false" ht="11.25" hidden="false" customHeight="false" outlineLevel="0" collapsed="false">
      <c r="A296" s="137" t="s">
        <v>1553</v>
      </c>
      <c r="B296" s="273" t="n">
        <v>490</v>
      </c>
      <c r="C296" s="273" t="s">
        <v>420</v>
      </c>
      <c r="D296" s="273" t="s">
        <v>420</v>
      </c>
      <c r="E296" s="273" t="s">
        <v>420</v>
      </c>
      <c r="F296" s="273" t="n">
        <v>314</v>
      </c>
      <c r="G296" s="273" t="s">
        <v>420</v>
      </c>
      <c r="H296" s="273" t="n">
        <v>175</v>
      </c>
      <c r="I296" s="273" t="s">
        <v>420</v>
      </c>
      <c r="J296" s="273" t="s">
        <v>420</v>
      </c>
      <c r="K296" s="273" t="s">
        <v>420</v>
      </c>
      <c r="L296" s="273" t="s">
        <v>420</v>
      </c>
      <c r="M296" s="273" t="s">
        <v>420</v>
      </c>
      <c r="N296" s="273" t="s">
        <v>420</v>
      </c>
      <c r="O296" s="273" t="s">
        <v>420</v>
      </c>
      <c r="P296" s="273" t="s">
        <v>420</v>
      </c>
      <c r="Q296" s="273" t="s">
        <v>420</v>
      </c>
      <c r="R296" s="273" t="s">
        <v>420</v>
      </c>
      <c r="S296" s="273" t="s">
        <v>420</v>
      </c>
      <c r="T296" s="273" t="s">
        <v>420</v>
      </c>
      <c r="U296" s="254"/>
      <c r="V296" s="254"/>
    </row>
    <row r="297" customFormat="false" ht="11.25" hidden="false" customHeight="false" outlineLevel="0" collapsed="false">
      <c r="A297" s="137" t="s">
        <v>1554</v>
      </c>
      <c r="B297" s="273" t="n">
        <v>752</v>
      </c>
      <c r="C297" s="273" t="s">
        <v>420</v>
      </c>
      <c r="D297" s="273" t="s">
        <v>420</v>
      </c>
      <c r="E297" s="273" t="s">
        <v>420</v>
      </c>
      <c r="F297" s="273" t="n">
        <v>751</v>
      </c>
      <c r="G297" s="273" t="s">
        <v>420</v>
      </c>
      <c r="H297" s="273" t="n">
        <v>1</v>
      </c>
      <c r="I297" s="273" t="s">
        <v>420</v>
      </c>
      <c r="J297" s="273" t="s">
        <v>420</v>
      </c>
      <c r="K297" s="273" t="s">
        <v>420</v>
      </c>
      <c r="L297" s="273" t="s">
        <v>420</v>
      </c>
      <c r="M297" s="273" t="s">
        <v>420</v>
      </c>
      <c r="N297" s="273" t="s">
        <v>420</v>
      </c>
      <c r="O297" s="273" t="s">
        <v>420</v>
      </c>
      <c r="P297" s="273" t="s">
        <v>420</v>
      </c>
      <c r="Q297" s="273" t="s">
        <v>420</v>
      </c>
      <c r="R297" s="273" t="s">
        <v>420</v>
      </c>
      <c r="S297" s="273" t="s">
        <v>420</v>
      </c>
      <c r="T297" s="273" t="s">
        <v>420</v>
      </c>
      <c r="U297" s="254"/>
      <c r="V297" s="254"/>
    </row>
    <row r="298" customFormat="false" ht="11.25" hidden="false" customHeight="false" outlineLevel="0" collapsed="false">
      <c r="A298" s="137" t="s">
        <v>1555</v>
      </c>
      <c r="B298" s="273" t="n">
        <v>51</v>
      </c>
      <c r="C298" s="273" t="s">
        <v>420</v>
      </c>
      <c r="D298" s="273" t="s">
        <v>420</v>
      </c>
      <c r="E298" s="273" t="s">
        <v>420</v>
      </c>
      <c r="F298" s="273" t="s">
        <v>420</v>
      </c>
      <c r="G298" s="273" t="s">
        <v>420</v>
      </c>
      <c r="H298" s="273" t="n">
        <v>51</v>
      </c>
      <c r="I298" s="273" t="s">
        <v>420</v>
      </c>
      <c r="J298" s="273" t="s">
        <v>420</v>
      </c>
      <c r="K298" s="273" t="s">
        <v>420</v>
      </c>
      <c r="L298" s="273" t="s">
        <v>420</v>
      </c>
      <c r="M298" s="273" t="s">
        <v>420</v>
      </c>
      <c r="N298" s="273" t="s">
        <v>420</v>
      </c>
      <c r="O298" s="273" t="s">
        <v>420</v>
      </c>
      <c r="P298" s="273" t="s">
        <v>420</v>
      </c>
      <c r="Q298" s="273" t="s">
        <v>420</v>
      </c>
      <c r="R298" s="273" t="s">
        <v>420</v>
      </c>
      <c r="S298" s="273" t="s">
        <v>420</v>
      </c>
      <c r="T298" s="273" t="s">
        <v>420</v>
      </c>
      <c r="U298" s="254"/>
      <c r="V298" s="254"/>
    </row>
    <row r="299" customFormat="false" ht="11.25" hidden="false" customHeight="false" outlineLevel="0" collapsed="false">
      <c r="A299" s="137" t="s">
        <v>1556</v>
      </c>
      <c r="B299" s="273" t="n">
        <v>129</v>
      </c>
      <c r="C299" s="273" t="s">
        <v>420</v>
      </c>
      <c r="D299" s="273" t="s">
        <v>420</v>
      </c>
      <c r="E299" s="273" t="s">
        <v>420</v>
      </c>
      <c r="F299" s="273" t="s">
        <v>420</v>
      </c>
      <c r="G299" s="273" t="s">
        <v>420</v>
      </c>
      <c r="H299" s="273" t="n">
        <v>129</v>
      </c>
      <c r="I299" s="273" t="s">
        <v>420</v>
      </c>
      <c r="J299" s="273" t="s">
        <v>420</v>
      </c>
      <c r="K299" s="273" t="s">
        <v>420</v>
      </c>
      <c r="L299" s="273" t="s">
        <v>420</v>
      </c>
      <c r="M299" s="273" t="s">
        <v>420</v>
      </c>
      <c r="N299" s="273" t="s">
        <v>420</v>
      </c>
      <c r="O299" s="273" t="s">
        <v>420</v>
      </c>
      <c r="P299" s="273" t="s">
        <v>420</v>
      </c>
      <c r="Q299" s="273" t="s">
        <v>420</v>
      </c>
      <c r="R299" s="273" t="s">
        <v>420</v>
      </c>
      <c r="S299" s="273" t="s">
        <v>420</v>
      </c>
      <c r="T299" s="273" t="s">
        <v>420</v>
      </c>
      <c r="U299" s="254"/>
      <c r="V299" s="254"/>
    </row>
    <row r="300" customFormat="false" ht="11.25" hidden="false" customHeight="false" outlineLevel="0" collapsed="false">
      <c r="A300" s="137" t="s">
        <v>1557</v>
      </c>
      <c r="B300" s="273" t="n">
        <v>42519</v>
      </c>
      <c r="C300" s="273" t="s">
        <v>420</v>
      </c>
      <c r="D300" s="273" t="s">
        <v>420</v>
      </c>
      <c r="E300" s="273" t="n">
        <v>0</v>
      </c>
      <c r="F300" s="273" t="n">
        <v>0</v>
      </c>
      <c r="G300" s="273" t="n">
        <v>0</v>
      </c>
      <c r="H300" s="273" t="n">
        <v>38037</v>
      </c>
      <c r="I300" s="273" t="s">
        <v>420</v>
      </c>
      <c r="J300" s="273" t="s">
        <v>420</v>
      </c>
      <c r="K300" s="273" t="n">
        <v>4482</v>
      </c>
      <c r="L300" s="273" t="s">
        <v>420</v>
      </c>
      <c r="M300" s="273" t="s">
        <v>420</v>
      </c>
      <c r="N300" s="273" t="s">
        <v>420</v>
      </c>
      <c r="O300" s="273" t="s">
        <v>420</v>
      </c>
      <c r="P300" s="273" t="s">
        <v>420</v>
      </c>
      <c r="Q300" s="273" t="s">
        <v>420</v>
      </c>
      <c r="R300" s="273" t="s">
        <v>420</v>
      </c>
      <c r="S300" s="273" t="n">
        <v>0</v>
      </c>
      <c r="T300" s="273" t="s">
        <v>420</v>
      </c>
      <c r="U300" s="254"/>
      <c r="V300" s="254"/>
    </row>
    <row r="301" customFormat="false" ht="11.25" hidden="false" customHeight="false" outlineLevel="0" collapsed="false">
      <c r="A301" s="137" t="s">
        <v>1558</v>
      </c>
      <c r="B301" s="273" t="n">
        <v>42519</v>
      </c>
      <c r="C301" s="273" t="s">
        <v>420</v>
      </c>
      <c r="D301" s="273" t="s">
        <v>420</v>
      </c>
      <c r="E301" s="273" t="n">
        <v>0</v>
      </c>
      <c r="F301" s="273" t="n">
        <v>0</v>
      </c>
      <c r="G301" s="273" t="n">
        <v>0</v>
      </c>
      <c r="H301" s="273" t="n">
        <v>38037</v>
      </c>
      <c r="I301" s="273" t="s">
        <v>420</v>
      </c>
      <c r="J301" s="273" t="s">
        <v>420</v>
      </c>
      <c r="K301" s="273" t="n">
        <v>4482</v>
      </c>
      <c r="L301" s="273" t="s">
        <v>420</v>
      </c>
      <c r="M301" s="273" t="s">
        <v>420</v>
      </c>
      <c r="N301" s="273" t="s">
        <v>420</v>
      </c>
      <c r="O301" s="273" t="s">
        <v>420</v>
      </c>
      <c r="P301" s="273" t="s">
        <v>420</v>
      </c>
      <c r="Q301" s="273" t="s">
        <v>420</v>
      </c>
      <c r="R301" s="273" t="s">
        <v>420</v>
      </c>
      <c r="S301" s="273" t="n">
        <v>0</v>
      </c>
      <c r="T301" s="273" t="s">
        <v>420</v>
      </c>
      <c r="U301" s="254"/>
      <c r="V301" s="254"/>
    </row>
    <row r="302" customFormat="false" ht="11.25" hidden="false" customHeight="false" outlineLevel="0" collapsed="false">
      <c r="A302" s="137" t="s">
        <v>1559</v>
      </c>
      <c r="B302" s="273" t="n">
        <v>16066</v>
      </c>
      <c r="C302" s="273" t="s">
        <v>420</v>
      </c>
      <c r="D302" s="273" t="s">
        <v>420</v>
      </c>
      <c r="E302" s="273" t="s">
        <v>420</v>
      </c>
      <c r="F302" s="273" t="s">
        <v>420</v>
      </c>
      <c r="G302" s="273" t="n">
        <v>133</v>
      </c>
      <c r="H302" s="273" t="n">
        <v>15934</v>
      </c>
      <c r="I302" s="273" t="s">
        <v>420</v>
      </c>
      <c r="J302" s="273" t="s">
        <v>420</v>
      </c>
      <c r="K302" s="273" t="n">
        <v>0</v>
      </c>
      <c r="L302" s="273" t="n">
        <v>0</v>
      </c>
      <c r="M302" s="273" t="s">
        <v>420</v>
      </c>
      <c r="N302" s="273" t="s">
        <v>420</v>
      </c>
      <c r="O302" s="273" t="s">
        <v>420</v>
      </c>
      <c r="P302" s="273" t="s">
        <v>420</v>
      </c>
      <c r="Q302" s="273" t="s">
        <v>420</v>
      </c>
      <c r="R302" s="273" t="s">
        <v>420</v>
      </c>
      <c r="S302" s="273" t="s">
        <v>420</v>
      </c>
      <c r="T302" s="273" t="s">
        <v>420</v>
      </c>
      <c r="U302" s="254"/>
      <c r="V302" s="254"/>
    </row>
    <row r="303" customFormat="false" ht="11.25" hidden="false" customHeight="false" outlineLevel="0" collapsed="false">
      <c r="A303" s="137" t="s">
        <v>1560</v>
      </c>
      <c r="B303" s="273" t="n">
        <v>12153</v>
      </c>
      <c r="C303" s="273" t="s">
        <v>420</v>
      </c>
      <c r="D303" s="273" t="s">
        <v>420</v>
      </c>
      <c r="E303" s="273" t="s">
        <v>420</v>
      </c>
      <c r="F303" s="273" t="s">
        <v>420</v>
      </c>
      <c r="G303" s="273" t="n">
        <v>133</v>
      </c>
      <c r="H303" s="273" t="n">
        <v>12021</v>
      </c>
      <c r="I303" s="273" t="s">
        <v>420</v>
      </c>
      <c r="J303" s="273" t="s">
        <v>420</v>
      </c>
      <c r="K303" s="273" t="s">
        <v>420</v>
      </c>
      <c r="L303" s="273" t="n">
        <v>0</v>
      </c>
      <c r="M303" s="273" t="s">
        <v>420</v>
      </c>
      <c r="N303" s="273" t="s">
        <v>420</v>
      </c>
      <c r="O303" s="273" t="s">
        <v>420</v>
      </c>
      <c r="P303" s="273" t="s">
        <v>420</v>
      </c>
      <c r="Q303" s="273" t="s">
        <v>420</v>
      </c>
      <c r="R303" s="273" t="s">
        <v>420</v>
      </c>
      <c r="S303" s="273" t="s">
        <v>420</v>
      </c>
      <c r="T303" s="273" t="s">
        <v>420</v>
      </c>
      <c r="U303" s="254"/>
      <c r="V303" s="254"/>
    </row>
    <row r="304" customFormat="false" ht="11.25" hidden="false" customHeight="false" outlineLevel="0" collapsed="false">
      <c r="A304" s="137" t="s">
        <v>1561</v>
      </c>
      <c r="B304" s="273" t="n">
        <v>3913</v>
      </c>
      <c r="C304" s="273" t="s">
        <v>420</v>
      </c>
      <c r="D304" s="273" t="s">
        <v>420</v>
      </c>
      <c r="E304" s="273" t="s">
        <v>420</v>
      </c>
      <c r="F304" s="273" t="s">
        <v>420</v>
      </c>
      <c r="G304" s="273" t="s">
        <v>420</v>
      </c>
      <c r="H304" s="273" t="n">
        <v>3913</v>
      </c>
      <c r="I304" s="273" t="s">
        <v>420</v>
      </c>
      <c r="J304" s="273" t="s">
        <v>420</v>
      </c>
      <c r="K304" s="273" t="s">
        <v>420</v>
      </c>
      <c r="L304" s="273" t="s">
        <v>420</v>
      </c>
      <c r="M304" s="273" t="s">
        <v>420</v>
      </c>
      <c r="N304" s="273" t="s">
        <v>420</v>
      </c>
      <c r="O304" s="273" t="s">
        <v>420</v>
      </c>
      <c r="P304" s="273" t="s">
        <v>420</v>
      </c>
      <c r="Q304" s="273" t="s">
        <v>420</v>
      </c>
      <c r="R304" s="273" t="s">
        <v>420</v>
      </c>
      <c r="S304" s="273" t="s">
        <v>420</v>
      </c>
      <c r="T304" s="273" t="s">
        <v>420</v>
      </c>
      <c r="U304" s="254"/>
      <c r="V304" s="254"/>
    </row>
    <row r="305" customFormat="false" ht="11.25" hidden="false" customHeight="false" outlineLevel="0" collapsed="false">
      <c r="A305" s="137" t="s">
        <v>1562</v>
      </c>
      <c r="B305" s="273" t="n">
        <v>1966</v>
      </c>
      <c r="C305" s="273" t="s">
        <v>420</v>
      </c>
      <c r="D305" s="273" t="n">
        <v>0</v>
      </c>
      <c r="E305" s="273" t="s">
        <v>420</v>
      </c>
      <c r="F305" s="273" t="s">
        <v>420</v>
      </c>
      <c r="G305" s="273" t="n">
        <v>0</v>
      </c>
      <c r="H305" s="273" t="n">
        <v>1966</v>
      </c>
      <c r="I305" s="273" t="s">
        <v>420</v>
      </c>
      <c r="J305" s="273" t="s">
        <v>420</v>
      </c>
      <c r="K305" s="273" t="s">
        <v>420</v>
      </c>
      <c r="L305" s="273" t="n">
        <v>0</v>
      </c>
      <c r="M305" s="273" t="s">
        <v>420</v>
      </c>
      <c r="N305" s="273" t="s">
        <v>420</v>
      </c>
      <c r="O305" s="273" t="s">
        <v>420</v>
      </c>
      <c r="P305" s="273" t="s">
        <v>420</v>
      </c>
      <c r="Q305" s="273" t="s">
        <v>420</v>
      </c>
      <c r="R305" s="273" t="s">
        <v>420</v>
      </c>
      <c r="S305" s="273" t="n">
        <v>0</v>
      </c>
      <c r="T305" s="273" t="s">
        <v>420</v>
      </c>
      <c r="U305" s="254"/>
      <c r="V305" s="254"/>
    </row>
    <row r="306" customFormat="false" ht="11.25" hidden="false" customHeight="false" outlineLevel="0" collapsed="false">
      <c r="A306" s="137" t="s">
        <v>1563</v>
      </c>
      <c r="B306" s="273" t="n">
        <v>1966</v>
      </c>
      <c r="C306" s="273" t="s">
        <v>420</v>
      </c>
      <c r="D306" s="273" t="s">
        <v>420</v>
      </c>
      <c r="E306" s="273" t="s">
        <v>420</v>
      </c>
      <c r="F306" s="273" t="s">
        <v>420</v>
      </c>
      <c r="G306" s="273" t="s">
        <v>420</v>
      </c>
      <c r="H306" s="273" t="n">
        <v>1966</v>
      </c>
      <c r="I306" s="273" t="s">
        <v>420</v>
      </c>
      <c r="J306" s="273" t="s">
        <v>420</v>
      </c>
      <c r="K306" s="273" t="s">
        <v>420</v>
      </c>
      <c r="L306" s="273" t="s">
        <v>420</v>
      </c>
      <c r="M306" s="273" t="s">
        <v>420</v>
      </c>
      <c r="N306" s="273" t="s">
        <v>420</v>
      </c>
      <c r="O306" s="273" t="s">
        <v>420</v>
      </c>
      <c r="P306" s="273" t="s">
        <v>420</v>
      </c>
      <c r="Q306" s="273" t="s">
        <v>420</v>
      </c>
      <c r="R306" s="273" t="s">
        <v>420</v>
      </c>
      <c r="S306" s="273" t="s">
        <v>420</v>
      </c>
      <c r="T306" s="273" t="s">
        <v>420</v>
      </c>
      <c r="U306" s="254"/>
      <c r="V306" s="254"/>
    </row>
    <row r="307" customFormat="false" ht="11.25" hidden="false" customHeight="false" outlineLevel="0" collapsed="false">
      <c r="A307" s="137" t="s">
        <v>1564</v>
      </c>
      <c r="B307" s="273" t="n">
        <v>25432</v>
      </c>
      <c r="C307" s="273" t="s">
        <v>420</v>
      </c>
      <c r="D307" s="273" t="s">
        <v>420</v>
      </c>
      <c r="E307" s="273" t="s">
        <v>420</v>
      </c>
      <c r="F307" s="273" t="n">
        <v>180</v>
      </c>
      <c r="G307" s="273" t="n">
        <v>1966</v>
      </c>
      <c r="H307" s="273" t="n">
        <v>18640</v>
      </c>
      <c r="I307" s="273" t="n">
        <v>68</v>
      </c>
      <c r="J307" s="273" t="s">
        <v>420</v>
      </c>
      <c r="K307" s="273" t="n">
        <v>4491</v>
      </c>
      <c r="L307" s="273" t="s">
        <v>420</v>
      </c>
      <c r="M307" s="273" t="s">
        <v>420</v>
      </c>
      <c r="N307" s="273" t="s">
        <v>420</v>
      </c>
      <c r="O307" s="273" t="s">
        <v>420</v>
      </c>
      <c r="P307" s="273" t="n">
        <v>0</v>
      </c>
      <c r="Q307" s="273" t="s">
        <v>420</v>
      </c>
      <c r="R307" s="273" t="s">
        <v>420</v>
      </c>
      <c r="S307" s="273" t="n">
        <v>0</v>
      </c>
      <c r="T307" s="273" t="n">
        <v>87</v>
      </c>
      <c r="U307" s="254"/>
      <c r="V307" s="254"/>
    </row>
    <row r="308" customFormat="false" ht="11.25" hidden="false" customHeight="false" outlineLevel="0" collapsed="false">
      <c r="A308" s="137" t="s">
        <v>1565</v>
      </c>
      <c r="B308" s="273" t="n">
        <v>15497</v>
      </c>
      <c r="C308" s="273" t="s">
        <v>420</v>
      </c>
      <c r="D308" s="273" t="s">
        <v>420</v>
      </c>
      <c r="E308" s="273" t="s">
        <v>420</v>
      </c>
      <c r="F308" s="273" t="n">
        <v>180</v>
      </c>
      <c r="G308" s="273" t="n">
        <v>1966</v>
      </c>
      <c r="H308" s="273" t="n">
        <v>10930</v>
      </c>
      <c r="I308" s="273" t="n">
        <v>68</v>
      </c>
      <c r="J308" s="273" t="s">
        <v>420</v>
      </c>
      <c r="K308" s="273" t="n">
        <v>2353</v>
      </c>
      <c r="L308" s="273" t="s">
        <v>420</v>
      </c>
      <c r="M308" s="273" t="s">
        <v>420</v>
      </c>
      <c r="N308" s="273" t="s">
        <v>420</v>
      </c>
      <c r="O308" s="273" t="s">
        <v>420</v>
      </c>
      <c r="P308" s="273" t="s">
        <v>420</v>
      </c>
      <c r="Q308" s="273" t="s">
        <v>420</v>
      </c>
      <c r="R308" s="273" t="s">
        <v>420</v>
      </c>
      <c r="S308" s="273" t="s">
        <v>420</v>
      </c>
      <c r="T308" s="273" t="s">
        <v>420</v>
      </c>
      <c r="U308" s="254"/>
      <c r="V308" s="254"/>
    </row>
    <row r="309" customFormat="false" ht="11.25" hidden="false" customHeight="false" outlineLevel="0" collapsed="false">
      <c r="A309" s="137" t="s">
        <v>1566</v>
      </c>
      <c r="B309" s="273" t="n">
        <v>5609</v>
      </c>
      <c r="C309" s="273" t="s">
        <v>420</v>
      </c>
      <c r="D309" s="273" t="s">
        <v>420</v>
      </c>
      <c r="E309" s="273" t="s">
        <v>420</v>
      </c>
      <c r="F309" s="273" t="s">
        <v>420</v>
      </c>
      <c r="G309" s="273" t="s">
        <v>420</v>
      </c>
      <c r="H309" s="273" t="n">
        <v>3547</v>
      </c>
      <c r="I309" s="273" t="s">
        <v>420</v>
      </c>
      <c r="J309" s="273" t="s">
        <v>420</v>
      </c>
      <c r="K309" s="273" t="n">
        <v>2062</v>
      </c>
      <c r="L309" s="273" t="s">
        <v>420</v>
      </c>
      <c r="M309" s="273" t="s">
        <v>420</v>
      </c>
      <c r="N309" s="273" t="s">
        <v>420</v>
      </c>
      <c r="O309" s="273" t="s">
        <v>420</v>
      </c>
      <c r="P309" s="273" t="s">
        <v>420</v>
      </c>
      <c r="Q309" s="273" t="s">
        <v>420</v>
      </c>
      <c r="R309" s="273" t="s">
        <v>420</v>
      </c>
      <c r="S309" s="273" t="n">
        <v>0</v>
      </c>
      <c r="T309" s="273" t="s">
        <v>420</v>
      </c>
      <c r="U309" s="254"/>
      <c r="V309" s="254"/>
    </row>
    <row r="310" customFormat="false" ht="11.25" hidden="false" customHeight="false" outlineLevel="0" collapsed="false">
      <c r="A310" s="137" t="s">
        <v>1568</v>
      </c>
      <c r="B310" s="273" t="n">
        <v>1659</v>
      </c>
      <c r="C310" s="273" t="s">
        <v>420</v>
      </c>
      <c r="D310" s="273" t="s">
        <v>420</v>
      </c>
      <c r="E310" s="273" t="s">
        <v>420</v>
      </c>
      <c r="F310" s="273" t="s">
        <v>420</v>
      </c>
      <c r="G310" s="273" t="s">
        <v>420</v>
      </c>
      <c r="H310" s="273" t="n">
        <v>1659</v>
      </c>
      <c r="I310" s="273" t="s">
        <v>420</v>
      </c>
      <c r="J310" s="273" t="s">
        <v>420</v>
      </c>
      <c r="K310" s="273" t="s">
        <v>420</v>
      </c>
      <c r="L310" s="273" t="s">
        <v>420</v>
      </c>
      <c r="M310" s="273" t="s">
        <v>420</v>
      </c>
      <c r="N310" s="273" t="s">
        <v>420</v>
      </c>
      <c r="O310" s="273" t="s">
        <v>420</v>
      </c>
      <c r="P310" s="273" t="s">
        <v>420</v>
      </c>
      <c r="Q310" s="273" t="s">
        <v>420</v>
      </c>
      <c r="R310" s="273" t="s">
        <v>420</v>
      </c>
      <c r="S310" s="273" t="s">
        <v>420</v>
      </c>
      <c r="T310" s="273" t="s">
        <v>420</v>
      </c>
      <c r="U310" s="254"/>
      <c r="V310" s="254"/>
    </row>
    <row r="311" customFormat="false" ht="11.25" hidden="false" customHeight="false" outlineLevel="0" collapsed="false">
      <c r="A311" s="137" t="s">
        <v>1973</v>
      </c>
      <c r="B311" s="273" t="n">
        <v>87</v>
      </c>
      <c r="C311" s="273" t="s">
        <v>420</v>
      </c>
      <c r="D311" s="273" t="s">
        <v>420</v>
      </c>
      <c r="E311" s="273" t="s">
        <v>420</v>
      </c>
      <c r="F311" s="273" t="s">
        <v>420</v>
      </c>
      <c r="G311" s="273" t="s">
        <v>420</v>
      </c>
      <c r="H311" s="273" t="s">
        <v>420</v>
      </c>
      <c r="I311" s="273" t="s">
        <v>420</v>
      </c>
      <c r="J311" s="273" t="s">
        <v>420</v>
      </c>
      <c r="K311" s="273" t="s">
        <v>420</v>
      </c>
      <c r="L311" s="273" t="s">
        <v>420</v>
      </c>
      <c r="M311" s="273" t="s">
        <v>420</v>
      </c>
      <c r="N311" s="273" t="s">
        <v>420</v>
      </c>
      <c r="O311" s="273" t="s">
        <v>420</v>
      </c>
      <c r="P311" s="273" t="s">
        <v>420</v>
      </c>
      <c r="Q311" s="273" t="s">
        <v>420</v>
      </c>
      <c r="R311" s="273" t="s">
        <v>420</v>
      </c>
      <c r="S311" s="273" t="s">
        <v>420</v>
      </c>
      <c r="T311" s="273" t="n">
        <v>87</v>
      </c>
      <c r="U311" s="254"/>
      <c r="V311" s="254"/>
    </row>
    <row r="312" customFormat="false" ht="11.25" hidden="false" customHeight="false" outlineLevel="0" collapsed="false">
      <c r="A312" s="137" t="s">
        <v>1569</v>
      </c>
      <c r="B312" s="273" t="n">
        <v>2579</v>
      </c>
      <c r="C312" s="273" t="s">
        <v>420</v>
      </c>
      <c r="D312" s="273" t="s">
        <v>420</v>
      </c>
      <c r="E312" s="273" t="s">
        <v>420</v>
      </c>
      <c r="F312" s="273" t="s">
        <v>420</v>
      </c>
      <c r="G312" s="273" t="s">
        <v>420</v>
      </c>
      <c r="H312" s="273" t="n">
        <v>2502</v>
      </c>
      <c r="I312" s="273" t="s">
        <v>420</v>
      </c>
      <c r="J312" s="273" t="s">
        <v>420</v>
      </c>
      <c r="K312" s="273" t="n">
        <v>77</v>
      </c>
      <c r="L312" s="273" t="s">
        <v>420</v>
      </c>
      <c r="M312" s="273" t="s">
        <v>420</v>
      </c>
      <c r="N312" s="273" t="s">
        <v>420</v>
      </c>
      <c r="O312" s="273" t="s">
        <v>420</v>
      </c>
      <c r="P312" s="273" t="s">
        <v>420</v>
      </c>
      <c r="Q312" s="273" t="s">
        <v>420</v>
      </c>
      <c r="R312" s="273" t="s">
        <v>420</v>
      </c>
      <c r="S312" s="273" t="s">
        <v>420</v>
      </c>
      <c r="T312" s="273" t="s">
        <v>420</v>
      </c>
      <c r="U312" s="254"/>
      <c r="V312" s="254"/>
    </row>
    <row r="313" customFormat="false" ht="11.25" hidden="false" customHeight="false" outlineLevel="0" collapsed="false">
      <c r="A313" s="137" t="s">
        <v>1570</v>
      </c>
      <c r="B313" s="273" t="n">
        <v>909</v>
      </c>
      <c r="C313" s="273" t="s">
        <v>420</v>
      </c>
      <c r="D313" s="273" t="s">
        <v>420</v>
      </c>
      <c r="E313" s="273" t="s">
        <v>420</v>
      </c>
      <c r="F313" s="273" t="s">
        <v>420</v>
      </c>
      <c r="G313" s="273" t="n">
        <v>0</v>
      </c>
      <c r="H313" s="273" t="n">
        <v>909</v>
      </c>
      <c r="I313" s="273" t="s">
        <v>420</v>
      </c>
      <c r="J313" s="273" t="s">
        <v>420</v>
      </c>
      <c r="K313" s="273" t="s">
        <v>420</v>
      </c>
      <c r="L313" s="273" t="s">
        <v>420</v>
      </c>
      <c r="M313" s="273" t="s">
        <v>420</v>
      </c>
      <c r="N313" s="273" t="s">
        <v>420</v>
      </c>
      <c r="O313" s="273" t="s">
        <v>420</v>
      </c>
      <c r="P313" s="273" t="s">
        <v>420</v>
      </c>
      <c r="Q313" s="273" t="s">
        <v>420</v>
      </c>
      <c r="R313" s="273" t="s">
        <v>420</v>
      </c>
      <c r="S313" s="273" t="s">
        <v>420</v>
      </c>
      <c r="T313" s="273" t="s">
        <v>420</v>
      </c>
      <c r="U313" s="254"/>
      <c r="V313" s="254"/>
    </row>
    <row r="314" customFormat="false" ht="11.25" hidden="false" customHeight="false" outlineLevel="0" collapsed="false">
      <c r="A314" s="137" t="s">
        <v>1571</v>
      </c>
      <c r="B314" s="273" t="n">
        <v>866</v>
      </c>
      <c r="C314" s="273" t="s">
        <v>420</v>
      </c>
      <c r="D314" s="273" t="s">
        <v>420</v>
      </c>
      <c r="E314" s="273" t="s">
        <v>420</v>
      </c>
      <c r="F314" s="273" t="s">
        <v>420</v>
      </c>
      <c r="G314" s="273" t="s">
        <v>420</v>
      </c>
      <c r="H314" s="273" t="n">
        <v>866</v>
      </c>
      <c r="I314" s="273" t="s">
        <v>420</v>
      </c>
      <c r="J314" s="273" t="s">
        <v>420</v>
      </c>
      <c r="K314" s="273" t="s">
        <v>420</v>
      </c>
      <c r="L314" s="273" t="s">
        <v>420</v>
      </c>
      <c r="M314" s="273" t="s">
        <v>420</v>
      </c>
      <c r="N314" s="273" t="s">
        <v>420</v>
      </c>
      <c r="O314" s="273" t="s">
        <v>420</v>
      </c>
      <c r="P314" s="273" t="s">
        <v>420</v>
      </c>
      <c r="Q314" s="273" t="s">
        <v>420</v>
      </c>
      <c r="R314" s="273" t="s">
        <v>420</v>
      </c>
      <c r="S314" s="273" t="s">
        <v>420</v>
      </c>
      <c r="T314" s="273" t="s">
        <v>420</v>
      </c>
      <c r="U314" s="254"/>
      <c r="V314" s="254"/>
    </row>
    <row r="315" customFormat="false" ht="11.25" hidden="false" customHeight="false" outlineLevel="0" collapsed="false">
      <c r="A315" s="137" t="s">
        <v>1572</v>
      </c>
      <c r="B315" s="273" t="n">
        <v>43</v>
      </c>
      <c r="C315" s="273" t="s">
        <v>420</v>
      </c>
      <c r="D315" s="273" t="s">
        <v>420</v>
      </c>
      <c r="E315" s="273" t="s">
        <v>420</v>
      </c>
      <c r="F315" s="273" t="s">
        <v>420</v>
      </c>
      <c r="G315" s="273" t="s">
        <v>420</v>
      </c>
      <c r="H315" s="273" t="n">
        <v>43</v>
      </c>
      <c r="I315" s="273" t="s">
        <v>420</v>
      </c>
      <c r="J315" s="273" t="s">
        <v>420</v>
      </c>
      <c r="K315" s="273" t="s">
        <v>420</v>
      </c>
      <c r="L315" s="273" t="s">
        <v>420</v>
      </c>
      <c r="M315" s="273" t="s">
        <v>420</v>
      </c>
      <c r="N315" s="273" t="s">
        <v>420</v>
      </c>
      <c r="O315" s="273" t="s">
        <v>420</v>
      </c>
      <c r="P315" s="273" t="s">
        <v>420</v>
      </c>
      <c r="Q315" s="273" t="s">
        <v>420</v>
      </c>
      <c r="R315" s="273" t="s">
        <v>420</v>
      </c>
      <c r="S315" s="273" t="s">
        <v>420</v>
      </c>
      <c r="T315" s="273" t="s">
        <v>420</v>
      </c>
      <c r="U315" s="254"/>
      <c r="V315" s="254"/>
    </row>
    <row r="316" customFormat="false" ht="11.25" hidden="false" customHeight="false" outlineLevel="0" collapsed="false">
      <c r="A316" s="137" t="s">
        <v>1575</v>
      </c>
      <c r="B316" s="273" t="n">
        <v>10</v>
      </c>
      <c r="C316" s="273" t="s">
        <v>420</v>
      </c>
      <c r="D316" s="273" t="s">
        <v>420</v>
      </c>
      <c r="E316" s="273" t="s">
        <v>420</v>
      </c>
      <c r="F316" s="273" t="s">
        <v>420</v>
      </c>
      <c r="G316" s="273" t="s">
        <v>420</v>
      </c>
      <c r="H316" s="273" t="n">
        <v>10</v>
      </c>
      <c r="I316" s="273" t="s">
        <v>420</v>
      </c>
      <c r="J316" s="273" t="s">
        <v>420</v>
      </c>
      <c r="K316" s="273" t="s">
        <v>420</v>
      </c>
      <c r="L316" s="273" t="s">
        <v>420</v>
      </c>
      <c r="M316" s="273" t="s">
        <v>420</v>
      </c>
      <c r="N316" s="273" t="s">
        <v>420</v>
      </c>
      <c r="O316" s="273" t="s">
        <v>420</v>
      </c>
      <c r="P316" s="273" t="s">
        <v>420</v>
      </c>
      <c r="Q316" s="273" t="s">
        <v>420</v>
      </c>
      <c r="R316" s="273" t="s">
        <v>420</v>
      </c>
      <c r="S316" s="273" t="s">
        <v>420</v>
      </c>
      <c r="T316" s="273" t="s">
        <v>420</v>
      </c>
      <c r="U316" s="254"/>
      <c r="V316" s="254"/>
    </row>
    <row r="317" customFormat="false" ht="11.25" hidden="false" customHeight="false" outlineLevel="0" collapsed="false">
      <c r="A317" s="137" t="s">
        <v>1576</v>
      </c>
      <c r="B317" s="273" t="n">
        <v>10</v>
      </c>
      <c r="C317" s="273" t="s">
        <v>420</v>
      </c>
      <c r="D317" s="273" t="s">
        <v>420</v>
      </c>
      <c r="E317" s="273" t="s">
        <v>420</v>
      </c>
      <c r="F317" s="273" t="s">
        <v>420</v>
      </c>
      <c r="G317" s="273" t="s">
        <v>420</v>
      </c>
      <c r="H317" s="273" t="n">
        <v>10</v>
      </c>
      <c r="I317" s="273" t="s">
        <v>420</v>
      </c>
      <c r="J317" s="273" t="s">
        <v>420</v>
      </c>
      <c r="K317" s="273" t="s">
        <v>420</v>
      </c>
      <c r="L317" s="273" t="s">
        <v>420</v>
      </c>
      <c r="M317" s="273" t="s">
        <v>420</v>
      </c>
      <c r="N317" s="273" t="s">
        <v>420</v>
      </c>
      <c r="O317" s="273" t="s">
        <v>420</v>
      </c>
      <c r="P317" s="273" t="s">
        <v>420</v>
      </c>
      <c r="Q317" s="273" t="s">
        <v>420</v>
      </c>
      <c r="R317" s="273" t="s">
        <v>420</v>
      </c>
      <c r="S317" s="273" t="s">
        <v>420</v>
      </c>
      <c r="T317" s="273" t="s">
        <v>420</v>
      </c>
      <c r="U317" s="254"/>
      <c r="V317" s="254"/>
    </row>
    <row r="318" customFormat="false" ht="11.25" hidden="false" customHeight="false" outlineLevel="0" collapsed="false">
      <c r="A318" s="137" t="s">
        <v>1577</v>
      </c>
      <c r="B318" s="273" t="n">
        <v>1716</v>
      </c>
      <c r="C318" s="273" t="n">
        <v>0</v>
      </c>
      <c r="D318" s="273" t="n">
        <v>0</v>
      </c>
      <c r="E318" s="273" t="s">
        <v>420</v>
      </c>
      <c r="F318" s="273" t="n">
        <v>500</v>
      </c>
      <c r="G318" s="273" t="s">
        <v>420</v>
      </c>
      <c r="H318" s="273" t="n">
        <v>886</v>
      </c>
      <c r="I318" s="273" t="n">
        <v>3</v>
      </c>
      <c r="J318" s="273" t="s">
        <v>420</v>
      </c>
      <c r="K318" s="273" t="n">
        <v>324</v>
      </c>
      <c r="L318" s="273" t="s">
        <v>420</v>
      </c>
      <c r="M318" s="273" t="n">
        <v>1</v>
      </c>
      <c r="N318" s="273" t="s">
        <v>420</v>
      </c>
      <c r="O318" s="273" t="s">
        <v>420</v>
      </c>
      <c r="P318" s="273" t="s">
        <v>420</v>
      </c>
      <c r="Q318" s="273" t="n">
        <v>0</v>
      </c>
      <c r="R318" s="273" t="s">
        <v>420</v>
      </c>
      <c r="S318" s="273" t="s">
        <v>420</v>
      </c>
      <c r="T318" s="273" t="s">
        <v>420</v>
      </c>
      <c r="U318" s="254"/>
      <c r="V318" s="254"/>
    </row>
    <row r="319" customFormat="false" ht="11.25" hidden="false" customHeight="false" outlineLevel="0" collapsed="false">
      <c r="A319" s="137" t="s">
        <v>1578</v>
      </c>
      <c r="B319" s="273" t="n">
        <v>44</v>
      </c>
      <c r="C319" s="273" t="s">
        <v>420</v>
      </c>
      <c r="D319" s="273" t="s">
        <v>420</v>
      </c>
      <c r="E319" s="273" t="s">
        <v>420</v>
      </c>
      <c r="F319" s="273" t="n">
        <v>1</v>
      </c>
      <c r="G319" s="273" t="s">
        <v>420</v>
      </c>
      <c r="H319" s="273" t="n">
        <v>35</v>
      </c>
      <c r="I319" s="273" t="s">
        <v>420</v>
      </c>
      <c r="J319" s="273" t="s">
        <v>420</v>
      </c>
      <c r="K319" s="273" t="n">
        <v>9</v>
      </c>
      <c r="L319" s="273" t="s">
        <v>420</v>
      </c>
      <c r="M319" s="273" t="s">
        <v>420</v>
      </c>
      <c r="N319" s="273" t="s">
        <v>420</v>
      </c>
      <c r="O319" s="273" t="s">
        <v>420</v>
      </c>
      <c r="P319" s="273" t="s">
        <v>420</v>
      </c>
      <c r="Q319" s="273" t="s">
        <v>420</v>
      </c>
      <c r="R319" s="273" t="s">
        <v>420</v>
      </c>
      <c r="S319" s="273" t="s">
        <v>420</v>
      </c>
      <c r="T319" s="273" t="s">
        <v>420</v>
      </c>
      <c r="U319" s="254"/>
      <c r="V319" s="254"/>
    </row>
    <row r="320" customFormat="false" ht="11.25" hidden="false" customHeight="false" outlineLevel="0" collapsed="false">
      <c r="A320" s="137" t="s">
        <v>1579</v>
      </c>
      <c r="B320" s="273" t="n">
        <v>545</v>
      </c>
      <c r="C320" s="273" t="s">
        <v>420</v>
      </c>
      <c r="D320" s="273" t="s">
        <v>420</v>
      </c>
      <c r="E320" s="273" t="s">
        <v>420</v>
      </c>
      <c r="F320" s="273" t="n">
        <v>133</v>
      </c>
      <c r="G320" s="273" t="s">
        <v>420</v>
      </c>
      <c r="H320" s="273" t="n">
        <v>276</v>
      </c>
      <c r="I320" s="273" t="s">
        <v>420</v>
      </c>
      <c r="J320" s="273" t="s">
        <v>420</v>
      </c>
      <c r="K320" s="273" t="n">
        <v>136</v>
      </c>
      <c r="L320" s="273" t="s">
        <v>420</v>
      </c>
      <c r="M320" s="273" t="n">
        <v>0</v>
      </c>
      <c r="N320" s="273" t="s">
        <v>420</v>
      </c>
      <c r="O320" s="273" t="s">
        <v>420</v>
      </c>
      <c r="P320" s="273" t="s">
        <v>420</v>
      </c>
      <c r="Q320" s="273" t="n">
        <v>0</v>
      </c>
      <c r="R320" s="273" t="s">
        <v>420</v>
      </c>
      <c r="S320" s="273" t="s">
        <v>420</v>
      </c>
      <c r="T320" s="273" t="s">
        <v>420</v>
      </c>
      <c r="U320" s="254"/>
      <c r="V320" s="254"/>
    </row>
    <row r="321" customFormat="false" ht="11.25" hidden="false" customHeight="false" outlineLevel="0" collapsed="false">
      <c r="A321" s="137" t="s">
        <v>1580</v>
      </c>
      <c r="B321" s="273" t="n">
        <v>1118</v>
      </c>
      <c r="C321" s="273" t="n">
        <v>0</v>
      </c>
      <c r="D321" s="273" t="n">
        <v>0</v>
      </c>
      <c r="E321" s="273" t="s">
        <v>420</v>
      </c>
      <c r="F321" s="273" t="n">
        <v>360</v>
      </c>
      <c r="G321" s="273" t="s">
        <v>420</v>
      </c>
      <c r="H321" s="273" t="n">
        <v>574</v>
      </c>
      <c r="I321" s="273" t="n">
        <v>3</v>
      </c>
      <c r="J321" s="273" t="s">
        <v>420</v>
      </c>
      <c r="K321" s="273" t="n">
        <v>180</v>
      </c>
      <c r="L321" s="273" t="s">
        <v>420</v>
      </c>
      <c r="M321" s="273" t="n">
        <v>1</v>
      </c>
      <c r="N321" s="273" t="s">
        <v>420</v>
      </c>
      <c r="O321" s="273" t="s">
        <v>420</v>
      </c>
      <c r="P321" s="273" t="s">
        <v>420</v>
      </c>
      <c r="Q321" s="273" t="n">
        <v>0</v>
      </c>
      <c r="R321" s="273" t="s">
        <v>420</v>
      </c>
      <c r="S321" s="273" t="s">
        <v>420</v>
      </c>
      <c r="T321" s="273" t="s">
        <v>420</v>
      </c>
      <c r="U321" s="254"/>
      <c r="V321" s="254"/>
    </row>
    <row r="322" customFormat="false" ht="11.25" hidden="false" customHeight="false" outlineLevel="0" collapsed="false">
      <c r="A322" s="137" t="s">
        <v>1584</v>
      </c>
      <c r="B322" s="273" t="n">
        <v>21</v>
      </c>
      <c r="C322" s="273" t="n">
        <v>0</v>
      </c>
      <c r="D322" s="273" t="s">
        <v>420</v>
      </c>
      <c r="E322" s="273" t="s">
        <v>420</v>
      </c>
      <c r="F322" s="273" t="n">
        <v>1</v>
      </c>
      <c r="G322" s="273" t="s">
        <v>420</v>
      </c>
      <c r="H322" s="273" t="n">
        <v>20</v>
      </c>
      <c r="I322" s="273" t="s">
        <v>420</v>
      </c>
      <c r="J322" s="273" t="s">
        <v>420</v>
      </c>
      <c r="K322" s="273" t="n">
        <v>0</v>
      </c>
      <c r="L322" s="273" t="s">
        <v>420</v>
      </c>
      <c r="M322" s="273" t="s">
        <v>420</v>
      </c>
      <c r="N322" s="273" t="s">
        <v>420</v>
      </c>
      <c r="O322" s="273" t="s">
        <v>420</v>
      </c>
      <c r="P322" s="273" t="s">
        <v>420</v>
      </c>
      <c r="Q322" s="273" t="s">
        <v>420</v>
      </c>
      <c r="R322" s="273" t="s">
        <v>420</v>
      </c>
      <c r="S322" s="273" t="s">
        <v>420</v>
      </c>
      <c r="T322" s="273" t="s">
        <v>420</v>
      </c>
      <c r="U322" s="254"/>
      <c r="V322" s="254"/>
    </row>
    <row r="323" customFormat="false" ht="11.25" hidden="false" customHeight="false" outlineLevel="0" collapsed="false">
      <c r="A323" s="137" t="s">
        <v>1585</v>
      </c>
      <c r="B323" s="273" t="n">
        <v>21</v>
      </c>
      <c r="C323" s="273" t="n">
        <v>0</v>
      </c>
      <c r="D323" s="273" t="s">
        <v>420</v>
      </c>
      <c r="E323" s="273" t="s">
        <v>420</v>
      </c>
      <c r="F323" s="273" t="n">
        <v>1</v>
      </c>
      <c r="G323" s="273" t="s">
        <v>420</v>
      </c>
      <c r="H323" s="273" t="n">
        <v>20</v>
      </c>
      <c r="I323" s="273" t="s">
        <v>420</v>
      </c>
      <c r="J323" s="273" t="s">
        <v>420</v>
      </c>
      <c r="K323" s="273" t="n">
        <v>0</v>
      </c>
      <c r="L323" s="273" t="s">
        <v>420</v>
      </c>
      <c r="M323" s="273" t="s">
        <v>420</v>
      </c>
      <c r="N323" s="273" t="s">
        <v>420</v>
      </c>
      <c r="O323" s="273" t="s">
        <v>420</v>
      </c>
      <c r="P323" s="273" t="s">
        <v>420</v>
      </c>
      <c r="Q323" s="273" t="s">
        <v>420</v>
      </c>
      <c r="R323" s="273" t="s">
        <v>420</v>
      </c>
      <c r="S323" s="273" t="s">
        <v>420</v>
      </c>
      <c r="T323" s="273" t="s">
        <v>420</v>
      </c>
      <c r="U323" s="254"/>
      <c r="V323" s="254"/>
    </row>
    <row r="324" customFormat="false" ht="11.25" hidden="false" customHeight="false" outlineLevel="0" collapsed="false">
      <c r="A324" s="137" t="s">
        <v>1586</v>
      </c>
      <c r="B324" s="273" t="n">
        <v>423</v>
      </c>
      <c r="C324" s="273" t="s">
        <v>420</v>
      </c>
      <c r="D324" s="273" t="s">
        <v>420</v>
      </c>
      <c r="E324" s="273" t="s">
        <v>420</v>
      </c>
      <c r="F324" s="273" t="n">
        <v>90</v>
      </c>
      <c r="G324" s="273" t="n">
        <v>0</v>
      </c>
      <c r="H324" s="273" t="n">
        <v>292</v>
      </c>
      <c r="I324" s="273" t="n">
        <v>0</v>
      </c>
      <c r="J324" s="273" t="s">
        <v>420</v>
      </c>
      <c r="K324" s="273" t="n">
        <v>41</v>
      </c>
      <c r="L324" s="273" t="s">
        <v>420</v>
      </c>
      <c r="M324" s="273" t="n">
        <v>0</v>
      </c>
      <c r="N324" s="273" t="s">
        <v>420</v>
      </c>
      <c r="O324" s="273" t="s">
        <v>420</v>
      </c>
      <c r="P324" s="273" t="s">
        <v>420</v>
      </c>
      <c r="Q324" s="273" t="n">
        <v>0</v>
      </c>
      <c r="R324" s="273" t="s">
        <v>420</v>
      </c>
      <c r="S324" s="273" t="s">
        <v>420</v>
      </c>
      <c r="T324" s="273" t="s">
        <v>420</v>
      </c>
      <c r="U324" s="254"/>
      <c r="V324" s="254"/>
    </row>
    <row r="325" customFormat="false" ht="11.25" hidden="false" customHeight="false" outlineLevel="0" collapsed="false">
      <c r="A325" s="137" t="s">
        <v>1587</v>
      </c>
      <c r="B325" s="273" t="n">
        <v>185</v>
      </c>
      <c r="C325" s="273" t="s">
        <v>420</v>
      </c>
      <c r="D325" s="273" t="s">
        <v>420</v>
      </c>
      <c r="E325" s="273" t="s">
        <v>420</v>
      </c>
      <c r="F325" s="273" t="s">
        <v>420</v>
      </c>
      <c r="G325" s="273" t="s">
        <v>420</v>
      </c>
      <c r="H325" s="273" t="n">
        <v>185</v>
      </c>
      <c r="I325" s="273" t="s">
        <v>420</v>
      </c>
      <c r="J325" s="273" t="s">
        <v>420</v>
      </c>
      <c r="K325" s="273" t="s">
        <v>420</v>
      </c>
      <c r="L325" s="273" t="s">
        <v>420</v>
      </c>
      <c r="M325" s="273" t="s">
        <v>420</v>
      </c>
      <c r="N325" s="273" t="s">
        <v>420</v>
      </c>
      <c r="O325" s="273" t="s">
        <v>420</v>
      </c>
      <c r="P325" s="273" t="s">
        <v>420</v>
      </c>
      <c r="Q325" s="273" t="s">
        <v>420</v>
      </c>
      <c r="R325" s="273" t="s">
        <v>420</v>
      </c>
      <c r="S325" s="273" t="s">
        <v>420</v>
      </c>
      <c r="T325" s="273" t="s">
        <v>420</v>
      </c>
      <c r="U325" s="254"/>
      <c r="V325" s="254"/>
    </row>
    <row r="326" customFormat="false" ht="11.25" hidden="false" customHeight="false" outlineLevel="0" collapsed="false">
      <c r="A326" s="137" t="s">
        <v>1588</v>
      </c>
      <c r="B326" s="273" t="n">
        <v>205</v>
      </c>
      <c r="C326" s="273" t="s">
        <v>420</v>
      </c>
      <c r="D326" s="273" t="s">
        <v>420</v>
      </c>
      <c r="E326" s="273" t="s">
        <v>420</v>
      </c>
      <c r="F326" s="273" t="n">
        <v>58</v>
      </c>
      <c r="G326" s="273" t="s">
        <v>420</v>
      </c>
      <c r="H326" s="273" t="n">
        <v>107</v>
      </c>
      <c r="I326" s="273" t="n">
        <v>0</v>
      </c>
      <c r="J326" s="273" t="s">
        <v>420</v>
      </c>
      <c r="K326" s="273" t="n">
        <v>41</v>
      </c>
      <c r="L326" s="273" t="s">
        <v>420</v>
      </c>
      <c r="M326" s="273" t="n">
        <v>0</v>
      </c>
      <c r="N326" s="273" t="s">
        <v>420</v>
      </c>
      <c r="O326" s="273" t="s">
        <v>420</v>
      </c>
      <c r="P326" s="273" t="s">
        <v>420</v>
      </c>
      <c r="Q326" s="273" t="n">
        <v>0</v>
      </c>
      <c r="R326" s="273" t="s">
        <v>420</v>
      </c>
      <c r="S326" s="273" t="s">
        <v>420</v>
      </c>
      <c r="T326" s="273" t="s">
        <v>420</v>
      </c>
      <c r="U326" s="254"/>
      <c r="V326" s="254"/>
    </row>
    <row r="327" customFormat="false" ht="11.25" hidden="false" customHeight="false" outlineLevel="0" collapsed="false">
      <c r="A327" s="137" t="s">
        <v>1589</v>
      </c>
      <c r="B327" s="273" t="n">
        <v>32</v>
      </c>
      <c r="C327" s="273" t="s">
        <v>420</v>
      </c>
      <c r="D327" s="273" t="s">
        <v>420</v>
      </c>
      <c r="E327" s="273" t="s">
        <v>420</v>
      </c>
      <c r="F327" s="273" t="n">
        <v>32</v>
      </c>
      <c r="G327" s="273" t="n">
        <v>0</v>
      </c>
      <c r="H327" s="273" t="n">
        <v>0</v>
      </c>
      <c r="I327" s="273" t="s">
        <v>420</v>
      </c>
      <c r="J327" s="273" t="s">
        <v>420</v>
      </c>
      <c r="K327" s="273" t="s">
        <v>420</v>
      </c>
      <c r="L327" s="273" t="s">
        <v>420</v>
      </c>
      <c r="M327" s="273" t="s">
        <v>420</v>
      </c>
      <c r="N327" s="273" t="s">
        <v>420</v>
      </c>
      <c r="O327" s="273" t="s">
        <v>420</v>
      </c>
      <c r="P327" s="273" t="s">
        <v>420</v>
      </c>
      <c r="Q327" s="273" t="s">
        <v>420</v>
      </c>
      <c r="R327" s="273" t="s">
        <v>420</v>
      </c>
      <c r="S327" s="273" t="s">
        <v>420</v>
      </c>
      <c r="T327" s="273" t="s">
        <v>420</v>
      </c>
      <c r="U327" s="254"/>
      <c r="V327" s="254"/>
    </row>
    <row r="328" customFormat="false" ht="11.25" hidden="false" customHeight="false" outlineLevel="0" collapsed="false">
      <c r="A328" s="137" t="s">
        <v>1594</v>
      </c>
      <c r="B328" s="273" t="n">
        <v>3879</v>
      </c>
      <c r="C328" s="273" t="s">
        <v>420</v>
      </c>
      <c r="D328" s="273" t="s">
        <v>420</v>
      </c>
      <c r="E328" s="273" t="s">
        <v>420</v>
      </c>
      <c r="F328" s="273" t="n">
        <v>137</v>
      </c>
      <c r="G328" s="273" t="s">
        <v>420</v>
      </c>
      <c r="H328" s="273" t="n">
        <v>3719</v>
      </c>
      <c r="I328" s="273" t="s">
        <v>420</v>
      </c>
      <c r="J328" s="273" t="s">
        <v>420</v>
      </c>
      <c r="K328" s="273" t="n">
        <v>23</v>
      </c>
      <c r="L328" s="273" t="s">
        <v>420</v>
      </c>
      <c r="M328" s="273" t="s">
        <v>420</v>
      </c>
      <c r="N328" s="273" t="s">
        <v>420</v>
      </c>
      <c r="O328" s="273" t="s">
        <v>420</v>
      </c>
      <c r="P328" s="273" t="s">
        <v>420</v>
      </c>
      <c r="Q328" s="273" t="s">
        <v>420</v>
      </c>
      <c r="R328" s="273" t="s">
        <v>420</v>
      </c>
      <c r="S328" s="273" t="s">
        <v>420</v>
      </c>
      <c r="T328" s="273" t="s">
        <v>420</v>
      </c>
      <c r="U328" s="254"/>
      <c r="V328" s="254"/>
    </row>
    <row r="329" customFormat="false" ht="11.25" hidden="false" customHeight="false" outlineLevel="0" collapsed="false">
      <c r="A329" s="137" t="s">
        <v>1595</v>
      </c>
      <c r="B329" s="273" t="n">
        <v>3618</v>
      </c>
      <c r="C329" s="273" t="s">
        <v>420</v>
      </c>
      <c r="D329" s="273" t="s">
        <v>420</v>
      </c>
      <c r="E329" s="273" t="s">
        <v>420</v>
      </c>
      <c r="F329" s="273" t="s">
        <v>420</v>
      </c>
      <c r="G329" s="273" t="s">
        <v>420</v>
      </c>
      <c r="H329" s="273" t="n">
        <v>3618</v>
      </c>
      <c r="I329" s="273" t="s">
        <v>420</v>
      </c>
      <c r="J329" s="273" t="s">
        <v>420</v>
      </c>
      <c r="K329" s="273" t="s">
        <v>420</v>
      </c>
      <c r="L329" s="273" t="s">
        <v>420</v>
      </c>
      <c r="M329" s="273" t="s">
        <v>420</v>
      </c>
      <c r="N329" s="273" t="s">
        <v>420</v>
      </c>
      <c r="O329" s="273" t="s">
        <v>420</v>
      </c>
      <c r="P329" s="273" t="s">
        <v>420</v>
      </c>
      <c r="Q329" s="273" t="s">
        <v>420</v>
      </c>
      <c r="R329" s="273" t="s">
        <v>420</v>
      </c>
      <c r="S329" s="273" t="s">
        <v>420</v>
      </c>
      <c r="T329" s="273" t="s">
        <v>420</v>
      </c>
      <c r="U329" s="254"/>
      <c r="V329" s="254"/>
    </row>
    <row r="330" customFormat="false" ht="11.25" hidden="false" customHeight="false" outlineLevel="0" collapsed="false">
      <c r="A330" s="137" t="s">
        <v>1596</v>
      </c>
      <c r="B330" s="273" t="n">
        <v>262</v>
      </c>
      <c r="C330" s="273" t="s">
        <v>420</v>
      </c>
      <c r="D330" s="273" t="s">
        <v>420</v>
      </c>
      <c r="E330" s="273" t="s">
        <v>420</v>
      </c>
      <c r="F330" s="273" t="n">
        <v>137</v>
      </c>
      <c r="G330" s="273" t="s">
        <v>420</v>
      </c>
      <c r="H330" s="273" t="n">
        <v>102</v>
      </c>
      <c r="I330" s="273" t="s">
        <v>420</v>
      </c>
      <c r="J330" s="273" t="s">
        <v>420</v>
      </c>
      <c r="K330" s="273" t="n">
        <v>23</v>
      </c>
      <c r="L330" s="273" t="s">
        <v>420</v>
      </c>
      <c r="M330" s="273" t="s">
        <v>420</v>
      </c>
      <c r="N330" s="273" t="s">
        <v>420</v>
      </c>
      <c r="O330" s="273" t="s">
        <v>420</v>
      </c>
      <c r="P330" s="273" t="s">
        <v>420</v>
      </c>
      <c r="Q330" s="273" t="s">
        <v>420</v>
      </c>
      <c r="R330" s="273" t="s">
        <v>420</v>
      </c>
      <c r="S330" s="273" t="s">
        <v>420</v>
      </c>
      <c r="T330" s="273" t="s">
        <v>420</v>
      </c>
      <c r="U330" s="254"/>
      <c r="V330" s="254"/>
    </row>
    <row r="331" customFormat="false" ht="11.25" hidden="false" customHeight="false" outlineLevel="0" collapsed="false">
      <c r="A331" s="137" t="s">
        <v>1599</v>
      </c>
      <c r="B331" s="273" t="n">
        <v>2642</v>
      </c>
      <c r="C331" s="273" t="s">
        <v>420</v>
      </c>
      <c r="D331" s="273" t="s">
        <v>420</v>
      </c>
      <c r="E331" s="273" t="s">
        <v>420</v>
      </c>
      <c r="F331" s="273" t="s">
        <v>420</v>
      </c>
      <c r="G331" s="273" t="s">
        <v>420</v>
      </c>
      <c r="H331" s="273" t="n">
        <v>2642</v>
      </c>
      <c r="I331" s="273" t="s">
        <v>420</v>
      </c>
      <c r="J331" s="273" t="s">
        <v>420</v>
      </c>
      <c r="K331" s="273" t="s">
        <v>420</v>
      </c>
      <c r="L331" s="273" t="s">
        <v>420</v>
      </c>
      <c r="M331" s="273" t="s">
        <v>420</v>
      </c>
      <c r="N331" s="273" t="s">
        <v>420</v>
      </c>
      <c r="O331" s="273" t="s">
        <v>420</v>
      </c>
      <c r="P331" s="273" t="s">
        <v>420</v>
      </c>
      <c r="Q331" s="273" t="s">
        <v>420</v>
      </c>
      <c r="R331" s="273" t="s">
        <v>420</v>
      </c>
      <c r="S331" s="273" t="s">
        <v>420</v>
      </c>
      <c r="T331" s="273" t="s">
        <v>420</v>
      </c>
      <c r="U331" s="254"/>
      <c r="V331" s="254"/>
    </row>
    <row r="332" customFormat="false" ht="11.25" hidden="false" customHeight="false" outlineLevel="0" collapsed="false">
      <c r="A332" s="137" t="s">
        <v>1600</v>
      </c>
      <c r="B332" s="273" t="n">
        <v>2642</v>
      </c>
      <c r="C332" s="273" t="s">
        <v>420</v>
      </c>
      <c r="D332" s="273" t="s">
        <v>420</v>
      </c>
      <c r="E332" s="273" t="s">
        <v>420</v>
      </c>
      <c r="F332" s="273" t="s">
        <v>420</v>
      </c>
      <c r="G332" s="273" t="s">
        <v>420</v>
      </c>
      <c r="H332" s="273" t="n">
        <v>2642</v>
      </c>
      <c r="I332" s="273" t="s">
        <v>420</v>
      </c>
      <c r="J332" s="273" t="s">
        <v>420</v>
      </c>
      <c r="K332" s="273" t="s">
        <v>420</v>
      </c>
      <c r="L332" s="273" t="s">
        <v>420</v>
      </c>
      <c r="M332" s="273" t="s">
        <v>420</v>
      </c>
      <c r="N332" s="273" t="s">
        <v>420</v>
      </c>
      <c r="O332" s="273" t="s">
        <v>420</v>
      </c>
      <c r="P332" s="273" t="s">
        <v>420</v>
      </c>
      <c r="Q332" s="273" t="s">
        <v>420</v>
      </c>
      <c r="R332" s="273" t="s">
        <v>420</v>
      </c>
      <c r="S332" s="273" t="s">
        <v>420</v>
      </c>
      <c r="T332" s="273" t="s">
        <v>420</v>
      </c>
      <c r="U332" s="254"/>
      <c r="V332" s="254"/>
    </row>
    <row r="333" customFormat="false" ht="11.25" hidden="false" customHeight="false" outlineLevel="0" collapsed="false">
      <c r="A333" s="137" t="s">
        <v>1601</v>
      </c>
      <c r="B333" s="273" t="n">
        <v>23634</v>
      </c>
      <c r="C333" s="273" t="s">
        <v>420</v>
      </c>
      <c r="D333" s="273" t="s">
        <v>420</v>
      </c>
      <c r="E333" s="273" t="s">
        <v>420</v>
      </c>
      <c r="F333" s="273" t="n">
        <v>0</v>
      </c>
      <c r="G333" s="273" t="s">
        <v>420</v>
      </c>
      <c r="H333" s="273" t="n">
        <v>23634</v>
      </c>
      <c r="I333" s="273" t="s">
        <v>420</v>
      </c>
      <c r="J333" s="273" t="s">
        <v>420</v>
      </c>
      <c r="K333" s="273" t="s">
        <v>420</v>
      </c>
      <c r="L333" s="273" t="s">
        <v>420</v>
      </c>
      <c r="M333" s="273" t="s">
        <v>420</v>
      </c>
      <c r="N333" s="273" t="s">
        <v>420</v>
      </c>
      <c r="O333" s="273" t="n">
        <v>0</v>
      </c>
      <c r="P333" s="273" t="s">
        <v>420</v>
      </c>
      <c r="Q333" s="273" t="s">
        <v>420</v>
      </c>
      <c r="R333" s="273" t="s">
        <v>420</v>
      </c>
      <c r="S333" s="273" t="s">
        <v>420</v>
      </c>
      <c r="T333" s="273" t="s">
        <v>420</v>
      </c>
      <c r="U333" s="254"/>
      <c r="V333" s="254"/>
    </row>
    <row r="334" customFormat="false" ht="11.25" hidden="false" customHeight="false" outlineLevel="0" collapsed="false">
      <c r="A334" s="137" t="s">
        <v>1602</v>
      </c>
      <c r="B334" s="298" t="n">
        <v>2148</v>
      </c>
      <c r="C334" s="298" t="s">
        <v>420</v>
      </c>
      <c r="D334" s="298" t="s">
        <v>420</v>
      </c>
      <c r="E334" s="298" t="s">
        <v>420</v>
      </c>
      <c r="F334" s="298" t="n">
        <v>0</v>
      </c>
      <c r="G334" s="298" t="s">
        <v>420</v>
      </c>
      <c r="H334" s="298" t="n">
        <v>2148</v>
      </c>
      <c r="I334" s="298" t="s">
        <v>420</v>
      </c>
      <c r="J334" s="298" t="s">
        <v>420</v>
      </c>
      <c r="K334" s="298" t="s">
        <v>420</v>
      </c>
      <c r="L334" s="298" t="s">
        <v>420</v>
      </c>
      <c r="M334" s="298" t="s">
        <v>420</v>
      </c>
      <c r="N334" s="298" t="s">
        <v>420</v>
      </c>
      <c r="O334" s="298" t="s">
        <v>420</v>
      </c>
      <c r="P334" s="298" t="s">
        <v>420</v>
      </c>
      <c r="Q334" s="298" t="s">
        <v>420</v>
      </c>
      <c r="R334" s="298" t="s">
        <v>420</v>
      </c>
      <c r="S334" s="298" t="s">
        <v>420</v>
      </c>
      <c r="T334" s="298" t="s">
        <v>420</v>
      </c>
      <c r="U334" s="254"/>
      <c r="V334" s="254"/>
    </row>
    <row r="335" customFormat="false" ht="11.25" hidden="false" customHeight="false" outlineLevel="0" collapsed="false">
      <c r="A335" s="137" t="s">
        <v>2019</v>
      </c>
      <c r="B335" s="273" t="n">
        <v>1595</v>
      </c>
      <c r="C335" s="273" t="s">
        <v>420</v>
      </c>
      <c r="D335" s="273" t="s">
        <v>420</v>
      </c>
      <c r="E335" s="273" t="s">
        <v>420</v>
      </c>
      <c r="F335" s="273" t="s">
        <v>420</v>
      </c>
      <c r="G335" s="273" t="s">
        <v>420</v>
      </c>
      <c r="H335" s="273" t="n">
        <v>1595</v>
      </c>
      <c r="I335" s="273" t="s">
        <v>420</v>
      </c>
      <c r="J335" s="273" t="s">
        <v>420</v>
      </c>
      <c r="K335" s="273" t="s">
        <v>420</v>
      </c>
      <c r="L335" s="273" t="s">
        <v>420</v>
      </c>
      <c r="M335" s="273" t="s">
        <v>420</v>
      </c>
      <c r="N335" s="273" t="s">
        <v>420</v>
      </c>
      <c r="O335" s="273" t="s">
        <v>420</v>
      </c>
      <c r="P335" s="273" t="s">
        <v>420</v>
      </c>
      <c r="Q335" s="273" t="s">
        <v>420</v>
      </c>
      <c r="R335" s="273" t="s">
        <v>420</v>
      </c>
      <c r="S335" s="273" t="s">
        <v>420</v>
      </c>
      <c r="T335" s="273" t="s">
        <v>420</v>
      </c>
      <c r="U335" s="254"/>
      <c r="V335" s="254"/>
    </row>
    <row r="336" customFormat="false" ht="11.25" hidden="false" customHeight="false" outlineLevel="0" collapsed="false">
      <c r="A336" s="137" t="s">
        <v>2022</v>
      </c>
      <c r="B336" s="273" t="n">
        <v>495</v>
      </c>
      <c r="C336" s="273" t="s">
        <v>420</v>
      </c>
      <c r="D336" s="273" t="s">
        <v>420</v>
      </c>
      <c r="E336" s="273" t="s">
        <v>420</v>
      </c>
      <c r="F336" s="273" t="s">
        <v>420</v>
      </c>
      <c r="G336" s="273" t="s">
        <v>420</v>
      </c>
      <c r="H336" s="273" t="n">
        <v>495</v>
      </c>
      <c r="I336" s="273" t="s">
        <v>420</v>
      </c>
      <c r="J336" s="273" t="s">
        <v>420</v>
      </c>
      <c r="K336" s="273" t="s">
        <v>420</v>
      </c>
      <c r="L336" s="273" t="s">
        <v>420</v>
      </c>
      <c r="M336" s="273" t="s">
        <v>420</v>
      </c>
      <c r="N336" s="273" t="s">
        <v>420</v>
      </c>
      <c r="O336" s="273" t="s">
        <v>420</v>
      </c>
      <c r="P336" s="273" t="s">
        <v>420</v>
      </c>
      <c r="Q336" s="273" t="s">
        <v>420</v>
      </c>
      <c r="R336" s="273" t="s">
        <v>420</v>
      </c>
      <c r="S336" s="273" t="s">
        <v>420</v>
      </c>
      <c r="T336" s="273" t="s">
        <v>420</v>
      </c>
      <c r="U336" s="254"/>
      <c r="V336" s="254"/>
    </row>
    <row r="337" customFormat="false" ht="11.25" hidden="false" customHeight="false" outlineLevel="0" collapsed="false">
      <c r="A337" s="254" t="s">
        <v>2025</v>
      </c>
      <c r="B337" s="254" t="n">
        <v>19</v>
      </c>
      <c r="C337" s="254" t="s">
        <v>420</v>
      </c>
      <c r="D337" s="254" t="s">
        <v>420</v>
      </c>
      <c r="E337" s="254" t="s">
        <v>420</v>
      </c>
      <c r="F337" s="254" t="s">
        <v>420</v>
      </c>
      <c r="G337" s="254" t="s">
        <v>420</v>
      </c>
      <c r="H337" s="254" t="n">
        <v>19</v>
      </c>
      <c r="I337" s="254" t="s">
        <v>420</v>
      </c>
      <c r="J337" s="254" t="s">
        <v>420</v>
      </c>
      <c r="K337" s="254" t="s">
        <v>420</v>
      </c>
      <c r="L337" s="254" t="s">
        <v>420</v>
      </c>
      <c r="M337" s="254" t="s">
        <v>420</v>
      </c>
      <c r="N337" s="254" t="s">
        <v>420</v>
      </c>
      <c r="O337" s="254" t="s">
        <v>420</v>
      </c>
      <c r="P337" s="254" t="s">
        <v>420</v>
      </c>
      <c r="Q337" s="254" t="s">
        <v>420</v>
      </c>
      <c r="R337" s="254" t="s">
        <v>420</v>
      </c>
      <c r="S337" s="254" t="s">
        <v>420</v>
      </c>
      <c r="T337" s="254" t="s">
        <v>420</v>
      </c>
      <c r="U337" s="254"/>
      <c r="V337" s="254"/>
    </row>
    <row r="338" customFormat="false" ht="11.25" hidden="false" customHeight="false" outlineLevel="0" collapsed="false">
      <c r="A338" s="254" t="s">
        <v>1604</v>
      </c>
      <c r="B338" s="254" t="n">
        <v>19367</v>
      </c>
      <c r="C338" s="254" t="s">
        <v>420</v>
      </c>
      <c r="D338" s="254" t="s">
        <v>420</v>
      </c>
      <c r="E338" s="254" t="s">
        <v>420</v>
      </c>
      <c r="F338" s="254" t="s">
        <v>420</v>
      </c>
      <c r="G338" s="254" t="s">
        <v>420</v>
      </c>
      <c r="H338" s="254" t="n">
        <v>19367</v>
      </c>
      <c r="I338" s="254" t="s">
        <v>420</v>
      </c>
      <c r="J338" s="254" t="s">
        <v>420</v>
      </c>
      <c r="K338" s="254" t="s">
        <v>420</v>
      </c>
      <c r="L338" s="254" t="s">
        <v>420</v>
      </c>
      <c r="M338" s="254" t="s">
        <v>420</v>
      </c>
      <c r="N338" s="254" t="s">
        <v>420</v>
      </c>
      <c r="O338" s="254" t="s">
        <v>420</v>
      </c>
      <c r="P338" s="254" t="s">
        <v>420</v>
      </c>
      <c r="Q338" s="254" t="s">
        <v>420</v>
      </c>
      <c r="R338" s="254" t="s">
        <v>420</v>
      </c>
      <c r="S338" s="254" t="s">
        <v>420</v>
      </c>
      <c r="T338" s="254" t="s">
        <v>420</v>
      </c>
      <c r="U338" s="254"/>
      <c r="V338" s="254"/>
    </row>
    <row r="339" customFormat="false" ht="11.25" hidden="false" customHeight="false" outlineLevel="0" collapsed="false">
      <c r="A339" s="254" t="s">
        <v>1605</v>
      </c>
      <c r="B339" s="254" t="n">
        <v>10</v>
      </c>
      <c r="C339" s="254" t="s">
        <v>420</v>
      </c>
      <c r="D339" s="254" t="s">
        <v>420</v>
      </c>
      <c r="E339" s="254" t="s">
        <v>420</v>
      </c>
      <c r="F339" s="254" t="s">
        <v>420</v>
      </c>
      <c r="G339" s="254" t="s">
        <v>420</v>
      </c>
      <c r="H339" s="254" t="n">
        <v>10</v>
      </c>
      <c r="I339" s="254" t="s">
        <v>420</v>
      </c>
      <c r="J339" s="254" t="s">
        <v>420</v>
      </c>
      <c r="K339" s="254" t="s">
        <v>420</v>
      </c>
      <c r="L339" s="254" t="s">
        <v>420</v>
      </c>
      <c r="M339" s="254" t="s">
        <v>420</v>
      </c>
      <c r="N339" s="254" t="s">
        <v>420</v>
      </c>
      <c r="O339" s="254" t="s">
        <v>420</v>
      </c>
      <c r="P339" s="254" t="s">
        <v>420</v>
      </c>
      <c r="Q339" s="254" t="s">
        <v>420</v>
      </c>
      <c r="R339" s="254" t="s">
        <v>420</v>
      </c>
      <c r="S339" s="254" t="s">
        <v>420</v>
      </c>
      <c r="T339" s="254" t="s">
        <v>420</v>
      </c>
      <c r="U339" s="254"/>
      <c r="V339" s="254"/>
    </row>
    <row r="340" customFormat="false" ht="11.25" hidden="false" customHeight="false" outlineLevel="0" collapsed="false">
      <c r="A340" s="254" t="s">
        <v>1606</v>
      </c>
      <c r="B340" s="254" t="n">
        <v>5241</v>
      </c>
      <c r="C340" s="254" t="s">
        <v>420</v>
      </c>
      <c r="D340" s="254" t="s">
        <v>420</v>
      </c>
      <c r="E340" s="254" t="s">
        <v>420</v>
      </c>
      <c r="F340" s="254" t="s">
        <v>420</v>
      </c>
      <c r="G340" s="254" t="n">
        <v>1</v>
      </c>
      <c r="H340" s="254" t="n">
        <v>5239</v>
      </c>
      <c r="I340" s="254" t="s">
        <v>420</v>
      </c>
      <c r="J340" s="254" t="s">
        <v>420</v>
      </c>
      <c r="K340" s="254" t="s">
        <v>420</v>
      </c>
      <c r="L340" s="254" t="s">
        <v>420</v>
      </c>
      <c r="M340" s="254" t="s">
        <v>420</v>
      </c>
      <c r="N340" s="254" t="s">
        <v>420</v>
      </c>
      <c r="O340" s="254" t="s">
        <v>420</v>
      </c>
      <c r="P340" s="254" t="s">
        <v>420</v>
      </c>
      <c r="Q340" s="254" t="s">
        <v>420</v>
      </c>
      <c r="R340" s="254" t="s">
        <v>420</v>
      </c>
      <c r="S340" s="254" t="s">
        <v>420</v>
      </c>
      <c r="T340" s="254" t="s">
        <v>420</v>
      </c>
      <c r="U340" s="254"/>
      <c r="V340" s="254"/>
    </row>
    <row r="341" customFormat="false" ht="11.25" hidden="false" customHeight="false" outlineLevel="0" collapsed="false">
      <c r="A341" s="254" t="s">
        <v>1607</v>
      </c>
      <c r="B341" s="254" t="n">
        <v>5241</v>
      </c>
      <c r="C341" s="254" t="s">
        <v>420</v>
      </c>
      <c r="D341" s="254" t="s">
        <v>420</v>
      </c>
      <c r="E341" s="254" t="s">
        <v>420</v>
      </c>
      <c r="F341" s="254" t="s">
        <v>420</v>
      </c>
      <c r="G341" s="254" t="n">
        <v>1</v>
      </c>
      <c r="H341" s="254" t="n">
        <v>5239</v>
      </c>
      <c r="I341" s="254" t="s">
        <v>420</v>
      </c>
      <c r="J341" s="254" t="s">
        <v>420</v>
      </c>
      <c r="K341" s="254" t="s">
        <v>420</v>
      </c>
      <c r="L341" s="254" t="s">
        <v>420</v>
      </c>
      <c r="M341" s="254" t="s">
        <v>420</v>
      </c>
      <c r="N341" s="254" t="s">
        <v>420</v>
      </c>
      <c r="O341" s="254" t="s">
        <v>420</v>
      </c>
      <c r="P341" s="254" t="s">
        <v>420</v>
      </c>
      <c r="Q341" s="254" t="s">
        <v>420</v>
      </c>
      <c r="R341" s="254" t="s">
        <v>420</v>
      </c>
      <c r="S341" s="254" t="s">
        <v>420</v>
      </c>
      <c r="T341" s="254" t="s">
        <v>420</v>
      </c>
      <c r="U341" s="254"/>
      <c r="V341" s="254"/>
      <c r="W341" s="254"/>
      <c r="X341" s="254"/>
      <c r="Y341" s="254"/>
      <c r="Z341" s="254"/>
      <c r="AA341" s="254"/>
      <c r="AB341" s="254"/>
      <c r="AC341" s="254"/>
      <c r="AD341" s="254"/>
      <c r="AE341" s="254"/>
      <c r="AF341" s="254"/>
      <c r="AG341" s="254"/>
      <c r="AH341" s="254"/>
      <c r="AI341" s="254"/>
      <c r="AJ341" s="254"/>
      <c r="AK341" s="254"/>
      <c r="AL341" s="254"/>
      <c r="AM341" s="254"/>
      <c r="AN341" s="254"/>
      <c r="AO341" s="254"/>
      <c r="AP341" s="254"/>
      <c r="AQ341" s="254"/>
      <c r="AR341" s="254"/>
      <c r="AS341" s="254"/>
      <c r="AT341" s="254"/>
      <c r="AU341" s="254"/>
      <c r="AV341" s="254"/>
      <c r="AW341" s="254"/>
      <c r="AX341" s="254"/>
      <c r="AY341" s="254"/>
      <c r="AZ341" s="254"/>
      <c r="BA341" s="254"/>
      <c r="BB341" s="254"/>
      <c r="BC341" s="254"/>
      <c r="BD341" s="254"/>
      <c r="BE341" s="254"/>
      <c r="BF341" s="254"/>
      <c r="BG341" s="254"/>
      <c r="BH341" s="254"/>
      <c r="BI341" s="254"/>
      <c r="BJ341" s="254"/>
      <c r="BK341" s="254"/>
      <c r="BL341" s="254"/>
      <c r="BM341" s="254"/>
      <c r="BN341" s="254"/>
      <c r="BO341" s="254"/>
      <c r="BP341" s="254"/>
      <c r="BQ341" s="254"/>
      <c r="BR341" s="254"/>
      <c r="BS341" s="254"/>
      <c r="BT341" s="254"/>
      <c r="BU341" s="254"/>
      <c r="BV341" s="254"/>
      <c r="BW341" s="254"/>
      <c r="BX341" s="254"/>
      <c r="BY341" s="254"/>
      <c r="BZ341" s="254"/>
      <c r="CA341" s="254"/>
      <c r="CB341" s="254"/>
      <c r="CC341" s="254"/>
      <c r="CD341" s="254"/>
      <c r="CE341" s="254"/>
      <c r="CF341" s="254"/>
      <c r="CG341" s="254"/>
    </row>
    <row r="342" customFormat="false" ht="11.25" hidden="false" customHeight="false" outlineLevel="0" collapsed="false">
      <c r="A342" s="254" t="s">
        <v>1608</v>
      </c>
      <c r="B342" s="254" t="n">
        <v>2497</v>
      </c>
      <c r="C342" s="254" t="s">
        <v>420</v>
      </c>
      <c r="D342" s="254" t="s">
        <v>420</v>
      </c>
      <c r="E342" s="254" t="s">
        <v>420</v>
      </c>
      <c r="F342" s="254" t="s">
        <v>420</v>
      </c>
      <c r="G342" s="254" t="s">
        <v>420</v>
      </c>
      <c r="H342" s="254" t="n">
        <v>2497</v>
      </c>
      <c r="I342" s="254" t="s">
        <v>420</v>
      </c>
      <c r="J342" s="254" t="s">
        <v>420</v>
      </c>
      <c r="K342" s="254" t="s">
        <v>420</v>
      </c>
      <c r="L342" s="254" t="s">
        <v>420</v>
      </c>
      <c r="M342" s="254" t="s">
        <v>420</v>
      </c>
      <c r="N342" s="254" t="s">
        <v>420</v>
      </c>
      <c r="O342" s="254" t="s">
        <v>420</v>
      </c>
      <c r="P342" s="254" t="s">
        <v>420</v>
      </c>
      <c r="Q342" s="254" t="n">
        <v>0</v>
      </c>
      <c r="R342" s="254" t="s">
        <v>420</v>
      </c>
      <c r="S342" s="254" t="s">
        <v>420</v>
      </c>
      <c r="T342" s="254" t="s">
        <v>420</v>
      </c>
      <c r="U342" s="254"/>
      <c r="V342" s="254"/>
      <c r="W342" s="254"/>
      <c r="X342" s="254"/>
      <c r="Y342" s="254"/>
      <c r="Z342" s="254"/>
      <c r="AA342" s="254"/>
      <c r="AB342" s="254"/>
      <c r="AC342" s="254"/>
      <c r="AD342" s="254"/>
      <c r="AE342" s="254"/>
      <c r="AF342" s="254"/>
      <c r="AG342" s="254"/>
      <c r="AH342" s="254"/>
      <c r="AI342" s="254"/>
      <c r="AJ342" s="254"/>
      <c r="AK342" s="254"/>
      <c r="AL342" s="254"/>
      <c r="AM342" s="254"/>
      <c r="AN342" s="254"/>
      <c r="AO342" s="254"/>
      <c r="AP342" s="254"/>
      <c r="AQ342" s="254"/>
      <c r="AR342" s="254"/>
      <c r="AS342" s="254"/>
      <c r="AT342" s="254"/>
      <c r="AU342" s="254"/>
      <c r="AV342" s="254"/>
      <c r="AW342" s="254"/>
      <c r="AX342" s="254"/>
      <c r="AY342" s="254"/>
      <c r="AZ342" s="254"/>
      <c r="BA342" s="254"/>
      <c r="BB342" s="254"/>
      <c r="BC342" s="254"/>
      <c r="BD342" s="254"/>
      <c r="BE342" s="254"/>
      <c r="BF342" s="254"/>
      <c r="BG342" s="254"/>
      <c r="BH342" s="254"/>
      <c r="BI342" s="254"/>
      <c r="BJ342" s="254"/>
      <c r="BK342" s="254"/>
      <c r="BL342" s="254"/>
      <c r="BM342" s="254"/>
      <c r="BN342" s="254"/>
      <c r="BO342" s="254"/>
      <c r="BP342" s="254"/>
      <c r="BQ342" s="254"/>
      <c r="BR342" s="254"/>
      <c r="BS342" s="254"/>
      <c r="BT342" s="254"/>
      <c r="BU342" s="254"/>
      <c r="BV342" s="254"/>
      <c r="BW342" s="254"/>
      <c r="BX342" s="254"/>
      <c r="BY342" s="254"/>
      <c r="BZ342" s="254"/>
      <c r="CA342" s="254"/>
      <c r="CB342" s="254"/>
      <c r="CC342" s="254"/>
      <c r="CD342" s="254"/>
      <c r="CE342" s="254"/>
      <c r="CF342" s="254"/>
      <c r="CG342" s="254"/>
    </row>
    <row r="343" customFormat="false" ht="11.25" hidden="false" customHeight="false" outlineLevel="0" collapsed="false">
      <c r="A343" s="254" t="s">
        <v>1609</v>
      </c>
      <c r="B343" s="254" t="n">
        <v>2421</v>
      </c>
      <c r="C343" s="254" t="s">
        <v>420</v>
      </c>
      <c r="D343" s="254" t="s">
        <v>420</v>
      </c>
      <c r="E343" s="254" t="s">
        <v>420</v>
      </c>
      <c r="F343" s="254" t="s">
        <v>420</v>
      </c>
      <c r="G343" s="254" t="s">
        <v>420</v>
      </c>
      <c r="H343" s="254" t="n">
        <v>2421</v>
      </c>
      <c r="I343" s="254" t="s">
        <v>420</v>
      </c>
      <c r="J343" s="254" t="s">
        <v>420</v>
      </c>
      <c r="K343" s="254" t="s">
        <v>420</v>
      </c>
      <c r="L343" s="254" t="s">
        <v>420</v>
      </c>
      <c r="M343" s="254" t="s">
        <v>420</v>
      </c>
      <c r="N343" s="254" t="s">
        <v>420</v>
      </c>
      <c r="O343" s="254" t="s">
        <v>420</v>
      </c>
      <c r="P343" s="254" t="s">
        <v>420</v>
      </c>
      <c r="Q343" s="254" t="s">
        <v>420</v>
      </c>
      <c r="R343" s="254" t="s">
        <v>420</v>
      </c>
      <c r="S343" s="254" t="s">
        <v>420</v>
      </c>
      <c r="T343" s="254" t="s">
        <v>420</v>
      </c>
      <c r="U343" s="254"/>
      <c r="V343" s="254"/>
      <c r="W343" s="254"/>
      <c r="X343" s="254"/>
      <c r="Y343" s="254"/>
      <c r="Z343" s="254"/>
      <c r="AA343" s="254"/>
      <c r="AB343" s="254"/>
      <c r="AC343" s="254"/>
      <c r="AD343" s="254"/>
      <c r="AE343" s="254"/>
      <c r="AF343" s="254"/>
      <c r="AG343" s="254"/>
      <c r="AH343" s="254"/>
      <c r="AI343" s="254"/>
      <c r="AJ343" s="254"/>
      <c r="AK343" s="254"/>
      <c r="AL343" s="254"/>
      <c r="AM343" s="254"/>
      <c r="AN343" s="254"/>
      <c r="AO343" s="254"/>
      <c r="AP343" s="254"/>
      <c r="AQ343" s="254"/>
      <c r="AR343" s="254"/>
      <c r="AS343" s="254"/>
      <c r="AT343" s="254"/>
      <c r="AU343" s="254"/>
      <c r="AV343" s="254"/>
      <c r="AW343" s="254"/>
      <c r="AX343" s="254"/>
      <c r="AY343" s="254"/>
      <c r="AZ343" s="254"/>
      <c r="BA343" s="254"/>
      <c r="BB343" s="254"/>
      <c r="BC343" s="254"/>
      <c r="BD343" s="254"/>
      <c r="BE343" s="254"/>
      <c r="BF343" s="254"/>
      <c r="BG343" s="254"/>
      <c r="BH343" s="254"/>
      <c r="BI343" s="254"/>
      <c r="BJ343" s="254"/>
      <c r="BK343" s="254"/>
      <c r="BL343" s="254"/>
      <c r="BM343" s="254"/>
      <c r="BN343" s="254"/>
      <c r="BO343" s="254"/>
      <c r="BP343" s="254"/>
      <c r="BQ343" s="254"/>
      <c r="BR343" s="254"/>
      <c r="BS343" s="254"/>
      <c r="BT343" s="254"/>
      <c r="BU343" s="254"/>
      <c r="BV343" s="254"/>
      <c r="BW343" s="254"/>
      <c r="BX343" s="254"/>
      <c r="BY343" s="254"/>
      <c r="BZ343" s="254"/>
      <c r="CA343" s="254"/>
      <c r="CB343" s="254"/>
      <c r="CC343" s="254"/>
      <c r="CD343" s="254"/>
      <c r="CE343" s="254"/>
      <c r="CF343" s="254"/>
      <c r="CG343" s="254"/>
    </row>
    <row r="344" customFormat="false" ht="11.25" hidden="false" customHeight="false" outlineLevel="0" collapsed="false">
      <c r="A344" s="254" t="s">
        <v>1610</v>
      </c>
      <c r="B344" s="254" t="n">
        <v>76</v>
      </c>
      <c r="C344" s="254" t="s">
        <v>420</v>
      </c>
      <c r="D344" s="254" t="s">
        <v>420</v>
      </c>
      <c r="E344" s="254" t="s">
        <v>420</v>
      </c>
      <c r="F344" s="254" t="s">
        <v>420</v>
      </c>
      <c r="G344" s="254" t="s">
        <v>420</v>
      </c>
      <c r="H344" s="254" t="n">
        <v>76</v>
      </c>
      <c r="I344" s="254" t="s">
        <v>420</v>
      </c>
      <c r="J344" s="254" t="s">
        <v>420</v>
      </c>
      <c r="K344" s="254" t="s">
        <v>420</v>
      </c>
      <c r="L344" s="254" t="s">
        <v>420</v>
      </c>
      <c r="M344" s="254" t="s">
        <v>420</v>
      </c>
      <c r="N344" s="254" t="s">
        <v>420</v>
      </c>
      <c r="O344" s="254" t="s">
        <v>420</v>
      </c>
      <c r="P344" s="254" t="s">
        <v>420</v>
      </c>
      <c r="Q344" s="254" t="s">
        <v>420</v>
      </c>
      <c r="R344" s="254" t="s">
        <v>420</v>
      </c>
      <c r="S344" s="254" t="s">
        <v>420</v>
      </c>
      <c r="T344" s="254" t="s">
        <v>420</v>
      </c>
      <c r="U344" s="254"/>
      <c r="V344" s="254"/>
      <c r="W344" s="254"/>
      <c r="X344" s="254"/>
      <c r="Y344" s="254"/>
      <c r="Z344" s="254"/>
      <c r="AA344" s="254"/>
      <c r="AB344" s="254"/>
      <c r="AC344" s="254"/>
      <c r="AD344" s="254"/>
      <c r="AE344" s="254"/>
      <c r="AF344" s="254"/>
      <c r="AG344" s="254"/>
      <c r="AH344" s="254"/>
      <c r="AI344" s="254"/>
      <c r="AJ344" s="254"/>
      <c r="AK344" s="254"/>
      <c r="AL344" s="254"/>
      <c r="AM344" s="254"/>
      <c r="AN344" s="254"/>
      <c r="AO344" s="254"/>
      <c r="AP344" s="254"/>
      <c r="AQ344" s="254"/>
      <c r="AR344" s="254"/>
      <c r="AS344" s="254"/>
      <c r="AT344" s="254"/>
      <c r="AU344" s="254"/>
      <c r="AV344" s="254"/>
      <c r="AW344" s="254"/>
      <c r="AX344" s="254"/>
      <c r="AY344" s="254"/>
      <c r="AZ344" s="254"/>
      <c r="BA344" s="254"/>
      <c r="BB344" s="254"/>
      <c r="BC344" s="254"/>
      <c r="BD344" s="254"/>
      <c r="BE344" s="254"/>
      <c r="BF344" s="254"/>
      <c r="BG344" s="254"/>
      <c r="BH344" s="254"/>
      <c r="BI344" s="254"/>
      <c r="BJ344" s="254"/>
      <c r="BK344" s="254"/>
      <c r="BL344" s="254"/>
      <c r="BM344" s="254"/>
      <c r="BN344" s="254"/>
      <c r="BO344" s="254"/>
      <c r="BP344" s="254"/>
      <c r="BQ344" s="254"/>
      <c r="BR344" s="254"/>
      <c r="BS344" s="254"/>
      <c r="BT344" s="254"/>
      <c r="BU344" s="254"/>
      <c r="BV344" s="254"/>
      <c r="BW344" s="254"/>
      <c r="BX344" s="254"/>
      <c r="BY344" s="254"/>
      <c r="BZ344" s="254"/>
      <c r="CA344" s="254"/>
      <c r="CB344" s="254"/>
      <c r="CC344" s="254"/>
      <c r="CD344" s="254"/>
      <c r="CE344" s="254"/>
      <c r="CF344" s="254"/>
      <c r="CG344" s="254"/>
    </row>
    <row r="345" customFormat="false" ht="11.25" hidden="false" customHeight="false" outlineLevel="0" collapsed="false">
      <c r="A345" s="254" t="s">
        <v>1732</v>
      </c>
      <c r="B345" s="254" t="n">
        <v>408953</v>
      </c>
      <c r="C345" s="254" t="n">
        <v>369</v>
      </c>
      <c r="D345" s="254" t="n">
        <v>681</v>
      </c>
      <c r="E345" s="254" t="n">
        <v>21</v>
      </c>
      <c r="F345" s="254" t="n">
        <v>8028</v>
      </c>
      <c r="G345" s="254" t="n">
        <v>25035</v>
      </c>
      <c r="H345" s="254" t="n">
        <v>347380</v>
      </c>
      <c r="I345" s="254" t="n">
        <v>46</v>
      </c>
      <c r="J345" s="254" t="n">
        <v>14</v>
      </c>
      <c r="K345" s="254" t="n">
        <v>18805</v>
      </c>
      <c r="L345" s="254" t="n">
        <v>342</v>
      </c>
      <c r="M345" s="254" t="n">
        <v>1783</v>
      </c>
      <c r="N345" s="254" t="n">
        <v>0</v>
      </c>
      <c r="O345" s="254" t="s">
        <v>420</v>
      </c>
      <c r="P345" s="254" t="n">
        <v>0</v>
      </c>
      <c r="Q345" s="254" t="n">
        <v>203</v>
      </c>
      <c r="R345" s="254" t="n">
        <v>22</v>
      </c>
      <c r="S345" s="254" t="n">
        <v>0</v>
      </c>
      <c r="T345" s="254" t="n">
        <v>6225</v>
      </c>
      <c r="U345" s="254"/>
      <c r="V345" s="254"/>
      <c r="W345" s="254"/>
      <c r="X345" s="254"/>
      <c r="Y345" s="254"/>
      <c r="Z345" s="254"/>
      <c r="AA345" s="254"/>
      <c r="AB345" s="254"/>
      <c r="AC345" s="254"/>
      <c r="AD345" s="254"/>
      <c r="AE345" s="254"/>
      <c r="AF345" s="254"/>
      <c r="AG345" s="254"/>
      <c r="AH345" s="254"/>
      <c r="AI345" s="254"/>
      <c r="AJ345" s="254"/>
      <c r="AK345" s="254"/>
      <c r="AL345" s="254"/>
      <c r="AM345" s="254"/>
      <c r="AN345" s="254"/>
      <c r="AO345" s="254"/>
      <c r="AP345" s="254"/>
      <c r="AQ345" s="254"/>
      <c r="AR345" s="254"/>
      <c r="AS345" s="254"/>
      <c r="AT345" s="254"/>
      <c r="AU345" s="254"/>
      <c r="AV345" s="254"/>
      <c r="AW345" s="254"/>
      <c r="AX345" s="254"/>
      <c r="AY345" s="254"/>
      <c r="AZ345" s="254"/>
      <c r="BA345" s="254"/>
      <c r="BB345" s="254"/>
      <c r="BC345" s="254"/>
      <c r="BD345" s="254"/>
      <c r="BE345" s="254"/>
      <c r="BF345" s="254"/>
      <c r="BG345" s="254"/>
      <c r="BH345" s="254"/>
      <c r="BI345" s="254"/>
      <c r="BJ345" s="254"/>
      <c r="BK345" s="254"/>
      <c r="BL345" s="254"/>
      <c r="BM345" s="254"/>
      <c r="BN345" s="254"/>
      <c r="BO345" s="254"/>
      <c r="BP345" s="254"/>
      <c r="BQ345" s="254"/>
      <c r="BR345" s="254"/>
      <c r="BS345" s="254"/>
      <c r="BT345" s="254"/>
      <c r="BU345" s="254"/>
      <c r="BV345" s="254"/>
      <c r="BW345" s="254"/>
      <c r="BX345" s="254"/>
      <c r="BY345" s="254"/>
      <c r="BZ345" s="254"/>
      <c r="CA345" s="254"/>
      <c r="CB345" s="254"/>
      <c r="CC345" s="254"/>
      <c r="CD345" s="254"/>
      <c r="CE345" s="254"/>
      <c r="CF345" s="254"/>
      <c r="CG345" s="254"/>
    </row>
    <row r="346" customFormat="false" ht="11.25" hidden="false" customHeight="false" outlineLevel="0" collapsed="false">
      <c r="A346" s="254" t="s">
        <v>1612</v>
      </c>
      <c r="B346" s="254" t="n">
        <v>2062</v>
      </c>
      <c r="C346" s="254" t="s">
        <v>420</v>
      </c>
      <c r="D346" s="254" t="n">
        <v>292</v>
      </c>
      <c r="E346" s="254" t="s">
        <v>420</v>
      </c>
      <c r="F346" s="254" t="s">
        <v>420</v>
      </c>
      <c r="G346" s="254" t="n">
        <v>0</v>
      </c>
      <c r="H346" s="254" t="n">
        <v>1745</v>
      </c>
      <c r="I346" s="254" t="n">
        <v>1</v>
      </c>
      <c r="J346" s="254" t="n">
        <v>0</v>
      </c>
      <c r="K346" s="254" t="n">
        <v>10</v>
      </c>
      <c r="L346" s="254" t="s">
        <v>420</v>
      </c>
      <c r="M346" s="254" t="s">
        <v>420</v>
      </c>
      <c r="N346" s="254" t="n">
        <v>0</v>
      </c>
      <c r="O346" s="254" t="s">
        <v>420</v>
      </c>
      <c r="P346" s="254" t="s">
        <v>420</v>
      </c>
      <c r="Q346" s="254" t="s">
        <v>420</v>
      </c>
      <c r="R346" s="254" t="s">
        <v>420</v>
      </c>
      <c r="S346" s="254" t="s">
        <v>420</v>
      </c>
      <c r="T346" s="254" t="n">
        <v>13</v>
      </c>
      <c r="U346" s="254"/>
      <c r="V346" s="254"/>
      <c r="W346" s="254"/>
      <c r="X346" s="254"/>
      <c r="Y346" s="254"/>
      <c r="Z346" s="254"/>
      <c r="AA346" s="254"/>
      <c r="AB346" s="254"/>
      <c r="AC346" s="254"/>
      <c r="AD346" s="254"/>
      <c r="AE346" s="254"/>
      <c r="AF346" s="254"/>
      <c r="AG346" s="254"/>
      <c r="AH346" s="254"/>
      <c r="AI346" s="254"/>
      <c r="AJ346" s="254"/>
      <c r="AK346" s="254"/>
      <c r="AL346" s="254"/>
      <c r="AM346" s="254"/>
      <c r="AN346" s="254"/>
      <c r="AO346" s="254"/>
      <c r="AP346" s="254"/>
      <c r="AQ346" s="254"/>
      <c r="AR346" s="254"/>
      <c r="AS346" s="254"/>
      <c r="AT346" s="254"/>
      <c r="AU346" s="254"/>
      <c r="AV346" s="254"/>
      <c r="AW346" s="254"/>
      <c r="AX346" s="254"/>
      <c r="AY346" s="254"/>
      <c r="AZ346" s="254"/>
      <c r="BA346" s="254"/>
      <c r="BB346" s="254"/>
      <c r="BC346" s="254"/>
      <c r="BD346" s="254"/>
      <c r="BE346" s="254"/>
      <c r="BF346" s="254"/>
      <c r="BG346" s="254"/>
      <c r="BH346" s="254"/>
      <c r="BI346" s="254"/>
      <c r="BJ346" s="254"/>
      <c r="BK346" s="254"/>
      <c r="BL346" s="254"/>
      <c r="BM346" s="254"/>
      <c r="BN346" s="254"/>
      <c r="BO346" s="254"/>
      <c r="BP346" s="254"/>
      <c r="BQ346" s="254"/>
      <c r="BR346" s="254"/>
      <c r="BS346" s="254"/>
      <c r="BT346" s="254"/>
      <c r="BU346" s="254"/>
      <c r="BV346" s="254"/>
      <c r="BW346" s="254"/>
      <c r="BX346" s="254"/>
      <c r="BY346" s="254"/>
      <c r="BZ346" s="254"/>
      <c r="CA346" s="254"/>
      <c r="CB346" s="254"/>
      <c r="CC346" s="254"/>
      <c r="CD346" s="254"/>
      <c r="CE346" s="254"/>
      <c r="CF346" s="254"/>
      <c r="CG346" s="254"/>
    </row>
    <row r="347" customFormat="false" ht="11.25" hidden="false" customHeight="false" outlineLevel="0" collapsed="false">
      <c r="A347" s="254" t="s">
        <v>1613</v>
      </c>
      <c r="B347" s="254" t="n">
        <v>1552</v>
      </c>
      <c r="C347" s="254" t="s">
        <v>420</v>
      </c>
      <c r="D347" s="254" t="n">
        <v>105</v>
      </c>
      <c r="E347" s="254" t="s">
        <v>420</v>
      </c>
      <c r="F347" s="254" t="s">
        <v>420</v>
      </c>
      <c r="G347" s="254" t="s">
        <v>420</v>
      </c>
      <c r="H347" s="254" t="n">
        <v>1444</v>
      </c>
      <c r="I347" s="254" t="s">
        <v>420</v>
      </c>
      <c r="J347" s="254" t="s">
        <v>420</v>
      </c>
      <c r="K347" s="254" t="s">
        <v>420</v>
      </c>
      <c r="L347" s="254" t="s">
        <v>420</v>
      </c>
      <c r="M347" s="254" t="s">
        <v>420</v>
      </c>
      <c r="N347" s="254" t="s">
        <v>420</v>
      </c>
      <c r="O347" s="254" t="s">
        <v>420</v>
      </c>
      <c r="P347" s="254" t="s">
        <v>420</v>
      </c>
      <c r="Q347" s="254" t="s">
        <v>420</v>
      </c>
      <c r="R347" s="254" t="s">
        <v>420</v>
      </c>
      <c r="S347" s="254" t="s">
        <v>420</v>
      </c>
      <c r="T347" s="254" t="n">
        <v>3</v>
      </c>
      <c r="U347" s="254"/>
      <c r="V347" s="254"/>
      <c r="W347" s="254"/>
      <c r="X347" s="254"/>
      <c r="Y347" s="254"/>
      <c r="Z347" s="254"/>
      <c r="AA347" s="254"/>
      <c r="AB347" s="254"/>
      <c r="AC347" s="254"/>
      <c r="AD347" s="254"/>
      <c r="AE347" s="254"/>
      <c r="AF347" s="254"/>
      <c r="AG347" s="254"/>
      <c r="AH347" s="254"/>
      <c r="AI347" s="254"/>
      <c r="AJ347" s="254"/>
      <c r="AK347" s="254"/>
      <c r="AL347" s="254"/>
      <c r="AM347" s="254"/>
      <c r="AN347" s="254"/>
      <c r="AO347" s="254"/>
      <c r="AP347" s="254"/>
      <c r="AQ347" s="254"/>
      <c r="AR347" s="254"/>
      <c r="AS347" s="254"/>
      <c r="AT347" s="254"/>
      <c r="AU347" s="254"/>
      <c r="AV347" s="254"/>
      <c r="AW347" s="254"/>
      <c r="AX347" s="254"/>
      <c r="AY347" s="254"/>
      <c r="AZ347" s="254"/>
      <c r="BA347" s="254"/>
      <c r="BB347" s="254"/>
      <c r="BC347" s="254"/>
      <c r="BD347" s="254"/>
      <c r="BE347" s="254"/>
      <c r="BF347" s="254"/>
      <c r="BG347" s="254"/>
      <c r="BH347" s="254"/>
      <c r="BI347" s="254"/>
      <c r="BJ347" s="254"/>
      <c r="BK347" s="254"/>
      <c r="BL347" s="254"/>
      <c r="BM347" s="254"/>
      <c r="BN347" s="254"/>
      <c r="BO347" s="254"/>
      <c r="BP347" s="254"/>
      <c r="BQ347" s="254"/>
      <c r="BR347" s="254"/>
      <c r="BS347" s="254"/>
      <c r="BT347" s="254"/>
      <c r="BU347" s="254"/>
      <c r="BV347" s="254"/>
      <c r="BW347" s="254"/>
      <c r="BX347" s="254"/>
      <c r="BY347" s="254"/>
      <c r="BZ347" s="254"/>
      <c r="CA347" s="254"/>
      <c r="CB347" s="254"/>
      <c r="CC347" s="254"/>
      <c r="CD347" s="254"/>
      <c r="CE347" s="254"/>
      <c r="CF347" s="254"/>
      <c r="CG347" s="254"/>
    </row>
    <row r="348" customFormat="false" ht="11.25" hidden="false" customHeight="false" outlineLevel="0" collapsed="false">
      <c r="A348" s="254" t="s">
        <v>1614</v>
      </c>
      <c r="B348" s="254" t="n">
        <v>11</v>
      </c>
      <c r="C348" s="254" t="s">
        <v>420</v>
      </c>
      <c r="D348" s="254" t="s">
        <v>420</v>
      </c>
      <c r="E348" s="254" t="s">
        <v>420</v>
      </c>
      <c r="F348" s="254" t="s">
        <v>420</v>
      </c>
      <c r="G348" s="254" t="n">
        <v>0</v>
      </c>
      <c r="H348" s="254" t="s">
        <v>420</v>
      </c>
      <c r="I348" s="254" t="n">
        <v>0</v>
      </c>
      <c r="J348" s="254" t="s">
        <v>420</v>
      </c>
      <c r="K348" s="254" t="s">
        <v>420</v>
      </c>
      <c r="L348" s="254" t="s">
        <v>420</v>
      </c>
      <c r="M348" s="254" t="s">
        <v>420</v>
      </c>
      <c r="N348" s="254" t="s">
        <v>420</v>
      </c>
      <c r="O348" s="254" t="s">
        <v>420</v>
      </c>
      <c r="P348" s="254" t="s">
        <v>420</v>
      </c>
      <c r="Q348" s="254" t="s">
        <v>420</v>
      </c>
      <c r="R348" s="254" t="s">
        <v>420</v>
      </c>
      <c r="S348" s="254" t="s">
        <v>420</v>
      </c>
      <c r="T348" s="254" t="n">
        <v>11</v>
      </c>
      <c r="U348" s="254"/>
      <c r="V348" s="254"/>
      <c r="W348" s="254"/>
      <c r="X348" s="254"/>
      <c r="Y348" s="254"/>
      <c r="Z348" s="254"/>
      <c r="AA348" s="254"/>
      <c r="AB348" s="254"/>
      <c r="AC348" s="254"/>
      <c r="AD348" s="254"/>
      <c r="AE348" s="254"/>
      <c r="AF348" s="254"/>
      <c r="AG348" s="254"/>
      <c r="AH348" s="254"/>
      <c r="AI348" s="254"/>
      <c r="AJ348" s="254"/>
      <c r="AK348" s="254"/>
      <c r="AL348" s="254"/>
      <c r="AM348" s="254"/>
      <c r="AN348" s="254"/>
      <c r="AO348" s="254"/>
      <c r="AP348" s="254"/>
      <c r="AQ348" s="254"/>
      <c r="AR348" s="254"/>
      <c r="AS348" s="254"/>
      <c r="AT348" s="254"/>
      <c r="AU348" s="254"/>
      <c r="AV348" s="254"/>
      <c r="AW348" s="254"/>
      <c r="AX348" s="254"/>
      <c r="AY348" s="254"/>
      <c r="AZ348" s="254"/>
      <c r="BA348" s="254"/>
      <c r="BB348" s="254"/>
      <c r="BC348" s="254"/>
      <c r="BD348" s="254"/>
      <c r="BE348" s="254"/>
      <c r="BF348" s="254"/>
      <c r="BG348" s="254"/>
      <c r="BH348" s="254"/>
      <c r="BI348" s="254"/>
      <c r="BJ348" s="254"/>
      <c r="BK348" s="254"/>
      <c r="BL348" s="254"/>
      <c r="BM348" s="254"/>
      <c r="BN348" s="254"/>
      <c r="BO348" s="254"/>
      <c r="BP348" s="254"/>
      <c r="BQ348" s="254"/>
      <c r="BR348" s="254"/>
      <c r="BS348" s="254"/>
      <c r="BT348" s="254"/>
      <c r="BU348" s="254"/>
      <c r="BV348" s="254"/>
      <c r="BW348" s="254"/>
      <c r="BX348" s="254"/>
      <c r="BY348" s="254"/>
      <c r="BZ348" s="254"/>
      <c r="CA348" s="254"/>
      <c r="CB348" s="254"/>
      <c r="CC348" s="254"/>
      <c r="CD348" s="254"/>
      <c r="CE348" s="254"/>
      <c r="CF348" s="254"/>
      <c r="CG348" s="254"/>
    </row>
    <row r="349" customFormat="false" ht="11.25" hidden="false" customHeight="false" outlineLevel="0" collapsed="false">
      <c r="A349" s="254" t="s">
        <v>1615</v>
      </c>
      <c r="B349" s="254" t="n">
        <v>70</v>
      </c>
      <c r="C349" s="254" t="s">
        <v>420</v>
      </c>
      <c r="D349" s="254" t="n">
        <v>22</v>
      </c>
      <c r="E349" s="254" t="s">
        <v>420</v>
      </c>
      <c r="F349" s="254" t="s">
        <v>420</v>
      </c>
      <c r="G349" s="254" t="n">
        <v>0</v>
      </c>
      <c r="H349" s="254" t="n">
        <v>47</v>
      </c>
      <c r="I349" s="254" t="n">
        <v>1</v>
      </c>
      <c r="J349" s="254" t="s">
        <v>420</v>
      </c>
      <c r="K349" s="254" t="s">
        <v>420</v>
      </c>
      <c r="L349" s="254" t="s">
        <v>420</v>
      </c>
      <c r="M349" s="254" t="s">
        <v>420</v>
      </c>
      <c r="N349" s="254" t="s">
        <v>420</v>
      </c>
      <c r="O349" s="254" t="s">
        <v>420</v>
      </c>
      <c r="P349" s="254" t="s">
        <v>420</v>
      </c>
      <c r="Q349" s="254" t="s">
        <v>420</v>
      </c>
      <c r="R349" s="254" t="s">
        <v>420</v>
      </c>
      <c r="S349" s="254" t="s">
        <v>420</v>
      </c>
      <c r="T349" s="254" t="s">
        <v>420</v>
      </c>
      <c r="U349" s="254"/>
      <c r="V349" s="254"/>
      <c r="W349" s="254"/>
      <c r="X349" s="254"/>
      <c r="Y349" s="254"/>
      <c r="Z349" s="254"/>
      <c r="AA349" s="254"/>
      <c r="AB349" s="254"/>
      <c r="AC349" s="254"/>
      <c r="AD349" s="254"/>
      <c r="AE349" s="254"/>
      <c r="AF349" s="254"/>
      <c r="AG349" s="254"/>
      <c r="AH349" s="254"/>
      <c r="AI349" s="254"/>
      <c r="AJ349" s="254"/>
      <c r="AK349" s="254"/>
      <c r="AL349" s="254"/>
      <c r="AM349" s="254"/>
      <c r="AN349" s="254"/>
      <c r="AO349" s="254"/>
      <c r="AP349" s="254"/>
      <c r="AQ349" s="254"/>
      <c r="AR349" s="254"/>
      <c r="AS349" s="254"/>
      <c r="AT349" s="254"/>
      <c r="AU349" s="254"/>
      <c r="AV349" s="254"/>
      <c r="AW349" s="254"/>
      <c r="AX349" s="254"/>
      <c r="AY349" s="254"/>
      <c r="AZ349" s="254"/>
      <c r="BA349" s="254"/>
      <c r="BB349" s="254"/>
      <c r="BC349" s="254"/>
      <c r="BD349" s="254"/>
      <c r="BE349" s="254"/>
      <c r="BF349" s="254"/>
      <c r="BG349" s="254"/>
      <c r="BH349" s="254"/>
      <c r="BI349" s="254"/>
      <c r="BJ349" s="254"/>
      <c r="BK349" s="254"/>
      <c r="BL349" s="254"/>
      <c r="BM349" s="254"/>
      <c r="BN349" s="254"/>
      <c r="BO349" s="254"/>
      <c r="BP349" s="254"/>
      <c r="BQ349" s="254"/>
      <c r="BR349" s="254"/>
      <c r="BS349" s="254"/>
      <c r="BT349" s="254"/>
      <c r="BU349" s="254"/>
      <c r="BV349" s="254"/>
      <c r="BW349" s="254"/>
      <c r="BX349" s="254"/>
      <c r="BY349" s="254"/>
      <c r="BZ349" s="254"/>
      <c r="CA349" s="254"/>
      <c r="CB349" s="254"/>
      <c r="CC349" s="254"/>
      <c r="CD349" s="254"/>
      <c r="CE349" s="254"/>
      <c r="CF349" s="254"/>
      <c r="CG349" s="254"/>
    </row>
    <row r="350" customFormat="false" ht="11.25" hidden="false" customHeight="false" outlineLevel="0" collapsed="false">
      <c r="A350" s="254" t="s">
        <v>1616</v>
      </c>
      <c r="B350" s="254" t="n">
        <v>67</v>
      </c>
      <c r="C350" s="254" t="s">
        <v>420</v>
      </c>
      <c r="D350" s="254" t="n">
        <v>36</v>
      </c>
      <c r="E350" s="254" t="s">
        <v>420</v>
      </c>
      <c r="F350" s="254" t="s">
        <v>420</v>
      </c>
      <c r="G350" s="254" t="s">
        <v>420</v>
      </c>
      <c r="H350" s="254" t="n">
        <v>32</v>
      </c>
      <c r="I350" s="254" t="s">
        <v>420</v>
      </c>
      <c r="J350" s="254" t="n">
        <v>0</v>
      </c>
      <c r="K350" s="254" t="s">
        <v>420</v>
      </c>
      <c r="L350" s="254" t="s">
        <v>420</v>
      </c>
      <c r="M350" s="254" t="s">
        <v>420</v>
      </c>
      <c r="N350" s="254" t="s">
        <v>420</v>
      </c>
      <c r="O350" s="254" t="s">
        <v>420</v>
      </c>
      <c r="P350" s="254" t="s">
        <v>420</v>
      </c>
      <c r="Q350" s="254" t="s">
        <v>420</v>
      </c>
      <c r="R350" s="254" t="s">
        <v>420</v>
      </c>
      <c r="S350" s="254" t="s">
        <v>420</v>
      </c>
      <c r="T350" s="254" t="s">
        <v>420</v>
      </c>
      <c r="U350" s="254"/>
      <c r="V350" s="254"/>
      <c r="W350" s="254"/>
      <c r="X350" s="254"/>
      <c r="Y350" s="254"/>
      <c r="Z350" s="254"/>
      <c r="AA350" s="254"/>
      <c r="AB350" s="254"/>
      <c r="AC350" s="254"/>
      <c r="AD350" s="254"/>
      <c r="AE350" s="254"/>
      <c r="AF350" s="254"/>
      <c r="AG350" s="254"/>
      <c r="AH350" s="254"/>
      <c r="AI350" s="254"/>
      <c r="AJ350" s="254"/>
      <c r="AK350" s="254"/>
      <c r="AL350" s="254"/>
      <c r="AM350" s="254"/>
      <c r="AN350" s="254"/>
      <c r="AO350" s="254"/>
      <c r="AP350" s="254"/>
      <c r="AQ350" s="254"/>
      <c r="AR350" s="254"/>
      <c r="AS350" s="254"/>
      <c r="AT350" s="254"/>
      <c r="AU350" s="254"/>
      <c r="AV350" s="254"/>
      <c r="AW350" s="254"/>
      <c r="AX350" s="254"/>
      <c r="AY350" s="254"/>
      <c r="AZ350" s="254"/>
      <c r="BA350" s="254"/>
      <c r="BB350" s="254"/>
      <c r="BC350" s="254"/>
      <c r="BD350" s="254"/>
      <c r="BE350" s="254"/>
      <c r="BF350" s="254"/>
      <c r="BG350" s="254"/>
      <c r="BH350" s="254"/>
      <c r="BI350" s="254"/>
      <c r="BJ350" s="254"/>
      <c r="BK350" s="254"/>
      <c r="BL350" s="254"/>
      <c r="BM350" s="254"/>
      <c r="BN350" s="254"/>
      <c r="BO350" s="254"/>
      <c r="BP350" s="254"/>
      <c r="BQ350" s="254"/>
      <c r="BR350" s="254"/>
      <c r="BS350" s="254"/>
      <c r="BT350" s="254"/>
      <c r="BU350" s="254"/>
      <c r="BV350" s="254"/>
      <c r="BW350" s="254"/>
      <c r="BX350" s="254"/>
      <c r="BY350" s="254"/>
      <c r="BZ350" s="254"/>
      <c r="CA350" s="254"/>
      <c r="CB350" s="254"/>
      <c r="CC350" s="254"/>
      <c r="CD350" s="254"/>
      <c r="CE350" s="254"/>
      <c r="CF350" s="254"/>
      <c r="CG350" s="254"/>
    </row>
    <row r="351" customFormat="false" ht="11.25" hidden="false" customHeight="false" outlineLevel="0" collapsed="false">
      <c r="A351" s="254" t="s">
        <v>1618</v>
      </c>
      <c r="B351" s="254" t="n">
        <v>325</v>
      </c>
      <c r="C351" s="254" t="s">
        <v>420</v>
      </c>
      <c r="D351" s="254" t="n">
        <v>103</v>
      </c>
      <c r="E351" s="254" t="s">
        <v>420</v>
      </c>
      <c r="F351" s="254" t="s">
        <v>420</v>
      </c>
      <c r="G351" s="254" t="s">
        <v>420</v>
      </c>
      <c r="H351" s="254" t="n">
        <v>222</v>
      </c>
      <c r="I351" s="254" t="s">
        <v>420</v>
      </c>
      <c r="J351" s="254" t="s">
        <v>420</v>
      </c>
      <c r="K351" s="254" t="s">
        <v>420</v>
      </c>
      <c r="L351" s="254" t="s">
        <v>420</v>
      </c>
      <c r="M351" s="254" t="s">
        <v>420</v>
      </c>
      <c r="N351" s="254" t="s">
        <v>420</v>
      </c>
      <c r="O351" s="254" t="s">
        <v>420</v>
      </c>
      <c r="P351" s="254" t="s">
        <v>420</v>
      </c>
      <c r="Q351" s="254" t="s">
        <v>420</v>
      </c>
      <c r="R351" s="254" t="s">
        <v>420</v>
      </c>
      <c r="S351" s="254" t="s">
        <v>420</v>
      </c>
      <c r="T351" s="254" t="s">
        <v>420</v>
      </c>
      <c r="U351" s="254"/>
      <c r="V351" s="254"/>
      <c r="W351" s="254"/>
      <c r="X351" s="254"/>
      <c r="Y351" s="254"/>
      <c r="Z351" s="254"/>
      <c r="AA351" s="254"/>
      <c r="AB351" s="254"/>
      <c r="AC351" s="254"/>
      <c r="AD351" s="254"/>
      <c r="AE351" s="254"/>
      <c r="AF351" s="254"/>
      <c r="AG351" s="254"/>
      <c r="AH351" s="254"/>
      <c r="AI351" s="254"/>
      <c r="AJ351" s="254"/>
      <c r="AK351" s="254"/>
      <c r="AL351" s="254"/>
      <c r="AM351" s="254"/>
      <c r="AN351" s="254"/>
      <c r="AO351" s="254"/>
      <c r="AP351" s="254"/>
      <c r="AQ351" s="254"/>
      <c r="AR351" s="254"/>
      <c r="AS351" s="254"/>
      <c r="AT351" s="254"/>
      <c r="AU351" s="254"/>
      <c r="AV351" s="254"/>
      <c r="AW351" s="254"/>
      <c r="AX351" s="254"/>
      <c r="AY351" s="254"/>
      <c r="AZ351" s="254"/>
      <c r="BA351" s="254"/>
      <c r="BB351" s="254"/>
      <c r="BC351" s="254"/>
      <c r="BD351" s="254"/>
      <c r="BE351" s="254"/>
      <c r="BF351" s="254"/>
      <c r="BG351" s="254"/>
      <c r="BH351" s="254"/>
      <c r="BI351" s="254"/>
      <c r="BJ351" s="254"/>
      <c r="BK351" s="254"/>
      <c r="BL351" s="254"/>
      <c r="BM351" s="254"/>
      <c r="BN351" s="254"/>
      <c r="BO351" s="254"/>
      <c r="BP351" s="254"/>
      <c r="BQ351" s="254"/>
      <c r="BR351" s="254"/>
      <c r="BS351" s="254"/>
      <c r="BT351" s="254"/>
      <c r="BU351" s="254"/>
      <c r="BV351" s="254"/>
      <c r="BW351" s="254"/>
      <c r="BX351" s="254"/>
      <c r="BY351" s="254"/>
      <c r="BZ351" s="254"/>
      <c r="CA351" s="254"/>
      <c r="CB351" s="254"/>
      <c r="CC351" s="254"/>
      <c r="CD351" s="254"/>
      <c r="CE351" s="254"/>
      <c r="CF351" s="254"/>
      <c r="CG351" s="254"/>
    </row>
    <row r="352" customFormat="false" ht="11.25" hidden="false" customHeight="false" outlineLevel="0" collapsed="false">
      <c r="A352" s="254" t="s">
        <v>1619</v>
      </c>
      <c r="B352" s="254" t="n">
        <v>23</v>
      </c>
      <c r="C352" s="254" t="s">
        <v>420</v>
      </c>
      <c r="D352" s="254" t="n">
        <v>14</v>
      </c>
      <c r="E352" s="254" t="s">
        <v>420</v>
      </c>
      <c r="F352" s="254" t="s">
        <v>420</v>
      </c>
      <c r="G352" s="254" t="s">
        <v>420</v>
      </c>
      <c r="H352" s="254" t="n">
        <v>1</v>
      </c>
      <c r="I352" s="254" t="s">
        <v>420</v>
      </c>
      <c r="J352" s="254" t="s">
        <v>420</v>
      </c>
      <c r="K352" s="254" t="n">
        <v>8</v>
      </c>
      <c r="L352" s="254" t="s">
        <v>420</v>
      </c>
      <c r="M352" s="254" t="s">
        <v>420</v>
      </c>
      <c r="N352" s="254" t="n">
        <v>0</v>
      </c>
      <c r="O352" s="254" t="s">
        <v>420</v>
      </c>
      <c r="P352" s="254" t="s">
        <v>420</v>
      </c>
      <c r="Q352" s="254" t="s">
        <v>420</v>
      </c>
      <c r="R352" s="254" t="s">
        <v>420</v>
      </c>
      <c r="S352" s="254" t="s">
        <v>420</v>
      </c>
      <c r="T352" s="254" t="s">
        <v>420</v>
      </c>
      <c r="U352" s="254"/>
      <c r="V352" s="254"/>
      <c r="W352" s="254"/>
      <c r="X352" s="254"/>
      <c r="Y352" s="254"/>
      <c r="Z352" s="254"/>
      <c r="AA352" s="254"/>
      <c r="AB352" s="254"/>
      <c r="AC352" s="254"/>
      <c r="AD352" s="254"/>
      <c r="AE352" s="254"/>
      <c r="AF352" s="254"/>
      <c r="AG352" s="254"/>
      <c r="AH352" s="254"/>
      <c r="AI352" s="254"/>
      <c r="AJ352" s="254"/>
      <c r="AK352" s="254"/>
      <c r="AL352" s="254"/>
      <c r="AM352" s="254"/>
      <c r="AN352" s="254"/>
      <c r="AO352" s="254"/>
      <c r="AP352" s="254"/>
      <c r="AQ352" s="254"/>
      <c r="AR352" s="254"/>
      <c r="AS352" s="254"/>
      <c r="AT352" s="254"/>
      <c r="AU352" s="254"/>
      <c r="AV352" s="254"/>
      <c r="AW352" s="254"/>
      <c r="AX352" s="254"/>
      <c r="AY352" s="254"/>
      <c r="AZ352" s="254"/>
      <c r="BA352" s="254"/>
      <c r="BB352" s="254"/>
      <c r="BC352" s="254"/>
      <c r="BD352" s="254"/>
      <c r="BE352" s="254"/>
      <c r="BF352" s="254"/>
      <c r="BG352" s="254"/>
      <c r="BH352" s="254"/>
      <c r="BI352" s="254"/>
      <c r="BJ352" s="254"/>
      <c r="BK352" s="254"/>
      <c r="BL352" s="254"/>
      <c r="BM352" s="254"/>
      <c r="BN352" s="254"/>
      <c r="BO352" s="254"/>
      <c r="BP352" s="254"/>
      <c r="BQ352" s="254"/>
      <c r="BR352" s="254"/>
      <c r="BS352" s="254"/>
      <c r="BT352" s="254"/>
      <c r="BU352" s="254"/>
      <c r="BV352" s="254"/>
      <c r="BW352" s="254"/>
      <c r="BX352" s="254"/>
      <c r="BY352" s="254"/>
      <c r="BZ352" s="254"/>
      <c r="CA352" s="254"/>
      <c r="CB352" s="254"/>
      <c r="CC352" s="254"/>
      <c r="CD352" s="254"/>
      <c r="CE352" s="254"/>
      <c r="CF352" s="254"/>
      <c r="CG352" s="254"/>
    </row>
    <row r="353" customFormat="false" ht="11.25" hidden="false" customHeight="false" outlineLevel="0" collapsed="false">
      <c r="A353" s="254" t="s">
        <v>1620</v>
      </c>
      <c r="B353" s="254" t="n">
        <v>80</v>
      </c>
      <c r="C353" s="254" t="s">
        <v>420</v>
      </c>
      <c r="D353" s="254" t="n">
        <v>38</v>
      </c>
      <c r="E353" s="254" t="s">
        <v>420</v>
      </c>
      <c r="F353" s="254" t="s">
        <v>420</v>
      </c>
      <c r="G353" s="254" t="s">
        <v>420</v>
      </c>
      <c r="H353" s="254" t="n">
        <v>41</v>
      </c>
      <c r="I353" s="254" t="n">
        <v>0</v>
      </c>
      <c r="J353" s="254" t="s">
        <v>420</v>
      </c>
      <c r="K353" s="254" t="s">
        <v>420</v>
      </c>
      <c r="L353" s="254" t="s">
        <v>420</v>
      </c>
      <c r="M353" s="254" t="s">
        <v>420</v>
      </c>
      <c r="N353" s="254" t="s">
        <v>420</v>
      </c>
      <c r="O353" s="254" t="s">
        <v>420</v>
      </c>
      <c r="P353" s="254" t="s">
        <v>420</v>
      </c>
      <c r="Q353" s="254" t="s">
        <v>420</v>
      </c>
      <c r="R353" s="254" t="s">
        <v>420</v>
      </c>
      <c r="S353" s="254" t="s">
        <v>420</v>
      </c>
      <c r="T353" s="254" t="s">
        <v>420</v>
      </c>
      <c r="U353" s="254"/>
      <c r="V353" s="254"/>
      <c r="W353" s="254"/>
      <c r="X353" s="254"/>
      <c r="Y353" s="254"/>
      <c r="Z353" s="254"/>
      <c r="AA353" s="254"/>
      <c r="AB353" s="254"/>
      <c r="AC353" s="254"/>
      <c r="AD353" s="254"/>
      <c r="AE353" s="254"/>
      <c r="AF353" s="254"/>
      <c r="AG353" s="254"/>
      <c r="AH353" s="254"/>
      <c r="AI353" s="254"/>
      <c r="AJ353" s="254"/>
      <c r="AK353" s="254"/>
      <c r="AL353" s="254"/>
      <c r="AM353" s="254"/>
      <c r="AN353" s="254"/>
      <c r="AO353" s="254"/>
      <c r="AP353" s="254"/>
      <c r="AQ353" s="254"/>
      <c r="AR353" s="254"/>
      <c r="AS353" s="254"/>
      <c r="AT353" s="254"/>
      <c r="AU353" s="254"/>
      <c r="AV353" s="254"/>
      <c r="AW353" s="254"/>
      <c r="AX353" s="254"/>
      <c r="AY353" s="254"/>
      <c r="AZ353" s="254"/>
      <c r="BA353" s="254"/>
      <c r="BB353" s="254"/>
      <c r="BC353" s="254"/>
      <c r="BD353" s="254"/>
      <c r="BE353" s="254"/>
      <c r="BF353" s="254"/>
      <c r="BG353" s="254"/>
      <c r="BH353" s="254"/>
      <c r="BI353" s="254"/>
      <c r="BJ353" s="254"/>
      <c r="BK353" s="254"/>
      <c r="BL353" s="254"/>
      <c r="BM353" s="254"/>
      <c r="BN353" s="254"/>
      <c r="BO353" s="254"/>
      <c r="BP353" s="254"/>
      <c r="BQ353" s="254"/>
      <c r="BR353" s="254"/>
      <c r="BS353" s="254"/>
      <c r="BT353" s="254"/>
      <c r="BU353" s="254"/>
      <c r="BV353" s="254"/>
      <c r="BW353" s="254"/>
      <c r="BX353" s="254"/>
      <c r="BY353" s="254"/>
      <c r="BZ353" s="254"/>
      <c r="CA353" s="254"/>
      <c r="CB353" s="254"/>
      <c r="CC353" s="254"/>
      <c r="CD353" s="254"/>
      <c r="CE353" s="254"/>
      <c r="CF353" s="254"/>
      <c r="CG353" s="254"/>
    </row>
    <row r="354" customFormat="false" ht="11.25" hidden="false" customHeight="false" outlineLevel="0" collapsed="false">
      <c r="A354" s="254" t="s">
        <v>1621</v>
      </c>
      <c r="B354" s="254" t="n">
        <v>80</v>
      </c>
      <c r="C354" s="254" t="s">
        <v>420</v>
      </c>
      <c r="D354" s="254" t="n">
        <v>38</v>
      </c>
      <c r="E354" s="254" t="s">
        <v>420</v>
      </c>
      <c r="F354" s="254" t="s">
        <v>420</v>
      </c>
      <c r="G354" s="254" t="s">
        <v>420</v>
      </c>
      <c r="H354" s="254" t="n">
        <v>41</v>
      </c>
      <c r="I354" s="254" t="n">
        <v>0</v>
      </c>
      <c r="J354" s="254" t="s">
        <v>420</v>
      </c>
      <c r="K354" s="254" t="s">
        <v>420</v>
      </c>
      <c r="L354" s="254" t="s">
        <v>420</v>
      </c>
      <c r="M354" s="254" t="s">
        <v>420</v>
      </c>
      <c r="N354" s="254" t="s">
        <v>420</v>
      </c>
      <c r="O354" s="254" t="s">
        <v>420</v>
      </c>
      <c r="P354" s="254" t="s">
        <v>420</v>
      </c>
      <c r="Q354" s="254" t="s">
        <v>420</v>
      </c>
      <c r="R354" s="254" t="s">
        <v>420</v>
      </c>
      <c r="S354" s="254" t="s">
        <v>420</v>
      </c>
      <c r="T354" s="254" t="s">
        <v>420</v>
      </c>
      <c r="U354" s="254"/>
      <c r="V354" s="254"/>
      <c r="W354" s="254"/>
      <c r="X354" s="254"/>
      <c r="Y354" s="254"/>
      <c r="Z354" s="254"/>
      <c r="AA354" s="254"/>
      <c r="AB354" s="254"/>
      <c r="AC354" s="254"/>
      <c r="AD354" s="254"/>
      <c r="AE354" s="254"/>
      <c r="AF354" s="254"/>
      <c r="AG354" s="254"/>
      <c r="AH354" s="254"/>
      <c r="AI354" s="254"/>
      <c r="AJ354" s="254"/>
      <c r="AK354" s="254"/>
      <c r="AL354" s="254"/>
      <c r="AM354" s="254"/>
      <c r="AN354" s="254"/>
      <c r="AO354" s="254"/>
      <c r="AP354" s="254"/>
      <c r="AQ354" s="254"/>
      <c r="AR354" s="254"/>
      <c r="AS354" s="254"/>
      <c r="AT354" s="254"/>
      <c r="AU354" s="254"/>
      <c r="AV354" s="254"/>
      <c r="AW354" s="254"/>
      <c r="AX354" s="254"/>
      <c r="AY354" s="254"/>
      <c r="AZ354" s="254"/>
      <c r="BA354" s="254"/>
      <c r="BB354" s="254"/>
      <c r="BC354" s="254"/>
      <c r="BD354" s="254"/>
      <c r="BE354" s="254"/>
      <c r="BF354" s="254"/>
      <c r="BG354" s="254"/>
      <c r="BH354" s="254"/>
      <c r="BI354" s="254"/>
      <c r="BJ354" s="254"/>
      <c r="BK354" s="254"/>
      <c r="BL354" s="254"/>
      <c r="BM354" s="254"/>
      <c r="BN354" s="254"/>
      <c r="BO354" s="254"/>
      <c r="BP354" s="254"/>
      <c r="BQ354" s="254"/>
      <c r="BR354" s="254"/>
      <c r="BS354" s="254"/>
      <c r="BT354" s="254"/>
      <c r="BU354" s="254"/>
      <c r="BV354" s="254"/>
      <c r="BW354" s="254"/>
      <c r="BX354" s="254"/>
      <c r="BY354" s="254"/>
      <c r="BZ354" s="254"/>
      <c r="CA354" s="254"/>
      <c r="CB354" s="254"/>
      <c r="CC354" s="254"/>
      <c r="CD354" s="254"/>
      <c r="CE354" s="254"/>
      <c r="CF354" s="254"/>
      <c r="CG354" s="254"/>
    </row>
    <row r="355" customFormat="false" ht="11.25" hidden="false" customHeight="false" outlineLevel="0" collapsed="false">
      <c r="A355" s="254" t="s">
        <v>1622</v>
      </c>
      <c r="B355" s="254" t="n">
        <v>1382</v>
      </c>
      <c r="C355" s="254" t="n">
        <v>0</v>
      </c>
      <c r="D355" s="254" t="n">
        <v>196</v>
      </c>
      <c r="E355" s="254" t="s">
        <v>420</v>
      </c>
      <c r="F355" s="254" t="s">
        <v>420</v>
      </c>
      <c r="G355" s="254" t="n">
        <v>4</v>
      </c>
      <c r="H355" s="254" t="n">
        <v>250</v>
      </c>
      <c r="I355" s="254" t="s">
        <v>420</v>
      </c>
      <c r="J355" s="254" t="s">
        <v>420</v>
      </c>
      <c r="K355" s="254" t="n">
        <v>67</v>
      </c>
      <c r="L355" s="254" t="s">
        <v>420</v>
      </c>
      <c r="M355" s="254" t="s">
        <v>420</v>
      </c>
      <c r="N355" s="254" t="n">
        <v>0</v>
      </c>
      <c r="O355" s="254" t="s">
        <v>420</v>
      </c>
      <c r="P355" s="254" t="s">
        <v>420</v>
      </c>
      <c r="Q355" s="254" t="n">
        <v>14</v>
      </c>
      <c r="R355" s="254" t="s">
        <v>420</v>
      </c>
      <c r="S355" s="254" t="s">
        <v>420</v>
      </c>
      <c r="T355" s="254" t="n">
        <v>851</v>
      </c>
      <c r="U355" s="254"/>
      <c r="V355" s="254"/>
      <c r="W355" s="254"/>
      <c r="X355" s="254"/>
      <c r="Y355" s="254"/>
      <c r="Z355" s="254"/>
      <c r="AA355" s="254"/>
      <c r="AB355" s="254"/>
      <c r="AC355" s="254"/>
      <c r="AD355" s="254"/>
      <c r="AE355" s="254"/>
      <c r="AF355" s="254"/>
      <c r="AG355" s="254"/>
      <c r="AH355" s="254"/>
      <c r="AI355" s="254"/>
      <c r="AJ355" s="254"/>
      <c r="AK355" s="254"/>
      <c r="AL355" s="254"/>
      <c r="AM355" s="254"/>
      <c r="AN355" s="254"/>
      <c r="AO355" s="254"/>
      <c r="AP355" s="254"/>
      <c r="AQ355" s="254"/>
      <c r="AR355" s="254"/>
      <c r="AS355" s="254"/>
      <c r="AT355" s="254"/>
      <c r="AU355" s="254"/>
      <c r="AV355" s="254"/>
      <c r="AW355" s="254"/>
      <c r="AX355" s="254"/>
      <c r="AY355" s="254"/>
      <c r="AZ355" s="254"/>
      <c r="BA355" s="254"/>
      <c r="BB355" s="254"/>
      <c r="BC355" s="254"/>
      <c r="BD355" s="254"/>
      <c r="BE355" s="254"/>
      <c r="BF355" s="254"/>
      <c r="BG355" s="254"/>
      <c r="BH355" s="254"/>
      <c r="BI355" s="254"/>
      <c r="BJ355" s="254"/>
      <c r="BK355" s="254"/>
      <c r="BL355" s="254"/>
      <c r="BM355" s="254"/>
      <c r="BN355" s="254"/>
      <c r="BO355" s="254"/>
      <c r="BP355" s="254"/>
      <c r="BQ355" s="254"/>
      <c r="BR355" s="254"/>
      <c r="BS355" s="254"/>
      <c r="BT355" s="254"/>
      <c r="BU355" s="254"/>
      <c r="BV355" s="254"/>
      <c r="BW355" s="254"/>
      <c r="BX355" s="254"/>
      <c r="BY355" s="254"/>
      <c r="BZ355" s="254"/>
      <c r="CA355" s="254"/>
      <c r="CB355" s="254"/>
      <c r="CC355" s="254"/>
      <c r="CD355" s="254"/>
      <c r="CE355" s="254"/>
      <c r="CF355" s="254"/>
      <c r="CG355" s="254"/>
    </row>
    <row r="356" customFormat="false" ht="11.25" hidden="false" customHeight="false" outlineLevel="0" collapsed="false">
      <c r="A356" s="254" t="s">
        <v>1625</v>
      </c>
      <c r="B356" s="254" t="n">
        <v>91</v>
      </c>
      <c r="C356" s="254" t="s">
        <v>420</v>
      </c>
      <c r="D356" s="254" t="n">
        <v>65</v>
      </c>
      <c r="E356" s="254" t="s">
        <v>420</v>
      </c>
      <c r="F356" s="254" t="s">
        <v>420</v>
      </c>
      <c r="G356" s="254" t="n">
        <v>4</v>
      </c>
      <c r="H356" s="254" t="n">
        <v>22</v>
      </c>
      <c r="I356" s="254" t="s">
        <v>420</v>
      </c>
      <c r="J356" s="254" t="s">
        <v>420</v>
      </c>
      <c r="K356" s="254" t="s">
        <v>420</v>
      </c>
      <c r="L356" s="254" t="s">
        <v>420</v>
      </c>
      <c r="M356" s="254" t="s">
        <v>420</v>
      </c>
      <c r="N356" s="254" t="s">
        <v>420</v>
      </c>
      <c r="O356" s="254" t="s">
        <v>420</v>
      </c>
      <c r="P356" s="254" t="s">
        <v>420</v>
      </c>
      <c r="Q356" s="254" t="s">
        <v>420</v>
      </c>
      <c r="R356" s="254" t="s">
        <v>420</v>
      </c>
      <c r="S356" s="254" t="s">
        <v>420</v>
      </c>
      <c r="T356" s="254" t="s">
        <v>420</v>
      </c>
      <c r="U356" s="254"/>
      <c r="V356" s="254"/>
      <c r="W356" s="254"/>
      <c r="X356" s="254"/>
      <c r="Y356" s="254"/>
      <c r="Z356" s="254"/>
      <c r="AA356" s="254"/>
      <c r="AB356" s="254"/>
      <c r="AC356" s="254"/>
      <c r="AD356" s="254"/>
      <c r="AE356" s="254"/>
      <c r="AF356" s="254"/>
      <c r="AG356" s="254"/>
      <c r="AH356" s="254"/>
      <c r="AI356" s="254"/>
      <c r="AJ356" s="254"/>
      <c r="AK356" s="254"/>
      <c r="AL356" s="254"/>
      <c r="AM356" s="254"/>
      <c r="AN356" s="254"/>
      <c r="AO356" s="254"/>
      <c r="AP356" s="254"/>
      <c r="AQ356" s="254"/>
      <c r="AR356" s="254"/>
      <c r="AS356" s="254"/>
      <c r="AT356" s="254"/>
      <c r="AU356" s="254"/>
      <c r="AV356" s="254"/>
      <c r="AW356" s="254"/>
      <c r="AX356" s="254"/>
      <c r="AY356" s="254"/>
      <c r="AZ356" s="254"/>
      <c r="BA356" s="254"/>
      <c r="BB356" s="254"/>
      <c r="BC356" s="254"/>
      <c r="BD356" s="254"/>
      <c r="BE356" s="254"/>
      <c r="BF356" s="254"/>
      <c r="BG356" s="254"/>
      <c r="BH356" s="254"/>
      <c r="BI356" s="254"/>
      <c r="BJ356" s="254"/>
      <c r="BK356" s="254"/>
      <c r="BL356" s="254"/>
      <c r="BM356" s="254"/>
      <c r="BN356" s="254"/>
      <c r="BO356" s="254"/>
      <c r="BP356" s="254"/>
      <c r="BQ356" s="254"/>
      <c r="BR356" s="254"/>
      <c r="BS356" s="254"/>
      <c r="BT356" s="254"/>
      <c r="BU356" s="254"/>
      <c r="BV356" s="254"/>
      <c r="BW356" s="254"/>
      <c r="BX356" s="254"/>
      <c r="BY356" s="254"/>
      <c r="BZ356" s="254"/>
      <c r="CA356" s="254"/>
      <c r="CB356" s="254"/>
      <c r="CC356" s="254"/>
      <c r="CD356" s="254"/>
      <c r="CE356" s="254"/>
      <c r="CF356" s="254"/>
      <c r="CG356" s="254"/>
    </row>
    <row r="357" customFormat="false" ht="11.25" hidden="false" customHeight="false" outlineLevel="0" collapsed="false">
      <c r="A357" s="254" t="s">
        <v>1626</v>
      </c>
      <c r="B357" s="254" t="n">
        <v>1010</v>
      </c>
      <c r="C357" s="254" t="s">
        <v>420</v>
      </c>
      <c r="D357" s="254" t="n">
        <v>43</v>
      </c>
      <c r="E357" s="254" t="s">
        <v>420</v>
      </c>
      <c r="F357" s="254" t="s">
        <v>420</v>
      </c>
      <c r="G357" s="254" t="n">
        <v>0</v>
      </c>
      <c r="H357" s="254" t="n">
        <v>128</v>
      </c>
      <c r="I357" s="254" t="s">
        <v>420</v>
      </c>
      <c r="J357" s="254" t="s">
        <v>420</v>
      </c>
      <c r="K357" s="254" t="n">
        <v>0</v>
      </c>
      <c r="L357" s="254" t="s">
        <v>420</v>
      </c>
      <c r="M357" s="254" t="s">
        <v>420</v>
      </c>
      <c r="N357" s="254" t="n">
        <v>0</v>
      </c>
      <c r="O357" s="254" t="s">
        <v>420</v>
      </c>
      <c r="P357" s="254" t="s">
        <v>420</v>
      </c>
      <c r="Q357" s="254" t="s">
        <v>420</v>
      </c>
      <c r="R357" s="254" t="s">
        <v>420</v>
      </c>
      <c r="S357" s="254" t="s">
        <v>420</v>
      </c>
      <c r="T357" s="254" t="n">
        <v>839</v>
      </c>
      <c r="U357" s="254"/>
      <c r="V357" s="254"/>
      <c r="W357" s="254"/>
      <c r="X357" s="254"/>
      <c r="Y357" s="254"/>
      <c r="Z357" s="254"/>
      <c r="AA357" s="254"/>
      <c r="AB357" s="254"/>
      <c r="AC357" s="254"/>
      <c r="AD357" s="254"/>
      <c r="AE357" s="254"/>
      <c r="AF357" s="254"/>
      <c r="AG357" s="254"/>
      <c r="AH357" s="254"/>
      <c r="AI357" s="254"/>
      <c r="AJ357" s="254"/>
      <c r="AK357" s="254"/>
      <c r="AL357" s="254"/>
      <c r="AM357" s="254"/>
      <c r="AN357" s="254"/>
      <c r="AO357" s="254"/>
      <c r="AP357" s="254"/>
      <c r="AQ357" s="254"/>
      <c r="AR357" s="254"/>
      <c r="AS357" s="254"/>
      <c r="AT357" s="254"/>
      <c r="AU357" s="254"/>
      <c r="AV357" s="254"/>
      <c r="AW357" s="254"/>
      <c r="AX357" s="254"/>
      <c r="AY357" s="254"/>
      <c r="AZ357" s="254"/>
      <c r="BA357" s="254"/>
      <c r="BB357" s="254"/>
      <c r="BC357" s="254"/>
      <c r="BD357" s="254"/>
      <c r="BE357" s="254"/>
      <c r="BF357" s="254"/>
      <c r="BG357" s="254"/>
      <c r="BH357" s="254"/>
      <c r="BI357" s="254"/>
      <c r="BJ357" s="254"/>
      <c r="BK357" s="254"/>
      <c r="BL357" s="254"/>
      <c r="BM357" s="254"/>
      <c r="BN357" s="254"/>
      <c r="BO357" s="254"/>
      <c r="BP357" s="254"/>
      <c r="BQ357" s="254"/>
      <c r="BR357" s="254"/>
      <c r="BS357" s="254"/>
      <c r="BT357" s="254"/>
      <c r="BU357" s="254"/>
      <c r="BV357" s="254"/>
      <c r="BW357" s="254"/>
      <c r="BX357" s="254"/>
      <c r="BY357" s="254"/>
      <c r="BZ357" s="254"/>
      <c r="CA357" s="254"/>
      <c r="CB357" s="254"/>
      <c r="CC357" s="254"/>
      <c r="CD357" s="254"/>
      <c r="CE357" s="254"/>
      <c r="CF357" s="254"/>
      <c r="CG357" s="254"/>
    </row>
    <row r="358" customFormat="false" ht="11.25" hidden="false" customHeight="false" outlineLevel="0" collapsed="false">
      <c r="A358" s="254" t="s">
        <v>1627</v>
      </c>
      <c r="B358" s="254" t="n">
        <v>211</v>
      </c>
      <c r="C358" s="254" t="s">
        <v>420</v>
      </c>
      <c r="D358" s="254" t="n">
        <v>57</v>
      </c>
      <c r="E358" s="254" t="s">
        <v>420</v>
      </c>
      <c r="F358" s="254" t="s">
        <v>420</v>
      </c>
      <c r="G358" s="254" t="s">
        <v>420</v>
      </c>
      <c r="H358" s="254" t="n">
        <v>74</v>
      </c>
      <c r="I358" s="254" t="s">
        <v>420</v>
      </c>
      <c r="J358" s="254" t="s">
        <v>420</v>
      </c>
      <c r="K358" s="254" t="n">
        <v>66</v>
      </c>
      <c r="L358" s="254" t="s">
        <v>420</v>
      </c>
      <c r="M358" s="254" t="s">
        <v>420</v>
      </c>
      <c r="N358" s="254" t="s">
        <v>420</v>
      </c>
      <c r="O358" s="254" t="s">
        <v>420</v>
      </c>
      <c r="P358" s="254" t="s">
        <v>420</v>
      </c>
      <c r="Q358" s="254" t="n">
        <v>14</v>
      </c>
      <c r="R358" s="254" t="s">
        <v>420</v>
      </c>
      <c r="S358" s="254" t="s">
        <v>420</v>
      </c>
      <c r="T358" s="254" t="s">
        <v>420</v>
      </c>
      <c r="U358" s="254"/>
      <c r="V358" s="254"/>
      <c r="W358" s="254"/>
      <c r="X358" s="254"/>
      <c r="Y358" s="254"/>
      <c r="Z358" s="254"/>
      <c r="AA358" s="254"/>
      <c r="AB358" s="254"/>
      <c r="AC358" s="254"/>
      <c r="AD358" s="254"/>
      <c r="AE358" s="254"/>
      <c r="AF358" s="254"/>
      <c r="AG358" s="254"/>
      <c r="AH358" s="254"/>
      <c r="AI358" s="254"/>
      <c r="AJ358" s="254"/>
      <c r="AK358" s="254"/>
      <c r="AL358" s="254"/>
      <c r="AM358" s="254"/>
      <c r="AN358" s="254"/>
      <c r="AO358" s="254"/>
      <c r="AP358" s="254"/>
      <c r="AQ358" s="254"/>
      <c r="AR358" s="254"/>
      <c r="AS358" s="254"/>
      <c r="AT358" s="254"/>
      <c r="AU358" s="254"/>
      <c r="AV358" s="254"/>
      <c r="AW358" s="254"/>
      <c r="AX358" s="254"/>
      <c r="AY358" s="254"/>
      <c r="AZ358" s="254"/>
      <c r="BA358" s="254"/>
      <c r="BB358" s="254"/>
      <c r="BC358" s="254"/>
      <c r="BD358" s="254"/>
      <c r="BE358" s="254"/>
      <c r="BF358" s="254"/>
      <c r="BG358" s="254"/>
      <c r="BH358" s="254"/>
      <c r="BI358" s="254"/>
      <c r="BJ358" s="254"/>
      <c r="BK358" s="254"/>
      <c r="BL358" s="254"/>
      <c r="BM358" s="254"/>
      <c r="BN358" s="254"/>
      <c r="BO358" s="254"/>
      <c r="BP358" s="254"/>
      <c r="BQ358" s="254"/>
      <c r="BR358" s="254"/>
      <c r="BS358" s="254"/>
      <c r="BT358" s="254"/>
      <c r="BU358" s="254"/>
      <c r="BV358" s="254"/>
      <c r="BW358" s="254"/>
      <c r="BX358" s="254"/>
      <c r="BY358" s="254"/>
      <c r="BZ358" s="254"/>
      <c r="CA358" s="254"/>
      <c r="CB358" s="254"/>
      <c r="CC358" s="254"/>
      <c r="CD358" s="254"/>
      <c r="CE358" s="254"/>
      <c r="CF358" s="254"/>
      <c r="CG358" s="254"/>
    </row>
    <row r="359" customFormat="false" ht="11.25" hidden="false" customHeight="false" outlineLevel="0" collapsed="false">
      <c r="A359" s="254" t="s">
        <v>1628</v>
      </c>
      <c r="B359" s="254" t="n">
        <v>45</v>
      </c>
      <c r="C359" s="254" t="s">
        <v>420</v>
      </c>
      <c r="D359" s="254" t="n">
        <v>24</v>
      </c>
      <c r="E359" s="254" t="s">
        <v>420</v>
      </c>
      <c r="F359" s="254" t="s">
        <v>420</v>
      </c>
      <c r="G359" s="254" t="s">
        <v>420</v>
      </c>
      <c r="H359" s="254" t="n">
        <v>21</v>
      </c>
      <c r="I359" s="254" t="s">
        <v>420</v>
      </c>
      <c r="J359" s="254" t="s">
        <v>420</v>
      </c>
      <c r="K359" s="254" t="s">
        <v>420</v>
      </c>
      <c r="L359" s="254" t="s">
        <v>420</v>
      </c>
      <c r="M359" s="254" t="s">
        <v>420</v>
      </c>
      <c r="N359" s="254" t="s">
        <v>420</v>
      </c>
      <c r="O359" s="254" t="s">
        <v>420</v>
      </c>
      <c r="P359" s="254" t="s">
        <v>420</v>
      </c>
      <c r="Q359" s="254" t="s">
        <v>420</v>
      </c>
      <c r="R359" s="254" t="s">
        <v>420</v>
      </c>
      <c r="S359" s="254" t="s">
        <v>420</v>
      </c>
      <c r="T359" s="254" t="s">
        <v>420</v>
      </c>
      <c r="U359" s="254"/>
      <c r="V359" s="254"/>
      <c r="W359" s="254"/>
      <c r="X359" s="254"/>
      <c r="Y359" s="254"/>
      <c r="Z359" s="254"/>
      <c r="AA359" s="254"/>
      <c r="AB359" s="254"/>
      <c r="AC359" s="254"/>
      <c r="AD359" s="254"/>
      <c r="AE359" s="254"/>
      <c r="AF359" s="254"/>
      <c r="AG359" s="254"/>
      <c r="AH359" s="254"/>
      <c r="AI359" s="254"/>
      <c r="AJ359" s="254"/>
      <c r="AK359" s="254"/>
      <c r="AL359" s="254"/>
      <c r="AM359" s="254"/>
      <c r="AN359" s="254"/>
      <c r="AO359" s="254"/>
      <c r="AP359" s="254"/>
      <c r="AQ359" s="254"/>
      <c r="AR359" s="254"/>
      <c r="AS359" s="254"/>
      <c r="AT359" s="254"/>
      <c r="AU359" s="254"/>
      <c r="AV359" s="254"/>
      <c r="AW359" s="254"/>
      <c r="AX359" s="254"/>
      <c r="AY359" s="254"/>
      <c r="AZ359" s="254"/>
      <c r="BA359" s="254"/>
      <c r="BB359" s="254"/>
      <c r="BC359" s="254"/>
      <c r="BD359" s="254"/>
      <c r="BE359" s="254"/>
      <c r="BF359" s="254"/>
      <c r="BG359" s="254"/>
      <c r="BH359" s="254"/>
      <c r="BI359" s="254"/>
      <c r="BJ359" s="254"/>
      <c r="BK359" s="254"/>
      <c r="BL359" s="254"/>
      <c r="BM359" s="254"/>
      <c r="BN359" s="254"/>
      <c r="BO359" s="254"/>
      <c r="BP359" s="254"/>
      <c r="BQ359" s="254"/>
      <c r="BR359" s="254"/>
      <c r="BS359" s="254"/>
      <c r="BT359" s="254"/>
      <c r="BU359" s="254"/>
      <c r="BV359" s="254"/>
      <c r="BW359" s="254"/>
      <c r="BX359" s="254"/>
      <c r="BY359" s="254"/>
      <c r="BZ359" s="254"/>
      <c r="CA359" s="254"/>
      <c r="CB359" s="254"/>
      <c r="CC359" s="254"/>
      <c r="CD359" s="254"/>
      <c r="CE359" s="254"/>
      <c r="CF359" s="254"/>
      <c r="CG359" s="254"/>
    </row>
    <row r="360" customFormat="false" ht="11.25" hidden="false" customHeight="false" outlineLevel="0" collapsed="false">
      <c r="A360" s="254" t="s">
        <v>2040</v>
      </c>
      <c r="B360" s="254" t="n">
        <v>11</v>
      </c>
      <c r="C360" s="254" t="s">
        <v>420</v>
      </c>
      <c r="D360" s="254" t="s">
        <v>420</v>
      </c>
      <c r="E360" s="254" t="s">
        <v>420</v>
      </c>
      <c r="F360" s="254" t="s">
        <v>420</v>
      </c>
      <c r="G360" s="254" t="s">
        <v>420</v>
      </c>
      <c r="H360" s="254" t="n">
        <v>0</v>
      </c>
      <c r="I360" s="254" t="s">
        <v>420</v>
      </c>
      <c r="J360" s="254" t="s">
        <v>420</v>
      </c>
      <c r="K360" s="254" t="n">
        <v>1</v>
      </c>
      <c r="L360" s="254" t="s">
        <v>420</v>
      </c>
      <c r="M360" s="254" t="s">
        <v>420</v>
      </c>
      <c r="N360" s="254" t="s">
        <v>420</v>
      </c>
      <c r="O360" s="254" t="s">
        <v>420</v>
      </c>
      <c r="P360" s="254" t="s">
        <v>420</v>
      </c>
      <c r="Q360" s="254" t="s">
        <v>420</v>
      </c>
      <c r="R360" s="254" t="s">
        <v>420</v>
      </c>
      <c r="S360" s="254" t="s">
        <v>420</v>
      </c>
      <c r="T360" s="254" t="n">
        <v>11</v>
      </c>
      <c r="U360" s="254"/>
      <c r="V360" s="254"/>
      <c r="W360" s="254"/>
      <c r="X360" s="254"/>
      <c r="Y360" s="254"/>
      <c r="Z360" s="254"/>
      <c r="AA360" s="254"/>
      <c r="AB360" s="254"/>
      <c r="AC360" s="254"/>
      <c r="AD360" s="254"/>
      <c r="AE360" s="254"/>
      <c r="AF360" s="254"/>
      <c r="AG360" s="254"/>
      <c r="AH360" s="254"/>
      <c r="AI360" s="254"/>
      <c r="AJ360" s="254"/>
      <c r="AK360" s="254"/>
      <c r="AL360" s="254"/>
      <c r="AM360" s="254"/>
      <c r="AN360" s="254"/>
      <c r="AO360" s="254"/>
      <c r="AP360" s="254"/>
      <c r="AQ360" s="254"/>
      <c r="AR360" s="254"/>
      <c r="AS360" s="254"/>
      <c r="AT360" s="254"/>
      <c r="AU360" s="254"/>
      <c r="AV360" s="254"/>
      <c r="AW360" s="254"/>
      <c r="AX360" s="254"/>
      <c r="AY360" s="254"/>
      <c r="AZ360" s="254"/>
      <c r="BA360" s="254"/>
      <c r="BB360" s="254"/>
      <c r="BC360" s="254"/>
      <c r="BD360" s="254"/>
      <c r="BE360" s="254"/>
      <c r="BF360" s="254"/>
      <c r="BG360" s="254"/>
      <c r="BH360" s="254"/>
      <c r="BI360" s="254"/>
      <c r="BJ360" s="254"/>
      <c r="BK360" s="254"/>
      <c r="BL360" s="254"/>
      <c r="BM360" s="254"/>
      <c r="BN360" s="254"/>
      <c r="BO360" s="254"/>
      <c r="BP360" s="254"/>
      <c r="BQ360" s="254"/>
      <c r="BR360" s="254"/>
      <c r="BS360" s="254"/>
      <c r="BT360" s="254"/>
      <c r="BU360" s="254"/>
      <c r="BV360" s="254"/>
      <c r="BW360" s="254"/>
      <c r="BX360" s="254"/>
      <c r="BY360" s="254"/>
      <c r="BZ360" s="254"/>
      <c r="CA360" s="254"/>
      <c r="CB360" s="254"/>
      <c r="CC360" s="254"/>
      <c r="CD360" s="254"/>
      <c r="CE360" s="254"/>
      <c r="CF360" s="254"/>
      <c r="CG360" s="254"/>
    </row>
    <row r="361" customFormat="false" ht="11.25" hidden="false" customHeight="false" outlineLevel="0" collapsed="false">
      <c r="A361" s="254" t="s">
        <v>1629</v>
      </c>
      <c r="B361" s="254" t="n">
        <v>94</v>
      </c>
      <c r="C361" s="254" t="s">
        <v>420</v>
      </c>
      <c r="D361" s="254" t="s">
        <v>420</v>
      </c>
      <c r="E361" s="254" t="n">
        <v>11</v>
      </c>
      <c r="F361" s="254" t="s">
        <v>420</v>
      </c>
      <c r="G361" s="254" t="s">
        <v>420</v>
      </c>
      <c r="H361" s="254" t="s">
        <v>420</v>
      </c>
      <c r="I361" s="254" t="s">
        <v>420</v>
      </c>
      <c r="J361" s="254" t="n">
        <v>14</v>
      </c>
      <c r="K361" s="254" t="n">
        <v>70</v>
      </c>
      <c r="L361" s="254" t="s">
        <v>420</v>
      </c>
      <c r="M361" s="254" t="s">
        <v>420</v>
      </c>
      <c r="N361" s="254" t="s">
        <v>420</v>
      </c>
      <c r="O361" s="254" t="s">
        <v>420</v>
      </c>
      <c r="P361" s="254" t="s">
        <v>420</v>
      </c>
      <c r="Q361" s="254" t="s">
        <v>420</v>
      </c>
      <c r="R361" s="254" t="s">
        <v>420</v>
      </c>
      <c r="S361" s="254" t="s">
        <v>420</v>
      </c>
      <c r="T361" s="254" t="s">
        <v>420</v>
      </c>
      <c r="U361" s="254"/>
      <c r="V361" s="254"/>
      <c r="W361" s="254"/>
      <c r="X361" s="254"/>
      <c r="Y361" s="254"/>
      <c r="Z361" s="254"/>
      <c r="AA361" s="254"/>
      <c r="AB361" s="254"/>
      <c r="AC361" s="254"/>
      <c r="AD361" s="254"/>
      <c r="AE361" s="254"/>
      <c r="AF361" s="254"/>
      <c r="AG361" s="254"/>
      <c r="AH361" s="254"/>
      <c r="AI361" s="254"/>
      <c r="AJ361" s="254"/>
      <c r="AK361" s="254"/>
      <c r="AL361" s="254"/>
      <c r="AM361" s="254"/>
      <c r="AN361" s="254"/>
      <c r="AO361" s="254"/>
      <c r="AP361" s="254"/>
      <c r="AQ361" s="254"/>
      <c r="AR361" s="254"/>
      <c r="AS361" s="254"/>
      <c r="AT361" s="254"/>
      <c r="AU361" s="254"/>
      <c r="AV361" s="254"/>
      <c r="AW361" s="254"/>
      <c r="AX361" s="254"/>
      <c r="AY361" s="254"/>
      <c r="AZ361" s="254"/>
      <c r="BA361" s="254"/>
      <c r="BB361" s="254"/>
      <c r="BC361" s="254"/>
      <c r="BD361" s="254"/>
      <c r="BE361" s="254"/>
      <c r="BF361" s="254"/>
      <c r="BG361" s="254"/>
      <c r="BH361" s="254"/>
      <c r="BI361" s="254"/>
      <c r="BJ361" s="254"/>
      <c r="BK361" s="254"/>
      <c r="BL361" s="254"/>
      <c r="BM361" s="254"/>
      <c r="BN361" s="254"/>
      <c r="BO361" s="254"/>
      <c r="BP361" s="254"/>
      <c r="BQ361" s="254"/>
      <c r="BR361" s="254"/>
      <c r="BS361" s="254"/>
      <c r="BT361" s="254"/>
      <c r="BU361" s="254"/>
      <c r="BV361" s="254"/>
      <c r="BW361" s="254"/>
      <c r="BX361" s="254"/>
      <c r="BY361" s="254"/>
      <c r="BZ361" s="254"/>
      <c r="CA361" s="254"/>
      <c r="CB361" s="254"/>
      <c r="CC361" s="254"/>
      <c r="CD361" s="254"/>
      <c r="CE361" s="254"/>
      <c r="CF361" s="254"/>
      <c r="CG361" s="254"/>
    </row>
    <row r="362" customFormat="false" ht="11.25" hidden="false" customHeight="false" outlineLevel="0" collapsed="false">
      <c r="A362" s="254" t="s">
        <v>1630</v>
      </c>
      <c r="B362" s="254" t="n">
        <v>94</v>
      </c>
      <c r="C362" s="254" t="s">
        <v>420</v>
      </c>
      <c r="D362" s="254" t="s">
        <v>420</v>
      </c>
      <c r="E362" s="254" t="n">
        <v>11</v>
      </c>
      <c r="F362" s="254" t="s">
        <v>420</v>
      </c>
      <c r="G362" s="254" t="s">
        <v>420</v>
      </c>
      <c r="H362" s="254" t="s">
        <v>420</v>
      </c>
      <c r="I362" s="254" t="s">
        <v>420</v>
      </c>
      <c r="J362" s="254" t="n">
        <v>14</v>
      </c>
      <c r="K362" s="254" t="n">
        <v>70</v>
      </c>
      <c r="L362" s="254" t="s">
        <v>420</v>
      </c>
      <c r="M362" s="254" t="s">
        <v>420</v>
      </c>
      <c r="N362" s="254" t="s">
        <v>420</v>
      </c>
      <c r="O362" s="254" t="s">
        <v>420</v>
      </c>
      <c r="P362" s="254" t="s">
        <v>420</v>
      </c>
      <c r="Q362" s="254" t="s">
        <v>420</v>
      </c>
      <c r="R362" s="254" t="s">
        <v>420</v>
      </c>
      <c r="S362" s="254" t="s">
        <v>420</v>
      </c>
      <c r="T362" s="254" t="s">
        <v>420</v>
      </c>
      <c r="U362" s="254"/>
      <c r="V362" s="254"/>
      <c r="W362" s="254"/>
      <c r="X362" s="254"/>
      <c r="Y362" s="254"/>
      <c r="Z362" s="254"/>
      <c r="AA362" s="254"/>
      <c r="AB362" s="254"/>
      <c r="AC362" s="254"/>
      <c r="AD362" s="254"/>
      <c r="AE362" s="254"/>
      <c r="AF362" s="254"/>
      <c r="AG362" s="254"/>
      <c r="AH362" s="254"/>
      <c r="AI362" s="254"/>
      <c r="AJ362" s="254"/>
      <c r="AK362" s="254"/>
      <c r="AL362" s="254"/>
      <c r="AM362" s="254"/>
      <c r="AN362" s="254"/>
      <c r="AO362" s="254"/>
      <c r="AP362" s="254"/>
      <c r="AQ362" s="254"/>
      <c r="AR362" s="254"/>
      <c r="AS362" s="254"/>
      <c r="AT362" s="254"/>
      <c r="AU362" s="254"/>
      <c r="AV362" s="254"/>
      <c r="AW362" s="254"/>
      <c r="AX362" s="254"/>
      <c r="AY362" s="254"/>
      <c r="AZ362" s="254"/>
      <c r="BA362" s="254"/>
      <c r="BB362" s="254"/>
      <c r="BC362" s="254"/>
      <c r="BD362" s="254"/>
      <c r="BE362" s="254"/>
      <c r="BF362" s="254"/>
      <c r="BG362" s="254"/>
      <c r="BH362" s="254"/>
      <c r="BI362" s="254"/>
      <c r="BJ362" s="254"/>
      <c r="BK362" s="254"/>
      <c r="BL362" s="254"/>
      <c r="BM362" s="254"/>
      <c r="BN362" s="254"/>
      <c r="BO362" s="254"/>
      <c r="BP362" s="254"/>
      <c r="BQ362" s="254"/>
      <c r="BR362" s="254"/>
      <c r="BS362" s="254"/>
      <c r="BT362" s="254"/>
      <c r="BU362" s="254"/>
      <c r="BV362" s="254"/>
      <c r="BW362" s="254"/>
      <c r="BX362" s="254"/>
      <c r="BY362" s="254"/>
      <c r="BZ362" s="254"/>
      <c r="CA362" s="254"/>
      <c r="CB362" s="254"/>
      <c r="CC362" s="254"/>
      <c r="CD362" s="254"/>
      <c r="CE362" s="254"/>
      <c r="CF362" s="254"/>
      <c r="CG362" s="254"/>
    </row>
    <row r="363" customFormat="false" ht="11.25" hidden="false" customHeight="false" outlineLevel="0" collapsed="false">
      <c r="A363" s="254" t="s">
        <v>1631</v>
      </c>
      <c r="B363" s="254" t="n">
        <v>334</v>
      </c>
      <c r="C363" s="254" t="s">
        <v>420</v>
      </c>
      <c r="D363" s="254" t="s">
        <v>420</v>
      </c>
      <c r="E363" s="254" t="s">
        <v>420</v>
      </c>
      <c r="F363" s="254" t="s">
        <v>420</v>
      </c>
      <c r="G363" s="254" t="s">
        <v>420</v>
      </c>
      <c r="H363" s="254" t="n">
        <v>334</v>
      </c>
      <c r="I363" s="254" t="s">
        <v>420</v>
      </c>
      <c r="J363" s="254" t="s">
        <v>420</v>
      </c>
      <c r="K363" s="254" t="n">
        <v>0</v>
      </c>
      <c r="L363" s="254" t="s">
        <v>420</v>
      </c>
      <c r="M363" s="254" t="s">
        <v>420</v>
      </c>
      <c r="N363" s="254" t="s">
        <v>420</v>
      </c>
      <c r="O363" s="254" t="s">
        <v>420</v>
      </c>
      <c r="P363" s="254" t="s">
        <v>420</v>
      </c>
      <c r="Q363" s="254" t="s">
        <v>420</v>
      </c>
      <c r="R363" s="254" t="s">
        <v>420</v>
      </c>
      <c r="S363" s="254" t="s">
        <v>420</v>
      </c>
      <c r="T363" s="254" t="s">
        <v>420</v>
      </c>
      <c r="U363" s="254"/>
      <c r="V363" s="254"/>
      <c r="W363" s="254"/>
      <c r="X363" s="254"/>
      <c r="Y363" s="254"/>
      <c r="Z363" s="254"/>
      <c r="AA363" s="254"/>
      <c r="AB363" s="254"/>
      <c r="AC363" s="254"/>
      <c r="AD363" s="254"/>
      <c r="AE363" s="254"/>
      <c r="AF363" s="254"/>
      <c r="AG363" s="254"/>
      <c r="AH363" s="254"/>
      <c r="AI363" s="254"/>
      <c r="AJ363" s="254"/>
      <c r="AK363" s="254"/>
      <c r="AL363" s="254"/>
      <c r="AM363" s="254"/>
      <c r="AN363" s="254"/>
      <c r="AO363" s="254"/>
      <c r="AP363" s="254"/>
      <c r="AQ363" s="254"/>
      <c r="AR363" s="254"/>
      <c r="AS363" s="254"/>
      <c r="AT363" s="254"/>
      <c r="AU363" s="254"/>
      <c r="AV363" s="254"/>
      <c r="AW363" s="254"/>
      <c r="AX363" s="254"/>
      <c r="AY363" s="254"/>
      <c r="AZ363" s="254"/>
      <c r="BA363" s="254"/>
      <c r="BB363" s="254"/>
      <c r="BC363" s="254"/>
      <c r="BD363" s="254"/>
      <c r="BE363" s="254"/>
      <c r="BF363" s="254"/>
      <c r="BG363" s="254"/>
      <c r="BH363" s="254"/>
      <c r="BI363" s="254"/>
      <c r="BJ363" s="254"/>
      <c r="BK363" s="254"/>
      <c r="BL363" s="254"/>
      <c r="BM363" s="254"/>
      <c r="BN363" s="254"/>
      <c r="BO363" s="254"/>
      <c r="BP363" s="254"/>
      <c r="BQ363" s="254"/>
      <c r="BR363" s="254"/>
      <c r="BS363" s="254"/>
      <c r="BT363" s="254"/>
      <c r="BU363" s="254"/>
      <c r="BV363" s="254"/>
      <c r="BW363" s="254"/>
      <c r="BX363" s="254"/>
      <c r="BY363" s="254"/>
      <c r="BZ363" s="254"/>
      <c r="CA363" s="254"/>
      <c r="CB363" s="254"/>
      <c r="CC363" s="254"/>
      <c r="CD363" s="254"/>
      <c r="CE363" s="254"/>
      <c r="CF363" s="254"/>
      <c r="CG363" s="254"/>
    </row>
    <row r="364" customFormat="false" ht="11.25" hidden="false" customHeight="false" outlineLevel="0" collapsed="false">
      <c r="A364" s="254" t="s">
        <v>1632</v>
      </c>
      <c r="B364" s="254" t="n">
        <v>334</v>
      </c>
      <c r="C364" s="254" t="s">
        <v>420</v>
      </c>
      <c r="D364" s="254" t="s">
        <v>420</v>
      </c>
      <c r="E364" s="254" t="s">
        <v>420</v>
      </c>
      <c r="F364" s="254" t="s">
        <v>420</v>
      </c>
      <c r="G364" s="254" t="s">
        <v>420</v>
      </c>
      <c r="H364" s="254" t="n">
        <v>334</v>
      </c>
      <c r="I364" s="254" t="s">
        <v>420</v>
      </c>
      <c r="J364" s="254" t="s">
        <v>420</v>
      </c>
      <c r="K364" s="254" t="n">
        <v>0</v>
      </c>
      <c r="L364" s="254" t="s">
        <v>420</v>
      </c>
      <c r="M364" s="254" t="s">
        <v>420</v>
      </c>
      <c r="N364" s="254" t="s">
        <v>420</v>
      </c>
      <c r="O364" s="254" t="s">
        <v>420</v>
      </c>
      <c r="P364" s="254" t="s">
        <v>420</v>
      </c>
      <c r="Q364" s="254" t="s">
        <v>420</v>
      </c>
      <c r="R364" s="254" t="s">
        <v>420</v>
      </c>
      <c r="S364" s="254" t="s">
        <v>420</v>
      </c>
      <c r="T364" s="254" t="s">
        <v>420</v>
      </c>
      <c r="U364" s="254"/>
      <c r="V364" s="254"/>
      <c r="W364" s="254"/>
      <c r="X364" s="254"/>
      <c r="Y364" s="254"/>
      <c r="Z364" s="254"/>
      <c r="AA364" s="254"/>
      <c r="AB364" s="254"/>
      <c r="AC364" s="254"/>
      <c r="AD364" s="254"/>
      <c r="AE364" s="254"/>
      <c r="AF364" s="254"/>
      <c r="AG364" s="254"/>
      <c r="AH364" s="254"/>
      <c r="AI364" s="254"/>
      <c r="AJ364" s="254"/>
      <c r="AK364" s="254"/>
      <c r="AL364" s="254"/>
      <c r="AM364" s="254"/>
      <c r="AN364" s="254"/>
      <c r="AO364" s="254"/>
      <c r="AP364" s="254"/>
      <c r="AQ364" s="254"/>
      <c r="AR364" s="254"/>
      <c r="AS364" s="254"/>
      <c r="AT364" s="254"/>
      <c r="AU364" s="254"/>
      <c r="AV364" s="254"/>
      <c r="AW364" s="254"/>
      <c r="AX364" s="254"/>
      <c r="AY364" s="254"/>
      <c r="AZ364" s="254"/>
      <c r="BA364" s="254"/>
      <c r="BB364" s="254"/>
      <c r="BC364" s="254"/>
      <c r="BD364" s="254"/>
      <c r="BE364" s="254"/>
      <c r="BF364" s="254"/>
      <c r="BG364" s="254"/>
      <c r="BH364" s="254"/>
      <c r="BI364" s="254"/>
      <c r="BJ364" s="254"/>
      <c r="BK364" s="254"/>
      <c r="BL364" s="254"/>
      <c r="BM364" s="254"/>
      <c r="BN364" s="254"/>
      <c r="BO364" s="254"/>
      <c r="BP364" s="254"/>
      <c r="BQ364" s="254"/>
      <c r="BR364" s="254"/>
      <c r="BS364" s="254"/>
      <c r="BT364" s="254"/>
      <c r="BU364" s="254"/>
      <c r="BV364" s="254"/>
      <c r="BW364" s="254"/>
      <c r="BX364" s="254"/>
      <c r="BY364" s="254"/>
      <c r="BZ364" s="254"/>
      <c r="CA364" s="254"/>
      <c r="CB364" s="254"/>
      <c r="CC364" s="254"/>
      <c r="CD364" s="254"/>
      <c r="CE364" s="254"/>
      <c r="CF364" s="254"/>
      <c r="CG364" s="254"/>
    </row>
    <row r="365" customFormat="false" ht="11.25" hidden="false" customHeight="false" outlineLevel="0" collapsed="false">
      <c r="A365" s="254" t="s">
        <v>1633</v>
      </c>
      <c r="B365" s="254" t="n">
        <v>3414</v>
      </c>
      <c r="C365" s="254" t="s">
        <v>420</v>
      </c>
      <c r="D365" s="254" t="s">
        <v>420</v>
      </c>
      <c r="E365" s="254" t="s">
        <v>420</v>
      </c>
      <c r="F365" s="254" t="s">
        <v>420</v>
      </c>
      <c r="G365" s="254" t="n">
        <v>30</v>
      </c>
      <c r="H365" s="254" t="n">
        <v>3363</v>
      </c>
      <c r="I365" s="254" t="n">
        <v>21</v>
      </c>
      <c r="J365" s="254" t="s">
        <v>420</v>
      </c>
      <c r="K365" s="254" t="s">
        <v>420</v>
      </c>
      <c r="L365" s="254" t="s">
        <v>420</v>
      </c>
      <c r="M365" s="254" t="s">
        <v>420</v>
      </c>
      <c r="N365" s="254" t="s">
        <v>420</v>
      </c>
      <c r="O365" s="254" t="s">
        <v>420</v>
      </c>
      <c r="P365" s="254" t="s">
        <v>420</v>
      </c>
      <c r="Q365" s="254" t="s">
        <v>420</v>
      </c>
      <c r="R365" s="254" t="s">
        <v>420</v>
      </c>
      <c r="S365" s="254" t="s">
        <v>420</v>
      </c>
      <c r="T365" s="254" t="s">
        <v>420</v>
      </c>
      <c r="U365" s="254"/>
      <c r="V365" s="254"/>
      <c r="W365" s="254"/>
      <c r="X365" s="254"/>
      <c r="Y365" s="254"/>
      <c r="Z365" s="254"/>
      <c r="AA365" s="254"/>
      <c r="AB365" s="254"/>
      <c r="AC365" s="254"/>
      <c r="AD365" s="254"/>
      <c r="AE365" s="254"/>
      <c r="AF365" s="254"/>
      <c r="AG365" s="254"/>
      <c r="AH365" s="254"/>
      <c r="AI365" s="254"/>
      <c r="AJ365" s="254"/>
      <c r="AK365" s="254"/>
      <c r="AL365" s="254"/>
      <c r="AM365" s="254"/>
      <c r="AN365" s="254"/>
      <c r="AO365" s="254"/>
      <c r="AP365" s="254"/>
      <c r="AQ365" s="254"/>
      <c r="AR365" s="254"/>
      <c r="AS365" s="254"/>
      <c r="AT365" s="254"/>
      <c r="AU365" s="254"/>
      <c r="AV365" s="254"/>
      <c r="AW365" s="254"/>
      <c r="AX365" s="254"/>
      <c r="AY365" s="254"/>
      <c r="AZ365" s="254"/>
      <c r="BA365" s="254"/>
      <c r="BB365" s="254"/>
      <c r="BC365" s="254"/>
      <c r="BD365" s="254"/>
      <c r="BE365" s="254"/>
      <c r="BF365" s="254"/>
      <c r="BG365" s="254"/>
      <c r="BH365" s="254"/>
      <c r="BI365" s="254"/>
      <c r="BJ365" s="254"/>
      <c r="BK365" s="254"/>
      <c r="BL365" s="254"/>
      <c r="BM365" s="254"/>
      <c r="BN365" s="254"/>
      <c r="BO365" s="254"/>
      <c r="BP365" s="254"/>
      <c r="BQ365" s="254"/>
      <c r="BR365" s="254"/>
      <c r="BS365" s="254"/>
      <c r="BT365" s="254"/>
      <c r="BU365" s="254"/>
      <c r="BV365" s="254"/>
      <c r="BW365" s="254"/>
      <c r="BX365" s="254"/>
      <c r="BY365" s="254"/>
      <c r="BZ365" s="254"/>
      <c r="CA365" s="254"/>
      <c r="CB365" s="254"/>
      <c r="CC365" s="254"/>
      <c r="CD365" s="254"/>
      <c r="CE365" s="254"/>
      <c r="CF365" s="254"/>
      <c r="CG365" s="254"/>
    </row>
    <row r="366" customFormat="false" ht="11.25" hidden="false" customHeight="false" outlineLevel="0" collapsed="false">
      <c r="A366" s="254" t="s">
        <v>1634</v>
      </c>
      <c r="B366" s="254" t="n">
        <v>3393</v>
      </c>
      <c r="C366" s="254" t="s">
        <v>420</v>
      </c>
      <c r="D366" s="254" t="s">
        <v>420</v>
      </c>
      <c r="E366" s="254" t="s">
        <v>420</v>
      </c>
      <c r="F366" s="254" t="s">
        <v>420</v>
      </c>
      <c r="G366" s="254" t="n">
        <v>30</v>
      </c>
      <c r="H366" s="254" t="n">
        <v>3363</v>
      </c>
      <c r="I366" s="254" t="s">
        <v>420</v>
      </c>
      <c r="J366" s="254" t="s">
        <v>420</v>
      </c>
      <c r="K366" s="254" t="s">
        <v>420</v>
      </c>
      <c r="L366" s="254" t="s">
        <v>420</v>
      </c>
      <c r="M366" s="254" t="s">
        <v>420</v>
      </c>
      <c r="N366" s="254" t="s">
        <v>420</v>
      </c>
      <c r="O366" s="254" t="s">
        <v>420</v>
      </c>
      <c r="P366" s="254" t="s">
        <v>420</v>
      </c>
      <c r="Q366" s="254" t="s">
        <v>420</v>
      </c>
      <c r="R366" s="254" t="s">
        <v>420</v>
      </c>
      <c r="S366" s="254" t="s">
        <v>420</v>
      </c>
      <c r="T366" s="254" t="s">
        <v>420</v>
      </c>
      <c r="U366" s="254"/>
      <c r="V366" s="254"/>
      <c r="W366" s="254"/>
      <c r="X366" s="254"/>
      <c r="Y366" s="254"/>
      <c r="Z366" s="254"/>
      <c r="AA366" s="254"/>
      <c r="AB366" s="254"/>
      <c r="AC366" s="254"/>
      <c r="AD366" s="254"/>
      <c r="AE366" s="254"/>
      <c r="AF366" s="254"/>
      <c r="AG366" s="254"/>
      <c r="AH366" s="254"/>
      <c r="AI366" s="254"/>
      <c r="AJ366" s="254"/>
      <c r="AK366" s="254"/>
      <c r="AL366" s="254"/>
      <c r="AM366" s="254"/>
      <c r="AN366" s="254"/>
      <c r="AO366" s="254"/>
      <c r="AP366" s="254"/>
      <c r="AQ366" s="254"/>
      <c r="AR366" s="254"/>
      <c r="AS366" s="254"/>
      <c r="AT366" s="254"/>
      <c r="AU366" s="254"/>
      <c r="AV366" s="254"/>
      <c r="AW366" s="254"/>
      <c r="AX366" s="254"/>
      <c r="AY366" s="254"/>
      <c r="AZ366" s="254"/>
      <c r="BA366" s="254"/>
      <c r="BB366" s="254"/>
      <c r="BC366" s="254"/>
      <c r="BD366" s="254"/>
      <c r="BE366" s="254"/>
      <c r="BF366" s="254"/>
      <c r="BG366" s="254"/>
      <c r="BH366" s="254"/>
      <c r="BI366" s="254"/>
      <c r="BJ366" s="254"/>
      <c r="BK366" s="254"/>
      <c r="BL366" s="254"/>
      <c r="BM366" s="254"/>
      <c r="BN366" s="254"/>
      <c r="BO366" s="254"/>
      <c r="BP366" s="254"/>
      <c r="BQ366" s="254"/>
      <c r="BR366" s="254"/>
      <c r="BS366" s="254"/>
      <c r="BT366" s="254"/>
      <c r="BU366" s="254"/>
      <c r="BV366" s="254"/>
      <c r="BW366" s="254"/>
      <c r="BX366" s="254"/>
      <c r="BY366" s="254"/>
      <c r="BZ366" s="254"/>
      <c r="CA366" s="254"/>
      <c r="CB366" s="254"/>
      <c r="CC366" s="254"/>
      <c r="CD366" s="254"/>
      <c r="CE366" s="254"/>
      <c r="CF366" s="254"/>
      <c r="CG366" s="254"/>
    </row>
    <row r="367" customFormat="false" ht="11.25" hidden="false" customHeight="false" outlineLevel="0" collapsed="false">
      <c r="A367" s="254" t="s">
        <v>2041</v>
      </c>
      <c r="B367" s="254" t="n">
        <v>21</v>
      </c>
      <c r="C367" s="254" t="s">
        <v>420</v>
      </c>
      <c r="D367" s="254" t="s">
        <v>420</v>
      </c>
      <c r="E367" s="254" t="s">
        <v>420</v>
      </c>
      <c r="F367" s="254" t="s">
        <v>420</v>
      </c>
      <c r="G367" s="254" t="s">
        <v>420</v>
      </c>
      <c r="H367" s="254" t="n">
        <v>0</v>
      </c>
      <c r="I367" s="254" t="n">
        <v>21</v>
      </c>
      <c r="J367" s="254" t="s">
        <v>420</v>
      </c>
      <c r="K367" s="254" t="s">
        <v>420</v>
      </c>
      <c r="L367" s="254" t="s">
        <v>420</v>
      </c>
      <c r="M367" s="254" t="s">
        <v>420</v>
      </c>
      <c r="N367" s="254" t="s">
        <v>420</v>
      </c>
      <c r="O367" s="254" t="s">
        <v>420</v>
      </c>
      <c r="P367" s="254" t="s">
        <v>420</v>
      </c>
      <c r="Q367" s="254" t="s">
        <v>420</v>
      </c>
      <c r="R367" s="254" t="s">
        <v>420</v>
      </c>
      <c r="S367" s="254" t="s">
        <v>420</v>
      </c>
      <c r="T367" s="254" t="s">
        <v>420</v>
      </c>
      <c r="U367" s="254"/>
      <c r="V367" s="254"/>
      <c r="W367" s="254"/>
      <c r="X367" s="254"/>
      <c r="Y367" s="254"/>
      <c r="Z367" s="254"/>
      <c r="AA367" s="254"/>
      <c r="AB367" s="254"/>
      <c r="AC367" s="254"/>
      <c r="AD367" s="254"/>
      <c r="AE367" s="254"/>
      <c r="AF367" s="254"/>
      <c r="AG367" s="254"/>
      <c r="AH367" s="254"/>
      <c r="AI367" s="254"/>
      <c r="AJ367" s="254"/>
      <c r="AK367" s="254"/>
      <c r="AL367" s="254"/>
      <c r="AM367" s="254"/>
      <c r="AN367" s="254"/>
      <c r="AO367" s="254"/>
      <c r="AP367" s="254"/>
      <c r="AQ367" s="254"/>
      <c r="AR367" s="254"/>
      <c r="AS367" s="254"/>
      <c r="AT367" s="254"/>
      <c r="AU367" s="254"/>
      <c r="AV367" s="254"/>
      <c r="AW367" s="254"/>
      <c r="AX367" s="254"/>
      <c r="AY367" s="254"/>
      <c r="AZ367" s="254"/>
      <c r="BA367" s="254"/>
      <c r="BB367" s="254"/>
      <c r="BC367" s="254"/>
      <c r="BD367" s="254"/>
      <c r="BE367" s="254"/>
      <c r="BF367" s="254"/>
      <c r="BG367" s="254"/>
      <c r="BH367" s="254"/>
      <c r="BI367" s="254"/>
      <c r="BJ367" s="254"/>
      <c r="BK367" s="254"/>
      <c r="BL367" s="254"/>
      <c r="BM367" s="254"/>
      <c r="BN367" s="254"/>
      <c r="BO367" s="254"/>
      <c r="BP367" s="254"/>
      <c r="BQ367" s="254"/>
      <c r="BR367" s="254"/>
      <c r="BS367" s="254"/>
      <c r="BT367" s="254"/>
      <c r="BU367" s="254"/>
      <c r="BV367" s="254"/>
      <c r="BW367" s="254"/>
      <c r="BX367" s="254"/>
      <c r="BY367" s="254"/>
      <c r="BZ367" s="254"/>
      <c r="CA367" s="254"/>
      <c r="CB367" s="254"/>
      <c r="CC367" s="254"/>
      <c r="CD367" s="254"/>
      <c r="CE367" s="254"/>
      <c r="CF367" s="254"/>
      <c r="CG367" s="254"/>
    </row>
    <row r="368" customFormat="false" ht="11.25" hidden="false" customHeight="false" outlineLevel="0" collapsed="false">
      <c r="A368" s="254" t="s">
        <v>1635</v>
      </c>
      <c r="B368" s="254" t="n">
        <v>4015</v>
      </c>
      <c r="C368" s="254" t="s">
        <v>420</v>
      </c>
      <c r="D368" s="254" t="s">
        <v>420</v>
      </c>
      <c r="E368" s="254" t="n">
        <v>0</v>
      </c>
      <c r="F368" s="254" t="s">
        <v>420</v>
      </c>
      <c r="G368" s="254" t="s">
        <v>420</v>
      </c>
      <c r="H368" s="254" t="n">
        <v>3973</v>
      </c>
      <c r="I368" s="254" t="n">
        <v>7</v>
      </c>
      <c r="J368" s="254" t="s">
        <v>420</v>
      </c>
      <c r="K368" s="254" t="s">
        <v>420</v>
      </c>
      <c r="L368" s="254" t="s">
        <v>420</v>
      </c>
      <c r="M368" s="254" t="s">
        <v>420</v>
      </c>
      <c r="N368" s="254" t="s">
        <v>420</v>
      </c>
      <c r="O368" s="254" t="s">
        <v>420</v>
      </c>
      <c r="P368" s="254" t="s">
        <v>420</v>
      </c>
      <c r="Q368" s="254" t="s">
        <v>420</v>
      </c>
      <c r="R368" s="254" t="s">
        <v>420</v>
      </c>
      <c r="S368" s="254" t="s">
        <v>420</v>
      </c>
      <c r="T368" s="254" t="n">
        <v>35</v>
      </c>
      <c r="U368" s="254"/>
      <c r="V368" s="254"/>
      <c r="W368" s="254"/>
      <c r="X368" s="254"/>
      <c r="Y368" s="254"/>
      <c r="Z368" s="254"/>
      <c r="AA368" s="254"/>
      <c r="AB368" s="254"/>
      <c r="AC368" s="254"/>
      <c r="AD368" s="254"/>
      <c r="AE368" s="254"/>
      <c r="AF368" s="254"/>
      <c r="AG368" s="254"/>
      <c r="AH368" s="254"/>
      <c r="AI368" s="254"/>
      <c r="AJ368" s="254"/>
      <c r="AK368" s="254"/>
      <c r="AL368" s="254"/>
      <c r="AM368" s="254"/>
      <c r="AN368" s="254"/>
      <c r="AO368" s="254"/>
      <c r="AP368" s="254"/>
      <c r="AQ368" s="254"/>
      <c r="AR368" s="254"/>
      <c r="AS368" s="254"/>
      <c r="AT368" s="254"/>
      <c r="AU368" s="254"/>
      <c r="AV368" s="254"/>
      <c r="AW368" s="254"/>
      <c r="AX368" s="254"/>
      <c r="AY368" s="254"/>
      <c r="AZ368" s="254"/>
      <c r="BA368" s="254"/>
      <c r="BB368" s="254"/>
      <c r="BC368" s="254"/>
      <c r="BD368" s="254"/>
      <c r="BE368" s="254"/>
      <c r="BF368" s="254"/>
      <c r="BG368" s="254"/>
      <c r="BH368" s="254"/>
      <c r="BI368" s="254"/>
      <c r="BJ368" s="254"/>
      <c r="BK368" s="254"/>
      <c r="BL368" s="254"/>
      <c r="BM368" s="254"/>
      <c r="BN368" s="254"/>
      <c r="BO368" s="254"/>
      <c r="BP368" s="254"/>
      <c r="BQ368" s="254"/>
      <c r="BR368" s="254"/>
      <c r="BS368" s="254"/>
      <c r="BT368" s="254"/>
      <c r="BU368" s="254"/>
      <c r="BV368" s="254"/>
      <c r="BW368" s="254"/>
      <c r="BX368" s="254"/>
      <c r="BY368" s="254"/>
      <c r="BZ368" s="254"/>
      <c r="CA368" s="254"/>
      <c r="CB368" s="254"/>
      <c r="CC368" s="254"/>
      <c r="CD368" s="254"/>
      <c r="CE368" s="254"/>
      <c r="CF368" s="254"/>
      <c r="CG368" s="254"/>
    </row>
    <row r="369" customFormat="false" ht="11.25" hidden="false" customHeight="false" outlineLevel="0" collapsed="false">
      <c r="A369" s="254" t="s">
        <v>1636</v>
      </c>
      <c r="B369" s="254" t="n">
        <v>4015</v>
      </c>
      <c r="C369" s="254" t="s">
        <v>420</v>
      </c>
      <c r="D369" s="254" t="s">
        <v>420</v>
      </c>
      <c r="E369" s="254" t="n">
        <v>0</v>
      </c>
      <c r="F369" s="254" t="s">
        <v>420</v>
      </c>
      <c r="G369" s="254" t="s">
        <v>420</v>
      </c>
      <c r="H369" s="254" t="n">
        <v>3973</v>
      </c>
      <c r="I369" s="254" t="n">
        <v>7</v>
      </c>
      <c r="J369" s="254" t="s">
        <v>420</v>
      </c>
      <c r="K369" s="254" t="s">
        <v>420</v>
      </c>
      <c r="L369" s="254" t="s">
        <v>420</v>
      </c>
      <c r="M369" s="254" t="s">
        <v>420</v>
      </c>
      <c r="N369" s="254" t="s">
        <v>420</v>
      </c>
      <c r="O369" s="254" t="s">
        <v>420</v>
      </c>
      <c r="P369" s="254" t="s">
        <v>420</v>
      </c>
      <c r="Q369" s="254" t="s">
        <v>420</v>
      </c>
      <c r="R369" s="254" t="s">
        <v>420</v>
      </c>
      <c r="S369" s="254" t="s">
        <v>420</v>
      </c>
      <c r="T369" s="254" t="n">
        <v>35</v>
      </c>
      <c r="U369" s="254"/>
      <c r="V369" s="254"/>
      <c r="W369" s="254"/>
      <c r="X369" s="254"/>
      <c r="Y369" s="254"/>
      <c r="Z369" s="254"/>
      <c r="AA369" s="254"/>
      <c r="AB369" s="254"/>
      <c r="AC369" s="254"/>
      <c r="AD369" s="254"/>
      <c r="AE369" s="254"/>
      <c r="AF369" s="254"/>
      <c r="AG369" s="254"/>
      <c r="AH369" s="254"/>
      <c r="AI369" s="254"/>
      <c r="AJ369" s="254"/>
      <c r="AK369" s="254"/>
      <c r="AL369" s="254"/>
      <c r="AM369" s="254"/>
      <c r="AN369" s="254"/>
      <c r="AO369" s="254"/>
      <c r="AP369" s="254"/>
      <c r="AQ369" s="254"/>
      <c r="AR369" s="254"/>
      <c r="AS369" s="254"/>
      <c r="AT369" s="254"/>
      <c r="AU369" s="254"/>
      <c r="AV369" s="254"/>
      <c r="AW369" s="254"/>
      <c r="AX369" s="254"/>
      <c r="AY369" s="254"/>
      <c r="AZ369" s="254"/>
      <c r="BA369" s="254"/>
      <c r="BB369" s="254"/>
      <c r="BC369" s="254"/>
      <c r="BD369" s="254"/>
      <c r="BE369" s="254"/>
      <c r="BF369" s="254"/>
      <c r="BG369" s="254"/>
      <c r="BH369" s="254"/>
      <c r="BI369" s="254"/>
      <c r="BJ369" s="254"/>
      <c r="BK369" s="254"/>
      <c r="BL369" s="254"/>
      <c r="BM369" s="254"/>
      <c r="BN369" s="254"/>
      <c r="BO369" s="254"/>
      <c r="BP369" s="254"/>
      <c r="BQ369" s="254"/>
      <c r="BR369" s="254"/>
      <c r="BS369" s="254"/>
      <c r="BT369" s="254"/>
      <c r="BU369" s="254"/>
      <c r="BV369" s="254"/>
      <c r="BW369" s="254"/>
      <c r="BX369" s="254"/>
      <c r="BY369" s="254"/>
      <c r="BZ369" s="254"/>
      <c r="CA369" s="254"/>
      <c r="CB369" s="254"/>
      <c r="CC369" s="254"/>
      <c r="CD369" s="254"/>
      <c r="CE369" s="254"/>
      <c r="CF369" s="254"/>
      <c r="CG369" s="254"/>
    </row>
    <row r="370" customFormat="false" ht="11.25" hidden="false" customHeight="false" outlineLevel="0" collapsed="false">
      <c r="A370" s="254" t="s">
        <v>1637</v>
      </c>
      <c r="B370" s="254" t="n">
        <v>188</v>
      </c>
      <c r="C370" s="254" t="s">
        <v>420</v>
      </c>
      <c r="D370" s="254" t="n">
        <v>0</v>
      </c>
      <c r="E370" s="254" t="s">
        <v>420</v>
      </c>
      <c r="F370" s="254" t="s">
        <v>420</v>
      </c>
      <c r="G370" s="254" t="n">
        <v>79</v>
      </c>
      <c r="H370" s="254" t="s">
        <v>420</v>
      </c>
      <c r="I370" s="254" t="s">
        <v>420</v>
      </c>
      <c r="J370" s="254" t="s">
        <v>420</v>
      </c>
      <c r="K370" s="254" t="s">
        <v>420</v>
      </c>
      <c r="L370" s="254" t="s">
        <v>420</v>
      </c>
      <c r="M370" s="254" t="s">
        <v>420</v>
      </c>
      <c r="N370" s="254" t="s">
        <v>420</v>
      </c>
      <c r="O370" s="254" t="s">
        <v>420</v>
      </c>
      <c r="P370" s="254" t="s">
        <v>420</v>
      </c>
      <c r="Q370" s="254" t="n">
        <v>110</v>
      </c>
      <c r="R370" s="254" t="s">
        <v>420</v>
      </c>
      <c r="S370" s="254" t="s">
        <v>420</v>
      </c>
      <c r="T370" s="254" t="s">
        <v>420</v>
      </c>
      <c r="U370" s="254"/>
      <c r="V370" s="254"/>
      <c r="W370" s="254"/>
      <c r="X370" s="254"/>
      <c r="Y370" s="254"/>
      <c r="Z370" s="254"/>
      <c r="AA370" s="254"/>
      <c r="AB370" s="254"/>
      <c r="AC370" s="254"/>
      <c r="AD370" s="254"/>
      <c r="AE370" s="254"/>
      <c r="AF370" s="254"/>
      <c r="AG370" s="254"/>
      <c r="AH370" s="254"/>
      <c r="AI370" s="254"/>
      <c r="AJ370" s="254"/>
      <c r="AK370" s="254"/>
      <c r="AL370" s="254"/>
      <c r="AM370" s="254"/>
      <c r="AN370" s="254"/>
      <c r="AO370" s="254"/>
      <c r="AP370" s="254"/>
      <c r="AQ370" s="254"/>
      <c r="AR370" s="254"/>
      <c r="AS370" s="254"/>
      <c r="AT370" s="254"/>
      <c r="AU370" s="254"/>
      <c r="AV370" s="254"/>
      <c r="AW370" s="254"/>
      <c r="AX370" s="254"/>
      <c r="AY370" s="254"/>
      <c r="AZ370" s="254"/>
      <c r="BA370" s="254"/>
      <c r="BB370" s="254"/>
      <c r="BC370" s="254"/>
      <c r="BD370" s="254"/>
      <c r="BE370" s="254"/>
      <c r="BF370" s="254"/>
      <c r="BG370" s="254"/>
      <c r="BH370" s="254"/>
      <c r="BI370" s="254"/>
      <c r="BJ370" s="254"/>
      <c r="BK370" s="254"/>
      <c r="BL370" s="254"/>
      <c r="BM370" s="254"/>
      <c r="BN370" s="254"/>
      <c r="BO370" s="254"/>
      <c r="BP370" s="254"/>
      <c r="BQ370" s="254"/>
      <c r="BR370" s="254"/>
      <c r="BS370" s="254"/>
      <c r="BT370" s="254"/>
      <c r="BU370" s="254"/>
      <c r="BV370" s="254"/>
      <c r="BW370" s="254"/>
      <c r="BX370" s="254"/>
      <c r="BY370" s="254"/>
      <c r="BZ370" s="254"/>
      <c r="CA370" s="254"/>
      <c r="CB370" s="254"/>
      <c r="CC370" s="254"/>
      <c r="CD370" s="254"/>
      <c r="CE370" s="254"/>
      <c r="CF370" s="254"/>
      <c r="CG370" s="254"/>
    </row>
    <row r="371" customFormat="false" ht="11.25" hidden="false" customHeight="false" outlineLevel="0" collapsed="false">
      <c r="A371" s="254" t="s">
        <v>1638</v>
      </c>
      <c r="B371" s="254" t="n">
        <v>188</v>
      </c>
      <c r="C371" s="254" t="s">
        <v>420</v>
      </c>
      <c r="D371" s="254" t="n">
        <v>0</v>
      </c>
      <c r="E371" s="254" t="s">
        <v>420</v>
      </c>
      <c r="F371" s="254" t="s">
        <v>420</v>
      </c>
      <c r="G371" s="254" t="n">
        <v>79</v>
      </c>
      <c r="H371" s="254" t="s">
        <v>420</v>
      </c>
      <c r="I371" s="254" t="s">
        <v>420</v>
      </c>
      <c r="J371" s="254" t="s">
        <v>420</v>
      </c>
      <c r="K371" s="254" t="s">
        <v>420</v>
      </c>
      <c r="L371" s="254" t="s">
        <v>420</v>
      </c>
      <c r="M371" s="254" t="s">
        <v>420</v>
      </c>
      <c r="N371" s="254" t="s">
        <v>420</v>
      </c>
      <c r="O371" s="254" t="s">
        <v>420</v>
      </c>
      <c r="P371" s="254" t="s">
        <v>420</v>
      </c>
      <c r="Q371" s="254" t="n">
        <v>110</v>
      </c>
      <c r="R371" s="254" t="s">
        <v>420</v>
      </c>
      <c r="S371" s="254" t="s">
        <v>420</v>
      </c>
      <c r="T371" s="254" t="s">
        <v>420</v>
      </c>
      <c r="U371" s="254"/>
      <c r="V371" s="254"/>
      <c r="W371" s="254"/>
      <c r="X371" s="254"/>
      <c r="Y371" s="254"/>
      <c r="Z371" s="254"/>
      <c r="AA371" s="254"/>
      <c r="AB371" s="254"/>
      <c r="AC371" s="254"/>
      <c r="AD371" s="254"/>
      <c r="AE371" s="254"/>
      <c r="AF371" s="254"/>
      <c r="AG371" s="254"/>
      <c r="AH371" s="254"/>
      <c r="AI371" s="254"/>
      <c r="AJ371" s="254"/>
      <c r="AK371" s="254"/>
      <c r="AL371" s="254"/>
      <c r="AM371" s="254"/>
      <c r="AN371" s="254"/>
      <c r="AO371" s="254"/>
      <c r="AP371" s="254"/>
      <c r="AQ371" s="254"/>
      <c r="AR371" s="254"/>
      <c r="AS371" s="254"/>
      <c r="AT371" s="254"/>
      <c r="AU371" s="254"/>
      <c r="AV371" s="254"/>
      <c r="AW371" s="254"/>
      <c r="AX371" s="254"/>
      <c r="AY371" s="254"/>
      <c r="AZ371" s="254"/>
      <c r="BA371" s="254"/>
      <c r="BB371" s="254"/>
      <c r="BC371" s="254"/>
      <c r="BD371" s="254"/>
      <c r="BE371" s="254"/>
      <c r="BF371" s="254"/>
      <c r="BG371" s="254"/>
      <c r="BH371" s="254"/>
      <c r="BI371" s="254"/>
      <c r="BJ371" s="254"/>
      <c r="BK371" s="254"/>
      <c r="BL371" s="254"/>
      <c r="BM371" s="254"/>
      <c r="BN371" s="254"/>
      <c r="BO371" s="254"/>
      <c r="BP371" s="254"/>
      <c r="BQ371" s="254"/>
      <c r="BR371" s="254"/>
      <c r="BS371" s="254"/>
      <c r="BT371" s="254"/>
      <c r="BU371" s="254"/>
      <c r="BV371" s="254"/>
      <c r="BW371" s="254"/>
      <c r="BX371" s="254"/>
      <c r="BY371" s="254"/>
      <c r="BZ371" s="254"/>
      <c r="CA371" s="254"/>
      <c r="CB371" s="254"/>
      <c r="CC371" s="254"/>
      <c r="CD371" s="254"/>
      <c r="CE371" s="254"/>
      <c r="CF371" s="254"/>
      <c r="CG371" s="254"/>
    </row>
    <row r="372" customFormat="false" ht="11.25" hidden="false" customHeight="false" outlineLevel="0" collapsed="false">
      <c r="A372" s="254" t="s">
        <v>1639</v>
      </c>
      <c r="B372" s="254" t="n">
        <v>9748</v>
      </c>
      <c r="C372" s="254" t="n">
        <v>369</v>
      </c>
      <c r="D372" s="254" t="s">
        <v>420</v>
      </c>
      <c r="E372" s="254" t="s">
        <v>420</v>
      </c>
      <c r="F372" s="254" t="n">
        <v>330</v>
      </c>
      <c r="G372" s="254" t="n">
        <v>56</v>
      </c>
      <c r="H372" s="254" t="n">
        <v>4717</v>
      </c>
      <c r="I372" s="254" t="s">
        <v>420</v>
      </c>
      <c r="J372" s="254" t="s">
        <v>420</v>
      </c>
      <c r="K372" s="254" t="s">
        <v>420</v>
      </c>
      <c r="L372" s="254" t="n">
        <v>19</v>
      </c>
      <c r="M372" s="254" t="s">
        <v>420</v>
      </c>
      <c r="N372" s="254" t="s">
        <v>420</v>
      </c>
      <c r="O372" s="254" t="s">
        <v>420</v>
      </c>
      <c r="P372" s="254" t="s">
        <v>420</v>
      </c>
      <c r="Q372" s="254" t="s">
        <v>420</v>
      </c>
      <c r="R372" s="254" t="s">
        <v>420</v>
      </c>
      <c r="S372" s="254" t="s">
        <v>420</v>
      </c>
      <c r="T372" s="254" t="n">
        <v>4258</v>
      </c>
      <c r="U372" s="254"/>
      <c r="V372" s="254"/>
      <c r="W372" s="254"/>
      <c r="X372" s="254"/>
      <c r="Y372" s="254"/>
      <c r="Z372" s="254"/>
      <c r="AA372" s="254"/>
      <c r="AB372" s="254"/>
      <c r="AC372" s="254"/>
      <c r="AD372" s="254"/>
      <c r="AE372" s="254"/>
      <c r="AF372" s="254"/>
      <c r="AG372" s="254"/>
      <c r="AH372" s="254"/>
      <c r="AI372" s="254"/>
      <c r="AJ372" s="254"/>
      <c r="AK372" s="254"/>
      <c r="AL372" s="254"/>
      <c r="AM372" s="254"/>
      <c r="AN372" s="254"/>
      <c r="AO372" s="254"/>
      <c r="AP372" s="254"/>
      <c r="AQ372" s="254"/>
      <c r="AR372" s="254"/>
      <c r="AS372" s="254"/>
      <c r="AT372" s="254"/>
      <c r="AU372" s="254"/>
      <c r="AV372" s="254"/>
      <c r="AW372" s="254"/>
      <c r="AX372" s="254"/>
      <c r="AY372" s="254"/>
      <c r="AZ372" s="254"/>
      <c r="BA372" s="254"/>
      <c r="BB372" s="254"/>
      <c r="BC372" s="254"/>
      <c r="BD372" s="254"/>
      <c r="BE372" s="254"/>
      <c r="BF372" s="254"/>
      <c r="BG372" s="254"/>
      <c r="BH372" s="254"/>
      <c r="BI372" s="254"/>
      <c r="BJ372" s="254"/>
      <c r="BK372" s="254"/>
      <c r="BL372" s="254"/>
      <c r="BM372" s="254"/>
      <c r="BN372" s="254"/>
      <c r="BO372" s="254"/>
      <c r="BP372" s="254"/>
      <c r="BQ372" s="254"/>
      <c r="BR372" s="254"/>
      <c r="BS372" s="254"/>
      <c r="BT372" s="254"/>
      <c r="BU372" s="254"/>
      <c r="BV372" s="254"/>
      <c r="BW372" s="254"/>
      <c r="BX372" s="254"/>
      <c r="BY372" s="254"/>
      <c r="BZ372" s="254"/>
      <c r="CA372" s="254"/>
      <c r="CB372" s="254"/>
      <c r="CC372" s="254"/>
      <c r="CD372" s="254"/>
      <c r="CE372" s="254"/>
      <c r="CF372" s="254"/>
      <c r="CG372" s="254"/>
    </row>
    <row r="373" customFormat="false" ht="11.25" hidden="false" customHeight="false" outlineLevel="0" collapsed="false">
      <c r="A373" s="254" t="s">
        <v>1640</v>
      </c>
      <c r="B373" s="254" t="n">
        <v>9715</v>
      </c>
      <c r="C373" s="254" t="n">
        <v>369</v>
      </c>
      <c r="D373" s="254" t="s">
        <v>420</v>
      </c>
      <c r="E373" s="254" t="s">
        <v>420</v>
      </c>
      <c r="F373" s="254" t="n">
        <v>330</v>
      </c>
      <c r="G373" s="254" t="n">
        <v>56</v>
      </c>
      <c r="H373" s="254" t="n">
        <v>4717</v>
      </c>
      <c r="I373" s="254" t="s">
        <v>420</v>
      </c>
      <c r="J373" s="254" t="s">
        <v>420</v>
      </c>
      <c r="K373" s="254" t="s">
        <v>420</v>
      </c>
      <c r="L373" s="254" t="n">
        <v>19</v>
      </c>
      <c r="M373" s="254" t="s">
        <v>420</v>
      </c>
      <c r="N373" s="254" t="s">
        <v>420</v>
      </c>
      <c r="O373" s="254" t="s">
        <v>420</v>
      </c>
      <c r="P373" s="254" t="s">
        <v>420</v>
      </c>
      <c r="Q373" s="254" t="s">
        <v>420</v>
      </c>
      <c r="R373" s="254" t="s">
        <v>420</v>
      </c>
      <c r="S373" s="254" t="s">
        <v>420</v>
      </c>
      <c r="T373" s="254" t="n">
        <v>4225</v>
      </c>
      <c r="U373" s="254"/>
      <c r="V373" s="254"/>
      <c r="W373" s="254"/>
      <c r="X373" s="254"/>
      <c r="Y373" s="254"/>
      <c r="Z373" s="254"/>
      <c r="AA373" s="254"/>
      <c r="AB373" s="254"/>
      <c r="AC373" s="254"/>
      <c r="AD373" s="254"/>
      <c r="AE373" s="254"/>
      <c r="AF373" s="254"/>
      <c r="AG373" s="254"/>
      <c r="AH373" s="254"/>
      <c r="AI373" s="254"/>
      <c r="AJ373" s="254"/>
      <c r="AK373" s="254"/>
      <c r="AL373" s="254"/>
      <c r="AM373" s="254"/>
      <c r="AN373" s="254"/>
      <c r="AO373" s="254"/>
      <c r="AP373" s="254"/>
      <c r="AQ373" s="254"/>
      <c r="AR373" s="254"/>
      <c r="AS373" s="254"/>
      <c r="AT373" s="254"/>
      <c r="AU373" s="254"/>
      <c r="AV373" s="254"/>
      <c r="AW373" s="254"/>
      <c r="AX373" s="254"/>
      <c r="AY373" s="254"/>
      <c r="AZ373" s="254"/>
      <c r="BA373" s="254"/>
      <c r="BB373" s="254"/>
      <c r="BC373" s="254"/>
      <c r="BD373" s="254"/>
      <c r="BE373" s="254"/>
      <c r="BF373" s="254"/>
      <c r="BG373" s="254"/>
      <c r="BH373" s="254"/>
      <c r="BI373" s="254"/>
      <c r="BJ373" s="254"/>
      <c r="BK373" s="254"/>
      <c r="BL373" s="254"/>
      <c r="BM373" s="254"/>
      <c r="BN373" s="254"/>
      <c r="BO373" s="254"/>
      <c r="BP373" s="254"/>
      <c r="BQ373" s="254"/>
      <c r="BR373" s="254"/>
      <c r="BS373" s="254"/>
      <c r="BT373" s="254"/>
      <c r="BU373" s="254"/>
      <c r="BV373" s="254"/>
      <c r="BW373" s="254"/>
      <c r="BX373" s="254"/>
      <c r="BY373" s="254"/>
      <c r="BZ373" s="254"/>
      <c r="CA373" s="254"/>
      <c r="CB373" s="254"/>
      <c r="CC373" s="254"/>
      <c r="CD373" s="254"/>
      <c r="CE373" s="254"/>
      <c r="CF373" s="254"/>
      <c r="CG373" s="254"/>
    </row>
    <row r="374" customFormat="false" ht="11.25" hidden="false" customHeight="false" outlineLevel="0" collapsed="false">
      <c r="A374" s="254" t="s">
        <v>2044</v>
      </c>
      <c r="B374" s="254" t="n">
        <v>33</v>
      </c>
      <c r="C374" s="254" t="s">
        <v>420</v>
      </c>
      <c r="D374" s="254" t="s">
        <v>420</v>
      </c>
      <c r="E374" s="254" t="s">
        <v>420</v>
      </c>
      <c r="F374" s="254" t="s">
        <v>420</v>
      </c>
      <c r="G374" s="254" t="s">
        <v>420</v>
      </c>
      <c r="H374" s="254" t="n">
        <v>0</v>
      </c>
      <c r="I374" s="254" t="s">
        <v>420</v>
      </c>
      <c r="J374" s="254" t="s">
        <v>420</v>
      </c>
      <c r="K374" s="254" t="s">
        <v>420</v>
      </c>
      <c r="L374" s="254" t="s">
        <v>420</v>
      </c>
      <c r="M374" s="254" t="s">
        <v>420</v>
      </c>
      <c r="N374" s="254" t="s">
        <v>420</v>
      </c>
      <c r="O374" s="254" t="s">
        <v>420</v>
      </c>
      <c r="P374" s="254" t="s">
        <v>420</v>
      </c>
      <c r="Q374" s="254" t="s">
        <v>420</v>
      </c>
      <c r="R374" s="254" t="s">
        <v>420</v>
      </c>
      <c r="S374" s="254" t="s">
        <v>420</v>
      </c>
      <c r="T374" s="254" t="n">
        <v>33</v>
      </c>
      <c r="U374" s="254"/>
      <c r="V374" s="254"/>
      <c r="W374" s="254"/>
      <c r="X374" s="254"/>
      <c r="Y374" s="254"/>
      <c r="Z374" s="254"/>
      <c r="AA374" s="254"/>
      <c r="AB374" s="254"/>
      <c r="AC374" s="254"/>
      <c r="AD374" s="254"/>
      <c r="AE374" s="254"/>
      <c r="AF374" s="254"/>
      <c r="AG374" s="254"/>
      <c r="AH374" s="254"/>
      <c r="AI374" s="254"/>
      <c r="AJ374" s="254"/>
      <c r="AK374" s="254"/>
      <c r="AL374" s="254"/>
      <c r="AM374" s="254"/>
      <c r="AN374" s="254"/>
      <c r="AO374" s="254"/>
      <c r="AP374" s="254"/>
      <c r="AQ374" s="254"/>
      <c r="AR374" s="254"/>
      <c r="AS374" s="254"/>
      <c r="AT374" s="254"/>
      <c r="AU374" s="254"/>
      <c r="AV374" s="254"/>
      <c r="AW374" s="254"/>
      <c r="AX374" s="254"/>
      <c r="AY374" s="254"/>
      <c r="AZ374" s="254"/>
      <c r="BA374" s="254"/>
      <c r="BB374" s="254"/>
      <c r="BC374" s="254"/>
      <c r="BD374" s="254"/>
      <c r="BE374" s="254"/>
      <c r="BF374" s="254"/>
      <c r="BG374" s="254"/>
      <c r="BH374" s="254"/>
      <c r="BI374" s="254"/>
      <c r="BJ374" s="254"/>
      <c r="BK374" s="254"/>
      <c r="BL374" s="254"/>
      <c r="BM374" s="254"/>
      <c r="BN374" s="254"/>
      <c r="BO374" s="254"/>
      <c r="BP374" s="254"/>
      <c r="BQ374" s="254"/>
      <c r="BR374" s="254"/>
      <c r="BS374" s="254"/>
      <c r="BT374" s="254"/>
      <c r="BU374" s="254"/>
      <c r="BV374" s="254"/>
      <c r="BW374" s="254"/>
      <c r="BX374" s="254"/>
      <c r="BY374" s="254"/>
      <c r="BZ374" s="254"/>
      <c r="CA374" s="254"/>
      <c r="CB374" s="254"/>
      <c r="CC374" s="254"/>
      <c r="CD374" s="254"/>
      <c r="CE374" s="254"/>
      <c r="CF374" s="254"/>
      <c r="CG374" s="254"/>
    </row>
    <row r="375" customFormat="false" ht="11.25" hidden="false" customHeight="false" outlineLevel="0" collapsed="false">
      <c r="A375" s="254" t="s">
        <v>1641</v>
      </c>
      <c r="B375" s="254" t="n">
        <v>10204</v>
      </c>
      <c r="C375" s="254" t="s">
        <v>420</v>
      </c>
      <c r="D375" s="254" t="n">
        <v>0</v>
      </c>
      <c r="E375" s="254" t="s">
        <v>420</v>
      </c>
      <c r="F375" s="254" t="s">
        <v>420</v>
      </c>
      <c r="G375" s="254" t="s">
        <v>420</v>
      </c>
      <c r="H375" s="254" t="n">
        <v>9941</v>
      </c>
      <c r="I375" s="254" t="s">
        <v>420</v>
      </c>
      <c r="J375" s="254" t="s">
        <v>420</v>
      </c>
      <c r="K375" s="254" t="n">
        <v>216</v>
      </c>
      <c r="L375" s="254" t="s">
        <v>420</v>
      </c>
      <c r="M375" s="254" t="n">
        <v>48</v>
      </c>
      <c r="N375" s="254" t="n">
        <v>0</v>
      </c>
      <c r="O375" s="254" t="s">
        <v>420</v>
      </c>
      <c r="P375" s="254" t="s">
        <v>420</v>
      </c>
      <c r="Q375" s="254" t="s">
        <v>420</v>
      </c>
      <c r="R375" s="254" t="s">
        <v>420</v>
      </c>
      <c r="S375" s="254" t="s">
        <v>420</v>
      </c>
      <c r="T375" s="254" t="n">
        <v>0</v>
      </c>
      <c r="U375" s="254"/>
      <c r="V375" s="254"/>
      <c r="W375" s="254"/>
      <c r="X375" s="254"/>
      <c r="Y375" s="254"/>
      <c r="Z375" s="254"/>
      <c r="AA375" s="254"/>
      <c r="AB375" s="254"/>
      <c r="AC375" s="254"/>
      <c r="AD375" s="254"/>
      <c r="AE375" s="254"/>
      <c r="AF375" s="254"/>
      <c r="AG375" s="254"/>
      <c r="AH375" s="254"/>
      <c r="AI375" s="254"/>
      <c r="AJ375" s="254"/>
      <c r="AK375" s="254"/>
      <c r="AL375" s="254"/>
      <c r="AM375" s="254"/>
      <c r="AN375" s="254"/>
      <c r="AO375" s="254"/>
      <c r="AP375" s="254"/>
      <c r="AQ375" s="254"/>
      <c r="AR375" s="254"/>
      <c r="AS375" s="254"/>
      <c r="AT375" s="254"/>
      <c r="AU375" s="254"/>
      <c r="AV375" s="254"/>
      <c r="AW375" s="254"/>
      <c r="AX375" s="254"/>
      <c r="AY375" s="254"/>
      <c r="AZ375" s="254"/>
      <c r="BA375" s="254"/>
      <c r="BB375" s="254"/>
      <c r="BC375" s="254"/>
      <c r="BD375" s="254"/>
      <c r="BE375" s="254"/>
      <c r="BF375" s="254"/>
      <c r="BG375" s="254"/>
      <c r="BH375" s="254"/>
      <c r="BI375" s="254"/>
      <c r="BJ375" s="254"/>
      <c r="BK375" s="254"/>
      <c r="BL375" s="254"/>
      <c r="BM375" s="254"/>
      <c r="BN375" s="254"/>
      <c r="BO375" s="254"/>
      <c r="BP375" s="254"/>
      <c r="BQ375" s="254"/>
      <c r="BR375" s="254"/>
      <c r="BS375" s="254"/>
      <c r="BT375" s="254"/>
      <c r="BU375" s="254"/>
      <c r="BV375" s="254"/>
      <c r="BW375" s="254"/>
      <c r="BX375" s="254"/>
      <c r="BY375" s="254"/>
      <c r="BZ375" s="254"/>
      <c r="CA375" s="254"/>
      <c r="CB375" s="254"/>
      <c r="CC375" s="254"/>
      <c r="CD375" s="254"/>
      <c r="CE375" s="254"/>
      <c r="CF375" s="254"/>
      <c r="CG375" s="254"/>
    </row>
    <row r="376" customFormat="false" ht="11.25" hidden="false" customHeight="false" outlineLevel="0" collapsed="false">
      <c r="A376" s="254" t="s">
        <v>1642</v>
      </c>
      <c r="B376" s="254" t="n">
        <v>10204</v>
      </c>
      <c r="C376" s="254" t="s">
        <v>420</v>
      </c>
      <c r="D376" s="254" t="n">
        <v>0</v>
      </c>
      <c r="E376" s="254" t="s">
        <v>420</v>
      </c>
      <c r="F376" s="254" t="s">
        <v>420</v>
      </c>
      <c r="G376" s="254" t="s">
        <v>420</v>
      </c>
      <c r="H376" s="254" t="n">
        <v>9941</v>
      </c>
      <c r="I376" s="254" t="s">
        <v>420</v>
      </c>
      <c r="J376" s="254" t="s">
        <v>420</v>
      </c>
      <c r="K376" s="254" t="n">
        <v>216</v>
      </c>
      <c r="L376" s="254" t="s">
        <v>420</v>
      </c>
      <c r="M376" s="254" t="n">
        <v>48</v>
      </c>
      <c r="N376" s="254" t="n">
        <v>0</v>
      </c>
      <c r="O376" s="254" t="s">
        <v>420</v>
      </c>
      <c r="P376" s="254" t="s">
        <v>420</v>
      </c>
      <c r="Q376" s="254" t="s">
        <v>420</v>
      </c>
      <c r="R376" s="254" t="s">
        <v>420</v>
      </c>
      <c r="S376" s="254" t="s">
        <v>420</v>
      </c>
      <c r="T376" s="254" t="n">
        <v>0</v>
      </c>
      <c r="U376" s="254"/>
      <c r="V376" s="254"/>
      <c r="W376" s="254"/>
      <c r="X376" s="254"/>
      <c r="Y376" s="254"/>
      <c r="Z376" s="254"/>
      <c r="AA376" s="254"/>
      <c r="AB376" s="254"/>
      <c r="AC376" s="254"/>
      <c r="AD376" s="254"/>
      <c r="AE376" s="254"/>
      <c r="AF376" s="254"/>
      <c r="AG376" s="254"/>
      <c r="AH376" s="254"/>
      <c r="AI376" s="254"/>
      <c r="AJ376" s="254"/>
      <c r="AK376" s="254"/>
      <c r="AL376" s="254"/>
      <c r="AM376" s="254"/>
      <c r="AN376" s="254"/>
      <c r="AO376" s="254"/>
      <c r="AP376" s="254"/>
      <c r="AQ376" s="254"/>
      <c r="AR376" s="254"/>
      <c r="AS376" s="254"/>
      <c r="AT376" s="254"/>
      <c r="AU376" s="254"/>
      <c r="AV376" s="254"/>
      <c r="AW376" s="254"/>
      <c r="AX376" s="254"/>
      <c r="AY376" s="254"/>
      <c r="AZ376" s="254"/>
      <c r="BA376" s="254"/>
      <c r="BB376" s="254"/>
      <c r="BC376" s="254"/>
      <c r="BD376" s="254"/>
      <c r="BE376" s="254"/>
      <c r="BF376" s="254"/>
      <c r="BG376" s="254"/>
      <c r="BH376" s="254"/>
      <c r="BI376" s="254"/>
      <c r="BJ376" s="254"/>
      <c r="BK376" s="254"/>
      <c r="BL376" s="254"/>
      <c r="BM376" s="254"/>
      <c r="BN376" s="254"/>
      <c r="BO376" s="254"/>
      <c r="BP376" s="254"/>
      <c r="BQ376" s="254"/>
      <c r="BR376" s="254"/>
      <c r="BS376" s="254"/>
      <c r="BT376" s="254"/>
      <c r="BU376" s="254"/>
      <c r="BV376" s="254"/>
      <c r="BW376" s="254"/>
      <c r="BX376" s="254"/>
      <c r="BY376" s="254"/>
      <c r="BZ376" s="254"/>
      <c r="CA376" s="254"/>
      <c r="CB376" s="254"/>
      <c r="CC376" s="254"/>
      <c r="CD376" s="254"/>
      <c r="CE376" s="254"/>
      <c r="CF376" s="254"/>
      <c r="CG376" s="254"/>
    </row>
    <row r="377" customFormat="false" ht="11.25" hidden="false" customHeight="false" outlineLevel="0" collapsed="false">
      <c r="A377" s="254" t="s">
        <v>1643</v>
      </c>
      <c r="B377" s="254" t="n">
        <v>641</v>
      </c>
      <c r="C377" s="254" t="s">
        <v>420</v>
      </c>
      <c r="D377" s="254" t="s">
        <v>420</v>
      </c>
      <c r="E377" s="254" t="s">
        <v>420</v>
      </c>
      <c r="F377" s="254" t="s">
        <v>420</v>
      </c>
      <c r="G377" s="254" t="s">
        <v>420</v>
      </c>
      <c r="H377" s="254" t="n">
        <v>641</v>
      </c>
      <c r="I377" s="254" t="s">
        <v>420</v>
      </c>
      <c r="J377" s="254" t="s">
        <v>420</v>
      </c>
      <c r="K377" s="254" t="s">
        <v>420</v>
      </c>
      <c r="L377" s="254" t="s">
        <v>420</v>
      </c>
      <c r="M377" s="254" t="s">
        <v>420</v>
      </c>
      <c r="N377" s="254" t="s">
        <v>420</v>
      </c>
      <c r="O377" s="254" t="s">
        <v>420</v>
      </c>
      <c r="P377" s="254" t="s">
        <v>420</v>
      </c>
      <c r="Q377" s="254" t="s">
        <v>420</v>
      </c>
      <c r="R377" s="254" t="s">
        <v>420</v>
      </c>
      <c r="S377" s="254" t="s">
        <v>420</v>
      </c>
      <c r="T377" s="254" t="s">
        <v>420</v>
      </c>
      <c r="U377" s="254"/>
      <c r="V377" s="254"/>
      <c r="W377" s="254"/>
      <c r="X377" s="254"/>
      <c r="Y377" s="254"/>
      <c r="Z377" s="254"/>
      <c r="AA377" s="254"/>
      <c r="AB377" s="254"/>
      <c r="AC377" s="254"/>
      <c r="AD377" s="254"/>
      <c r="AE377" s="254"/>
      <c r="AF377" s="254"/>
      <c r="AG377" s="254"/>
      <c r="AH377" s="254"/>
      <c r="AI377" s="254"/>
      <c r="AJ377" s="254"/>
      <c r="AK377" s="254"/>
      <c r="AL377" s="254"/>
      <c r="AM377" s="254"/>
      <c r="AN377" s="254"/>
      <c r="AO377" s="254"/>
      <c r="AP377" s="254"/>
      <c r="AQ377" s="254"/>
      <c r="AR377" s="254"/>
      <c r="AS377" s="254"/>
      <c r="AT377" s="254"/>
      <c r="AU377" s="254"/>
      <c r="AV377" s="254"/>
      <c r="AW377" s="254"/>
      <c r="AX377" s="254"/>
      <c r="AY377" s="254"/>
      <c r="AZ377" s="254"/>
      <c r="BA377" s="254"/>
      <c r="BB377" s="254"/>
      <c r="BC377" s="254"/>
      <c r="BD377" s="254"/>
      <c r="BE377" s="254"/>
      <c r="BF377" s="254"/>
      <c r="BG377" s="254"/>
      <c r="BH377" s="254"/>
      <c r="BI377" s="254"/>
      <c r="BJ377" s="254"/>
      <c r="BK377" s="254"/>
      <c r="BL377" s="254"/>
      <c r="BM377" s="254"/>
      <c r="BN377" s="254"/>
      <c r="BO377" s="254"/>
      <c r="BP377" s="254"/>
      <c r="BQ377" s="254"/>
      <c r="BR377" s="254"/>
      <c r="BS377" s="254"/>
      <c r="BT377" s="254"/>
      <c r="BU377" s="254"/>
      <c r="BV377" s="254"/>
      <c r="BW377" s="254"/>
      <c r="BX377" s="254"/>
      <c r="BY377" s="254"/>
      <c r="BZ377" s="254"/>
      <c r="CA377" s="254"/>
      <c r="CB377" s="254"/>
      <c r="CC377" s="254"/>
      <c r="CD377" s="254"/>
      <c r="CE377" s="254"/>
      <c r="CF377" s="254"/>
      <c r="CG377" s="254"/>
    </row>
    <row r="378" customFormat="false" ht="11.25" hidden="false" customHeight="false" outlineLevel="0" collapsed="false">
      <c r="A378" s="254" t="s">
        <v>1644</v>
      </c>
      <c r="B378" s="254" t="n">
        <v>641</v>
      </c>
      <c r="C378" s="254" t="s">
        <v>420</v>
      </c>
      <c r="D378" s="254" t="s">
        <v>420</v>
      </c>
      <c r="E378" s="254" t="s">
        <v>420</v>
      </c>
      <c r="F378" s="254" t="s">
        <v>420</v>
      </c>
      <c r="G378" s="254" t="s">
        <v>420</v>
      </c>
      <c r="H378" s="254" t="n">
        <v>641</v>
      </c>
      <c r="I378" s="254" t="s">
        <v>420</v>
      </c>
      <c r="J378" s="254" t="s">
        <v>420</v>
      </c>
      <c r="K378" s="254" t="s">
        <v>420</v>
      </c>
      <c r="L378" s="254" t="s">
        <v>420</v>
      </c>
      <c r="M378" s="254" t="s">
        <v>420</v>
      </c>
      <c r="N378" s="254" t="s">
        <v>420</v>
      </c>
      <c r="O378" s="254" t="s">
        <v>420</v>
      </c>
      <c r="P378" s="254" t="s">
        <v>420</v>
      </c>
      <c r="Q378" s="254" t="s">
        <v>420</v>
      </c>
      <c r="R378" s="254" t="s">
        <v>420</v>
      </c>
      <c r="S378" s="254" t="s">
        <v>420</v>
      </c>
      <c r="T378" s="254" t="s">
        <v>420</v>
      </c>
      <c r="U378" s="254"/>
      <c r="V378" s="254"/>
      <c r="W378" s="254"/>
      <c r="X378" s="254"/>
      <c r="Y378" s="254"/>
      <c r="Z378" s="254"/>
      <c r="AA378" s="254"/>
      <c r="AB378" s="254"/>
      <c r="AC378" s="254"/>
      <c r="AD378" s="254"/>
      <c r="AE378" s="254"/>
      <c r="AF378" s="254"/>
      <c r="AG378" s="254"/>
      <c r="AH378" s="254"/>
      <c r="AI378" s="254"/>
      <c r="AJ378" s="254"/>
      <c r="AK378" s="254"/>
      <c r="AL378" s="254"/>
      <c r="AM378" s="254"/>
      <c r="AN378" s="254"/>
      <c r="AO378" s="254"/>
      <c r="AP378" s="254"/>
      <c r="AQ378" s="254"/>
      <c r="AR378" s="254"/>
      <c r="AS378" s="254"/>
      <c r="AT378" s="254"/>
      <c r="AU378" s="254"/>
      <c r="AV378" s="254"/>
      <c r="AW378" s="254"/>
      <c r="AX378" s="254"/>
      <c r="AY378" s="254"/>
      <c r="AZ378" s="254"/>
      <c r="BA378" s="254"/>
      <c r="BB378" s="254"/>
      <c r="BC378" s="254"/>
      <c r="BD378" s="254"/>
      <c r="BE378" s="254"/>
      <c r="BF378" s="254"/>
      <c r="BG378" s="254"/>
      <c r="BH378" s="254"/>
      <c r="BI378" s="254"/>
      <c r="BJ378" s="254"/>
      <c r="BK378" s="254"/>
      <c r="BL378" s="254"/>
      <c r="BM378" s="254"/>
      <c r="BN378" s="254"/>
      <c r="BO378" s="254"/>
      <c r="BP378" s="254"/>
      <c r="BQ378" s="254"/>
      <c r="BR378" s="254"/>
      <c r="BS378" s="254"/>
      <c r="BT378" s="254"/>
      <c r="BU378" s="254"/>
      <c r="BV378" s="254"/>
      <c r="BW378" s="254"/>
      <c r="BX378" s="254"/>
      <c r="BY378" s="254"/>
      <c r="BZ378" s="254"/>
      <c r="CA378" s="254"/>
      <c r="CB378" s="254"/>
      <c r="CC378" s="254"/>
      <c r="CD378" s="254"/>
      <c r="CE378" s="254"/>
      <c r="CF378" s="254"/>
      <c r="CG378" s="254"/>
    </row>
    <row r="379" customFormat="false" ht="11.25" hidden="false" customHeight="false" outlineLevel="0" collapsed="false">
      <c r="A379" s="254" t="s">
        <v>1645</v>
      </c>
      <c r="B379" s="254" t="n">
        <v>523</v>
      </c>
      <c r="C379" s="254" t="s">
        <v>420</v>
      </c>
      <c r="D379" s="254" t="s">
        <v>420</v>
      </c>
      <c r="E379" s="254" t="s">
        <v>420</v>
      </c>
      <c r="F379" s="254" t="s">
        <v>420</v>
      </c>
      <c r="G379" s="254" t="s">
        <v>420</v>
      </c>
      <c r="H379" s="254" t="n">
        <v>281</v>
      </c>
      <c r="I379" s="254" t="n">
        <v>7</v>
      </c>
      <c r="J379" s="254" t="s">
        <v>420</v>
      </c>
      <c r="K379" s="254" t="n">
        <v>5</v>
      </c>
      <c r="L379" s="254" t="s">
        <v>420</v>
      </c>
      <c r="M379" s="254" t="n">
        <v>0</v>
      </c>
      <c r="N379" s="254" t="s">
        <v>420</v>
      </c>
      <c r="O379" s="254" t="s">
        <v>420</v>
      </c>
      <c r="P379" s="254" t="s">
        <v>420</v>
      </c>
      <c r="Q379" s="254" t="s">
        <v>420</v>
      </c>
      <c r="R379" s="254" t="n">
        <v>22</v>
      </c>
      <c r="S379" s="254" t="s">
        <v>420</v>
      </c>
      <c r="T379" s="254" t="n">
        <v>209</v>
      </c>
      <c r="U379" s="254"/>
      <c r="V379" s="254"/>
      <c r="W379" s="254"/>
      <c r="X379" s="254"/>
      <c r="Y379" s="254"/>
      <c r="Z379" s="254"/>
      <c r="AA379" s="254"/>
      <c r="AB379" s="254"/>
      <c r="AC379" s="254"/>
      <c r="AD379" s="254"/>
      <c r="AE379" s="254"/>
      <c r="AF379" s="254"/>
      <c r="AG379" s="254"/>
      <c r="AH379" s="254"/>
      <c r="AI379" s="254"/>
      <c r="AJ379" s="254"/>
      <c r="AK379" s="254"/>
      <c r="AL379" s="254"/>
      <c r="AM379" s="254"/>
      <c r="AN379" s="254"/>
      <c r="AO379" s="254"/>
      <c r="AP379" s="254"/>
      <c r="AQ379" s="254"/>
      <c r="AR379" s="254"/>
      <c r="AS379" s="254"/>
      <c r="AT379" s="254"/>
      <c r="AU379" s="254"/>
      <c r="AV379" s="254"/>
      <c r="AW379" s="254"/>
      <c r="AX379" s="254"/>
      <c r="AY379" s="254"/>
      <c r="AZ379" s="254"/>
      <c r="BA379" s="254"/>
      <c r="BB379" s="254"/>
      <c r="BC379" s="254"/>
      <c r="BD379" s="254"/>
      <c r="BE379" s="254"/>
      <c r="BF379" s="254"/>
      <c r="BG379" s="254"/>
      <c r="BH379" s="254"/>
      <c r="BI379" s="254"/>
      <c r="BJ379" s="254"/>
      <c r="BK379" s="254"/>
      <c r="BL379" s="254"/>
      <c r="BM379" s="254"/>
      <c r="BN379" s="254"/>
      <c r="BO379" s="254"/>
      <c r="BP379" s="254"/>
      <c r="BQ379" s="254"/>
      <c r="BR379" s="254"/>
      <c r="BS379" s="254"/>
      <c r="BT379" s="254"/>
      <c r="BU379" s="254"/>
      <c r="BV379" s="254"/>
      <c r="BW379" s="254"/>
      <c r="BX379" s="254"/>
      <c r="BY379" s="254"/>
      <c r="BZ379" s="254"/>
      <c r="CA379" s="254"/>
      <c r="CB379" s="254"/>
      <c r="CC379" s="254"/>
      <c r="CD379" s="254"/>
      <c r="CE379" s="254"/>
      <c r="CF379" s="254"/>
      <c r="CG379" s="254"/>
    </row>
    <row r="380" customFormat="false" ht="11.25" hidden="false" customHeight="false" outlineLevel="0" collapsed="false">
      <c r="A380" s="254" t="s">
        <v>1646</v>
      </c>
      <c r="B380" s="254" t="n">
        <v>516</v>
      </c>
      <c r="C380" s="254" t="s">
        <v>420</v>
      </c>
      <c r="D380" s="254" t="s">
        <v>420</v>
      </c>
      <c r="E380" s="254" t="s">
        <v>420</v>
      </c>
      <c r="F380" s="254" t="s">
        <v>420</v>
      </c>
      <c r="G380" s="254" t="s">
        <v>420</v>
      </c>
      <c r="H380" s="254" t="n">
        <v>281</v>
      </c>
      <c r="I380" s="254" t="s">
        <v>420</v>
      </c>
      <c r="J380" s="254" t="s">
        <v>420</v>
      </c>
      <c r="K380" s="254" t="n">
        <v>5</v>
      </c>
      <c r="L380" s="254" t="s">
        <v>420</v>
      </c>
      <c r="M380" s="254" t="n">
        <v>0</v>
      </c>
      <c r="N380" s="254" t="s">
        <v>420</v>
      </c>
      <c r="O380" s="254" t="s">
        <v>420</v>
      </c>
      <c r="P380" s="254" t="s">
        <v>420</v>
      </c>
      <c r="Q380" s="254" t="s">
        <v>420</v>
      </c>
      <c r="R380" s="254" t="n">
        <v>22</v>
      </c>
      <c r="S380" s="254" t="s">
        <v>420</v>
      </c>
      <c r="T380" s="254" t="n">
        <v>209</v>
      </c>
      <c r="U380" s="254"/>
      <c r="V380" s="254"/>
      <c r="W380" s="254"/>
      <c r="X380" s="254"/>
      <c r="Y380" s="254"/>
      <c r="Z380" s="254"/>
      <c r="AA380" s="254"/>
      <c r="AB380" s="254"/>
      <c r="AC380" s="254"/>
      <c r="AD380" s="254"/>
      <c r="AE380" s="254"/>
      <c r="AF380" s="254"/>
      <c r="AG380" s="254"/>
      <c r="AH380" s="254"/>
      <c r="AI380" s="254"/>
      <c r="AJ380" s="254"/>
      <c r="AK380" s="254"/>
      <c r="AL380" s="254"/>
      <c r="AM380" s="254"/>
      <c r="AN380" s="254"/>
      <c r="AO380" s="254"/>
      <c r="AP380" s="254"/>
      <c r="AQ380" s="254"/>
      <c r="AR380" s="254"/>
      <c r="AS380" s="254"/>
      <c r="AT380" s="254"/>
      <c r="AU380" s="254"/>
      <c r="AV380" s="254"/>
      <c r="AW380" s="254"/>
      <c r="AX380" s="254"/>
      <c r="AY380" s="254"/>
      <c r="AZ380" s="254"/>
      <c r="BA380" s="254"/>
      <c r="BB380" s="254"/>
      <c r="BC380" s="254"/>
      <c r="BD380" s="254"/>
      <c r="BE380" s="254"/>
      <c r="BF380" s="254"/>
      <c r="BG380" s="254"/>
      <c r="BH380" s="254"/>
      <c r="BI380" s="254"/>
      <c r="BJ380" s="254"/>
      <c r="BK380" s="254"/>
      <c r="BL380" s="254"/>
      <c r="BM380" s="254"/>
      <c r="BN380" s="254"/>
      <c r="BO380" s="254"/>
      <c r="BP380" s="254"/>
      <c r="BQ380" s="254"/>
      <c r="BR380" s="254"/>
      <c r="BS380" s="254"/>
      <c r="BT380" s="254"/>
      <c r="BU380" s="254"/>
      <c r="BV380" s="254"/>
      <c r="BW380" s="254"/>
      <c r="BX380" s="254"/>
      <c r="BY380" s="254"/>
      <c r="BZ380" s="254"/>
      <c r="CA380" s="254"/>
      <c r="CB380" s="254"/>
      <c r="CC380" s="254"/>
      <c r="CD380" s="254"/>
      <c r="CE380" s="254"/>
      <c r="CF380" s="254"/>
      <c r="CG380" s="254"/>
    </row>
    <row r="381" customFormat="false" ht="11.25" hidden="false" customHeight="false" outlineLevel="0" collapsed="false">
      <c r="A381" s="254" t="s">
        <v>1647</v>
      </c>
      <c r="B381" s="254" t="n">
        <v>4002</v>
      </c>
      <c r="C381" s="254" t="s">
        <v>420</v>
      </c>
      <c r="D381" s="254" t="s">
        <v>420</v>
      </c>
      <c r="E381" s="254" t="s">
        <v>420</v>
      </c>
      <c r="F381" s="254" t="n">
        <v>0</v>
      </c>
      <c r="G381" s="254" t="s">
        <v>420</v>
      </c>
      <c r="H381" s="254" t="n">
        <v>2789</v>
      </c>
      <c r="I381" s="254" t="s">
        <v>420</v>
      </c>
      <c r="J381" s="254" t="s">
        <v>420</v>
      </c>
      <c r="K381" s="254" t="n">
        <v>861</v>
      </c>
      <c r="L381" s="254" t="s">
        <v>420</v>
      </c>
      <c r="M381" s="254" t="n">
        <v>83</v>
      </c>
      <c r="N381" s="254" t="s">
        <v>420</v>
      </c>
      <c r="O381" s="254" t="s">
        <v>420</v>
      </c>
      <c r="P381" s="254" t="s">
        <v>420</v>
      </c>
      <c r="Q381" s="254" t="s">
        <v>420</v>
      </c>
      <c r="R381" s="254" t="s">
        <v>420</v>
      </c>
      <c r="S381" s="254" t="s">
        <v>420</v>
      </c>
      <c r="T381" s="254" t="n">
        <v>269</v>
      </c>
      <c r="U381" s="254"/>
      <c r="V381" s="254"/>
      <c r="W381" s="254"/>
      <c r="X381" s="254"/>
      <c r="Y381" s="254"/>
      <c r="Z381" s="254"/>
      <c r="AA381" s="254"/>
      <c r="AB381" s="254"/>
      <c r="AC381" s="254"/>
      <c r="AD381" s="254"/>
      <c r="AE381" s="254"/>
      <c r="AF381" s="254"/>
      <c r="AG381" s="254"/>
      <c r="AH381" s="254"/>
      <c r="AI381" s="254"/>
      <c r="AJ381" s="254"/>
      <c r="AK381" s="254"/>
      <c r="AL381" s="254"/>
      <c r="AM381" s="254"/>
      <c r="AN381" s="254"/>
      <c r="AO381" s="254"/>
      <c r="AP381" s="254"/>
      <c r="AQ381" s="254"/>
      <c r="AR381" s="254"/>
      <c r="AS381" s="254"/>
      <c r="AT381" s="254"/>
      <c r="AU381" s="254"/>
      <c r="AV381" s="254"/>
      <c r="AW381" s="254"/>
      <c r="AX381" s="254"/>
      <c r="AY381" s="254"/>
      <c r="AZ381" s="254"/>
      <c r="BA381" s="254"/>
      <c r="BB381" s="254"/>
      <c r="BC381" s="254"/>
      <c r="BD381" s="254"/>
      <c r="BE381" s="254"/>
      <c r="BF381" s="254"/>
      <c r="BG381" s="254"/>
      <c r="BH381" s="254"/>
      <c r="BI381" s="254"/>
      <c r="BJ381" s="254"/>
      <c r="BK381" s="254"/>
      <c r="BL381" s="254"/>
      <c r="BM381" s="254"/>
      <c r="BN381" s="254"/>
      <c r="BO381" s="254"/>
      <c r="BP381" s="254"/>
      <c r="BQ381" s="254"/>
      <c r="BR381" s="254"/>
      <c r="BS381" s="254"/>
      <c r="BT381" s="254"/>
      <c r="BU381" s="254"/>
      <c r="BV381" s="254"/>
      <c r="BW381" s="254"/>
      <c r="BX381" s="254"/>
      <c r="BY381" s="254"/>
      <c r="BZ381" s="254"/>
      <c r="CA381" s="254"/>
      <c r="CB381" s="254"/>
      <c r="CC381" s="254"/>
      <c r="CD381" s="254"/>
      <c r="CE381" s="254"/>
      <c r="CF381" s="254"/>
      <c r="CG381" s="254"/>
    </row>
    <row r="382" customFormat="false" ht="11.25" hidden="false" customHeight="false" outlineLevel="0" collapsed="false">
      <c r="A382" s="254" t="s">
        <v>1648</v>
      </c>
      <c r="B382" s="254" t="n">
        <v>4002</v>
      </c>
      <c r="C382" s="254" t="s">
        <v>420</v>
      </c>
      <c r="D382" s="254" t="s">
        <v>420</v>
      </c>
      <c r="E382" s="254" t="s">
        <v>420</v>
      </c>
      <c r="F382" s="254" t="n">
        <v>0</v>
      </c>
      <c r="G382" s="254" t="s">
        <v>420</v>
      </c>
      <c r="H382" s="254" t="n">
        <v>2789</v>
      </c>
      <c r="I382" s="254" t="s">
        <v>420</v>
      </c>
      <c r="J382" s="254" t="s">
        <v>420</v>
      </c>
      <c r="K382" s="254" t="n">
        <v>861</v>
      </c>
      <c r="L382" s="254" t="s">
        <v>420</v>
      </c>
      <c r="M382" s="254" t="n">
        <v>83</v>
      </c>
      <c r="N382" s="254" t="s">
        <v>420</v>
      </c>
      <c r="O382" s="254" t="s">
        <v>420</v>
      </c>
      <c r="P382" s="254" t="s">
        <v>420</v>
      </c>
      <c r="Q382" s="254" t="s">
        <v>420</v>
      </c>
      <c r="R382" s="254" t="s">
        <v>420</v>
      </c>
      <c r="S382" s="254" t="s">
        <v>420</v>
      </c>
      <c r="T382" s="254" t="n">
        <v>269</v>
      </c>
      <c r="U382" s="254"/>
      <c r="V382" s="254"/>
      <c r="W382" s="254"/>
      <c r="X382" s="254"/>
      <c r="Y382" s="254"/>
      <c r="Z382" s="254"/>
      <c r="AA382" s="254"/>
      <c r="AB382" s="254"/>
      <c r="AC382" s="254"/>
      <c r="AD382" s="254"/>
      <c r="AE382" s="254"/>
      <c r="AF382" s="254"/>
      <c r="AG382" s="254"/>
      <c r="AH382" s="254"/>
      <c r="AI382" s="254"/>
      <c r="AJ382" s="254"/>
      <c r="AK382" s="254"/>
      <c r="AL382" s="254"/>
      <c r="AM382" s="254"/>
      <c r="AN382" s="254"/>
      <c r="AO382" s="254"/>
      <c r="AP382" s="254"/>
      <c r="AQ382" s="254"/>
      <c r="AR382" s="254"/>
      <c r="AS382" s="254"/>
      <c r="AT382" s="254"/>
      <c r="AU382" s="254"/>
      <c r="AV382" s="254"/>
      <c r="AW382" s="254"/>
      <c r="AX382" s="254"/>
      <c r="AY382" s="254"/>
      <c r="AZ382" s="254"/>
      <c r="BA382" s="254"/>
      <c r="BB382" s="254"/>
      <c r="BC382" s="254"/>
      <c r="BD382" s="254"/>
      <c r="BE382" s="254"/>
      <c r="BF382" s="254"/>
      <c r="BG382" s="254"/>
      <c r="BH382" s="254"/>
      <c r="BI382" s="254"/>
      <c r="BJ382" s="254"/>
      <c r="BK382" s="254"/>
      <c r="BL382" s="254"/>
      <c r="BM382" s="254"/>
      <c r="BN382" s="254"/>
      <c r="BO382" s="254"/>
      <c r="BP382" s="254"/>
      <c r="BQ382" s="254"/>
      <c r="BR382" s="254"/>
      <c r="BS382" s="254"/>
      <c r="BT382" s="254"/>
      <c r="BU382" s="254"/>
      <c r="BV382" s="254"/>
      <c r="BW382" s="254"/>
      <c r="BX382" s="254"/>
      <c r="BY382" s="254"/>
      <c r="BZ382" s="254"/>
      <c r="CA382" s="254"/>
      <c r="CB382" s="254"/>
      <c r="CC382" s="254"/>
      <c r="CD382" s="254"/>
      <c r="CE382" s="254"/>
      <c r="CF382" s="254"/>
      <c r="CG382" s="254"/>
    </row>
    <row r="383" customFormat="false" ht="11.25" hidden="false" customHeight="false" outlineLevel="0" collapsed="false">
      <c r="A383" s="254" t="s">
        <v>1649</v>
      </c>
      <c r="B383" s="254" t="n">
        <v>6569</v>
      </c>
      <c r="C383" s="254" t="s">
        <v>420</v>
      </c>
      <c r="D383" s="254" t="n">
        <v>100</v>
      </c>
      <c r="E383" s="254" t="s">
        <v>420</v>
      </c>
      <c r="F383" s="254" t="n">
        <v>11</v>
      </c>
      <c r="G383" s="254" t="n">
        <v>83</v>
      </c>
      <c r="H383" s="254" t="n">
        <v>6010</v>
      </c>
      <c r="I383" s="254" t="s">
        <v>420</v>
      </c>
      <c r="J383" s="254" t="s">
        <v>420</v>
      </c>
      <c r="K383" s="254" t="n">
        <v>1</v>
      </c>
      <c r="L383" s="254" t="s">
        <v>420</v>
      </c>
      <c r="M383" s="254" t="n">
        <v>116</v>
      </c>
      <c r="N383" s="254" t="s">
        <v>420</v>
      </c>
      <c r="O383" s="254" t="s">
        <v>420</v>
      </c>
      <c r="P383" s="254" t="s">
        <v>420</v>
      </c>
      <c r="Q383" s="254" t="s">
        <v>420</v>
      </c>
      <c r="R383" s="254" t="s">
        <v>420</v>
      </c>
      <c r="S383" s="254" t="s">
        <v>420</v>
      </c>
      <c r="T383" s="254" t="n">
        <v>248</v>
      </c>
      <c r="U383" s="254"/>
      <c r="V383" s="254"/>
      <c r="W383" s="254"/>
      <c r="X383" s="254"/>
      <c r="Y383" s="254"/>
      <c r="Z383" s="254"/>
      <c r="AA383" s="254"/>
      <c r="AB383" s="254"/>
      <c r="AC383" s="254"/>
      <c r="AD383" s="254"/>
      <c r="AE383" s="254"/>
      <c r="AF383" s="254"/>
      <c r="AG383" s="254"/>
      <c r="AH383" s="254"/>
      <c r="AI383" s="254"/>
      <c r="AJ383" s="254"/>
      <c r="AK383" s="254"/>
      <c r="AL383" s="254"/>
      <c r="AM383" s="254"/>
      <c r="AN383" s="254"/>
      <c r="AO383" s="254"/>
      <c r="AP383" s="254"/>
      <c r="AQ383" s="254"/>
      <c r="AR383" s="254"/>
      <c r="AS383" s="254"/>
      <c r="AT383" s="254"/>
      <c r="AU383" s="254"/>
      <c r="AV383" s="254"/>
      <c r="AW383" s="254"/>
      <c r="AX383" s="254"/>
      <c r="AY383" s="254"/>
      <c r="AZ383" s="254"/>
      <c r="BA383" s="254"/>
      <c r="BB383" s="254"/>
      <c r="BC383" s="254"/>
      <c r="BD383" s="254"/>
      <c r="BE383" s="254"/>
      <c r="BF383" s="254"/>
      <c r="BG383" s="254"/>
      <c r="BH383" s="254"/>
      <c r="BI383" s="254"/>
      <c r="BJ383" s="254"/>
      <c r="BK383" s="254"/>
      <c r="BL383" s="254"/>
      <c r="BM383" s="254"/>
      <c r="BN383" s="254"/>
      <c r="BO383" s="254"/>
      <c r="BP383" s="254"/>
      <c r="BQ383" s="254"/>
      <c r="BR383" s="254"/>
      <c r="BS383" s="254"/>
      <c r="BT383" s="254"/>
      <c r="BU383" s="254"/>
      <c r="BV383" s="254"/>
      <c r="BW383" s="254"/>
      <c r="BX383" s="254"/>
      <c r="BY383" s="254"/>
      <c r="BZ383" s="254"/>
      <c r="CA383" s="254"/>
      <c r="CB383" s="254"/>
      <c r="CC383" s="254"/>
      <c r="CD383" s="254"/>
      <c r="CE383" s="254"/>
      <c r="CF383" s="254"/>
      <c r="CG383" s="254"/>
    </row>
    <row r="384" customFormat="false" ht="11.25" hidden="false" customHeight="false" outlineLevel="0" collapsed="false">
      <c r="A384" s="254" t="s">
        <v>1650</v>
      </c>
      <c r="B384" s="254" t="n">
        <v>6569</v>
      </c>
      <c r="C384" s="254" t="s">
        <v>420</v>
      </c>
      <c r="D384" s="254" t="n">
        <v>100</v>
      </c>
      <c r="E384" s="254" t="s">
        <v>420</v>
      </c>
      <c r="F384" s="254" t="n">
        <v>11</v>
      </c>
      <c r="G384" s="254" t="n">
        <v>83</v>
      </c>
      <c r="H384" s="254" t="n">
        <v>6010</v>
      </c>
      <c r="I384" s="254" t="s">
        <v>420</v>
      </c>
      <c r="J384" s="254" t="s">
        <v>420</v>
      </c>
      <c r="K384" s="254" t="n">
        <v>1</v>
      </c>
      <c r="L384" s="254" t="s">
        <v>420</v>
      </c>
      <c r="M384" s="254" t="n">
        <v>116</v>
      </c>
      <c r="N384" s="254" t="s">
        <v>420</v>
      </c>
      <c r="O384" s="254" t="s">
        <v>420</v>
      </c>
      <c r="P384" s="254" t="s">
        <v>420</v>
      </c>
      <c r="Q384" s="254" t="s">
        <v>420</v>
      </c>
      <c r="R384" s="254" t="s">
        <v>420</v>
      </c>
      <c r="S384" s="254" t="s">
        <v>420</v>
      </c>
      <c r="T384" s="254" t="n">
        <v>248</v>
      </c>
      <c r="U384" s="254"/>
      <c r="V384" s="254"/>
      <c r="W384" s="254"/>
      <c r="X384" s="254"/>
      <c r="Y384" s="254"/>
      <c r="Z384" s="254"/>
      <c r="AA384" s="254"/>
      <c r="AB384" s="254"/>
      <c r="AC384" s="254"/>
      <c r="AD384" s="254"/>
      <c r="AE384" s="254"/>
      <c r="AF384" s="254"/>
      <c r="AG384" s="254"/>
      <c r="AH384" s="254"/>
      <c r="AI384" s="254"/>
      <c r="AJ384" s="254"/>
      <c r="AK384" s="254"/>
      <c r="AL384" s="254"/>
      <c r="AM384" s="254"/>
      <c r="AN384" s="254"/>
      <c r="AO384" s="254"/>
      <c r="AP384" s="254"/>
      <c r="AQ384" s="254"/>
      <c r="AR384" s="254"/>
      <c r="AS384" s="254"/>
      <c r="AT384" s="254"/>
      <c r="AU384" s="254"/>
      <c r="AV384" s="254"/>
      <c r="AW384" s="254"/>
      <c r="AX384" s="254"/>
      <c r="AY384" s="254"/>
      <c r="AZ384" s="254"/>
      <c r="BA384" s="254"/>
      <c r="BB384" s="254"/>
      <c r="BC384" s="254"/>
      <c r="BD384" s="254"/>
      <c r="BE384" s="254"/>
      <c r="BF384" s="254"/>
      <c r="BG384" s="254"/>
      <c r="BH384" s="254"/>
      <c r="BI384" s="254"/>
      <c r="BJ384" s="254"/>
      <c r="BK384" s="254"/>
      <c r="BL384" s="254"/>
      <c r="BM384" s="254"/>
      <c r="BN384" s="254"/>
      <c r="BO384" s="254"/>
      <c r="BP384" s="254"/>
      <c r="BQ384" s="254"/>
      <c r="BR384" s="254"/>
      <c r="BS384" s="254"/>
      <c r="BT384" s="254"/>
      <c r="BU384" s="254"/>
      <c r="BV384" s="254"/>
      <c r="BW384" s="254"/>
      <c r="BX384" s="254"/>
      <c r="BY384" s="254"/>
      <c r="BZ384" s="254"/>
      <c r="CA384" s="254"/>
      <c r="CB384" s="254"/>
      <c r="CC384" s="254"/>
      <c r="CD384" s="254"/>
      <c r="CE384" s="254"/>
      <c r="CF384" s="254"/>
      <c r="CG384" s="254"/>
    </row>
    <row r="385" customFormat="false" ht="11.25" hidden="false" customHeight="false" outlineLevel="0" collapsed="false">
      <c r="A385" s="254" t="s">
        <v>1651</v>
      </c>
      <c r="B385" s="254" t="n">
        <v>184</v>
      </c>
      <c r="C385" s="254" t="n">
        <v>0</v>
      </c>
      <c r="D385" s="254" t="s">
        <v>420</v>
      </c>
      <c r="E385" s="254" t="s">
        <v>420</v>
      </c>
      <c r="F385" s="254" t="n">
        <v>9</v>
      </c>
      <c r="G385" s="254" t="n">
        <v>0</v>
      </c>
      <c r="H385" s="254" t="n">
        <v>175</v>
      </c>
      <c r="I385" s="254" t="s">
        <v>420</v>
      </c>
      <c r="J385" s="254" t="s">
        <v>420</v>
      </c>
      <c r="K385" s="254" t="s">
        <v>420</v>
      </c>
      <c r="L385" s="254" t="n">
        <v>0</v>
      </c>
      <c r="M385" s="254" t="n">
        <v>0</v>
      </c>
      <c r="N385" s="254" t="s">
        <v>420</v>
      </c>
      <c r="O385" s="254" t="s">
        <v>420</v>
      </c>
      <c r="P385" s="254" t="n">
        <v>0</v>
      </c>
      <c r="Q385" s="254" t="s">
        <v>420</v>
      </c>
      <c r="R385" s="254" t="s">
        <v>420</v>
      </c>
      <c r="S385" s="254" t="s">
        <v>420</v>
      </c>
      <c r="T385" s="254" t="s">
        <v>420</v>
      </c>
      <c r="U385" s="254"/>
      <c r="V385" s="254"/>
      <c r="W385" s="254"/>
      <c r="X385" s="254"/>
      <c r="Y385" s="254"/>
      <c r="Z385" s="254"/>
      <c r="AA385" s="254"/>
      <c r="AB385" s="254"/>
      <c r="AC385" s="254"/>
      <c r="AD385" s="254"/>
      <c r="AE385" s="254"/>
      <c r="AF385" s="254"/>
      <c r="AG385" s="254"/>
      <c r="AH385" s="254"/>
      <c r="AI385" s="254"/>
      <c r="AJ385" s="254"/>
      <c r="AK385" s="254"/>
      <c r="AL385" s="254"/>
      <c r="AM385" s="254"/>
      <c r="AN385" s="254"/>
      <c r="AO385" s="254"/>
      <c r="AP385" s="254"/>
      <c r="AQ385" s="254"/>
      <c r="AR385" s="254"/>
      <c r="AS385" s="254"/>
      <c r="AT385" s="254"/>
      <c r="AU385" s="254"/>
      <c r="AV385" s="254"/>
      <c r="AW385" s="254"/>
      <c r="AX385" s="254"/>
      <c r="AY385" s="254"/>
      <c r="AZ385" s="254"/>
      <c r="BA385" s="254"/>
      <c r="BB385" s="254"/>
      <c r="BC385" s="254"/>
      <c r="BD385" s="254"/>
      <c r="BE385" s="254"/>
      <c r="BF385" s="254"/>
      <c r="BG385" s="254"/>
      <c r="BH385" s="254"/>
      <c r="BI385" s="254"/>
      <c r="BJ385" s="254"/>
      <c r="BK385" s="254"/>
      <c r="BL385" s="254"/>
      <c r="BM385" s="254"/>
      <c r="BN385" s="254"/>
      <c r="BO385" s="254"/>
      <c r="BP385" s="254"/>
      <c r="BQ385" s="254"/>
      <c r="BR385" s="254"/>
      <c r="BS385" s="254"/>
      <c r="BT385" s="254"/>
      <c r="BU385" s="254"/>
      <c r="BV385" s="254"/>
      <c r="BW385" s="254"/>
      <c r="BX385" s="254"/>
      <c r="BY385" s="254"/>
      <c r="BZ385" s="254"/>
      <c r="CA385" s="254"/>
      <c r="CB385" s="254"/>
      <c r="CC385" s="254"/>
      <c r="CD385" s="254"/>
      <c r="CE385" s="254"/>
      <c r="CF385" s="254"/>
      <c r="CG385" s="254"/>
    </row>
    <row r="386" customFormat="false" ht="11.25" hidden="false" customHeight="false" outlineLevel="0" collapsed="false">
      <c r="A386" s="254" t="s">
        <v>1652</v>
      </c>
      <c r="B386" s="254" t="n">
        <v>184</v>
      </c>
      <c r="C386" s="254" t="n">
        <v>0</v>
      </c>
      <c r="D386" s="254" t="s">
        <v>420</v>
      </c>
      <c r="E386" s="254" t="s">
        <v>420</v>
      </c>
      <c r="F386" s="254" t="n">
        <v>9</v>
      </c>
      <c r="G386" s="254" t="n">
        <v>0</v>
      </c>
      <c r="H386" s="254" t="n">
        <v>175</v>
      </c>
      <c r="I386" s="254" t="s">
        <v>420</v>
      </c>
      <c r="J386" s="254" t="s">
        <v>420</v>
      </c>
      <c r="K386" s="254" t="s">
        <v>420</v>
      </c>
      <c r="L386" s="254" t="n">
        <v>0</v>
      </c>
      <c r="M386" s="254" t="n">
        <v>0</v>
      </c>
      <c r="N386" s="254" t="s">
        <v>420</v>
      </c>
      <c r="O386" s="254" t="s">
        <v>420</v>
      </c>
      <c r="P386" s="254" t="n">
        <v>0</v>
      </c>
      <c r="Q386" s="254" t="s">
        <v>420</v>
      </c>
      <c r="R386" s="254" t="s">
        <v>420</v>
      </c>
      <c r="S386" s="254" t="s">
        <v>420</v>
      </c>
      <c r="T386" s="254" t="s">
        <v>420</v>
      </c>
      <c r="U386" s="254"/>
      <c r="V386" s="254"/>
      <c r="W386" s="254"/>
      <c r="X386" s="254"/>
      <c r="Y386" s="254"/>
      <c r="Z386" s="254"/>
      <c r="AA386" s="254"/>
      <c r="AB386" s="254"/>
      <c r="AC386" s="254"/>
      <c r="AD386" s="254"/>
      <c r="AE386" s="254"/>
      <c r="AF386" s="254"/>
      <c r="AG386" s="254"/>
      <c r="AH386" s="254"/>
      <c r="AI386" s="254"/>
      <c r="AJ386" s="254"/>
      <c r="AK386" s="254"/>
      <c r="AL386" s="254"/>
      <c r="AM386" s="254"/>
      <c r="AN386" s="254"/>
      <c r="AO386" s="254"/>
      <c r="AP386" s="254"/>
      <c r="AQ386" s="254"/>
      <c r="AR386" s="254"/>
      <c r="AS386" s="254"/>
      <c r="AT386" s="254"/>
      <c r="AU386" s="254"/>
      <c r="AV386" s="254"/>
      <c r="AW386" s="254"/>
      <c r="AX386" s="254"/>
      <c r="AY386" s="254"/>
      <c r="AZ386" s="254"/>
      <c r="BA386" s="254"/>
      <c r="BB386" s="254"/>
      <c r="BC386" s="254"/>
      <c r="BD386" s="254"/>
      <c r="BE386" s="254"/>
      <c r="BF386" s="254"/>
      <c r="BG386" s="254"/>
      <c r="BH386" s="254"/>
      <c r="BI386" s="254"/>
      <c r="BJ386" s="254"/>
      <c r="BK386" s="254"/>
      <c r="BL386" s="254"/>
      <c r="BM386" s="254"/>
      <c r="BN386" s="254"/>
      <c r="BO386" s="254"/>
      <c r="BP386" s="254"/>
      <c r="BQ386" s="254"/>
      <c r="BR386" s="254"/>
      <c r="BS386" s="254"/>
      <c r="BT386" s="254"/>
      <c r="BU386" s="254"/>
      <c r="BV386" s="254"/>
      <c r="BW386" s="254"/>
      <c r="BX386" s="254"/>
      <c r="BY386" s="254"/>
      <c r="BZ386" s="254"/>
      <c r="CA386" s="254"/>
      <c r="CB386" s="254"/>
      <c r="CC386" s="254"/>
      <c r="CD386" s="254"/>
      <c r="CE386" s="254"/>
      <c r="CF386" s="254"/>
      <c r="CG386" s="254"/>
    </row>
    <row r="387" customFormat="false" ht="11.25" hidden="false" customHeight="false" outlineLevel="0" collapsed="false">
      <c r="A387" s="254" t="s">
        <v>1653</v>
      </c>
      <c r="B387" s="254" t="n">
        <v>695</v>
      </c>
      <c r="C387" s="254" t="s">
        <v>420</v>
      </c>
      <c r="D387" s="254" t="s">
        <v>420</v>
      </c>
      <c r="E387" s="254" t="s">
        <v>420</v>
      </c>
      <c r="F387" s="254" t="s">
        <v>420</v>
      </c>
      <c r="G387" s="254" t="n">
        <v>0</v>
      </c>
      <c r="H387" s="254" t="n">
        <v>460</v>
      </c>
      <c r="I387" s="254" t="s">
        <v>420</v>
      </c>
      <c r="J387" s="254" t="s">
        <v>420</v>
      </c>
      <c r="K387" s="254" t="n">
        <v>236</v>
      </c>
      <c r="L387" s="254" t="s">
        <v>420</v>
      </c>
      <c r="M387" s="254" t="s">
        <v>420</v>
      </c>
      <c r="N387" s="254" t="s">
        <v>420</v>
      </c>
      <c r="O387" s="254" t="s">
        <v>420</v>
      </c>
      <c r="P387" s="254" t="s">
        <v>420</v>
      </c>
      <c r="Q387" s="254" t="s">
        <v>420</v>
      </c>
      <c r="R387" s="254" t="s">
        <v>420</v>
      </c>
      <c r="S387" s="254" t="s">
        <v>420</v>
      </c>
      <c r="T387" s="254" t="s">
        <v>420</v>
      </c>
      <c r="U387" s="254"/>
      <c r="V387" s="254"/>
      <c r="W387" s="254"/>
      <c r="X387" s="254"/>
      <c r="Y387" s="254"/>
      <c r="Z387" s="254"/>
      <c r="AA387" s="254"/>
      <c r="AB387" s="254"/>
      <c r="AC387" s="254"/>
      <c r="AD387" s="254"/>
      <c r="AE387" s="254"/>
      <c r="AF387" s="254"/>
      <c r="AG387" s="254"/>
      <c r="AH387" s="254"/>
      <c r="AI387" s="254"/>
      <c r="AJ387" s="254"/>
      <c r="AK387" s="254"/>
      <c r="AL387" s="254"/>
      <c r="AM387" s="254"/>
      <c r="AN387" s="254"/>
      <c r="AO387" s="254"/>
      <c r="AP387" s="254"/>
      <c r="AQ387" s="254"/>
      <c r="AR387" s="254"/>
      <c r="AS387" s="254"/>
      <c r="AT387" s="254"/>
      <c r="AU387" s="254"/>
      <c r="AV387" s="254"/>
      <c r="AW387" s="254"/>
      <c r="AX387" s="254"/>
      <c r="AY387" s="254"/>
      <c r="AZ387" s="254"/>
      <c r="BA387" s="254"/>
      <c r="BB387" s="254"/>
      <c r="BC387" s="254"/>
      <c r="BD387" s="254"/>
      <c r="BE387" s="254"/>
      <c r="BF387" s="254"/>
      <c r="BG387" s="254"/>
      <c r="BH387" s="254"/>
      <c r="BI387" s="254"/>
      <c r="BJ387" s="254"/>
      <c r="BK387" s="254"/>
      <c r="BL387" s="254"/>
      <c r="BM387" s="254"/>
      <c r="BN387" s="254"/>
      <c r="BO387" s="254"/>
      <c r="BP387" s="254"/>
      <c r="BQ387" s="254"/>
      <c r="BR387" s="254"/>
      <c r="BS387" s="254"/>
      <c r="BT387" s="254"/>
      <c r="BU387" s="254"/>
      <c r="BV387" s="254"/>
      <c r="BW387" s="254"/>
      <c r="BX387" s="254"/>
      <c r="BY387" s="254"/>
      <c r="BZ387" s="254"/>
      <c r="CA387" s="254"/>
      <c r="CB387" s="254"/>
      <c r="CC387" s="254"/>
      <c r="CD387" s="254"/>
      <c r="CE387" s="254"/>
      <c r="CF387" s="254"/>
      <c r="CG387" s="254"/>
    </row>
    <row r="388" customFormat="false" ht="11.25" hidden="false" customHeight="false" outlineLevel="0" collapsed="false">
      <c r="A388" s="254" t="s">
        <v>1654</v>
      </c>
      <c r="B388" s="254" t="n">
        <v>695</v>
      </c>
      <c r="C388" s="254" t="s">
        <v>420</v>
      </c>
      <c r="D388" s="254" t="s">
        <v>420</v>
      </c>
      <c r="E388" s="254" t="s">
        <v>420</v>
      </c>
      <c r="F388" s="254" t="s">
        <v>420</v>
      </c>
      <c r="G388" s="254" t="n">
        <v>0</v>
      </c>
      <c r="H388" s="254" t="n">
        <v>460</v>
      </c>
      <c r="I388" s="254" t="s">
        <v>420</v>
      </c>
      <c r="J388" s="254" t="s">
        <v>420</v>
      </c>
      <c r="K388" s="254" t="n">
        <v>236</v>
      </c>
      <c r="L388" s="254" t="s">
        <v>420</v>
      </c>
      <c r="M388" s="254" t="s">
        <v>420</v>
      </c>
      <c r="N388" s="254" t="s">
        <v>420</v>
      </c>
      <c r="O388" s="254" t="s">
        <v>420</v>
      </c>
      <c r="P388" s="254" t="s">
        <v>420</v>
      </c>
      <c r="Q388" s="254" t="s">
        <v>420</v>
      </c>
      <c r="R388" s="254" t="s">
        <v>420</v>
      </c>
      <c r="S388" s="254" t="s">
        <v>420</v>
      </c>
      <c r="T388" s="254" t="s">
        <v>420</v>
      </c>
      <c r="U388" s="254"/>
      <c r="V388" s="254"/>
      <c r="W388" s="254"/>
      <c r="X388" s="254"/>
      <c r="Y388" s="254"/>
      <c r="Z388" s="254"/>
      <c r="AA388" s="254"/>
      <c r="AB388" s="254"/>
      <c r="AC388" s="254"/>
      <c r="AD388" s="254"/>
      <c r="AE388" s="254"/>
      <c r="AF388" s="254"/>
      <c r="AG388" s="254"/>
      <c r="AH388" s="254"/>
      <c r="AI388" s="254"/>
      <c r="AJ388" s="254"/>
      <c r="AK388" s="254"/>
      <c r="AL388" s="254"/>
      <c r="AM388" s="254"/>
      <c r="AN388" s="254"/>
      <c r="AO388" s="254"/>
      <c r="AP388" s="254"/>
      <c r="AQ388" s="254"/>
      <c r="AR388" s="254"/>
      <c r="AS388" s="254"/>
      <c r="AT388" s="254"/>
      <c r="AU388" s="254"/>
      <c r="AV388" s="254"/>
      <c r="AW388" s="254"/>
      <c r="AX388" s="254"/>
      <c r="AY388" s="254"/>
      <c r="AZ388" s="254"/>
      <c r="BA388" s="254"/>
      <c r="BB388" s="254"/>
      <c r="BC388" s="254"/>
      <c r="BD388" s="254"/>
      <c r="BE388" s="254"/>
      <c r="BF388" s="254"/>
      <c r="BG388" s="254"/>
      <c r="BH388" s="254"/>
      <c r="BI388" s="254"/>
      <c r="BJ388" s="254"/>
      <c r="BK388" s="254"/>
      <c r="BL388" s="254"/>
      <c r="BM388" s="254"/>
      <c r="BN388" s="254"/>
      <c r="BO388" s="254"/>
      <c r="BP388" s="254"/>
      <c r="BQ388" s="254"/>
      <c r="BR388" s="254"/>
      <c r="BS388" s="254"/>
      <c r="BT388" s="254"/>
      <c r="BU388" s="254"/>
      <c r="BV388" s="254"/>
      <c r="BW388" s="254"/>
      <c r="BX388" s="254"/>
      <c r="BY388" s="254"/>
      <c r="BZ388" s="254"/>
      <c r="CA388" s="254"/>
      <c r="CB388" s="254"/>
      <c r="CC388" s="254"/>
      <c r="CD388" s="254"/>
      <c r="CE388" s="254"/>
      <c r="CF388" s="254"/>
      <c r="CG388" s="254"/>
    </row>
    <row r="389" customFormat="false" ht="11.25" hidden="false" customHeight="false" outlineLevel="0" collapsed="false">
      <c r="A389" s="254" t="s">
        <v>1655</v>
      </c>
      <c r="B389" s="254" t="n">
        <v>7851</v>
      </c>
      <c r="C389" s="254" t="n">
        <v>0</v>
      </c>
      <c r="D389" s="254" t="s">
        <v>420</v>
      </c>
      <c r="E389" s="254" t="n">
        <v>3</v>
      </c>
      <c r="F389" s="254" t="n">
        <v>0</v>
      </c>
      <c r="G389" s="254" t="n">
        <v>776</v>
      </c>
      <c r="H389" s="254" t="n">
        <v>6915</v>
      </c>
      <c r="I389" s="254" t="n">
        <v>7</v>
      </c>
      <c r="J389" s="254" t="n">
        <v>0</v>
      </c>
      <c r="K389" s="254" t="n">
        <v>135</v>
      </c>
      <c r="L389" s="254" t="n">
        <v>0</v>
      </c>
      <c r="M389" s="254" t="n">
        <v>0</v>
      </c>
      <c r="N389" s="254" t="s">
        <v>420</v>
      </c>
      <c r="O389" s="254" t="s">
        <v>420</v>
      </c>
      <c r="P389" s="254" t="s">
        <v>420</v>
      </c>
      <c r="Q389" s="254" t="s">
        <v>420</v>
      </c>
      <c r="R389" s="254" t="n">
        <v>0</v>
      </c>
      <c r="S389" s="254" t="s">
        <v>420</v>
      </c>
      <c r="T389" s="254" t="n">
        <v>14</v>
      </c>
      <c r="U389" s="254"/>
      <c r="V389" s="254"/>
      <c r="W389" s="254"/>
      <c r="X389" s="254"/>
      <c r="Y389" s="254"/>
      <c r="Z389" s="254"/>
      <c r="AA389" s="254"/>
      <c r="AB389" s="254"/>
      <c r="AC389" s="254"/>
      <c r="AD389" s="254"/>
      <c r="AE389" s="254"/>
      <c r="AF389" s="254"/>
      <c r="AG389" s="254"/>
      <c r="AH389" s="254"/>
      <c r="AI389" s="254"/>
      <c r="AJ389" s="254"/>
      <c r="AK389" s="254"/>
      <c r="AL389" s="254"/>
      <c r="AM389" s="254"/>
      <c r="AN389" s="254"/>
      <c r="AO389" s="254"/>
      <c r="AP389" s="254"/>
      <c r="AQ389" s="254"/>
      <c r="AR389" s="254"/>
      <c r="AS389" s="254"/>
      <c r="AT389" s="254"/>
      <c r="AU389" s="254"/>
      <c r="AV389" s="254"/>
      <c r="AW389" s="254"/>
      <c r="AX389" s="254"/>
      <c r="AY389" s="254"/>
      <c r="AZ389" s="254"/>
      <c r="BA389" s="254"/>
      <c r="BB389" s="254"/>
      <c r="BC389" s="254"/>
      <c r="BD389" s="254"/>
      <c r="BE389" s="254"/>
      <c r="BF389" s="254"/>
      <c r="BG389" s="254"/>
      <c r="BH389" s="254"/>
      <c r="BI389" s="254"/>
      <c r="BJ389" s="254"/>
      <c r="BK389" s="254"/>
      <c r="BL389" s="254"/>
      <c r="BM389" s="254"/>
      <c r="BN389" s="254"/>
      <c r="BO389" s="254"/>
      <c r="BP389" s="254"/>
      <c r="BQ389" s="254"/>
      <c r="BR389" s="254"/>
      <c r="BS389" s="254"/>
      <c r="BT389" s="254"/>
      <c r="BU389" s="254"/>
      <c r="BV389" s="254"/>
      <c r="BW389" s="254"/>
      <c r="BX389" s="254"/>
      <c r="BY389" s="254"/>
      <c r="BZ389" s="254"/>
      <c r="CA389" s="254"/>
      <c r="CB389" s="254"/>
      <c r="CC389" s="254"/>
      <c r="CD389" s="254"/>
      <c r="CE389" s="254"/>
      <c r="CF389" s="254"/>
      <c r="CG389" s="254"/>
    </row>
    <row r="390" customFormat="false" ht="11.25" hidden="false" customHeight="false" outlineLevel="0" collapsed="false">
      <c r="A390" s="254" t="s">
        <v>1656</v>
      </c>
      <c r="B390" s="254" t="n">
        <v>201</v>
      </c>
      <c r="C390" s="254" t="s">
        <v>420</v>
      </c>
      <c r="D390" s="254" t="s">
        <v>420</v>
      </c>
      <c r="E390" s="254" t="s">
        <v>420</v>
      </c>
      <c r="F390" s="254" t="s">
        <v>420</v>
      </c>
      <c r="G390" s="254" t="s">
        <v>420</v>
      </c>
      <c r="H390" s="254" t="n">
        <v>201</v>
      </c>
      <c r="I390" s="254" t="s">
        <v>420</v>
      </c>
      <c r="J390" s="254" t="s">
        <v>420</v>
      </c>
      <c r="K390" s="254" t="s">
        <v>420</v>
      </c>
      <c r="L390" s="254" t="s">
        <v>420</v>
      </c>
      <c r="M390" s="254" t="s">
        <v>420</v>
      </c>
      <c r="N390" s="254" t="s">
        <v>420</v>
      </c>
      <c r="O390" s="254" t="s">
        <v>420</v>
      </c>
      <c r="P390" s="254" t="s">
        <v>420</v>
      </c>
      <c r="Q390" s="254" t="s">
        <v>420</v>
      </c>
      <c r="R390" s="254" t="s">
        <v>420</v>
      </c>
      <c r="S390" s="254" t="s">
        <v>420</v>
      </c>
      <c r="T390" s="254" t="s">
        <v>420</v>
      </c>
      <c r="U390" s="254"/>
      <c r="V390" s="254"/>
      <c r="W390" s="254"/>
      <c r="X390" s="254"/>
      <c r="Y390" s="254"/>
      <c r="Z390" s="254"/>
      <c r="AA390" s="254"/>
      <c r="AB390" s="254"/>
      <c r="AC390" s="254"/>
      <c r="AD390" s="254"/>
      <c r="AE390" s="254"/>
      <c r="AF390" s="254"/>
      <c r="AG390" s="254"/>
      <c r="AH390" s="254"/>
      <c r="AI390" s="254"/>
      <c r="AJ390" s="254"/>
      <c r="AK390" s="254"/>
      <c r="AL390" s="254"/>
      <c r="AM390" s="254"/>
      <c r="AN390" s="254"/>
      <c r="AO390" s="254"/>
      <c r="AP390" s="254"/>
      <c r="AQ390" s="254"/>
      <c r="AR390" s="254"/>
      <c r="AS390" s="254"/>
      <c r="AT390" s="254"/>
      <c r="AU390" s="254"/>
      <c r="AV390" s="254"/>
      <c r="AW390" s="254"/>
      <c r="AX390" s="254"/>
      <c r="AY390" s="254"/>
      <c r="AZ390" s="254"/>
      <c r="BA390" s="254"/>
      <c r="BB390" s="254"/>
      <c r="BC390" s="254"/>
      <c r="BD390" s="254"/>
      <c r="BE390" s="254"/>
      <c r="BF390" s="254"/>
      <c r="BG390" s="254"/>
      <c r="BH390" s="254"/>
      <c r="BI390" s="254"/>
      <c r="BJ390" s="254"/>
      <c r="BK390" s="254"/>
      <c r="BL390" s="254"/>
      <c r="BM390" s="254"/>
      <c r="BN390" s="254"/>
      <c r="BO390" s="254"/>
      <c r="BP390" s="254"/>
      <c r="BQ390" s="254"/>
      <c r="BR390" s="254"/>
      <c r="BS390" s="254"/>
      <c r="BT390" s="254"/>
      <c r="BU390" s="254"/>
      <c r="BV390" s="254"/>
      <c r="BW390" s="254"/>
      <c r="BX390" s="254"/>
      <c r="BY390" s="254"/>
      <c r="BZ390" s="254"/>
      <c r="CA390" s="254"/>
      <c r="CB390" s="254"/>
      <c r="CC390" s="254"/>
      <c r="CD390" s="254"/>
      <c r="CE390" s="254"/>
      <c r="CF390" s="254"/>
      <c r="CG390" s="254"/>
    </row>
    <row r="391" customFormat="false" ht="11.25" hidden="false" customHeight="false" outlineLevel="0" collapsed="false">
      <c r="A391" s="254" t="s">
        <v>1657</v>
      </c>
      <c r="B391" s="254" t="n">
        <v>2117</v>
      </c>
      <c r="C391" s="254" t="n">
        <v>0</v>
      </c>
      <c r="D391" s="254" t="s">
        <v>420</v>
      </c>
      <c r="E391" s="254" t="n">
        <v>3</v>
      </c>
      <c r="F391" s="254" t="n">
        <v>0</v>
      </c>
      <c r="G391" s="254" t="n">
        <v>0</v>
      </c>
      <c r="H391" s="254" t="n">
        <v>2114</v>
      </c>
      <c r="I391" s="254" t="n">
        <v>0</v>
      </c>
      <c r="J391" s="254" t="n">
        <v>0</v>
      </c>
      <c r="K391" s="254" t="n">
        <v>0</v>
      </c>
      <c r="L391" s="254" t="s">
        <v>420</v>
      </c>
      <c r="M391" s="254" t="n">
        <v>0</v>
      </c>
      <c r="N391" s="254" t="s">
        <v>420</v>
      </c>
      <c r="O391" s="254" t="s">
        <v>420</v>
      </c>
      <c r="P391" s="254" t="s">
        <v>420</v>
      </c>
      <c r="Q391" s="254" t="s">
        <v>420</v>
      </c>
      <c r="R391" s="254" t="n">
        <v>0</v>
      </c>
      <c r="S391" s="254" t="s">
        <v>420</v>
      </c>
      <c r="T391" s="254" t="s">
        <v>420</v>
      </c>
      <c r="U391" s="254"/>
      <c r="V391" s="254"/>
      <c r="W391" s="254"/>
      <c r="X391" s="254"/>
      <c r="Y391" s="254"/>
      <c r="Z391" s="254"/>
      <c r="AA391" s="254"/>
      <c r="AB391" s="254"/>
      <c r="AC391" s="254"/>
      <c r="AD391" s="254"/>
      <c r="AE391" s="254"/>
      <c r="AF391" s="254"/>
      <c r="AG391" s="254"/>
      <c r="AH391" s="254"/>
      <c r="AI391" s="254"/>
      <c r="AJ391" s="254"/>
      <c r="AK391" s="254"/>
      <c r="AL391" s="254"/>
      <c r="AM391" s="254"/>
      <c r="AN391" s="254"/>
      <c r="AO391" s="254"/>
      <c r="AP391" s="254"/>
      <c r="AQ391" s="254"/>
      <c r="AR391" s="254"/>
      <c r="AS391" s="254"/>
      <c r="AT391" s="254"/>
      <c r="AU391" s="254"/>
      <c r="AV391" s="254"/>
      <c r="AW391" s="254"/>
      <c r="AX391" s="254"/>
      <c r="AY391" s="254"/>
      <c r="AZ391" s="254"/>
      <c r="BA391" s="254"/>
      <c r="BB391" s="254"/>
      <c r="BC391" s="254"/>
      <c r="BD391" s="254"/>
      <c r="BE391" s="254"/>
      <c r="BF391" s="254"/>
      <c r="BG391" s="254"/>
      <c r="BH391" s="254"/>
      <c r="BI391" s="254"/>
      <c r="BJ391" s="254"/>
      <c r="BK391" s="254"/>
      <c r="BL391" s="254"/>
      <c r="BM391" s="254"/>
      <c r="BN391" s="254"/>
      <c r="BO391" s="254"/>
      <c r="BP391" s="254"/>
      <c r="BQ391" s="254"/>
      <c r="BR391" s="254"/>
      <c r="BS391" s="254"/>
      <c r="BT391" s="254"/>
      <c r="BU391" s="254"/>
      <c r="BV391" s="254"/>
      <c r="BW391" s="254"/>
      <c r="BX391" s="254"/>
      <c r="BY391" s="254"/>
      <c r="BZ391" s="254"/>
      <c r="CA391" s="254"/>
      <c r="CB391" s="254"/>
      <c r="CC391" s="254"/>
      <c r="CD391" s="254"/>
      <c r="CE391" s="254"/>
      <c r="CF391" s="254"/>
      <c r="CG391" s="254"/>
    </row>
    <row r="392" customFormat="false" ht="11.25" hidden="false" customHeight="false" outlineLevel="0" collapsed="false">
      <c r="A392" s="254" t="s">
        <v>1658</v>
      </c>
      <c r="B392" s="254" t="n">
        <v>5077</v>
      </c>
      <c r="C392" s="254" t="s">
        <v>420</v>
      </c>
      <c r="D392" s="254" t="s">
        <v>420</v>
      </c>
      <c r="E392" s="254" t="s">
        <v>420</v>
      </c>
      <c r="F392" s="254" t="s">
        <v>420</v>
      </c>
      <c r="G392" s="254" t="n">
        <v>776</v>
      </c>
      <c r="H392" s="254" t="n">
        <v>4152</v>
      </c>
      <c r="I392" s="254" t="n">
        <v>0</v>
      </c>
      <c r="J392" s="254" t="s">
        <v>420</v>
      </c>
      <c r="K392" s="254" t="n">
        <v>135</v>
      </c>
      <c r="L392" s="254" t="n">
        <v>0</v>
      </c>
      <c r="M392" s="254" t="s">
        <v>420</v>
      </c>
      <c r="N392" s="254" t="s">
        <v>420</v>
      </c>
      <c r="O392" s="254" t="s">
        <v>420</v>
      </c>
      <c r="P392" s="254" t="s">
        <v>420</v>
      </c>
      <c r="Q392" s="254" t="s">
        <v>420</v>
      </c>
      <c r="R392" s="254" t="s">
        <v>420</v>
      </c>
      <c r="S392" s="254" t="s">
        <v>420</v>
      </c>
      <c r="T392" s="254" t="n">
        <v>14</v>
      </c>
      <c r="U392" s="254"/>
      <c r="V392" s="254"/>
      <c r="W392" s="254"/>
      <c r="X392" s="254"/>
      <c r="Y392" s="254"/>
      <c r="Z392" s="254"/>
      <c r="AA392" s="254"/>
      <c r="AB392" s="254"/>
      <c r="AC392" s="254"/>
      <c r="AD392" s="254"/>
      <c r="AE392" s="254"/>
      <c r="AF392" s="254"/>
      <c r="AG392" s="254"/>
      <c r="AH392" s="254"/>
      <c r="AI392" s="254"/>
      <c r="AJ392" s="254"/>
      <c r="AK392" s="254"/>
      <c r="AL392" s="254"/>
      <c r="AM392" s="254"/>
      <c r="AN392" s="254"/>
      <c r="AO392" s="254"/>
      <c r="AP392" s="254"/>
      <c r="AQ392" s="254"/>
      <c r="AR392" s="254"/>
      <c r="AS392" s="254"/>
      <c r="AT392" s="254"/>
      <c r="AU392" s="254"/>
      <c r="AV392" s="254"/>
      <c r="AW392" s="254"/>
      <c r="AX392" s="254"/>
      <c r="AY392" s="254"/>
      <c r="AZ392" s="254"/>
      <c r="BA392" s="254"/>
      <c r="BB392" s="254"/>
      <c r="BC392" s="254"/>
      <c r="BD392" s="254"/>
      <c r="BE392" s="254"/>
      <c r="BF392" s="254"/>
      <c r="BG392" s="254"/>
      <c r="BH392" s="254"/>
      <c r="BI392" s="254"/>
      <c r="BJ392" s="254"/>
      <c r="BK392" s="254"/>
      <c r="BL392" s="254"/>
      <c r="BM392" s="254"/>
      <c r="BN392" s="254"/>
      <c r="BO392" s="254"/>
      <c r="BP392" s="254"/>
      <c r="BQ392" s="254"/>
      <c r="BR392" s="254"/>
      <c r="BS392" s="254"/>
      <c r="BT392" s="254"/>
      <c r="BU392" s="254"/>
      <c r="BV392" s="254"/>
      <c r="BW392" s="254"/>
      <c r="BX392" s="254"/>
      <c r="BY392" s="254"/>
      <c r="BZ392" s="254"/>
      <c r="CA392" s="254"/>
      <c r="CB392" s="254"/>
      <c r="CC392" s="254"/>
      <c r="CD392" s="254"/>
      <c r="CE392" s="254"/>
      <c r="CF392" s="254"/>
      <c r="CG392" s="254"/>
    </row>
    <row r="393" customFormat="false" ht="11.25" hidden="false" customHeight="false" outlineLevel="0" collapsed="false">
      <c r="A393" s="254" t="s">
        <v>1659</v>
      </c>
      <c r="B393" s="254" t="n">
        <v>447</v>
      </c>
      <c r="C393" s="254" t="s">
        <v>420</v>
      </c>
      <c r="D393" s="254" t="s">
        <v>420</v>
      </c>
      <c r="E393" s="254" t="s">
        <v>420</v>
      </c>
      <c r="F393" s="254" t="s">
        <v>420</v>
      </c>
      <c r="G393" s="254" t="s">
        <v>420</v>
      </c>
      <c r="H393" s="254" t="n">
        <v>447</v>
      </c>
      <c r="I393" s="254" t="s">
        <v>420</v>
      </c>
      <c r="J393" s="254" t="s">
        <v>420</v>
      </c>
      <c r="K393" s="254" t="s">
        <v>420</v>
      </c>
      <c r="L393" s="254" t="s">
        <v>420</v>
      </c>
      <c r="M393" s="254" t="s">
        <v>420</v>
      </c>
      <c r="N393" s="254" t="s">
        <v>420</v>
      </c>
      <c r="O393" s="254" t="s">
        <v>420</v>
      </c>
      <c r="P393" s="254" t="s">
        <v>420</v>
      </c>
      <c r="Q393" s="254" t="s">
        <v>420</v>
      </c>
      <c r="R393" s="254" t="s">
        <v>420</v>
      </c>
      <c r="S393" s="254" t="s">
        <v>420</v>
      </c>
      <c r="T393" s="254" t="s">
        <v>420</v>
      </c>
      <c r="U393" s="254"/>
      <c r="V393" s="254"/>
      <c r="W393" s="254"/>
      <c r="X393" s="254"/>
      <c r="Y393" s="254"/>
      <c r="Z393" s="254"/>
      <c r="AA393" s="254"/>
      <c r="AB393" s="254"/>
      <c r="AC393" s="254"/>
      <c r="AD393" s="254"/>
      <c r="AE393" s="254"/>
      <c r="AF393" s="254"/>
      <c r="AG393" s="254"/>
      <c r="AH393" s="254"/>
      <c r="AI393" s="254"/>
      <c r="AJ393" s="254"/>
      <c r="AK393" s="254"/>
      <c r="AL393" s="254"/>
      <c r="AM393" s="254"/>
      <c r="AN393" s="254"/>
      <c r="AO393" s="254"/>
      <c r="AP393" s="254"/>
      <c r="AQ393" s="254"/>
      <c r="AR393" s="254"/>
      <c r="AS393" s="254"/>
      <c r="AT393" s="254"/>
      <c r="AU393" s="254"/>
      <c r="AV393" s="254"/>
      <c r="AW393" s="254"/>
      <c r="AX393" s="254"/>
      <c r="AY393" s="254"/>
      <c r="AZ393" s="254"/>
      <c r="BA393" s="254"/>
      <c r="BB393" s="254"/>
      <c r="BC393" s="254"/>
      <c r="BD393" s="254"/>
      <c r="BE393" s="254"/>
      <c r="BF393" s="254"/>
      <c r="BG393" s="254"/>
      <c r="BH393" s="254"/>
      <c r="BI393" s="254"/>
      <c r="BJ393" s="254"/>
      <c r="BK393" s="254"/>
      <c r="BL393" s="254"/>
      <c r="BM393" s="254"/>
      <c r="BN393" s="254"/>
      <c r="BO393" s="254"/>
      <c r="BP393" s="254"/>
      <c r="BQ393" s="254"/>
      <c r="BR393" s="254"/>
      <c r="BS393" s="254"/>
      <c r="BT393" s="254"/>
      <c r="BU393" s="254"/>
      <c r="BV393" s="254"/>
      <c r="BW393" s="254"/>
      <c r="BX393" s="254"/>
      <c r="BY393" s="254"/>
      <c r="BZ393" s="254"/>
      <c r="CA393" s="254"/>
      <c r="CB393" s="254"/>
      <c r="CC393" s="254"/>
      <c r="CD393" s="254"/>
      <c r="CE393" s="254"/>
      <c r="CF393" s="254"/>
      <c r="CG393" s="254"/>
    </row>
    <row r="394" customFormat="false" ht="11.25" hidden="false" customHeight="false" outlineLevel="0" collapsed="false">
      <c r="A394" s="254" t="s">
        <v>1660</v>
      </c>
      <c r="B394" s="254" t="n">
        <v>146</v>
      </c>
      <c r="C394" s="254" t="s">
        <v>420</v>
      </c>
      <c r="D394" s="254" t="s">
        <v>420</v>
      </c>
      <c r="E394" s="254" t="s">
        <v>420</v>
      </c>
      <c r="F394" s="254" t="s">
        <v>420</v>
      </c>
      <c r="G394" s="254" t="s">
        <v>420</v>
      </c>
      <c r="H394" s="254" t="n">
        <v>86</v>
      </c>
      <c r="I394" s="254" t="s">
        <v>420</v>
      </c>
      <c r="J394" s="254" t="s">
        <v>420</v>
      </c>
      <c r="K394" s="254" t="n">
        <v>22</v>
      </c>
      <c r="L394" s="254" t="s">
        <v>420</v>
      </c>
      <c r="M394" s="254" t="n">
        <v>38</v>
      </c>
      <c r="N394" s="254" t="s">
        <v>420</v>
      </c>
      <c r="O394" s="254" t="s">
        <v>420</v>
      </c>
      <c r="P394" s="254" t="n">
        <v>0</v>
      </c>
      <c r="Q394" s="254" t="s">
        <v>420</v>
      </c>
      <c r="R394" s="254" t="s">
        <v>420</v>
      </c>
      <c r="S394" s="254" t="s">
        <v>420</v>
      </c>
      <c r="T394" s="254" t="s">
        <v>420</v>
      </c>
      <c r="U394" s="254"/>
      <c r="V394" s="254"/>
      <c r="W394" s="254"/>
      <c r="X394" s="254"/>
      <c r="Y394" s="254"/>
      <c r="Z394" s="254"/>
      <c r="AA394" s="254"/>
      <c r="AB394" s="254"/>
      <c r="AC394" s="254"/>
      <c r="AD394" s="254"/>
      <c r="AE394" s="254"/>
      <c r="AF394" s="254"/>
      <c r="AG394" s="254"/>
      <c r="AH394" s="254"/>
      <c r="AI394" s="254"/>
      <c r="AJ394" s="254"/>
      <c r="AK394" s="254"/>
      <c r="AL394" s="254"/>
      <c r="AM394" s="254"/>
      <c r="AN394" s="254"/>
      <c r="AO394" s="254"/>
      <c r="AP394" s="254"/>
      <c r="AQ394" s="254"/>
      <c r="AR394" s="254"/>
      <c r="AS394" s="254"/>
      <c r="AT394" s="254"/>
      <c r="AU394" s="254"/>
      <c r="AV394" s="254"/>
      <c r="AW394" s="254"/>
      <c r="AX394" s="254"/>
      <c r="AY394" s="254"/>
      <c r="AZ394" s="254"/>
      <c r="BA394" s="254"/>
      <c r="BB394" s="254"/>
      <c r="BC394" s="254"/>
      <c r="BD394" s="254"/>
      <c r="BE394" s="254"/>
      <c r="BF394" s="254"/>
      <c r="BG394" s="254"/>
      <c r="BH394" s="254"/>
      <c r="BI394" s="254"/>
      <c r="BJ394" s="254"/>
      <c r="BK394" s="254"/>
      <c r="BL394" s="254"/>
      <c r="BM394" s="254"/>
      <c r="BN394" s="254"/>
      <c r="BO394" s="254"/>
      <c r="BP394" s="254"/>
      <c r="BQ394" s="254"/>
      <c r="BR394" s="254"/>
      <c r="BS394" s="254"/>
      <c r="BT394" s="254"/>
      <c r="BU394" s="254"/>
      <c r="BV394" s="254"/>
      <c r="BW394" s="254"/>
      <c r="BX394" s="254"/>
      <c r="BY394" s="254"/>
      <c r="BZ394" s="254"/>
      <c r="CA394" s="254"/>
      <c r="CB394" s="254"/>
      <c r="CC394" s="254"/>
      <c r="CD394" s="254"/>
      <c r="CE394" s="254"/>
      <c r="CF394" s="254"/>
      <c r="CG394" s="254"/>
    </row>
    <row r="395" customFormat="false" ht="11.25" hidden="false" customHeight="false" outlineLevel="0" collapsed="false">
      <c r="A395" s="254" t="s">
        <v>1661</v>
      </c>
      <c r="B395" s="254" t="n">
        <v>104</v>
      </c>
      <c r="C395" s="254" t="s">
        <v>420</v>
      </c>
      <c r="D395" s="254" t="s">
        <v>420</v>
      </c>
      <c r="E395" s="254" t="s">
        <v>420</v>
      </c>
      <c r="F395" s="254" t="s">
        <v>420</v>
      </c>
      <c r="G395" s="254" t="s">
        <v>420</v>
      </c>
      <c r="H395" s="254" t="n">
        <v>50</v>
      </c>
      <c r="I395" s="254" t="s">
        <v>420</v>
      </c>
      <c r="J395" s="254" t="s">
        <v>420</v>
      </c>
      <c r="K395" s="254" t="n">
        <v>20</v>
      </c>
      <c r="L395" s="254" t="s">
        <v>420</v>
      </c>
      <c r="M395" s="254" t="n">
        <v>34</v>
      </c>
      <c r="N395" s="254" t="s">
        <v>420</v>
      </c>
      <c r="O395" s="254" t="s">
        <v>420</v>
      </c>
      <c r="P395" s="254" t="s">
        <v>420</v>
      </c>
      <c r="Q395" s="254" t="s">
        <v>420</v>
      </c>
      <c r="R395" s="254" t="s">
        <v>420</v>
      </c>
      <c r="S395" s="254" t="s">
        <v>420</v>
      </c>
      <c r="T395" s="254" t="s">
        <v>420</v>
      </c>
      <c r="U395" s="254"/>
      <c r="V395" s="254"/>
      <c r="W395" s="254"/>
      <c r="X395" s="254"/>
      <c r="Y395" s="254"/>
      <c r="Z395" s="254"/>
      <c r="AA395" s="254"/>
      <c r="AB395" s="254"/>
      <c r="AC395" s="254"/>
      <c r="AD395" s="254"/>
      <c r="AE395" s="254"/>
      <c r="AF395" s="254"/>
      <c r="AG395" s="254"/>
      <c r="AH395" s="254"/>
      <c r="AI395" s="254"/>
      <c r="AJ395" s="254"/>
      <c r="AK395" s="254"/>
      <c r="AL395" s="254"/>
      <c r="AM395" s="254"/>
      <c r="AN395" s="254"/>
      <c r="AO395" s="254"/>
      <c r="AP395" s="254"/>
      <c r="AQ395" s="254"/>
      <c r="AR395" s="254"/>
      <c r="AS395" s="254"/>
      <c r="AT395" s="254"/>
      <c r="AU395" s="254"/>
      <c r="AV395" s="254"/>
      <c r="AW395" s="254"/>
      <c r="AX395" s="254"/>
      <c r="AY395" s="254"/>
      <c r="AZ395" s="254"/>
      <c r="BA395" s="254"/>
      <c r="BB395" s="254"/>
      <c r="BC395" s="254"/>
      <c r="BD395" s="254"/>
      <c r="BE395" s="254"/>
      <c r="BF395" s="254"/>
      <c r="BG395" s="254"/>
      <c r="BH395" s="254"/>
      <c r="BI395" s="254"/>
      <c r="BJ395" s="254"/>
      <c r="BK395" s="254"/>
      <c r="BL395" s="254"/>
      <c r="BM395" s="254"/>
      <c r="BN395" s="254"/>
      <c r="BO395" s="254"/>
      <c r="BP395" s="254"/>
      <c r="BQ395" s="254"/>
      <c r="BR395" s="254"/>
      <c r="BS395" s="254"/>
      <c r="BT395" s="254"/>
      <c r="BU395" s="254"/>
      <c r="BV395" s="254"/>
      <c r="BW395" s="254"/>
      <c r="BX395" s="254"/>
      <c r="BY395" s="254"/>
      <c r="BZ395" s="254"/>
      <c r="CA395" s="254"/>
      <c r="CB395" s="254"/>
      <c r="CC395" s="254"/>
      <c r="CD395" s="254"/>
      <c r="CE395" s="254"/>
      <c r="CF395" s="254"/>
      <c r="CG395" s="254"/>
    </row>
    <row r="396" customFormat="false" ht="11.25" hidden="false" customHeight="false" outlineLevel="0" collapsed="false">
      <c r="A396" s="254" t="s">
        <v>1662</v>
      </c>
      <c r="B396" s="254" t="n">
        <v>42</v>
      </c>
      <c r="C396" s="254" t="s">
        <v>420</v>
      </c>
      <c r="D396" s="254" t="s">
        <v>420</v>
      </c>
      <c r="E396" s="254" t="s">
        <v>420</v>
      </c>
      <c r="F396" s="254" t="s">
        <v>420</v>
      </c>
      <c r="G396" s="254" t="s">
        <v>420</v>
      </c>
      <c r="H396" s="254" t="n">
        <v>36</v>
      </c>
      <c r="I396" s="254" t="s">
        <v>420</v>
      </c>
      <c r="J396" s="254" t="s">
        <v>420</v>
      </c>
      <c r="K396" s="254" t="n">
        <v>2</v>
      </c>
      <c r="L396" s="254" t="s">
        <v>420</v>
      </c>
      <c r="M396" s="254" t="n">
        <v>4</v>
      </c>
      <c r="N396" s="254" t="s">
        <v>420</v>
      </c>
      <c r="O396" s="254" t="s">
        <v>420</v>
      </c>
      <c r="P396" s="254" t="n">
        <v>0</v>
      </c>
      <c r="Q396" s="254" t="s">
        <v>420</v>
      </c>
      <c r="R396" s="254" t="s">
        <v>420</v>
      </c>
      <c r="S396" s="254" t="s">
        <v>420</v>
      </c>
      <c r="T396" s="254" t="s">
        <v>420</v>
      </c>
      <c r="U396" s="254"/>
      <c r="V396" s="254"/>
      <c r="W396" s="254"/>
      <c r="X396" s="254"/>
      <c r="Y396" s="254"/>
      <c r="Z396" s="254"/>
      <c r="AA396" s="254"/>
      <c r="AB396" s="254"/>
      <c r="AC396" s="254"/>
      <c r="AD396" s="254"/>
      <c r="AE396" s="254"/>
      <c r="AF396" s="254"/>
      <c r="AG396" s="254"/>
      <c r="AH396" s="254"/>
      <c r="AI396" s="254"/>
      <c r="AJ396" s="254"/>
      <c r="AK396" s="254"/>
      <c r="AL396" s="254"/>
      <c r="AM396" s="254"/>
      <c r="AN396" s="254"/>
      <c r="AO396" s="254"/>
      <c r="AP396" s="254"/>
      <c r="AQ396" s="254"/>
      <c r="AR396" s="254"/>
      <c r="AS396" s="254"/>
      <c r="AT396" s="254"/>
      <c r="AU396" s="254"/>
      <c r="AV396" s="254"/>
      <c r="AW396" s="254"/>
      <c r="AX396" s="254"/>
      <c r="AY396" s="254"/>
      <c r="AZ396" s="254"/>
      <c r="BA396" s="254"/>
      <c r="BB396" s="254"/>
      <c r="BC396" s="254"/>
      <c r="BD396" s="254"/>
      <c r="BE396" s="254"/>
      <c r="BF396" s="254"/>
      <c r="BG396" s="254"/>
      <c r="BH396" s="254"/>
      <c r="BI396" s="254"/>
      <c r="BJ396" s="254"/>
      <c r="BK396" s="254"/>
      <c r="BL396" s="254"/>
      <c r="BM396" s="254"/>
      <c r="BN396" s="254"/>
      <c r="BO396" s="254"/>
      <c r="BP396" s="254"/>
      <c r="BQ396" s="254"/>
      <c r="BR396" s="254"/>
      <c r="BS396" s="254"/>
      <c r="BT396" s="254"/>
      <c r="BU396" s="254"/>
      <c r="BV396" s="254"/>
      <c r="BW396" s="254"/>
      <c r="BX396" s="254"/>
      <c r="BY396" s="254"/>
      <c r="BZ396" s="254"/>
      <c r="CA396" s="254"/>
      <c r="CB396" s="254"/>
      <c r="CC396" s="254"/>
      <c r="CD396" s="254"/>
      <c r="CE396" s="254"/>
      <c r="CF396" s="254"/>
      <c r="CG396" s="254"/>
    </row>
    <row r="397" customFormat="false" ht="11.25" hidden="false" customHeight="false" outlineLevel="0" collapsed="false">
      <c r="A397" s="254" t="s">
        <v>1663</v>
      </c>
      <c r="B397" s="254" t="n">
        <v>49898</v>
      </c>
      <c r="C397" s="254" t="n">
        <v>0</v>
      </c>
      <c r="D397" s="254" t="n">
        <v>55</v>
      </c>
      <c r="E397" s="254" t="n">
        <v>7</v>
      </c>
      <c r="F397" s="254" t="n">
        <v>7319</v>
      </c>
      <c r="G397" s="254" t="n">
        <v>4648</v>
      </c>
      <c r="H397" s="254" t="n">
        <v>31070</v>
      </c>
      <c r="I397" s="254" t="n">
        <v>2</v>
      </c>
      <c r="J397" s="254" t="s">
        <v>420</v>
      </c>
      <c r="K397" s="254" t="n">
        <v>6792</v>
      </c>
      <c r="L397" s="254" t="n">
        <v>4</v>
      </c>
      <c r="M397" s="254" t="s">
        <v>420</v>
      </c>
      <c r="N397" s="254" t="s">
        <v>420</v>
      </c>
      <c r="O397" s="254" t="s">
        <v>420</v>
      </c>
      <c r="P397" s="254" t="n">
        <v>0</v>
      </c>
      <c r="Q397" s="254" t="s">
        <v>420</v>
      </c>
      <c r="R397" s="254" t="s">
        <v>420</v>
      </c>
      <c r="S397" s="254" t="s">
        <v>420</v>
      </c>
      <c r="T397" s="254" t="s">
        <v>420</v>
      </c>
      <c r="U397" s="254"/>
      <c r="V397" s="254"/>
      <c r="W397" s="254"/>
      <c r="X397" s="254"/>
      <c r="Y397" s="254"/>
      <c r="Z397" s="254"/>
      <c r="AA397" s="254"/>
      <c r="AB397" s="254"/>
      <c r="AC397" s="254"/>
      <c r="AD397" s="254"/>
      <c r="AE397" s="254"/>
      <c r="AF397" s="254"/>
      <c r="AG397" s="254"/>
      <c r="AH397" s="254"/>
      <c r="AI397" s="254"/>
      <c r="AJ397" s="254"/>
      <c r="AK397" s="254"/>
      <c r="AL397" s="254"/>
      <c r="AM397" s="254"/>
      <c r="AN397" s="254"/>
      <c r="AO397" s="254"/>
      <c r="AP397" s="254"/>
      <c r="AQ397" s="254"/>
      <c r="AR397" s="254"/>
      <c r="AS397" s="254"/>
      <c r="AT397" s="254"/>
      <c r="AU397" s="254"/>
      <c r="AV397" s="254"/>
      <c r="AW397" s="254"/>
      <c r="AX397" s="254"/>
      <c r="AY397" s="254"/>
      <c r="AZ397" s="254"/>
      <c r="BA397" s="254"/>
      <c r="BB397" s="254"/>
      <c r="BC397" s="254"/>
      <c r="BD397" s="254"/>
      <c r="BE397" s="254"/>
      <c r="BF397" s="254"/>
      <c r="BG397" s="254"/>
      <c r="BH397" s="254"/>
      <c r="BI397" s="254"/>
      <c r="BJ397" s="254"/>
      <c r="BK397" s="254"/>
      <c r="BL397" s="254"/>
      <c r="BM397" s="254"/>
      <c r="BN397" s="254"/>
      <c r="BO397" s="254"/>
      <c r="BP397" s="254"/>
      <c r="BQ397" s="254"/>
      <c r="BR397" s="254"/>
      <c r="BS397" s="254"/>
      <c r="BT397" s="254"/>
      <c r="BU397" s="254"/>
      <c r="BV397" s="254"/>
      <c r="BW397" s="254"/>
      <c r="BX397" s="254"/>
      <c r="BY397" s="254"/>
      <c r="BZ397" s="254"/>
      <c r="CA397" s="254"/>
      <c r="CB397" s="254"/>
      <c r="CC397" s="254"/>
      <c r="CD397" s="254"/>
      <c r="CE397" s="254"/>
      <c r="CF397" s="254"/>
      <c r="CG397" s="254"/>
    </row>
    <row r="398" customFormat="false" ht="11.25" hidden="false" customHeight="false" outlineLevel="0" collapsed="false">
      <c r="A398" s="254" t="s">
        <v>1664</v>
      </c>
      <c r="B398" s="254" t="n">
        <v>9720</v>
      </c>
      <c r="C398" s="254" t="s">
        <v>420</v>
      </c>
      <c r="D398" s="254" t="s">
        <v>420</v>
      </c>
      <c r="E398" s="254" t="s">
        <v>420</v>
      </c>
      <c r="F398" s="254" t="s">
        <v>420</v>
      </c>
      <c r="G398" s="254" t="n">
        <v>519</v>
      </c>
      <c r="H398" s="254" t="n">
        <v>9178</v>
      </c>
      <c r="I398" s="254" t="s">
        <v>420</v>
      </c>
      <c r="J398" s="254" t="s">
        <v>420</v>
      </c>
      <c r="K398" s="254" t="n">
        <v>23</v>
      </c>
      <c r="L398" s="254" t="s">
        <v>420</v>
      </c>
      <c r="M398" s="254" t="s">
        <v>420</v>
      </c>
      <c r="N398" s="254" t="s">
        <v>420</v>
      </c>
      <c r="O398" s="254" t="s">
        <v>420</v>
      </c>
      <c r="P398" s="254" t="s">
        <v>420</v>
      </c>
      <c r="Q398" s="254" t="s">
        <v>420</v>
      </c>
      <c r="R398" s="254" t="s">
        <v>420</v>
      </c>
      <c r="S398" s="254" t="s">
        <v>420</v>
      </c>
      <c r="T398" s="254" t="s">
        <v>420</v>
      </c>
      <c r="U398" s="254"/>
      <c r="V398" s="254"/>
      <c r="W398" s="254"/>
      <c r="X398" s="254"/>
      <c r="Y398" s="254"/>
      <c r="Z398" s="254"/>
      <c r="AA398" s="254"/>
      <c r="AB398" s="254"/>
      <c r="AC398" s="254"/>
      <c r="AD398" s="254"/>
      <c r="AE398" s="254"/>
      <c r="AF398" s="254"/>
      <c r="AG398" s="254"/>
      <c r="AH398" s="254"/>
      <c r="AI398" s="254"/>
      <c r="AJ398" s="254"/>
      <c r="AK398" s="254"/>
      <c r="AL398" s="254"/>
      <c r="AM398" s="254"/>
      <c r="AN398" s="254"/>
      <c r="AO398" s="254"/>
      <c r="AP398" s="254"/>
      <c r="AQ398" s="254"/>
      <c r="AR398" s="254"/>
      <c r="AS398" s="254"/>
      <c r="AT398" s="254"/>
      <c r="AU398" s="254"/>
      <c r="AV398" s="254"/>
      <c r="AW398" s="254"/>
      <c r="AX398" s="254"/>
      <c r="AY398" s="254"/>
      <c r="AZ398" s="254"/>
      <c r="BA398" s="254"/>
      <c r="BB398" s="254"/>
      <c r="BC398" s="254"/>
      <c r="BD398" s="254"/>
      <c r="BE398" s="254"/>
      <c r="BF398" s="254"/>
      <c r="BG398" s="254"/>
      <c r="BH398" s="254"/>
      <c r="BI398" s="254"/>
      <c r="BJ398" s="254"/>
      <c r="BK398" s="254"/>
      <c r="BL398" s="254"/>
      <c r="BM398" s="254"/>
      <c r="BN398" s="254"/>
      <c r="BO398" s="254"/>
      <c r="BP398" s="254"/>
      <c r="BQ398" s="254"/>
      <c r="BR398" s="254"/>
      <c r="BS398" s="254"/>
      <c r="BT398" s="254"/>
      <c r="BU398" s="254"/>
      <c r="BV398" s="254"/>
      <c r="BW398" s="254"/>
      <c r="BX398" s="254"/>
      <c r="BY398" s="254"/>
      <c r="BZ398" s="254"/>
      <c r="CA398" s="254"/>
      <c r="CB398" s="254"/>
      <c r="CC398" s="254"/>
      <c r="CD398" s="254"/>
      <c r="CE398" s="254"/>
      <c r="CF398" s="254"/>
      <c r="CG398" s="254"/>
    </row>
    <row r="399" customFormat="false" ht="11.25" hidden="false" customHeight="false" outlineLevel="0" collapsed="false">
      <c r="A399" s="254" t="s">
        <v>1665</v>
      </c>
      <c r="B399" s="254" t="n">
        <v>1080</v>
      </c>
      <c r="C399" s="254" t="n">
        <v>0</v>
      </c>
      <c r="D399" s="254" t="n">
        <v>0</v>
      </c>
      <c r="E399" s="254" t="n">
        <v>7</v>
      </c>
      <c r="F399" s="254" t="n">
        <v>7</v>
      </c>
      <c r="G399" s="254" t="s">
        <v>420</v>
      </c>
      <c r="H399" s="254" t="n">
        <v>1058</v>
      </c>
      <c r="I399" s="254" t="n">
        <v>2</v>
      </c>
      <c r="J399" s="254" t="s">
        <v>420</v>
      </c>
      <c r="K399" s="254" t="n">
        <v>5</v>
      </c>
      <c r="L399" s="254" t="n">
        <v>0</v>
      </c>
      <c r="M399" s="254" t="s">
        <v>420</v>
      </c>
      <c r="N399" s="254" t="s">
        <v>420</v>
      </c>
      <c r="O399" s="254" t="s">
        <v>420</v>
      </c>
      <c r="P399" s="254" t="s">
        <v>420</v>
      </c>
      <c r="Q399" s="254" t="s">
        <v>420</v>
      </c>
      <c r="R399" s="254" t="s">
        <v>420</v>
      </c>
      <c r="S399" s="254" t="s">
        <v>420</v>
      </c>
      <c r="T399" s="254" t="s">
        <v>420</v>
      </c>
      <c r="U399" s="254"/>
      <c r="V399" s="254"/>
      <c r="W399" s="254"/>
      <c r="X399" s="254"/>
      <c r="Y399" s="254"/>
      <c r="Z399" s="254"/>
      <c r="AA399" s="254"/>
      <c r="AB399" s="254"/>
      <c r="AC399" s="254"/>
      <c r="AD399" s="254"/>
      <c r="AE399" s="254"/>
      <c r="AF399" s="254"/>
      <c r="AG399" s="254"/>
      <c r="AH399" s="254"/>
      <c r="AI399" s="254"/>
      <c r="AJ399" s="254"/>
      <c r="AK399" s="254"/>
      <c r="AL399" s="254"/>
      <c r="AM399" s="254"/>
      <c r="AN399" s="254"/>
      <c r="AO399" s="254"/>
      <c r="AP399" s="254"/>
      <c r="AQ399" s="254"/>
      <c r="AR399" s="254"/>
      <c r="AS399" s="254"/>
      <c r="AT399" s="254"/>
      <c r="AU399" s="254"/>
      <c r="AV399" s="254"/>
      <c r="AW399" s="254"/>
      <c r="AX399" s="254"/>
      <c r="AY399" s="254"/>
      <c r="AZ399" s="254"/>
      <c r="BA399" s="254"/>
      <c r="BB399" s="254"/>
      <c r="BC399" s="254"/>
      <c r="BD399" s="254"/>
      <c r="BE399" s="254"/>
      <c r="BF399" s="254"/>
      <c r="BG399" s="254"/>
      <c r="BH399" s="254"/>
      <c r="BI399" s="254"/>
      <c r="BJ399" s="254"/>
      <c r="BK399" s="254"/>
      <c r="BL399" s="254"/>
      <c r="BM399" s="254"/>
      <c r="BN399" s="254"/>
      <c r="BO399" s="254"/>
      <c r="BP399" s="254"/>
      <c r="BQ399" s="254"/>
      <c r="BR399" s="254"/>
      <c r="BS399" s="254"/>
      <c r="BT399" s="254"/>
      <c r="BU399" s="254"/>
      <c r="BV399" s="254"/>
      <c r="BW399" s="254"/>
      <c r="BX399" s="254"/>
      <c r="BY399" s="254"/>
      <c r="BZ399" s="254"/>
      <c r="CA399" s="254"/>
      <c r="CB399" s="254"/>
      <c r="CC399" s="254"/>
      <c r="CD399" s="254"/>
      <c r="CE399" s="254"/>
      <c r="CF399" s="254"/>
      <c r="CG399" s="254"/>
    </row>
    <row r="400" customFormat="false" ht="11.25" hidden="false" customHeight="false" outlineLevel="0" collapsed="false">
      <c r="A400" s="254" t="s">
        <v>1666</v>
      </c>
      <c r="B400" s="254" t="n">
        <v>39043</v>
      </c>
      <c r="C400" s="254" t="s">
        <v>420</v>
      </c>
      <c r="D400" s="254" t="s">
        <v>420</v>
      </c>
      <c r="E400" s="254" t="s">
        <v>420</v>
      </c>
      <c r="F400" s="254" t="n">
        <v>7313</v>
      </c>
      <c r="G400" s="254" t="n">
        <v>4128</v>
      </c>
      <c r="H400" s="254" t="n">
        <v>20834</v>
      </c>
      <c r="I400" s="254" t="s">
        <v>420</v>
      </c>
      <c r="J400" s="254" t="s">
        <v>420</v>
      </c>
      <c r="K400" s="254" t="n">
        <v>6764</v>
      </c>
      <c r="L400" s="254" t="n">
        <v>4</v>
      </c>
      <c r="M400" s="254" t="s">
        <v>420</v>
      </c>
      <c r="N400" s="254" t="s">
        <v>420</v>
      </c>
      <c r="O400" s="254" t="s">
        <v>420</v>
      </c>
      <c r="P400" s="254" t="n">
        <v>0</v>
      </c>
      <c r="Q400" s="254" t="s">
        <v>420</v>
      </c>
      <c r="R400" s="254" t="s">
        <v>420</v>
      </c>
      <c r="S400" s="254" t="s">
        <v>420</v>
      </c>
      <c r="T400" s="254" t="s">
        <v>420</v>
      </c>
      <c r="U400" s="254"/>
      <c r="V400" s="254"/>
      <c r="W400" s="254"/>
      <c r="X400" s="254"/>
      <c r="Y400" s="254"/>
      <c r="Z400" s="254"/>
      <c r="AA400" s="254"/>
      <c r="AB400" s="254"/>
      <c r="AC400" s="254"/>
      <c r="AD400" s="254"/>
      <c r="AE400" s="254"/>
      <c r="AF400" s="254"/>
      <c r="AG400" s="254"/>
      <c r="AH400" s="254"/>
      <c r="AI400" s="254"/>
      <c r="AJ400" s="254"/>
      <c r="AK400" s="254"/>
      <c r="AL400" s="254"/>
      <c r="AM400" s="254"/>
      <c r="AN400" s="254"/>
      <c r="AO400" s="254"/>
      <c r="AP400" s="254"/>
      <c r="AQ400" s="254"/>
      <c r="AR400" s="254"/>
      <c r="AS400" s="254"/>
      <c r="AT400" s="254"/>
      <c r="AU400" s="254"/>
      <c r="AV400" s="254"/>
      <c r="AW400" s="254"/>
      <c r="AX400" s="254"/>
      <c r="AY400" s="254"/>
      <c r="AZ400" s="254"/>
      <c r="BA400" s="254"/>
      <c r="BB400" s="254"/>
      <c r="BC400" s="254"/>
      <c r="BD400" s="254"/>
      <c r="BE400" s="254"/>
      <c r="BF400" s="254"/>
      <c r="BG400" s="254"/>
      <c r="BH400" s="254"/>
      <c r="BI400" s="254"/>
      <c r="BJ400" s="254"/>
      <c r="BK400" s="254"/>
      <c r="BL400" s="254"/>
      <c r="BM400" s="254"/>
      <c r="BN400" s="254"/>
      <c r="BO400" s="254"/>
      <c r="BP400" s="254"/>
      <c r="BQ400" s="254"/>
      <c r="BR400" s="254"/>
      <c r="BS400" s="254"/>
      <c r="BT400" s="254"/>
      <c r="BU400" s="254"/>
      <c r="BV400" s="254"/>
      <c r="BW400" s="254"/>
      <c r="BX400" s="254"/>
      <c r="BY400" s="254"/>
      <c r="BZ400" s="254"/>
      <c r="CA400" s="254"/>
      <c r="CB400" s="254"/>
      <c r="CC400" s="254"/>
      <c r="CD400" s="254"/>
      <c r="CE400" s="254"/>
      <c r="CF400" s="254"/>
      <c r="CG400" s="254"/>
    </row>
    <row r="401" customFormat="false" ht="11.25" hidden="false" customHeight="false" outlineLevel="0" collapsed="false">
      <c r="A401" s="254" t="s">
        <v>2120</v>
      </c>
      <c r="B401" s="254" t="n">
        <v>55</v>
      </c>
      <c r="C401" s="254" t="s">
        <v>420</v>
      </c>
      <c r="D401" s="254" t="n">
        <v>55</v>
      </c>
      <c r="E401" s="254" t="s">
        <v>420</v>
      </c>
      <c r="F401" s="254" t="s">
        <v>420</v>
      </c>
      <c r="G401" s="254" t="s">
        <v>420</v>
      </c>
      <c r="H401" s="254" t="s">
        <v>420</v>
      </c>
      <c r="I401" s="254" t="s">
        <v>420</v>
      </c>
      <c r="J401" s="254" t="s">
        <v>420</v>
      </c>
      <c r="K401" s="254" t="s">
        <v>420</v>
      </c>
      <c r="L401" s="254" t="s">
        <v>420</v>
      </c>
      <c r="M401" s="254" t="s">
        <v>420</v>
      </c>
      <c r="N401" s="254" t="s">
        <v>420</v>
      </c>
      <c r="O401" s="254" t="s">
        <v>420</v>
      </c>
      <c r="P401" s="254" t="s">
        <v>420</v>
      </c>
      <c r="Q401" s="254" t="s">
        <v>420</v>
      </c>
      <c r="R401" s="254" t="s">
        <v>420</v>
      </c>
      <c r="S401" s="254" t="s">
        <v>420</v>
      </c>
      <c r="T401" s="254" t="s">
        <v>420</v>
      </c>
      <c r="U401" s="254"/>
      <c r="V401" s="254"/>
      <c r="W401" s="254"/>
      <c r="X401" s="254"/>
      <c r="Y401" s="254"/>
      <c r="Z401" s="254"/>
      <c r="AA401" s="254"/>
      <c r="AB401" s="254"/>
      <c r="AC401" s="254"/>
      <c r="AD401" s="254"/>
      <c r="AE401" s="254"/>
      <c r="AF401" s="254"/>
      <c r="AG401" s="254"/>
      <c r="AH401" s="254"/>
      <c r="AI401" s="254"/>
      <c r="AJ401" s="254"/>
      <c r="AK401" s="254"/>
      <c r="AL401" s="254"/>
      <c r="AM401" s="254"/>
      <c r="AN401" s="254"/>
      <c r="AO401" s="254"/>
      <c r="AP401" s="254"/>
      <c r="AQ401" s="254"/>
      <c r="AR401" s="254"/>
      <c r="AS401" s="254"/>
      <c r="AT401" s="254"/>
      <c r="AU401" s="254"/>
      <c r="AV401" s="254"/>
      <c r="AW401" s="254"/>
      <c r="AX401" s="254"/>
      <c r="AY401" s="254"/>
      <c r="AZ401" s="254"/>
      <c r="BA401" s="254"/>
      <c r="BB401" s="254"/>
      <c r="BC401" s="254"/>
      <c r="BD401" s="254"/>
      <c r="BE401" s="254"/>
      <c r="BF401" s="254"/>
      <c r="BG401" s="254"/>
      <c r="BH401" s="254"/>
      <c r="BI401" s="254"/>
      <c r="BJ401" s="254"/>
      <c r="BK401" s="254"/>
      <c r="BL401" s="254"/>
      <c r="BM401" s="254"/>
      <c r="BN401" s="254"/>
      <c r="BO401" s="254"/>
      <c r="BP401" s="254"/>
      <c r="BQ401" s="254"/>
      <c r="BR401" s="254"/>
      <c r="BS401" s="254"/>
      <c r="BT401" s="254"/>
      <c r="BU401" s="254"/>
      <c r="BV401" s="254"/>
      <c r="BW401" s="254"/>
      <c r="BX401" s="254"/>
      <c r="BY401" s="254"/>
      <c r="BZ401" s="254"/>
      <c r="CA401" s="254"/>
      <c r="CB401" s="254"/>
      <c r="CC401" s="254"/>
      <c r="CD401" s="254"/>
      <c r="CE401" s="254"/>
      <c r="CF401" s="254"/>
      <c r="CG401" s="254"/>
    </row>
    <row r="402" customFormat="false" ht="11.25" hidden="false" customHeight="false" outlineLevel="0" collapsed="false">
      <c r="A402" s="254" t="s">
        <v>1667</v>
      </c>
      <c r="B402" s="254" t="n">
        <v>2045</v>
      </c>
      <c r="C402" s="254" t="s">
        <v>420</v>
      </c>
      <c r="D402" s="254" t="n">
        <v>0</v>
      </c>
      <c r="E402" s="254" t="s">
        <v>420</v>
      </c>
      <c r="F402" s="254" t="n">
        <v>1</v>
      </c>
      <c r="G402" s="254" t="s">
        <v>420</v>
      </c>
      <c r="H402" s="254" t="n">
        <v>310</v>
      </c>
      <c r="I402" s="254" t="s">
        <v>420</v>
      </c>
      <c r="J402" s="254" t="n">
        <v>0</v>
      </c>
      <c r="K402" s="254" t="n">
        <v>63</v>
      </c>
      <c r="L402" s="254" t="s">
        <v>420</v>
      </c>
      <c r="M402" s="254" t="n">
        <v>1498</v>
      </c>
      <c r="N402" s="254" t="s">
        <v>420</v>
      </c>
      <c r="O402" s="254" t="s">
        <v>420</v>
      </c>
      <c r="P402" s="254" t="s">
        <v>420</v>
      </c>
      <c r="Q402" s="254" t="s">
        <v>420</v>
      </c>
      <c r="R402" s="254" t="s">
        <v>420</v>
      </c>
      <c r="S402" s="254" t="s">
        <v>420</v>
      </c>
      <c r="T402" s="254" t="n">
        <v>174</v>
      </c>
      <c r="U402" s="254"/>
      <c r="V402" s="254"/>
      <c r="W402" s="254"/>
      <c r="X402" s="254"/>
      <c r="Y402" s="254"/>
      <c r="Z402" s="254"/>
      <c r="AA402" s="254"/>
      <c r="AB402" s="254"/>
      <c r="AC402" s="254"/>
      <c r="AD402" s="254"/>
      <c r="AE402" s="254"/>
      <c r="AF402" s="254"/>
      <c r="AG402" s="254"/>
      <c r="AH402" s="254"/>
      <c r="AI402" s="254"/>
      <c r="AJ402" s="254"/>
      <c r="AK402" s="254"/>
      <c r="AL402" s="254"/>
      <c r="AM402" s="254"/>
      <c r="AN402" s="254"/>
      <c r="AO402" s="254"/>
      <c r="AP402" s="254"/>
      <c r="AQ402" s="254"/>
      <c r="AR402" s="254"/>
      <c r="AS402" s="254"/>
      <c r="AT402" s="254"/>
      <c r="AU402" s="254"/>
      <c r="AV402" s="254"/>
      <c r="AW402" s="254"/>
      <c r="AX402" s="254"/>
      <c r="AY402" s="254"/>
      <c r="AZ402" s="254"/>
      <c r="BA402" s="254"/>
      <c r="BB402" s="254"/>
      <c r="BC402" s="254"/>
      <c r="BD402" s="254"/>
      <c r="BE402" s="254"/>
      <c r="BF402" s="254"/>
      <c r="BG402" s="254"/>
      <c r="BH402" s="254"/>
      <c r="BI402" s="254"/>
      <c r="BJ402" s="254"/>
      <c r="BK402" s="254"/>
      <c r="BL402" s="254"/>
      <c r="BM402" s="254"/>
      <c r="BN402" s="254"/>
      <c r="BO402" s="254"/>
      <c r="BP402" s="254"/>
      <c r="BQ402" s="254"/>
      <c r="BR402" s="254"/>
      <c r="BS402" s="254"/>
      <c r="BT402" s="254"/>
      <c r="BU402" s="254"/>
      <c r="BV402" s="254"/>
      <c r="BW402" s="254"/>
      <c r="BX402" s="254"/>
      <c r="BY402" s="254"/>
      <c r="BZ402" s="254"/>
      <c r="CA402" s="254"/>
      <c r="CB402" s="254"/>
      <c r="CC402" s="254"/>
      <c r="CD402" s="254"/>
      <c r="CE402" s="254"/>
      <c r="CF402" s="254"/>
      <c r="CG402" s="254"/>
    </row>
    <row r="403" customFormat="false" ht="11.25" hidden="false" customHeight="false" outlineLevel="0" collapsed="false">
      <c r="A403" s="254" t="s">
        <v>1668</v>
      </c>
      <c r="B403" s="254" t="n">
        <v>2045</v>
      </c>
      <c r="C403" s="254" t="s">
        <v>420</v>
      </c>
      <c r="D403" s="254" t="n">
        <v>0</v>
      </c>
      <c r="E403" s="254" t="s">
        <v>420</v>
      </c>
      <c r="F403" s="254" t="n">
        <v>1</v>
      </c>
      <c r="G403" s="254" t="s">
        <v>420</v>
      </c>
      <c r="H403" s="254" t="n">
        <v>310</v>
      </c>
      <c r="I403" s="254" t="s">
        <v>420</v>
      </c>
      <c r="J403" s="254" t="s">
        <v>420</v>
      </c>
      <c r="K403" s="254" t="n">
        <v>63</v>
      </c>
      <c r="L403" s="254" t="s">
        <v>420</v>
      </c>
      <c r="M403" s="254" t="n">
        <v>1498</v>
      </c>
      <c r="N403" s="254" t="s">
        <v>420</v>
      </c>
      <c r="O403" s="254" t="s">
        <v>420</v>
      </c>
      <c r="P403" s="254" t="s">
        <v>420</v>
      </c>
      <c r="Q403" s="254" t="s">
        <v>420</v>
      </c>
      <c r="R403" s="254" t="s">
        <v>420</v>
      </c>
      <c r="S403" s="254" t="s">
        <v>420</v>
      </c>
      <c r="T403" s="254" t="n">
        <v>174</v>
      </c>
      <c r="U403" s="254"/>
      <c r="V403" s="254"/>
      <c r="W403" s="254"/>
      <c r="X403" s="254"/>
      <c r="Y403" s="254"/>
      <c r="Z403" s="254"/>
      <c r="AA403" s="254"/>
      <c r="AB403" s="254"/>
      <c r="AC403" s="254"/>
      <c r="AD403" s="254"/>
      <c r="AE403" s="254"/>
      <c r="AF403" s="254"/>
      <c r="AG403" s="254"/>
      <c r="AH403" s="254"/>
      <c r="AI403" s="254"/>
      <c r="AJ403" s="254"/>
      <c r="AK403" s="254"/>
      <c r="AL403" s="254"/>
      <c r="AM403" s="254"/>
      <c r="AN403" s="254"/>
      <c r="AO403" s="254"/>
      <c r="AP403" s="254"/>
      <c r="AQ403" s="254"/>
      <c r="AR403" s="254"/>
      <c r="AS403" s="254"/>
      <c r="AT403" s="254"/>
      <c r="AU403" s="254"/>
      <c r="AV403" s="254"/>
      <c r="AW403" s="254"/>
      <c r="AX403" s="254"/>
      <c r="AY403" s="254"/>
      <c r="AZ403" s="254"/>
      <c r="BA403" s="254"/>
      <c r="BB403" s="254"/>
      <c r="BC403" s="254"/>
      <c r="BD403" s="254"/>
      <c r="BE403" s="254"/>
      <c r="BF403" s="254"/>
      <c r="BG403" s="254"/>
      <c r="BH403" s="254"/>
      <c r="BI403" s="254"/>
      <c r="BJ403" s="254"/>
      <c r="BK403" s="254"/>
      <c r="BL403" s="254"/>
      <c r="BM403" s="254"/>
      <c r="BN403" s="254"/>
      <c r="BO403" s="254"/>
      <c r="BP403" s="254"/>
      <c r="BQ403" s="254"/>
      <c r="BR403" s="254"/>
      <c r="BS403" s="254"/>
      <c r="BT403" s="254"/>
      <c r="BU403" s="254"/>
      <c r="BV403" s="254"/>
      <c r="BW403" s="254"/>
      <c r="BX403" s="254"/>
      <c r="BY403" s="254"/>
      <c r="BZ403" s="254"/>
      <c r="CA403" s="254"/>
      <c r="CB403" s="254"/>
      <c r="CC403" s="254"/>
      <c r="CD403" s="254"/>
      <c r="CE403" s="254"/>
      <c r="CF403" s="254"/>
      <c r="CG403" s="254"/>
    </row>
    <row r="404" customFormat="false" ht="11.25" hidden="false" customHeight="false" outlineLevel="0" collapsed="false">
      <c r="A404" s="254" t="s">
        <v>1669</v>
      </c>
      <c r="B404" s="254" t="n">
        <v>155</v>
      </c>
      <c r="C404" s="254" t="s">
        <v>420</v>
      </c>
      <c r="D404" s="254" t="s">
        <v>420</v>
      </c>
      <c r="E404" s="254" t="s">
        <v>420</v>
      </c>
      <c r="F404" s="254" t="s">
        <v>420</v>
      </c>
      <c r="G404" s="254" t="s">
        <v>420</v>
      </c>
      <c r="H404" s="254" t="n">
        <v>155</v>
      </c>
      <c r="I404" s="254" t="s">
        <v>420</v>
      </c>
      <c r="J404" s="254" t="s">
        <v>420</v>
      </c>
      <c r="K404" s="254" t="s">
        <v>420</v>
      </c>
      <c r="L404" s="254" t="s">
        <v>420</v>
      </c>
      <c r="M404" s="254" t="s">
        <v>420</v>
      </c>
      <c r="N404" s="254" t="s">
        <v>420</v>
      </c>
      <c r="O404" s="254" t="s">
        <v>420</v>
      </c>
      <c r="P404" s="254" t="s">
        <v>420</v>
      </c>
      <c r="Q404" s="254" t="s">
        <v>420</v>
      </c>
      <c r="R404" s="254" t="s">
        <v>420</v>
      </c>
      <c r="S404" s="254" t="s">
        <v>420</v>
      </c>
      <c r="T404" s="254" t="s">
        <v>420</v>
      </c>
      <c r="U404" s="254"/>
      <c r="V404" s="254"/>
      <c r="W404" s="254"/>
      <c r="X404" s="254"/>
      <c r="Y404" s="254"/>
      <c r="Z404" s="254"/>
      <c r="AA404" s="254"/>
      <c r="AB404" s="254"/>
      <c r="AC404" s="254"/>
      <c r="AD404" s="254"/>
      <c r="AE404" s="254"/>
      <c r="AF404" s="254"/>
      <c r="AG404" s="254"/>
      <c r="AH404" s="254"/>
      <c r="AI404" s="254"/>
      <c r="AJ404" s="254"/>
      <c r="AK404" s="254"/>
      <c r="AL404" s="254"/>
      <c r="AM404" s="254"/>
      <c r="AN404" s="254"/>
      <c r="AO404" s="254"/>
      <c r="AP404" s="254"/>
      <c r="AQ404" s="254"/>
      <c r="AR404" s="254"/>
      <c r="AS404" s="254"/>
      <c r="AT404" s="254"/>
      <c r="AU404" s="254"/>
      <c r="AV404" s="254"/>
      <c r="AW404" s="254"/>
      <c r="AX404" s="254"/>
      <c r="AY404" s="254"/>
      <c r="AZ404" s="254"/>
      <c r="BA404" s="254"/>
      <c r="BB404" s="254"/>
      <c r="BC404" s="254"/>
      <c r="BD404" s="254"/>
      <c r="BE404" s="254"/>
      <c r="BF404" s="254"/>
      <c r="BG404" s="254"/>
      <c r="BH404" s="254"/>
      <c r="BI404" s="254"/>
      <c r="BJ404" s="254"/>
      <c r="BK404" s="254"/>
      <c r="BL404" s="254"/>
      <c r="BM404" s="254"/>
      <c r="BN404" s="254"/>
      <c r="BO404" s="254"/>
      <c r="BP404" s="254"/>
      <c r="BQ404" s="254"/>
      <c r="BR404" s="254"/>
      <c r="BS404" s="254"/>
      <c r="BT404" s="254"/>
      <c r="BU404" s="254"/>
      <c r="BV404" s="254"/>
      <c r="BW404" s="254"/>
      <c r="BX404" s="254"/>
      <c r="BY404" s="254"/>
      <c r="BZ404" s="254"/>
      <c r="CA404" s="254"/>
      <c r="CB404" s="254"/>
      <c r="CC404" s="254"/>
      <c r="CD404" s="254"/>
      <c r="CE404" s="254"/>
      <c r="CF404" s="254"/>
      <c r="CG404" s="254"/>
    </row>
    <row r="405" customFormat="false" ht="11.25" hidden="false" customHeight="false" outlineLevel="0" collapsed="false">
      <c r="A405" s="254" t="s">
        <v>1670</v>
      </c>
      <c r="B405" s="254" t="n">
        <v>155</v>
      </c>
      <c r="C405" s="254" t="s">
        <v>420</v>
      </c>
      <c r="D405" s="254" t="s">
        <v>420</v>
      </c>
      <c r="E405" s="254" t="s">
        <v>420</v>
      </c>
      <c r="F405" s="254" t="s">
        <v>420</v>
      </c>
      <c r="G405" s="254" t="s">
        <v>420</v>
      </c>
      <c r="H405" s="254" t="n">
        <v>155</v>
      </c>
      <c r="I405" s="254" t="s">
        <v>420</v>
      </c>
      <c r="J405" s="254" t="s">
        <v>420</v>
      </c>
      <c r="K405" s="254" t="s">
        <v>420</v>
      </c>
      <c r="L405" s="254" t="s">
        <v>420</v>
      </c>
      <c r="M405" s="254" t="s">
        <v>420</v>
      </c>
      <c r="N405" s="254" t="s">
        <v>420</v>
      </c>
      <c r="O405" s="254" t="s">
        <v>420</v>
      </c>
      <c r="P405" s="254" t="s">
        <v>420</v>
      </c>
      <c r="Q405" s="254" t="s">
        <v>420</v>
      </c>
      <c r="R405" s="254" t="s">
        <v>420</v>
      </c>
      <c r="S405" s="254" t="s">
        <v>420</v>
      </c>
      <c r="T405" s="254" t="s">
        <v>420</v>
      </c>
      <c r="U405" s="254"/>
      <c r="V405" s="254"/>
      <c r="W405" s="254"/>
      <c r="X405" s="254"/>
      <c r="Y405" s="254"/>
      <c r="Z405" s="254"/>
      <c r="AA405" s="254"/>
      <c r="AB405" s="254"/>
      <c r="AC405" s="254"/>
      <c r="AD405" s="254"/>
      <c r="AE405" s="254"/>
      <c r="AF405" s="254"/>
      <c r="AG405" s="254"/>
      <c r="AH405" s="254"/>
      <c r="AI405" s="254"/>
      <c r="AJ405" s="254"/>
      <c r="AK405" s="254"/>
      <c r="AL405" s="254"/>
      <c r="AM405" s="254"/>
      <c r="AN405" s="254"/>
      <c r="AO405" s="254"/>
      <c r="AP405" s="254"/>
      <c r="AQ405" s="254"/>
      <c r="AR405" s="254"/>
      <c r="AS405" s="254"/>
      <c r="AT405" s="254"/>
      <c r="AU405" s="254"/>
      <c r="AV405" s="254"/>
      <c r="AW405" s="254"/>
      <c r="AX405" s="254"/>
      <c r="AY405" s="254"/>
      <c r="AZ405" s="254"/>
      <c r="BA405" s="254"/>
      <c r="BB405" s="254"/>
      <c r="BC405" s="254"/>
      <c r="BD405" s="254"/>
      <c r="BE405" s="254"/>
      <c r="BF405" s="254"/>
      <c r="BG405" s="254"/>
      <c r="BH405" s="254"/>
      <c r="BI405" s="254"/>
      <c r="BJ405" s="254"/>
      <c r="BK405" s="254"/>
      <c r="BL405" s="254"/>
      <c r="BM405" s="254"/>
      <c r="BN405" s="254"/>
      <c r="BO405" s="254"/>
      <c r="BP405" s="254"/>
      <c r="BQ405" s="254"/>
      <c r="BR405" s="254"/>
      <c r="BS405" s="254"/>
      <c r="BT405" s="254"/>
      <c r="BU405" s="254"/>
      <c r="BV405" s="254"/>
      <c r="BW405" s="254"/>
      <c r="BX405" s="254"/>
      <c r="BY405" s="254"/>
      <c r="BZ405" s="254"/>
      <c r="CA405" s="254"/>
      <c r="CB405" s="254"/>
      <c r="CC405" s="254"/>
      <c r="CD405" s="254"/>
      <c r="CE405" s="254"/>
      <c r="CF405" s="254"/>
      <c r="CG405" s="254"/>
    </row>
    <row r="406" customFormat="false" ht="11.25" hidden="false" customHeight="false" outlineLevel="0" collapsed="false">
      <c r="A406" s="254" t="s">
        <v>1671</v>
      </c>
      <c r="B406" s="254" t="n">
        <v>46820</v>
      </c>
      <c r="C406" s="254" t="s">
        <v>420</v>
      </c>
      <c r="D406" s="254" t="s">
        <v>420</v>
      </c>
      <c r="E406" s="254" t="s">
        <v>420</v>
      </c>
      <c r="F406" s="254" t="s">
        <v>420</v>
      </c>
      <c r="G406" s="254" t="n">
        <v>11830</v>
      </c>
      <c r="H406" s="254" t="n">
        <v>34902</v>
      </c>
      <c r="I406" s="254" t="s">
        <v>420</v>
      </c>
      <c r="J406" s="254" t="s">
        <v>420</v>
      </c>
      <c r="K406" s="254" t="n">
        <v>88</v>
      </c>
      <c r="L406" s="254" t="s">
        <v>420</v>
      </c>
      <c r="M406" s="254" t="s">
        <v>420</v>
      </c>
      <c r="N406" s="254" t="s">
        <v>420</v>
      </c>
      <c r="O406" s="254" t="s">
        <v>420</v>
      </c>
      <c r="P406" s="254" t="s">
        <v>420</v>
      </c>
      <c r="Q406" s="254" t="s">
        <v>420</v>
      </c>
      <c r="R406" s="254" t="s">
        <v>420</v>
      </c>
      <c r="S406" s="254" t="s">
        <v>420</v>
      </c>
      <c r="T406" s="254" t="s">
        <v>420</v>
      </c>
      <c r="U406" s="254"/>
      <c r="V406" s="254"/>
      <c r="W406" s="254"/>
      <c r="X406" s="254"/>
      <c r="Y406" s="254"/>
      <c r="Z406" s="254"/>
      <c r="AA406" s="254"/>
      <c r="AB406" s="254"/>
      <c r="AC406" s="254"/>
      <c r="AD406" s="254"/>
      <c r="AE406" s="254"/>
      <c r="AF406" s="254"/>
      <c r="AG406" s="254"/>
      <c r="AH406" s="254"/>
      <c r="AI406" s="254"/>
      <c r="AJ406" s="254"/>
      <c r="AK406" s="254"/>
      <c r="AL406" s="254"/>
      <c r="AM406" s="254"/>
      <c r="AN406" s="254"/>
      <c r="AO406" s="254"/>
      <c r="AP406" s="254"/>
      <c r="AQ406" s="254"/>
      <c r="AR406" s="254"/>
      <c r="AS406" s="254"/>
      <c r="AT406" s="254"/>
      <c r="AU406" s="254"/>
      <c r="AV406" s="254"/>
      <c r="AW406" s="254"/>
      <c r="AX406" s="254"/>
      <c r="AY406" s="254"/>
      <c r="AZ406" s="254"/>
      <c r="BA406" s="254"/>
      <c r="BB406" s="254"/>
      <c r="BC406" s="254"/>
      <c r="BD406" s="254"/>
      <c r="BE406" s="254"/>
      <c r="BF406" s="254"/>
      <c r="BG406" s="254"/>
      <c r="BH406" s="254"/>
      <c r="BI406" s="254"/>
      <c r="BJ406" s="254"/>
      <c r="BK406" s="254"/>
      <c r="BL406" s="254"/>
      <c r="BM406" s="254"/>
      <c r="BN406" s="254"/>
      <c r="BO406" s="254"/>
      <c r="BP406" s="254"/>
      <c r="BQ406" s="254"/>
      <c r="BR406" s="254"/>
      <c r="BS406" s="254"/>
      <c r="BT406" s="254"/>
      <c r="BU406" s="254"/>
      <c r="BV406" s="254"/>
      <c r="BW406" s="254"/>
      <c r="BX406" s="254"/>
      <c r="BY406" s="254"/>
      <c r="BZ406" s="254"/>
      <c r="CA406" s="254"/>
      <c r="CB406" s="254"/>
      <c r="CC406" s="254"/>
      <c r="CD406" s="254"/>
      <c r="CE406" s="254"/>
      <c r="CF406" s="254"/>
      <c r="CG406" s="254"/>
    </row>
    <row r="407" customFormat="false" ht="11.25" hidden="false" customHeight="false" outlineLevel="0" collapsed="false">
      <c r="A407" s="254" t="s">
        <v>1672</v>
      </c>
      <c r="B407" s="254" t="n">
        <v>7125</v>
      </c>
      <c r="C407" s="254" t="s">
        <v>420</v>
      </c>
      <c r="D407" s="254" t="s">
        <v>420</v>
      </c>
      <c r="E407" s="254" t="s">
        <v>420</v>
      </c>
      <c r="F407" s="254" t="s">
        <v>420</v>
      </c>
      <c r="G407" s="254" t="n">
        <v>1152</v>
      </c>
      <c r="H407" s="254" t="n">
        <v>5974</v>
      </c>
      <c r="I407" s="254" t="s">
        <v>420</v>
      </c>
      <c r="J407" s="254" t="s">
        <v>420</v>
      </c>
      <c r="K407" s="254" t="s">
        <v>420</v>
      </c>
      <c r="L407" s="254" t="s">
        <v>420</v>
      </c>
      <c r="M407" s="254" t="s">
        <v>420</v>
      </c>
      <c r="N407" s="254" t="s">
        <v>420</v>
      </c>
      <c r="O407" s="254" t="s">
        <v>420</v>
      </c>
      <c r="P407" s="254" t="s">
        <v>420</v>
      </c>
      <c r="Q407" s="254" t="s">
        <v>420</v>
      </c>
      <c r="R407" s="254" t="s">
        <v>420</v>
      </c>
      <c r="S407" s="254" t="s">
        <v>420</v>
      </c>
      <c r="T407" s="254" t="s">
        <v>420</v>
      </c>
      <c r="U407" s="254"/>
      <c r="V407" s="254"/>
      <c r="W407" s="254"/>
      <c r="X407" s="254"/>
      <c r="Y407" s="254"/>
      <c r="Z407" s="254"/>
      <c r="AA407" s="254"/>
      <c r="AB407" s="254"/>
      <c r="AC407" s="254"/>
      <c r="AD407" s="254"/>
      <c r="AE407" s="254"/>
      <c r="AF407" s="254"/>
      <c r="AG407" s="254"/>
      <c r="AH407" s="254"/>
      <c r="AI407" s="254"/>
      <c r="AJ407" s="254"/>
      <c r="AK407" s="254"/>
      <c r="AL407" s="254"/>
      <c r="AM407" s="254"/>
      <c r="AN407" s="254"/>
      <c r="AO407" s="254"/>
      <c r="AP407" s="254"/>
      <c r="AQ407" s="254"/>
      <c r="AR407" s="254"/>
      <c r="AS407" s="254"/>
      <c r="AT407" s="254"/>
      <c r="AU407" s="254"/>
      <c r="AV407" s="254"/>
      <c r="AW407" s="254"/>
      <c r="AX407" s="254"/>
      <c r="AY407" s="254"/>
      <c r="AZ407" s="254"/>
      <c r="BA407" s="254"/>
      <c r="BB407" s="254"/>
      <c r="BC407" s="254"/>
      <c r="BD407" s="254"/>
      <c r="BE407" s="254"/>
      <c r="BF407" s="254"/>
      <c r="BG407" s="254"/>
      <c r="BH407" s="254"/>
      <c r="BI407" s="254"/>
      <c r="BJ407" s="254"/>
      <c r="BK407" s="254"/>
      <c r="BL407" s="254"/>
      <c r="BM407" s="254"/>
      <c r="BN407" s="254"/>
      <c r="BO407" s="254"/>
      <c r="BP407" s="254"/>
      <c r="BQ407" s="254"/>
      <c r="BR407" s="254"/>
      <c r="BS407" s="254"/>
      <c r="BT407" s="254"/>
      <c r="BU407" s="254"/>
      <c r="BV407" s="254"/>
      <c r="BW407" s="254"/>
      <c r="BX407" s="254"/>
      <c r="BY407" s="254"/>
      <c r="BZ407" s="254"/>
      <c r="CA407" s="254"/>
      <c r="CB407" s="254"/>
      <c r="CC407" s="254"/>
      <c r="CD407" s="254"/>
      <c r="CE407" s="254"/>
      <c r="CF407" s="254"/>
      <c r="CG407" s="254"/>
    </row>
    <row r="408" customFormat="false" ht="11.25" hidden="false" customHeight="false" outlineLevel="0" collapsed="false">
      <c r="A408" s="254" t="s">
        <v>1673</v>
      </c>
      <c r="B408" s="254" t="n">
        <v>10021</v>
      </c>
      <c r="C408" s="254" t="s">
        <v>420</v>
      </c>
      <c r="D408" s="254" t="s">
        <v>420</v>
      </c>
      <c r="E408" s="254" t="s">
        <v>420</v>
      </c>
      <c r="F408" s="254" t="s">
        <v>420</v>
      </c>
      <c r="G408" s="254" t="n">
        <v>491</v>
      </c>
      <c r="H408" s="254" t="n">
        <v>9530</v>
      </c>
      <c r="I408" s="254" t="s">
        <v>420</v>
      </c>
      <c r="J408" s="254" t="s">
        <v>420</v>
      </c>
      <c r="K408" s="254" t="n">
        <v>0</v>
      </c>
      <c r="L408" s="254" t="s">
        <v>420</v>
      </c>
      <c r="M408" s="254" t="s">
        <v>420</v>
      </c>
      <c r="N408" s="254" t="s">
        <v>420</v>
      </c>
      <c r="O408" s="254" t="s">
        <v>420</v>
      </c>
      <c r="P408" s="254" t="s">
        <v>420</v>
      </c>
      <c r="Q408" s="254" t="s">
        <v>420</v>
      </c>
      <c r="R408" s="254" t="s">
        <v>420</v>
      </c>
      <c r="S408" s="254" t="s">
        <v>420</v>
      </c>
      <c r="T408" s="254" t="s">
        <v>420</v>
      </c>
      <c r="U408" s="254"/>
      <c r="V408" s="254"/>
      <c r="W408" s="254"/>
      <c r="X408" s="254"/>
      <c r="Y408" s="254"/>
      <c r="Z408" s="254"/>
      <c r="AA408" s="254"/>
      <c r="AB408" s="254"/>
      <c r="AC408" s="254"/>
      <c r="AD408" s="254"/>
      <c r="AE408" s="254"/>
      <c r="AF408" s="254"/>
      <c r="AG408" s="254"/>
      <c r="AH408" s="254"/>
      <c r="AI408" s="254"/>
      <c r="AJ408" s="254"/>
      <c r="AK408" s="254"/>
      <c r="AL408" s="254"/>
      <c r="AM408" s="254"/>
      <c r="AN408" s="254"/>
      <c r="AO408" s="254"/>
      <c r="AP408" s="254"/>
      <c r="AQ408" s="254"/>
      <c r="AR408" s="254"/>
      <c r="AS408" s="254"/>
      <c r="AT408" s="254"/>
      <c r="AU408" s="254"/>
      <c r="AV408" s="254"/>
      <c r="AW408" s="254"/>
      <c r="AX408" s="254"/>
      <c r="AY408" s="254"/>
      <c r="AZ408" s="254"/>
      <c r="BA408" s="254"/>
      <c r="BB408" s="254"/>
      <c r="BC408" s="254"/>
      <c r="BD408" s="254"/>
      <c r="BE408" s="254"/>
      <c r="BF408" s="254"/>
      <c r="BG408" s="254"/>
      <c r="BH408" s="254"/>
      <c r="BI408" s="254"/>
      <c r="BJ408" s="254"/>
      <c r="BK408" s="254"/>
      <c r="BL408" s="254"/>
      <c r="BM408" s="254"/>
      <c r="BN408" s="254"/>
      <c r="BO408" s="254"/>
      <c r="BP408" s="254"/>
      <c r="BQ408" s="254"/>
      <c r="BR408" s="254"/>
      <c r="BS408" s="254"/>
      <c r="BT408" s="254"/>
      <c r="BU408" s="254"/>
      <c r="BV408" s="254"/>
      <c r="BW408" s="254"/>
      <c r="BX408" s="254"/>
      <c r="BY408" s="254"/>
      <c r="BZ408" s="254"/>
      <c r="CA408" s="254"/>
      <c r="CB408" s="254"/>
      <c r="CC408" s="254"/>
      <c r="CD408" s="254"/>
      <c r="CE408" s="254"/>
      <c r="CF408" s="254"/>
      <c r="CG408" s="254"/>
    </row>
    <row r="409" customFormat="false" ht="11.25" hidden="false" customHeight="false" outlineLevel="0" collapsed="false">
      <c r="A409" s="254" t="s">
        <v>1674</v>
      </c>
      <c r="B409" s="254" t="n">
        <v>18540</v>
      </c>
      <c r="C409" s="254" t="s">
        <v>420</v>
      </c>
      <c r="D409" s="254" t="s">
        <v>420</v>
      </c>
      <c r="E409" s="254" t="s">
        <v>420</v>
      </c>
      <c r="F409" s="254" t="s">
        <v>420</v>
      </c>
      <c r="G409" s="254" t="n">
        <v>8218</v>
      </c>
      <c r="H409" s="254" t="n">
        <v>10234</v>
      </c>
      <c r="I409" s="254" t="s">
        <v>420</v>
      </c>
      <c r="J409" s="254" t="s">
        <v>420</v>
      </c>
      <c r="K409" s="254" t="n">
        <v>88</v>
      </c>
      <c r="L409" s="254" t="s">
        <v>420</v>
      </c>
      <c r="M409" s="254" t="s">
        <v>420</v>
      </c>
      <c r="N409" s="254" t="s">
        <v>420</v>
      </c>
      <c r="O409" s="254" t="s">
        <v>420</v>
      </c>
      <c r="P409" s="254" t="s">
        <v>420</v>
      </c>
      <c r="Q409" s="254" t="s">
        <v>420</v>
      </c>
      <c r="R409" s="254" t="s">
        <v>420</v>
      </c>
      <c r="S409" s="254" t="s">
        <v>420</v>
      </c>
      <c r="T409" s="254" t="s">
        <v>420</v>
      </c>
      <c r="U409" s="254"/>
      <c r="V409" s="254"/>
      <c r="W409" s="254"/>
      <c r="X409" s="254"/>
      <c r="Y409" s="254"/>
      <c r="Z409" s="254"/>
      <c r="AA409" s="254"/>
      <c r="AB409" s="254"/>
      <c r="AC409" s="254"/>
      <c r="AD409" s="254"/>
      <c r="AE409" s="254"/>
      <c r="AF409" s="254"/>
      <c r="AG409" s="254"/>
      <c r="AH409" s="254"/>
      <c r="AI409" s="254"/>
      <c r="AJ409" s="254"/>
      <c r="AK409" s="254"/>
      <c r="AL409" s="254"/>
      <c r="AM409" s="254"/>
      <c r="AN409" s="254"/>
      <c r="AO409" s="254"/>
      <c r="AP409" s="254"/>
      <c r="AQ409" s="254"/>
      <c r="AR409" s="254"/>
      <c r="AS409" s="254"/>
      <c r="AT409" s="254"/>
      <c r="AU409" s="254"/>
      <c r="AV409" s="254"/>
      <c r="AW409" s="254"/>
      <c r="AX409" s="254"/>
      <c r="AY409" s="254"/>
      <c r="AZ409" s="254"/>
      <c r="BA409" s="254"/>
      <c r="BB409" s="254"/>
      <c r="BC409" s="254"/>
      <c r="BD409" s="254"/>
      <c r="BE409" s="254"/>
      <c r="BF409" s="254"/>
      <c r="BG409" s="254"/>
      <c r="BH409" s="254"/>
      <c r="BI409" s="254"/>
      <c r="BJ409" s="254"/>
      <c r="BK409" s="254"/>
      <c r="BL409" s="254"/>
      <c r="BM409" s="254"/>
      <c r="BN409" s="254"/>
      <c r="BO409" s="254"/>
      <c r="BP409" s="254"/>
      <c r="BQ409" s="254"/>
      <c r="BR409" s="254"/>
      <c r="BS409" s="254"/>
      <c r="BT409" s="254"/>
      <c r="BU409" s="254"/>
      <c r="BV409" s="254"/>
      <c r="BW409" s="254"/>
      <c r="BX409" s="254"/>
      <c r="BY409" s="254"/>
      <c r="BZ409" s="254"/>
      <c r="CA409" s="254"/>
      <c r="CB409" s="254"/>
      <c r="CC409" s="254"/>
      <c r="CD409" s="254"/>
      <c r="CE409" s="254"/>
      <c r="CF409" s="254"/>
      <c r="CG409" s="254"/>
    </row>
    <row r="410" customFormat="false" ht="11.25" hidden="false" customHeight="false" outlineLevel="0" collapsed="false">
      <c r="A410" s="254" t="s">
        <v>2048</v>
      </c>
      <c r="B410" s="254" t="n">
        <v>3233</v>
      </c>
      <c r="C410" s="254" t="s">
        <v>420</v>
      </c>
      <c r="D410" s="254" t="s">
        <v>420</v>
      </c>
      <c r="E410" s="254" t="s">
        <v>420</v>
      </c>
      <c r="F410" s="254" t="s">
        <v>420</v>
      </c>
      <c r="G410" s="254" t="n">
        <v>311</v>
      </c>
      <c r="H410" s="254" t="n">
        <v>2922</v>
      </c>
      <c r="I410" s="254" t="s">
        <v>420</v>
      </c>
      <c r="J410" s="254" t="s">
        <v>420</v>
      </c>
      <c r="K410" s="254" t="s">
        <v>420</v>
      </c>
      <c r="L410" s="254" t="s">
        <v>420</v>
      </c>
      <c r="M410" s="254" t="s">
        <v>420</v>
      </c>
      <c r="N410" s="254" t="s">
        <v>420</v>
      </c>
      <c r="O410" s="254" t="s">
        <v>420</v>
      </c>
      <c r="P410" s="254" t="s">
        <v>420</v>
      </c>
      <c r="Q410" s="254" t="s">
        <v>420</v>
      </c>
      <c r="R410" s="254" t="s">
        <v>420</v>
      </c>
      <c r="S410" s="254" t="s">
        <v>420</v>
      </c>
      <c r="T410" s="254" t="s">
        <v>420</v>
      </c>
      <c r="U410" s="254"/>
      <c r="V410" s="254"/>
      <c r="W410" s="254"/>
      <c r="X410" s="254"/>
      <c r="Y410" s="254"/>
      <c r="Z410" s="254"/>
      <c r="AA410" s="254"/>
      <c r="AB410" s="254"/>
      <c r="AC410" s="254"/>
      <c r="AD410" s="254"/>
      <c r="AE410" s="254"/>
      <c r="AF410" s="254"/>
      <c r="AG410" s="254"/>
      <c r="AH410" s="254"/>
      <c r="AI410" s="254"/>
      <c r="AJ410" s="254"/>
      <c r="AK410" s="254"/>
      <c r="AL410" s="254"/>
      <c r="AM410" s="254"/>
      <c r="AN410" s="254"/>
      <c r="AO410" s="254"/>
      <c r="AP410" s="254"/>
      <c r="AQ410" s="254"/>
      <c r="AR410" s="254"/>
      <c r="AS410" s="254"/>
      <c r="AT410" s="254"/>
      <c r="AU410" s="254"/>
      <c r="AV410" s="254"/>
      <c r="AW410" s="254"/>
      <c r="AX410" s="254"/>
      <c r="AY410" s="254"/>
      <c r="AZ410" s="254"/>
      <c r="BA410" s="254"/>
      <c r="BB410" s="254"/>
      <c r="BC410" s="254"/>
      <c r="BD410" s="254"/>
      <c r="BE410" s="254"/>
      <c r="BF410" s="254"/>
      <c r="BG410" s="254"/>
      <c r="BH410" s="254"/>
      <c r="BI410" s="254"/>
      <c r="BJ410" s="254"/>
      <c r="BK410" s="254"/>
      <c r="BL410" s="254"/>
      <c r="BM410" s="254"/>
      <c r="BN410" s="254"/>
      <c r="BO410" s="254"/>
      <c r="BP410" s="254"/>
      <c r="BQ410" s="254"/>
      <c r="BR410" s="254"/>
      <c r="BS410" s="254"/>
      <c r="BT410" s="254"/>
      <c r="BU410" s="254"/>
      <c r="BV410" s="254"/>
      <c r="BW410" s="254"/>
      <c r="BX410" s="254"/>
      <c r="BY410" s="254"/>
      <c r="BZ410" s="254"/>
      <c r="CA410" s="254"/>
      <c r="CB410" s="254"/>
      <c r="CC410" s="254"/>
      <c r="CD410" s="254"/>
      <c r="CE410" s="254"/>
      <c r="CF410" s="254"/>
      <c r="CG410" s="254"/>
    </row>
    <row r="411" customFormat="false" ht="11.25" hidden="false" customHeight="false" outlineLevel="0" collapsed="false">
      <c r="A411" s="254" t="s">
        <v>1676</v>
      </c>
      <c r="B411" s="254" t="n">
        <v>7899</v>
      </c>
      <c r="C411" s="254" t="s">
        <v>420</v>
      </c>
      <c r="D411" s="254" t="s">
        <v>420</v>
      </c>
      <c r="E411" s="254" t="s">
        <v>420</v>
      </c>
      <c r="F411" s="254" t="s">
        <v>420</v>
      </c>
      <c r="G411" s="254" t="n">
        <v>1658</v>
      </c>
      <c r="H411" s="254" t="n">
        <v>6241</v>
      </c>
      <c r="I411" s="254" t="s">
        <v>420</v>
      </c>
      <c r="J411" s="254" t="s">
        <v>420</v>
      </c>
      <c r="K411" s="254" t="s">
        <v>420</v>
      </c>
      <c r="L411" s="254" t="s">
        <v>420</v>
      </c>
      <c r="M411" s="254" t="s">
        <v>420</v>
      </c>
      <c r="N411" s="254" t="s">
        <v>420</v>
      </c>
      <c r="O411" s="254" t="s">
        <v>420</v>
      </c>
      <c r="P411" s="254" t="s">
        <v>420</v>
      </c>
      <c r="Q411" s="254" t="s">
        <v>420</v>
      </c>
      <c r="R411" s="254" t="s">
        <v>420</v>
      </c>
      <c r="S411" s="254" t="s">
        <v>420</v>
      </c>
      <c r="T411" s="254" t="s">
        <v>420</v>
      </c>
      <c r="U411" s="254"/>
      <c r="V411" s="254"/>
      <c r="W411" s="254"/>
      <c r="X411" s="254"/>
      <c r="Y411" s="254"/>
      <c r="Z411" s="254"/>
      <c r="AA411" s="254"/>
      <c r="AB411" s="254"/>
      <c r="AC411" s="254"/>
      <c r="AD411" s="254"/>
      <c r="AE411" s="254"/>
      <c r="AF411" s="254"/>
      <c r="AG411" s="254"/>
      <c r="AH411" s="254"/>
      <c r="AI411" s="254"/>
      <c r="AJ411" s="254"/>
      <c r="AK411" s="254"/>
      <c r="AL411" s="254"/>
      <c r="AM411" s="254"/>
      <c r="AN411" s="254"/>
      <c r="AO411" s="254"/>
      <c r="AP411" s="254"/>
      <c r="AQ411" s="254"/>
      <c r="AR411" s="254"/>
      <c r="AS411" s="254"/>
      <c r="AT411" s="254"/>
      <c r="AU411" s="254"/>
      <c r="AV411" s="254"/>
      <c r="AW411" s="254"/>
      <c r="AX411" s="254"/>
      <c r="AY411" s="254"/>
      <c r="AZ411" s="254"/>
      <c r="BA411" s="254"/>
      <c r="BB411" s="254"/>
      <c r="BC411" s="254"/>
      <c r="BD411" s="254"/>
      <c r="BE411" s="254"/>
      <c r="BF411" s="254"/>
      <c r="BG411" s="254"/>
      <c r="BH411" s="254"/>
      <c r="BI411" s="254"/>
      <c r="BJ411" s="254"/>
      <c r="BK411" s="254"/>
      <c r="BL411" s="254"/>
      <c r="BM411" s="254"/>
      <c r="BN411" s="254"/>
      <c r="BO411" s="254"/>
      <c r="BP411" s="254"/>
      <c r="BQ411" s="254"/>
      <c r="BR411" s="254"/>
      <c r="BS411" s="254"/>
      <c r="BT411" s="254"/>
      <c r="BU411" s="254"/>
      <c r="BV411" s="254"/>
      <c r="BW411" s="254"/>
      <c r="BX411" s="254"/>
      <c r="BY411" s="254"/>
      <c r="BZ411" s="254"/>
      <c r="CA411" s="254"/>
      <c r="CB411" s="254"/>
      <c r="CC411" s="254"/>
      <c r="CD411" s="254"/>
      <c r="CE411" s="254"/>
      <c r="CF411" s="254"/>
      <c r="CG411" s="254"/>
    </row>
    <row r="412" customFormat="false" ht="11.25" hidden="false" customHeight="false" outlineLevel="0" collapsed="false">
      <c r="A412" s="254" t="s">
        <v>1677</v>
      </c>
      <c r="B412" s="254" t="n">
        <v>4119</v>
      </c>
      <c r="C412" s="254" t="s">
        <v>420</v>
      </c>
      <c r="D412" s="254" t="s">
        <v>420</v>
      </c>
      <c r="E412" s="254" t="s">
        <v>420</v>
      </c>
      <c r="F412" s="254" t="n">
        <v>110</v>
      </c>
      <c r="G412" s="254" t="n">
        <v>1223</v>
      </c>
      <c r="H412" s="254" t="n">
        <v>2592</v>
      </c>
      <c r="I412" s="254" t="s">
        <v>420</v>
      </c>
      <c r="J412" s="254" t="s">
        <v>420</v>
      </c>
      <c r="K412" s="254" t="n">
        <v>195</v>
      </c>
      <c r="L412" s="254" t="s">
        <v>420</v>
      </c>
      <c r="M412" s="254" t="n">
        <v>0</v>
      </c>
      <c r="N412" s="254" t="s">
        <v>420</v>
      </c>
      <c r="O412" s="254" t="s">
        <v>420</v>
      </c>
      <c r="P412" s="254" t="s">
        <v>420</v>
      </c>
      <c r="Q412" s="254" t="n">
        <v>0</v>
      </c>
      <c r="R412" s="254" t="s">
        <v>420</v>
      </c>
      <c r="S412" s="254" t="s">
        <v>420</v>
      </c>
      <c r="T412" s="254" t="s">
        <v>420</v>
      </c>
      <c r="U412" s="254"/>
      <c r="V412" s="254"/>
      <c r="W412" s="254"/>
      <c r="X412" s="254"/>
      <c r="Y412" s="254"/>
      <c r="Z412" s="254"/>
      <c r="AA412" s="254"/>
      <c r="AB412" s="254"/>
      <c r="AC412" s="254"/>
      <c r="AD412" s="254"/>
      <c r="AE412" s="254"/>
      <c r="AF412" s="254"/>
      <c r="AG412" s="254"/>
      <c r="AH412" s="254"/>
      <c r="AI412" s="254"/>
      <c r="AJ412" s="254"/>
      <c r="AK412" s="254"/>
      <c r="AL412" s="254"/>
      <c r="AM412" s="254"/>
      <c r="AN412" s="254"/>
      <c r="AO412" s="254"/>
      <c r="AP412" s="254"/>
      <c r="AQ412" s="254"/>
      <c r="AR412" s="254"/>
      <c r="AS412" s="254"/>
      <c r="AT412" s="254"/>
      <c r="AU412" s="254"/>
      <c r="AV412" s="254"/>
      <c r="AW412" s="254"/>
      <c r="AX412" s="254"/>
      <c r="AY412" s="254"/>
      <c r="AZ412" s="254"/>
      <c r="BA412" s="254"/>
      <c r="BB412" s="254"/>
      <c r="BC412" s="254"/>
      <c r="BD412" s="254"/>
      <c r="BE412" s="254"/>
      <c r="BF412" s="254"/>
      <c r="BG412" s="254"/>
      <c r="BH412" s="254"/>
      <c r="BI412" s="254"/>
      <c r="BJ412" s="254"/>
      <c r="BK412" s="254"/>
      <c r="BL412" s="254"/>
      <c r="BM412" s="254"/>
      <c r="BN412" s="254"/>
      <c r="BO412" s="254"/>
      <c r="BP412" s="254"/>
      <c r="BQ412" s="254"/>
      <c r="BR412" s="254"/>
      <c r="BS412" s="254"/>
      <c r="BT412" s="254"/>
      <c r="BU412" s="254"/>
      <c r="BV412" s="254"/>
      <c r="BW412" s="254"/>
      <c r="BX412" s="254"/>
      <c r="BY412" s="254"/>
      <c r="BZ412" s="254"/>
      <c r="CA412" s="254"/>
      <c r="CB412" s="254"/>
      <c r="CC412" s="254"/>
      <c r="CD412" s="254"/>
      <c r="CE412" s="254"/>
      <c r="CF412" s="254"/>
      <c r="CG412" s="254"/>
    </row>
    <row r="413" customFormat="false" ht="11.25" hidden="false" customHeight="false" outlineLevel="0" collapsed="false">
      <c r="A413" s="254" t="s">
        <v>1678</v>
      </c>
      <c r="B413" s="254" t="n">
        <v>4119</v>
      </c>
      <c r="C413" s="254" t="s">
        <v>420</v>
      </c>
      <c r="D413" s="254" t="s">
        <v>420</v>
      </c>
      <c r="E413" s="254" t="s">
        <v>420</v>
      </c>
      <c r="F413" s="254" t="n">
        <v>110</v>
      </c>
      <c r="G413" s="254" t="n">
        <v>1223</v>
      </c>
      <c r="H413" s="254" t="n">
        <v>2592</v>
      </c>
      <c r="I413" s="254" t="s">
        <v>420</v>
      </c>
      <c r="J413" s="254" t="s">
        <v>420</v>
      </c>
      <c r="K413" s="254" t="n">
        <v>195</v>
      </c>
      <c r="L413" s="254" t="s">
        <v>420</v>
      </c>
      <c r="M413" s="254" t="n">
        <v>0</v>
      </c>
      <c r="N413" s="254" t="s">
        <v>420</v>
      </c>
      <c r="O413" s="254" t="s">
        <v>420</v>
      </c>
      <c r="P413" s="254" t="s">
        <v>420</v>
      </c>
      <c r="Q413" s="254" t="n">
        <v>0</v>
      </c>
      <c r="R413" s="254" t="s">
        <v>420</v>
      </c>
      <c r="S413" s="254" t="s">
        <v>420</v>
      </c>
      <c r="T413" s="254" t="s">
        <v>420</v>
      </c>
      <c r="U413" s="254"/>
      <c r="V413" s="254"/>
      <c r="W413" s="254"/>
      <c r="X413" s="254"/>
      <c r="Y413" s="254"/>
      <c r="Z413" s="254"/>
      <c r="AA413" s="254"/>
      <c r="AB413" s="254"/>
      <c r="AC413" s="254"/>
      <c r="AD413" s="254"/>
      <c r="AE413" s="254"/>
      <c r="AF413" s="254"/>
      <c r="AG413" s="254"/>
      <c r="AH413" s="254"/>
      <c r="AI413" s="254"/>
      <c r="AJ413" s="254"/>
      <c r="AK413" s="254"/>
      <c r="AL413" s="254"/>
      <c r="AM413" s="254"/>
      <c r="AN413" s="254"/>
      <c r="AO413" s="254"/>
      <c r="AP413" s="254"/>
      <c r="AQ413" s="254"/>
      <c r="AR413" s="254"/>
      <c r="AS413" s="254"/>
      <c r="AT413" s="254"/>
      <c r="AU413" s="254"/>
      <c r="AV413" s="254"/>
      <c r="AW413" s="254"/>
      <c r="AX413" s="254"/>
      <c r="AY413" s="254"/>
      <c r="AZ413" s="254"/>
      <c r="BA413" s="254"/>
      <c r="BB413" s="254"/>
      <c r="BC413" s="254"/>
      <c r="BD413" s="254"/>
      <c r="BE413" s="254"/>
      <c r="BF413" s="254"/>
      <c r="BG413" s="254"/>
      <c r="BH413" s="254"/>
      <c r="BI413" s="254"/>
      <c r="BJ413" s="254"/>
      <c r="BK413" s="254"/>
      <c r="BL413" s="254"/>
      <c r="BM413" s="254"/>
      <c r="BN413" s="254"/>
      <c r="BO413" s="254"/>
      <c r="BP413" s="254"/>
      <c r="BQ413" s="254"/>
      <c r="BR413" s="254"/>
      <c r="BS413" s="254"/>
      <c r="BT413" s="254"/>
      <c r="BU413" s="254"/>
      <c r="BV413" s="254"/>
      <c r="BW413" s="254"/>
      <c r="BX413" s="254"/>
      <c r="BY413" s="254"/>
      <c r="BZ413" s="254"/>
      <c r="CA413" s="254"/>
      <c r="CB413" s="254"/>
      <c r="CC413" s="254"/>
      <c r="CD413" s="254"/>
      <c r="CE413" s="254"/>
      <c r="CF413" s="254"/>
      <c r="CG413" s="254"/>
    </row>
    <row r="414" customFormat="false" ht="11.25" hidden="false" customHeight="false" outlineLevel="0" collapsed="false">
      <c r="A414" s="254" t="s">
        <v>1679</v>
      </c>
      <c r="B414" s="254" t="n">
        <v>376</v>
      </c>
      <c r="C414" s="254" t="s">
        <v>420</v>
      </c>
      <c r="D414" s="254" t="s">
        <v>420</v>
      </c>
      <c r="E414" s="254" t="s">
        <v>420</v>
      </c>
      <c r="F414" s="254" t="n">
        <v>190</v>
      </c>
      <c r="G414" s="254" t="s">
        <v>420</v>
      </c>
      <c r="H414" s="254" t="n">
        <v>50</v>
      </c>
      <c r="I414" s="254" t="s">
        <v>420</v>
      </c>
      <c r="J414" s="254" t="s">
        <v>420</v>
      </c>
      <c r="K414" s="254" t="n">
        <v>136</v>
      </c>
      <c r="L414" s="254" t="s">
        <v>420</v>
      </c>
      <c r="M414" s="254" t="s">
        <v>420</v>
      </c>
      <c r="N414" s="254" t="s">
        <v>420</v>
      </c>
      <c r="O414" s="254" t="s">
        <v>420</v>
      </c>
      <c r="P414" s="254" t="s">
        <v>420</v>
      </c>
      <c r="Q414" s="254" t="s">
        <v>420</v>
      </c>
      <c r="R414" s="254" t="s">
        <v>420</v>
      </c>
      <c r="S414" s="254" t="s">
        <v>420</v>
      </c>
      <c r="T414" s="254" t="s">
        <v>420</v>
      </c>
      <c r="U414" s="254"/>
      <c r="V414" s="254"/>
      <c r="W414" s="254"/>
      <c r="X414" s="254"/>
      <c r="Y414" s="254"/>
      <c r="Z414" s="254"/>
      <c r="AA414" s="254"/>
      <c r="AB414" s="254"/>
      <c r="AC414" s="254"/>
      <c r="AD414" s="254"/>
      <c r="AE414" s="254"/>
      <c r="AF414" s="254"/>
      <c r="AG414" s="254"/>
      <c r="AH414" s="254"/>
      <c r="AI414" s="254"/>
      <c r="AJ414" s="254"/>
      <c r="AK414" s="254"/>
      <c r="AL414" s="254"/>
      <c r="AM414" s="254"/>
      <c r="AN414" s="254"/>
      <c r="AO414" s="254"/>
      <c r="AP414" s="254"/>
      <c r="AQ414" s="254"/>
      <c r="AR414" s="254"/>
      <c r="AS414" s="254"/>
      <c r="AT414" s="254"/>
      <c r="AU414" s="254"/>
      <c r="AV414" s="254"/>
      <c r="AW414" s="254"/>
      <c r="AX414" s="254"/>
      <c r="AY414" s="254"/>
      <c r="AZ414" s="254"/>
      <c r="BA414" s="254"/>
      <c r="BB414" s="254"/>
      <c r="BC414" s="254"/>
      <c r="BD414" s="254"/>
      <c r="BE414" s="254"/>
      <c r="BF414" s="254"/>
      <c r="BG414" s="254"/>
      <c r="BH414" s="254"/>
      <c r="BI414" s="254"/>
      <c r="BJ414" s="254"/>
      <c r="BK414" s="254"/>
      <c r="BL414" s="254"/>
      <c r="BM414" s="254"/>
      <c r="BN414" s="254"/>
      <c r="BO414" s="254"/>
      <c r="BP414" s="254"/>
      <c r="BQ414" s="254"/>
      <c r="BR414" s="254"/>
      <c r="BS414" s="254"/>
      <c r="BT414" s="254"/>
      <c r="BU414" s="254"/>
      <c r="BV414" s="254"/>
      <c r="BW414" s="254"/>
      <c r="BX414" s="254"/>
      <c r="BY414" s="254"/>
      <c r="BZ414" s="254"/>
      <c r="CA414" s="254"/>
      <c r="CB414" s="254"/>
      <c r="CC414" s="254"/>
      <c r="CD414" s="254"/>
      <c r="CE414" s="254"/>
      <c r="CF414" s="254"/>
      <c r="CG414" s="254"/>
    </row>
    <row r="415" customFormat="false" ht="11.25" hidden="false" customHeight="false" outlineLevel="0" collapsed="false">
      <c r="A415" s="254" t="s">
        <v>1680</v>
      </c>
      <c r="B415" s="254" t="n">
        <v>376</v>
      </c>
      <c r="C415" s="254" t="s">
        <v>420</v>
      </c>
      <c r="D415" s="254" t="s">
        <v>420</v>
      </c>
      <c r="E415" s="254" t="s">
        <v>420</v>
      </c>
      <c r="F415" s="254" t="n">
        <v>190</v>
      </c>
      <c r="G415" s="254" t="s">
        <v>420</v>
      </c>
      <c r="H415" s="254" t="n">
        <v>50</v>
      </c>
      <c r="I415" s="254" t="s">
        <v>420</v>
      </c>
      <c r="J415" s="254" t="s">
        <v>420</v>
      </c>
      <c r="K415" s="254" t="n">
        <v>136</v>
      </c>
      <c r="L415" s="254" t="s">
        <v>420</v>
      </c>
      <c r="M415" s="254" t="s">
        <v>420</v>
      </c>
      <c r="N415" s="254" t="s">
        <v>420</v>
      </c>
      <c r="O415" s="254" t="s">
        <v>420</v>
      </c>
      <c r="P415" s="254" t="s">
        <v>420</v>
      </c>
      <c r="Q415" s="254" t="s">
        <v>420</v>
      </c>
      <c r="R415" s="254" t="s">
        <v>420</v>
      </c>
      <c r="S415" s="254" t="s">
        <v>420</v>
      </c>
      <c r="T415" s="254" t="s">
        <v>420</v>
      </c>
      <c r="U415" s="254"/>
      <c r="V415" s="254"/>
      <c r="W415" s="254"/>
      <c r="X415" s="254"/>
      <c r="Y415" s="254"/>
      <c r="Z415" s="254"/>
      <c r="AA415" s="254"/>
      <c r="AB415" s="254"/>
      <c r="AC415" s="254"/>
      <c r="AD415" s="254"/>
      <c r="AE415" s="254"/>
      <c r="AF415" s="254"/>
      <c r="AG415" s="254"/>
      <c r="AH415" s="254"/>
      <c r="AI415" s="254"/>
      <c r="AJ415" s="254"/>
      <c r="AK415" s="254"/>
      <c r="AL415" s="254"/>
      <c r="AM415" s="254"/>
      <c r="AN415" s="254"/>
      <c r="AO415" s="254"/>
      <c r="AP415" s="254"/>
      <c r="AQ415" s="254"/>
      <c r="AR415" s="254"/>
      <c r="AS415" s="254"/>
      <c r="AT415" s="254"/>
      <c r="AU415" s="254"/>
      <c r="AV415" s="254"/>
      <c r="AW415" s="254"/>
      <c r="AX415" s="254"/>
      <c r="AY415" s="254"/>
      <c r="AZ415" s="254"/>
      <c r="BA415" s="254"/>
      <c r="BB415" s="254"/>
      <c r="BC415" s="254"/>
      <c r="BD415" s="254"/>
      <c r="BE415" s="254"/>
      <c r="BF415" s="254"/>
      <c r="BG415" s="254"/>
      <c r="BH415" s="254"/>
      <c r="BI415" s="254"/>
      <c r="BJ415" s="254"/>
      <c r="BK415" s="254"/>
      <c r="BL415" s="254"/>
      <c r="BM415" s="254"/>
      <c r="BN415" s="254"/>
      <c r="BO415" s="254"/>
      <c r="BP415" s="254"/>
      <c r="BQ415" s="254"/>
      <c r="BR415" s="254"/>
      <c r="BS415" s="254"/>
      <c r="BT415" s="254"/>
      <c r="BU415" s="254"/>
      <c r="BV415" s="254"/>
      <c r="BW415" s="254"/>
      <c r="BX415" s="254"/>
      <c r="BY415" s="254"/>
      <c r="BZ415" s="254"/>
      <c r="CA415" s="254"/>
      <c r="CB415" s="254"/>
      <c r="CC415" s="254"/>
      <c r="CD415" s="254"/>
      <c r="CE415" s="254"/>
      <c r="CF415" s="254"/>
      <c r="CG415" s="254"/>
    </row>
    <row r="416" customFormat="false" ht="11.25" hidden="false" customHeight="false" outlineLevel="0" collapsed="false">
      <c r="A416" s="254" t="s">
        <v>1681</v>
      </c>
      <c r="B416" s="254" t="n">
        <v>5543</v>
      </c>
      <c r="C416" s="254" t="s">
        <v>420</v>
      </c>
      <c r="D416" s="254" t="s">
        <v>420</v>
      </c>
      <c r="E416" s="254" t="s">
        <v>420</v>
      </c>
      <c r="F416" s="254" t="s">
        <v>420</v>
      </c>
      <c r="G416" s="254" t="n">
        <v>1665</v>
      </c>
      <c r="H416" s="254" t="n">
        <v>3878</v>
      </c>
      <c r="I416" s="254" t="s">
        <v>420</v>
      </c>
      <c r="J416" s="254" t="s">
        <v>420</v>
      </c>
      <c r="K416" s="254" t="s">
        <v>420</v>
      </c>
      <c r="L416" s="254" t="s">
        <v>420</v>
      </c>
      <c r="M416" s="254" t="s">
        <v>420</v>
      </c>
      <c r="N416" s="254" t="s">
        <v>420</v>
      </c>
      <c r="O416" s="254" t="s">
        <v>420</v>
      </c>
      <c r="P416" s="254" t="s">
        <v>420</v>
      </c>
      <c r="Q416" s="254" t="s">
        <v>420</v>
      </c>
      <c r="R416" s="254" t="s">
        <v>420</v>
      </c>
      <c r="S416" s="254" t="s">
        <v>420</v>
      </c>
      <c r="T416" s="254" t="s">
        <v>420</v>
      </c>
      <c r="U416" s="254"/>
      <c r="V416" s="254"/>
      <c r="W416" s="254"/>
      <c r="X416" s="254"/>
      <c r="Y416" s="254"/>
      <c r="Z416" s="254"/>
      <c r="AA416" s="254"/>
      <c r="AB416" s="254"/>
      <c r="AC416" s="254"/>
      <c r="AD416" s="254"/>
      <c r="AE416" s="254"/>
      <c r="AF416" s="254"/>
      <c r="AG416" s="254"/>
      <c r="AH416" s="254"/>
      <c r="AI416" s="254"/>
      <c r="AJ416" s="254"/>
      <c r="AK416" s="254"/>
      <c r="AL416" s="254"/>
      <c r="AM416" s="254"/>
      <c r="AN416" s="254"/>
      <c r="AO416" s="254"/>
      <c r="AP416" s="254"/>
      <c r="AQ416" s="254"/>
      <c r="AR416" s="254"/>
      <c r="AS416" s="254"/>
      <c r="AT416" s="254"/>
      <c r="AU416" s="254"/>
      <c r="AV416" s="254"/>
      <c r="AW416" s="254"/>
      <c r="AX416" s="254"/>
      <c r="AY416" s="254"/>
      <c r="AZ416" s="254"/>
      <c r="BA416" s="254"/>
      <c r="BB416" s="254"/>
      <c r="BC416" s="254"/>
      <c r="BD416" s="254"/>
      <c r="BE416" s="254"/>
      <c r="BF416" s="254"/>
      <c r="BG416" s="254"/>
      <c r="BH416" s="254"/>
      <c r="BI416" s="254"/>
      <c r="BJ416" s="254"/>
      <c r="BK416" s="254"/>
      <c r="BL416" s="254"/>
      <c r="BM416" s="254"/>
      <c r="BN416" s="254"/>
      <c r="BO416" s="254"/>
      <c r="BP416" s="254"/>
      <c r="BQ416" s="254"/>
      <c r="BR416" s="254"/>
      <c r="BS416" s="254"/>
      <c r="BT416" s="254"/>
      <c r="BU416" s="254"/>
      <c r="BV416" s="254"/>
      <c r="BW416" s="254"/>
      <c r="BX416" s="254"/>
      <c r="BY416" s="254"/>
      <c r="BZ416" s="254"/>
      <c r="CA416" s="254"/>
      <c r="CB416" s="254"/>
      <c r="CC416" s="254"/>
      <c r="CD416" s="254"/>
      <c r="CE416" s="254"/>
      <c r="CF416" s="254"/>
      <c r="CG416" s="254"/>
    </row>
    <row r="417" customFormat="false" ht="11.25" hidden="false" customHeight="false" outlineLevel="0" collapsed="false">
      <c r="A417" s="254" t="s">
        <v>1734</v>
      </c>
      <c r="B417" s="254" t="n">
        <v>2582</v>
      </c>
      <c r="C417" s="254" t="s">
        <v>420</v>
      </c>
      <c r="D417" s="254" t="s">
        <v>420</v>
      </c>
      <c r="E417" s="254" t="s">
        <v>420</v>
      </c>
      <c r="F417" s="254" t="s">
        <v>420</v>
      </c>
      <c r="G417" s="254" t="n">
        <v>933</v>
      </c>
      <c r="H417" s="254" t="n">
        <v>1649</v>
      </c>
      <c r="I417" s="254" t="s">
        <v>420</v>
      </c>
      <c r="J417" s="254" t="s">
        <v>420</v>
      </c>
      <c r="K417" s="254" t="s">
        <v>420</v>
      </c>
      <c r="L417" s="254" t="s">
        <v>420</v>
      </c>
      <c r="M417" s="254" t="s">
        <v>420</v>
      </c>
      <c r="N417" s="254" t="s">
        <v>420</v>
      </c>
      <c r="O417" s="254" t="s">
        <v>420</v>
      </c>
      <c r="P417" s="254" t="s">
        <v>420</v>
      </c>
      <c r="Q417" s="254" t="s">
        <v>420</v>
      </c>
      <c r="R417" s="254" t="s">
        <v>420</v>
      </c>
      <c r="S417" s="254" t="s">
        <v>420</v>
      </c>
      <c r="T417" s="254" t="s">
        <v>420</v>
      </c>
      <c r="U417" s="254"/>
      <c r="V417" s="254"/>
      <c r="W417" s="254"/>
      <c r="X417" s="254"/>
      <c r="Y417" s="254"/>
      <c r="Z417" s="254"/>
      <c r="AA417" s="254"/>
      <c r="AB417" s="254"/>
      <c r="AC417" s="254"/>
      <c r="AD417" s="254"/>
      <c r="AE417" s="254"/>
      <c r="AF417" s="254"/>
      <c r="AG417" s="254"/>
      <c r="AH417" s="254"/>
      <c r="AI417" s="254"/>
      <c r="AJ417" s="254"/>
      <c r="AK417" s="254"/>
      <c r="AL417" s="254"/>
      <c r="AM417" s="254"/>
      <c r="AN417" s="254"/>
      <c r="AO417" s="254"/>
      <c r="AP417" s="254"/>
      <c r="AQ417" s="254"/>
      <c r="AR417" s="254"/>
      <c r="AS417" s="254"/>
      <c r="AT417" s="254"/>
      <c r="AU417" s="254"/>
      <c r="AV417" s="254"/>
      <c r="AW417" s="254"/>
      <c r="AX417" s="254"/>
      <c r="AY417" s="254"/>
      <c r="AZ417" s="254"/>
      <c r="BA417" s="254"/>
      <c r="BB417" s="254"/>
      <c r="BC417" s="254"/>
      <c r="BD417" s="254"/>
      <c r="BE417" s="254"/>
      <c r="BF417" s="254"/>
      <c r="BG417" s="254"/>
      <c r="BH417" s="254"/>
      <c r="BI417" s="254"/>
      <c r="BJ417" s="254"/>
      <c r="BK417" s="254"/>
      <c r="BL417" s="254"/>
      <c r="BM417" s="254"/>
      <c r="BN417" s="254"/>
      <c r="BO417" s="254"/>
      <c r="BP417" s="254"/>
      <c r="BQ417" s="254"/>
      <c r="BR417" s="254"/>
      <c r="BS417" s="254"/>
      <c r="BT417" s="254"/>
      <c r="BU417" s="254"/>
      <c r="BV417" s="254"/>
      <c r="BW417" s="254"/>
      <c r="BX417" s="254"/>
      <c r="BY417" s="254"/>
      <c r="BZ417" s="254"/>
      <c r="CA417" s="254"/>
      <c r="CB417" s="254"/>
      <c r="CC417" s="254"/>
      <c r="CD417" s="254"/>
      <c r="CE417" s="254"/>
      <c r="CF417" s="254"/>
      <c r="CG417" s="254"/>
    </row>
    <row r="418" customFormat="false" ht="11.25" hidden="false" customHeight="false" outlineLevel="0" collapsed="false">
      <c r="A418" s="254" t="s">
        <v>1682</v>
      </c>
      <c r="B418" s="254" t="n">
        <v>176</v>
      </c>
      <c r="C418" s="254" t="s">
        <v>420</v>
      </c>
      <c r="D418" s="254" t="s">
        <v>420</v>
      </c>
      <c r="E418" s="254" t="s">
        <v>420</v>
      </c>
      <c r="F418" s="254" t="s">
        <v>420</v>
      </c>
      <c r="G418" s="254" t="s">
        <v>420</v>
      </c>
      <c r="H418" s="254" t="n">
        <v>176</v>
      </c>
      <c r="I418" s="254" t="s">
        <v>420</v>
      </c>
      <c r="J418" s="254" t="s">
        <v>420</v>
      </c>
      <c r="K418" s="254" t="s">
        <v>420</v>
      </c>
      <c r="L418" s="254" t="s">
        <v>420</v>
      </c>
      <c r="M418" s="254" t="s">
        <v>420</v>
      </c>
      <c r="N418" s="254" t="s">
        <v>420</v>
      </c>
      <c r="O418" s="254" t="s">
        <v>420</v>
      </c>
      <c r="P418" s="254" t="s">
        <v>420</v>
      </c>
      <c r="Q418" s="254" t="s">
        <v>420</v>
      </c>
      <c r="R418" s="254" t="s">
        <v>420</v>
      </c>
      <c r="S418" s="254" t="s">
        <v>420</v>
      </c>
      <c r="T418" s="254" t="s">
        <v>420</v>
      </c>
      <c r="U418" s="254"/>
      <c r="V418" s="254"/>
      <c r="W418" s="254"/>
      <c r="X418" s="254"/>
      <c r="Y418" s="254"/>
      <c r="Z418" s="254"/>
      <c r="AA418" s="254"/>
      <c r="AB418" s="254"/>
      <c r="AC418" s="254"/>
      <c r="AD418" s="254"/>
      <c r="AE418" s="254"/>
      <c r="AF418" s="254"/>
      <c r="AG418" s="254"/>
      <c r="AH418" s="254"/>
      <c r="AI418" s="254"/>
      <c r="AJ418" s="254"/>
      <c r="AK418" s="254"/>
      <c r="AL418" s="254"/>
      <c r="AM418" s="254"/>
      <c r="AN418" s="254"/>
      <c r="AO418" s="254"/>
      <c r="AP418" s="254"/>
      <c r="AQ418" s="254"/>
      <c r="AR418" s="254"/>
      <c r="AS418" s="254"/>
      <c r="AT418" s="254"/>
      <c r="AU418" s="254"/>
      <c r="AV418" s="254"/>
      <c r="AW418" s="254"/>
      <c r="AX418" s="254"/>
      <c r="AY418" s="254"/>
      <c r="AZ418" s="254"/>
      <c r="BA418" s="254"/>
      <c r="BB418" s="254"/>
      <c r="BC418" s="254"/>
      <c r="BD418" s="254"/>
      <c r="BE418" s="254"/>
      <c r="BF418" s="254"/>
      <c r="BG418" s="254"/>
      <c r="BH418" s="254"/>
      <c r="BI418" s="254"/>
      <c r="BJ418" s="254"/>
      <c r="BK418" s="254"/>
      <c r="BL418" s="254"/>
      <c r="BM418" s="254"/>
      <c r="BN418" s="254"/>
      <c r="BO418" s="254"/>
      <c r="BP418" s="254"/>
      <c r="BQ418" s="254"/>
      <c r="BR418" s="254"/>
      <c r="BS418" s="254"/>
      <c r="BT418" s="254"/>
      <c r="BU418" s="254"/>
      <c r="BV418" s="254"/>
      <c r="BW418" s="254"/>
      <c r="BX418" s="254"/>
      <c r="BY418" s="254"/>
      <c r="BZ418" s="254"/>
      <c r="CA418" s="254"/>
      <c r="CB418" s="254"/>
      <c r="CC418" s="254"/>
      <c r="CD418" s="254"/>
      <c r="CE418" s="254"/>
      <c r="CF418" s="254"/>
      <c r="CG418" s="254"/>
    </row>
    <row r="419" customFormat="false" ht="11.25" hidden="false" customHeight="false" outlineLevel="0" collapsed="false">
      <c r="A419" s="254" t="s">
        <v>1683</v>
      </c>
      <c r="B419" s="254" t="n">
        <v>2785</v>
      </c>
      <c r="C419" s="254" t="s">
        <v>420</v>
      </c>
      <c r="D419" s="254" t="s">
        <v>420</v>
      </c>
      <c r="E419" s="254" t="s">
        <v>420</v>
      </c>
      <c r="F419" s="254" t="s">
        <v>420</v>
      </c>
      <c r="G419" s="254" t="n">
        <v>733</v>
      </c>
      <c r="H419" s="254" t="n">
        <v>2052</v>
      </c>
      <c r="I419" s="254" t="s">
        <v>420</v>
      </c>
      <c r="J419" s="254" t="s">
        <v>420</v>
      </c>
      <c r="K419" s="254" t="s">
        <v>420</v>
      </c>
      <c r="L419" s="254" t="s">
        <v>420</v>
      </c>
      <c r="M419" s="254" t="s">
        <v>420</v>
      </c>
      <c r="N419" s="254" t="s">
        <v>420</v>
      </c>
      <c r="O419" s="254" t="s">
        <v>420</v>
      </c>
      <c r="P419" s="254" t="s">
        <v>420</v>
      </c>
      <c r="Q419" s="254" t="s">
        <v>420</v>
      </c>
      <c r="R419" s="254" t="s">
        <v>420</v>
      </c>
      <c r="S419" s="254" t="s">
        <v>420</v>
      </c>
      <c r="T419" s="254" t="s">
        <v>420</v>
      </c>
      <c r="U419" s="254"/>
      <c r="V419" s="254"/>
      <c r="W419" s="254"/>
      <c r="X419" s="254"/>
      <c r="Y419" s="254"/>
      <c r="Z419" s="254"/>
      <c r="AA419" s="254"/>
      <c r="AB419" s="254"/>
      <c r="AC419" s="254"/>
      <c r="AD419" s="254"/>
      <c r="AE419" s="254"/>
      <c r="AF419" s="254"/>
      <c r="AG419" s="254"/>
      <c r="AH419" s="254"/>
      <c r="AI419" s="254"/>
      <c r="AJ419" s="254"/>
      <c r="AK419" s="254"/>
      <c r="AL419" s="254"/>
      <c r="AM419" s="254"/>
      <c r="AN419" s="254"/>
      <c r="AO419" s="254"/>
      <c r="AP419" s="254"/>
      <c r="AQ419" s="254"/>
      <c r="AR419" s="254"/>
      <c r="AS419" s="254"/>
      <c r="AT419" s="254"/>
      <c r="AU419" s="254"/>
      <c r="AV419" s="254"/>
      <c r="AW419" s="254"/>
      <c r="AX419" s="254"/>
      <c r="AY419" s="254"/>
      <c r="AZ419" s="254"/>
      <c r="BA419" s="254"/>
      <c r="BB419" s="254"/>
      <c r="BC419" s="254"/>
      <c r="BD419" s="254"/>
      <c r="BE419" s="254"/>
      <c r="BF419" s="254"/>
      <c r="BG419" s="254"/>
      <c r="BH419" s="254"/>
      <c r="BI419" s="254"/>
      <c r="BJ419" s="254"/>
      <c r="BK419" s="254"/>
      <c r="BL419" s="254"/>
      <c r="BM419" s="254"/>
      <c r="BN419" s="254"/>
      <c r="BO419" s="254"/>
      <c r="BP419" s="254"/>
      <c r="BQ419" s="254"/>
      <c r="BR419" s="254"/>
      <c r="BS419" s="254"/>
      <c r="BT419" s="254"/>
      <c r="BU419" s="254"/>
      <c r="BV419" s="254"/>
      <c r="BW419" s="254"/>
      <c r="BX419" s="254"/>
      <c r="BY419" s="254"/>
      <c r="BZ419" s="254"/>
      <c r="CA419" s="254"/>
      <c r="CB419" s="254"/>
      <c r="CC419" s="254"/>
      <c r="CD419" s="254"/>
      <c r="CE419" s="254"/>
      <c r="CF419" s="254"/>
      <c r="CG419" s="254"/>
    </row>
    <row r="420" customFormat="false" ht="11.25" hidden="false" customHeight="false" outlineLevel="0" collapsed="false">
      <c r="A420" s="254" t="s">
        <v>1684</v>
      </c>
      <c r="B420" s="254" t="n">
        <v>768</v>
      </c>
      <c r="C420" s="254" t="s">
        <v>420</v>
      </c>
      <c r="D420" s="254" t="s">
        <v>420</v>
      </c>
      <c r="E420" s="254" t="s">
        <v>420</v>
      </c>
      <c r="F420" s="254" t="s">
        <v>420</v>
      </c>
      <c r="G420" s="254" t="s">
        <v>420</v>
      </c>
      <c r="H420" s="254" t="n">
        <v>768</v>
      </c>
      <c r="I420" s="254" t="s">
        <v>420</v>
      </c>
      <c r="J420" s="254" t="s">
        <v>420</v>
      </c>
      <c r="K420" s="254" t="s">
        <v>420</v>
      </c>
      <c r="L420" s="254" t="s">
        <v>420</v>
      </c>
      <c r="M420" s="254" t="s">
        <v>420</v>
      </c>
      <c r="N420" s="254" t="s">
        <v>420</v>
      </c>
      <c r="O420" s="254" t="s">
        <v>420</v>
      </c>
      <c r="P420" s="254" t="s">
        <v>420</v>
      </c>
      <c r="Q420" s="254" t="s">
        <v>420</v>
      </c>
      <c r="R420" s="254" t="s">
        <v>420</v>
      </c>
      <c r="S420" s="254" t="s">
        <v>420</v>
      </c>
      <c r="T420" s="254" t="s">
        <v>420</v>
      </c>
      <c r="U420" s="254"/>
      <c r="V420" s="254"/>
      <c r="W420" s="254"/>
      <c r="X420" s="254"/>
      <c r="Y420" s="254"/>
      <c r="Z420" s="254"/>
      <c r="AA420" s="254"/>
      <c r="AB420" s="254"/>
      <c r="AC420" s="254"/>
      <c r="AD420" s="254"/>
      <c r="AE420" s="254"/>
      <c r="AF420" s="254"/>
      <c r="AG420" s="254"/>
      <c r="AH420" s="254"/>
      <c r="AI420" s="254"/>
      <c r="AJ420" s="254"/>
      <c r="AK420" s="254"/>
      <c r="AL420" s="254"/>
      <c r="AM420" s="254"/>
      <c r="AN420" s="254"/>
      <c r="AO420" s="254"/>
      <c r="AP420" s="254"/>
      <c r="AQ420" s="254"/>
      <c r="AR420" s="254"/>
      <c r="AS420" s="254"/>
      <c r="AT420" s="254"/>
      <c r="AU420" s="254"/>
      <c r="AV420" s="254"/>
      <c r="AW420" s="254"/>
      <c r="AX420" s="254"/>
      <c r="AY420" s="254"/>
      <c r="AZ420" s="254"/>
      <c r="BA420" s="254"/>
      <c r="BB420" s="254"/>
      <c r="BC420" s="254"/>
      <c r="BD420" s="254"/>
      <c r="BE420" s="254"/>
      <c r="BF420" s="254"/>
      <c r="BG420" s="254"/>
      <c r="BH420" s="254"/>
      <c r="BI420" s="254"/>
      <c r="BJ420" s="254"/>
      <c r="BK420" s="254"/>
      <c r="BL420" s="254"/>
      <c r="BM420" s="254"/>
      <c r="BN420" s="254"/>
      <c r="BO420" s="254"/>
      <c r="BP420" s="254"/>
      <c r="BQ420" s="254"/>
      <c r="BR420" s="254"/>
      <c r="BS420" s="254"/>
      <c r="BT420" s="254"/>
      <c r="BU420" s="254"/>
      <c r="BV420" s="254"/>
      <c r="BW420" s="254"/>
      <c r="BX420" s="254"/>
      <c r="BY420" s="254"/>
      <c r="BZ420" s="254"/>
      <c r="CA420" s="254"/>
      <c r="CB420" s="254"/>
      <c r="CC420" s="254"/>
      <c r="CD420" s="254"/>
      <c r="CE420" s="254"/>
      <c r="CF420" s="254"/>
      <c r="CG420" s="254"/>
    </row>
    <row r="421" customFormat="false" ht="11.25" hidden="false" customHeight="false" outlineLevel="0" collapsed="false">
      <c r="A421" s="254" t="s">
        <v>1685</v>
      </c>
      <c r="B421" s="254" t="n">
        <v>768</v>
      </c>
      <c r="C421" s="254" t="s">
        <v>420</v>
      </c>
      <c r="D421" s="254" t="s">
        <v>420</v>
      </c>
      <c r="E421" s="254" t="s">
        <v>420</v>
      </c>
      <c r="F421" s="254" t="s">
        <v>420</v>
      </c>
      <c r="G421" s="254" t="s">
        <v>420</v>
      </c>
      <c r="H421" s="254" t="n">
        <v>768</v>
      </c>
      <c r="I421" s="254" t="s">
        <v>420</v>
      </c>
      <c r="J421" s="254" t="s">
        <v>420</v>
      </c>
      <c r="K421" s="254" t="s">
        <v>420</v>
      </c>
      <c r="L421" s="254" t="s">
        <v>420</v>
      </c>
      <c r="M421" s="254" t="s">
        <v>420</v>
      </c>
      <c r="N421" s="254" t="s">
        <v>420</v>
      </c>
      <c r="O421" s="254" t="s">
        <v>420</v>
      </c>
      <c r="P421" s="254" t="s">
        <v>420</v>
      </c>
      <c r="Q421" s="254" t="s">
        <v>420</v>
      </c>
      <c r="R421" s="254" t="s">
        <v>420</v>
      </c>
      <c r="S421" s="254" t="s">
        <v>420</v>
      </c>
      <c r="T421" s="254" t="s">
        <v>420</v>
      </c>
      <c r="U421" s="254"/>
      <c r="V421" s="254"/>
      <c r="W421" s="254"/>
      <c r="X421" s="254"/>
      <c r="Y421" s="254"/>
      <c r="Z421" s="254"/>
      <c r="AA421" s="254"/>
      <c r="AB421" s="254"/>
      <c r="AC421" s="254"/>
      <c r="AD421" s="254"/>
      <c r="AE421" s="254"/>
      <c r="AF421" s="254"/>
      <c r="AG421" s="254"/>
      <c r="AH421" s="254"/>
      <c r="AI421" s="254"/>
      <c r="AJ421" s="254"/>
      <c r="AK421" s="254"/>
      <c r="AL421" s="254"/>
      <c r="AM421" s="254"/>
      <c r="AN421" s="254"/>
      <c r="AO421" s="254"/>
      <c r="AP421" s="254"/>
      <c r="AQ421" s="254"/>
      <c r="AR421" s="254"/>
      <c r="AS421" s="254"/>
      <c r="AT421" s="254"/>
      <c r="AU421" s="254"/>
      <c r="AV421" s="254"/>
      <c r="AW421" s="254"/>
      <c r="AX421" s="254"/>
      <c r="AY421" s="254"/>
      <c r="AZ421" s="254"/>
      <c r="BA421" s="254"/>
      <c r="BB421" s="254"/>
      <c r="BC421" s="254"/>
      <c r="BD421" s="254"/>
      <c r="BE421" s="254"/>
      <c r="BF421" s="254"/>
      <c r="BG421" s="254"/>
      <c r="BH421" s="254"/>
      <c r="BI421" s="254"/>
      <c r="BJ421" s="254"/>
      <c r="BK421" s="254"/>
      <c r="BL421" s="254"/>
      <c r="BM421" s="254"/>
      <c r="BN421" s="254"/>
      <c r="BO421" s="254"/>
      <c r="BP421" s="254"/>
      <c r="BQ421" s="254"/>
      <c r="BR421" s="254"/>
      <c r="BS421" s="254"/>
      <c r="BT421" s="254"/>
      <c r="BU421" s="254"/>
      <c r="BV421" s="254"/>
      <c r="BW421" s="254"/>
      <c r="BX421" s="254"/>
      <c r="BY421" s="254"/>
      <c r="BZ421" s="254"/>
      <c r="CA421" s="254"/>
      <c r="CB421" s="254"/>
      <c r="CC421" s="254"/>
      <c r="CD421" s="254"/>
      <c r="CE421" s="254"/>
      <c r="CF421" s="254"/>
      <c r="CG421" s="254"/>
    </row>
    <row r="422" customFormat="false" ht="11.25" hidden="false" customHeight="false" outlineLevel="0" collapsed="false">
      <c r="A422" s="254" t="s">
        <v>1686</v>
      </c>
      <c r="B422" s="254" t="n">
        <v>39234</v>
      </c>
      <c r="C422" s="254" t="s">
        <v>420</v>
      </c>
      <c r="D422" s="254" t="s">
        <v>420</v>
      </c>
      <c r="E422" s="254" t="s">
        <v>420</v>
      </c>
      <c r="F422" s="254" t="n">
        <v>16</v>
      </c>
      <c r="G422" s="254" t="n">
        <v>0</v>
      </c>
      <c r="H422" s="254" t="n">
        <v>37788</v>
      </c>
      <c r="I422" s="254" t="n">
        <v>0</v>
      </c>
      <c r="J422" s="254" t="s">
        <v>420</v>
      </c>
      <c r="K422" s="254" t="n">
        <v>1380</v>
      </c>
      <c r="L422" s="254" t="s">
        <v>420</v>
      </c>
      <c r="M422" s="254" t="s">
        <v>420</v>
      </c>
      <c r="N422" s="254" t="s">
        <v>420</v>
      </c>
      <c r="O422" s="254" t="s">
        <v>420</v>
      </c>
      <c r="P422" s="254" t="s">
        <v>420</v>
      </c>
      <c r="Q422" s="254" t="s">
        <v>420</v>
      </c>
      <c r="R422" s="254" t="s">
        <v>420</v>
      </c>
      <c r="S422" s="254" t="s">
        <v>420</v>
      </c>
      <c r="T422" s="254" t="n">
        <v>50</v>
      </c>
      <c r="U422" s="254"/>
      <c r="V422" s="254"/>
      <c r="W422" s="254"/>
      <c r="X422" s="254"/>
      <c r="Y422" s="254"/>
      <c r="Z422" s="254"/>
      <c r="AA422" s="254"/>
      <c r="AB422" s="254"/>
      <c r="AC422" s="254"/>
      <c r="AD422" s="254"/>
      <c r="AE422" s="254"/>
      <c r="AF422" s="254"/>
      <c r="AG422" s="254"/>
      <c r="AH422" s="254"/>
      <c r="AI422" s="254"/>
      <c r="AJ422" s="254"/>
      <c r="AK422" s="254"/>
      <c r="AL422" s="254"/>
      <c r="AM422" s="254"/>
      <c r="AN422" s="254"/>
      <c r="AO422" s="254"/>
      <c r="AP422" s="254"/>
      <c r="AQ422" s="254"/>
      <c r="AR422" s="254"/>
      <c r="AS422" s="254"/>
      <c r="AT422" s="254"/>
      <c r="AU422" s="254"/>
      <c r="AV422" s="254"/>
      <c r="AW422" s="254"/>
      <c r="AX422" s="254"/>
      <c r="AY422" s="254"/>
      <c r="AZ422" s="254"/>
      <c r="BA422" s="254"/>
      <c r="BB422" s="254"/>
      <c r="BC422" s="254"/>
      <c r="BD422" s="254"/>
      <c r="BE422" s="254"/>
      <c r="BF422" s="254"/>
      <c r="BG422" s="254"/>
      <c r="BH422" s="254"/>
      <c r="BI422" s="254"/>
      <c r="BJ422" s="254"/>
      <c r="BK422" s="254"/>
      <c r="BL422" s="254"/>
      <c r="BM422" s="254"/>
      <c r="BN422" s="254"/>
      <c r="BO422" s="254"/>
      <c r="BP422" s="254"/>
      <c r="BQ422" s="254"/>
      <c r="BR422" s="254"/>
      <c r="BS422" s="254"/>
      <c r="BT422" s="254"/>
      <c r="BU422" s="254"/>
      <c r="BV422" s="254"/>
      <c r="BW422" s="254"/>
      <c r="BX422" s="254"/>
      <c r="BY422" s="254"/>
      <c r="BZ422" s="254"/>
      <c r="CA422" s="254"/>
      <c r="CB422" s="254"/>
      <c r="CC422" s="254"/>
      <c r="CD422" s="254"/>
      <c r="CE422" s="254"/>
      <c r="CF422" s="254"/>
      <c r="CG422" s="254"/>
    </row>
    <row r="423" customFormat="false" ht="11.25" hidden="false" customHeight="false" outlineLevel="0" collapsed="false">
      <c r="A423" s="254" t="s">
        <v>1687</v>
      </c>
      <c r="B423" s="254" t="n">
        <v>16130</v>
      </c>
      <c r="C423" s="254" t="s">
        <v>420</v>
      </c>
      <c r="D423" s="254" t="s">
        <v>420</v>
      </c>
      <c r="E423" s="254" t="s">
        <v>420</v>
      </c>
      <c r="F423" s="254" t="s">
        <v>420</v>
      </c>
      <c r="G423" s="254" t="n">
        <v>0</v>
      </c>
      <c r="H423" s="254" t="n">
        <v>15856</v>
      </c>
      <c r="I423" s="254" t="n">
        <v>0</v>
      </c>
      <c r="J423" s="254" t="s">
        <v>420</v>
      </c>
      <c r="K423" s="254" t="n">
        <v>274</v>
      </c>
      <c r="L423" s="254" t="s">
        <v>420</v>
      </c>
      <c r="M423" s="254" t="s">
        <v>420</v>
      </c>
      <c r="N423" s="254" t="s">
        <v>420</v>
      </c>
      <c r="O423" s="254" t="s">
        <v>420</v>
      </c>
      <c r="P423" s="254" t="s">
        <v>420</v>
      </c>
      <c r="Q423" s="254" t="s">
        <v>420</v>
      </c>
      <c r="R423" s="254" t="s">
        <v>420</v>
      </c>
      <c r="S423" s="254" t="s">
        <v>420</v>
      </c>
      <c r="T423" s="254" t="s">
        <v>420</v>
      </c>
      <c r="U423" s="254"/>
      <c r="V423" s="254"/>
      <c r="W423" s="254"/>
      <c r="X423" s="254"/>
      <c r="Y423" s="254"/>
      <c r="Z423" s="254"/>
      <c r="AA423" s="254"/>
      <c r="AB423" s="254"/>
      <c r="AC423" s="254"/>
      <c r="AD423" s="254"/>
      <c r="AE423" s="254"/>
      <c r="AF423" s="254"/>
      <c r="AG423" s="254"/>
      <c r="AH423" s="254"/>
      <c r="AI423" s="254"/>
      <c r="AJ423" s="254"/>
      <c r="AK423" s="254"/>
      <c r="AL423" s="254"/>
      <c r="AM423" s="254"/>
      <c r="AN423" s="254"/>
      <c r="AO423" s="254"/>
      <c r="AP423" s="254"/>
      <c r="AQ423" s="254"/>
      <c r="AR423" s="254"/>
      <c r="AS423" s="254"/>
      <c r="AT423" s="254"/>
      <c r="AU423" s="254"/>
      <c r="AV423" s="254"/>
      <c r="AW423" s="254"/>
      <c r="AX423" s="254"/>
      <c r="AY423" s="254"/>
      <c r="AZ423" s="254"/>
      <c r="BA423" s="254"/>
      <c r="BB423" s="254"/>
      <c r="BC423" s="254"/>
      <c r="BD423" s="254"/>
      <c r="BE423" s="254"/>
      <c r="BF423" s="254"/>
      <c r="BG423" s="254"/>
      <c r="BH423" s="254"/>
      <c r="BI423" s="254"/>
      <c r="BJ423" s="254"/>
      <c r="BK423" s="254"/>
      <c r="BL423" s="254"/>
      <c r="BM423" s="254"/>
      <c r="BN423" s="254"/>
      <c r="BO423" s="254"/>
      <c r="BP423" s="254"/>
      <c r="BQ423" s="254"/>
      <c r="BR423" s="254"/>
      <c r="BS423" s="254"/>
      <c r="BT423" s="254"/>
      <c r="BU423" s="254"/>
      <c r="BV423" s="254"/>
      <c r="BW423" s="254"/>
      <c r="BX423" s="254"/>
      <c r="BY423" s="254"/>
      <c r="BZ423" s="254"/>
      <c r="CA423" s="254"/>
      <c r="CB423" s="254"/>
      <c r="CC423" s="254"/>
      <c r="CD423" s="254"/>
      <c r="CE423" s="254"/>
      <c r="CF423" s="254"/>
      <c r="CG423" s="254"/>
    </row>
    <row r="424" customFormat="false" ht="11.25" hidden="false" customHeight="false" outlineLevel="0" collapsed="false">
      <c r="A424" s="254" t="s">
        <v>2057</v>
      </c>
      <c r="B424" s="254" t="n">
        <v>16</v>
      </c>
      <c r="C424" s="254" t="s">
        <v>420</v>
      </c>
      <c r="D424" s="254" t="s">
        <v>420</v>
      </c>
      <c r="E424" s="254" t="s">
        <v>420</v>
      </c>
      <c r="F424" s="254" t="n">
        <v>16</v>
      </c>
      <c r="G424" s="254" t="s">
        <v>420</v>
      </c>
      <c r="H424" s="254" t="s">
        <v>420</v>
      </c>
      <c r="I424" s="254" t="s">
        <v>420</v>
      </c>
      <c r="J424" s="254" t="s">
        <v>420</v>
      </c>
      <c r="K424" s="254" t="s">
        <v>420</v>
      </c>
      <c r="L424" s="254" t="s">
        <v>420</v>
      </c>
      <c r="M424" s="254" t="s">
        <v>420</v>
      </c>
      <c r="N424" s="254" t="s">
        <v>420</v>
      </c>
      <c r="O424" s="254" t="s">
        <v>420</v>
      </c>
      <c r="P424" s="254" t="s">
        <v>420</v>
      </c>
      <c r="Q424" s="254" t="s">
        <v>420</v>
      </c>
      <c r="R424" s="254" t="s">
        <v>420</v>
      </c>
      <c r="S424" s="254" t="s">
        <v>420</v>
      </c>
      <c r="T424" s="254" t="s">
        <v>420</v>
      </c>
      <c r="U424" s="254"/>
      <c r="V424" s="254"/>
      <c r="W424" s="254"/>
      <c r="X424" s="254"/>
      <c r="Y424" s="254"/>
      <c r="Z424" s="254"/>
      <c r="AA424" s="254"/>
      <c r="AB424" s="254"/>
      <c r="AC424" s="254"/>
      <c r="AD424" s="254"/>
      <c r="AE424" s="254"/>
      <c r="AF424" s="254"/>
      <c r="AG424" s="254"/>
      <c r="AH424" s="254"/>
      <c r="AI424" s="254"/>
      <c r="AJ424" s="254"/>
      <c r="AK424" s="254"/>
      <c r="AL424" s="254"/>
      <c r="AM424" s="254"/>
      <c r="AN424" s="254"/>
      <c r="AO424" s="254"/>
      <c r="AP424" s="254"/>
      <c r="AQ424" s="254"/>
      <c r="AR424" s="254"/>
      <c r="AS424" s="254"/>
      <c r="AT424" s="254"/>
      <c r="AU424" s="254"/>
      <c r="AV424" s="254"/>
      <c r="AW424" s="254"/>
      <c r="AX424" s="254"/>
      <c r="AY424" s="254"/>
      <c r="AZ424" s="254"/>
      <c r="BA424" s="254"/>
      <c r="BB424" s="254"/>
      <c r="BC424" s="254"/>
      <c r="BD424" s="254"/>
      <c r="BE424" s="254"/>
      <c r="BF424" s="254"/>
      <c r="BG424" s="254"/>
      <c r="BH424" s="254"/>
      <c r="BI424" s="254"/>
      <c r="BJ424" s="254"/>
      <c r="BK424" s="254"/>
      <c r="BL424" s="254"/>
      <c r="BM424" s="254"/>
      <c r="BN424" s="254"/>
      <c r="BO424" s="254"/>
      <c r="BP424" s="254"/>
      <c r="BQ424" s="254"/>
      <c r="BR424" s="254"/>
      <c r="BS424" s="254"/>
      <c r="BT424" s="254"/>
      <c r="BU424" s="254"/>
      <c r="BV424" s="254"/>
      <c r="BW424" s="254"/>
      <c r="BX424" s="254"/>
      <c r="BY424" s="254"/>
      <c r="BZ424" s="254"/>
      <c r="CA424" s="254"/>
      <c r="CB424" s="254"/>
      <c r="CC424" s="254"/>
      <c r="CD424" s="254"/>
      <c r="CE424" s="254"/>
      <c r="CF424" s="254"/>
      <c r="CG424" s="254"/>
    </row>
    <row r="425" customFormat="false" ht="11.25" hidden="false" customHeight="false" outlineLevel="0" collapsed="false">
      <c r="A425" s="254" t="s">
        <v>1688</v>
      </c>
      <c r="B425" s="254" t="n">
        <v>23088</v>
      </c>
      <c r="C425" s="254" t="s">
        <v>420</v>
      </c>
      <c r="D425" s="254" t="s">
        <v>420</v>
      </c>
      <c r="E425" s="254" t="s">
        <v>420</v>
      </c>
      <c r="F425" s="254" t="s">
        <v>420</v>
      </c>
      <c r="G425" s="254" t="s">
        <v>420</v>
      </c>
      <c r="H425" s="254" t="n">
        <v>21931</v>
      </c>
      <c r="I425" s="254" t="s">
        <v>420</v>
      </c>
      <c r="J425" s="254" t="s">
        <v>420</v>
      </c>
      <c r="K425" s="254" t="n">
        <v>1106</v>
      </c>
      <c r="L425" s="254" t="s">
        <v>420</v>
      </c>
      <c r="M425" s="254" t="s">
        <v>420</v>
      </c>
      <c r="N425" s="254" t="s">
        <v>420</v>
      </c>
      <c r="O425" s="254" t="s">
        <v>420</v>
      </c>
      <c r="P425" s="254" t="s">
        <v>420</v>
      </c>
      <c r="Q425" s="254" t="s">
        <v>420</v>
      </c>
      <c r="R425" s="254" t="s">
        <v>420</v>
      </c>
      <c r="S425" s="254" t="s">
        <v>420</v>
      </c>
      <c r="T425" s="254" t="n">
        <v>50</v>
      </c>
      <c r="U425" s="254"/>
      <c r="V425" s="254"/>
      <c r="W425" s="254"/>
      <c r="X425" s="254"/>
      <c r="Y425" s="254"/>
      <c r="Z425" s="254"/>
      <c r="AA425" s="254"/>
      <c r="AB425" s="254"/>
      <c r="AC425" s="254"/>
      <c r="AD425" s="254"/>
      <c r="AE425" s="254"/>
      <c r="AF425" s="254"/>
      <c r="AG425" s="254"/>
      <c r="AH425" s="254"/>
      <c r="AI425" s="254"/>
      <c r="AJ425" s="254"/>
      <c r="AK425" s="254"/>
      <c r="AL425" s="254"/>
      <c r="AM425" s="254"/>
      <c r="AN425" s="254"/>
      <c r="AO425" s="254"/>
      <c r="AP425" s="254"/>
      <c r="AQ425" s="254"/>
      <c r="AR425" s="254"/>
      <c r="AS425" s="254"/>
      <c r="AT425" s="254"/>
      <c r="AU425" s="254"/>
      <c r="AV425" s="254"/>
      <c r="AW425" s="254"/>
      <c r="AX425" s="254"/>
      <c r="AY425" s="254"/>
      <c r="AZ425" s="254"/>
      <c r="BA425" s="254"/>
      <c r="BB425" s="254"/>
      <c r="BC425" s="254"/>
      <c r="BD425" s="254"/>
      <c r="BE425" s="254"/>
      <c r="BF425" s="254"/>
      <c r="BG425" s="254"/>
      <c r="BH425" s="254"/>
      <c r="BI425" s="254"/>
      <c r="BJ425" s="254"/>
      <c r="BK425" s="254"/>
      <c r="BL425" s="254"/>
      <c r="BM425" s="254"/>
      <c r="BN425" s="254"/>
      <c r="BO425" s="254"/>
      <c r="BP425" s="254"/>
      <c r="BQ425" s="254"/>
      <c r="BR425" s="254"/>
      <c r="BS425" s="254"/>
      <c r="BT425" s="254"/>
      <c r="BU425" s="254"/>
      <c r="BV425" s="254"/>
      <c r="BW425" s="254"/>
      <c r="BX425" s="254"/>
      <c r="BY425" s="254"/>
      <c r="BZ425" s="254"/>
      <c r="CA425" s="254"/>
      <c r="CB425" s="254"/>
      <c r="CC425" s="254"/>
      <c r="CD425" s="254"/>
      <c r="CE425" s="254"/>
      <c r="CF425" s="254"/>
      <c r="CG425" s="254"/>
    </row>
    <row r="426" customFormat="false" ht="11.25" hidden="false" customHeight="false" outlineLevel="0" collapsed="false">
      <c r="A426" s="254" t="s">
        <v>1689</v>
      </c>
      <c r="B426" s="254" t="n">
        <v>43892</v>
      </c>
      <c r="C426" s="254" t="s">
        <v>420</v>
      </c>
      <c r="D426" s="254" t="s">
        <v>420</v>
      </c>
      <c r="E426" s="254" t="s">
        <v>420</v>
      </c>
      <c r="F426" s="254" t="s">
        <v>420</v>
      </c>
      <c r="G426" s="254" t="n">
        <v>1606</v>
      </c>
      <c r="H426" s="254" t="n">
        <v>41833</v>
      </c>
      <c r="I426" s="254" t="s">
        <v>420</v>
      </c>
      <c r="J426" s="254" t="s">
        <v>420</v>
      </c>
      <c r="K426" s="254" t="n">
        <v>453</v>
      </c>
      <c r="L426" s="254" t="s">
        <v>420</v>
      </c>
      <c r="M426" s="254" t="s">
        <v>420</v>
      </c>
      <c r="N426" s="254" t="s">
        <v>420</v>
      </c>
      <c r="O426" s="254" t="s">
        <v>420</v>
      </c>
      <c r="P426" s="254" t="s">
        <v>420</v>
      </c>
      <c r="Q426" s="254" t="s">
        <v>420</v>
      </c>
      <c r="R426" s="254" t="s">
        <v>420</v>
      </c>
      <c r="S426" s="254" t="n">
        <v>0</v>
      </c>
      <c r="T426" s="254" t="s">
        <v>420</v>
      </c>
      <c r="U426" s="254"/>
      <c r="V426" s="254"/>
      <c r="W426" s="254"/>
      <c r="X426" s="254"/>
      <c r="Y426" s="254"/>
      <c r="Z426" s="254"/>
      <c r="AA426" s="254"/>
      <c r="AB426" s="254"/>
      <c r="AC426" s="254"/>
      <c r="AD426" s="254"/>
      <c r="AE426" s="254"/>
      <c r="AF426" s="254"/>
      <c r="AG426" s="254"/>
      <c r="AH426" s="254"/>
      <c r="AI426" s="254"/>
      <c r="AJ426" s="254"/>
      <c r="AK426" s="254"/>
      <c r="AL426" s="254"/>
      <c r="AM426" s="254"/>
      <c r="AN426" s="254"/>
      <c r="AO426" s="254"/>
      <c r="AP426" s="254"/>
      <c r="AQ426" s="254"/>
      <c r="AR426" s="254"/>
      <c r="AS426" s="254"/>
      <c r="AT426" s="254"/>
      <c r="AU426" s="254"/>
      <c r="AV426" s="254"/>
      <c r="AW426" s="254"/>
      <c r="AX426" s="254"/>
      <c r="AY426" s="254"/>
      <c r="AZ426" s="254"/>
      <c r="BA426" s="254"/>
      <c r="BB426" s="254"/>
      <c r="BC426" s="254"/>
      <c r="BD426" s="254"/>
      <c r="BE426" s="254"/>
      <c r="BF426" s="254"/>
      <c r="BG426" s="254"/>
      <c r="BH426" s="254"/>
      <c r="BI426" s="254"/>
      <c r="BJ426" s="254"/>
      <c r="BK426" s="254"/>
      <c r="BL426" s="254"/>
      <c r="BM426" s="254"/>
      <c r="BN426" s="254"/>
      <c r="BO426" s="254"/>
      <c r="BP426" s="254"/>
      <c r="BQ426" s="254"/>
      <c r="BR426" s="254"/>
      <c r="BS426" s="254"/>
      <c r="BT426" s="254"/>
      <c r="BU426" s="254"/>
      <c r="BV426" s="254"/>
      <c r="BW426" s="254"/>
      <c r="BX426" s="254"/>
      <c r="BY426" s="254"/>
      <c r="BZ426" s="254"/>
      <c r="CA426" s="254"/>
      <c r="CB426" s="254"/>
      <c r="CC426" s="254"/>
      <c r="CD426" s="254"/>
      <c r="CE426" s="254"/>
      <c r="CF426" s="254"/>
      <c r="CG426" s="254"/>
    </row>
    <row r="427" customFormat="false" ht="11.25" hidden="false" customHeight="false" outlineLevel="0" collapsed="false">
      <c r="A427" s="254" t="s">
        <v>1690</v>
      </c>
      <c r="B427" s="254" t="n">
        <v>43892</v>
      </c>
      <c r="C427" s="254" t="s">
        <v>420</v>
      </c>
      <c r="D427" s="254" t="s">
        <v>420</v>
      </c>
      <c r="E427" s="254" t="s">
        <v>420</v>
      </c>
      <c r="F427" s="254" t="s">
        <v>420</v>
      </c>
      <c r="G427" s="254" t="n">
        <v>1606</v>
      </c>
      <c r="H427" s="254" t="n">
        <v>41833</v>
      </c>
      <c r="I427" s="254" t="s">
        <v>420</v>
      </c>
      <c r="J427" s="254" t="s">
        <v>420</v>
      </c>
      <c r="K427" s="254" t="n">
        <v>453</v>
      </c>
      <c r="L427" s="254" t="s">
        <v>420</v>
      </c>
      <c r="M427" s="254" t="s">
        <v>420</v>
      </c>
      <c r="N427" s="254" t="s">
        <v>420</v>
      </c>
      <c r="O427" s="254" t="s">
        <v>420</v>
      </c>
      <c r="P427" s="254" t="s">
        <v>420</v>
      </c>
      <c r="Q427" s="254" t="s">
        <v>420</v>
      </c>
      <c r="R427" s="254" t="s">
        <v>420</v>
      </c>
      <c r="S427" s="254" t="n">
        <v>0</v>
      </c>
      <c r="T427" s="254" t="s">
        <v>420</v>
      </c>
      <c r="U427" s="254"/>
      <c r="V427" s="254"/>
      <c r="W427" s="254"/>
      <c r="X427" s="254"/>
      <c r="Y427" s="254"/>
      <c r="Z427" s="254"/>
      <c r="AA427" s="254"/>
      <c r="AB427" s="254"/>
      <c r="AC427" s="254"/>
      <c r="AD427" s="254"/>
      <c r="AE427" s="254"/>
      <c r="AF427" s="254"/>
      <c r="AG427" s="254"/>
      <c r="AH427" s="254"/>
      <c r="AI427" s="254"/>
      <c r="AJ427" s="254"/>
      <c r="AK427" s="254"/>
      <c r="AL427" s="254"/>
      <c r="AM427" s="254"/>
      <c r="AN427" s="254"/>
      <c r="AO427" s="254"/>
      <c r="AP427" s="254"/>
      <c r="AQ427" s="254"/>
      <c r="AR427" s="254"/>
      <c r="AS427" s="254"/>
      <c r="AT427" s="254"/>
      <c r="AU427" s="254"/>
      <c r="AV427" s="254"/>
      <c r="AW427" s="254"/>
      <c r="AX427" s="254"/>
      <c r="AY427" s="254"/>
      <c r="AZ427" s="254"/>
      <c r="BA427" s="254"/>
      <c r="BB427" s="254"/>
      <c r="BC427" s="254"/>
      <c r="BD427" s="254"/>
      <c r="BE427" s="254"/>
      <c r="BF427" s="254"/>
      <c r="BG427" s="254"/>
      <c r="BH427" s="254"/>
      <c r="BI427" s="254"/>
      <c r="BJ427" s="254"/>
      <c r="BK427" s="254"/>
      <c r="BL427" s="254"/>
      <c r="BM427" s="254"/>
      <c r="BN427" s="254"/>
      <c r="BO427" s="254"/>
      <c r="BP427" s="254"/>
      <c r="BQ427" s="254"/>
      <c r="BR427" s="254"/>
      <c r="BS427" s="254"/>
      <c r="BT427" s="254"/>
      <c r="BU427" s="254"/>
      <c r="BV427" s="254"/>
      <c r="BW427" s="254"/>
      <c r="BX427" s="254"/>
      <c r="BY427" s="254"/>
      <c r="BZ427" s="254"/>
      <c r="CA427" s="254"/>
      <c r="CB427" s="254"/>
      <c r="CC427" s="254"/>
      <c r="CD427" s="254"/>
      <c r="CE427" s="254"/>
      <c r="CF427" s="254"/>
      <c r="CG427" s="254"/>
    </row>
    <row r="428" customFormat="false" ht="11.25" hidden="false" customHeight="false" outlineLevel="0" collapsed="false">
      <c r="A428" s="254" t="s">
        <v>1691</v>
      </c>
      <c r="B428" s="254" t="n">
        <v>552</v>
      </c>
      <c r="C428" s="254" t="s">
        <v>420</v>
      </c>
      <c r="D428" s="254" t="n">
        <v>0</v>
      </c>
      <c r="E428" s="254" t="s">
        <v>420</v>
      </c>
      <c r="F428" s="254" t="s">
        <v>420</v>
      </c>
      <c r="G428" s="254" t="s">
        <v>420</v>
      </c>
      <c r="H428" s="254" t="n">
        <v>552</v>
      </c>
      <c r="I428" s="254" t="s">
        <v>420</v>
      </c>
      <c r="J428" s="254" t="s">
        <v>420</v>
      </c>
      <c r="K428" s="254" t="s">
        <v>420</v>
      </c>
      <c r="L428" s="254" t="s">
        <v>420</v>
      </c>
      <c r="M428" s="254" t="s">
        <v>420</v>
      </c>
      <c r="N428" s="254" t="s">
        <v>420</v>
      </c>
      <c r="O428" s="254" t="s">
        <v>420</v>
      </c>
      <c r="P428" s="254" t="s">
        <v>420</v>
      </c>
      <c r="Q428" s="254" t="s">
        <v>420</v>
      </c>
      <c r="R428" s="254" t="s">
        <v>420</v>
      </c>
      <c r="S428" s="254" t="s">
        <v>420</v>
      </c>
      <c r="T428" s="254" t="s">
        <v>420</v>
      </c>
      <c r="U428" s="254"/>
      <c r="V428" s="254"/>
      <c r="W428" s="254"/>
      <c r="X428" s="254"/>
      <c r="Y428" s="254"/>
      <c r="Z428" s="254"/>
      <c r="AA428" s="254"/>
      <c r="AB428" s="254"/>
      <c r="AC428" s="254"/>
      <c r="AD428" s="254"/>
      <c r="AE428" s="254"/>
      <c r="AF428" s="254"/>
      <c r="AG428" s="254"/>
      <c r="AH428" s="254"/>
      <c r="AI428" s="254"/>
      <c r="AJ428" s="254"/>
      <c r="AK428" s="254"/>
      <c r="AL428" s="254"/>
      <c r="AM428" s="254"/>
      <c r="AN428" s="254"/>
      <c r="AO428" s="254"/>
      <c r="AP428" s="254"/>
      <c r="AQ428" s="254"/>
      <c r="AR428" s="254"/>
      <c r="AS428" s="254"/>
      <c r="AT428" s="254"/>
      <c r="AU428" s="254"/>
      <c r="AV428" s="254"/>
      <c r="AW428" s="254"/>
      <c r="AX428" s="254"/>
      <c r="AY428" s="254"/>
      <c r="AZ428" s="254"/>
      <c r="BA428" s="254"/>
      <c r="BB428" s="254"/>
      <c r="BC428" s="254"/>
      <c r="BD428" s="254"/>
      <c r="BE428" s="254"/>
      <c r="BF428" s="254"/>
      <c r="BG428" s="254"/>
      <c r="BH428" s="254"/>
      <c r="BI428" s="254"/>
      <c r="BJ428" s="254"/>
      <c r="BK428" s="254"/>
      <c r="BL428" s="254"/>
      <c r="BM428" s="254"/>
      <c r="BN428" s="254"/>
      <c r="BO428" s="254"/>
      <c r="BP428" s="254"/>
      <c r="BQ428" s="254"/>
      <c r="BR428" s="254"/>
      <c r="BS428" s="254"/>
      <c r="BT428" s="254"/>
      <c r="BU428" s="254"/>
      <c r="BV428" s="254"/>
      <c r="BW428" s="254"/>
      <c r="BX428" s="254"/>
      <c r="BY428" s="254"/>
      <c r="BZ428" s="254"/>
      <c r="CA428" s="254"/>
      <c r="CB428" s="254"/>
      <c r="CC428" s="254"/>
      <c r="CD428" s="254"/>
      <c r="CE428" s="254"/>
      <c r="CF428" s="254"/>
      <c r="CG428" s="254"/>
    </row>
    <row r="429" customFormat="false" ht="11.25" hidden="false" customHeight="false" outlineLevel="0" collapsed="false">
      <c r="A429" s="254" t="s">
        <v>1692</v>
      </c>
      <c r="B429" s="254" t="n">
        <v>552</v>
      </c>
      <c r="C429" s="254" t="s">
        <v>420</v>
      </c>
      <c r="D429" s="254" t="s">
        <v>420</v>
      </c>
      <c r="E429" s="254" t="s">
        <v>420</v>
      </c>
      <c r="F429" s="254" t="s">
        <v>420</v>
      </c>
      <c r="G429" s="254" t="s">
        <v>420</v>
      </c>
      <c r="H429" s="254" t="n">
        <v>552</v>
      </c>
      <c r="I429" s="254" t="s">
        <v>420</v>
      </c>
      <c r="J429" s="254" t="s">
        <v>420</v>
      </c>
      <c r="K429" s="254" t="s">
        <v>420</v>
      </c>
      <c r="L429" s="254" t="s">
        <v>420</v>
      </c>
      <c r="M429" s="254" t="s">
        <v>420</v>
      </c>
      <c r="N429" s="254" t="s">
        <v>420</v>
      </c>
      <c r="O429" s="254" t="s">
        <v>420</v>
      </c>
      <c r="P429" s="254" t="s">
        <v>420</v>
      </c>
      <c r="Q429" s="254" t="s">
        <v>420</v>
      </c>
      <c r="R429" s="254" t="s">
        <v>420</v>
      </c>
      <c r="S429" s="254" t="s">
        <v>420</v>
      </c>
      <c r="T429" s="254" t="s">
        <v>420</v>
      </c>
      <c r="U429" s="254"/>
      <c r="V429" s="254"/>
      <c r="W429" s="254"/>
      <c r="X429" s="254"/>
      <c r="Y429" s="254"/>
      <c r="Z429" s="254"/>
      <c r="AA429" s="254"/>
      <c r="AB429" s="254"/>
      <c r="AC429" s="254"/>
      <c r="AD429" s="254"/>
      <c r="AE429" s="254"/>
      <c r="AF429" s="254"/>
      <c r="AG429" s="254"/>
      <c r="AH429" s="254"/>
      <c r="AI429" s="254"/>
      <c r="AJ429" s="254"/>
      <c r="AK429" s="254"/>
      <c r="AL429" s="254"/>
      <c r="AM429" s="254"/>
      <c r="AN429" s="254"/>
      <c r="AO429" s="254"/>
      <c r="AP429" s="254"/>
      <c r="AQ429" s="254"/>
      <c r="AR429" s="254"/>
      <c r="AS429" s="254"/>
      <c r="AT429" s="254"/>
      <c r="AU429" s="254"/>
      <c r="AV429" s="254"/>
      <c r="AW429" s="254"/>
      <c r="AX429" s="254"/>
      <c r="AY429" s="254"/>
      <c r="AZ429" s="254"/>
      <c r="BA429" s="254"/>
      <c r="BB429" s="254"/>
      <c r="BC429" s="254"/>
      <c r="BD429" s="254"/>
      <c r="BE429" s="254"/>
      <c r="BF429" s="254"/>
      <c r="BG429" s="254"/>
      <c r="BH429" s="254"/>
      <c r="BI429" s="254"/>
      <c r="BJ429" s="254"/>
      <c r="BK429" s="254"/>
      <c r="BL429" s="254"/>
      <c r="BM429" s="254"/>
      <c r="BN429" s="254"/>
      <c r="BO429" s="254"/>
      <c r="BP429" s="254"/>
      <c r="BQ429" s="254"/>
      <c r="BR429" s="254"/>
      <c r="BS429" s="254"/>
      <c r="BT429" s="254"/>
      <c r="BU429" s="254"/>
      <c r="BV429" s="254"/>
      <c r="BW429" s="254"/>
      <c r="BX429" s="254"/>
      <c r="BY429" s="254"/>
      <c r="BZ429" s="254"/>
      <c r="CA429" s="254"/>
      <c r="CB429" s="254"/>
      <c r="CC429" s="254"/>
      <c r="CD429" s="254"/>
      <c r="CE429" s="254"/>
      <c r="CF429" s="254"/>
      <c r="CG429" s="254"/>
    </row>
    <row r="430" customFormat="false" ht="11.25" hidden="false" customHeight="false" outlineLevel="0" collapsed="false">
      <c r="A430" s="254" t="s">
        <v>1693</v>
      </c>
      <c r="B430" s="254" t="n">
        <v>50047</v>
      </c>
      <c r="C430" s="254" t="s">
        <v>420</v>
      </c>
      <c r="D430" s="254" t="s">
        <v>420</v>
      </c>
      <c r="E430" s="254" t="s">
        <v>420</v>
      </c>
      <c r="F430" s="254" t="s">
        <v>420</v>
      </c>
      <c r="G430" s="254" t="s">
        <v>420</v>
      </c>
      <c r="H430" s="254" t="n">
        <v>47421</v>
      </c>
      <c r="I430" s="254" t="s">
        <v>420</v>
      </c>
      <c r="J430" s="254" t="s">
        <v>420</v>
      </c>
      <c r="K430" s="254" t="n">
        <v>2585</v>
      </c>
      <c r="L430" s="254" t="n">
        <v>0</v>
      </c>
      <c r="M430" s="254" t="s">
        <v>420</v>
      </c>
      <c r="N430" s="254" t="s">
        <v>420</v>
      </c>
      <c r="O430" s="254" t="s">
        <v>420</v>
      </c>
      <c r="P430" s="254" t="s">
        <v>420</v>
      </c>
      <c r="Q430" s="254" t="s">
        <v>420</v>
      </c>
      <c r="R430" s="254" t="s">
        <v>420</v>
      </c>
      <c r="S430" s="254" t="s">
        <v>420</v>
      </c>
      <c r="T430" s="254" t="n">
        <v>41</v>
      </c>
      <c r="U430" s="254"/>
      <c r="V430" s="254"/>
      <c r="W430" s="254"/>
      <c r="X430" s="254"/>
      <c r="Y430" s="254"/>
      <c r="Z430" s="254"/>
      <c r="AA430" s="254"/>
      <c r="AB430" s="254"/>
      <c r="AC430" s="254"/>
      <c r="AD430" s="254"/>
      <c r="AE430" s="254"/>
      <c r="AF430" s="254"/>
      <c r="AG430" s="254"/>
      <c r="AH430" s="254"/>
      <c r="AI430" s="254"/>
      <c r="AJ430" s="254"/>
      <c r="AK430" s="254"/>
      <c r="AL430" s="254"/>
      <c r="AM430" s="254"/>
      <c r="AN430" s="254"/>
      <c r="AO430" s="254"/>
      <c r="AP430" s="254"/>
      <c r="AQ430" s="254"/>
      <c r="AR430" s="254"/>
      <c r="AS430" s="254"/>
      <c r="AT430" s="254"/>
      <c r="AU430" s="254"/>
      <c r="AV430" s="254"/>
      <c r="AW430" s="254"/>
      <c r="AX430" s="254"/>
      <c r="AY430" s="254"/>
      <c r="AZ430" s="254"/>
      <c r="BA430" s="254"/>
      <c r="BB430" s="254"/>
      <c r="BC430" s="254"/>
      <c r="BD430" s="254"/>
      <c r="BE430" s="254"/>
      <c r="BF430" s="254"/>
      <c r="BG430" s="254"/>
      <c r="BH430" s="254"/>
      <c r="BI430" s="254"/>
      <c r="BJ430" s="254"/>
      <c r="BK430" s="254"/>
      <c r="BL430" s="254"/>
      <c r="BM430" s="254"/>
      <c r="BN430" s="254"/>
      <c r="BO430" s="254"/>
      <c r="BP430" s="254"/>
      <c r="BQ430" s="254"/>
      <c r="BR430" s="254"/>
      <c r="BS430" s="254"/>
      <c r="BT430" s="254"/>
      <c r="BU430" s="254"/>
      <c r="BV430" s="254"/>
      <c r="BW430" s="254"/>
      <c r="BX430" s="254"/>
      <c r="BY430" s="254"/>
      <c r="BZ430" s="254"/>
      <c r="CA430" s="254"/>
      <c r="CB430" s="254"/>
      <c r="CC430" s="254"/>
      <c r="CD430" s="254"/>
      <c r="CE430" s="254"/>
      <c r="CF430" s="254"/>
      <c r="CG430" s="254"/>
    </row>
    <row r="431" customFormat="false" ht="11.25" hidden="false" customHeight="false" outlineLevel="0" collapsed="false">
      <c r="A431" s="254" t="s">
        <v>1694</v>
      </c>
      <c r="B431" s="254" t="n">
        <v>39514</v>
      </c>
      <c r="C431" s="254" t="s">
        <v>420</v>
      </c>
      <c r="D431" s="254" t="s">
        <v>420</v>
      </c>
      <c r="E431" s="254" t="s">
        <v>420</v>
      </c>
      <c r="F431" s="254" t="s">
        <v>420</v>
      </c>
      <c r="G431" s="254" t="s">
        <v>420</v>
      </c>
      <c r="H431" s="254" t="n">
        <v>36888</v>
      </c>
      <c r="I431" s="254" t="s">
        <v>420</v>
      </c>
      <c r="J431" s="254" t="s">
        <v>420</v>
      </c>
      <c r="K431" s="254" t="n">
        <v>2585</v>
      </c>
      <c r="L431" s="254" t="s">
        <v>420</v>
      </c>
      <c r="M431" s="254" t="s">
        <v>420</v>
      </c>
      <c r="N431" s="254" t="s">
        <v>420</v>
      </c>
      <c r="O431" s="254" t="s">
        <v>420</v>
      </c>
      <c r="P431" s="254" t="s">
        <v>420</v>
      </c>
      <c r="Q431" s="254" t="s">
        <v>420</v>
      </c>
      <c r="R431" s="254" t="s">
        <v>420</v>
      </c>
      <c r="S431" s="254" t="s">
        <v>420</v>
      </c>
      <c r="T431" s="254" t="n">
        <v>41</v>
      </c>
      <c r="U431" s="254"/>
      <c r="V431" s="254"/>
      <c r="W431" s="254"/>
      <c r="X431" s="254"/>
      <c r="Y431" s="254"/>
      <c r="Z431" s="254"/>
      <c r="AA431" s="254"/>
      <c r="AB431" s="254"/>
      <c r="AC431" s="254"/>
      <c r="AD431" s="254"/>
      <c r="AE431" s="254"/>
      <c r="AF431" s="254"/>
      <c r="AG431" s="254"/>
      <c r="AH431" s="254"/>
      <c r="AI431" s="254"/>
      <c r="AJ431" s="254"/>
      <c r="AK431" s="254"/>
      <c r="AL431" s="254"/>
      <c r="AM431" s="254"/>
      <c r="AN431" s="254"/>
      <c r="AO431" s="254"/>
      <c r="AP431" s="254"/>
      <c r="AQ431" s="254"/>
      <c r="AR431" s="254"/>
      <c r="AS431" s="254"/>
      <c r="AT431" s="254"/>
      <c r="AU431" s="254"/>
      <c r="AV431" s="254"/>
      <c r="AW431" s="254"/>
      <c r="AX431" s="254"/>
      <c r="AY431" s="254"/>
      <c r="AZ431" s="254"/>
      <c r="BA431" s="254"/>
      <c r="BB431" s="254"/>
      <c r="BC431" s="254"/>
      <c r="BD431" s="254"/>
      <c r="BE431" s="254"/>
      <c r="BF431" s="254"/>
      <c r="BG431" s="254"/>
      <c r="BH431" s="254"/>
      <c r="BI431" s="254"/>
      <c r="BJ431" s="254"/>
      <c r="BK431" s="254"/>
      <c r="BL431" s="254"/>
      <c r="BM431" s="254"/>
      <c r="BN431" s="254"/>
      <c r="BO431" s="254"/>
      <c r="BP431" s="254"/>
      <c r="BQ431" s="254"/>
      <c r="BR431" s="254"/>
      <c r="BS431" s="254"/>
      <c r="BT431" s="254"/>
      <c r="BU431" s="254"/>
      <c r="BV431" s="254"/>
      <c r="BW431" s="254"/>
      <c r="BX431" s="254"/>
      <c r="BY431" s="254"/>
      <c r="BZ431" s="254"/>
      <c r="CA431" s="254"/>
      <c r="CB431" s="254"/>
      <c r="CC431" s="254"/>
      <c r="CD431" s="254"/>
      <c r="CE431" s="254"/>
      <c r="CF431" s="254"/>
      <c r="CG431" s="254"/>
    </row>
    <row r="432" customFormat="false" ht="11.25" hidden="false" customHeight="false" outlineLevel="0" collapsed="false">
      <c r="A432" s="254" t="s">
        <v>1695</v>
      </c>
      <c r="B432" s="254" t="n">
        <v>1893</v>
      </c>
      <c r="C432" s="254" t="s">
        <v>420</v>
      </c>
      <c r="D432" s="254" t="s">
        <v>420</v>
      </c>
      <c r="E432" s="254" t="s">
        <v>420</v>
      </c>
      <c r="F432" s="254" t="s">
        <v>420</v>
      </c>
      <c r="G432" s="254" t="s">
        <v>420</v>
      </c>
      <c r="H432" s="254" t="n">
        <v>1893</v>
      </c>
      <c r="I432" s="254" t="s">
        <v>420</v>
      </c>
      <c r="J432" s="254" t="s">
        <v>420</v>
      </c>
      <c r="K432" s="254" t="s">
        <v>420</v>
      </c>
      <c r="L432" s="254" t="n">
        <v>0</v>
      </c>
      <c r="M432" s="254" t="s">
        <v>420</v>
      </c>
      <c r="N432" s="254" t="s">
        <v>420</v>
      </c>
      <c r="O432" s="254" t="s">
        <v>420</v>
      </c>
      <c r="P432" s="254" t="s">
        <v>420</v>
      </c>
      <c r="Q432" s="254" t="s">
        <v>420</v>
      </c>
      <c r="R432" s="254" t="s">
        <v>420</v>
      </c>
      <c r="S432" s="254" t="s">
        <v>420</v>
      </c>
      <c r="T432" s="254" t="s">
        <v>420</v>
      </c>
      <c r="U432" s="254"/>
      <c r="V432" s="254"/>
      <c r="W432" s="254"/>
      <c r="X432" s="254"/>
      <c r="Y432" s="254"/>
      <c r="Z432" s="254"/>
      <c r="AA432" s="254"/>
      <c r="AB432" s="254"/>
      <c r="AC432" s="254"/>
      <c r="AD432" s="254"/>
      <c r="AE432" s="254"/>
      <c r="AF432" s="254"/>
      <c r="AG432" s="254"/>
      <c r="AH432" s="254"/>
      <c r="AI432" s="254"/>
      <c r="AJ432" s="254"/>
      <c r="AK432" s="254"/>
      <c r="AL432" s="254"/>
      <c r="AM432" s="254"/>
      <c r="AN432" s="254"/>
      <c r="AO432" s="254"/>
      <c r="AP432" s="254"/>
      <c r="AQ432" s="254"/>
      <c r="AR432" s="254"/>
      <c r="AS432" s="254"/>
      <c r="AT432" s="254"/>
      <c r="AU432" s="254"/>
      <c r="AV432" s="254"/>
      <c r="AW432" s="254"/>
      <c r="AX432" s="254"/>
      <c r="AY432" s="254"/>
      <c r="AZ432" s="254"/>
      <c r="BA432" s="254"/>
      <c r="BB432" s="254"/>
      <c r="BC432" s="254"/>
      <c r="BD432" s="254"/>
      <c r="BE432" s="254"/>
      <c r="BF432" s="254"/>
      <c r="BG432" s="254"/>
      <c r="BH432" s="254"/>
      <c r="BI432" s="254"/>
      <c r="BJ432" s="254"/>
      <c r="BK432" s="254"/>
      <c r="BL432" s="254"/>
      <c r="BM432" s="254"/>
      <c r="BN432" s="254"/>
      <c r="BO432" s="254"/>
      <c r="BP432" s="254"/>
      <c r="BQ432" s="254"/>
      <c r="BR432" s="254"/>
      <c r="BS432" s="254"/>
      <c r="BT432" s="254"/>
      <c r="BU432" s="254"/>
      <c r="BV432" s="254"/>
      <c r="BW432" s="254"/>
      <c r="BX432" s="254"/>
      <c r="BY432" s="254"/>
      <c r="BZ432" s="254"/>
      <c r="CA432" s="254"/>
      <c r="CB432" s="254"/>
      <c r="CC432" s="254"/>
      <c r="CD432" s="254"/>
      <c r="CE432" s="254"/>
      <c r="CF432" s="254"/>
      <c r="CG432" s="254"/>
    </row>
    <row r="433" customFormat="false" ht="11.25" hidden="false" customHeight="false" outlineLevel="0" collapsed="false">
      <c r="A433" s="254" t="s">
        <v>1696</v>
      </c>
      <c r="B433" s="254" t="n">
        <v>8640</v>
      </c>
      <c r="C433" s="254" t="s">
        <v>420</v>
      </c>
      <c r="D433" s="254" t="s">
        <v>420</v>
      </c>
      <c r="E433" s="254" t="s">
        <v>420</v>
      </c>
      <c r="F433" s="254" t="s">
        <v>420</v>
      </c>
      <c r="G433" s="254" t="s">
        <v>420</v>
      </c>
      <c r="H433" s="254" t="n">
        <v>8640</v>
      </c>
      <c r="I433" s="254" t="s">
        <v>420</v>
      </c>
      <c r="J433" s="254" t="s">
        <v>420</v>
      </c>
      <c r="K433" s="254" t="s">
        <v>420</v>
      </c>
      <c r="L433" s="254" t="s">
        <v>420</v>
      </c>
      <c r="M433" s="254" t="s">
        <v>420</v>
      </c>
      <c r="N433" s="254" t="s">
        <v>420</v>
      </c>
      <c r="O433" s="254" t="s">
        <v>420</v>
      </c>
      <c r="P433" s="254" t="s">
        <v>420</v>
      </c>
      <c r="Q433" s="254" t="s">
        <v>420</v>
      </c>
      <c r="R433" s="254" t="s">
        <v>420</v>
      </c>
      <c r="S433" s="254" t="s">
        <v>420</v>
      </c>
      <c r="T433" s="254" t="s">
        <v>420</v>
      </c>
      <c r="U433" s="254"/>
      <c r="V433" s="254"/>
      <c r="W433" s="254"/>
      <c r="X433" s="254"/>
      <c r="Y433" s="254"/>
      <c r="Z433" s="254"/>
      <c r="AA433" s="254"/>
      <c r="AB433" s="254"/>
      <c r="AC433" s="254"/>
      <c r="AD433" s="254"/>
      <c r="AE433" s="254"/>
      <c r="AF433" s="254"/>
      <c r="AG433" s="254"/>
      <c r="AH433" s="254"/>
      <c r="AI433" s="254"/>
      <c r="AJ433" s="254"/>
      <c r="AK433" s="254"/>
      <c r="AL433" s="254"/>
      <c r="AM433" s="254"/>
      <c r="AN433" s="254"/>
      <c r="AO433" s="254"/>
      <c r="AP433" s="254"/>
      <c r="AQ433" s="254"/>
      <c r="AR433" s="254"/>
      <c r="AS433" s="254"/>
      <c r="AT433" s="254"/>
      <c r="AU433" s="254"/>
      <c r="AV433" s="254"/>
      <c r="AW433" s="254"/>
      <c r="AX433" s="254"/>
      <c r="AY433" s="254"/>
      <c r="AZ433" s="254"/>
      <c r="BA433" s="254"/>
      <c r="BB433" s="254"/>
      <c r="BC433" s="254"/>
      <c r="BD433" s="254"/>
      <c r="BE433" s="254"/>
      <c r="BF433" s="254"/>
      <c r="BG433" s="254"/>
      <c r="BH433" s="254"/>
      <c r="BI433" s="254"/>
      <c r="BJ433" s="254"/>
      <c r="BK433" s="254"/>
      <c r="BL433" s="254"/>
      <c r="BM433" s="254"/>
      <c r="BN433" s="254"/>
      <c r="BO433" s="254"/>
      <c r="BP433" s="254"/>
      <c r="BQ433" s="254"/>
      <c r="BR433" s="254"/>
      <c r="BS433" s="254"/>
      <c r="BT433" s="254"/>
      <c r="BU433" s="254"/>
      <c r="BV433" s="254"/>
      <c r="BW433" s="254"/>
      <c r="BX433" s="254"/>
      <c r="BY433" s="254"/>
      <c r="BZ433" s="254"/>
      <c r="CA433" s="254"/>
      <c r="CB433" s="254"/>
      <c r="CC433" s="254"/>
      <c r="CD433" s="254"/>
      <c r="CE433" s="254"/>
      <c r="CF433" s="254"/>
      <c r="CG433" s="254"/>
    </row>
    <row r="434" customFormat="false" ht="11.25" hidden="false" customHeight="false" outlineLevel="0" collapsed="false">
      <c r="A434" s="254" t="s">
        <v>2121</v>
      </c>
      <c r="B434" s="254" t="n">
        <v>77</v>
      </c>
      <c r="C434" s="254" t="s">
        <v>420</v>
      </c>
      <c r="D434" s="254" t="s">
        <v>420</v>
      </c>
      <c r="E434" s="254" t="s">
        <v>420</v>
      </c>
      <c r="F434" s="254" t="s">
        <v>420</v>
      </c>
      <c r="G434" s="254" t="s">
        <v>420</v>
      </c>
      <c r="H434" s="254" t="n">
        <v>77</v>
      </c>
      <c r="I434" s="254" t="s">
        <v>420</v>
      </c>
      <c r="J434" s="254" t="s">
        <v>420</v>
      </c>
      <c r="K434" s="254" t="s">
        <v>420</v>
      </c>
      <c r="L434" s="254" t="s">
        <v>420</v>
      </c>
      <c r="M434" s="254" t="s">
        <v>420</v>
      </c>
      <c r="N434" s="254" t="s">
        <v>420</v>
      </c>
      <c r="O434" s="254" t="s">
        <v>420</v>
      </c>
      <c r="P434" s="254" t="s">
        <v>420</v>
      </c>
      <c r="Q434" s="254" t="s">
        <v>420</v>
      </c>
      <c r="R434" s="254" t="s">
        <v>420</v>
      </c>
      <c r="S434" s="254" t="s">
        <v>420</v>
      </c>
      <c r="T434" s="254" t="s">
        <v>420</v>
      </c>
      <c r="U434" s="254"/>
      <c r="V434" s="254"/>
      <c r="W434" s="254"/>
      <c r="X434" s="254"/>
      <c r="Y434" s="254"/>
      <c r="Z434" s="254"/>
      <c r="AA434" s="254"/>
      <c r="AB434" s="254"/>
      <c r="AC434" s="254"/>
      <c r="AD434" s="254"/>
      <c r="AE434" s="254"/>
      <c r="AF434" s="254"/>
      <c r="AG434" s="254"/>
      <c r="AH434" s="254"/>
      <c r="AI434" s="254"/>
      <c r="AJ434" s="254"/>
      <c r="AK434" s="254"/>
      <c r="AL434" s="254"/>
      <c r="AM434" s="254"/>
      <c r="AN434" s="254"/>
      <c r="AO434" s="254"/>
      <c r="AP434" s="254"/>
      <c r="AQ434" s="254"/>
      <c r="AR434" s="254"/>
      <c r="AS434" s="254"/>
      <c r="AT434" s="254"/>
      <c r="AU434" s="254"/>
      <c r="AV434" s="254"/>
      <c r="AW434" s="254"/>
      <c r="AX434" s="254"/>
      <c r="AY434" s="254"/>
      <c r="AZ434" s="254"/>
      <c r="BA434" s="254"/>
      <c r="BB434" s="254"/>
      <c r="BC434" s="254"/>
      <c r="BD434" s="254"/>
      <c r="BE434" s="254"/>
      <c r="BF434" s="254"/>
      <c r="BG434" s="254"/>
      <c r="BH434" s="254"/>
      <c r="BI434" s="254"/>
      <c r="BJ434" s="254"/>
      <c r="BK434" s="254"/>
      <c r="BL434" s="254"/>
      <c r="BM434" s="254"/>
      <c r="BN434" s="254"/>
      <c r="BO434" s="254"/>
      <c r="BP434" s="254"/>
      <c r="BQ434" s="254"/>
      <c r="BR434" s="254"/>
      <c r="BS434" s="254"/>
      <c r="BT434" s="254"/>
      <c r="BU434" s="254"/>
      <c r="BV434" s="254"/>
      <c r="BW434" s="254"/>
      <c r="BX434" s="254"/>
      <c r="BY434" s="254"/>
      <c r="BZ434" s="254"/>
      <c r="CA434" s="254"/>
      <c r="CB434" s="254"/>
      <c r="CC434" s="254"/>
      <c r="CD434" s="254"/>
      <c r="CE434" s="254"/>
      <c r="CF434" s="254"/>
      <c r="CG434" s="254"/>
    </row>
    <row r="435" customFormat="false" ht="11.25" hidden="false" customHeight="false" outlineLevel="0" collapsed="false">
      <c r="A435" s="254" t="s">
        <v>2122</v>
      </c>
      <c r="B435" s="254" t="n">
        <v>77</v>
      </c>
      <c r="C435" s="254" t="s">
        <v>420</v>
      </c>
      <c r="D435" s="254" t="s">
        <v>420</v>
      </c>
      <c r="E435" s="254" t="s">
        <v>420</v>
      </c>
      <c r="F435" s="254" t="s">
        <v>420</v>
      </c>
      <c r="G435" s="254" t="s">
        <v>420</v>
      </c>
      <c r="H435" s="254" t="n">
        <v>77</v>
      </c>
      <c r="I435" s="254" t="s">
        <v>420</v>
      </c>
      <c r="J435" s="254" t="s">
        <v>420</v>
      </c>
      <c r="K435" s="254" t="s">
        <v>420</v>
      </c>
      <c r="L435" s="254" t="s">
        <v>420</v>
      </c>
      <c r="M435" s="254" t="s">
        <v>420</v>
      </c>
      <c r="N435" s="254" t="s">
        <v>420</v>
      </c>
      <c r="O435" s="254" t="s">
        <v>420</v>
      </c>
      <c r="P435" s="254" t="s">
        <v>420</v>
      </c>
      <c r="Q435" s="254" t="s">
        <v>420</v>
      </c>
      <c r="R435" s="254" t="s">
        <v>420</v>
      </c>
      <c r="S435" s="254" t="s">
        <v>420</v>
      </c>
      <c r="T435" s="254" t="s">
        <v>420</v>
      </c>
      <c r="U435" s="254"/>
      <c r="V435" s="254"/>
      <c r="W435" s="254"/>
      <c r="X435" s="254"/>
      <c r="Y435" s="254"/>
      <c r="Z435" s="254"/>
      <c r="AA435" s="254"/>
      <c r="AB435" s="254"/>
      <c r="AC435" s="254"/>
      <c r="AD435" s="254"/>
      <c r="AE435" s="254"/>
      <c r="AF435" s="254"/>
      <c r="AG435" s="254"/>
      <c r="AH435" s="254"/>
      <c r="AI435" s="254"/>
      <c r="AJ435" s="254"/>
      <c r="AK435" s="254"/>
      <c r="AL435" s="254"/>
      <c r="AM435" s="254"/>
      <c r="AN435" s="254"/>
      <c r="AO435" s="254"/>
      <c r="AP435" s="254"/>
      <c r="AQ435" s="254"/>
      <c r="AR435" s="254"/>
      <c r="AS435" s="254"/>
      <c r="AT435" s="254"/>
      <c r="AU435" s="254"/>
      <c r="AV435" s="254"/>
      <c r="AW435" s="254"/>
      <c r="AX435" s="254"/>
      <c r="AY435" s="254"/>
      <c r="AZ435" s="254"/>
      <c r="BA435" s="254"/>
      <c r="BB435" s="254"/>
      <c r="BC435" s="254"/>
      <c r="BD435" s="254"/>
      <c r="BE435" s="254"/>
      <c r="BF435" s="254"/>
      <c r="BG435" s="254"/>
      <c r="BH435" s="254"/>
      <c r="BI435" s="254"/>
      <c r="BJ435" s="254"/>
      <c r="BK435" s="254"/>
      <c r="BL435" s="254"/>
      <c r="BM435" s="254"/>
      <c r="BN435" s="254"/>
      <c r="BO435" s="254"/>
      <c r="BP435" s="254"/>
      <c r="BQ435" s="254"/>
      <c r="BR435" s="254"/>
      <c r="BS435" s="254"/>
      <c r="BT435" s="254"/>
      <c r="BU435" s="254"/>
      <c r="BV435" s="254"/>
      <c r="BW435" s="254"/>
      <c r="BX435" s="254"/>
      <c r="BY435" s="254"/>
      <c r="BZ435" s="254"/>
      <c r="CA435" s="254"/>
      <c r="CB435" s="254"/>
      <c r="CC435" s="254"/>
      <c r="CD435" s="254"/>
      <c r="CE435" s="254"/>
      <c r="CF435" s="254"/>
      <c r="CG435" s="254"/>
    </row>
    <row r="436" customFormat="false" ht="11.25" hidden="false" customHeight="false" outlineLevel="0" collapsed="false">
      <c r="A436" s="254" t="s">
        <v>1697</v>
      </c>
      <c r="B436" s="254" t="n">
        <v>42140</v>
      </c>
      <c r="C436" s="254" t="s">
        <v>420</v>
      </c>
      <c r="D436" s="254" t="s">
        <v>420</v>
      </c>
      <c r="E436" s="254" t="s">
        <v>420</v>
      </c>
      <c r="F436" s="254" t="s">
        <v>420</v>
      </c>
      <c r="G436" s="254" t="s">
        <v>420</v>
      </c>
      <c r="H436" s="254" t="n">
        <v>42140</v>
      </c>
      <c r="I436" s="254" t="s">
        <v>420</v>
      </c>
      <c r="J436" s="254" t="s">
        <v>420</v>
      </c>
      <c r="K436" s="254" t="s">
        <v>420</v>
      </c>
      <c r="L436" s="254" t="s">
        <v>420</v>
      </c>
      <c r="M436" s="254" t="s">
        <v>420</v>
      </c>
      <c r="N436" s="254" t="s">
        <v>420</v>
      </c>
      <c r="O436" s="254" t="s">
        <v>420</v>
      </c>
      <c r="P436" s="254" t="s">
        <v>420</v>
      </c>
      <c r="Q436" s="254" t="s">
        <v>420</v>
      </c>
      <c r="R436" s="254" t="s">
        <v>420</v>
      </c>
      <c r="S436" s="254" t="s">
        <v>420</v>
      </c>
      <c r="T436" s="254" t="s">
        <v>420</v>
      </c>
      <c r="U436" s="254"/>
      <c r="V436" s="254"/>
      <c r="W436" s="254"/>
      <c r="X436" s="254"/>
      <c r="Y436" s="254"/>
      <c r="Z436" s="254"/>
      <c r="AA436" s="254"/>
      <c r="AB436" s="254"/>
      <c r="AC436" s="254"/>
      <c r="AD436" s="254"/>
      <c r="AE436" s="254"/>
      <c r="AF436" s="254"/>
      <c r="AG436" s="254"/>
      <c r="AH436" s="254"/>
      <c r="AI436" s="254"/>
      <c r="AJ436" s="254"/>
      <c r="AK436" s="254"/>
      <c r="AL436" s="254"/>
      <c r="AM436" s="254"/>
      <c r="AN436" s="254"/>
      <c r="AO436" s="254"/>
      <c r="AP436" s="254"/>
      <c r="AQ436" s="254"/>
      <c r="AR436" s="254"/>
      <c r="AS436" s="254"/>
      <c r="AT436" s="254"/>
      <c r="AU436" s="254"/>
      <c r="AV436" s="254"/>
      <c r="AW436" s="254"/>
      <c r="AX436" s="254"/>
      <c r="AY436" s="254"/>
      <c r="AZ436" s="254"/>
      <c r="BA436" s="254"/>
      <c r="BB436" s="254"/>
      <c r="BC436" s="254"/>
      <c r="BD436" s="254"/>
      <c r="BE436" s="254"/>
      <c r="BF436" s="254"/>
      <c r="BG436" s="254"/>
      <c r="BH436" s="254"/>
      <c r="BI436" s="254"/>
      <c r="BJ436" s="254"/>
      <c r="BK436" s="254"/>
      <c r="BL436" s="254"/>
      <c r="BM436" s="254"/>
      <c r="BN436" s="254"/>
      <c r="BO436" s="254"/>
      <c r="BP436" s="254"/>
      <c r="BQ436" s="254"/>
      <c r="BR436" s="254"/>
      <c r="BS436" s="254"/>
      <c r="BT436" s="254"/>
      <c r="BU436" s="254"/>
      <c r="BV436" s="254"/>
      <c r="BW436" s="254"/>
      <c r="BX436" s="254"/>
      <c r="BY436" s="254"/>
      <c r="BZ436" s="254"/>
      <c r="CA436" s="254"/>
      <c r="CB436" s="254"/>
      <c r="CC436" s="254"/>
      <c r="CD436" s="254"/>
      <c r="CE436" s="254"/>
      <c r="CF436" s="254"/>
      <c r="CG436" s="254"/>
    </row>
    <row r="437" customFormat="false" ht="11.25" hidden="false" customHeight="false" outlineLevel="0" collapsed="false">
      <c r="A437" s="254" t="s">
        <v>1698</v>
      </c>
      <c r="B437" s="254" t="n">
        <v>42140</v>
      </c>
      <c r="C437" s="254" t="s">
        <v>420</v>
      </c>
      <c r="D437" s="254" t="s">
        <v>420</v>
      </c>
      <c r="E437" s="254" t="s">
        <v>420</v>
      </c>
      <c r="F437" s="254" t="s">
        <v>420</v>
      </c>
      <c r="G437" s="254" t="s">
        <v>420</v>
      </c>
      <c r="H437" s="254" t="n">
        <v>42140</v>
      </c>
      <c r="I437" s="254" t="s">
        <v>420</v>
      </c>
      <c r="J437" s="254" t="s">
        <v>420</v>
      </c>
      <c r="K437" s="254" t="s">
        <v>420</v>
      </c>
      <c r="L437" s="254" t="s">
        <v>420</v>
      </c>
      <c r="M437" s="254" t="s">
        <v>420</v>
      </c>
      <c r="N437" s="254" t="s">
        <v>420</v>
      </c>
      <c r="O437" s="254" t="s">
        <v>420</v>
      </c>
      <c r="P437" s="254" t="s">
        <v>420</v>
      </c>
      <c r="Q437" s="254" t="s">
        <v>420</v>
      </c>
      <c r="R437" s="254" t="s">
        <v>420</v>
      </c>
      <c r="S437" s="254" t="s">
        <v>420</v>
      </c>
      <c r="T437" s="254" t="s">
        <v>420</v>
      </c>
      <c r="U437" s="254"/>
      <c r="V437" s="254"/>
      <c r="W437" s="254"/>
      <c r="X437" s="254"/>
      <c r="Y437" s="254"/>
      <c r="Z437" s="254"/>
      <c r="AA437" s="254"/>
      <c r="AB437" s="254"/>
      <c r="AC437" s="254"/>
      <c r="AD437" s="254"/>
      <c r="AE437" s="254"/>
      <c r="AF437" s="254"/>
      <c r="AG437" s="254"/>
      <c r="AH437" s="254"/>
      <c r="AI437" s="254"/>
      <c r="AJ437" s="254"/>
      <c r="AK437" s="254"/>
      <c r="AL437" s="254"/>
      <c r="AM437" s="254"/>
      <c r="AN437" s="254"/>
      <c r="AO437" s="254"/>
      <c r="AP437" s="254"/>
      <c r="AQ437" s="254"/>
      <c r="AR437" s="254"/>
      <c r="AS437" s="254"/>
      <c r="AT437" s="254"/>
      <c r="AU437" s="254"/>
      <c r="AV437" s="254"/>
      <c r="AW437" s="254"/>
      <c r="AX437" s="254"/>
      <c r="AY437" s="254"/>
      <c r="AZ437" s="254"/>
      <c r="BA437" s="254"/>
      <c r="BB437" s="254"/>
      <c r="BC437" s="254"/>
      <c r="BD437" s="254"/>
      <c r="BE437" s="254"/>
      <c r="BF437" s="254"/>
      <c r="BG437" s="254"/>
      <c r="BH437" s="254"/>
      <c r="BI437" s="254"/>
      <c r="BJ437" s="254"/>
      <c r="BK437" s="254"/>
      <c r="BL437" s="254"/>
      <c r="BM437" s="254"/>
      <c r="BN437" s="254"/>
      <c r="BO437" s="254"/>
      <c r="BP437" s="254"/>
      <c r="BQ437" s="254"/>
      <c r="BR437" s="254"/>
      <c r="BS437" s="254"/>
      <c r="BT437" s="254"/>
      <c r="BU437" s="254"/>
      <c r="BV437" s="254"/>
      <c r="BW437" s="254"/>
      <c r="BX437" s="254"/>
      <c r="BY437" s="254"/>
      <c r="BZ437" s="254"/>
      <c r="CA437" s="254"/>
      <c r="CB437" s="254"/>
      <c r="CC437" s="254"/>
      <c r="CD437" s="254"/>
      <c r="CE437" s="254"/>
      <c r="CF437" s="254"/>
      <c r="CG437" s="254"/>
    </row>
    <row r="438" customFormat="false" ht="11.25" hidden="false" customHeight="false" outlineLevel="0" collapsed="false">
      <c r="A438" s="254" t="s">
        <v>1699</v>
      </c>
      <c r="B438" s="254" t="n">
        <v>468</v>
      </c>
      <c r="C438" s="254" t="s">
        <v>420</v>
      </c>
      <c r="D438" s="254" t="s">
        <v>420</v>
      </c>
      <c r="E438" s="254" t="s">
        <v>420</v>
      </c>
      <c r="F438" s="254" t="s">
        <v>420</v>
      </c>
      <c r="G438" s="254" t="s">
        <v>420</v>
      </c>
      <c r="H438" s="254" t="n">
        <v>109</v>
      </c>
      <c r="I438" s="254" t="s">
        <v>420</v>
      </c>
      <c r="J438" s="254" t="s">
        <v>420</v>
      </c>
      <c r="K438" s="254" t="s">
        <v>420</v>
      </c>
      <c r="L438" s="254" t="n">
        <v>317</v>
      </c>
      <c r="M438" s="254" t="s">
        <v>420</v>
      </c>
      <c r="N438" s="254" t="s">
        <v>420</v>
      </c>
      <c r="O438" s="254" t="s">
        <v>420</v>
      </c>
      <c r="P438" s="254" t="s">
        <v>420</v>
      </c>
      <c r="Q438" s="254" t="n">
        <v>43</v>
      </c>
      <c r="R438" s="254" t="s">
        <v>420</v>
      </c>
      <c r="S438" s="254" t="s">
        <v>420</v>
      </c>
      <c r="T438" s="254" t="s">
        <v>420</v>
      </c>
      <c r="U438" s="254"/>
      <c r="V438" s="254"/>
      <c r="W438" s="254"/>
      <c r="X438" s="254"/>
      <c r="Y438" s="254"/>
      <c r="Z438" s="254"/>
      <c r="AA438" s="254"/>
      <c r="AB438" s="254"/>
      <c r="AC438" s="254"/>
      <c r="AD438" s="254"/>
      <c r="AE438" s="254"/>
      <c r="AF438" s="254"/>
      <c r="AG438" s="254"/>
      <c r="AH438" s="254"/>
      <c r="AI438" s="254"/>
      <c r="AJ438" s="254"/>
      <c r="AK438" s="254"/>
      <c r="AL438" s="254"/>
      <c r="AM438" s="254"/>
      <c r="AN438" s="254"/>
      <c r="AO438" s="254"/>
      <c r="AP438" s="254"/>
      <c r="AQ438" s="254"/>
      <c r="AR438" s="254"/>
      <c r="AS438" s="254"/>
      <c r="AT438" s="254"/>
      <c r="AU438" s="254"/>
      <c r="AV438" s="254"/>
      <c r="AW438" s="254"/>
      <c r="AX438" s="254"/>
      <c r="AY438" s="254"/>
      <c r="AZ438" s="254"/>
      <c r="BA438" s="254"/>
      <c r="BB438" s="254"/>
      <c r="BC438" s="254"/>
      <c r="BD438" s="254"/>
      <c r="BE438" s="254"/>
      <c r="BF438" s="254"/>
      <c r="BG438" s="254"/>
      <c r="BH438" s="254"/>
      <c r="BI438" s="254"/>
      <c r="BJ438" s="254"/>
      <c r="BK438" s="254"/>
      <c r="BL438" s="254"/>
      <c r="BM438" s="254"/>
      <c r="BN438" s="254"/>
      <c r="BO438" s="254"/>
      <c r="BP438" s="254"/>
      <c r="BQ438" s="254"/>
      <c r="BR438" s="254"/>
      <c r="BS438" s="254"/>
      <c r="BT438" s="254"/>
      <c r="BU438" s="254"/>
      <c r="BV438" s="254"/>
      <c r="BW438" s="254"/>
      <c r="BX438" s="254"/>
      <c r="BY438" s="254"/>
      <c r="BZ438" s="254"/>
      <c r="CA438" s="254"/>
      <c r="CB438" s="254"/>
      <c r="CC438" s="254"/>
      <c r="CD438" s="254"/>
      <c r="CE438" s="254"/>
      <c r="CF438" s="254"/>
      <c r="CG438" s="254"/>
    </row>
    <row r="439" customFormat="false" ht="11.25" hidden="false" customHeight="false" outlineLevel="0" collapsed="false">
      <c r="A439" s="254" t="s">
        <v>1700</v>
      </c>
      <c r="B439" s="254" t="n">
        <v>468</v>
      </c>
      <c r="C439" s="254" t="s">
        <v>420</v>
      </c>
      <c r="D439" s="254" t="s">
        <v>420</v>
      </c>
      <c r="E439" s="254" t="s">
        <v>420</v>
      </c>
      <c r="F439" s="254" t="s">
        <v>420</v>
      </c>
      <c r="G439" s="254" t="s">
        <v>420</v>
      </c>
      <c r="H439" s="254" t="n">
        <v>109</v>
      </c>
      <c r="I439" s="254" t="s">
        <v>420</v>
      </c>
      <c r="J439" s="254" t="s">
        <v>420</v>
      </c>
      <c r="K439" s="254" t="s">
        <v>420</v>
      </c>
      <c r="L439" s="254" t="n">
        <v>317</v>
      </c>
      <c r="M439" s="254" t="s">
        <v>420</v>
      </c>
      <c r="N439" s="254" t="s">
        <v>420</v>
      </c>
      <c r="O439" s="254" t="s">
        <v>420</v>
      </c>
      <c r="P439" s="254" t="s">
        <v>420</v>
      </c>
      <c r="Q439" s="254" t="n">
        <v>43</v>
      </c>
      <c r="R439" s="254" t="s">
        <v>420</v>
      </c>
      <c r="S439" s="254" t="s">
        <v>420</v>
      </c>
      <c r="T439" s="254" t="s">
        <v>420</v>
      </c>
      <c r="U439" s="254"/>
      <c r="V439" s="254"/>
      <c r="W439" s="254"/>
      <c r="X439" s="254"/>
      <c r="Y439" s="254"/>
      <c r="Z439" s="254"/>
      <c r="AA439" s="254"/>
      <c r="AB439" s="254"/>
      <c r="AC439" s="254"/>
      <c r="AD439" s="254"/>
      <c r="AE439" s="254"/>
      <c r="AF439" s="254"/>
      <c r="AG439" s="254"/>
      <c r="AH439" s="254"/>
      <c r="AI439" s="254"/>
      <c r="AJ439" s="254"/>
      <c r="AK439" s="254"/>
      <c r="AL439" s="254"/>
      <c r="AM439" s="254"/>
      <c r="AN439" s="254"/>
      <c r="AO439" s="254"/>
      <c r="AP439" s="254"/>
      <c r="AQ439" s="254"/>
      <c r="AR439" s="254"/>
      <c r="AS439" s="254"/>
      <c r="AT439" s="254"/>
      <c r="AU439" s="254"/>
      <c r="AV439" s="254"/>
      <c r="AW439" s="254"/>
      <c r="AX439" s="254"/>
      <c r="AY439" s="254"/>
      <c r="AZ439" s="254"/>
      <c r="BA439" s="254"/>
      <c r="BB439" s="254"/>
      <c r="BC439" s="254"/>
      <c r="BD439" s="254"/>
      <c r="BE439" s="254"/>
      <c r="BF439" s="254"/>
      <c r="BG439" s="254"/>
      <c r="BH439" s="254"/>
      <c r="BI439" s="254"/>
      <c r="BJ439" s="254"/>
      <c r="BK439" s="254"/>
      <c r="BL439" s="254"/>
      <c r="BM439" s="254"/>
      <c r="BN439" s="254"/>
      <c r="BO439" s="254"/>
      <c r="BP439" s="254"/>
      <c r="BQ439" s="254"/>
      <c r="BR439" s="254"/>
      <c r="BS439" s="254"/>
      <c r="BT439" s="254"/>
      <c r="BU439" s="254"/>
      <c r="BV439" s="254"/>
      <c r="BW439" s="254"/>
      <c r="BX439" s="254"/>
      <c r="BY439" s="254"/>
      <c r="BZ439" s="254"/>
      <c r="CA439" s="254"/>
      <c r="CB439" s="254"/>
      <c r="CC439" s="254"/>
      <c r="CD439" s="254"/>
      <c r="CE439" s="254"/>
      <c r="CF439" s="254"/>
      <c r="CG439" s="254"/>
    </row>
    <row r="440" customFormat="false" ht="11.25" hidden="false" customHeight="false" outlineLevel="0" collapsed="false">
      <c r="A440" s="254" t="s">
        <v>1701</v>
      </c>
      <c r="B440" s="254" t="n">
        <v>12658</v>
      </c>
      <c r="C440" s="254" t="s">
        <v>420</v>
      </c>
      <c r="D440" s="254" t="s">
        <v>420</v>
      </c>
      <c r="E440" s="254" t="s">
        <v>420</v>
      </c>
      <c r="F440" s="254" t="n">
        <v>0</v>
      </c>
      <c r="G440" s="254" t="n">
        <v>847</v>
      </c>
      <c r="H440" s="254" t="n">
        <v>11747</v>
      </c>
      <c r="I440" s="254" t="s">
        <v>420</v>
      </c>
      <c r="J440" s="254" t="s">
        <v>420</v>
      </c>
      <c r="K440" s="254" t="n">
        <v>64</v>
      </c>
      <c r="L440" s="254" t="s">
        <v>420</v>
      </c>
      <c r="M440" s="254" t="s">
        <v>420</v>
      </c>
      <c r="N440" s="254" t="s">
        <v>420</v>
      </c>
      <c r="O440" s="254" t="s">
        <v>420</v>
      </c>
      <c r="P440" s="254" t="s">
        <v>420</v>
      </c>
      <c r="Q440" s="254" t="s">
        <v>420</v>
      </c>
      <c r="R440" s="254" t="s">
        <v>420</v>
      </c>
      <c r="S440" s="254" t="s">
        <v>420</v>
      </c>
      <c r="T440" s="254" t="s">
        <v>420</v>
      </c>
      <c r="U440" s="254"/>
      <c r="V440" s="254"/>
      <c r="W440" s="254"/>
      <c r="X440" s="254"/>
      <c r="Y440" s="254"/>
      <c r="Z440" s="254"/>
      <c r="AA440" s="254"/>
      <c r="AB440" s="254"/>
      <c r="AC440" s="254"/>
      <c r="AD440" s="254"/>
      <c r="AE440" s="254"/>
      <c r="AF440" s="254"/>
      <c r="AG440" s="254"/>
      <c r="AH440" s="254"/>
      <c r="AI440" s="254"/>
      <c r="AJ440" s="254"/>
      <c r="AK440" s="254"/>
      <c r="AL440" s="254"/>
      <c r="AM440" s="254"/>
      <c r="AN440" s="254"/>
      <c r="AO440" s="254"/>
      <c r="AP440" s="254"/>
      <c r="AQ440" s="254"/>
      <c r="AR440" s="254"/>
      <c r="AS440" s="254"/>
      <c r="AT440" s="254"/>
      <c r="AU440" s="254"/>
      <c r="AV440" s="254"/>
      <c r="AW440" s="254"/>
      <c r="AX440" s="254"/>
      <c r="AY440" s="254"/>
      <c r="AZ440" s="254"/>
      <c r="BA440" s="254"/>
      <c r="BB440" s="254"/>
      <c r="BC440" s="254"/>
      <c r="BD440" s="254"/>
      <c r="BE440" s="254"/>
      <c r="BF440" s="254"/>
      <c r="BG440" s="254"/>
      <c r="BH440" s="254"/>
      <c r="BI440" s="254"/>
      <c r="BJ440" s="254"/>
      <c r="BK440" s="254"/>
      <c r="BL440" s="254"/>
      <c r="BM440" s="254"/>
      <c r="BN440" s="254"/>
      <c r="BO440" s="254"/>
      <c r="BP440" s="254"/>
      <c r="BQ440" s="254"/>
      <c r="BR440" s="254"/>
      <c r="BS440" s="254"/>
      <c r="BT440" s="254"/>
      <c r="BU440" s="254"/>
      <c r="BV440" s="254"/>
      <c r="BW440" s="254"/>
      <c r="BX440" s="254"/>
      <c r="BY440" s="254"/>
      <c r="BZ440" s="254"/>
      <c r="CA440" s="254"/>
      <c r="CB440" s="254"/>
      <c r="CC440" s="254"/>
      <c r="CD440" s="254"/>
      <c r="CE440" s="254"/>
      <c r="CF440" s="254"/>
      <c r="CG440" s="254"/>
    </row>
    <row r="441" customFormat="false" ht="11.25" hidden="false" customHeight="false" outlineLevel="0" collapsed="false">
      <c r="A441" s="254" t="s">
        <v>1702</v>
      </c>
      <c r="B441" s="254" t="n">
        <v>11758</v>
      </c>
      <c r="C441" s="254" t="s">
        <v>420</v>
      </c>
      <c r="D441" s="254" t="s">
        <v>420</v>
      </c>
      <c r="E441" s="254" t="s">
        <v>420</v>
      </c>
      <c r="F441" s="254" t="s">
        <v>420</v>
      </c>
      <c r="G441" s="254" t="n">
        <v>766</v>
      </c>
      <c r="H441" s="254" t="n">
        <v>10928</v>
      </c>
      <c r="I441" s="254" t="s">
        <v>420</v>
      </c>
      <c r="J441" s="254" t="s">
        <v>420</v>
      </c>
      <c r="K441" s="254" t="n">
        <v>64</v>
      </c>
      <c r="L441" s="254" t="s">
        <v>420</v>
      </c>
      <c r="M441" s="254" t="s">
        <v>420</v>
      </c>
      <c r="N441" s="254" t="s">
        <v>420</v>
      </c>
      <c r="O441" s="254" t="s">
        <v>420</v>
      </c>
      <c r="P441" s="254" t="s">
        <v>420</v>
      </c>
      <c r="Q441" s="254" t="s">
        <v>420</v>
      </c>
      <c r="R441" s="254" t="s">
        <v>420</v>
      </c>
      <c r="S441" s="254" t="s">
        <v>420</v>
      </c>
      <c r="T441" s="254" t="s">
        <v>420</v>
      </c>
      <c r="U441" s="254"/>
      <c r="V441" s="254"/>
      <c r="W441" s="254"/>
      <c r="X441" s="254"/>
      <c r="Y441" s="254"/>
      <c r="Z441" s="254"/>
      <c r="AA441" s="254"/>
      <c r="AB441" s="254"/>
      <c r="AC441" s="254"/>
      <c r="AD441" s="254"/>
      <c r="AE441" s="254"/>
      <c r="AF441" s="254"/>
      <c r="AG441" s="254"/>
      <c r="AH441" s="254"/>
      <c r="AI441" s="254"/>
      <c r="AJ441" s="254"/>
      <c r="AK441" s="254"/>
      <c r="AL441" s="254"/>
      <c r="AM441" s="254"/>
      <c r="AN441" s="254"/>
      <c r="AO441" s="254"/>
      <c r="AP441" s="254"/>
      <c r="AQ441" s="254"/>
      <c r="AR441" s="254"/>
      <c r="AS441" s="254"/>
      <c r="AT441" s="254"/>
      <c r="AU441" s="254"/>
      <c r="AV441" s="254"/>
      <c r="AW441" s="254"/>
      <c r="AX441" s="254"/>
      <c r="AY441" s="254"/>
      <c r="AZ441" s="254"/>
      <c r="BA441" s="254"/>
      <c r="BB441" s="254"/>
      <c r="BC441" s="254"/>
      <c r="BD441" s="254"/>
      <c r="BE441" s="254"/>
      <c r="BF441" s="254"/>
      <c r="BG441" s="254"/>
      <c r="BH441" s="254"/>
      <c r="BI441" s="254"/>
      <c r="BJ441" s="254"/>
      <c r="BK441" s="254"/>
      <c r="BL441" s="254"/>
      <c r="BM441" s="254"/>
      <c r="BN441" s="254"/>
      <c r="BO441" s="254"/>
      <c r="BP441" s="254"/>
      <c r="BQ441" s="254"/>
      <c r="BR441" s="254"/>
      <c r="BS441" s="254"/>
      <c r="BT441" s="254"/>
      <c r="BU441" s="254"/>
      <c r="BV441" s="254"/>
      <c r="BW441" s="254"/>
      <c r="BX441" s="254"/>
      <c r="BY441" s="254"/>
      <c r="BZ441" s="254"/>
      <c r="CA441" s="254"/>
      <c r="CB441" s="254"/>
      <c r="CC441" s="254"/>
      <c r="CD441" s="254"/>
      <c r="CE441" s="254"/>
      <c r="CF441" s="254"/>
      <c r="CG441" s="254"/>
    </row>
    <row r="442" customFormat="false" ht="11.25" hidden="false" customHeight="false" outlineLevel="0" collapsed="false">
      <c r="A442" s="254" t="s">
        <v>2081</v>
      </c>
      <c r="B442" s="254" t="n">
        <v>900</v>
      </c>
      <c r="C442" s="254" t="s">
        <v>420</v>
      </c>
      <c r="D442" s="254" t="s">
        <v>420</v>
      </c>
      <c r="E442" s="254" t="s">
        <v>420</v>
      </c>
      <c r="F442" s="254" t="s">
        <v>420</v>
      </c>
      <c r="G442" s="254" t="n">
        <v>81</v>
      </c>
      <c r="H442" s="254" t="n">
        <v>819</v>
      </c>
      <c r="I442" s="254" t="s">
        <v>420</v>
      </c>
      <c r="J442" s="254" t="s">
        <v>420</v>
      </c>
      <c r="K442" s="254" t="s">
        <v>420</v>
      </c>
      <c r="L442" s="254" t="s">
        <v>420</v>
      </c>
      <c r="M442" s="254" t="s">
        <v>420</v>
      </c>
      <c r="N442" s="254" t="s">
        <v>420</v>
      </c>
      <c r="O442" s="254" t="s">
        <v>420</v>
      </c>
      <c r="P442" s="254" t="s">
        <v>420</v>
      </c>
      <c r="Q442" s="254" t="s">
        <v>420</v>
      </c>
      <c r="R442" s="254" t="s">
        <v>420</v>
      </c>
      <c r="S442" s="254" t="s">
        <v>420</v>
      </c>
      <c r="T442" s="254" t="s">
        <v>420</v>
      </c>
      <c r="U442" s="254"/>
      <c r="V442" s="254"/>
      <c r="W442" s="254"/>
      <c r="X442" s="254"/>
      <c r="Y442" s="254"/>
      <c r="Z442" s="254"/>
      <c r="AA442" s="254"/>
      <c r="AB442" s="254"/>
      <c r="AC442" s="254"/>
      <c r="AD442" s="254"/>
      <c r="AE442" s="254"/>
      <c r="AF442" s="254"/>
      <c r="AG442" s="254"/>
      <c r="AH442" s="254"/>
      <c r="AI442" s="254"/>
      <c r="AJ442" s="254"/>
      <c r="AK442" s="254"/>
      <c r="AL442" s="254"/>
      <c r="AM442" s="254"/>
      <c r="AN442" s="254"/>
      <c r="AO442" s="254"/>
      <c r="AP442" s="254"/>
      <c r="AQ442" s="254"/>
      <c r="AR442" s="254"/>
      <c r="AS442" s="254"/>
      <c r="AT442" s="254"/>
      <c r="AU442" s="254"/>
      <c r="AV442" s="254"/>
      <c r="AW442" s="254"/>
      <c r="AX442" s="254"/>
      <c r="AY442" s="254"/>
      <c r="AZ442" s="254"/>
      <c r="BA442" s="254"/>
      <c r="BB442" s="254"/>
      <c r="BC442" s="254"/>
      <c r="BD442" s="254"/>
      <c r="BE442" s="254"/>
      <c r="BF442" s="254"/>
      <c r="BG442" s="254"/>
      <c r="BH442" s="254"/>
      <c r="BI442" s="254"/>
      <c r="BJ442" s="254"/>
      <c r="BK442" s="254"/>
      <c r="BL442" s="254"/>
      <c r="BM442" s="254"/>
      <c r="BN442" s="254"/>
      <c r="BO442" s="254"/>
      <c r="BP442" s="254"/>
      <c r="BQ442" s="254"/>
      <c r="BR442" s="254"/>
      <c r="BS442" s="254"/>
      <c r="BT442" s="254"/>
      <c r="BU442" s="254"/>
      <c r="BV442" s="254"/>
      <c r="BW442" s="254"/>
      <c r="BX442" s="254"/>
      <c r="BY442" s="254"/>
      <c r="BZ442" s="254"/>
      <c r="CA442" s="254"/>
      <c r="CB442" s="254"/>
      <c r="CC442" s="254"/>
      <c r="CD442" s="254"/>
      <c r="CE442" s="254"/>
      <c r="CF442" s="254"/>
      <c r="CG442" s="254"/>
    </row>
    <row r="443" customFormat="false" ht="11.25" hidden="false" customHeight="false" outlineLevel="0" collapsed="false">
      <c r="A443" s="254" t="s">
        <v>1703</v>
      </c>
      <c r="B443" s="254" t="n">
        <v>1421</v>
      </c>
      <c r="C443" s="254" t="s">
        <v>420</v>
      </c>
      <c r="D443" s="254" t="s">
        <v>420</v>
      </c>
      <c r="E443" s="254" t="s">
        <v>420</v>
      </c>
      <c r="F443" s="254" t="s">
        <v>420</v>
      </c>
      <c r="G443" s="254" t="s">
        <v>420</v>
      </c>
      <c r="H443" s="254" t="n">
        <v>1421</v>
      </c>
      <c r="I443" s="254" t="s">
        <v>420</v>
      </c>
      <c r="J443" s="254" t="s">
        <v>420</v>
      </c>
      <c r="K443" s="254" t="s">
        <v>420</v>
      </c>
      <c r="L443" s="254" t="s">
        <v>420</v>
      </c>
      <c r="M443" s="254" t="s">
        <v>420</v>
      </c>
      <c r="N443" s="254" t="s">
        <v>420</v>
      </c>
      <c r="O443" s="254" t="s">
        <v>420</v>
      </c>
      <c r="P443" s="254" t="s">
        <v>420</v>
      </c>
      <c r="Q443" s="254" t="s">
        <v>420</v>
      </c>
      <c r="R443" s="254" t="s">
        <v>420</v>
      </c>
      <c r="S443" s="254" t="n">
        <v>0</v>
      </c>
      <c r="T443" s="254" t="s">
        <v>420</v>
      </c>
      <c r="U443" s="254"/>
      <c r="V443" s="254"/>
      <c r="W443" s="254"/>
      <c r="X443" s="254"/>
      <c r="Y443" s="254"/>
      <c r="Z443" s="254"/>
      <c r="AA443" s="254"/>
      <c r="AB443" s="254"/>
      <c r="AC443" s="254"/>
      <c r="AD443" s="254"/>
      <c r="AE443" s="254"/>
      <c r="AF443" s="254"/>
      <c r="AG443" s="254"/>
      <c r="AH443" s="254"/>
      <c r="AI443" s="254"/>
      <c r="AJ443" s="254"/>
      <c r="AK443" s="254"/>
      <c r="AL443" s="254"/>
      <c r="AM443" s="254"/>
      <c r="AN443" s="254"/>
      <c r="AO443" s="254"/>
      <c r="AP443" s="254"/>
      <c r="AQ443" s="254"/>
      <c r="AR443" s="254"/>
      <c r="AS443" s="254"/>
      <c r="AT443" s="254"/>
      <c r="AU443" s="254"/>
      <c r="AV443" s="254"/>
      <c r="AW443" s="254"/>
      <c r="AX443" s="254"/>
      <c r="AY443" s="254"/>
      <c r="AZ443" s="254"/>
      <c r="BA443" s="254"/>
      <c r="BB443" s="254"/>
      <c r="BC443" s="254"/>
      <c r="BD443" s="254"/>
      <c r="BE443" s="254"/>
      <c r="BF443" s="254"/>
      <c r="BG443" s="254"/>
      <c r="BH443" s="254"/>
      <c r="BI443" s="254"/>
      <c r="BJ443" s="254"/>
      <c r="BK443" s="254"/>
      <c r="BL443" s="254"/>
      <c r="BM443" s="254"/>
      <c r="BN443" s="254"/>
      <c r="BO443" s="254"/>
      <c r="BP443" s="254"/>
      <c r="BQ443" s="254"/>
      <c r="BR443" s="254"/>
      <c r="BS443" s="254"/>
      <c r="BT443" s="254"/>
      <c r="BU443" s="254"/>
      <c r="BV443" s="254"/>
      <c r="BW443" s="254"/>
      <c r="BX443" s="254"/>
      <c r="BY443" s="254"/>
      <c r="BZ443" s="254"/>
      <c r="CA443" s="254"/>
      <c r="CB443" s="254"/>
      <c r="CC443" s="254"/>
      <c r="CD443" s="254"/>
      <c r="CE443" s="254"/>
      <c r="CF443" s="254"/>
      <c r="CG443" s="254"/>
    </row>
    <row r="444" customFormat="false" ht="11.25" hidden="false" customHeight="false" outlineLevel="0" collapsed="false">
      <c r="A444" s="254" t="s">
        <v>1704</v>
      </c>
      <c r="B444" s="254" t="n">
        <v>1363</v>
      </c>
      <c r="C444" s="254" t="s">
        <v>420</v>
      </c>
      <c r="D444" s="254" t="s">
        <v>420</v>
      </c>
      <c r="E444" s="254" t="s">
        <v>420</v>
      </c>
      <c r="F444" s="254" t="s">
        <v>420</v>
      </c>
      <c r="G444" s="254" t="s">
        <v>420</v>
      </c>
      <c r="H444" s="254" t="n">
        <v>1363</v>
      </c>
      <c r="I444" s="254" t="s">
        <v>420</v>
      </c>
      <c r="J444" s="254" t="s">
        <v>420</v>
      </c>
      <c r="K444" s="254" t="s">
        <v>420</v>
      </c>
      <c r="L444" s="254" t="s">
        <v>420</v>
      </c>
      <c r="M444" s="254" t="s">
        <v>420</v>
      </c>
      <c r="N444" s="254" t="s">
        <v>420</v>
      </c>
      <c r="O444" s="254" t="s">
        <v>420</v>
      </c>
      <c r="P444" s="254" t="s">
        <v>420</v>
      </c>
      <c r="Q444" s="254" t="s">
        <v>420</v>
      </c>
      <c r="R444" s="254" t="s">
        <v>420</v>
      </c>
      <c r="S444" s="254" t="s">
        <v>420</v>
      </c>
      <c r="T444" s="254" t="s">
        <v>420</v>
      </c>
      <c r="U444" s="254"/>
      <c r="V444" s="254"/>
      <c r="W444" s="254"/>
      <c r="X444" s="254"/>
      <c r="Y444" s="254"/>
      <c r="Z444" s="254"/>
      <c r="AA444" s="254"/>
      <c r="AB444" s="254"/>
      <c r="AC444" s="254"/>
      <c r="AD444" s="254"/>
      <c r="AE444" s="254"/>
      <c r="AF444" s="254"/>
      <c r="AG444" s="254"/>
      <c r="AH444" s="254"/>
      <c r="AI444" s="254"/>
      <c r="AJ444" s="254"/>
      <c r="AK444" s="254"/>
      <c r="AL444" s="254"/>
      <c r="AM444" s="254"/>
      <c r="AN444" s="254"/>
      <c r="AO444" s="254"/>
      <c r="AP444" s="254"/>
      <c r="AQ444" s="254"/>
      <c r="AR444" s="254"/>
      <c r="AS444" s="254"/>
      <c r="AT444" s="254"/>
      <c r="AU444" s="254"/>
      <c r="AV444" s="254"/>
      <c r="AW444" s="254"/>
      <c r="AX444" s="254"/>
      <c r="AY444" s="254"/>
      <c r="AZ444" s="254"/>
      <c r="BA444" s="254"/>
      <c r="BB444" s="254"/>
      <c r="BC444" s="254"/>
      <c r="BD444" s="254"/>
      <c r="BE444" s="254"/>
      <c r="BF444" s="254"/>
      <c r="BG444" s="254"/>
      <c r="BH444" s="254"/>
      <c r="BI444" s="254"/>
      <c r="BJ444" s="254"/>
      <c r="BK444" s="254"/>
      <c r="BL444" s="254"/>
      <c r="BM444" s="254"/>
      <c r="BN444" s="254"/>
      <c r="BO444" s="254"/>
      <c r="BP444" s="254"/>
      <c r="BQ444" s="254"/>
      <c r="BR444" s="254"/>
      <c r="BS444" s="254"/>
      <c r="BT444" s="254"/>
      <c r="BU444" s="254"/>
      <c r="BV444" s="254"/>
      <c r="BW444" s="254"/>
      <c r="BX444" s="254"/>
      <c r="BY444" s="254"/>
      <c r="BZ444" s="254"/>
      <c r="CA444" s="254"/>
      <c r="CB444" s="254"/>
      <c r="CC444" s="254"/>
      <c r="CD444" s="254"/>
      <c r="CE444" s="254"/>
      <c r="CF444" s="254"/>
      <c r="CG444" s="254"/>
    </row>
    <row r="445" customFormat="false" ht="11.25" hidden="false" customHeight="false" outlineLevel="0" collapsed="false">
      <c r="A445" s="254" t="s">
        <v>2083</v>
      </c>
      <c r="B445" s="254" t="n">
        <v>57</v>
      </c>
      <c r="C445" s="254" t="s">
        <v>420</v>
      </c>
      <c r="D445" s="254" t="s">
        <v>420</v>
      </c>
      <c r="E445" s="254" t="s">
        <v>420</v>
      </c>
      <c r="F445" s="254" t="s">
        <v>420</v>
      </c>
      <c r="G445" s="254" t="s">
        <v>420</v>
      </c>
      <c r="H445" s="254" t="n">
        <v>57</v>
      </c>
      <c r="I445" s="254" t="s">
        <v>420</v>
      </c>
      <c r="J445" s="254" t="s">
        <v>420</v>
      </c>
      <c r="K445" s="254" t="s">
        <v>420</v>
      </c>
      <c r="L445" s="254" t="s">
        <v>420</v>
      </c>
      <c r="M445" s="254" t="s">
        <v>420</v>
      </c>
      <c r="N445" s="254" t="s">
        <v>420</v>
      </c>
      <c r="O445" s="254" t="s">
        <v>420</v>
      </c>
      <c r="P445" s="254" t="s">
        <v>420</v>
      </c>
      <c r="Q445" s="254" t="s">
        <v>420</v>
      </c>
      <c r="R445" s="254" t="s">
        <v>420</v>
      </c>
      <c r="S445" s="254" t="n">
        <v>0</v>
      </c>
      <c r="T445" s="254" t="s">
        <v>420</v>
      </c>
      <c r="U445" s="254"/>
      <c r="V445" s="254"/>
      <c r="W445" s="254"/>
      <c r="X445" s="254"/>
      <c r="Y445" s="254"/>
      <c r="Z445" s="254"/>
      <c r="AA445" s="254"/>
      <c r="AB445" s="254"/>
      <c r="AC445" s="254"/>
      <c r="AD445" s="254"/>
      <c r="AE445" s="254"/>
      <c r="AF445" s="254"/>
      <c r="AG445" s="254"/>
      <c r="AH445" s="254"/>
      <c r="AI445" s="254"/>
      <c r="AJ445" s="254"/>
      <c r="AK445" s="254"/>
      <c r="AL445" s="254"/>
      <c r="AM445" s="254"/>
      <c r="AN445" s="254"/>
      <c r="AO445" s="254"/>
      <c r="AP445" s="254"/>
      <c r="AQ445" s="254"/>
      <c r="AR445" s="254"/>
      <c r="AS445" s="254"/>
      <c r="AT445" s="254"/>
      <c r="AU445" s="254"/>
      <c r="AV445" s="254"/>
      <c r="AW445" s="254"/>
      <c r="AX445" s="254"/>
      <c r="AY445" s="254"/>
      <c r="AZ445" s="254"/>
      <c r="BA445" s="254"/>
      <c r="BB445" s="254"/>
      <c r="BC445" s="254"/>
      <c r="BD445" s="254"/>
      <c r="BE445" s="254"/>
      <c r="BF445" s="254"/>
      <c r="BG445" s="254"/>
      <c r="BH445" s="254"/>
      <c r="BI445" s="254"/>
      <c r="BJ445" s="254"/>
      <c r="BK445" s="254"/>
      <c r="BL445" s="254"/>
      <c r="BM445" s="254"/>
      <c r="BN445" s="254"/>
      <c r="BO445" s="254"/>
      <c r="BP445" s="254"/>
      <c r="BQ445" s="254"/>
      <c r="BR445" s="254"/>
      <c r="BS445" s="254"/>
      <c r="BT445" s="254"/>
      <c r="BU445" s="254"/>
      <c r="BV445" s="254"/>
      <c r="BW445" s="254"/>
      <c r="BX445" s="254"/>
      <c r="BY445" s="254"/>
      <c r="BZ445" s="254"/>
      <c r="CA445" s="254"/>
      <c r="CB445" s="254"/>
      <c r="CC445" s="254"/>
      <c r="CD445" s="254"/>
      <c r="CE445" s="254"/>
      <c r="CF445" s="254"/>
      <c r="CG445" s="254"/>
    </row>
    <row r="446" customFormat="false" ht="11.25" hidden="false" customHeight="false" outlineLevel="0" collapsed="false">
      <c r="A446" s="254" t="s">
        <v>1705</v>
      </c>
      <c r="B446" s="254" t="n">
        <v>27216</v>
      </c>
      <c r="C446" s="254" t="s">
        <v>420</v>
      </c>
      <c r="D446" s="254" t="s">
        <v>420</v>
      </c>
      <c r="E446" s="254" t="s">
        <v>420</v>
      </c>
      <c r="F446" s="254" t="s">
        <v>420</v>
      </c>
      <c r="G446" s="254" t="n">
        <v>51</v>
      </c>
      <c r="H446" s="254" t="n">
        <v>23275</v>
      </c>
      <c r="I446" s="254" t="s">
        <v>420</v>
      </c>
      <c r="J446" s="254" t="s">
        <v>420</v>
      </c>
      <c r="K446" s="254" t="n">
        <v>3853</v>
      </c>
      <c r="L446" s="254" t="s">
        <v>420</v>
      </c>
      <c r="M446" s="254" t="s">
        <v>420</v>
      </c>
      <c r="N446" s="254" t="s">
        <v>420</v>
      </c>
      <c r="O446" s="254" t="s">
        <v>420</v>
      </c>
      <c r="P446" s="254" t="s">
        <v>420</v>
      </c>
      <c r="Q446" s="254" t="n">
        <v>37</v>
      </c>
      <c r="R446" s="254" t="s">
        <v>420</v>
      </c>
      <c r="S446" s="254" t="s">
        <v>420</v>
      </c>
      <c r="T446" s="254" t="s">
        <v>420</v>
      </c>
      <c r="U446" s="254"/>
      <c r="V446" s="254"/>
      <c r="W446" s="254"/>
      <c r="X446" s="254"/>
      <c r="Y446" s="254"/>
      <c r="Z446" s="254"/>
      <c r="AA446" s="254"/>
      <c r="AB446" s="254"/>
      <c r="AC446" s="254"/>
      <c r="AD446" s="254"/>
      <c r="AE446" s="254"/>
      <c r="AF446" s="254"/>
      <c r="AG446" s="254"/>
      <c r="AH446" s="254"/>
      <c r="AI446" s="254"/>
      <c r="AJ446" s="254"/>
      <c r="AK446" s="254"/>
      <c r="AL446" s="254"/>
      <c r="AM446" s="254"/>
      <c r="AN446" s="254"/>
      <c r="AO446" s="254"/>
      <c r="AP446" s="254"/>
      <c r="AQ446" s="254"/>
      <c r="AR446" s="254"/>
      <c r="AS446" s="254"/>
      <c r="AT446" s="254"/>
      <c r="AU446" s="254"/>
      <c r="AV446" s="254"/>
      <c r="AW446" s="254"/>
      <c r="AX446" s="254"/>
      <c r="AY446" s="254"/>
      <c r="AZ446" s="254"/>
      <c r="BA446" s="254"/>
      <c r="BB446" s="254"/>
      <c r="BC446" s="254"/>
      <c r="BD446" s="254"/>
      <c r="BE446" s="254"/>
      <c r="BF446" s="254"/>
      <c r="BG446" s="254"/>
      <c r="BH446" s="254"/>
      <c r="BI446" s="254"/>
      <c r="BJ446" s="254"/>
      <c r="BK446" s="254"/>
      <c r="BL446" s="254"/>
      <c r="BM446" s="254"/>
      <c r="BN446" s="254"/>
      <c r="BO446" s="254"/>
      <c r="BP446" s="254"/>
      <c r="BQ446" s="254"/>
      <c r="BR446" s="254"/>
      <c r="BS446" s="254"/>
      <c r="BT446" s="254"/>
      <c r="BU446" s="254"/>
      <c r="BV446" s="254"/>
      <c r="BW446" s="254"/>
      <c r="BX446" s="254"/>
      <c r="BY446" s="254"/>
      <c r="BZ446" s="254"/>
      <c r="CA446" s="254"/>
      <c r="CB446" s="254"/>
      <c r="CC446" s="254"/>
      <c r="CD446" s="254"/>
      <c r="CE446" s="254"/>
      <c r="CF446" s="254"/>
      <c r="CG446" s="254"/>
    </row>
    <row r="447" customFormat="false" ht="11.25" hidden="false" customHeight="false" outlineLevel="0" collapsed="false">
      <c r="A447" s="254" t="s">
        <v>1706</v>
      </c>
      <c r="B447" s="254" t="n">
        <v>27216</v>
      </c>
      <c r="C447" s="254" t="s">
        <v>420</v>
      </c>
      <c r="D447" s="254" t="s">
        <v>420</v>
      </c>
      <c r="E447" s="254" t="s">
        <v>420</v>
      </c>
      <c r="F447" s="254" t="s">
        <v>420</v>
      </c>
      <c r="G447" s="254" t="n">
        <v>51</v>
      </c>
      <c r="H447" s="254" t="n">
        <v>23275</v>
      </c>
      <c r="I447" s="254" t="s">
        <v>420</v>
      </c>
      <c r="J447" s="254" t="s">
        <v>420</v>
      </c>
      <c r="K447" s="254" t="n">
        <v>3853</v>
      </c>
      <c r="L447" s="254" t="s">
        <v>420</v>
      </c>
      <c r="M447" s="254" t="s">
        <v>420</v>
      </c>
      <c r="N447" s="254" t="s">
        <v>420</v>
      </c>
      <c r="O447" s="254" t="s">
        <v>420</v>
      </c>
      <c r="P447" s="254" t="s">
        <v>420</v>
      </c>
      <c r="Q447" s="254" t="n">
        <v>37</v>
      </c>
      <c r="R447" s="254" t="s">
        <v>420</v>
      </c>
      <c r="S447" s="254" t="s">
        <v>420</v>
      </c>
      <c r="T447" s="254" t="s">
        <v>420</v>
      </c>
      <c r="U447" s="254"/>
      <c r="V447" s="254"/>
      <c r="W447" s="254"/>
      <c r="X447" s="254"/>
      <c r="Y447" s="254"/>
      <c r="Z447" s="254"/>
      <c r="AA447" s="254"/>
      <c r="AB447" s="254"/>
      <c r="AC447" s="254"/>
      <c r="AD447" s="254"/>
      <c r="AE447" s="254"/>
      <c r="AF447" s="254"/>
      <c r="AG447" s="254"/>
      <c r="AH447" s="254"/>
      <c r="AI447" s="254"/>
      <c r="AJ447" s="254"/>
      <c r="AK447" s="254"/>
      <c r="AL447" s="254"/>
      <c r="AM447" s="254"/>
      <c r="AN447" s="254"/>
      <c r="AO447" s="254"/>
      <c r="AP447" s="254"/>
      <c r="AQ447" s="254"/>
      <c r="AR447" s="254"/>
      <c r="AS447" s="254"/>
      <c r="AT447" s="254"/>
      <c r="AU447" s="254"/>
      <c r="AV447" s="254"/>
      <c r="AW447" s="254"/>
      <c r="AX447" s="254"/>
      <c r="AY447" s="254"/>
      <c r="AZ447" s="254"/>
      <c r="BA447" s="254"/>
      <c r="BB447" s="254"/>
      <c r="BC447" s="254"/>
      <c r="BD447" s="254"/>
      <c r="BE447" s="254"/>
      <c r="BF447" s="254"/>
      <c r="BG447" s="254"/>
      <c r="BH447" s="254"/>
      <c r="BI447" s="254"/>
      <c r="BJ447" s="254"/>
      <c r="BK447" s="254"/>
      <c r="BL447" s="254"/>
      <c r="BM447" s="254"/>
      <c r="BN447" s="254"/>
      <c r="BO447" s="254"/>
      <c r="BP447" s="254"/>
      <c r="BQ447" s="254"/>
      <c r="BR447" s="254"/>
      <c r="BS447" s="254"/>
      <c r="BT447" s="254"/>
      <c r="BU447" s="254"/>
      <c r="BV447" s="254"/>
      <c r="BW447" s="254"/>
      <c r="BX447" s="254"/>
      <c r="BY447" s="254"/>
      <c r="BZ447" s="254"/>
      <c r="CA447" s="254"/>
      <c r="CB447" s="254"/>
      <c r="CC447" s="254"/>
      <c r="CD447" s="254"/>
      <c r="CE447" s="254"/>
      <c r="CF447" s="254"/>
      <c r="CG447" s="254"/>
    </row>
    <row r="448" customFormat="false" ht="11.25" hidden="false" customHeight="false" outlineLevel="0" collapsed="false">
      <c r="A448" s="254" t="s">
        <v>1707</v>
      </c>
      <c r="B448" s="254" t="n">
        <v>14669</v>
      </c>
      <c r="C448" s="254" t="s">
        <v>420</v>
      </c>
      <c r="D448" s="254" t="s">
        <v>420</v>
      </c>
      <c r="E448" s="254" t="s">
        <v>420</v>
      </c>
      <c r="F448" s="254" t="n">
        <v>43</v>
      </c>
      <c r="G448" s="254" t="n">
        <v>2136</v>
      </c>
      <c r="H448" s="254" t="n">
        <v>10853</v>
      </c>
      <c r="I448" s="254" t="s">
        <v>420</v>
      </c>
      <c r="J448" s="254" t="s">
        <v>420</v>
      </c>
      <c r="K448" s="254" t="n">
        <v>1576</v>
      </c>
      <c r="L448" s="254" t="s">
        <v>420</v>
      </c>
      <c r="M448" s="254" t="n">
        <v>0</v>
      </c>
      <c r="N448" s="254" t="s">
        <v>420</v>
      </c>
      <c r="O448" s="254" t="s">
        <v>420</v>
      </c>
      <c r="P448" s="254" t="s">
        <v>420</v>
      </c>
      <c r="Q448" s="254" t="s">
        <v>420</v>
      </c>
      <c r="R448" s="254" t="s">
        <v>420</v>
      </c>
      <c r="S448" s="254" t="s">
        <v>420</v>
      </c>
      <c r="T448" s="254" t="n">
        <v>62</v>
      </c>
      <c r="U448" s="254"/>
      <c r="V448" s="254"/>
      <c r="W448" s="254"/>
      <c r="X448" s="254"/>
      <c r="Y448" s="254"/>
      <c r="Z448" s="254"/>
      <c r="AA448" s="254"/>
      <c r="AB448" s="254"/>
      <c r="AC448" s="254"/>
      <c r="AD448" s="254"/>
      <c r="AE448" s="254"/>
      <c r="AF448" s="254"/>
      <c r="AG448" s="254"/>
      <c r="AH448" s="254"/>
      <c r="AI448" s="254"/>
      <c r="AJ448" s="254"/>
      <c r="AK448" s="254"/>
      <c r="AL448" s="254"/>
      <c r="AM448" s="254"/>
      <c r="AN448" s="254"/>
      <c r="AO448" s="254"/>
      <c r="AP448" s="254"/>
      <c r="AQ448" s="254"/>
      <c r="AR448" s="254"/>
      <c r="AS448" s="254"/>
      <c r="AT448" s="254"/>
      <c r="AU448" s="254"/>
      <c r="AV448" s="254"/>
      <c r="AW448" s="254"/>
      <c r="AX448" s="254"/>
      <c r="AY448" s="254"/>
      <c r="AZ448" s="254"/>
      <c r="BA448" s="254"/>
      <c r="BB448" s="254"/>
      <c r="BC448" s="254"/>
      <c r="BD448" s="254"/>
      <c r="BE448" s="254"/>
      <c r="BF448" s="254"/>
      <c r="BG448" s="254"/>
      <c r="BH448" s="254"/>
      <c r="BI448" s="254"/>
      <c r="BJ448" s="254"/>
      <c r="BK448" s="254"/>
      <c r="BL448" s="254"/>
      <c r="BM448" s="254"/>
      <c r="BN448" s="254"/>
      <c r="BO448" s="254"/>
      <c r="BP448" s="254"/>
      <c r="BQ448" s="254"/>
      <c r="BR448" s="254"/>
      <c r="BS448" s="254"/>
      <c r="BT448" s="254"/>
      <c r="BU448" s="254"/>
      <c r="BV448" s="254"/>
      <c r="BW448" s="254"/>
      <c r="BX448" s="254"/>
      <c r="BY448" s="254"/>
      <c r="BZ448" s="254"/>
      <c r="CA448" s="254"/>
      <c r="CB448" s="254"/>
      <c r="CC448" s="254"/>
      <c r="CD448" s="254"/>
      <c r="CE448" s="254"/>
      <c r="CF448" s="254"/>
      <c r="CG448" s="254"/>
    </row>
    <row r="449" customFormat="false" ht="11.25" hidden="false" customHeight="false" outlineLevel="0" collapsed="false">
      <c r="A449" s="254" t="s">
        <v>1708</v>
      </c>
      <c r="B449" s="254" t="n">
        <v>14601</v>
      </c>
      <c r="C449" s="254" t="s">
        <v>420</v>
      </c>
      <c r="D449" s="254" t="s">
        <v>420</v>
      </c>
      <c r="E449" s="254" t="s">
        <v>420</v>
      </c>
      <c r="F449" s="254" t="n">
        <v>41</v>
      </c>
      <c r="G449" s="254" t="n">
        <v>2136</v>
      </c>
      <c r="H449" s="254" t="n">
        <v>10853</v>
      </c>
      <c r="I449" s="254" t="s">
        <v>420</v>
      </c>
      <c r="J449" s="254" t="s">
        <v>420</v>
      </c>
      <c r="K449" s="254" t="n">
        <v>1572</v>
      </c>
      <c r="L449" s="254" t="s">
        <v>420</v>
      </c>
      <c r="M449" s="254" t="n">
        <v>0</v>
      </c>
      <c r="N449" s="254" t="s">
        <v>420</v>
      </c>
      <c r="O449" s="254" t="s">
        <v>420</v>
      </c>
      <c r="P449" s="254" t="s">
        <v>420</v>
      </c>
      <c r="Q449" s="254" t="s">
        <v>420</v>
      </c>
      <c r="R449" s="254" t="s">
        <v>420</v>
      </c>
      <c r="S449" s="254" t="s">
        <v>420</v>
      </c>
      <c r="T449" s="254" t="s">
        <v>420</v>
      </c>
      <c r="U449" s="254"/>
      <c r="V449" s="254"/>
      <c r="W449" s="254"/>
      <c r="X449" s="254"/>
      <c r="Y449" s="254"/>
      <c r="Z449" s="254"/>
      <c r="AA449" s="254"/>
      <c r="AB449" s="254"/>
      <c r="AC449" s="254"/>
      <c r="AD449" s="254"/>
      <c r="AE449" s="254"/>
      <c r="AF449" s="254"/>
      <c r="AG449" s="254"/>
      <c r="AH449" s="254"/>
      <c r="AI449" s="254"/>
      <c r="AJ449" s="254"/>
      <c r="AK449" s="254"/>
      <c r="AL449" s="254"/>
      <c r="AM449" s="254"/>
      <c r="AN449" s="254"/>
      <c r="AO449" s="254"/>
      <c r="AP449" s="254"/>
      <c r="AQ449" s="254"/>
      <c r="AR449" s="254"/>
      <c r="AS449" s="254"/>
      <c r="AT449" s="254"/>
      <c r="AU449" s="254"/>
      <c r="AV449" s="254"/>
      <c r="AW449" s="254"/>
      <c r="AX449" s="254"/>
      <c r="AY449" s="254"/>
      <c r="AZ449" s="254"/>
      <c r="BA449" s="254"/>
      <c r="BB449" s="254"/>
      <c r="BC449" s="254"/>
      <c r="BD449" s="254"/>
      <c r="BE449" s="254"/>
      <c r="BF449" s="254"/>
      <c r="BG449" s="254"/>
      <c r="BH449" s="254"/>
      <c r="BI449" s="254"/>
      <c r="BJ449" s="254"/>
      <c r="BK449" s="254"/>
      <c r="BL449" s="254"/>
      <c r="BM449" s="254"/>
      <c r="BN449" s="254"/>
      <c r="BO449" s="254"/>
      <c r="BP449" s="254"/>
      <c r="BQ449" s="254"/>
      <c r="BR449" s="254"/>
      <c r="BS449" s="254"/>
      <c r="BT449" s="254"/>
      <c r="BU449" s="254"/>
      <c r="BV449" s="254"/>
      <c r="BW449" s="254"/>
      <c r="BX449" s="254"/>
      <c r="BY449" s="254"/>
      <c r="BZ449" s="254"/>
      <c r="CA449" s="254"/>
      <c r="CB449" s="254"/>
      <c r="CC449" s="254"/>
      <c r="CD449" s="254"/>
      <c r="CE449" s="254"/>
      <c r="CF449" s="254"/>
      <c r="CG449" s="254"/>
    </row>
    <row r="450" customFormat="false" ht="11.25" hidden="false" customHeight="false" outlineLevel="0" collapsed="false">
      <c r="A450" s="254" t="s">
        <v>2088</v>
      </c>
      <c r="B450" s="254" t="n">
        <v>62</v>
      </c>
      <c r="C450" s="254" t="s">
        <v>420</v>
      </c>
      <c r="D450" s="254" t="s">
        <v>420</v>
      </c>
      <c r="E450" s="254" t="s">
        <v>420</v>
      </c>
      <c r="F450" s="254" t="s">
        <v>420</v>
      </c>
      <c r="G450" s="254" t="s">
        <v>420</v>
      </c>
      <c r="H450" s="254" t="s">
        <v>420</v>
      </c>
      <c r="I450" s="254" t="s">
        <v>420</v>
      </c>
      <c r="J450" s="254" t="s">
        <v>420</v>
      </c>
      <c r="K450" s="254" t="s">
        <v>420</v>
      </c>
      <c r="L450" s="254" t="s">
        <v>420</v>
      </c>
      <c r="M450" s="254" t="s">
        <v>420</v>
      </c>
      <c r="N450" s="254" t="s">
        <v>420</v>
      </c>
      <c r="O450" s="254" t="s">
        <v>420</v>
      </c>
      <c r="P450" s="254" t="s">
        <v>420</v>
      </c>
      <c r="Q450" s="254" t="s">
        <v>420</v>
      </c>
      <c r="R450" s="254" t="s">
        <v>420</v>
      </c>
      <c r="S450" s="254" t="s">
        <v>420</v>
      </c>
      <c r="T450" s="254" t="n">
        <v>62</v>
      </c>
      <c r="U450" s="254"/>
      <c r="V450" s="254"/>
      <c r="W450" s="254"/>
      <c r="X450" s="254"/>
      <c r="Y450" s="254"/>
      <c r="Z450" s="254"/>
      <c r="AA450" s="254"/>
      <c r="AB450" s="254"/>
      <c r="AC450" s="254"/>
      <c r="AD450" s="254"/>
      <c r="AE450" s="254"/>
      <c r="AF450" s="254"/>
      <c r="AG450" s="254"/>
      <c r="AH450" s="254"/>
      <c r="AI450" s="254"/>
      <c r="AJ450" s="254"/>
      <c r="AK450" s="254"/>
      <c r="AL450" s="254"/>
      <c r="AM450" s="254"/>
      <c r="AN450" s="254"/>
      <c r="AO450" s="254"/>
      <c r="AP450" s="254"/>
      <c r="AQ450" s="254"/>
      <c r="AR450" s="254"/>
      <c r="AS450" s="254"/>
      <c r="AT450" s="254"/>
      <c r="AU450" s="254"/>
      <c r="AV450" s="254"/>
      <c r="AW450" s="254"/>
      <c r="AX450" s="254"/>
      <c r="AY450" s="254"/>
      <c r="AZ450" s="254"/>
      <c r="BA450" s="254"/>
      <c r="BB450" s="254"/>
      <c r="BC450" s="254"/>
      <c r="BD450" s="254"/>
      <c r="BE450" s="254"/>
      <c r="BF450" s="254"/>
      <c r="BG450" s="254"/>
      <c r="BH450" s="254"/>
      <c r="BI450" s="254"/>
      <c r="BJ450" s="254"/>
      <c r="BK450" s="254"/>
      <c r="BL450" s="254"/>
      <c r="BM450" s="254"/>
      <c r="BN450" s="254"/>
      <c r="BO450" s="254"/>
      <c r="BP450" s="254"/>
      <c r="BQ450" s="254"/>
      <c r="BR450" s="254"/>
      <c r="BS450" s="254"/>
      <c r="BT450" s="254"/>
      <c r="BU450" s="254"/>
      <c r="BV450" s="254"/>
      <c r="BW450" s="254"/>
      <c r="BX450" s="254"/>
      <c r="BY450" s="254"/>
      <c r="BZ450" s="254"/>
      <c r="CA450" s="254"/>
      <c r="CB450" s="254"/>
      <c r="CC450" s="254"/>
      <c r="CD450" s="254"/>
      <c r="CE450" s="254"/>
      <c r="CF450" s="254"/>
      <c r="CG450" s="254"/>
    </row>
    <row r="451" customFormat="false" ht="11.25" hidden="false" customHeight="false" outlineLevel="0" collapsed="false">
      <c r="A451" s="254" t="s">
        <v>1710</v>
      </c>
      <c r="B451" s="254" t="n">
        <v>13802</v>
      </c>
      <c r="C451" s="254" t="s">
        <v>420</v>
      </c>
      <c r="D451" s="254" t="s">
        <v>420</v>
      </c>
      <c r="E451" s="254" t="s">
        <v>420</v>
      </c>
      <c r="F451" s="254" t="s">
        <v>420</v>
      </c>
      <c r="G451" s="254" t="s">
        <v>420</v>
      </c>
      <c r="H451" s="254" t="n">
        <v>13802</v>
      </c>
      <c r="I451" s="254" t="s">
        <v>420</v>
      </c>
      <c r="J451" s="254" t="s">
        <v>420</v>
      </c>
      <c r="K451" s="254" t="s">
        <v>420</v>
      </c>
      <c r="L451" s="254" t="s">
        <v>420</v>
      </c>
      <c r="M451" s="254" t="s">
        <v>420</v>
      </c>
      <c r="N451" s="254" t="s">
        <v>420</v>
      </c>
      <c r="O451" s="254" t="s">
        <v>420</v>
      </c>
      <c r="P451" s="254" t="s">
        <v>420</v>
      </c>
      <c r="Q451" s="254" t="s">
        <v>420</v>
      </c>
      <c r="R451" s="254" t="s">
        <v>420</v>
      </c>
      <c r="S451" s="254" t="s">
        <v>420</v>
      </c>
      <c r="T451" s="254" t="s">
        <v>420</v>
      </c>
      <c r="U451" s="254"/>
      <c r="V451" s="254"/>
      <c r="W451" s="254"/>
      <c r="X451" s="254"/>
      <c r="Y451" s="254"/>
      <c r="Z451" s="254"/>
      <c r="AA451" s="254"/>
      <c r="AB451" s="254"/>
      <c r="AC451" s="254"/>
      <c r="AD451" s="254"/>
      <c r="AE451" s="254"/>
      <c r="AF451" s="254"/>
      <c r="AG451" s="254"/>
      <c r="AH451" s="254"/>
      <c r="AI451" s="254"/>
      <c r="AJ451" s="254"/>
      <c r="AK451" s="254"/>
      <c r="AL451" s="254"/>
      <c r="AM451" s="254"/>
      <c r="AN451" s="254"/>
      <c r="AO451" s="254"/>
      <c r="AP451" s="254"/>
      <c r="AQ451" s="254"/>
      <c r="AR451" s="254"/>
      <c r="AS451" s="254"/>
      <c r="AT451" s="254"/>
      <c r="AU451" s="254"/>
      <c r="AV451" s="254"/>
      <c r="AW451" s="254"/>
      <c r="AX451" s="254"/>
      <c r="AY451" s="254"/>
      <c r="AZ451" s="254"/>
      <c r="BA451" s="254"/>
      <c r="BB451" s="254"/>
      <c r="BC451" s="254"/>
      <c r="BD451" s="254"/>
      <c r="BE451" s="254"/>
      <c r="BF451" s="254"/>
      <c r="BG451" s="254"/>
      <c r="BH451" s="254"/>
      <c r="BI451" s="254"/>
      <c r="BJ451" s="254"/>
      <c r="BK451" s="254"/>
      <c r="BL451" s="254"/>
      <c r="BM451" s="254"/>
      <c r="BN451" s="254"/>
      <c r="BO451" s="254"/>
      <c r="BP451" s="254"/>
      <c r="BQ451" s="254"/>
      <c r="BR451" s="254"/>
      <c r="BS451" s="254"/>
      <c r="BT451" s="254"/>
      <c r="BU451" s="254"/>
      <c r="BV451" s="254"/>
      <c r="BW451" s="254"/>
      <c r="BX451" s="254"/>
      <c r="BY451" s="254"/>
      <c r="BZ451" s="254"/>
      <c r="CA451" s="254"/>
      <c r="CB451" s="254"/>
      <c r="CC451" s="254"/>
      <c r="CD451" s="254"/>
      <c r="CE451" s="254"/>
      <c r="CF451" s="254"/>
      <c r="CG451" s="254"/>
    </row>
    <row r="452" customFormat="false" ht="11.25" hidden="false" customHeight="false" outlineLevel="0" collapsed="false">
      <c r="A452" s="254" t="s">
        <v>1711</v>
      </c>
      <c r="B452" s="254" t="n">
        <v>13802</v>
      </c>
      <c r="C452" s="254" t="s">
        <v>420</v>
      </c>
      <c r="D452" s="254" t="s">
        <v>420</v>
      </c>
      <c r="E452" s="254" t="s">
        <v>420</v>
      </c>
      <c r="F452" s="254" t="s">
        <v>420</v>
      </c>
      <c r="G452" s="254" t="s">
        <v>420</v>
      </c>
      <c r="H452" s="254" t="n">
        <v>13802</v>
      </c>
      <c r="I452" s="254" t="s">
        <v>420</v>
      </c>
      <c r="J452" s="254" t="s">
        <v>420</v>
      </c>
      <c r="K452" s="254" t="s">
        <v>420</v>
      </c>
      <c r="L452" s="254" t="s">
        <v>420</v>
      </c>
      <c r="M452" s="254" t="s">
        <v>420</v>
      </c>
      <c r="N452" s="254" t="s">
        <v>420</v>
      </c>
      <c r="O452" s="254" t="s">
        <v>420</v>
      </c>
      <c r="P452" s="254" t="s">
        <v>420</v>
      </c>
      <c r="Q452" s="254" t="s">
        <v>420</v>
      </c>
      <c r="R452" s="254" t="s">
        <v>420</v>
      </c>
      <c r="S452" s="254" t="s">
        <v>420</v>
      </c>
      <c r="T452" s="254" t="s">
        <v>420</v>
      </c>
      <c r="U452" s="254"/>
      <c r="V452" s="254"/>
      <c r="W452" s="254"/>
      <c r="X452" s="254"/>
      <c r="Y452" s="254"/>
      <c r="Z452" s="254"/>
      <c r="AA452" s="254"/>
      <c r="AB452" s="254"/>
      <c r="AC452" s="254"/>
      <c r="AD452" s="254"/>
      <c r="AE452" s="254"/>
      <c r="AF452" s="254"/>
      <c r="AG452" s="254"/>
      <c r="AH452" s="254"/>
      <c r="AI452" s="254"/>
      <c r="AJ452" s="254"/>
      <c r="AK452" s="254"/>
      <c r="AL452" s="254"/>
      <c r="AM452" s="254"/>
      <c r="AN452" s="254"/>
      <c r="AO452" s="254"/>
      <c r="AP452" s="254"/>
      <c r="AQ452" s="254"/>
      <c r="AR452" s="254"/>
      <c r="AS452" s="254"/>
      <c r="AT452" s="254"/>
      <c r="AU452" s="254"/>
      <c r="AV452" s="254"/>
      <c r="AW452" s="254"/>
      <c r="AX452" s="254"/>
      <c r="AY452" s="254"/>
      <c r="AZ452" s="254"/>
      <c r="BA452" s="254"/>
      <c r="BB452" s="254"/>
      <c r="BC452" s="254"/>
      <c r="BD452" s="254"/>
      <c r="BE452" s="254"/>
      <c r="BF452" s="254"/>
      <c r="BG452" s="254"/>
      <c r="BH452" s="254"/>
      <c r="BI452" s="254"/>
      <c r="BJ452" s="254"/>
      <c r="BK452" s="254"/>
      <c r="BL452" s="254"/>
      <c r="BM452" s="254"/>
      <c r="BN452" s="254"/>
      <c r="BO452" s="254"/>
      <c r="BP452" s="254"/>
      <c r="BQ452" s="254"/>
      <c r="BR452" s="254"/>
      <c r="BS452" s="254"/>
      <c r="BT452" s="254"/>
      <c r="BU452" s="254"/>
      <c r="BV452" s="254"/>
      <c r="BW452" s="254"/>
      <c r="BX452" s="254"/>
      <c r="BY452" s="254"/>
      <c r="BZ452" s="254"/>
      <c r="CA452" s="254"/>
      <c r="CB452" s="254"/>
      <c r="CC452" s="254"/>
      <c r="CD452" s="254"/>
      <c r="CE452" s="254"/>
      <c r="CF452" s="254"/>
      <c r="CG452" s="254"/>
    </row>
    <row r="453" customFormat="false" ht="11.25" hidden="false" customHeight="false" outlineLevel="0" collapsed="false">
      <c r="A453" s="254" t="s">
        <v>1712</v>
      </c>
      <c r="B453" s="254" t="n">
        <v>920</v>
      </c>
      <c r="C453" s="254" t="s">
        <v>420</v>
      </c>
      <c r="D453" s="254" t="s">
        <v>420</v>
      </c>
      <c r="E453" s="254" t="s">
        <v>420</v>
      </c>
      <c r="F453" s="254" t="s">
        <v>420</v>
      </c>
      <c r="G453" s="254" t="s">
        <v>420</v>
      </c>
      <c r="H453" s="254" t="n">
        <v>917</v>
      </c>
      <c r="I453" s="254" t="s">
        <v>420</v>
      </c>
      <c r="J453" s="254" t="s">
        <v>420</v>
      </c>
      <c r="K453" s="254" t="s">
        <v>420</v>
      </c>
      <c r="L453" s="254" t="n">
        <v>3</v>
      </c>
      <c r="M453" s="254" t="s">
        <v>420</v>
      </c>
      <c r="N453" s="254" t="s">
        <v>420</v>
      </c>
      <c r="O453" s="254" t="s">
        <v>420</v>
      </c>
      <c r="P453" s="254" t="s">
        <v>420</v>
      </c>
      <c r="Q453" s="254" t="s">
        <v>420</v>
      </c>
      <c r="R453" s="254" t="s">
        <v>420</v>
      </c>
      <c r="S453" s="254" t="s">
        <v>420</v>
      </c>
      <c r="T453" s="254" t="s">
        <v>420</v>
      </c>
      <c r="U453" s="254"/>
      <c r="V453" s="254"/>
      <c r="W453" s="254"/>
      <c r="X453" s="254"/>
      <c r="Y453" s="254"/>
      <c r="Z453" s="254"/>
      <c r="AA453" s="254"/>
      <c r="AB453" s="254"/>
      <c r="AC453" s="254"/>
      <c r="AD453" s="254"/>
      <c r="AE453" s="254"/>
      <c r="AF453" s="254"/>
      <c r="AG453" s="254"/>
      <c r="AH453" s="254"/>
      <c r="AI453" s="254"/>
      <c r="AJ453" s="254"/>
      <c r="AK453" s="254"/>
      <c r="AL453" s="254"/>
      <c r="AM453" s="254"/>
      <c r="AN453" s="254"/>
      <c r="AO453" s="254"/>
      <c r="AP453" s="254"/>
      <c r="AQ453" s="254"/>
      <c r="AR453" s="254"/>
      <c r="AS453" s="254"/>
      <c r="AT453" s="254"/>
      <c r="AU453" s="254"/>
      <c r="AV453" s="254"/>
      <c r="AW453" s="254"/>
      <c r="AX453" s="254"/>
      <c r="AY453" s="254"/>
      <c r="AZ453" s="254"/>
      <c r="BA453" s="254"/>
      <c r="BB453" s="254"/>
      <c r="BC453" s="254"/>
      <c r="BD453" s="254"/>
      <c r="BE453" s="254"/>
      <c r="BF453" s="254"/>
      <c r="BG453" s="254"/>
      <c r="BH453" s="254"/>
      <c r="BI453" s="254"/>
      <c r="BJ453" s="254"/>
      <c r="BK453" s="254"/>
      <c r="BL453" s="254"/>
      <c r="BM453" s="254"/>
      <c r="BN453" s="254"/>
      <c r="BO453" s="254"/>
      <c r="BP453" s="254"/>
      <c r="BQ453" s="254"/>
      <c r="BR453" s="254"/>
      <c r="BS453" s="254"/>
      <c r="BT453" s="254"/>
      <c r="BU453" s="254"/>
      <c r="BV453" s="254"/>
      <c r="BW453" s="254"/>
      <c r="BX453" s="254"/>
      <c r="BY453" s="254"/>
      <c r="BZ453" s="254"/>
      <c r="CA453" s="254"/>
      <c r="CB453" s="254"/>
      <c r="CC453" s="254"/>
      <c r="CD453" s="254"/>
      <c r="CE453" s="254"/>
      <c r="CF453" s="254"/>
      <c r="CG453" s="254"/>
    </row>
    <row r="454" customFormat="false" ht="11.25" hidden="false" customHeight="false" outlineLevel="0" collapsed="false">
      <c r="A454" s="254" t="s">
        <v>1713</v>
      </c>
      <c r="B454" s="254" t="n">
        <v>831</v>
      </c>
      <c r="C454" s="254" t="s">
        <v>420</v>
      </c>
      <c r="D454" s="254" t="s">
        <v>420</v>
      </c>
      <c r="E454" s="254" t="s">
        <v>420</v>
      </c>
      <c r="F454" s="254" t="s">
        <v>420</v>
      </c>
      <c r="G454" s="254" t="s">
        <v>420</v>
      </c>
      <c r="H454" s="254" t="n">
        <v>831</v>
      </c>
      <c r="I454" s="254" t="s">
        <v>420</v>
      </c>
      <c r="J454" s="254" t="s">
        <v>420</v>
      </c>
      <c r="K454" s="254" t="s">
        <v>420</v>
      </c>
      <c r="L454" s="254" t="s">
        <v>420</v>
      </c>
      <c r="M454" s="254" t="s">
        <v>420</v>
      </c>
      <c r="N454" s="254" t="s">
        <v>420</v>
      </c>
      <c r="O454" s="254" t="s">
        <v>420</v>
      </c>
      <c r="P454" s="254" t="s">
        <v>420</v>
      </c>
      <c r="Q454" s="254" t="s">
        <v>420</v>
      </c>
      <c r="R454" s="254" t="s">
        <v>420</v>
      </c>
      <c r="S454" s="254" t="s">
        <v>420</v>
      </c>
      <c r="T454" s="254" t="s">
        <v>420</v>
      </c>
      <c r="U454" s="254"/>
      <c r="V454" s="254"/>
      <c r="W454" s="254"/>
      <c r="X454" s="254"/>
      <c r="Y454" s="254"/>
      <c r="Z454" s="254"/>
      <c r="AA454" s="254"/>
      <c r="AB454" s="254"/>
      <c r="AC454" s="254"/>
      <c r="AD454" s="254"/>
      <c r="AE454" s="254"/>
      <c r="AF454" s="254"/>
      <c r="AG454" s="254"/>
      <c r="AH454" s="254"/>
      <c r="AI454" s="254"/>
      <c r="AJ454" s="254"/>
      <c r="AK454" s="254"/>
      <c r="AL454" s="254"/>
      <c r="AM454" s="254"/>
      <c r="AN454" s="254"/>
      <c r="AO454" s="254"/>
      <c r="AP454" s="254"/>
      <c r="AQ454" s="254"/>
      <c r="AR454" s="254"/>
      <c r="AS454" s="254"/>
      <c r="AT454" s="254"/>
      <c r="AU454" s="254"/>
      <c r="AV454" s="254"/>
      <c r="AW454" s="254"/>
      <c r="AX454" s="254"/>
      <c r="AY454" s="254"/>
      <c r="AZ454" s="254"/>
      <c r="BA454" s="254"/>
      <c r="BB454" s="254"/>
      <c r="BC454" s="254"/>
      <c r="BD454" s="254"/>
      <c r="BE454" s="254"/>
      <c r="BF454" s="254"/>
      <c r="BG454" s="254"/>
      <c r="BH454" s="254"/>
      <c r="BI454" s="254"/>
      <c r="BJ454" s="254"/>
      <c r="BK454" s="254"/>
      <c r="BL454" s="254"/>
      <c r="BM454" s="254"/>
      <c r="BN454" s="254"/>
      <c r="BO454" s="254"/>
      <c r="BP454" s="254"/>
      <c r="BQ454" s="254"/>
      <c r="BR454" s="254"/>
      <c r="BS454" s="254"/>
      <c r="BT454" s="254"/>
      <c r="BU454" s="254"/>
      <c r="BV454" s="254"/>
      <c r="BW454" s="254"/>
      <c r="BX454" s="254"/>
      <c r="BY454" s="254"/>
      <c r="BZ454" s="254"/>
      <c r="CA454" s="254"/>
      <c r="CB454" s="254"/>
      <c r="CC454" s="254"/>
      <c r="CD454" s="254"/>
      <c r="CE454" s="254"/>
      <c r="CF454" s="254"/>
      <c r="CG454" s="254"/>
    </row>
    <row r="455" customFormat="false" ht="11.25" hidden="false" customHeight="false" outlineLevel="0" collapsed="false">
      <c r="A455" s="254" t="s">
        <v>2091</v>
      </c>
      <c r="B455" s="254" t="n">
        <v>89</v>
      </c>
      <c r="C455" s="254" t="s">
        <v>420</v>
      </c>
      <c r="D455" s="254" t="s">
        <v>420</v>
      </c>
      <c r="E455" s="254" t="s">
        <v>420</v>
      </c>
      <c r="F455" s="254" t="s">
        <v>420</v>
      </c>
      <c r="G455" s="254" t="s">
        <v>420</v>
      </c>
      <c r="H455" s="254" t="n">
        <v>87</v>
      </c>
      <c r="I455" s="254" t="s">
        <v>420</v>
      </c>
      <c r="J455" s="254" t="s">
        <v>420</v>
      </c>
      <c r="K455" s="254" t="s">
        <v>420</v>
      </c>
      <c r="L455" s="254" t="n">
        <v>3</v>
      </c>
      <c r="M455" s="254" t="s">
        <v>420</v>
      </c>
      <c r="N455" s="254" t="s">
        <v>420</v>
      </c>
      <c r="O455" s="254" t="s">
        <v>420</v>
      </c>
      <c r="P455" s="254" t="s">
        <v>420</v>
      </c>
      <c r="Q455" s="254" t="s">
        <v>420</v>
      </c>
      <c r="R455" s="254" t="s">
        <v>420</v>
      </c>
      <c r="S455" s="254" t="s">
        <v>420</v>
      </c>
      <c r="T455" s="254" t="s">
        <v>420</v>
      </c>
      <c r="U455" s="254"/>
      <c r="V455" s="254"/>
      <c r="W455" s="254"/>
      <c r="X455" s="254"/>
      <c r="Y455" s="254"/>
      <c r="Z455" s="254"/>
      <c r="AA455" s="254"/>
      <c r="AB455" s="254"/>
      <c r="AC455" s="254"/>
      <c r="AD455" s="254"/>
      <c r="AE455" s="254"/>
      <c r="AF455" s="254"/>
      <c r="AG455" s="254"/>
      <c r="AH455" s="254"/>
      <c r="AI455" s="254"/>
      <c r="AJ455" s="254"/>
      <c r="AK455" s="254"/>
      <c r="AL455" s="254"/>
      <c r="AM455" s="254"/>
      <c r="AN455" s="254"/>
      <c r="AO455" s="254"/>
      <c r="AP455" s="254"/>
      <c r="AQ455" s="254"/>
      <c r="AR455" s="254"/>
      <c r="AS455" s="254"/>
      <c r="AT455" s="254"/>
      <c r="AU455" s="254"/>
      <c r="AV455" s="254"/>
      <c r="AW455" s="254"/>
      <c r="AX455" s="254"/>
      <c r="AY455" s="254"/>
      <c r="AZ455" s="254"/>
      <c r="BA455" s="254"/>
      <c r="BB455" s="254"/>
      <c r="BC455" s="254"/>
      <c r="BD455" s="254"/>
      <c r="BE455" s="254"/>
      <c r="BF455" s="254"/>
      <c r="BG455" s="254"/>
      <c r="BH455" s="254"/>
      <c r="BI455" s="254"/>
      <c r="BJ455" s="254"/>
      <c r="BK455" s="254"/>
      <c r="BL455" s="254"/>
      <c r="BM455" s="254"/>
      <c r="BN455" s="254"/>
      <c r="BO455" s="254"/>
      <c r="BP455" s="254"/>
      <c r="BQ455" s="254"/>
      <c r="BR455" s="254"/>
      <c r="BS455" s="254"/>
      <c r="BT455" s="254"/>
      <c r="BU455" s="254"/>
      <c r="BV455" s="254"/>
      <c r="BW455" s="254"/>
      <c r="BX455" s="254"/>
      <c r="BY455" s="254"/>
      <c r="BZ455" s="254"/>
      <c r="CA455" s="254"/>
      <c r="CB455" s="254"/>
      <c r="CC455" s="254"/>
      <c r="CD455" s="254"/>
      <c r="CE455" s="254"/>
      <c r="CF455" s="254"/>
      <c r="CG455" s="254"/>
    </row>
    <row r="456" customFormat="false" ht="11.25" hidden="false" customHeight="false" outlineLevel="0" collapsed="false">
      <c r="A456" s="254" t="s">
        <v>2123</v>
      </c>
      <c r="B456" s="254" t="n">
        <v>3943</v>
      </c>
      <c r="C456" s="254" t="s">
        <v>420</v>
      </c>
      <c r="D456" s="254" t="s">
        <v>420</v>
      </c>
      <c r="E456" s="254" t="s">
        <v>420</v>
      </c>
      <c r="F456" s="254" t="n">
        <v>0</v>
      </c>
      <c r="G456" s="254" t="n">
        <v>0</v>
      </c>
      <c r="H456" s="254" t="n">
        <v>3815</v>
      </c>
      <c r="I456" s="254" t="s">
        <v>420</v>
      </c>
      <c r="J456" s="254" t="s">
        <v>420</v>
      </c>
      <c r="K456" s="254" t="n">
        <v>115</v>
      </c>
      <c r="L456" s="254" t="s">
        <v>420</v>
      </c>
      <c r="M456" s="254" t="s">
        <v>420</v>
      </c>
      <c r="N456" s="254" t="s">
        <v>420</v>
      </c>
      <c r="O456" s="254" t="s">
        <v>420</v>
      </c>
      <c r="P456" s="254" t="s">
        <v>420</v>
      </c>
      <c r="Q456" s="254" t="s">
        <v>420</v>
      </c>
      <c r="R456" s="254" t="s">
        <v>420</v>
      </c>
      <c r="S456" s="254" t="s">
        <v>420</v>
      </c>
      <c r="T456" s="254" t="n">
        <v>12</v>
      </c>
      <c r="U456" s="254"/>
      <c r="V456" s="254"/>
      <c r="W456" s="254"/>
      <c r="X456" s="254"/>
      <c r="Y456" s="254"/>
      <c r="Z456" s="254"/>
      <c r="AA456" s="254"/>
      <c r="AB456" s="254"/>
      <c r="AC456" s="254"/>
      <c r="AD456" s="254"/>
      <c r="AE456" s="254"/>
      <c r="AF456" s="254"/>
      <c r="AG456" s="254"/>
      <c r="AH456" s="254"/>
      <c r="AI456" s="254"/>
      <c r="AJ456" s="254"/>
      <c r="AK456" s="254"/>
      <c r="AL456" s="254"/>
      <c r="AM456" s="254"/>
      <c r="AN456" s="254"/>
      <c r="AO456" s="254"/>
      <c r="AP456" s="254"/>
      <c r="AQ456" s="254"/>
      <c r="AR456" s="254"/>
      <c r="AS456" s="254"/>
      <c r="AT456" s="254"/>
      <c r="AU456" s="254"/>
      <c r="AV456" s="254"/>
      <c r="AW456" s="254"/>
      <c r="AX456" s="254"/>
      <c r="AY456" s="254"/>
      <c r="AZ456" s="254"/>
      <c r="BA456" s="254"/>
      <c r="BB456" s="254"/>
      <c r="BC456" s="254"/>
      <c r="BD456" s="254"/>
      <c r="BE456" s="254"/>
      <c r="BF456" s="254"/>
      <c r="BG456" s="254"/>
      <c r="BH456" s="254"/>
      <c r="BI456" s="254"/>
      <c r="BJ456" s="254"/>
      <c r="BK456" s="254"/>
      <c r="BL456" s="254"/>
      <c r="BM456" s="254"/>
      <c r="BN456" s="254"/>
      <c r="BO456" s="254"/>
      <c r="BP456" s="254"/>
      <c r="BQ456" s="254"/>
      <c r="BR456" s="254"/>
      <c r="BS456" s="254"/>
      <c r="BT456" s="254"/>
      <c r="BU456" s="254"/>
      <c r="BV456" s="254"/>
      <c r="BW456" s="254"/>
      <c r="BX456" s="254"/>
      <c r="BY456" s="254"/>
      <c r="BZ456" s="254"/>
      <c r="CA456" s="254"/>
      <c r="CB456" s="254"/>
      <c r="CC456" s="254"/>
      <c r="CD456" s="254"/>
      <c r="CE456" s="254"/>
      <c r="CF456" s="254"/>
      <c r="CG456" s="254"/>
    </row>
    <row r="457" customFormat="false" ht="11.25" hidden="false" customHeight="false" outlineLevel="0" collapsed="false">
      <c r="A457" s="254" t="s">
        <v>1715</v>
      </c>
      <c r="B457" s="254" t="n">
        <v>2178</v>
      </c>
      <c r="C457" s="254" t="s">
        <v>420</v>
      </c>
      <c r="D457" s="254" t="s">
        <v>420</v>
      </c>
      <c r="E457" s="254" t="s">
        <v>420</v>
      </c>
      <c r="F457" s="254" t="n">
        <v>0</v>
      </c>
      <c r="G457" s="254" t="n">
        <v>0</v>
      </c>
      <c r="H457" s="254" t="n">
        <v>2050</v>
      </c>
      <c r="I457" s="254" t="s">
        <v>420</v>
      </c>
      <c r="J457" s="254" t="s">
        <v>420</v>
      </c>
      <c r="K457" s="254" t="n">
        <v>115</v>
      </c>
      <c r="L457" s="254" t="s">
        <v>420</v>
      </c>
      <c r="M457" s="254" t="s">
        <v>420</v>
      </c>
      <c r="N457" s="254" t="s">
        <v>420</v>
      </c>
      <c r="O457" s="254" t="s">
        <v>420</v>
      </c>
      <c r="P457" s="254" t="s">
        <v>420</v>
      </c>
      <c r="Q457" s="254" t="s">
        <v>420</v>
      </c>
      <c r="R457" s="254" t="s">
        <v>420</v>
      </c>
      <c r="S457" s="254" t="s">
        <v>420</v>
      </c>
      <c r="T457" s="254" t="n">
        <v>12</v>
      </c>
      <c r="U457" s="254"/>
      <c r="V457" s="254"/>
      <c r="W457" s="254"/>
      <c r="X457" s="254"/>
      <c r="Y457" s="254"/>
      <c r="Z457" s="254"/>
      <c r="AA457" s="254"/>
      <c r="AB457" s="254"/>
      <c r="AC457" s="254"/>
      <c r="AD457" s="254"/>
      <c r="AE457" s="254"/>
      <c r="AF457" s="254"/>
      <c r="AG457" s="254"/>
      <c r="AH457" s="254"/>
      <c r="AI457" s="254"/>
      <c r="AJ457" s="254"/>
      <c r="AK457" s="254"/>
      <c r="AL457" s="254"/>
      <c r="AM457" s="254"/>
      <c r="AN457" s="254"/>
      <c r="AO457" s="254"/>
      <c r="AP457" s="254"/>
      <c r="AQ457" s="254"/>
      <c r="AR457" s="254"/>
      <c r="AS457" s="254"/>
      <c r="AT457" s="254"/>
      <c r="AU457" s="254"/>
      <c r="AV457" s="254"/>
      <c r="AW457" s="254"/>
      <c r="AX457" s="254"/>
      <c r="AY457" s="254"/>
      <c r="AZ457" s="254"/>
      <c r="BA457" s="254"/>
      <c r="BB457" s="254"/>
      <c r="BC457" s="254"/>
      <c r="BD457" s="254"/>
      <c r="BE457" s="254"/>
      <c r="BF457" s="254"/>
      <c r="BG457" s="254"/>
      <c r="BH457" s="254"/>
      <c r="BI457" s="254"/>
      <c r="BJ457" s="254"/>
      <c r="BK457" s="254"/>
      <c r="BL457" s="254"/>
      <c r="BM457" s="254"/>
      <c r="BN457" s="254"/>
      <c r="BO457" s="254"/>
      <c r="BP457" s="254"/>
      <c r="BQ457" s="254"/>
      <c r="BR457" s="254"/>
      <c r="BS457" s="254"/>
      <c r="BT457" s="254"/>
      <c r="BU457" s="254"/>
      <c r="BV457" s="254"/>
      <c r="BW457" s="254"/>
      <c r="BX457" s="254"/>
      <c r="BY457" s="254"/>
      <c r="BZ457" s="254"/>
      <c r="CA457" s="254"/>
      <c r="CB457" s="254"/>
      <c r="CC457" s="254"/>
      <c r="CD457" s="254"/>
      <c r="CE457" s="254"/>
      <c r="CF457" s="254"/>
      <c r="CG457" s="254"/>
    </row>
    <row r="458" customFormat="false" ht="11.25" hidden="false" customHeight="false" outlineLevel="0" collapsed="false">
      <c r="A458" s="254" t="s">
        <v>2097</v>
      </c>
      <c r="B458" s="254" t="n">
        <v>278</v>
      </c>
      <c r="C458" s="254" t="s">
        <v>420</v>
      </c>
      <c r="D458" s="254" t="s">
        <v>420</v>
      </c>
      <c r="E458" s="254" t="s">
        <v>420</v>
      </c>
      <c r="F458" s="254" t="s">
        <v>420</v>
      </c>
      <c r="G458" s="254" t="s">
        <v>420</v>
      </c>
      <c r="H458" s="254" t="n">
        <v>278</v>
      </c>
      <c r="I458" s="254" t="s">
        <v>420</v>
      </c>
      <c r="J458" s="254" t="s">
        <v>420</v>
      </c>
      <c r="K458" s="254" t="s">
        <v>420</v>
      </c>
      <c r="L458" s="254" t="s">
        <v>420</v>
      </c>
      <c r="M458" s="254" t="s">
        <v>420</v>
      </c>
      <c r="N458" s="254" t="s">
        <v>420</v>
      </c>
      <c r="O458" s="254" t="s">
        <v>420</v>
      </c>
      <c r="P458" s="254" t="s">
        <v>420</v>
      </c>
      <c r="Q458" s="254" t="s">
        <v>420</v>
      </c>
      <c r="R458" s="254" t="s">
        <v>420</v>
      </c>
      <c r="S458" s="254" t="s">
        <v>420</v>
      </c>
      <c r="T458" s="254" t="s">
        <v>420</v>
      </c>
      <c r="U458" s="254"/>
      <c r="V458" s="254"/>
      <c r="W458" s="254"/>
      <c r="X458" s="254"/>
      <c r="Y458" s="254"/>
      <c r="Z458" s="254"/>
      <c r="AA458" s="254"/>
      <c r="AB458" s="254"/>
      <c r="AC458" s="254"/>
      <c r="AD458" s="254"/>
      <c r="AE458" s="254"/>
      <c r="AF458" s="254"/>
      <c r="AG458" s="254"/>
      <c r="AH458" s="254"/>
      <c r="AI458" s="254"/>
      <c r="AJ458" s="254"/>
      <c r="AK458" s="254"/>
      <c r="AL458" s="254"/>
      <c r="AM458" s="254"/>
      <c r="AN458" s="254"/>
      <c r="AO458" s="254"/>
      <c r="AP458" s="254"/>
      <c r="AQ458" s="254"/>
      <c r="AR458" s="254"/>
      <c r="AS458" s="254"/>
      <c r="AT458" s="254"/>
      <c r="AU458" s="254"/>
      <c r="AV458" s="254"/>
      <c r="AW458" s="254"/>
      <c r="AX458" s="254"/>
      <c r="AY458" s="254"/>
      <c r="AZ458" s="254"/>
      <c r="BA458" s="254"/>
      <c r="BB458" s="254"/>
      <c r="BC458" s="254"/>
      <c r="BD458" s="254"/>
      <c r="BE458" s="254"/>
      <c r="BF458" s="254"/>
      <c r="BG458" s="254"/>
      <c r="BH458" s="254"/>
      <c r="BI458" s="254"/>
      <c r="BJ458" s="254"/>
      <c r="BK458" s="254"/>
      <c r="BL458" s="254"/>
      <c r="BM458" s="254"/>
      <c r="BN458" s="254"/>
      <c r="BO458" s="254"/>
      <c r="BP458" s="254"/>
      <c r="BQ458" s="254"/>
      <c r="BR458" s="254"/>
      <c r="BS458" s="254"/>
      <c r="BT458" s="254"/>
      <c r="BU458" s="254"/>
      <c r="BV458" s="254"/>
      <c r="BW458" s="254"/>
      <c r="BX458" s="254"/>
      <c r="BY458" s="254"/>
      <c r="BZ458" s="254"/>
      <c r="CA458" s="254"/>
      <c r="CB458" s="254"/>
      <c r="CC458" s="254"/>
      <c r="CD458" s="254"/>
      <c r="CE458" s="254"/>
      <c r="CF458" s="254"/>
      <c r="CG458" s="254"/>
    </row>
    <row r="459" customFormat="false" ht="11.25" hidden="false" customHeight="false" outlineLevel="0" collapsed="false">
      <c r="A459" s="254" t="s">
        <v>1716</v>
      </c>
      <c r="B459" s="254" t="n">
        <v>1772</v>
      </c>
      <c r="C459" s="254" t="s">
        <v>420</v>
      </c>
      <c r="D459" s="254" t="s">
        <v>420</v>
      </c>
      <c r="E459" s="254" t="s">
        <v>420</v>
      </c>
      <c r="F459" s="254" t="s">
        <v>420</v>
      </c>
      <c r="G459" s="254" t="s">
        <v>420</v>
      </c>
      <c r="H459" s="254" t="n">
        <v>1772</v>
      </c>
      <c r="I459" s="254" t="s">
        <v>420</v>
      </c>
      <c r="J459" s="254" t="s">
        <v>420</v>
      </c>
      <c r="K459" s="254" t="s">
        <v>420</v>
      </c>
      <c r="L459" s="254" t="s">
        <v>420</v>
      </c>
      <c r="M459" s="254" t="s">
        <v>420</v>
      </c>
      <c r="N459" s="254" t="s">
        <v>420</v>
      </c>
      <c r="O459" s="254" t="s">
        <v>420</v>
      </c>
      <c r="P459" s="254" t="s">
        <v>420</v>
      </c>
      <c r="Q459" s="254" t="s">
        <v>420</v>
      </c>
      <c r="R459" s="254" t="s">
        <v>420</v>
      </c>
      <c r="S459" s="254" t="s">
        <v>420</v>
      </c>
      <c r="T459" s="254" t="s">
        <v>420</v>
      </c>
      <c r="U459" s="254"/>
      <c r="V459" s="254"/>
      <c r="W459" s="254"/>
      <c r="X459" s="254"/>
      <c r="Y459" s="254"/>
      <c r="Z459" s="254"/>
      <c r="AA459" s="254"/>
      <c r="AB459" s="254"/>
      <c r="AC459" s="254"/>
      <c r="AD459" s="254"/>
      <c r="AE459" s="254"/>
      <c r="AF459" s="254"/>
      <c r="AG459" s="254"/>
      <c r="AH459" s="254"/>
      <c r="AI459" s="254"/>
      <c r="AJ459" s="254"/>
      <c r="AK459" s="254"/>
      <c r="AL459" s="254"/>
      <c r="AM459" s="254"/>
      <c r="AN459" s="254"/>
      <c r="AO459" s="254"/>
      <c r="AP459" s="254"/>
      <c r="AQ459" s="254"/>
      <c r="AR459" s="254"/>
      <c r="AS459" s="254"/>
      <c r="AT459" s="254"/>
      <c r="AU459" s="254"/>
      <c r="AV459" s="254"/>
      <c r="AW459" s="254"/>
      <c r="AX459" s="254"/>
      <c r="AY459" s="254"/>
      <c r="AZ459" s="254"/>
      <c r="BA459" s="254"/>
      <c r="BB459" s="254"/>
      <c r="BC459" s="254"/>
      <c r="BD459" s="254"/>
      <c r="BE459" s="254"/>
      <c r="BF459" s="254"/>
      <c r="BG459" s="254"/>
      <c r="BH459" s="254"/>
      <c r="BI459" s="254"/>
      <c r="BJ459" s="254"/>
      <c r="BK459" s="254"/>
      <c r="BL459" s="254"/>
      <c r="BM459" s="254"/>
      <c r="BN459" s="254"/>
      <c r="BO459" s="254"/>
      <c r="BP459" s="254"/>
      <c r="BQ459" s="254"/>
      <c r="BR459" s="254"/>
      <c r="BS459" s="254"/>
      <c r="BT459" s="254"/>
      <c r="BU459" s="254"/>
      <c r="BV459" s="254"/>
      <c r="BW459" s="254"/>
      <c r="BX459" s="254"/>
      <c r="BY459" s="254"/>
      <c r="BZ459" s="254"/>
      <c r="CA459" s="254"/>
      <c r="CB459" s="254"/>
      <c r="CC459" s="254"/>
      <c r="CD459" s="254"/>
      <c r="CE459" s="254"/>
      <c r="CF459" s="254"/>
      <c r="CG459" s="254"/>
    </row>
    <row r="460" customFormat="false" ht="11.25" hidden="false" customHeight="false" outlineLevel="0" collapsed="false">
      <c r="A460" s="254" t="s">
        <v>2124</v>
      </c>
      <c r="B460" s="254" t="n">
        <v>128</v>
      </c>
      <c r="C460" s="254" t="s">
        <v>420</v>
      </c>
      <c r="D460" s="254" t="s">
        <v>420</v>
      </c>
      <c r="E460" s="254" t="s">
        <v>420</v>
      </c>
      <c r="F460" s="254" t="n">
        <v>0</v>
      </c>
      <c r="G460" s="254" t="n">
        <v>0</v>
      </c>
      <c r="H460" s="254" t="s">
        <v>420</v>
      </c>
      <c r="I460" s="254" t="s">
        <v>420</v>
      </c>
      <c r="J460" s="254" t="s">
        <v>420</v>
      </c>
      <c r="K460" s="254" t="n">
        <v>115</v>
      </c>
      <c r="L460" s="254" t="s">
        <v>420</v>
      </c>
      <c r="M460" s="254" t="s">
        <v>420</v>
      </c>
      <c r="N460" s="254" t="s">
        <v>420</v>
      </c>
      <c r="O460" s="254" t="s">
        <v>420</v>
      </c>
      <c r="P460" s="254" t="s">
        <v>420</v>
      </c>
      <c r="Q460" s="254" t="s">
        <v>420</v>
      </c>
      <c r="R460" s="254" t="s">
        <v>420</v>
      </c>
      <c r="S460" s="254" t="s">
        <v>420</v>
      </c>
      <c r="T460" s="254" t="n">
        <v>12</v>
      </c>
      <c r="U460" s="254"/>
      <c r="V460" s="254"/>
      <c r="W460" s="254"/>
      <c r="X460" s="254"/>
      <c r="Y460" s="254"/>
      <c r="Z460" s="254"/>
      <c r="AA460" s="254"/>
      <c r="AB460" s="254"/>
      <c r="AC460" s="254"/>
      <c r="AD460" s="254"/>
      <c r="AE460" s="254"/>
      <c r="AF460" s="254"/>
      <c r="AG460" s="254"/>
      <c r="AH460" s="254"/>
      <c r="AI460" s="254"/>
      <c r="AJ460" s="254"/>
      <c r="AK460" s="254"/>
      <c r="AL460" s="254"/>
      <c r="AM460" s="254"/>
      <c r="AN460" s="254"/>
      <c r="AO460" s="254"/>
      <c r="AP460" s="254"/>
      <c r="AQ460" s="254"/>
      <c r="AR460" s="254"/>
      <c r="AS460" s="254"/>
      <c r="AT460" s="254"/>
      <c r="AU460" s="254"/>
      <c r="AV460" s="254"/>
      <c r="AW460" s="254"/>
      <c r="AX460" s="254"/>
      <c r="AY460" s="254"/>
      <c r="AZ460" s="254"/>
      <c r="BA460" s="254"/>
      <c r="BB460" s="254"/>
      <c r="BC460" s="254"/>
      <c r="BD460" s="254"/>
      <c r="BE460" s="254"/>
      <c r="BF460" s="254"/>
      <c r="BG460" s="254"/>
      <c r="BH460" s="254"/>
      <c r="BI460" s="254"/>
      <c r="BJ460" s="254"/>
      <c r="BK460" s="254"/>
      <c r="BL460" s="254"/>
      <c r="BM460" s="254"/>
      <c r="BN460" s="254"/>
      <c r="BO460" s="254"/>
      <c r="BP460" s="254"/>
      <c r="BQ460" s="254"/>
      <c r="BR460" s="254"/>
      <c r="BS460" s="254"/>
      <c r="BT460" s="254"/>
      <c r="BU460" s="254"/>
      <c r="BV460" s="254"/>
      <c r="BW460" s="254"/>
      <c r="BX460" s="254"/>
      <c r="BY460" s="254"/>
      <c r="BZ460" s="254"/>
      <c r="CA460" s="254"/>
      <c r="CB460" s="254"/>
      <c r="CC460" s="254"/>
      <c r="CD460" s="254"/>
      <c r="CE460" s="254"/>
      <c r="CF460" s="254"/>
      <c r="CG460" s="254"/>
    </row>
    <row r="461" customFormat="false" ht="11.25" hidden="false" customHeight="false" outlineLevel="0" collapsed="false">
      <c r="A461" s="254" t="s">
        <v>2101</v>
      </c>
      <c r="B461" s="254" t="n">
        <v>1765</v>
      </c>
      <c r="C461" s="254" t="s">
        <v>420</v>
      </c>
      <c r="D461" s="254" t="s">
        <v>420</v>
      </c>
      <c r="E461" s="254" t="s">
        <v>420</v>
      </c>
      <c r="F461" s="254" t="s">
        <v>420</v>
      </c>
      <c r="G461" s="254" t="s">
        <v>420</v>
      </c>
      <c r="H461" s="254" t="n">
        <v>1765</v>
      </c>
      <c r="I461" s="254" t="s">
        <v>420</v>
      </c>
      <c r="J461" s="254" t="s">
        <v>420</v>
      </c>
      <c r="K461" s="254" t="s">
        <v>420</v>
      </c>
      <c r="L461" s="254" t="s">
        <v>420</v>
      </c>
      <c r="M461" s="254" t="s">
        <v>420</v>
      </c>
      <c r="N461" s="254" t="s">
        <v>420</v>
      </c>
      <c r="O461" s="254" t="s">
        <v>420</v>
      </c>
      <c r="P461" s="254" t="s">
        <v>420</v>
      </c>
      <c r="Q461" s="254" t="s">
        <v>420</v>
      </c>
      <c r="R461" s="254" t="s">
        <v>420</v>
      </c>
      <c r="S461" s="254" t="s">
        <v>420</v>
      </c>
      <c r="T461" s="254" t="s">
        <v>420</v>
      </c>
      <c r="U461" s="254"/>
      <c r="V461" s="254"/>
      <c r="W461" s="254"/>
      <c r="X461" s="254"/>
      <c r="Y461" s="254"/>
      <c r="Z461" s="254"/>
      <c r="AA461" s="254"/>
      <c r="AB461" s="254"/>
      <c r="AC461" s="254"/>
      <c r="AD461" s="254"/>
      <c r="AE461" s="254"/>
      <c r="AF461" s="254"/>
      <c r="AG461" s="254"/>
      <c r="AH461" s="254"/>
      <c r="AI461" s="254"/>
      <c r="AJ461" s="254"/>
      <c r="AK461" s="254"/>
      <c r="AL461" s="254"/>
      <c r="AM461" s="254"/>
      <c r="AN461" s="254"/>
      <c r="AO461" s="254"/>
      <c r="AP461" s="254"/>
      <c r="AQ461" s="254"/>
      <c r="AR461" s="254"/>
      <c r="AS461" s="254"/>
      <c r="AT461" s="254"/>
      <c r="AU461" s="254"/>
      <c r="AV461" s="254"/>
      <c r="AW461" s="254"/>
      <c r="AX461" s="254"/>
      <c r="AY461" s="254"/>
      <c r="AZ461" s="254"/>
      <c r="BA461" s="254"/>
      <c r="BB461" s="254"/>
      <c r="BC461" s="254"/>
      <c r="BD461" s="254"/>
      <c r="BE461" s="254"/>
      <c r="BF461" s="254"/>
      <c r="BG461" s="254"/>
      <c r="BH461" s="254"/>
      <c r="BI461" s="254"/>
      <c r="BJ461" s="254"/>
      <c r="BK461" s="254"/>
      <c r="BL461" s="254"/>
      <c r="BM461" s="254"/>
      <c r="BN461" s="254"/>
      <c r="BO461" s="254"/>
      <c r="BP461" s="254"/>
      <c r="BQ461" s="254"/>
      <c r="BR461" s="254"/>
      <c r="BS461" s="254"/>
      <c r="BT461" s="254"/>
      <c r="BU461" s="254"/>
      <c r="BV461" s="254"/>
      <c r="BW461" s="254"/>
      <c r="BX461" s="254"/>
      <c r="BY461" s="254"/>
      <c r="BZ461" s="254"/>
      <c r="CA461" s="254"/>
      <c r="CB461" s="254"/>
      <c r="CC461" s="254"/>
      <c r="CD461" s="254"/>
      <c r="CE461" s="254"/>
      <c r="CF461" s="254"/>
      <c r="CG461" s="254"/>
    </row>
    <row r="462" customFormat="false" ht="11.25" hidden="false" customHeight="false" outlineLevel="0" collapsed="false">
      <c r="A462" s="254" t="s">
        <v>2102</v>
      </c>
      <c r="B462" s="254" t="n">
        <v>1765</v>
      </c>
      <c r="C462" s="254" t="s">
        <v>420</v>
      </c>
      <c r="D462" s="254" t="s">
        <v>420</v>
      </c>
      <c r="E462" s="254" t="s">
        <v>420</v>
      </c>
      <c r="F462" s="254" t="s">
        <v>420</v>
      </c>
      <c r="G462" s="254" t="s">
        <v>420</v>
      </c>
      <c r="H462" s="254" t="n">
        <v>1765</v>
      </c>
      <c r="I462" s="254" t="s">
        <v>420</v>
      </c>
      <c r="J462" s="254" t="s">
        <v>420</v>
      </c>
      <c r="K462" s="254" t="s">
        <v>420</v>
      </c>
      <c r="L462" s="254" t="s">
        <v>420</v>
      </c>
      <c r="M462" s="254" t="s">
        <v>420</v>
      </c>
      <c r="N462" s="254" t="s">
        <v>420</v>
      </c>
      <c r="O462" s="254" t="s">
        <v>420</v>
      </c>
      <c r="P462" s="254" t="s">
        <v>420</v>
      </c>
      <c r="Q462" s="254" t="s">
        <v>420</v>
      </c>
      <c r="R462" s="254" t="s">
        <v>420</v>
      </c>
      <c r="S462" s="254" t="s">
        <v>420</v>
      </c>
      <c r="T462" s="254" t="s">
        <v>420</v>
      </c>
      <c r="U462" s="254"/>
      <c r="V462" s="254"/>
      <c r="W462" s="254"/>
      <c r="X462" s="254"/>
      <c r="Y462" s="254"/>
      <c r="Z462" s="254"/>
      <c r="AA462" s="254"/>
      <c r="AB462" s="254"/>
      <c r="AC462" s="254"/>
      <c r="AD462" s="254"/>
      <c r="AE462" s="254"/>
      <c r="AF462" s="254"/>
      <c r="AG462" s="254"/>
      <c r="AH462" s="254"/>
      <c r="AI462" s="254"/>
      <c r="AJ462" s="254"/>
      <c r="AK462" s="254"/>
      <c r="AL462" s="254"/>
      <c r="AM462" s="254"/>
      <c r="AN462" s="254"/>
      <c r="AO462" s="254"/>
      <c r="AP462" s="254"/>
      <c r="AQ462" s="254"/>
      <c r="AR462" s="254"/>
      <c r="AS462" s="254"/>
      <c r="AT462" s="254"/>
      <c r="AU462" s="254"/>
      <c r="AV462" s="254"/>
      <c r="AW462" s="254"/>
      <c r="AX462" s="254"/>
      <c r="AY462" s="254"/>
      <c r="AZ462" s="254"/>
      <c r="BA462" s="254"/>
      <c r="BB462" s="254"/>
      <c r="BC462" s="254"/>
      <c r="BD462" s="254"/>
      <c r="BE462" s="254"/>
      <c r="BF462" s="254"/>
      <c r="BG462" s="254"/>
      <c r="BH462" s="254"/>
      <c r="BI462" s="254"/>
      <c r="BJ462" s="254"/>
      <c r="BK462" s="254"/>
      <c r="BL462" s="254"/>
      <c r="BM462" s="254"/>
      <c r="BN462" s="254"/>
      <c r="BO462" s="254"/>
      <c r="BP462" s="254"/>
      <c r="BQ462" s="254"/>
      <c r="BR462" s="254"/>
      <c r="BS462" s="254"/>
      <c r="BT462" s="254"/>
      <c r="BU462" s="254"/>
      <c r="BV462" s="254"/>
      <c r="BW462" s="254"/>
      <c r="BX462" s="254"/>
      <c r="BY462" s="254"/>
      <c r="BZ462" s="254"/>
      <c r="CA462" s="254"/>
      <c r="CB462" s="254"/>
      <c r="CC462" s="254"/>
      <c r="CD462" s="254"/>
      <c r="CE462" s="254"/>
      <c r="CF462" s="254"/>
      <c r="CG462" s="254"/>
    </row>
    <row r="463" customFormat="false" ht="11.25" hidden="false" customHeight="false" outlineLevel="0" collapsed="false">
      <c r="B463" s="254"/>
      <c r="C463" s="254"/>
      <c r="D463" s="254"/>
      <c r="E463" s="254"/>
      <c r="F463" s="254"/>
      <c r="G463" s="254"/>
      <c r="H463" s="254"/>
      <c r="I463" s="254"/>
      <c r="J463" s="254"/>
      <c r="K463" s="254"/>
      <c r="L463" s="254"/>
      <c r="M463" s="254"/>
      <c r="N463" s="254"/>
      <c r="O463" s="254"/>
      <c r="P463" s="254"/>
      <c r="Q463" s="254"/>
      <c r="R463" s="254"/>
      <c r="S463" s="254"/>
      <c r="T463" s="254"/>
      <c r="U463" s="254"/>
      <c r="V463" s="254"/>
    </row>
    <row r="464" customFormat="false" ht="11.25" hidden="false" customHeight="false" outlineLevel="0" collapsed="false">
      <c r="B464" s="254"/>
      <c r="C464" s="254"/>
      <c r="D464" s="254"/>
      <c r="E464" s="254"/>
      <c r="F464" s="254"/>
      <c r="G464" s="254"/>
      <c r="H464" s="254"/>
      <c r="I464" s="254"/>
      <c r="J464" s="254"/>
      <c r="K464" s="254"/>
      <c r="L464" s="254"/>
      <c r="M464" s="254"/>
      <c r="N464" s="254"/>
      <c r="O464" s="254"/>
      <c r="P464" s="254"/>
      <c r="Q464" s="254"/>
      <c r="R464" s="254"/>
      <c r="S464" s="254"/>
      <c r="T464" s="254"/>
      <c r="U464" s="254"/>
      <c r="V464" s="254"/>
    </row>
    <row r="465" customFormat="false" ht="11.25" hidden="false" customHeight="false" outlineLevel="0" collapsed="false">
      <c r="B465" s="254"/>
      <c r="C465" s="254"/>
      <c r="D465" s="254"/>
      <c r="E465" s="254"/>
      <c r="F465" s="254"/>
      <c r="G465" s="254"/>
      <c r="H465" s="254"/>
      <c r="I465" s="254"/>
      <c r="J465" s="254"/>
      <c r="K465" s="254"/>
      <c r="L465" s="254"/>
      <c r="M465" s="254"/>
      <c r="N465" s="254"/>
      <c r="O465" s="254"/>
      <c r="P465" s="254"/>
      <c r="Q465" s="254"/>
      <c r="R465" s="254"/>
      <c r="S465" s="254"/>
      <c r="T465" s="254"/>
      <c r="U465" s="254"/>
      <c r="V465" s="254"/>
    </row>
    <row r="466" customFormat="false" ht="11.25" hidden="false" customHeight="false" outlineLevel="0" collapsed="false">
      <c r="B466" s="254"/>
      <c r="C466" s="254"/>
      <c r="D466" s="254"/>
      <c r="E466" s="254"/>
      <c r="F466" s="254"/>
      <c r="G466" s="254"/>
      <c r="H466" s="254"/>
      <c r="I466" s="254"/>
      <c r="J466" s="254"/>
      <c r="K466" s="254"/>
      <c r="L466" s="254"/>
      <c r="M466" s="254"/>
      <c r="N466" s="254"/>
      <c r="O466" s="254"/>
      <c r="P466" s="254"/>
      <c r="Q466" s="254"/>
      <c r="R466" s="254"/>
      <c r="S466" s="254"/>
      <c r="T466" s="254"/>
      <c r="U466" s="254"/>
      <c r="V466" s="254"/>
    </row>
    <row r="467" customFormat="false" ht="11.25" hidden="false" customHeight="false" outlineLevel="0" collapsed="false">
      <c r="B467" s="254"/>
      <c r="C467" s="254"/>
      <c r="D467" s="254"/>
      <c r="E467" s="254"/>
      <c r="F467" s="254"/>
      <c r="G467" s="254"/>
      <c r="H467" s="254"/>
      <c r="I467" s="254"/>
      <c r="J467" s="254"/>
      <c r="K467" s="254"/>
      <c r="L467" s="254"/>
      <c r="M467" s="254"/>
      <c r="N467" s="254"/>
      <c r="O467" s="254"/>
      <c r="P467" s="254"/>
      <c r="Q467" s="254"/>
      <c r="R467" s="254"/>
      <c r="S467" s="254"/>
      <c r="T467" s="254"/>
      <c r="U467" s="254"/>
      <c r="V467" s="254"/>
    </row>
    <row r="468" customFormat="false" ht="11.25" hidden="false" customHeight="false" outlineLevel="0" collapsed="false">
      <c r="B468" s="254"/>
      <c r="C468" s="254"/>
      <c r="D468" s="254"/>
      <c r="E468" s="254"/>
      <c r="F468" s="254"/>
      <c r="G468" s="254"/>
      <c r="H468" s="254"/>
      <c r="I468" s="254"/>
      <c r="J468" s="254"/>
      <c r="K468" s="254"/>
      <c r="L468" s="254"/>
      <c r="M468" s="254"/>
      <c r="N468" s="254"/>
      <c r="O468" s="254"/>
      <c r="P468" s="254"/>
      <c r="Q468" s="254"/>
      <c r="R468" s="254"/>
      <c r="S468" s="254"/>
      <c r="T468" s="254"/>
      <c r="U468" s="254"/>
      <c r="V468" s="254"/>
    </row>
    <row r="469" customFormat="false" ht="11.25" hidden="false" customHeight="false" outlineLevel="0" collapsed="false">
      <c r="B469" s="254"/>
      <c r="C469" s="254"/>
      <c r="D469" s="254"/>
      <c r="E469" s="254"/>
      <c r="F469" s="254"/>
      <c r="G469" s="254"/>
      <c r="H469" s="254"/>
      <c r="I469" s="254"/>
      <c r="J469" s="254"/>
      <c r="K469" s="254"/>
      <c r="L469" s="254"/>
      <c r="M469" s="254"/>
      <c r="N469" s="254"/>
      <c r="O469" s="254"/>
      <c r="P469" s="254"/>
      <c r="Q469" s="254"/>
      <c r="R469" s="254"/>
      <c r="S469" s="254"/>
      <c r="T469" s="254"/>
      <c r="U469" s="254"/>
      <c r="V469" s="254"/>
    </row>
    <row r="470" customFormat="false" ht="11.25" hidden="false" customHeight="false" outlineLevel="0" collapsed="false">
      <c r="B470" s="254"/>
      <c r="C470" s="254"/>
      <c r="D470" s="254"/>
      <c r="E470" s="254"/>
      <c r="F470" s="254"/>
      <c r="G470" s="254"/>
      <c r="H470" s="254"/>
      <c r="I470" s="254"/>
      <c r="J470" s="254"/>
      <c r="K470" s="254"/>
      <c r="L470" s="254"/>
      <c r="M470" s="254"/>
      <c r="N470" s="254"/>
      <c r="O470" s="254"/>
      <c r="P470" s="254"/>
      <c r="Q470" s="254"/>
      <c r="R470" s="254"/>
      <c r="S470" s="254"/>
      <c r="T470" s="254"/>
      <c r="U470" s="254"/>
      <c r="V470" s="254"/>
    </row>
    <row r="471" customFormat="false" ht="11.25" hidden="false" customHeight="false" outlineLevel="0" collapsed="false">
      <c r="B471" s="254"/>
      <c r="C471" s="254"/>
      <c r="D471" s="254"/>
      <c r="E471" s="254"/>
      <c r="F471" s="254"/>
      <c r="G471" s="254"/>
      <c r="H471" s="254"/>
      <c r="I471" s="254"/>
      <c r="J471" s="254"/>
      <c r="K471" s="254"/>
      <c r="L471" s="254"/>
      <c r="M471" s="254"/>
      <c r="N471" s="254"/>
      <c r="O471" s="254"/>
      <c r="P471" s="254"/>
      <c r="Q471" s="254"/>
      <c r="R471" s="254"/>
      <c r="S471" s="254"/>
      <c r="T471" s="254"/>
      <c r="U471" s="254"/>
      <c r="V471" s="254"/>
    </row>
    <row r="472" customFormat="false" ht="11.25" hidden="false" customHeight="false" outlineLevel="0" collapsed="false">
      <c r="B472" s="254"/>
      <c r="C472" s="254"/>
      <c r="D472" s="254"/>
      <c r="E472" s="254"/>
      <c r="F472" s="254"/>
      <c r="G472" s="254"/>
      <c r="H472" s="254"/>
      <c r="I472" s="254"/>
      <c r="J472" s="254"/>
      <c r="K472" s="254"/>
      <c r="L472" s="254"/>
      <c r="M472" s="254"/>
      <c r="N472" s="254"/>
      <c r="O472" s="254"/>
      <c r="P472" s="254"/>
      <c r="Q472" s="254"/>
      <c r="R472" s="254"/>
      <c r="S472" s="254"/>
      <c r="T472" s="254"/>
      <c r="U472" s="254"/>
      <c r="V472" s="254"/>
    </row>
    <row r="473" customFormat="false" ht="11.25" hidden="false" customHeight="false" outlineLevel="0" collapsed="false">
      <c r="B473" s="254"/>
      <c r="C473" s="254"/>
      <c r="D473" s="254"/>
      <c r="E473" s="254"/>
      <c r="F473" s="254"/>
      <c r="G473" s="254"/>
      <c r="H473" s="254"/>
      <c r="I473" s="254"/>
      <c r="J473" s="254"/>
      <c r="K473" s="254"/>
      <c r="L473" s="254"/>
      <c r="M473" s="254"/>
      <c r="N473" s="254"/>
      <c r="O473" s="254"/>
      <c r="P473" s="254"/>
      <c r="Q473" s="254"/>
      <c r="R473" s="254"/>
      <c r="S473" s="254"/>
      <c r="T473" s="254"/>
      <c r="U473" s="254"/>
      <c r="V473" s="254"/>
    </row>
    <row r="474" customFormat="false" ht="11.25" hidden="false" customHeight="false" outlineLevel="0" collapsed="false">
      <c r="B474" s="254"/>
      <c r="C474" s="254"/>
      <c r="D474" s="254"/>
      <c r="E474" s="254"/>
      <c r="F474" s="254"/>
      <c r="G474" s="254"/>
      <c r="H474" s="254"/>
      <c r="I474" s="254"/>
      <c r="J474" s="254"/>
      <c r="K474" s="254"/>
      <c r="L474" s="254"/>
      <c r="M474" s="254"/>
      <c r="N474" s="254"/>
      <c r="O474" s="254"/>
      <c r="P474" s="254"/>
      <c r="Q474" s="254"/>
      <c r="R474" s="254"/>
      <c r="S474" s="254"/>
      <c r="T474" s="254"/>
      <c r="U474" s="254"/>
      <c r="V474" s="254"/>
    </row>
    <row r="475" customFormat="false" ht="11.25" hidden="false" customHeight="false" outlineLevel="0" collapsed="false">
      <c r="B475" s="254"/>
      <c r="C475" s="254"/>
      <c r="D475" s="254"/>
      <c r="E475" s="254"/>
      <c r="F475" s="254"/>
      <c r="G475" s="254"/>
      <c r="H475" s="254"/>
      <c r="I475" s="254"/>
      <c r="J475" s="254"/>
      <c r="K475" s="254"/>
      <c r="L475" s="254"/>
      <c r="M475" s="254"/>
      <c r="N475" s="254"/>
      <c r="O475" s="254"/>
      <c r="P475" s="254"/>
      <c r="Q475" s="254"/>
      <c r="R475" s="254"/>
      <c r="S475" s="254"/>
      <c r="T475" s="254"/>
      <c r="U475" s="254"/>
      <c r="V475" s="254"/>
    </row>
    <row r="476" customFormat="false" ht="11.25" hidden="false" customHeight="false" outlineLevel="0" collapsed="false">
      <c r="B476" s="254"/>
      <c r="C476" s="254"/>
      <c r="D476" s="254"/>
      <c r="E476" s="254"/>
      <c r="F476" s="254"/>
      <c r="G476" s="254"/>
      <c r="H476" s="254"/>
      <c r="I476" s="254"/>
      <c r="J476" s="254"/>
      <c r="K476" s="254"/>
      <c r="L476" s="254"/>
      <c r="M476" s="254"/>
      <c r="N476" s="254"/>
      <c r="O476" s="254"/>
      <c r="P476" s="254"/>
      <c r="Q476" s="254"/>
      <c r="R476" s="254"/>
      <c r="S476" s="254"/>
      <c r="T476" s="254"/>
      <c r="U476" s="254"/>
      <c r="V476" s="254"/>
    </row>
    <row r="477" customFormat="false" ht="11.25" hidden="false" customHeight="false" outlineLevel="0" collapsed="false">
      <c r="B477" s="254"/>
      <c r="C477" s="254"/>
      <c r="D477" s="254"/>
      <c r="E477" s="254"/>
      <c r="F477" s="254"/>
      <c r="G477" s="254"/>
      <c r="H477" s="254"/>
      <c r="I477" s="254"/>
      <c r="J477" s="254"/>
      <c r="K477" s="254"/>
      <c r="L477" s="254"/>
      <c r="M477" s="254"/>
      <c r="N477" s="254"/>
      <c r="O477" s="254"/>
      <c r="P477" s="254"/>
      <c r="Q477" s="254"/>
      <c r="R477" s="254"/>
      <c r="S477" s="254"/>
      <c r="T477" s="254"/>
      <c r="U477" s="254"/>
      <c r="V477" s="254"/>
    </row>
    <row r="478" customFormat="false" ht="11.25" hidden="false" customHeight="false" outlineLevel="0" collapsed="false">
      <c r="B478" s="254"/>
      <c r="C478" s="254"/>
      <c r="D478" s="254"/>
      <c r="E478" s="254"/>
      <c r="F478" s="254"/>
      <c r="G478" s="254"/>
      <c r="H478" s="254"/>
      <c r="I478" s="254"/>
      <c r="J478" s="254"/>
      <c r="K478" s="254"/>
      <c r="L478" s="254"/>
      <c r="M478" s="254"/>
      <c r="N478" s="254"/>
      <c r="O478" s="254"/>
      <c r="P478" s="254"/>
      <c r="Q478" s="254"/>
      <c r="R478" s="254"/>
      <c r="S478" s="254"/>
      <c r="T478" s="254"/>
      <c r="U478" s="254"/>
      <c r="V478" s="254"/>
    </row>
    <row r="479" customFormat="false" ht="11.25" hidden="false" customHeight="false" outlineLevel="0" collapsed="false">
      <c r="B479" s="254"/>
      <c r="C479" s="254"/>
      <c r="D479" s="254"/>
      <c r="E479" s="254"/>
      <c r="F479" s="254"/>
      <c r="G479" s="254"/>
      <c r="H479" s="254"/>
      <c r="I479" s="254"/>
      <c r="J479" s="254"/>
      <c r="K479" s="254"/>
      <c r="L479" s="254"/>
      <c r="M479" s="254"/>
      <c r="N479" s="254"/>
      <c r="O479" s="254"/>
      <c r="P479" s="254"/>
      <c r="Q479" s="254"/>
      <c r="R479" s="254"/>
      <c r="S479" s="254"/>
      <c r="T479" s="254"/>
      <c r="U479" s="254"/>
      <c r="V479" s="254"/>
    </row>
    <row r="480" customFormat="false" ht="11.25" hidden="false" customHeight="false" outlineLevel="0" collapsed="false">
      <c r="B480" s="254"/>
      <c r="C480" s="254"/>
      <c r="D480" s="254"/>
      <c r="E480" s="254"/>
      <c r="F480" s="254"/>
      <c r="G480" s="254"/>
      <c r="H480" s="254"/>
      <c r="I480" s="254"/>
      <c r="J480" s="254"/>
      <c r="K480" s="254"/>
      <c r="L480" s="254"/>
      <c r="M480" s="254"/>
      <c r="N480" s="254"/>
      <c r="O480" s="254"/>
      <c r="P480" s="254"/>
      <c r="Q480" s="254"/>
      <c r="R480" s="254"/>
      <c r="S480" s="254"/>
      <c r="T480" s="254"/>
      <c r="U480" s="254"/>
      <c r="V480" s="254"/>
    </row>
    <row r="481" customFormat="false" ht="11.25" hidden="false" customHeight="false" outlineLevel="0" collapsed="false">
      <c r="B481" s="254"/>
      <c r="C481" s="254"/>
      <c r="D481" s="254"/>
      <c r="E481" s="254"/>
      <c r="F481" s="254"/>
      <c r="G481" s="254"/>
      <c r="H481" s="254"/>
      <c r="I481" s="254"/>
      <c r="J481" s="254"/>
      <c r="K481" s="254"/>
      <c r="L481" s="254"/>
      <c r="M481" s="254"/>
      <c r="N481" s="254"/>
      <c r="O481" s="254"/>
      <c r="P481" s="254"/>
      <c r="Q481" s="254"/>
      <c r="R481" s="254"/>
      <c r="S481" s="254"/>
      <c r="T481" s="254"/>
      <c r="U481" s="254"/>
      <c r="V481" s="254"/>
    </row>
    <row r="482" customFormat="false" ht="11.25" hidden="false" customHeight="false" outlineLevel="0" collapsed="false">
      <c r="B482" s="254"/>
      <c r="C482" s="254"/>
      <c r="D482" s="254"/>
      <c r="E482" s="254"/>
      <c r="F482" s="254"/>
      <c r="G482" s="254"/>
      <c r="H482" s="254"/>
      <c r="I482" s="254"/>
      <c r="J482" s="254"/>
      <c r="K482" s="254"/>
      <c r="L482" s="254"/>
      <c r="M482" s="254"/>
      <c r="N482" s="254"/>
      <c r="O482" s="254"/>
      <c r="P482" s="254"/>
      <c r="Q482" s="254"/>
      <c r="R482" s="254"/>
      <c r="S482" s="254"/>
      <c r="T482" s="254"/>
      <c r="U482" s="254"/>
      <c r="V482" s="254"/>
    </row>
    <row r="483" customFormat="false" ht="11.25" hidden="false" customHeight="false" outlineLevel="0" collapsed="false">
      <c r="B483" s="254"/>
      <c r="C483" s="254"/>
      <c r="D483" s="254"/>
      <c r="E483" s="254"/>
      <c r="F483" s="254"/>
      <c r="G483" s="254"/>
      <c r="H483" s="254"/>
      <c r="I483" s="254"/>
      <c r="J483" s="254"/>
      <c r="K483" s="254"/>
      <c r="L483" s="254"/>
      <c r="M483" s="254"/>
      <c r="N483" s="254"/>
      <c r="O483" s="254"/>
      <c r="P483" s="254"/>
      <c r="Q483" s="254"/>
      <c r="R483" s="254"/>
      <c r="S483" s="254"/>
      <c r="T483" s="254"/>
      <c r="U483" s="254"/>
      <c r="V483" s="254"/>
    </row>
    <row r="484" customFormat="false" ht="11.25" hidden="false" customHeight="false" outlineLevel="0" collapsed="false">
      <c r="B484" s="254"/>
      <c r="C484" s="254"/>
      <c r="D484" s="254"/>
      <c r="E484" s="254"/>
      <c r="F484" s="254"/>
      <c r="G484" s="254"/>
      <c r="H484" s="254"/>
      <c r="I484" s="254"/>
      <c r="J484" s="254"/>
      <c r="K484" s="254"/>
      <c r="L484" s="254"/>
      <c r="M484" s="254"/>
      <c r="N484" s="254"/>
      <c r="O484" s="254"/>
      <c r="P484" s="254"/>
      <c r="Q484" s="254"/>
      <c r="R484" s="254"/>
      <c r="S484" s="254"/>
      <c r="T484" s="254"/>
      <c r="U484" s="254"/>
      <c r="V484" s="254"/>
    </row>
    <row r="485" customFormat="false" ht="11.25" hidden="false" customHeight="false" outlineLevel="0" collapsed="false">
      <c r="B485" s="254"/>
      <c r="C485" s="254"/>
      <c r="D485" s="254"/>
      <c r="E485" s="254"/>
      <c r="F485" s="254"/>
      <c r="G485" s="254"/>
      <c r="H485" s="254"/>
      <c r="I485" s="254"/>
      <c r="J485" s="254"/>
      <c r="K485" s="254"/>
      <c r="L485" s="254"/>
      <c r="M485" s="254"/>
      <c r="N485" s="254"/>
      <c r="O485" s="254"/>
      <c r="P485" s="254"/>
      <c r="Q485" s="254"/>
      <c r="R485" s="254"/>
      <c r="S485" s="254"/>
      <c r="T485" s="254"/>
      <c r="U485" s="254"/>
      <c r="V485" s="254"/>
    </row>
    <row r="486" customFormat="false" ht="11.25" hidden="false" customHeight="false" outlineLevel="0" collapsed="false">
      <c r="B486" s="254"/>
      <c r="C486" s="254"/>
      <c r="D486" s="254"/>
      <c r="E486" s="254"/>
      <c r="F486" s="254"/>
      <c r="G486" s="254"/>
      <c r="H486" s="254"/>
      <c r="I486" s="254"/>
      <c r="J486" s="254"/>
      <c r="K486" s="254"/>
      <c r="L486" s="254"/>
      <c r="M486" s="254"/>
      <c r="N486" s="254"/>
      <c r="O486" s="254"/>
      <c r="P486" s="254"/>
      <c r="Q486" s="254"/>
      <c r="R486" s="254"/>
      <c r="S486" s="254"/>
      <c r="T486" s="254"/>
      <c r="U486" s="254"/>
      <c r="V486" s="254"/>
    </row>
    <row r="487" customFormat="false" ht="11.25" hidden="false" customHeight="false" outlineLevel="0" collapsed="false">
      <c r="B487" s="254"/>
      <c r="C487" s="254"/>
      <c r="D487" s="254"/>
      <c r="E487" s="254"/>
      <c r="F487" s="254"/>
      <c r="G487" s="254"/>
      <c r="H487" s="254"/>
      <c r="I487" s="254"/>
      <c r="J487" s="254"/>
      <c r="K487" s="254"/>
      <c r="L487" s="254"/>
      <c r="M487" s="254"/>
      <c r="N487" s="254"/>
      <c r="O487" s="254"/>
      <c r="P487" s="254"/>
      <c r="Q487" s="254"/>
      <c r="R487" s="254"/>
      <c r="S487" s="254"/>
      <c r="T487" s="254"/>
      <c r="U487" s="254"/>
      <c r="V487" s="254"/>
    </row>
    <row r="488" customFormat="false" ht="11.25" hidden="false" customHeight="false" outlineLevel="0" collapsed="false">
      <c r="B488" s="254"/>
      <c r="C488" s="254"/>
      <c r="D488" s="254"/>
      <c r="E488" s="254"/>
      <c r="F488" s="254"/>
      <c r="G488" s="254"/>
      <c r="H488" s="254"/>
      <c r="I488" s="254"/>
      <c r="J488" s="254"/>
      <c r="K488" s="254"/>
      <c r="L488" s="254"/>
      <c r="M488" s="254"/>
      <c r="N488" s="254"/>
      <c r="O488" s="254"/>
      <c r="P488" s="254"/>
      <c r="Q488" s="254"/>
      <c r="R488" s="254"/>
      <c r="S488" s="254"/>
      <c r="T488" s="254"/>
      <c r="U488" s="254"/>
      <c r="V488" s="254"/>
    </row>
    <row r="489" customFormat="false" ht="11.25" hidden="false" customHeight="false" outlineLevel="0" collapsed="false">
      <c r="B489" s="254"/>
      <c r="C489" s="254"/>
      <c r="D489" s="254"/>
      <c r="E489" s="254"/>
      <c r="F489" s="254"/>
      <c r="G489" s="254"/>
      <c r="H489" s="254"/>
      <c r="I489" s="254"/>
      <c r="J489" s="254"/>
      <c r="K489" s="254"/>
      <c r="L489" s="254"/>
      <c r="M489" s="254"/>
      <c r="N489" s="254"/>
      <c r="O489" s="254"/>
      <c r="P489" s="254"/>
      <c r="Q489" s="254"/>
      <c r="R489" s="254"/>
      <c r="S489" s="254"/>
      <c r="T489" s="254"/>
      <c r="U489" s="254"/>
      <c r="V489" s="254"/>
    </row>
    <row r="490" customFormat="false" ht="11.25" hidden="false" customHeight="false" outlineLevel="0" collapsed="false">
      <c r="B490" s="254"/>
      <c r="C490" s="254"/>
      <c r="D490" s="254"/>
      <c r="E490" s="254"/>
      <c r="F490" s="254"/>
      <c r="G490" s="254"/>
      <c r="H490" s="254"/>
      <c r="I490" s="254"/>
      <c r="J490" s="254"/>
      <c r="K490" s="254"/>
      <c r="L490" s="254"/>
      <c r="M490" s="254"/>
      <c r="N490" s="254"/>
      <c r="O490" s="254"/>
      <c r="P490" s="254"/>
      <c r="Q490" s="254"/>
      <c r="R490" s="254"/>
      <c r="S490" s="254"/>
      <c r="T490" s="254"/>
      <c r="U490" s="254"/>
      <c r="V490" s="254"/>
    </row>
    <row r="491" customFormat="false" ht="11.25" hidden="false" customHeight="false" outlineLevel="0" collapsed="false">
      <c r="B491" s="254"/>
      <c r="C491" s="254"/>
      <c r="D491" s="254"/>
      <c r="E491" s="254"/>
      <c r="F491" s="254"/>
      <c r="G491" s="254"/>
      <c r="H491" s="254"/>
      <c r="I491" s="254"/>
      <c r="J491" s="254"/>
      <c r="K491" s="254"/>
      <c r="L491" s="254"/>
      <c r="M491" s="254"/>
      <c r="N491" s="254"/>
      <c r="O491" s="254"/>
      <c r="P491" s="254"/>
      <c r="Q491" s="254"/>
      <c r="R491" s="254"/>
      <c r="S491" s="254"/>
      <c r="T491" s="254"/>
      <c r="U491" s="254"/>
      <c r="V491" s="254"/>
    </row>
    <row r="492" customFormat="false" ht="11.25" hidden="false" customHeight="false" outlineLevel="0" collapsed="false">
      <c r="B492" s="254"/>
      <c r="C492" s="254"/>
      <c r="D492" s="254"/>
      <c r="E492" s="254"/>
      <c r="F492" s="254"/>
      <c r="G492" s="254"/>
      <c r="H492" s="254"/>
      <c r="I492" s="254"/>
      <c r="J492" s="254"/>
      <c r="K492" s="254"/>
      <c r="L492" s="254"/>
      <c r="M492" s="254"/>
      <c r="N492" s="254"/>
      <c r="O492" s="254"/>
      <c r="P492" s="254"/>
      <c r="Q492" s="254"/>
      <c r="R492" s="254"/>
      <c r="S492" s="254"/>
      <c r="T492" s="254"/>
      <c r="U492" s="254"/>
      <c r="V492" s="254"/>
    </row>
    <row r="493" customFormat="false" ht="11.25" hidden="false" customHeight="false" outlineLevel="0" collapsed="false">
      <c r="B493" s="254"/>
      <c r="C493" s="254"/>
      <c r="D493" s="254"/>
      <c r="E493" s="254"/>
      <c r="F493" s="254"/>
      <c r="G493" s="254"/>
      <c r="H493" s="254"/>
      <c r="I493" s="254"/>
      <c r="J493" s="254"/>
      <c r="K493" s="254"/>
      <c r="L493" s="254"/>
      <c r="M493" s="254"/>
      <c r="N493" s="254"/>
      <c r="O493" s="254"/>
      <c r="P493" s="254"/>
      <c r="Q493" s="254"/>
      <c r="R493" s="254"/>
      <c r="S493" s="254"/>
      <c r="T493" s="254"/>
      <c r="U493" s="254"/>
      <c r="V493" s="254"/>
    </row>
    <row r="494" customFormat="false" ht="11.25" hidden="false" customHeight="false" outlineLevel="0" collapsed="false">
      <c r="B494" s="254"/>
      <c r="C494" s="254"/>
      <c r="D494" s="254"/>
      <c r="E494" s="254"/>
      <c r="F494" s="254"/>
      <c r="G494" s="254"/>
      <c r="H494" s="254"/>
      <c r="I494" s="254"/>
      <c r="J494" s="254"/>
      <c r="K494" s="254"/>
      <c r="L494" s="254"/>
      <c r="M494" s="254"/>
      <c r="N494" s="254"/>
      <c r="O494" s="254"/>
      <c r="P494" s="254"/>
      <c r="Q494" s="254"/>
      <c r="R494" s="254"/>
      <c r="S494" s="254"/>
      <c r="T494" s="254"/>
      <c r="U494" s="254"/>
      <c r="V494" s="254"/>
    </row>
    <row r="495" customFormat="false" ht="11.25" hidden="false" customHeight="false" outlineLevel="0" collapsed="false">
      <c r="B495" s="254"/>
      <c r="C495" s="254"/>
      <c r="D495" s="254"/>
      <c r="E495" s="254"/>
      <c r="F495" s="254"/>
      <c r="G495" s="254"/>
      <c r="H495" s="254"/>
      <c r="I495" s="254"/>
      <c r="J495" s="254"/>
      <c r="K495" s="254"/>
      <c r="L495" s="254"/>
      <c r="M495" s="254"/>
      <c r="N495" s="254"/>
      <c r="O495" s="254"/>
      <c r="P495" s="254"/>
      <c r="Q495" s="254"/>
      <c r="R495" s="254"/>
      <c r="S495" s="254"/>
      <c r="T495" s="254"/>
      <c r="U495" s="254"/>
      <c r="V495" s="254"/>
    </row>
    <row r="496" customFormat="false" ht="11.25" hidden="false" customHeight="false" outlineLevel="0" collapsed="false">
      <c r="B496" s="254"/>
      <c r="C496" s="254"/>
      <c r="D496" s="254"/>
      <c r="E496" s="254"/>
      <c r="F496" s="254"/>
      <c r="G496" s="254"/>
      <c r="H496" s="254"/>
      <c r="I496" s="254"/>
      <c r="J496" s="254"/>
      <c r="K496" s="254"/>
      <c r="L496" s="254"/>
      <c r="M496" s="254"/>
      <c r="N496" s="254"/>
      <c r="O496" s="254"/>
      <c r="P496" s="254"/>
      <c r="Q496" s="254"/>
      <c r="R496" s="254"/>
      <c r="S496" s="254"/>
      <c r="T496" s="254"/>
      <c r="U496" s="254"/>
      <c r="V496" s="254"/>
    </row>
    <row r="497" customFormat="false" ht="11.25" hidden="false" customHeight="false" outlineLevel="0" collapsed="false">
      <c r="B497" s="254"/>
      <c r="C497" s="254"/>
      <c r="D497" s="254"/>
      <c r="E497" s="254"/>
      <c r="F497" s="254"/>
      <c r="G497" s="254"/>
      <c r="H497" s="254"/>
      <c r="I497" s="254"/>
      <c r="J497" s="254"/>
      <c r="K497" s="254"/>
      <c r="L497" s="254"/>
      <c r="M497" s="254"/>
      <c r="N497" s="254"/>
      <c r="O497" s="254"/>
      <c r="P497" s="254"/>
      <c r="Q497" s="254"/>
      <c r="R497" s="254"/>
      <c r="S497" s="254"/>
      <c r="T497" s="254"/>
      <c r="U497" s="254"/>
      <c r="V497" s="254"/>
    </row>
    <row r="498" customFormat="false" ht="11.25" hidden="false" customHeight="false" outlineLevel="0" collapsed="false">
      <c r="B498" s="254"/>
      <c r="C498" s="254"/>
      <c r="D498" s="254"/>
      <c r="E498" s="254"/>
      <c r="F498" s="254"/>
      <c r="G498" s="254"/>
      <c r="H498" s="254"/>
      <c r="I498" s="254"/>
      <c r="J498" s="254"/>
      <c r="K498" s="254"/>
      <c r="L498" s="254"/>
      <c r="M498" s="254"/>
      <c r="N498" s="254"/>
      <c r="O498" s="254"/>
      <c r="P498" s="254"/>
      <c r="Q498" s="254"/>
      <c r="R498" s="254"/>
      <c r="S498" s="254"/>
      <c r="T498" s="254"/>
      <c r="U498" s="254"/>
      <c r="V498" s="254"/>
    </row>
    <row r="499" customFormat="false" ht="11.25" hidden="false" customHeight="false" outlineLevel="0" collapsed="false">
      <c r="B499" s="254"/>
      <c r="C499" s="254"/>
      <c r="D499" s="254"/>
      <c r="E499" s="254"/>
      <c r="F499" s="254"/>
      <c r="G499" s="254"/>
      <c r="H499" s="254"/>
      <c r="I499" s="254"/>
      <c r="J499" s="254"/>
      <c r="K499" s="254"/>
      <c r="L499" s="254"/>
      <c r="M499" s="254"/>
      <c r="N499" s="254"/>
      <c r="O499" s="254"/>
      <c r="P499" s="254"/>
      <c r="Q499" s="254"/>
      <c r="R499" s="254"/>
      <c r="S499" s="254"/>
      <c r="T499" s="254"/>
      <c r="U499" s="254"/>
      <c r="V499" s="254"/>
    </row>
    <row r="500" customFormat="false" ht="11.25" hidden="false" customHeight="false" outlineLevel="0" collapsed="false">
      <c r="B500" s="254"/>
      <c r="C500" s="254"/>
      <c r="D500" s="254"/>
      <c r="E500" s="254"/>
      <c r="F500" s="254"/>
      <c r="G500" s="254"/>
      <c r="H500" s="254"/>
      <c r="I500" s="254"/>
      <c r="J500" s="254"/>
      <c r="K500" s="254"/>
      <c r="L500" s="254"/>
      <c r="M500" s="254"/>
      <c r="N500" s="254"/>
      <c r="O500" s="254"/>
      <c r="P500" s="254"/>
      <c r="Q500" s="254"/>
      <c r="R500" s="254"/>
      <c r="S500" s="254"/>
      <c r="T500" s="254"/>
      <c r="U500" s="254"/>
      <c r="V500" s="254"/>
    </row>
    <row r="501" customFormat="false" ht="11.25" hidden="false" customHeight="false" outlineLevel="0" collapsed="false">
      <c r="B501" s="254"/>
      <c r="C501" s="254"/>
      <c r="D501" s="254"/>
      <c r="E501" s="254"/>
      <c r="F501" s="254"/>
      <c r="G501" s="254"/>
      <c r="H501" s="254"/>
      <c r="I501" s="254"/>
      <c r="J501" s="254"/>
      <c r="K501" s="254"/>
      <c r="L501" s="254"/>
      <c r="M501" s="254"/>
      <c r="N501" s="254"/>
      <c r="O501" s="254"/>
      <c r="P501" s="254"/>
      <c r="Q501" s="254"/>
      <c r="R501" s="254"/>
      <c r="S501" s="254"/>
      <c r="T501" s="254"/>
      <c r="U501" s="254"/>
      <c r="V501" s="254"/>
    </row>
    <row r="502" customFormat="false" ht="11.25" hidden="false" customHeight="false" outlineLevel="0" collapsed="false">
      <c r="B502" s="254"/>
      <c r="C502" s="254"/>
      <c r="D502" s="254"/>
      <c r="E502" s="254"/>
      <c r="F502" s="254"/>
      <c r="G502" s="254"/>
      <c r="H502" s="254"/>
      <c r="I502" s="254"/>
      <c r="J502" s="254"/>
      <c r="K502" s="254"/>
      <c r="L502" s="254"/>
      <c r="M502" s="254"/>
      <c r="N502" s="254"/>
      <c r="O502" s="254"/>
      <c r="P502" s="254"/>
      <c r="Q502" s="254"/>
      <c r="R502" s="254"/>
      <c r="S502" s="254"/>
      <c r="T502" s="254"/>
      <c r="U502" s="254"/>
      <c r="V502" s="254"/>
    </row>
    <row r="503" customFormat="false" ht="11.25" hidden="false" customHeight="false" outlineLevel="0" collapsed="false">
      <c r="B503" s="254"/>
      <c r="C503" s="254"/>
      <c r="D503" s="254"/>
      <c r="E503" s="254"/>
      <c r="F503" s="254"/>
      <c r="G503" s="254"/>
      <c r="H503" s="254"/>
      <c r="I503" s="254"/>
      <c r="J503" s="254"/>
      <c r="K503" s="254"/>
      <c r="L503" s="254"/>
      <c r="M503" s="254"/>
      <c r="N503" s="254"/>
      <c r="O503" s="254"/>
      <c r="P503" s="254"/>
      <c r="Q503" s="254"/>
      <c r="R503" s="254"/>
      <c r="S503" s="254"/>
      <c r="T503" s="254"/>
      <c r="U503" s="254"/>
      <c r="V503" s="254"/>
    </row>
    <row r="504" customFormat="false" ht="11.25" hidden="false" customHeight="false" outlineLevel="0" collapsed="false">
      <c r="B504" s="254"/>
      <c r="C504" s="254"/>
      <c r="D504" s="254"/>
      <c r="E504" s="254"/>
      <c r="F504" s="254"/>
      <c r="G504" s="254"/>
      <c r="H504" s="254"/>
      <c r="I504" s="254"/>
      <c r="J504" s="254"/>
      <c r="K504" s="254"/>
      <c r="L504" s="254"/>
      <c r="M504" s="254"/>
      <c r="N504" s="254"/>
      <c r="O504" s="254"/>
      <c r="P504" s="254"/>
      <c r="Q504" s="254"/>
      <c r="R504" s="254"/>
      <c r="S504" s="254"/>
      <c r="T504" s="254"/>
      <c r="U504" s="254"/>
      <c r="V504" s="254"/>
    </row>
    <row r="505" customFormat="false" ht="11.25" hidden="false" customHeight="false" outlineLevel="0" collapsed="false">
      <c r="B505" s="254"/>
      <c r="C505" s="254"/>
      <c r="D505" s="254"/>
      <c r="E505" s="254"/>
      <c r="F505" s="254"/>
      <c r="G505" s="254"/>
      <c r="H505" s="254"/>
      <c r="I505" s="254"/>
      <c r="J505" s="254"/>
      <c r="K505" s="254"/>
      <c r="L505" s="254"/>
      <c r="M505" s="254"/>
      <c r="N505" s="254"/>
      <c r="O505" s="254"/>
      <c r="P505" s="254"/>
      <c r="Q505" s="254"/>
      <c r="R505" s="254"/>
      <c r="S505" s="254"/>
      <c r="T505" s="254"/>
      <c r="U505" s="254"/>
      <c r="V505" s="254"/>
    </row>
    <row r="506" customFormat="false" ht="11.25" hidden="false" customHeight="false" outlineLevel="0" collapsed="false">
      <c r="B506" s="254"/>
      <c r="C506" s="254"/>
      <c r="D506" s="254"/>
      <c r="E506" s="254"/>
      <c r="F506" s="254"/>
      <c r="G506" s="254"/>
      <c r="H506" s="254"/>
      <c r="I506" s="254"/>
      <c r="J506" s="254"/>
      <c r="K506" s="254"/>
      <c r="L506" s="254"/>
      <c r="M506" s="254"/>
      <c r="N506" s="254"/>
      <c r="O506" s="254"/>
      <c r="P506" s="254"/>
      <c r="Q506" s="254"/>
      <c r="R506" s="254"/>
      <c r="S506" s="254"/>
      <c r="T506" s="254"/>
      <c r="U506" s="254"/>
      <c r="V506" s="254"/>
    </row>
    <row r="507" customFormat="false" ht="11.25" hidden="false" customHeight="false" outlineLevel="0" collapsed="false">
      <c r="B507" s="254"/>
      <c r="C507" s="254"/>
      <c r="D507" s="254"/>
      <c r="E507" s="254"/>
      <c r="F507" s="254"/>
      <c r="G507" s="254"/>
      <c r="H507" s="254"/>
      <c r="I507" s="254"/>
      <c r="J507" s="254"/>
      <c r="K507" s="254"/>
      <c r="L507" s="254"/>
      <c r="M507" s="254"/>
      <c r="N507" s="254"/>
      <c r="O507" s="254"/>
      <c r="P507" s="254"/>
      <c r="Q507" s="254"/>
      <c r="R507" s="254"/>
      <c r="S507" s="254"/>
      <c r="T507" s="254"/>
      <c r="U507" s="254"/>
      <c r="V507" s="254"/>
    </row>
    <row r="508" customFormat="false" ht="11.25" hidden="false" customHeight="false" outlineLevel="0" collapsed="false">
      <c r="B508" s="254"/>
      <c r="C508" s="254"/>
      <c r="D508" s="254"/>
      <c r="E508" s="254"/>
      <c r="F508" s="254"/>
      <c r="G508" s="254"/>
      <c r="H508" s="254"/>
      <c r="I508" s="254"/>
      <c r="J508" s="254"/>
      <c r="K508" s="254"/>
      <c r="L508" s="254"/>
      <c r="M508" s="254"/>
      <c r="N508" s="254"/>
      <c r="O508" s="254"/>
      <c r="P508" s="254"/>
      <c r="Q508" s="254"/>
      <c r="R508" s="254"/>
      <c r="S508" s="254"/>
      <c r="T508" s="254"/>
      <c r="U508" s="254"/>
      <c r="V508" s="254"/>
    </row>
    <row r="509" customFormat="false" ht="11.25" hidden="false" customHeight="false" outlineLevel="0" collapsed="false">
      <c r="B509" s="254"/>
      <c r="C509" s="254"/>
      <c r="D509" s="254"/>
      <c r="E509" s="254"/>
      <c r="F509" s="254"/>
      <c r="G509" s="254"/>
      <c r="H509" s="254"/>
      <c r="I509" s="254"/>
      <c r="J509" s="254"/>
      <c r="K509" s="254"/>
      <c r="L509" s="254"/>
      <c r="M509" s="254"/>
      <c r="N509" s="254"/>
      <c r="O509" s="254"/>
      <c r="P509" s="254"/>
      <c r="Q509" s="254"/>
      <c r="R509" s="254"/>
      <c r="S509" s="254"/>
      <c r="T509" s="254"/>
      <c r="U509" s="254"/>
      <c r="V509" s="254"/>
    </row>
    <row r="510" customFormat="false" ht="11.25" hidden="false" customHeight="false" outlineLevel="0" collapsed="false">
      <c r="B510" s="254"/>
      <c r="C510" s="254"/>
      <c r="D510" s="254"/>
      <c r="E510" s="254"/>
      <c r="F510" s="254"/>
      <c r="G510" s="254"/>
      <c r="H510" s="254"/>
      <c r="I510" s="254"/>
      <c r="J510" s="254"/>
      <c r="K510" s="254"/>
      <c r="L510" s="254"/>
      <c r="M510" s="254"/>
      <c r="N510" s="254"/>
      <c r="O510" s="254"/>
      <c r="P510" s="254"/>
      <c r="Q510" s="254"/>
      <c r="R510" s="254"/>
      <c r="S510" s="254"/>
      <c r="T510" s="254"/>
      <c r="U510" s="254"/>
      <c r="V510" s="254"/>
    </row>
    <row r="511" customFormat="false" ht="11.25" hidden="false" customHeight="false" outlineLevel="0" collapsed="false">
      <c r="B511" s="254"/>
      <c r="C511" s="254"/>
      <c r="D511" s="254"/>
      <c r="E511" s="254"/>
      <c r="F511" s="254"/>
      <c r="G511" s="254"/>
      <c r="H511" s="254"/>
      <c r="I511" s="254"/>
      <c r="J511" s="254"/>
      <c r="K511" s="254"/>
      <c r="L511" s="254"/>
      <c r="M511" s="254"/>
      <c r="N511" s="254"/>
      <c r="O511" s="254"/>
      <c r="P511" s="254"/>
      <c r="Q511" s="254"/>
      <c r="R511" s="254"/>
      <c r="S511" s="254"/>
      <c r="T511" s="254"/>
      <c r="U511" s="254"/>
      <c r="V511" s="254"/>
    </row>
    <row r="512" customFormat="false" ht="11.25" hidden="false" customHeight="false" outlineLevel="0" collapsed="false">
      <c r="B512" s="254"/>
      <c r="C512" s="254"/>
      <c r="D512" s="254"/>
      <c r="E512" s="254"/>
      <c r="F512" s="254"/>
      <c r="G512" s="254"/>
      <c r="H512" s="254"/>
      <c r="I512" s="254"/>
      <c r="J512" s="254"/>
      <c r="K512" s="254"/>
      <c r="L512" s="254"/>
      <c r="M512" s="254"/>
      <c r="N512" s="254"/>
      <c r="O512" s="254"/>
      <c r="P512" s="254"/>
      <c r="Q512" s="254"/>
      <c r="R512" s="254"/>
      <c r="S512" s="254"/>
      <c r="T512" s="254"/>
      <c r="U512" s="254"/>
      <c r="V512" s="254"/>
    </row>
    <row r="513" customFormat="false" ht="11.25" hidden="false" customHeight="false" outlineLevel="0" collapsed="false">
      <c r="B513" s="254"/>
      <c r="C513" s="254"/>
      <c r="D513" s="254"/>
      <c r="E513" s="254"/>
      <c r="F513" s="254"/>
      <c r="G513" s="254"/>
      <c r="H513" s="254"/>
      <c r="I513" s="254"/>
      <c r="J513" s="254"/>
      <c r="K513" s="254"/>
      <c r="L513" s="254"/>
      <c r="M513" s="254"/>
      <c r="N513" s="254"/>
      <c r="O513" s="254"/>
      <c r="P513" s="254"/>
      <c r="Q513" s="254"/>
      <c r="R513" s="254"/>
      <c r="S513" s="254"/>
      <c r="T513" s="254"/>
      <c r="U513" s="254"/>
      <c r="V513" s="254"/>
    </row>
    <row r="514" customFormat="false" ht="11.25" hidden="false" customHeight="false" outlineLevel="0" collapsed="false">
      <c r="B514" s="254"/>
      <c r="C514" s="254"/>
      <c r="D514" s="254"/>
      <c r="E514" s="254"/>
      <c r="F514" s="254"/>
      <c r="G514" s="254"/>
      <c r="H514" s="254"/>
      <c r="I514" s="254"/>
      <c r="J514" s="254"/>
      <c r="K514" s="254"/>
      <c r="L514" s="254"/>
      <c r="M514" s="254"/>
      <c r="N514" s="254"/>
      <c r="O514" s="254"/>
      <c r="P514" s="254"/>
      <c r="Q514" s="254"/>
      <c r="R514" s="254"/>
      <c r="S514" s="254"/>
      <c r="T514" s="254"/>
      <c r="U514" s="254"/>
      <c r="V514" s="254"/>
    </row>
    <row r="515" customFormat="false" ht="11.25" hidden="false" customHeight="false" outlineLevel="0" collapsed="false">
      <c r="B515" s="254"/>
      <c r="C515" s="254"/>
      <c r="D515" s="254"/>
      <c r="E515" s="254"/>
      <c r="F515" s="254"/>
      <c r="G515" s="254"/>
      <c r="H515" s="254"/>
      <c r="I515" s="254"/>
      <c r="J515" s="254"/>
      <c r="K515" s="254"/>
      <c r="L515" s="254"/>
      <c r="M515" s="254"/>
      <c r="N515" s="254"/>
      <c r="O515" s="254"/>
      <c r="P515" s="254"/>
      <c r="Q515" s="254"/>
      <c r="R515" s="254"/>
      <c r="S515" s="254"/>
      <c r="T515" s="254"/>
      <c r="U515" s="254"/>
      <c r="V515" s="254"/>
    </row>
    <row r="516" customFormat="false" ht="11.25" hidden="false" customHeight="false" outlineLevel="0" collapsed="false">
      <c r="B516" s="254"/>
      <c r="C516" s="254"/>
      <c r="D516" s="254"/>
      <c r="E516" s="254"/>
      <c r="F516" s="254"/>
      <c r="G516" s="254"/>
      <c r="H516" s="254"/>
      <c r="I516" s="254"/>
      <c r="J516" s="254"/>
      <c r="K516" s="254"/>
      <c r="L516" s="254"/>
      <c r="M516" s="254"/>
      <c r="N516" s="254"/>
      <c r="O516" s="254"/>
      <c r="P516" s="254"/>
      <c r="Q516" s="254"/>
      <c r="R516" s="254"/>
      <c r="S516" s="254"/>
      <c r="T516" s="254"/>
      <c r="U516" s="254"/>
      <c r="V516" s="254"/>
    </row>
    <row r="517" customFormat="false" ht="11.25" hidden="false" customHeight="false" outlineLevel="0" collapsed="false">
      <c r="B517" s="254"/>
      <c r="C517" s="254"/>
      <c r="D517" s="254"/>
      <c r="E517" s="254"/>
      <c r="F517" s="254"/>
      <c r="G517" s="254"/>
      <c r="H517" s="254"/>
      <c r="I517" s="254"/>
      <c r="J517" s="254"/>
      <c r="K517" s="254"/>
      <c r="L517" s="254"/>
      <c r="M517" s="254"/>
      <c r="N517" s="254"/>
      <c r="O517" s="254"/>
      <c r="P517" s="254"/>
      <c r="Q517" s="254"/>
      <c r="R517" s="254"/>
      <c r="S517" s="254"/>
      <c r="T517" s="254"/>
      <c r="U517" s="254"/>
      <c r="V517" s="254"/>
    </row>
    <row r="518" customFormat="false" ht="11.25" hidden="false" customHeight="false" outlineLevel="0" collapsed="false">
      <c r="B518" s="254"/>
      <c r="C518" s="254"/>
      <c r="D518" s="254"/>
      <c r="E518" s="254"/>
      <c r="F518" s="254"/>
      <c r="G518" s="254"/>
      <c r="H518" s="254"/>
      <c r="I518" s="254"/>
      <c r="J518" s="254"/>
      <c r="K518" s="254"/>
      <c r="L518" s="254"/>
      <c r="M518" s="254"/>
      <c r="N518" s="254"/>
      <c r="O518" s="254"/>
      <c r="P518" s="254"/>
      <c r="Q518" s="254"/>
      <c r="R518" s="254"/>
      <c r="S518" s="254"/>
      <c r="T518" s="254"/>
      <c r="U518" s="254"/>
      <c r="V518" s="254"/>
    </row>
    <row r="519" customFormat="false" ht="11.25" hidden="false" customHeight="false" outlineLevel="0" collapsed="false">
      <c r="B519" s="254"/>
      <c r="C519" s="254"/>
      <c r="D519" s="254"/>
      <c r="E519" s="254"/>
      <c r="F519" s="254"/>
      <c r="G519" s="254"/>
      <c r="H519" s="254"/>
      <c r="I519" s="254"/>
      <c r="J519" s="254"/>
      <c r="K519" s="254"/>
      <c r="L519" s="254"/>
      <c r="M519" s="254"/>
      <c r="N519" s="254"/>
      <c r="O519" s="254"/>
      <c r="P519" s="254"/>
      <c r="Q519" s="254"/>
      <c r="R519" s="254"/>
      <c r="S519" s="254"/>
      <c r="T519" s="254"/>
      <c r="U519" s="254"/>
      <c r="V519" s="254"/>
    </row>
    <row r="520" customFormat="false" ht="11.25" hidden="false" customHeight="false" outlineLevel="0" collapsed="false">
      <c r="B520" s="254"/>
      <c r="C520" s="254"/>
      <c r="D520" s="254"/>
      <c r="E520" s="254"/>
      <c r="F520" s="254"/>
      <c r="G520" s="254"/>
      <c r="H520" s="254"/>
      <c r="I520" s="254"/>
      <c r="J520" s="254"/>
      <c r="K520" s="254"/>
      <c r="L520" s="254"/>
      <c r="M520" s="254"/>
      <c r="N520" s="254"/>
      <c r="O520" s="254"/>
      <c r="P520" s="254"/>
      <c r="Q520" s="254"/>
      <c r="R520" s="254"/>
      <c r="S520" s="254"/>
      <c r="T520" s="254"/>
      <c r="U520" s="254"/>
      <c r="V520" s="254"/>
    </row>
    <row r="521" customFormat="false" ht="11.25" hidden="false" customHeight="false" outlineLevel="0" collapsed="false">
      <c r="B521" s="254"/>
      <c r="C521" s="254"/>
      <c r="D521" s="254"/>
      <c r="E521" s="254"/>
      <c r="F521" s="254"/>
      <c r="G521" s="254"/>
      <c r="H521" s="254"/>
      <c r="I521" s="254"/>
      <c r="J521" s="254"/>
      <c r="K521" s="254"/>
      <c r="L521" s="254"/>
      <c r="M521" s="254"/>
      <c r="N521" s="254"/>
      <c r="O521" s="254"/>
      <c r="P521" s="254"/>
      <c r="Q521" s="254"/>
      <c r="R521" s="254"/>
      <c r="S521" s="254"/>
      <c r="T521" s="254"/>
      <c r="U521" s="254"/>
      <c r="V521" s="254"/>
    </row>
    <row r="522" customFormat="false" ht="11.25" hidden="false" customHeight="false" outlineLevel="0" collapsed="false">
      <c r="B522" s="254"/>
      <c r="C522" s="254"/>
      <c r="D522" s="254"/>
      <c r="E522" s="254"/>
      <c r="F522" s="254"/>
      <c r="G522" s="254"/>
      <c r="H522" s="254"/>
      <c r="I522" s="254"/>
      <c r="J522" s="254"/>
      <c r="K522" s="254"/>
      <c r="L522" s="254"/>
      <c r="M522" s="254"/>
      <c r="N522" s="254"/>
      <c r="O522" s="254"/>
      <c r="P522" s="254"/>
      <c r="Q522" s="254"/>
      <c r="R522" s="254"/>
      <c r="S522" s="254"/>
      <c r="T522" s="254"/>
      <c r="U522" s="254"/>
      <c r="V522" s="254"/>
    </row>
    <row r="523" customFormat="false" ht="11.25" hidden="false" customHeight="false" outlineLevel="0" collapsed="false">
      <c r="B523" s="254"/>
      <c r="C523" s="254"/>
      <c r="D523" s="254"/>
      <c r="E523" s="254"/>
      <c r="F523" s="254"/>
      <c r="G523" s="254"/>
      <c r="H523" s="254"/>
      <c r="I523" s="254"/>
      <c r="J523" s="254"/>
      <c r="K523" s="254"/>
      <c r="L523" s="254"/>
      <c r="M523" s="254"/>
      <c r="N523" s="254"/>
      <c r="O523" s="254"/>
      <c r="P523" s="254"/>
      <c r="Q523" s="254"/>
      <c r="R523" s="254"/>
      <c r="S523" s="254"/>
      <c r="T523" s="254"/>
      <c r="U523" s="254"/>
      <c r="V523" s="254"/>
    </row>
    <row r="524" customFormat="false" ht="11.25" hidden="false" customHeight="false" outlineLevel="0" collapsed="false">
      <c r="B524" s="254"/>
      <c r="C524" s="254"/>
      <c r="D524" s="254"/>
      <c r="E524" s="254"/>
      <c r="F524" s="254"/>
      <c r="G524" s="254"/>
      <c r="H524" s="254"/>
      <c r="I524" s="254"/>
      <c r="J524" s="254"/>
      <c r="K524" s="254"/>
      <c r="L524" s="254"/>
      <c r="M524" s="254"/>
      <c r="N524" s="254"/>
      <c r="O524" s="254"/>
      <c r="P524" s="254"/>
      <c r="Q524" s="254"/>
      <c r="R524" s="254"/>
      <c r="S524" s="254"/>
      <c r="T524" s="254"/>
      <c r="U524" s="254"/>
      <c r="V524" s="254"/>
    </row>
    <row r="525" customFormat="false" ht="11.25" hidden="false" customHeight="false" outlineLevel="0" collapsed="false">
      <c r="B525" s="254"/>
      <c r="C525" s="254"/>
      <c r="D525" s="254"/>
      <c r="E525" s="254"/>
      <c r="F525" s="254"/>
      <c r="G525" s="254"/>
      <c r="H525" s="254"/>
      <c r="I525" s="254"/>
      <c r="J525" s="254"/>
      <c r="K525" s="254"/>
      <c r="L525" s="254"/>
      <c r="M525" s="254"/>
      <c r="N525" s="254"/>
      <c r="O525" s="254"/>
      <c r="P525" s="254"/>
      <c r="Q525" s="254"/>
      <c r="R525" s="254"/>
      <c r="S525" s="254"/>
      <c r="T525" s="254"/>
      <c r="U525" s="254"/>
      <c r="V525" s="254"/>
    </row>
    <row r="526" customFormat="false" ht="11.25" hidden="false" customHeight="false" outlineLevel="0" collapsed="false">
      <c r="B526" s="254"/>
      <c r="C526" s="254"/>
      <c r="D526" s="254"/>
      <c r="E526" s="254"/>
      <c r="F526" s="254"/>
      <c r="G526" s="254"/>
      <c r="H526" s="254"/>
      <c r="I526" s="254"/>
      <c r="J526" s="254"/>
      <c r="K526" s="254"/>
      <c r="L526" s="254"/>
      <c r="M526" s="254"/>
      <c r="N526" s="254"/>
      <c r="O526" s="254"/>
      <c r="P526" s="254"/>
      <c r="Q526" s="254"/>
      <c r="R526" s="254"/>
      <c r="S526" s="254"/>
      <c r="T526" s="254"/>
      <c r="U526" s="254"/>
      <c r="V526" s="254"/>
    </row>
    <row r="527" customFormat="false" ht="11.25" hidden="false" customHeight="false" outlineLevel="0" collapsed="false">
      <c r="B527" s="254"/>
      <c r="C527" s="254"/>
      <c r="D527" s="254"/>
      <c r="E527" s="254"/>
      <c r="F527" s="254"/>
      <c r="G527" s="254"/>
      <c r="H527" s="254"/>
      <c r="I527" s="254"/>
      <c r="J527" s="254"/>
      <c r="K527" s="254"/>
      <c r="L527" s="254"/>
      <c r="M527" s="254"/>
      <c r="N527" s="254"/>
      <c r="O527" s="254"/>
      <c r="P527" s="254"/>
      <c r="Q527" s="254"/>
      <c r="R527" s="254"/>
      <c r="S527" s="254"/>
      <c r="T527" s="254"/>
      <c r="U527" s="254"/>
      <c r="V527" s="254"/>
    </row>
    <row r="528" customFormat="false" ht="11.25" hidden="false" customHeight="false" outlineLevel="0" collapsed="false">
      <c r="B528" s="254"/>
      <c r="C528" s="254"/>
      <c r="D528" s="254"/>
      <c r="E528" s="254"/>
      <c r="F528" s="254"/>
      <c r="G528" s="254"/>
      <c r="H528" s="254"/>
      <c r="I528" s="254"/>
      <c r="J528" s="254"/>
      <c r="K528" s="254"/>
      <c r="L528" s="254"/>
      <c r="M528" s="254"/>
      <c r="N528" s="254"/>
      <c r="O528" s="254"/>
      <c r="P528" s="254"/>
      <c r="Q528" s="254"/>
      <c r="R528" s="254"/>
      <c r="S528" s="254"/>
      <c r="T528" s="254"/>
      <c r="U528" s="254"/>
      <c r="V528" s="254"/>
    </row>
    <row r="529" customFormat="false" ht="11.25" hidden="false" customHeight="false" outlineLevel="0" collapsed="false">
      <c r="B529" s="254"/>
      <c r="C529" s="254"/>
      <c r="D529" s="254"/>
      <c r="E529" s="254"/>
      <c r="F529" s="254"/>
      <c r="G529" s="254"/>
      <c r="H529" s="254"/>
      <c r="I529" s="254"/>
      <c r="J529" s="254"/>
      <c r="K529" s="254"/>
      <c r="L529" s="254"/>
      <c r="M529" s="254"/>
      <c r="N529" s="254"/>
      <c r="O529" s="254"/>
      <c r="P529" s="254"/>
      <c r="Q529" s="254"/>
      <c r="R529" s="254"/>
      <c r="S529" s="254"/>
      <c r="T529" s="254"/>
      <c r="U529" s="254"/>
      <c r="V529" s="254"/>
    </row>
    <row r="530" customFormat="false" ht="11.25" hidden="false" customHeight="false" outlineLevel="0" collapsed="false">
      <c r="B530" s="254"/>
      <c r="C530" s="254"/>
      <c r="D530" s="254"/>
      <c r="E530" s="254"/>
      <c r="F530" s="254"/>
      <c r="G530" s="254"/>
      <c r="H530" s="254"/>
      <c r="I530" s="254"/>
      <c r="J530" s="254"/>
      <c r="K530" s="254"/>
      <c r="L530" s="254"/>
      <c r="M530" s="254"/>
      <c r="N530" s="254"/>
      <c r="O530" s="254"/>
      <c r="P530" s="254"/>
      <c r="Q530" s="254"/>
      <c r="R530" s="254"/>
      <c r="S530" s="254"/>
      <c r="T530" s="254"/>
      <c r="U530" s="254"/>
      <c r="V530" s="254"/>
    </row>
    <row r="531" customFormat="false" ht="11.25" hidden="false" customHeight="false" outlineLevel="0" collapsed="false">
      <c r="B531" s="254"/>
      <c r="C531" s="254"/>
      <c r="D531" s="254"/>
      <c r="E531" s="254"/>
      <c r="F531" s="254"/>
      <c r="G531" s="254"/>
      <c r="H531" s="254"/>
      <c r="I531" s="254"/>
      <c r="J531" s="254"/>
      <c r="K531" s="254"/>
      <c r="L531" s="254"/>
      <c r="M531" s="254"/>
      <c r="N531" s="254"/>
      <c r="O531" s="254"/>
      <c r="P531" s="254"/>
      <c r="Q531" s="254"/>
      <c r="R531" s="254"/>
      <c r="S531" s="254"/>
      <c r="T531" s="254"/>
      <c r="U531" s="254"/>
      <c r="V531" s="254"/>
    </row>
    <row r="532" customFormat="false" ht="11.25" hidden="false" customHeight="false" outlineLevel="0" collapsed="false">
      <c r="B532" s="254"/>
      <c r="C532" s="254"/>
      <c r="D532" s="254"/>
      <c r="E532" s="254"/>
      <c r="F532" s="254"/>
      <c r="G532" s="254"/>
      <c r="H532" s="254"/>
      <c r="I532" s="254"/>
      <c r="J532" s="254"/>
      <c r="K532" s="254"/>
      <c r="L532" s="254"/>
      <c r="M532" s="254"/>
      <c r="N532" s="254"/>
      <c r="O532" s="254"/>
      <c r="P532" s="254"/>
      <c r="Q532" s="254"/>
      <c r="R532" s="254"/>
      <c r="S532" s="254"/>
      <c r="T532" s="254"/>
      <c r="U532" s="254"/>
      <c r="V532" s="254"/>
    </row>
    <row r="533" customFormat="false" ht="11.25" hidden="false" customHeight="false" outlineLevel="0" collapsed="false">
      <c r="B533" s="254"/>
      <c r="C533" s="254"/>
      <c r="D533" s="254"/>
      <c r="E533" s="254"/>
      <c r="F533" s="254"/>
      <c r="G533" s="254"/>
      <c r="H533" s="254"/>
      <c r="I533" s="254"/>
      <c r="J533" s="254"/>
      <c r="K533" s="254"/>
      <c r="L533" s="254"/>
      <c r="M533" s="254"/>
      <c r="N533" s="254"/>
      <c r="O533" s="254"/>
      <c r="P533" s="254"/>
      <c r="Q533" s="254"/>
      <c r="R533" s="254"/>
      <c r="S533" s="254"/>
      <c r="T533" s="254"/>
      <c r="U533" s="254"/>
      <c r="V533" s="254"/>
    </row>
    <row r="534" customFormat="false" ht="11.25" hidden="false" customHeight="false" outlineLevel="0" collapsed="false">
      <c r="B534" s="254"/>
      <c r="C534" s="254"/>
      <c r="D534" s="254"/>
      <c r="E534" s="254"/>
      <c r="F534" s="254"/>
      <c r="G534" s="254"/>
      <c r="H534" s="254"/>
      <c r="I534" s="254"/>
      <c r="J534" s="254"/>
      <c r="K534" s="254"/>
      <c r="L534" s="254"/>
      <c r="M534" s="254"/>
      <c r="N534" s="254"/>
      <c r="O534" s="254"/>
      <c r="P534" s="254"/>
      <c r="Q534" s="254"/>
      <c r="R534" s="254"/>
      <c r="S534" s="254"/>
      <c r="T534" s="254"/>
      <c r="U534" s="254"/>
      <c r="V534" s="254"/>
    </row>
    <row r="535" customFormat="false" ht="11.25" hidden="false" customHeight="false" outlineLevel="0" collapsed="false">
      <c r="B535" s="254"/>
      <c r="C535" s="254"/>
      <c r="D535" s="254"/>
      <c r="E535" s="254"/>
      <c r="F535" s="254"/>
      <c r="G535" s="254"/>
      <c r="H535" s="254"/>
      <c r="I535" s="254"/>
      <c r="J535" s="254"/>
      <c r="K535" s="254"/>
      <c r="L535" s="254"/>
      <c r="M535" s="254"/>
      <c r="N535" s="254"/>
      <c r="O535" s="254"/>
      <c r="P535" s="254"/>
      <c r="Q535" s="254"/>
      <c r="R535" s="254"/>
      <c r="S535" s="254"/>
      <c r="T535" s="254"/>
      <c r="U535" s="254"/>
      <c r="V535" s="254"/>
    </row>
    <row r="536" customFormat="false" ht="11.25" hidden="false" customHeight="false" outlineLevel="0" collapsed="false">
      <c r="B536" s="254"/>
      <c r="C536" s="254"/>
      <c r="D536" s="254"/>
      <c r="E536" s="254"/>
      <c r="F536" s="254"/>
      <c r="G536" s="254"/>
      <c r="H536" s="254"/>
      <c r="I536" s="254"/>
      <c r="J536" s="254"/>
      <c r="K536" s="254"/>
      <c r="L536" s="254"/>
      <c r="M536" s="254"/>
      <c r="N536" s="254"/>
      <c r="O536" s="254"/>
      <c r="P536" s="254"/>
      <c r="Q536" s="254"/>
      <c r="R536" s="254"/>
      <c r="S536" s="254"/>
      <c r="T536" s="254"/>
      <c r="U536" s="254"/>
      <c r="V536" s="254"/>
    </row>
    <row r="537" customFormat="false" ht="11.25" hidden="false" customHeight="false" outlineLevel="0" collapsed="false">
      <c r="B537" s="254"/>
      <c r="C537" s="254"/>
      <c r="D537" s="254"/>
      <c r="E537" s="254"/>
      <c r="F537" s="254"/>
      <c r="G537" s="254"/>
      <c r="H537" s="254"/>
      <c r="I537" s="254"/>
      <c r="J537" s="254"/>
      <c r="K537" s="254"/>
      <c r="L537" s="254"/>
      <c r="M537" s="254"/>
      <c r="N537" s="254"/>
      <c r="O537" s="254"/>
      <c r="P537" s="254"/>
      <c r="Q537" s="254"/>
      <c r="R537" s="254"/>
      <c r="S537" s="254"/>
      <c r="T537" s="254"/>
      <c r="U537" s="254"/>
      <c r="V537" s="254"/>
    </row>
    <row r="538" customFormat="false" ht="11.25" hidden="false" customHeight="false" outlineLevel="0" collapsed="false">
      <c r="B538" s="254"/>
      <c r="C538" s="254"/>
      <c r="D538" s="254"/>
      <c r="E538" s="254"/>
      <c r="F538" s="254"/>
      <c r="G538" s="254"/>
      <c r="H538" s="254"/>
      <c r="I538" s="254"/>
      <c r="J538" s="254"/>
      <c r="K538" s="254"/>
      <c r="L538" s="254"/>
      <c r="M538" s="254"/>
      <c r="N538" s="254"/>
      <c r="O538" s="254"/>
      <c r="P538" s="254"/>
      <c r="Q538" s="254"/>
      <c r="R538" s="254"/>
      <c r="S538" s="254"/>
      <c r="T538" s="254"/>
      <c r="U538" s="254"/>
      <c r="V538" s="254"/>
    </row>
    <row r="539" customFormat="false" ht="11.25" hidden="false" customHeight="false" outlineLevel="0" collapsed="false">
      <c r="B539" s="254"/>
      <c r="C539" s="254"/>
      <c r="D539" s="254"/>
      <c r="E539" s="254"/>
      <c r="F539" s="254"/>
      <c r="G539" s="254"/>
      <c r="H539" s="254"/>
      <c r="I539" s="254"/>
      <c r="J539" s="254"/>
      <c r="K539" s="254"/>
      <c r="L539" s="254"/>
      <c r="M539" s="254"/>
      <c r="N539" s="254"/>
      <c r="O539" s="254"/>
      <c r="P539" s="254"/>
      <c r="Q539" s="254"/>
      <c r="R539" s="254"/>
      <c r="S539" s="254"/>
      <c r="T539" s="254"/>
      <c r="U539" s="254"/>
      <c r="V539" s="254"/>
    </row>
    <row r="540" customFormat="false" ht="11.25" hidden="false" customHeight="false" outlineLevel="0" collapsed="false">
      <c r="B540" s="254"/>
      <c r="C540" s="254"/>
      <c r="D540" s="254"/>
      <c r="E540" s="254"/>
      <c r="F540" s="254"/>
      <c r="G540" s="254"/>
      <c r="H540" s="254"/>
      <c r="I540" s="254"/>
      <c r="J540" s="254"/>
      <c r="K540" s="254"/>
      <c r="L540" s="254"/>
      <c r="M540" s="254"/>
      <c r="N540" s="254"/>
      <c r="O540" s="254"/>
      <c r="P540" s="254"/>
      <c r="Q540" s="254"/>
      <c r="R540" s="254"/>
      <c r="S540" s="254"/>
      <c r="T540" s="254"/>
      <c r="U540" s="254"/>
      <c r="V540" s="254"/>
    </row>
    <row r="541" customFormat="false" ht="11.25" hidden="false" customHeight="false" outlineLevel="0" collapsed="false">
      <c r="B541" s="254"/>
      <c r="C541" s="254"/>
      <c r="D541" s="254"/>
      <c r="E541" s="254"/>
      <c r="F541" s="254"/>
      <c r="G541" s="254"/>
      <c r="H541" s="254"/>
      <c r="I541" s="254"/>
      <c r="J541" s="254"/>
      <c r="K541" s="254"/>
      <c r="L541" s="254"/>
      <c r="M541" s="254"/>
      <c r="N541" s="254"/>
      <c r="O541" s="254"/>
      <c r="P541" s="254"/>
      <c r="Q541" s="254"/>
      <c r="R541" s="254"/>
      <c r="S541" s="254"/>
      <c r="T541" s="254"/>
      <c r="U541" s="254"/>
      <c r="V541" s="254"/>
    </row>
    <row r="542" customFormat="false" ht="11.25" hidden="false" customHeight="false" outlineLevel="0" collapsed="false">
      <c r="B542" s="254"/>
      <c r="C542" s="254"/>
      <c r="D542" s="254"/>
      <c r="E542" s="254"/>
      <c r="F542" s="254"/>
      <c r="G542" s="254"/>
      <c r="H542" s="254"/>
      <c r="I542" s="254"/>
      <c r="J542" s="254"/>
      <c r="K542" s="254"/>
      <c r="L542" s="254"/>
      <c r="M542" s="254"/>
      <c r="N542" s="254"/>
      <c r="O542" s="254"/>
      <c r="P542" s="254"/>
      <c r="Q542" s="254"/>
      <c r="R542" s="254"/>
      <c r="S542" s="254"/>
      <c r="T542" s="254"/>
      <c r="U542" s="254"/>
      <c r="V542" s="254"/>
    </row>
    <row r="543" customFormat="false" ht="11.25" hidden="false" customHeight="false" outlineLevel="0" collapsed="false">
      <c r="B543" s="254"/>
      <c r="C543" s="254"/>
      <c r="D543" s="254"/>
      <c r="E543" s="254"/>
      <c r="F543" s="254"/>
      <c r="G543" s="254"/>
      <c r="H543" s="254"/>
      <c r="I543" s="254"/>
      <c r="J543" s="254"/>
      <c r="K543" s="254"/>
      <c r="L543" s="254"/>
      <c r="M543" s="254"/>
      <c r="N543" s="254"/>
      <c r="O543" s="254"/>
      <c r="P543" s="254"/>
      <c r="Q543" s="254"/>
      <c r="R543" s="254"/>
      <c r="S543" s="254"/>
      <c r="T543" s="254"/>
      <c r="U543" s="254"/>
      <c r="V543" s="254"/>
    </row>
    <row r="544" customFormat="false" ht="11.25" hidden="false" customHeight="false" outlineLevel="0" collapsed="false">
      <c r="B544" s="254"/>
      <c r="C544" s="254"/>
      <c r="D544" s="254"/>
      <c r="E544" s="254"/>
      <c r="F544" s="254"/>
      <c r="G544" s="254"/>
      <c r="H544" s="254"/>
      <c r="I544" s="254"/>
      <c r="J544" s="254"/>
      <c r="K544" s="254"/>
      <c r="L544" s="254"/>
      <c r="M544" s="254"/>
      <c r="N544" s="254"/>
      <c r="O544" s="254"/>
      <c r="P544" s="254"/>
      <c r="Q544" s="254"/>
      <c r="R544" s="254"/>
      <c r="S544" s="254"/>
      <c r="T544" s="254"/>
      <c r="U544" s="254"/>
      <c r="V544" s="254"/>
    </row>
    <row r="545" customFormat="false" ht="11.25" hidden="false" customHeight="false" outlineLevel="0" collapsed="false">
      <c r="B545" s="254"/>
      <c r="C545" s="254"/>
      <c r="D545" s="254"/>
      <c r="E545" s="254"/>
      <c r="F545" s="254"/>
      <c r="G545" s="254"/>
      <c r="H545" s="254"/>
      <c r="I545" s="254"/>
      <c r="J545" s="254"/>
      <c r="K545" s="254"/>
      <c r="L545" s="254"/>
      <c r="M545" s="254"/>
      <c r="N545" s="254"/>
      <c r="O545" s="254"/>
      <c r="P545" s="254"/>
      <c r="Q545" s="254"/>
      <c r="R545" s="254"/>
      <c r="S545" s="254"/>
      <c r="T545" s="254"/>
      <c r="U545" s="254"/>
      <c r="V545" s="254"/>
    </row>
    <row r="546" customFormat="false" ht="11.25" hidden="false" customHeight="false" outlineLevel="0" collapsed="false">
      <c r="B546" s="254"/>
      <c r="C546" s="254"/>
      <c r="D546" s="254"/>
      <c r="E546" s="254"/>
      <c r="F546" s="254"/>
      <c r="G546" s="254"/>
      <c r="H546" s="254"/>
      <c r="I546" s="254"/>
      <c r="J546" s="254"/>
      <c r="K546" s="254"/>
      <c r="L546" s="254"/>
      <c r="M546" s="254"/>
      <c r="N546" s="254"/>
      <c r="O546" s="254"/>
      <c r="P546" s="254"/>
      <c r="Q546" s="254"/>
      <c r="R546" s="254"/>
      <c r="S546" s="254"/>
      <c r="T546" s="254"/>
      <c r="U546" s="254"/>
      <c r="V546" s="254"/>
    </row>
    <row r="547" customFormat="false" ht="11.25" hidden="false" customHeight="false" outlineLevel="0" collapsed="false">
      <c r="B547" s="254"/>
      <c r="C547" s="254"/>
      <c r="D547" s="254"/>
      <c r="E547" s="254"/>
      <c r="F547" s="254"/>
      <c r="G547" s="254"/>
      <c r="H547" s="254"/>
      <c r="I547" s="254"/>
      <c r="J547" s="254"/>
      <c r="K547" s="254"/>
      <c r="L547" s="254"/>
      <c r="M547" s="254"/>
      <c r="N547" s="254"/>
      <c r="O547" s="254"/>
      <c r="P547" s="254"/>
      <c r="Q547" s="254"/>
      <c r="R547" s="254"/>
      <c r="S547" s="254"/>
      <c r="T547" s="254"/>
      <c r="U547" s="254"/>
      <c r="V547" s="254"/>
    </row>
    <row r="548" customFormat="false" ht="11.25" hidden="false" customHeight="false" outlineLevel="0" collapsed="false">
      <c r="B548" s="254"/>
      <c r="C548" s="254"/>
      <c r="D548" s="254"/>
      <c r="E548" s="254"/>
      <c r="F548" s="254"/>
      <c r="G548" s="254"/>
      <c r="H548" s="254"/>
      <c r="I548" s="254"/>
      <c r="J548" s="254"/>
      <c r="K548" s="254"/>
      <c r="L548" s="254"/>
      <c r="M548" s="254"/>
      <c r="N548" s="254"/>
      <c r="O548" s="254"/>
      <c r="P548" s="254"/>
      <c r="Q548" s="254"/>
      <c r="R548" s="254"/>
      <c r="S548" s="254"/>
      <c r="T548" s="254"/>
      <c r="U548" s="254"/>
      <c r="V548" s="254"/>
    </row>
    <row r="549" customFormat="false" ht="11.25" hidden="false" customHeight="false" outlineLevel="0" collapsed="false">
      <c r="B549" s="254"/>
      <c r="C549" s="254"/>
      <c r="D549" s="254"/>
      <c r="E549" s="254"/>
      <c r="F549" s="254"/>
      <c r="G549" s="254"/>
      <c r="H549" s="254"/>
      <c r="I549" s="254"/>
      <c r="J549" s="254"/>
      <c r="K549" s="254"/>
      <c r="L549" s="254"/>
      <c r="M549" s="254"/>
      <c r="N549" s="254"/>
      <c r="O549" s="254"/>
      <c r="P549" s="254"/>
      <c r="Q549" s="254"/>
      <c r="R549" s="254"/>
      <c r="S549" s="254"/>
      <c r="T549" s="254"/>
      <c r="U549" s="254"/>
      <c r="V549" s="254"/>
    </row>
    <row r="550" customFormat="false" ht="11.25" hidden="false" customHeight="false" outlineLevel="0" collapsed="false">
      <c r="B550" s="254"/>
      <c r="C550" s="254"/>
      <c r="D550" s="254"/>
      <c r="E550" s="254"/>
      <c r="F550" s="254"/>
      <c r="G550" s="254"/>
      <c r="H550" s="254"/>
      <c r="I550" s="254"/>
      <c r="J550" s="254"/>
      <c r="K550" s="254"/>
      <c r="L550" s="254"/>
      <c r="M550" s="254"/>
      <c r="N550" s="254"/>
      <c r="O550" s="254"/>
      <c r="P550" s="254"/>
      <c r="Q550" s="254"/>
      <c r="R550" s="254"/>
      <c r="S550" s="254"/>
      <c r="T550" s="254"/>
      <c r="U550" s="254"/>
      <c r="V550" s="254"/>
    </row>
    <row r="551" customFormat="false" ht="11.25" hidden="false" customHeight="false" outlineLevel="0" collapsed="false">
      <c r="B551" s="254"/>
      <c r="C551" s="254"/>
      <c r="D551" s="254"/>
      <c r="E551" s="254"/>
      <c r="F551" s="254"/>
      <c r="G551" s="254"/>
      <c r="H551" s="254"/>
      <c r="I551" s="254"/>
      <c r="J551" s="254"/>
      <c r="K551" s="254"/>
      <c r="L551" s="254"/>
      <c r="M551" s="254"/>
      <c r="N551" s="254"/>
      <c r="O551" s="254"/>
      <c r="P551" s="254"/>
      <c r="Q551" s="254"/>
      <c r="R551" s="254"/>
      <c r="S551" s="254"/>
      <c r="T551" s="254"/>
      <c r="U551" s="254"/>
      <c r="V551" s="254"/>
    </row>
    <row r="552" customFormat="false" ht="11.25" hidden="false" customHeight="false" outlineLevel="0" collapsed="false">
      <c r="B552" s="254"/>
      <c r="C552" s="254"/>
      <c r="D552" s="254"/>
      <c r="E552" s="254"/>
      <c r="F552" s="254"/>
      <c r="G552" s="254"/>
      <c r="H552" s="254"/>
      <c r="I552" s="254"/>
      <c r="J552" s="254"/>
      <c r="K552" s="254"/>
      <c r="L552" s="254"/>
      <c r="M552" s="254"/>
      <c r="N552" s="254"/>
      <c r="O552" s="254"/>
      <c r="P552" s="254"/>
      <c r="Q552" s="254"/>
      <c r="R552" s="254"/>
      <c r="S552" s="254"/>
      <c r="T552" s="254"/>
      <c r="U552" s="254"/>
      <c r="V552" s="254"/>
    </row>
    <row r="553" customFormat="false" ht="11.25" hidden="false" customHeight="false" outlineLevel="0" collapsed="false">
      <c r="B553" s="254"/>
      <c r="C553" s="254"/>
      <c r="D553" s="254"/>
      <c r="E553" s="254"/>
      <c r="F553" s="254"/>
      <c r="G553" s="254"/>
      <c r="H553" s="254"/>
      <c r="I553" s="254"/>
      <c r="J553" s="254"/>
      <c r="K553" s="254"/>
      <c r="L553" s="254"/>
      <c r="M553" s="254"/>
      <c r="N553" s="254"/>
      <c r="O553" s="254"/>
      <c r="P553" s="254"/>
      <c r="Q553" s="254"/>
      <c r="R553" s="254"/>
      <c r="S553" s="254"/>
      <c r="T553" s="254"/>
      <c r="U553" s="254"/>
      <c r="V553" s="254"/>
    </row>
    <row r="554" customFormat="false" ht="11.25" hidden="false" customHeight="false" outlineLevel="0" collapsed="false">
      <c r="B554" s="254"/>
      <c r="C554" s="254"/>
      <c r="D554" s="254"/>
      <c r="E554" s="254"/>
      <c r="F554" s="254"/>
      <c r="G554" s="254"/>
      <c r="H554" s="254"/>
      <c r="I554" s="254"/>
      <c r="J554" s="254"/>
      <c r="K554" s="254"/>
      <c r="L554" s="254"/>
      <c r="M554" s="254"/>
      <c r="N554" s="254"/>
      <c r="O554" s="254"/>
      <c r="P554" s="254"/>
      <c r="Q554" s="254"/>
      <c r="R554" s="254"/>
      <c r="S554" s="254"/>
      <c r="T554" s="254"/>
      <c r="U554" s="254"/>
      <c r="V554" s="254"/>
    </row>
    <row r="555" customFormat="false" ht="11.25" hidden="false" customHeight="false" outlineLevel="0" collapsed="false">
      <c r="B555" s="254"/>
      <c r="C555" s="254"/>
      <c r="D555" s="254"/>
      <c r="E555" s="254"/>
      <c r="F555" s="254"/>
      <c r="G555" s="254"/>
      <c r="H555" s="254"/>
      <c r="I555" s="254"/>
      <c r="J555" s="254"/>
      <c r="K555" s="254"/>
      <c r="L555" s="254"/>
      <c r="M555" s="254"/>
      <c r="N555" s="254"/>
      <c r="O555" s="254"/>
      <c r="P555" s="254"/>
      <c r="Q555" s="254"/>
      <c r="R555" s="254"/>
      <c r="S555" s="254"/>
      <c r="T555" s="254"/>
      <c r="U555" s="254"/>
      <c r="V555" s="254"/>
    </row>
    <row r="556" customFormat="false" ht="11.25" hidden="false" customHeight="false" outlineLevel="0" collapsed="false">
      <c r="B556" s="254"/>
      <c r="C556" s="254"/>
      <c r="D556" s="254"/>
      <c r="E556" s="254"/>
      <c r="F556" s="254"/>
      <c r="G556" s="254"/>
      <c r="H556" s="254"/>
      <c r="I556" s="254"/>
      <c r="J556" s="254"/>
      <c r="K556" s="254"/>
      <c r="L556" s="254"/>
      <c r="M556" s="254"/>
      <c r="N556" s="254"/>
      <c r="O556" s="254"/>
      <c r="P556" s="254"/>
      <c r="Q556" s="254"/>
      <c r="R556" s="254"/>
      <c r="S556" s="254"/>
      <c r="T556" s="254"/>
      <c r="U556" s="254"/>
      <c r="V556" s="254"/>
    </row>
    <row r="557" customFormat="false" ht="11.25" hidden="false" customHeight="false" outlineLevel="0" collapsed="false">
      <c r="B557" s="254"/>
      <c r="C557" s="254"/>
      <c r="D557" s="254"/>
      <c r="E557" s="254"/>
      <c r="F557" s="254"/>
      <c r="G557" s="254"/>
      <c r="H557" s="254"/>
      <c r="I557" s="254"/>
      <c r="J557" s="254"/>
      <c r="K557" s="254"/>
      <c r="L557" s="254"/>
      <c r="M557" s="254"/>
      <c r="N557" s="254"/>
      <c r="O557" s="254"/>
      <c r="P557" s="254"/>
      <c r="Q557" s="254"/>
      <c r="R557" s="254"/>
      <c r="S557" s="254"/>
      <c r="T557" s="254"/>
      <c r="U557" s="254"/>
      <c r="V557" s="254"/>
    </row>
    <row r="558" customFormat="false" ht="11.25" hidden="false" customHeight="false" outlineLevel="0" collapsed="false">
      <c r="B558" s="254"/>
      <c r="C558" s="254"/>
      <c r="D558" s="254"/>
      <c r="E558" s="254"/>
      <c r="F558" s="254"/>
      <c r="G558" s="254"/>
      <c r="H558" s="254"/>
      <c r="I558" s="254"/>
      <c r="J558" s="254"/>
      <c r="K558" s="254"/>
      <c r="L558" s="254"/>
      <c r="M558" s="254"/>
      <c r="N558" s="254"/>
      <c r="O558" s="254"/>
      <c r="P558" s="254"/>
      <c r="Q558" s="254"/>
      <c r="R558" s="254"/>
      <c r="S558" s="254"/>
      <c r="T558" s="254"/>
      <c r="U558" s="254"/>
      <c r="V558" s="254"/>
    </row>
    <row r="559" customFormat="false" ht="11.25" hidden="false" customHeight="false" outlineLevel="0" collapsed="false">
      <c r="B559" s="254"/>
      <c r="C559" s="254"/>
      <c r="D559" s="254"/>
      <c r="E559" s="254"/>
      <c r="F559" s="254"/>
      <c r="G559" s="254"/>
      <c r="H559" s="254"/>
      <c r="I559" s="254"/>
      <c r="J559" s="254"/>
      <c r="K559" s="254"/>
      <c r="L559" s="254"/>
      <c r="M559" s="254"/>
      <c r="N559" s="254"/>
      <c r="O559" s="254"/>
      <c r="P559" s="254"/>
      <c r="Q559" s="254"/>
      <c r="R559" s="254"/>
      <c r="S559" s="254"/>
      <c r="T559" s="254"/>
      <c r="U559" s="254"/>
      <c r="V559" s="254"/>
    </row>
    <row r="560" customFormat="false" ht="11.25" hidden="false" customHeight="false" outlineLevel="0" collapsed="false">
      <c r="B560" s="254"/>
      <c r="C560" s="254"/>
      <c r="D560" s="254"/>
      <c r="E560" s="254"/>
      <c r="F560" s="254"/>
      <c r="G560" s="254"/>
      <c r="H560" s="254"/>
      <c r="I560" s="254"/>
      <c r="J560" s="254"/>
      <c r="K560" s="254"/>
      <c r="L560" s="254"/>
      <c r="M560" s="254"/>
      <c r="N560" s="254"/>
      <c r="O560" s="254"/>
      <c r="P560" s="254"/>
      <c r="Q560" s="254"/>
      <c r="R560" s="254"/>
      <c r="S560" s="254"/>
      <c r="T560" s="254"/>
      <c r="U560" s="254"/>
      <c r="V560" s="254"/>
    </row>
    <row r="561" customFormat="false" ht="11.25" hidden="false" customHeight="false" outlineLevel="0" collapsed="false">
      <c r="B561" s="254"/>
      <c r="C561" s="254"/>
      <c r="D561" s="254"/>
      <c r="E561" s="254"/>
      <c r="F561" s="254"/>
      <c r="G561" s="254"/>
      <c r="H561" s="254"/>
      <c r="I561" s="254"/>
      <c r="J561" s="254"/>
      <c r="K561" s="254"/>
      <c r="L561" s="254"/>
      <c r="M561" s="254"/>
      <c r="N561" s="254"/>
      <c r="O561" s="254"/>
      <c r="P561" s="254"/>
      <c r="Q561" s="254"/>
      <c r="R561" s="254"/>
      <c r="S561" s="254"/>
      <c r="T561" s="254"/>
      <c r="U561" s="254"/>
      <c r="V561" s="254"/>
    </row>
    <row r="562" customFormat="false" ht="11.25" hidden="false" customHeight="false" outlineLevel="0" collapsed="false">
      <c r="B562" s="254"/>
      <c r="C562" s="254"/>
      <c r="D562" s="254"/>
      <c r="E562" s="254"/>
      <c r="F562" s="254"/>
      <c r="G562" s="254"/>
      <c r="H562" s="254"/>
      <c r="I562" s="254"/>
      <c r="J562" s="254"/>
      <c r="K562" s="254"/>
      <c r="L562" s="254"/>
      <c r="M562" s="254"/>
      <c r="N562" s="254"/>
      <c r="O562" s="254"/>
      <c r="P562" s="254"/>
      <c r="Q562" s="254"/>
      <c r="R562" s="254"/>
      <c r="S562" s="254"/>
      <c r="T562" s="254"/>
      <c r="U562" s="254"/>
      <c r="V562" s="254"/>
    </row>
    <row r="563" customFormat="false" ht="11.25" hidden="false" customHeight="false" outlineLevel="0" collapsed="false">
      <c r="B563" s="254"/>
      <c r="C563" s="254"/>
      <c r="D563" s="254"/>
      <c r="E563" s="254"/>
      <c r="F563" s="254"/>
      <c r="G563" s="254"/>
      <c r="H563" s="254"/>
      <c r="I563" s="254"/>
      <c r="J563" s="254"/>
      <c r="K563" s="254"/>
      <c r="L563" s="254"/>
      <c r="M563" s="254"/>
      <c r="N563" s="254"/>
      <c r="O563" s="254"/>
      <c r="P563" s="254"/>
      <c r="Q563" s="254"/>
      <c r="R563" s="254"/>
      <c r="S563" s="254"/>
      <c r="T563" s="254"/>
      <c r="U563" s="254"/>
      <c r="V563" s="254"/>
    </row>
    <row r="564" customFormat="false" ht="11.25" hidden="false" customHeight="false" outlineLevel="0" collapsed="false">
      <c r="B564" s="254"/>
      <c r="C564" s="254"/>
      <c r="D564" s="254"/>
      <c r="E564" s="254"/>
      <c r="F564" s="254"/>
      <c r="G564" s="254"/>
      <c r="H564" s="254"/>
      <c r="I564" s="254"/>
      <c r="J564" s="254"/>
      <c r="K564" s="254"/>
      <c r="L564" s="254"/>
      <c r="M564" s="254"/>
      <c r="N564" s="254"/>
      <c r="O564" s="254"/>
      <c r="P564" s="254"/>
      <c r="Q564" s="254"/>
      <c r="R564" s="254"/>
      <c r="S564" s="254"/>
      <c r="T564" s="254"/>
      <c r="U564" s="254"/>
      <c r="V564" s="254"/>
    </row>
    <row r="565" customFormat="false" ht="11.25" hidden="false" customHeight="false" outlineLevel="0" collapsed="false">
      <c r="B565" s="254"/>
      <c r="C565" s="254"/>
      <c r="D565" s="254"/>
      <c r="E565" s="254"/>
      <c r="F565" s="254"/>
      <c r="G565" s="254"/>
      <c r="H565" s="254"/>
      <c r="I565" s="254"/>
      <c r="J565" s="254"/>
      <c r="K565" s="254"/>
      <c r="L565" s="254"/>
      <c r="M565" s="254"/>
      <c r="N565" s="254"/>
      <c r="O565" s="254"/>
      <c r="P565" s="254"/>
      <c r="Q565" s="254"/>
      <c r="R565" s="254"/>
      <c r="S565" s="254"/>
      <c r="T565" s="254"/>
      <c r="U565" s="254"/>
      <c r="V565" s="254"/>
    </row>
    <row r="566" customFormat="false" ht="11.25" hidden="false" customHeight="false" outlineLevel="0" collapsed="false">
      <c r="B566" s="254"/>
      <c r="C566" s="254"/>
      <c r="D566" s="254"/>
      <c r="E566" s="254"/>
      <c r="F566" s="254"/>
      <c r="G566" s="254"/>
      <c r="H566" s="254"/>
      <c r="I566" s="254"/>
      <c r="J566" s="254"/>
      <c r="K566" s="254"/>
      <c r="L566" s="254"/>
      <c r="M566" s="254"/>
      <c r="N566" s="254"/>
      <c r="O566" s="254"/>
      <c r="P566" s="254"/>
      <c r="Q566" s="254"/>
      <c r="R566" s="254"/>
      <c r="S566" s="254"/>
      <c r="T566" s="254"/>
      <c r="U566" s="254"/>
      <c r="V566" s="254"/>
    </row>
    <row r="567" customFormat="false" ht="11.25" hidden="false" customHeight="false" outlineLevel="0" collapsed="false">
      <c r="B567" s="254"/>
      <c r="C567" s="254"/>
      <c r="D567" s="254"/>
      <c r="E567" s="254"/>
      <c r="F567" s="254"/>
      <c r="G567" s="254"/>
      <c r="H567" s="254"/>
      <c r="I567" s="254"/>
      <c r="J567" s="254"/>
      <c r="K567" s="254"/>
      <c r="L567" s="254"/>
      <c r="M567" s="254"/>
      <c r="N567" s="254"/>
      <c r="O567" s="254"/>
      <c r="P567" s="254"/>
      <c r="Q567" s="254"/>
      <c r="R567" s="254"/>
      <c r="S567" s="254"/>
      <c r="T567" s="254"/>
      <c r="U567" s="254"/>
      <c r="V567" s="254"/>
    </row>
    <row r="568" customFormat="false" ht="11.25" hidden="false" customHeight="false" outlineLevel="0" collapsed="false">
      <c r="B568" s="254"/>
      <c r="C568" s="254"/>
      <c r="D568" s="254"/>
      <c r="E568" s="254"/>
      <c r="F568" s="254"/>
      <c r="G568" s="254"/>
      <c r="H568" s="254"/>
      <c r="I568" s="254"/>
      <c r="J568" s="254"/>
      <c r="K568" s="254"/>
      <c r="L568" s="254"/>
      <c r="M568" s="254"/>
      <c r="N568" s="254"/>
      <c r="O568" s="254"/>
      <c r="P568" s="254"/>
      <c r="Q568" s="254"/>
      <c r="R568" s="254"/>
      <c r="S568" s="254"/>
      <c r="T568" s="254"/>
      <c r="U568" s="254"/>
      <c r="V568" s="254"/>
    </row>
    <row r="569" customFormat="false" ht="11.25" hidden="false" customHeight="false" outlineLevel="0" collapsed="false">
      <c r="B569" s="254"/>
      <c r="C569" s="254"/>
      <c r="D569" s="254"/>
      <c r="E569" s="254"/>
      <c r="F569" s="254"/>
      <c r="G569" s="254"/>
      <c r="H569" s="254"/>
      <c r="I569" s="254"/>
      <c r="J569" s="254"/>
      <c r="K569" s="254"/>
      <c r="L569" s="254"/>
      <c r="M569" s="254"/>
      <c r="N569" s="254"/>
      <c r="O569" s="254"/>
      <c r="P569" s="254"/>
      <c r="Q569" s="254"/>
      <c r="R569" s="254"/>
      <c r="S569" s="254"/>
      <c r="T569" s="254"/>
      <c r="U569" s="254"/>
      <c r="V569" s="254"/>
    </row>
    <row r="570" customFormat="false" ht="11.25" hidden="false" customHeight="false" outlineLevel="0" collapsed="false">
      <c r="B570" s="254"/>
      <c r="C570" s="254"/>
      <c r="D570" s="254"/>
      <c r="E570" s="254"/>
      <c r="F570" s="254"/>
      <c r="G570" s="254"/>
      <c r="H570" s="254"/>
      <c r="I570" s="254"/>
      <c r="J570" s="254"/>
      <c r="K570" s="254"/>
      <c r="L570" s="254"/>
      <c r="M570" s="254"/>
      <c r="N570" s="254"/>
      <c r="O570" s="254"/>
      <c r="P570" s="254"/>
      <c r="Q570" s="254"/>
      <c r="R570" s="254"/>
      <c r="S570" s="254"/>
      <c r="T570" s="254"/>
      <c r="U570" s="254"/>
      <c r="V570" s="254"/>
    </row>
    <row r="571" customFormat="false" ht="11.25" hidden="false" customHeight="false" outlineLevel="0" collapsed="false">
      <c r="B571" s="254"/>
      <c r="C571" s="254"/>
      <c r="D571" s="254"/>
      <c r="E571" s="254"/>
      <c r="F571" s="254"/>
      <c r="G571" s="254"/>
      <c r="H571" s="254"/>
      <c r="I571" s="254"/>
      <c r="J571" s="254"/>
      <c r="K571" s="254"/>
      <c r="L571" s="254"/>
      <c r="M571" s="254"/>
      <c r="N571" s="254"/>
      <c r="O571" s="254"/>
      <c r="P571" s="254"/>
      <c r="Q571" s="254"/>
      <c r="R571" s="254"/>
      <c r="S571" s="254"/>
      <c r="T571" s="254"/>
      <c r="U571" s="254"/>
      <c r="V571" s="254"/>
    </row>
    <row r="572" customFormat="false" ht="11.25" hidden="false" customHeight="false" outlineLevel="0" collapsed="false">
      <c r="B572" s="254"/>
      <c r="C572" s="254"/>
      <c r="D572" s="254"/>
      <c r="E572" s="254"/>
      <c r="F572" s="254"/>
      <c r="G572" s="254"/>
      <c r="H572" s="254"/>
      <c r="I572" s="254"/>
      <c r="J572" s="254"/>
      <c r="K572" s="254"/>
      <c r="L572" s="254"/>
      <c r="M572" s="254"/>
      <c r="N572" s="254"/>
      <c r="O572" s="254"/>
      <c r="P572" s="254"/>
      <c r="Q572" s="254"/>
      <c r="R572" s="254"/>
      <c r="S572" s="254"/>
      <c r="T572" s="254"/>
      <c r="U572" s="254"/>
      <c r="V572" s="254"/>
    </row>
    <row r="573" customFormat="false" ht="11.25" hidden="false" customHeight="false" outlineLevel="0" collapsed="false">
      <c r="B573" s="254"/>
      <c r="C573" s="254"/>
      <c r="D573" s="254"/>
      <c r="E573" s="254"/>
      <c r="F573" s="254"/>
      <c r="G573" s="254"/>
      <c r="H573" s="254"/>
      <c r="I573" s="254"/>
      <c r="J573" s="254"/>
      <c r="K573" s="254"/>
      <c r="L573" s="254"/>
      <c r="M573" s="254"/>
      <c r="N573" s="254"/>
      <c r="O573" s="254"/>
      <c r="P573" s="254"/>
      <c r="Q573" s="254"/>
      <c r="R573" s="254"/>
      <c r="S573" s="254"/>
      <c r="T573" s="254"/>
      <c r="U573" s="254"/>
      <c r="V573" s="254"/>
    </row>
    <row r="574" customFormat="false" ht="11.25" hidden="false" customHeight="false" outlineLevel="0" collapsed="false">
      <c r="B574" s="254"/>
      <c r="C574" s="254"/>
      <c r="D574" s="254"/>
      <c r="E574" s="254"/>
      <c r="F574" s="254"/>
      <c r="G574" s="254"/>
      <c r="H574" s="254"/>
      <c r="I574" s="254"/>
      <c r="J574" s="254"/>
      <c r="K574" s="254"/>
      <c r="L574" s="254"/>
      <c r="M574" s="254"/>
      <c r="N574" s="254"/>
      <c r="O574" s="254"/>
      <c r="P574" s="254"/>
      <c r="Q574" s="254"/>
      <c r="R574" s="254"/>
      <c r="S574" s="254"/>
      <c r="T574" s="254"/>
      <c r="U574" s="254"/>
      <c r="V574" s="254"/>
    </row>
    <row r="575" customFormat="false" ht="11.25" hidden="false" customHeight="false" outlineLevel="0" collapsed="false">
      <c r="B575" s="254"/>
      <c r="C575" s="254"/>
      <c r="D575" s="254"/>
      <c r="E575" s="254"/>
      <c r="F575" s="254"/>
      <c r="G575" s="254"/>
      <c r="H575" s="254"/>
      <c r="I575" s="254"/>
      <c r="J575" s="254"/>
      <c r="K575" s="254"/>
      <c r="L575" s="254"/>
      <c r="M575" s="254"/>
      <c r="N575" s="254"/>
      <c r="O575" s="254"/>
      <c r="P575" s="254"/>
      <c r="Q575" s="254"/>
      <c r="R575" s="254"/>
      <c r="S575" s="254"/>
      <c r="T575" s="254"/>
      <c r="U575" s="254"/>
      <c r="V575" s="254"/>
    </row>
    <row r="576" customFormat="false" ht="11.25" hidden="false" customHeight="false" outlineLevel="0" collapsed="false">
      <c r="B576" s="254"/>
      <c r="C576" s="254"/>
      <c r="D576" s="254"/>
      <c r="E576" s="254"/>
      <c r="F576" s="254"/>
      <c r="G576" s="254"/>
      <c r="H576" s="254"/>
      <c r="I576" s="254"/>
      <c r="J576" s="254"/>
      <c r="K576" s="254"/>
      <c r="L576" s="254"/>
      <c r="M576" s="254"/>
      <c r="N576" s="254"/>
      <c r="O576" s="254"/>
      <c r="P576" s="254"/>
      <c r="Q576" s="254"/>
      <c r="R576" s="254"/>
      <c r="S576" s="254"/>
      <c r="T576" s="254"/>
      <c r="U576" s="254"/>
      <c r="V576" s="254"/>
    </row>
    <row r="577" customFormat="false" ht="11.25" hidden="false" customHeight="false" outlineLevel="0" collapsed="false">
      <c r="B577" s="254"/>
      <c r="C577" s="254"/>
      <c r="D577" s="254"/>
      <c r="E577" s="254"/>
      <c r="F577" s="254"/>
      <c r="G577" s="254"/>
      <c r="H577" s="254"/>
      <c r="I577" s="254"/>
      <c r="J577" s="254"/>
      <c r="K577" s="254"/>
      <c r="L577" s="254"/>
      <c r="M577" s="254"/>
      <c r="N577" s="254"/>
      <c r="O577" s="254"/>
      <c r="P577" s="254"/>
      <c r="Q577" s="254"/>
      <c r="R577" s="254"/>
      <c r="S577" s="254"/>
      <c r="T577" s="254"/>
      <c r="U577" s="254"/>
      <c r="V577" s="254"/>
    </row>
    <row r="578" customFormat="false" ht="11.25" hidden="false" customHeight="false" outlineLevel="0" collapsed="false">
      <c r="B578" s="254"/>
      <c r="C578" s="254"/>
      <c r="D578" s="254"/>
      <c r="E578" s="254"/>
      <c r="F578" s="254"/>
      <c r="G578" s="254"/>
      <c r="H578" s="254"/>
      <c r="I578" s="254"/>
      <c r="J578" s="254"/>
      <c r="K578" s="254"/>
      <c r="L578" s="254"/>
      <c r="M578" s="254"/>
      <c r="N578" s="254"/>
      <c r="O578" s="254"/>
      <c r="P578" s="254"/>
      <c r="Q578" s="254"/>
      <c r="R578" s="254"/>
      <c r="S578" s="254"/>
      <c r="T578" s="254"/>
      <c r="U578" s="254"/>
      <c r="V578" s="254"/>
    </row>
    <row r="579" customFormat="false" ht="11.25" hidden="false" customHeight="false" outlineLevel="0" collapsed="false">
      <c r="B579" s="254"/>
      <c r="C579" s="254"/>
      <c r="D579" s="254"/>
      <c r="E579" s="254"/>
      <c r="F579" s="254"/>
      <c r="G579" s="254"/>
      <c r="H579" s="254"/>
      <c r="I579" s="254"/>
      <c r="J579" s="254"/>
      <c r="K579" s="254"/>
      <c r="L579" s="254"/>
      <c r="M579" s="254"/>
      <c r="N579" s="254"/>
      <c r="O579" s="254"/>
      <c r="P579" s="254"/>
      <c r="Q579" s="254"/>
      <c r="R579" s="254"/>
      <c r="S579" s="254"/>
      <c r="T579" s="254"/>
      <c r="U579" s="254"/>
      <c r="V579" s="254"/>
    </row>
    <row r="580" customFormat="false" ht="11.25" hidden="false" customHeight="false" outlineLevel="0" collapsed="false">
      <c r="B580" s="254"/>
      <c r="C580" s="254"/>
      <c r="D580" s="254"/>
      <c r="E580" s="254"/>
      <c r="F580" s="254"/>
      <c r="G580" s="254"/>
      <c r="H580" s="254"/>
      <c r="I580" s="254"/>
      <c r="J580" s="254"/>
      <c r="K580" s="254"/>
      <c r="L580" s="254"/>
      <c r="M580" s="254"/>
      <c r="N580" s="254"/>
      <c r="O580" s="254"/>
      <c r="P580" s="254"/>
      <c r="Q580" s="254"/>
      <c r="R580" s="254"/>
      <c r="S580" s="254"/>
      <c r="T580" s="254"/>
      <c r="U580" s="254"/>
      <c r="V580" s="254"/>
    </row>
    <row r="581" customFormat="false" ht="11.25" hidden="false" customHeight="false" outlineLevel="0" collapsed="false">
      <c r="B581" s="254"/>
      <c r="C581" s="254"/>
      <c r="D581" s="254"/>
      <c r="E581" s="254"/>
      <c r="F581" s="254"/>
      <c r="G581" s="254"/>
      <c r="H581" s="254"/>
      <c r="I581" s="254"/>
      <c r="J581" s="254"/>
      <c r="K581" s="254"/>
      <c r="L581" s="254"/>
      <c r="M581" s="254"/>
      <c r="N581" s="254"/>
      <c r="O581" s="254"/>
      <c r="P581" s="254"/>
      <c r="Q581" s="254"/>
      <c r="R581" s="254"/>
      <c r="S581" s="254"/>
      <c r="T581" s="254"/>
      <c r="U581" s="254"/>
      <c r="V581" s="254"/>
    </row>
    <row r="582" customFormat="false" ht="11.25" hidden="false" customHeight="false" outlineLevel="0" collapsed="false">
      <c r="B582" s="254"/>
      <c r="C582" s="254"/>
      <c r="D582" s="254"/>
      <c r="E582" s="254"/>
      <c r="F582" s="254"/>
      <c r="G582" s="254"/>
      <c r="H582" s="254"/>
      <c r="I582" s="254"/>
      <c r="J582" s="254"/>
      <c r="K582" s="254"/>
      <c r="L582" s="254"/>
      <c r="M582" s="254"/>
      <c r="N582" s="254"/>
      <c r="O582" s="254"/>
      <c r="P582" s="254"/>
      <c r="Q582" s="254"/>
      <c r="R582" s="254"/>
      <c r="S582" s="254"/>
      <c r="T582" s="254"/>
      <c r="U582" s="254"/>
      <c r="V582" s="254"/>
    </row>
    <row r="583" customFormat="false" ht="11.25" hidden="false" customHeight="false" outlineLevel="0" collapsed="false">
      <c r="B583" s="254"/>
      <c r="C583" s="254"/>
      <c r="D583" s="254"/>
      <c r="E583" s="254"/>
      <c r="F583" s="254"/>
      <c r="G583" s="254"/>
      <c r="H583" s="254"/>
      <c r="I583" s="254"/>
      <c r="J583" s="254"/>
      <c r="K583" s="254"/>
      <c r="L583" s="254"/>
      <c r="M583" s="254"/>
      <c r="N583" s="254"/>
      <c r="O583" s="254"/>
      <c r="P583" s="254"/>
      <c r="Q583" s="254"/>
      <c r="R583" s="254"/>
      <c r="S583" s="254"/>
      <c r="T583" s="254"/>
      <c r="U583" s="254"/>
      <c r="V583" s="254"/>
    </row>
    <row r="584" customFormat="false" ht="11.25" hidden="false" customHeight="false" outlineLevel="0" collapsed="false">
      <c r="B584" s="254"/>
      <c r="C584" s="254"/>
      <c r="D584" s="254"/>
      <c r="E584" s="254"/>
      <c r="F584" s="254"/>
      <c r="G584" s="254"/>
      <c r="H584" s="254"/>
      <c r="I584" s="254"/>
      <c r="J584" s="254"/>
      <c r="K584" s="254"/>
      <c r="L584" s="254"/>
      <c r="M584" s="254"/>
      <c r="N584" s="254"/>
      <c r="O584" s="254"/>
      <c r="P584" s="254"/>
      <c r="Q584" s="254"/>
      <c r="R584" s="254"/>
      <c r="S584" s="254"/>
      <c r="T584" s="254"/>
      <c r="U584" s="254"/>
      <c r="V584" s="254"/>
    </row>
    <row r="585" customFormat="false" ht="11.25" hidden="false" customHeight="false" outlineLevel="0" collapsed="false">
      <c r="B585" s="254"/>
      <c r="C585" s="254"/>
      <c r="D585" s="254"/>
      <c r="E585" s="254"/>
      <c r="F585" s="254"/>
      <c r="G585" s="254"/>
      <c r="H585" s="254"/>
      <c r="I585" s="254"/>
      <c r="J585" s="254"/>
      <c r="K585" s="254"/>
      <c r="L585" s="254"/>
      <c r="M585" s="254"/>
      <c r="N585" s="254"/>
      <c r="O585" s="254"/>
      <c r="P585" s="254"/>
      <c r="Q585" s="254"/>
      <c r="R585" s="254"/>
      <c r="S585" s="254"/>
      <c r="T585" s="254"/>
      <c r="U585" s="254"/>
      <c r="V585" s="254"/>
    </row>
    <row r="586" customFormat="false" ht="11.25" hidden="false" customHeight="false" outlineLevel="0" collapsed="false">
      <c r="B586" s="254"/>
      <c r="C586" s="254"/>
      <c r="D586" s="254"/>
      <c r="E586" s="254"/>
      <c r="F586" s="254"/>
      <c r="G586" s="254"/>
      <c r="H586" s="254"/>
      <c r="I586" s="254"/>
      <c r="J586" s="254"/>
      <c r="K586" s="254"/>
      <c r="L586" s="254"/>
      <c r="M586" s="254"/>
      <c r="N586" s="254"/>
      <c r="O586" s="254"/>
      <c r="P586" s="254"/>
      <c r="Q586" s="254"/>
      <c r="R586" s="254"/>
      <c r="S586" s="254"/>
      <c r="T586" s="254"/>
      <c r="U586" s="254"/>
      <c r="V586" s="254"/>
    </row>
    <row r="587" customFormat="false" ht="11.25" hidden="false" customHeight="false" outlineLevel="0" collapsed="false">
      <c r="B587" s="254"/>
      <c r="C587" s="254"/>
      <c r="D587" s="254"/>
      <c r="E587" s="254"/>
      <c r="F587" s="254"/>
      <c r="G587" s="254"/>
      <c r="H587" s="254"/>
      <c r="I587" s="254"/>
      <c r="J587" s="254"/>
      <c r="K587" s="254"/>
      <c r="L587" s="254"/>
      <c r="M587" s="254"/>
      <c r="N587" s="254"/>
      <c r="O587" s="254"/>
      <c r="P587" s="254"/>
      <c r="Q587" s="254"/>
      <c r="R587" s="254"/>
      <c r="S587" s="254"/>
      <c r="T587" s="254"/>
      <c r="U587" s="254"/>
      <c r="V587" s="254"/>
    </row>
    <row r="588" customFormat="false" ht="11.25" hidden="false" customHeight="false" outlineLevel="0" collapsed="false">
      <c r="B588" s="254"/>
      <c r="C588" s="254"/>
      <c r="D588" s="254"/>
      <c r="E588" s="254"/>
      <c r="F588" s="254"/>
      <c r="G588" s="254"/>
      <c r="H588" s="254"/>
      <c r="I588" s="254"/>
      <c r="J588" s="254"/>
      <c r="K588" s="254"/>
      <c r="L588" s="254"/>
      <c r="M588" s="254"/>
      <c r="N588" s="254"/>
      <c r="O588" s="254"/>
      <c r="P588" s="254"/>
      <c r="Q588" s="254"/>
      <c r="R588" s="254"/>
      <c r="S588" s="254"/>
      <c r="T588" s="254"/>
      <c r="U588" s="254"/>
      <c r="V588" s="254"/>
    </row>
    <row r="589" customFormat="false" ht="11.25" hidden="false" customHeight="false" outlineLevel="0" collapsed="false">
      <c r="B589" s="254"/>
      <c r="C589" s="254"/>
      <c r="D589" s="254"/>
      <c r="E589" s="254"/>
      <c r="F589" s="254"/>
      <c r="G589" s="254"/>
      <c r="H589" s="254"/>
      <c r="I589" s="254"/>
      <c r="J589" s="254"/>
      <c r="K589" s="254"/>
      <c r="L589" s="254"/>
      <c r="M589" s="254"/>
      <c r="N589" s="254"/>
      <c r="O589" s="254"/>
      <c r="P589" s="254"/>
      <c r="Q589" s="254"/>
      <c r="R589" s="254"/>
      <c r="S589" s="254"/>
      <c r="T589" s="254"/>
      <c r="U589" s="254"/>
      <c r="V589" s="254"/>
    </row>
    <row r="590" customFormat="false" ht="11.25" hidden="false" customHeight="false" outlineLevel="0" collapsed="false">
      <c r="B590" s="254"/>
      <c r="C590" s="254"/>
      <c r="D590" s="254"/>
      <c r="E590" s="254"/>
      <c r="F590" s="254"/>
      <c r="G590" s="254"/>
      <c r="H590" s="254"/>
      <c r="I590" s="254"/>
      <c r="J590" s="254"/>
      <c r="K590" s="254"/>
      <c r="L590" s="254"/>
      <c r="M590" s="254"/>
      <c r="N590" s="254"/>
      <c r="O590" s="254"/>
      <c r="P590" s="254"/>
      <c r="Q590" s="254"/>
      <c r="R590" s="254"/>
      <c r="S590" s="254"/>
      <c r="T590" s="254"/>
      <c r="U590" s="254"/>
      <c r="V590" s="254"/>
    </row>
    <row r="591" customFormat="false" ht="11.25" hidden="false" customHeight="false" outlineLevel="0" collapsed="false">
      <c r="B591" s="254"/>
      <c r="C591" s="254"/>
      <c r="D591" s="254"/>
      <c r="E591" s="254"/>
      <c r="F591" s="254"/>
      <c r="G591" s="254"/>
      <c r="H591" s="254"/>
      <c r="I591" s="254"/>
      <c r="J591" s="254"/>
      <c r="K591" s="254"/>
      <c r="L591" s="254"/>
      <c r="M591" s="254"/>
      <c r="N591" s="254"/>
      <c r="O591" s="254"/>
      <c r="P591" s="254"/>
      <c r="Q591" s="254"/>
      <c r="R591" s="254"/>
      <c r="S591" s="254"/>
      <c r="T591" s="254"/>
      <c r="U591" s="254"/>
      <c r="V591" s="254"/>
    </row>
    <row r="592" customFormat="false" ht="11.25" hidden="false" customHeight="false" outlineLevel="0" collapsed="false">
      <c r="B592" s="254"/>
      <c r="C592" s="254"/>
      <c r="D592" s="254"/>
      <c r="E592" s="254"/>
      <c r="F592" s="254"/>
      <c r="G592" s="254"/>
      <c r="H592" s="254"/>
      <c r="I592" s="254"/>
      <c r="J592" s="254"/>
      <c r="K592" s="254"/>
      <c r="L592" s="254"/>
      <c r="M592" s="254"/>
      <c r="N592" s="254"/>
      <c r="O592" s="254"/>
      <c r="P592" s="254"/>
      <c r="Q592" s="254"/>
      <c r="R592" s="254"/>
      <c r="S592" s="254"/>
      <c r="T592" s="254"/>
      <c r="U592" s="254"/>
      <c r="V592" s="254"/>
    </row>
    <row r="593" customFormat="false" ht="11.25" hidden="false" customHeight="false" outlineLevel="0" collapsed="false">
      <c r="B593" s="254"/>
      <c r="C593" s="254"/>
      <c r="D593" s="254"/>
      <c r="E593" s="254"/>
      <c r="F593" s="254"/>
      <c r="G593" s="254"/>
      <c r="H593" s="254"/>
      <c r="I593" s="254"/>
      <c r="J593" s="254"/>
      <c r="K593" s="254"/>
      <c r="L593" s="254"/>
      <c r="M593" s="254"/>
      <c r="N593" s="254"/>
      <c r="O593" s="254"/>
      <c r="P593" s="254"/>
      <c r="Q593" s="254"/>
      <c r="R593" s="254"/>
      <c r="S593" s="254"/>
      <c r="T593" s="254"/>
      <c r="U593" s="254"/>
      <c r="V593" s="254"/>
    </row>
    <row r="594" customFormat="false" ht="11.25" hidden="false" customHeight="false" outlineLevel="0" collapsed="false">
      <c r="B594" s="254"/>
      <c r="C594" s="254"/>
      <c r="D594" s="254"/>
      <c r="E594" s="254"/>
      <c r="F594" s="254"/>
      <c r="G594" s="254"/>
      <c r="H594" s="254"/>
      <c r="I594" s="254"/>
      <c r="J594" s="254"/>
      <c r="K594" s="254"/>
      <c r="L594" s="254"/>
      <c r="M594" s="254"/>
      <c r="N594" s="254"/>
      <c r="O594" s="254"/>
      <c r="P594" s="254"/>
      <c r="Q594" s="254"/>
      <c r="R594" s="254"/>
      <c r="S594" s="254"/>
      <c r="T594" s="254"/>
      <c r="U594" s="254"/>
      <c r="V594" s="254"/>
    </row>
    <row r="595" customFormat="false" ht="11.25" hidden="false" customHeight="false" outlineLevel="0" collapsed="false">
      <c r="B595" s="254"/>
      <c r="C595" s="254"/>
      <c r="D595" s="254"/>
      <c r="E595" s="254"/>
      <c r="F595" s="254"/>
      <c r="G595" s="254"/>
      <c r="H595" s="254"/>
      <c r="I595" s="254"/>
      <c r="J595" s="254"/>
      <c r="K595" s="254"/>
      <c r="L595" s="254"/>
      <c r="M595" s="254"/>
      <c r="N595" s="254"/>
      <c r="O595" s="254"/>
      <c r="P595" s="254"/>
      <c r="Q595" s="254"/>
      <c r="R595" s="254"/>
      <c r="S595" s="254"/>
      <c r="T595" s="254"/>
      <c r="U595" s="254"/>
      <c r="V595" s="254"/>
    </row>
    <row r="596" customFormat="false" ht="11.25" hidden="false" customHeight="false" outlineLevel="0" collapsed="false">
      <c r="B596" s="254"/>
      <c r="C596" s="254"/>
      <c r="D596" s="254"/>
      <c r="E596" s="254"/>
      <c r="F596" s="254"/>
      <c r="G596" s="254"/>
      <c r="H596" s="254"/>
      <c r="I596" s="254"/>
      <c r="J596" s="254"/>
      <c r="K596" s="254"/>
      <c r="L596" s="254"/>
      <c r="M596" s="254"/>
      <c r="N596" s="254"/>
      <c r="O596" s="254"/>
      <c r="P596" s="254"/>
      <c r="Q596" s="254"/>
      <c r="R596" s="254"/>
      <c r="S596" s="254"/>
      <c r="T596" s="254"/>
      <c r="U596" s="254"/>
      <c r="V596" s="254"/>
    </row>
    <row r="597" customFormat="false" ht="11.25" hidden="false" customHeight="false" outlineLevel="0" collapsed="false">
      <c r="B597" s="254"/>
      <c r="C597" s="254"/>
      <c r="D597" s="254"/>
      <c r="E597" s="254"/>
      <c r="F597" s="254"/>
      <c r="G597" s="254"/>
      <c r="H597" s="254"/>
      <c r="I597" s="254"/>
      <c r="J597" s="254"/>
      <c r="K597" s="254"/>
      <c r="L597" s="254"/>
      <c r="M597" s="254"/>
      <c r="N597" s="254"/>
      <c r="O597" s="254"/>
      <c r="P597" s="254"/>
      <c r="Q597" s="254"/>
      <c r="R597" s="254"/>
      <c r="S597" s="254"/>
      <c r="T597" s="254"/>
      <c r="U597" s="254"/>
      <c r="V597" s="254"/>
    </row>
    <row r="598" customFormat="false" ht="11.25" hidden="false" customHeight="false" outlineLevel="0" collapsed="false">
      <c r="B598" s="254"/>
      <c r="C598" s="254"/>
      <c r="D598" s="254"/>
      <c r="E598" s="254"/>
      <c r="F598" s="254"/>
      <c r="G598" s="254"/>
      <c r="H598" s="254"/>
      <c r="I598" s="254"/>
      <c r="J598" s="254"/>
      <c r="K598" s="254"/>
      <c r="L598" s="254"/>
      <c r="M598" s="254"/>
      <c r="N598" s="254"/>
      <c r="O598" s="254"/>
      <c r="P598" s="254"/>
      <c r="Q598" s="254"/>
      <c r="R598" s="254"/>
      <c r="S598" s="254"/>
      <c r="T598" s="254"/>
      <c r="U598" s="254"/>
      <c r="V598" s="254"/>
    </row>
    <row r="599" customFormat="false" ht="11.25" hidden="false" customHeight="false" outlineLevel="0" collapsed="false">
      <c r="B599" s="254"/>
      <c r="C599" s="254"/>
      <c r="D599" s="254"/>
      <c r="E599" s="254"/>
      <c r="F599" s="254"/>
      <c r="G599" s="254"/>
      <c r="H599" s="254"/>
      <c r="I599" s="254"/>
      <c r="J599" s="254"/>
      <c r="K599" s="254"/>
      <c r="L599" s="254"/>
      <c r="M599" s="254"/>
      <c r="N599" s="254"/>
      <c r="O599" s="254"/>
      <c r="P599" s="254"/>
      <c r="Q599" s="254"/>
      <c r="R599" s="254"/>
      <c r="S599" s="254"/>
      <c r="T599" s="254"/>
      <c r="U599" s="254"/>
      <c r="V599" s="254"/>
    </row>
    <row r="600" customFormat="false" ht="11.25" hidden="false" customHeight="false" outlineLevel="0" collapsed="false">
      <c r="B600" s="254"/>
      <c r="C600" s="254"/>
      <c r="D600" s="254"/>
      <c r="E600" s="254"/>
      <c r="F600" s="254"/>
      <c r="G600" s="254"/>
      <c r="H600" s="254"/>
      <c r="I600" s="254"/>
      <c r="J600" s="254"/>
      <c r="K600" s="254"/>
      <c r="L600" s="254"/>
      <c r="M600" s="254"/>
      <c r="N600" s="254"/>
      <c r="O600" s="254"/>
      <c r="P600" s="254"/>
      <c r="Q600" s="254"/>
      <c r="R600" s="254"/>
      <c r="S600" s="254"/>
      <c r="T600" s="254"/>
      <c r="U600" s="254"/>
      <c r="V600" s="254"/>
    </row>
    <row r="601" customFormat="false" ht="11.25" hidden="false" customHeight="false" outlineLevel="0" collapsed="false">
      <c r="B601" s="254"/>
      <c r="C601" s="254"/>
      <c r="D601" s="254"/>
      <c r="E601" s="254"/>
      <c r="F601" s="254"/>
      <c r="G601" s="254"/>
      <c r="H601" s="254"/>
      <c r="I601" s="254"/>
      <c r="J601" s="254"/>
      <c r="K601" s="254"/>
      <c r="L601" s="254"/>
      <c r="M601" s="254"/>
      <c r="N601" s="254"/>
      <c r="O601" s="254"/>
      <c r="P601" s="254"/>
      <c r="Q601" s="254"/>
      <c r="R601" s="254"/>
      <c r="S601" s="254"/>
      <c r="T601" s="254"/>
      <c r="U601" s="254"/>
      <c r="V601" s="254"/>
    </row>
    <row r="602" customFormat="false" ht="11.25" hidden="false" customHeight="false" outlineLevel="0" collapsed="false">
      <c r="B602" s="254"/>
      <c r="C602" s="254"/>
      <c r="D602" s="254"/>
      <c r="E602" s="254"/>
      <c r="F602" s="254"/>
      <c r="G602" s="254"/>
      <c r="H602" s="254"/>
      <c r="I602" s="254"/>
      <c r="J602" s="254"/>
      <c r="K602" s="254"/>
      <c r="L602" s="254"/>
      <c r="M602" s="254"/>
      <c r="N602" s="254"/>
      <c r="O602" s="254"/>
      <c r="P602" s="254"/>
      <c r="Q602" s="254"/>
      <c r="R602" s="254"/>
      <c r="S602" s="254"/>
      <c r="T602" s="254"/>
      <c r="U602" s="254"/>
      <c r="V602" s="254"/>
    </row>
    <row r="603" customFormat="false" ht="11.25" hidden="false" customHeight="false" outlineLevel="0" collapsed="false">
      <c r="B603" s="254"/>
      <c r="C603" s="254"/>
      <c r="D603" s="254"/>
      <c r="E603" s="254"/>
      <c r="F603" s="254"/>
      <c r="G603" s="254"/>
      <c r="H603" s="254"/>
      <c r="I603" s="254"/>
      <c r="J603" s="254"/>
      <c r="K603" s="254"/>
      <c r="L603" s="254"/>
      <c r="M603" s="254"/>
      <c r="N603" s="254"/>
      <c r="O603" s="254"/>
      <c r="P603" s="254"/>
      <c r="Q603" s="254"/>
      <c r="R603" s="254"/>
      <c r="S603" s="254"/>
      <c r="T603" s="254"/>
      <c r="U603" s="254"/>
      <c r="V603" s="254"/>
    </row>
    <row r="604" customFormat="false" ht="11.25" hidden="false" customHeight="false" outlineLevel="0" collapsed="false">
      <c r="B604" s="254"/>
      <c r="C604" s="254"/>
      <c r="D604" s="254"/>
      <c r="E604" s="254"/>
      <c r="F604" s="254"/>
      <c r="G604" s="254"/>
      <c r="H604" s="254"/>
      <c r="I604" s="254"/>
      <c r="J604" s="254"/>
      <c r="K604" s="254"/>
      <c r="L604" s="254"/>
      <c r="M604" s="254"/>
      <c r="N604" s="254"/>
      <c r="O604" s="254"/>
      <c r="P604" s="254"/>
      <c r="Q604" s="254"/>
      <c r="R604" s="254"/>
      <c r="S604" s="254"/>
      <c r="T604" s="254"/>
      <c r="U604" s="254"/>
      <c r="V604" s="254"/>
    </row>
    <row r="605" customFormat="false" ht="11.25" hidden="false" customHeight="false" outlineLevel="0" collapsed="false">
      <c r="B605" s="254"/>
      <c r="C605" s="254"/>
      <c r="D605" s="254"/>
      <c r="E605" s="254"/>
      <c r="F605" s="254"/>
      <c r="G605" s="254"/>
      <c r="H605" s="254"/>
      <c r="I605" s="254"/>
      <c r="J605" s="254"/>
      <c r="K605" s="254"/>
      <c r="L605" s="254"/>
      <c r="M605" s="254"/>
      <c r="N605" s="254"/>
      <c r="O605" s="254"/>
      <c r="P605" s="254"/>
      <c r="Q605" s="254"/>
      <c r="R605" s="254"/>
      <c r="S605" s="254"/>
      <c r="T605" s="254"/>
      <c r="U605" s="254"/>
      <c r="V605" s="254"/>
    </row>
    <row r="606" customFormat="false" ht="11.25" hidden="false" customHeight="false" outlineLevel="0" collapsed="false">
      <c r="B606" s="254"/>
      <c r="C606" s="254"/>
      <c r="D606" s="254"/>
      <c r="E606" s="254"/>
      <c r="F606" s="254"/>
      <c r="G606" s="254"/>
      <c r="H606" s="254"/>
      <c r="I606" s="254"/>
      <c r="J606" s="254"/>
      <c r="K606" s="254"/>
      <c r="L606" s="254"/>
      <c r="M606" s="254"/>
      <c r="N606" s="254"/>
      <c r="O606" s="254"/>
      <c r="P606" s="254"/>
      <c r="Q606" s="254"/>
      <c r="R606" s="254"/>
      <c r="S606" s="254"/>
      <c r="T606" s="254"/>
      <c r="U606" s="254"/>
      <c r="V606" s="254"/>
    </row>
    <row r="607" customFormat="false" ht="11.25" hidden="false" customHeight="false" outlineLevel="0" collapsed="false">
      <c r="B607" s="254"/>
      <c r="C607" s="254"/>
      <c r="D607" s="254"/>
      <c r="E607" s="254"/>
      <c r="F607" s="254"/>
      <c r="G607" s="254"/>
      <c r="H607" s="254"/>
      <c r="I607" s="254"/>
      <c r="J607" s="254"/>
      <c r="K607" s="254"/>
      <c r="L607" s="254"/>
      <c r="M607" s="254"/>
      <c r="N607" s="254"/>
      <c r="O607" s="254"/>
      <c r="P607" s="254"/>
      <c r="Q607" s="254"/>
      <c r="R607" s="254"/>
      <c r="S607" s="254"/>
      <c r="T607" s="254"/>
      <c r="U607" s="254"/>
      <c r="V607" s="254"/>
    </row>
    <row r="608" customFormat="false" ht="11.25" hidden="false" customHeight="false" outlineLevel="0" collapsed="false">
      <c r="B608" s="254"/>
      <c r="C608" s="254"/>
      <c r="D608" s="254"/>
      <c r="E608" s="254"/>
      <c r="F608" s="254"/>
      <c r="G608" s="254"/>
      <c r="H608" s="254"/>
      <c r="I608" s="254"/>
      <c r="J608" s="254"/>
      <c r="K608" s="254"/>
      <c r="L608" s="254"/>
      <c r="M608" s="254"/>
      <c r="N608" s="254"/>
      <c r="O608" s="254"/>
      <c r="P608" s="254"/>
      <c r="Q608" s="254"/>
      <c r="R608" s="254"/>
      <c r="S608" s="254"/>
      <c r="T608" s="254"/>
      <c r="U608" s="254"/>
      <c r="V608" s="254"/>
    </row>
    <row r="609" customFormat="false" ht="11.25" hidden="false" customHeight="false" outlineLevel="0" collapsed="false">
      <c r="B609" s="254"/>
      <c r="C609" s="254"/>
      <c r="D609" s="254"/>
      <c r="E609" s="254"/>
      <c r="F609" s="254"/>
      <c r="G609" s="254"/>
      <c r="H609" s="254"/>
      <c r="I609" s="254"/>
      <c r="J609" s="254"/>
      <c r="K609" s="254"/>
      <c r="L609" s="254"/>
      <c r="M609" s="254"/>
      <c r="N609" s="254"/>
      <c r="O609" s="254"/>
      <c r="P609" s="254"/>
      <c r="Q609" s="254"/>
      <c r="R609" s="254"/>
      <c r="S609" s="254"/>
      <c r="T609" s="254"/>
      <c r="U609" s="254"/>
      <c r="V609" s="254"/>
    </row>
    <row r="610" customFormat="false" ht="11.25" hidden="false" customHeight="false" outlineLevel="0" collapsed="false">
      <c r="B610" s="254"/>
      <c r="C610" s="254"/>
      <c r="D610" s="254"/>
      <c r="E610" s="254"/>
      <c r="F610" s="254"/>
      <c r="G610" s="254"/>
      <c r="H610" s="254"/>
      <c r="I610" s="254"/>
      <c r="J610" s="254"/>
      <c r="K610" s="254"/>
      <c r="L610" s="254"/>
      <c r="M610" s="254"/>
      <c r="N610" s="254"/>
      <c r="O610" s="254"/>
      <c r="P610" s="254"/>
      <c r="Q610" s="254"/>
      <c r="R610" s="254"/>
      <c r="S610" s="254"/>
      <c r="T610" s="254"/>
      <c r="U610" s="254"/>
      <c r="V610" s="254"/>
    </row>
    <row r="611" customFormat="false" ht="11.25" hidden="false" customHeight="false" outlineLevel="0" collapsed="false">
      <c r="B611" s="254"/>
      <c r="C611" s="254"/>
      <c r="D611" s="254"/>
      <c r="E611" s="254"/>
      <c r="F611" s="254"/>
      <c r="G611" s="254"/>
      <c r="H611" s="254"/>
      <c r="I611" s="254"/>
      <c r="J611" s="254"/>
      <c r="K611" s="254"/>
      <c r="L611" s="254"/>
      <c r="M611" s="254"/>
      <c r="N611" s="254"/>
      <c r="O611" s="254"/>
      <c r="P611" s="254"/>
      <c r="Q611" s="254"/>
      <c r="R611" s="254"/>
      <c r="S611" s="254"/>
      <c r="T611" s="254"/>
      <c r="U611" s="254"/>
      <c r="V611" s="254"/>
    </row>
    <row r="612" customFormat="false" ht="11.25" hidden="false" customHeight="false" outlineLevel="0" collapsed="false">
      <c r="B612" s="254"/>
      <c r="C612" s="254"/>
      <c r="D612" s="254"/>
      <c r="E612" s="254"/>
      <c r="F612" s="254"/>
      <c r="G612" s="254"/>
      <c r="H612" s="254"/>
      <c r="I612" s="254"/>
      <c r="J612" s="254"/>
      <c r="K612" s="254"/>
      <c r="L612" s="254"/>
      <c r="M612" s="254"/>
      <c r="N612" s="254"/>
      <c r="O612" s="254"/>
      <c r="P612" s="254"/>
      <c r="Q612" s="254"/>
      <c r="R612" s="254"/>
      <c r="S612" s="254"/>
      <c r="T612" s="254"/>
      <c r="U612" s="254"/>
      <c r="V612" s="254"/>
    </row>
    <row r="613" customFormat="false" ht="11.25" hidden="false" customHeight="false" outlineLevel="0" collapsed="false">
      <c r="B613" s="254"/>
      <c r="C613" s="254"/>
      <c r="D613" s="254"/>
      <c r="E613" s="254"/>
      <c r="F613" s="254"/>
      <c r="G613" s="254"/>
      <c r="H613" s="254"/>
      <c r="I613" s="254"/>
      <c r="J613" s="254"/>
      <c r="K613" s="254"/>
      <c r="L613" s="254"/>
      <c r="M613" s="254"/>
      <c r="N613" s="254"/>
      <c r="O613" s="254"/>
      <c r="P613" s="254"/>
      <c r="Q613" s="254"/>
      <c r="R613" s="254"/>
      <c r="S613" s="254"/>
      <c r="T613" s="254"/>
      <c r="U613" s="254"/>
      <c r="V613" s="254"/>
    </row>
    <row r="614" customFormat="false" ht="11.25" hidden="false" customHeight="false" outlineLevel="0" collapsed="false">
      <c r="B614" s="254"/>
      <c r="C614" s="254"/>
      <c r="D614" s="254"/>
      <c r="E614" s="254"/>
      <c r="F614" s="254"/>
      <c r="G614" s="254"/>
      <c r="H614" s="254"/>
      <c r="I614" s="254"/>
      <c r="J614" s="254"/>
      <c r="K614" s="254"/>
      <c r="L614" s="254"/>
      <c r="M614" s="254"/>
      <c r="N614" s="254"/>
      <c r="O614" s="254"/>
      <c r="P614" s="254"/>
      <c r="Q614" s="254"/>
      <c r="R614" s="254"/>
      <c r="S614" s="254"/>
      <c r="T614" s="254"/>
      <c r="U614" s="254"/>
      <c r="V614" s="254"/>
    </row>
    <row r="615" customFormat="false" ht="11.25" hidden="false" customHeight="false" outlineLevel="0" collapsed="false">
      <c r="B615" s="254"/>
      <c r="C615" s="254"/>
      <c r="D615" s="254"/>
      <c r="E615" s="254"/>
      <c r="F615" s="254"/>
      <c r="G615" s="254"/>
      <c r="H615" s="254"/>
      <c r="I615" s="254"/>
      <c r="J615" s="254"/>
      <c r="K615" s="254"/>
      <c r="L615" s="254"/>
      <c r="M615" s="254"/>
      <c r="N615" s="254"/>
      <c r="O615" s="254"/>
      <c r="P615" s="254"/>
      <c r="Q615" s="254"/>
      <c r="R615" s="254"/>
      <c r="S615" s="254"/>
      <c r="T615" s="254"/>
      <c r="U615" s="254"/>
      <c r="V615" s="254"/>
    </row>
    <row r="616" customFormat="false" ht="11.25" hidden="false" customHeight="false" outlineLevel="0" collapsed="false">
      <c r="B616" s="254"/>
      <c r="C616" s="254"/>
      <c r="D616" s="254"/>
      <c r="E616" s="254"/>
      <c r="F616" s="254"/>
      <c r="G616" s="254"/>
      <c r="H616" s="254"/>
      <c r="I616" s="254"/>
      <c r="J616" s="254"/>
      <c r="K616" s="254"/>
      <c r="L616" s="254"/>
      <c r="M616" s="254"/>
      <c r="N616" s="254"/>
      <c r="O616" s="254"/>
      <c r="P616" s="254"/>
      <c r="Q616" s="254"/>
      <c r="R616" s="254"/>
      <c r="S616" s="254"/>
      <c r="T616" s="254"/>
      <c r="U616" s="254"/>
      <c r="V616" s="254"/>
    </row>
    <row r="617" customFormat="false" ht="11.25" hidden="false" customHeight="false" outlineLevel="0" collapsed="false">
      <c r="B617" s="254"/>
      <c r="C617" s="254"/>
      <c r="D617" s="254"/>
      <c r="E617" s="254"/>
      <c r="F617" s="254"/>
      <c r="G617" s="254"/>
      <c r="H617" s="254"/>
      <c r="I617" s="254"/>
      <c r="J617" s="254"/>
      <c r="K617" s="254"/>
      <c r="L617" s="254"/>
      <c r="M617" s="254"/>
      <c r="N617" s="254"/>
      <c r="O617" s="254"/>
      <c r="P617" s="254"/>
      <c r="Q617" s="254"/>
      <c r="R617" s="254"/>
      <c r="S617" s="254"/>
      <c r="T617" s="254"/>
      <c r="U617" s="254"/>
      <c r="V617" s="254"/>
    </row>
    <row r="618" customFormat="false" ht="11.25" hidden="false" customHeight="false" outlineLevel="0" collapsed="false">
      <c r="B618" s="254"/>
      <c r="C618" s="254"/>
      <c r="D618" s="254"/>
      <c r="E618" s="254"/>
      <c r="F618" s="254"/>
      <c r="G618" s="254"/>
      <c r="H618" s="254"/>
      <c r="I618" s="254"/>
      <c r="J618" s="254"/>
      <c r="K618" s="254"/>
      <c r="L618" s="254"/>
      <c r="M618" s="254"/>
      <c r="N618" s="254"/>
      <c r="O618" s="254"/>
      <c r="P618" s="254"/>
      <c r="Q618" s="254"/>
      <c r="R618" s="254"/>
      <c r="S618" s="254"/>
      <c r="T618" s="254"/>
      <c r="U618" s="254"/>
      <c r="V618" s="254"/>
    </row>
    <row r="619" customFormat="false" ht="11.25" hidden="false" customHeight="false" outlineLevel="0" collapsed="false">
      <c r="B619" s="254"/>
      <c r="C619" s="254"/>
      <c r="D619" s="254"/>
      <c r="E619" s="254"/>
      <c r="F619" s="254"/>
      <c r="G619" s="254"/>
      <c r="H619" s="254"/>
      <c r="I619" s="254"/>
      <c r="J619" s="254"/>
      <c r="K619" s="254"/>
      <c r="L619" s="254"/>
      <c r="M619" s="254"/>
      <c r="N619" s="254"/>
      <c r="O619" s="254"/>
      <c r="P619" s="254"/>
      <c r="Q619" s="254"/>
      <c r="R619" s="254"/>
      <c r="S619" s="254"/>
      <c r="T619" s="254"/>
      <c r="U619" s="254"/>
      <c r="V619" s="254"/>
    </row>
    <row r="620" customFormat="false" ht="11.25" hidden="false" customHeight="false" outlineLevel="0" collapsed="false">
      <c r="B620" s="254"/>
      <c r="C620" s="254"/>
      <c r="D620" s="254"/>
      <c r="E620" s="254"/>
      <c r="F620" s="254"/>
      <c r="G620" s="254"/>
      <c r="H620" s="254"/>
      <c r="I620" s="254"/>
      <c r="J620" s="254"/>
      <c r="K620" s="254"/>
      <c r="L620" s="254"/>
      <c r="M620" s="254"/>
      <c r="N620" s="254"/>
      <c r="O620" s="254"/>
      <c r="P620" s="254"/>
      <c r="Q620" s="254"/>
      <c r="R620" s="254"/>
      <c r="S620" s="254"/>
      <c r="T620" s="254"/>
      <c r="U620" s="254"/>
      <c r="V620" s="254"/>
    </row>
    <row r="621" customFormat="false" ht="11.25" hidden="false" customHeight="false" outlineLevel="0" collapsed="false">
      <c r="B621" s="254"/>
      <c r="C621" s="254"/>
      <c r="D621" s="254"/>
      <c r="E621" s="254"/>
      <c r="F621" s="254"/>
      <c r="G621" s="254"/>
      <c r="H621" s="254"/>
      <c r="I621" s="254"/>
      <c r="J621" s="254"/>
      <c r="K621" s="254"/>
      <c r="L621" s="254"/>
      <c r="M621" s="254"/>
      <c r="N621" s="254"/>
      <c r="O621" s="254"/>
      <c r="P621" s="254"/>
      <c r="Q621" s="254"/>
      <c r="R621" s="254"/>
      <c r="S621" s="254"/>
      <c r="T621" s="254"/>
      <c r="U621" s="254"/>
      <c r="V621" s="254"/>
    </row>
    <row r="622" customFormat="false" ht="11.25" hidden="false" customHeight="false" outlineLevel="0" collapsed="false">
      <c r="B622" s="254"/>
      <c r="C622" s="254"/>
      <c r="D622" s="254"/>
      <c r="E622" s="254"/>
      <c r="F622" s="254"/>
      <c r="G622" s="254"/>
      <c r="H622" s="254"/>
      <c r="I622" s="254"/>
      <c r="J622" s="254"/>
      <c r="K622" s="254"/>
      <c r="L622" s="254"/>
      <c r="M622" s="254"/>
      <c r="N622" s="254"/>
      <c r="O622" s="254"/>
      <c r="P622" s="254"/>
      <c r="Q622" s="254"/>
      <c r="R622" s="254"/>
      <c r="S622" s="254"/>
      <c r="T622" s="254"/>
      <c r="U622" s="254"/>
      <c r="V622" s="254"/>
    </row>
    <row r="623" customFormat="false" ht="11.25" hidden="false" customHeight="false" outlineLevel="0" collapsed="false">
      <c r="B623" s="254"/>
      <c r="C623" s="254"/>
      <c r="D623" s="254"/>
      <c r="E623" s="254"/>
      <c r="F623" s="254"/>
      <c r="G623" s="254"/>
      <c r="H623" s="254"/>
      <c r="I623" s="254"/>
      <c r="J623" s="254"/>
      <c r="K623" s="254"/>
      <c r="L623" s="254"/>
      <c r="M623" s="254"/>
      <c r="N623" s="254"/>
      <c r="O623" s="254"/>
      <c r="P623" s="254"/>
      <c r="Q623" s="254"/>
      <c r="R623" s="254"/>
      <c r="S623" s="254"/>
      <c r="T623" s="254"/>
      <c r="U623" s="254"/>
      <c r="V623" s="254"/>
    </row>
    <row r="624" customFormat="false" ht="11.25" hidden="false" customHeight="false" outlineLevel="0" collapsed="false">
      <c r="B624" s="254"/>
      <c r="C624" s="254"/>
      <c r="D624" s="254"/>
      <c r="E624" s="254"/>
      <c r="F624" s="254"/>
      <c r="G624" s="254"/>
      <c r="H624" s="254"/>
      <c r="I624" s="254"/>
      <c r="J624" s="254"/>
      <c r="K624" s="254"/>
      <c r="L624" s="254"/>
      <c r="M624" s="254"/>
      <c r="N624" s="254"/>
      <c r="O624" s="254"/>
      <c r="P624" s="254"/>
      <c r="Q624" s="254"/>
      <c r="R624" s="254"/>
      <c r="S624" s="254"/>
      <c r="T624" s="254"/>
      <c r="U624" s="254"/>
      <c r="V624" s="254"/>
    </row>
    <row r="625" customFormat="false" ht="11.25" hidden="false" customHeight="false" outlineLevel="0" collapsed="false">
      <c r="B625" s="254"/>
      <c r="C625" s="254"/>
      <c r="D625" s="254"/>
      <c r="E625" s="254"/>
      <c r="F625" s="254"/>
      <c r="G625" s="254"/>
      <c r="H625" s="254"/>
      <c r="I625" s="254"/>
      <c r="J625" s="254"/>
      <c r="K625" s="254"/>
      <c r="L625" s="254"/>
      <c r="M625" s="254"/>
      <c r="N625" s="254"/>
      <c r="O625" s="254"/>
      <c r="P625" s="254"/>
      <c r="Q625" s="254"/>
      <c r="R625" s="254"/>
      <c r="S625" s="254"/>
      <c r="T625" s="254"/>
      <c r="U625" s="254"/>
      <c r="V625" s="254"/>
    </row>
    <row r="626" customFormat="false" ht="11.25" hidden="false" customHeight="false" outlineLevel="0" collapsed="false">
      <c r="B626" s="254"/>
      <c r="C626" s="254"/>
      <c r="D626" s="254"/>
      <c r="E626" s="254"/>
      <c r="F626" s="254"/>
      <c r="G626" s="254"/>
      <c r="H626" s="254"/>
      <c r="I626" s="254"/>
      <c r="J626" s="254"/>
      <c r="K626" s="254"/>
      <c r="L626" s="254"/>
      <c r="M626" s="254"/>
      <c r="N626" s="254"/>
      <c r="O626" s="254"/>
      <c r="P626" s="254"/>
      <c r="Q626" s="254"/>
      <c r="R626" s="254"/>
      <c r="S626" s="254"/>
      <c r="T626" s="254"/>
      <c r="U626" s="254"/>
      <c r="V626" s="254"/>
    </row>
    <row r="627" customFormat="false" ht="11.25" hidden="false" customHeight="false" outlineLevel="0" collapsed="false">
      <c r="B627" s="254"/>
      <c r="C627" s="254"/>
      <c r="D627" s="254"/>
      <c r="E627" s="254"/>
      <c r="F627" s="254"/>
      <c r="G627" s="254"/>
      <c r="H627" s="254"/>
      <c r="I627" s="254"/>
      <c r="J627" s="254"/>
      <c r="K627" s="254"/>
      <c r="L627" s="254"/>
      <c r="M627" s="254"/>
      <c r="N627" s="254"/>
      <c r="O627" s="254"/>
      <c r="P627" s="254"/>
      <c r="Q627" s="254"/>
      <c r="R627" s="254"/>
      <c r="S627" s="254"/>
      <c r="T627" s="254"/>
      <c r="U627" s="254"/>
      <c r="V627" s="254"/>
    </row>
    <row r="628" customFormat="false" ht="11.25" hidden="false" customHeight="false" outlineLevel="0" collapsed="false">
      <c r="B628" s="254"/>
      <c r="C628" s="254"/>
      <c r="D628" s="254"/>
      <c r="E628" s="254"/>
      <c r="F628" s="254"/>
      <c r="G628" s="254"/>
      <c r="H628" s="254"/>
      <c r="I628" s="254"/>
      <c r="J628" s="254"/>
      <c r="K628" s="254"/>
      <c r="L628" s="254"/>
      <c r="M628" s="254"/>
      <c r="N628" s="254"/>
      <c r="O628" s="254"/>
      <c r="P628" s="254"/>
      <c r="Q628" s="254"/>
      <c r="R628" s="254"/>
      <c r="S628" s="254"/>
      <c r="T628" s="254"/>
      <c r="U628" s="254"/>
      <c r="V628" s="254"/>
    </row>
    <row r="629" customFormat="false" ht="11.25" hidden="false" customHeight="false" outlineLevel="0" collapsed="false">
      <c r="B629" s="254"/>
      <c r="C629" s="254"/>
      <c r="D629" s="254"/>
      <c r="E629" s="254"/>
      <c r="F629" s="254"/>
      <c r="G629" s="254"/>
      <c r="H629" s="254"/>
      <c r="I629" s="254"/>
      <c r="J629" s="254"/>
      <c r="K629" s="254"/>
      <c r="L629" s="254"/>
      <c r="M629" s="254"/>
      <c r="N629" s="254"/>
      <c r="O629" s="254"/>
      <c r="P629" s="254"/>
      <c r="Q629" s="254"/>
      <c r="R629" s="254"/>
      <c r="S629" s="254"/>
      <c r="T629" s="254"/>
      <c r="U629" s="254"/>
      <c r="V629" s="254"/>
    </row>
    <row r="630" customFormat="false" ht="11.25" hidden="false" customHeight="false" outlineLevel="0" collapsed="false">
      <c r="B630" s="254"/>
      <c r="C630" s="254"/>
      <c r="D630" s="254"/>
      <c r="E630" s="254"/>
      <c r="F630" s="254"/>
      <c r="G630" s="254"/>
      <c r="H630" s="254"/>
      <c r="I630" s="254"/>
      <c r="J630" s="254"/>
      <c r="K630" s="254"/>
      <c r="L630" s="254"/>
      <c r="M630" s="254"/>
      <c r="N630" s="254"/>
      <c r="O630" s="254"/>
      <c r="P630" s="254"/>
      <c r="Q630" s="254"/>
      <c r="R630" s="254"/>
      <c r="S630" s="254"/>
      <c r="T630" s="254"/>
      <c r="U630" s="254"/>
      <c r="V630" s="254"/>
    </row>
    <row r="631" customFormat="false" ht="11.25" hidden="false" customHeight="false" outlineLevel="0" collapsed="false">
      <c r="B631" s="254"/>
      <c r="C631" s="254"/>
      <c r="D631" s="254"/>
      <c r="E631" s="254"/>
      <c r="F631" s="254"/>
      <c r="G631" s="254"/>
      <c r="H631" s="254"/>
      <c r="I631" s="254"/>
      <c r="J631" s="254"/>
      <c r="K631" s="254"/>
      <c r="L631" s="254"/>
      <c r="M631" s="254"/>
      <c r="N631" s="254"/>
      <c r="O631" s="254"/>
      <c r="P631" s="254"/>
      <c r="Q631" s="254"/>
      <c r="R631" s="254"/>
      <c r="S631" s="254"/>
      <c r="T631" s="254"/>
      <c r="U631" s="254"/>
      <c r="V631" s="254"/>
    </row>
    <row r="632" customFormat="false" ht="11.25" hidden="false" customHeight="false" outlineLevel="0" collapsed="false">
      <c r="B632" s="254"/>
      <c r="C632" s="254"/>
      <c r="D632" s="254"/>
      <c r="E632" s="254"/>
      <c r="F632" s="254"/>
      <c r="G632" s="254"/>
      <c r="H632" s="254"/>
      <c r="I632" s="254"/>
      <c r="J632" s="254"/>
      <c r="K632" s="254"/>
      <c r="L632" s="254"/>
      <c r="M632" s="254"/>
      <c r="N632" s="254"/>
      <c r="O632" s="254"/>
      <c r="P632" s="254"/>
      <c r="Q632" s="254"/>
      <c r="R632" s="254"/>
      <c r="S632" s="254"/>
      <c r="T632" s="254"/>
      <c r="U632" s="254"/>
      <c r="V632" s="254"/>
    </row>
    <row r="633" customFormat="false" ht="11.25" hidden="false" customHeight="false" outlineLevel="0" collapsed="false">
      <c r="B633" s="254"/>
      <c r="C633" s="254"/>
      <c r="D633" s="254"/>
      <c r="E633" s="254"/>
      <c r="F633" s="254"/>
      <c r="G633" s="254"/>
      <c r="H633" s="254"/>
      <c r="I633" s="254"/>
      <c r="J633" s="254"/>
      <c r="K633" s="254"/>
      <c r="L633" s="254"/>
      <c r="M633" s="254"/>
      <c r="N633" s="254"/>
      <c r="O633" s="254"/>
      <c r="P633" s="254"/>
      <c r="Q633" s="254"/>
      <c r="R633" s="254"/>
      <c r="S633" s="254"/>
      <c r="T633" s="254"/>
      <c r="U633" s="254"/>
      <c r="V633" s="254"/>
    </row>
    <row r="634" customFormat="false" ht="11.25" hidden="false" customHeight="false" outlineLevel="0" collapsed="false">
      <c r="B634" s="254"/>
      <c r="C634" s="254"/>
      <c r="D634" s="254"/>
      <c r="E634" s="254"/>
      <c r="F634" s="254"/>
      <c r="G634" s="254"/>
      <c r="H634" s="254"/>
      <c r="I634" s="254"/>
      <c r="J634" s="254"/>
      <c r="K634" s="254"/>
      <c r="L634" s="254"/>
      <c r="M634" s="254"/>
      <c r="N634" s="254"/>
      <c r="O634" s="254"/>
      <c r="P634" s="254"/>
      <c r="Q634" s="254"/>
      <c r="R634" s="254"/>
      <c r="S634" s="254"/>
      <c r="T634" s="254"/>
      <c r="U634" s="254"/>
      <c r="V634" s="254"/>
    </row>
    <row r="635" customFormat="false" ht="11.25" hidden="false" customHeight="false" outlineLevel="0" collapsed="false">
      <c r="B635" s="254"/>
      <c r="C635" s="254"/>
      <c r="D635" s="254"/>
      <c r="E635" s="254"/>
      <c r="F635" s="254"/>
      <c r="G635" s="254"/>
      <c r="H635" s="254"/>
      <c r="I635" s="254"/>
      <c r="J635" s="254"/>
      <c r="K635" s="254"/>
      <c r="L635" s="254"/>
      <c r="M635" s="254"/>
      <c r="N635" s="254"/>
      <c r="O635" s="254"/>
      <c r="P635" s="254"/>
      <c r="Q635" s="254"/>
      <c r="R635" s="254"/>
      <c r="S635" s="254"/>
      <c r="T635" s="254"/>
      <c r="U635" s="254"/>
      <c r="V635" s="254"/>
    </row>
    <row r="636" customFormat="false" ht="11.25" hidden="false" customHeight="false" outlineLevel="0" collapsed="false">
      <c r="B636" s="254"/>
      <c r="C636" s="254"/>
      <c r="D636" s="254"/>
      <c r="E636" s="254"/>
      <c r="F636" s="254"/>
      <c r="G636" s="254"/>
      <c r="H636" s="254"/>
      <c r="I636" s="254"/>
      <c r="J636" s="254"/>
      <c r="K636" s="254"/>
      <c r="L636" s="254"/>
      <c r="M636" s="254"/>
      <c r="N636" s="254"/>
      <c r="O636" s="254"/>
      <c r="P636" s="254"/>
      <c r="Q636" s="254"/>
      <c r="R636" s="254"/>
      <c r="S636" s="254"/>
      <c r="T636" s="254"/>
      <c r="U636" s="254"/>
      <c r="V636" s="254"/>
    </row>
    <row r="637" customFormat="false" ht="11.25" hidden="false" customHeight="false" outlineLevel="0" collapsed="false">
      <c r="B637" s="254"/>
      <c r="C637" s="254"/>
      <c r="D637" s="254"/>
      <c r="E637" s="254"/>
      <c r="F637" s="254"/>
      <c r="G637" s="254"/>
      <c r="H637" s="254"/>
      <c r="I637" s="254"/>
      <c r="J637" s="254"/>
      <c r="K637" s="254"/>
      <c r="L637" s="254"/>
      <c r="M637" s="254"/>
      <c r="N637" s="254"/>
      <c r="O637" s="254"/>
      <c r="P637" s="254"/>
      <c r="Q637" s="254"/>
      <c r="R637" s="254"/>
      <c r="S637" s="254"/>
      <c r="T637" s="254"/>
      <c r="U637" s="254"/>
      <c r="V637" s="254"/>
    </row>
    <row r="638" customFormat="false" ht="11.25" hidden="false" customHeight="false" outlineLevel="0" collapsed="false">
      <c r="B638" s="254"/>
      <c r="C638" s="254"/>
      <c r="D638" s="254"/>
      <c r="E638" s="254"/>
      <c r="F638" s="254"/>
      <c r="G638" s="254"/>
      <c r="H638" s="254"/>
      <c r="I638" s="254"/>
      <c r="J638" s="254"/>
      <c r="K638" s="254"/>
      <c r="L638" s="254"/>
      <c r="M638" s="254"/>
      <c r="N638" s="254"/>
      <c r="O638" s="254"/>
      <c r="P638" s="254"/>
      <c r="Q638" s="254"/>
      <c r="R638" s="254"/>
      <c r="S638" s="254"/>
      <c r="T638" s="254"/>
      <c r="U638" s="254"/>
      <c r="V638" s="254"/>
    </row>
    <row r="639" customFormat="false" ht="11.25" hidden="false" customHeight="false" outlineLevel="0" collapsed="false">
      <c r="B639" s="254"/>
      <c r="C639" s="254"/>
      <c r="D639" s="254"/>
      <c r="E639" s="254"/>
      <c r="F639" s="254"/>
      <c r="G639" s="254"/>
      <c r="H639" s="254"/>
      <c r="I639" s="254"/>
      <c r="J639" s="254"/>
      <c r="K639" s="254"/>
      <c r="L639" s="254"/>
      <c r="M639" s="254"/>
      <c r="N639" s="254"/>
      <c r="O639" s="254"/>
      <c r="P639" s="254"/>
      <c r="Q639" s="254"/>
      <c r="R639" s="254"/>
      <c r="S639" s="254"/>
      <c r="T639" s="254"/>
      <c r="U639" s="254"/>
      <c r="V639" s="254"/>
    </row>
    <row r="640" customFormat="false" ht="11.25" hidden="false" customHeight="false" outlineLevel="0" collapsed="false">
      <c r="B640" s="254"/>
      <c r="C640" s="254"/>
      <c r="D640" s="254"/>
      <c r="E640" s="254"/>
      <c r="F640" s="254"/>
      <c r="G640" s="254"/>
      <c r="H640" s="254"/>
      <c r="I640" s="254"/>
      <c r="J640" s="254"/>
      <c r="K640" s="254"/>
      <c r="L640" s="254"/>
      <c r="M640" s="254"/>
      <c r="N640" s="254"/>
      <c r="O640" s="254"/>
      <c r="P640" s="254"/>
      <c r="Q640" s="254"/>
      <c r="R640" s="254"/>
      <c r="S640" s="254"/>
      <c r="T640" s="254"/>
      <c r="U640" s="254"/>
      <c r="V640" s="254"/>
    </row>
    <row r="641" customFormat="false" ht="11.25" hidden="false" customHeight="false" outlineLevel="0" collapsed="false">
      <c r="B641" s="254"/>
      <c r="C641" s="254"/>
      <c r="D641" s="254"/>
      <c r="E641" s="254"/>
      <c r="F641" s="254"/>
      <c r="G641" s="254"/>
      <c r="H641" s="254"/>
      <c r="I641" s="254"/>
      <c r="J641" s="254"/>
      <c r="K641" s="254"/>
      <c r="L641" s="254"/>
      <c r="M641" s="254"/>
      <c r="N641" s="254"/>
      <c r="O641" s="254"/>
      <c r="P641" s="254"/>
      <c r="Q641" s="254"/>
      <c r="R641" s="254"/>
      <c r="S641" s="254"/>
      <c r="T641" s="254"/>
      <c r="U641" s="254"/>
      <c r="V641" s="254"/>
    </row>
    <row r="642" customFormat="false" ht="11.25" hidden="false" customHeight="false" outlineLevel="0" collapsed="false">
      <c r="B642" s="254"/>
      <c r="C642" s="254"/>
      <c r="D642" s="254"/>
      <c r="E642" s="254"/>
      <c r="F642" s="254"/>
      <c r="G642" s="254"/>
      <c r="H642" s="254"/>
      <c r="I642" s="254"/>
      <c r="J642" s="254"/>
      <c r="K642" s="254"/>
      <c r="L642" s="254"/>
      <c r="M642" s="254"/>
      <c r="N642" s="254"/>
      <c r="O642" s="254"/>
      <c r="P642" s="254"/>
      <c r="Q642" s="254"/>
      <c r="R642" s="254"/>
      <c r="S642" s="254"/>
      <c r="T642" s="254"/>
      <c r="U642" s="254"/>
      <c r="V642" s="254"/>
    </row>
    <row r="643" customFormat="false" ht="11.25" hidden="false" customHeight="false" outlineLevel="0" collapsed="false">
      <c r="B643" s="254"/>
      <c r="C643" s="254"/>
      <c r="D643" s="254"/>
      <c r="E643" s="254"/>
      <c r="F643" s="254"/>
      <c r="G643" s="254"/>
      <c r="H643" s="254"/>
      <c r="I643" s="254"/>
      <c r="J643" s="254"/>
      <c r="K643" s="254"/>
      <c r="L643" s="254"/>
      <c r="M643" s="254"/>
      <c r="N643" s="254"/>
      <c r="O643" s="254"/>
      <c r="P643" s="254"/>
      <c r="Q643" s="254"/>
      <c r="R643" s="254"/>
      <c r="S643" s="254"/>
      <c r="T643" s="254"/>
      <c r="U643" s="254"/>
      <c r="V643" s="254"/>
    </row>
    <row r="644" customFormat="false" ht="11.25" hidden="false" customHeight="false" outlineLevel="0" collapsed="false">
      <c r="B644" s="254"/>
      <c r="C644" s="254"/>
      <c r="D644" s="254"/>
      <c r="E644" s="254"/>
      <c r="F644" s="254"/>
      <c r="G644" s="254"/>
      <c r="H644" s="254"/>
      <c r="I644" s="254"/>
      <c r="J644" s="254"/>
      <c r="K644" s="254"/>
      <c r="L644" s="254"/>
      <c r="M644" s="254"/>
      <c r="N644" s="254"/>
      <c r="O644" s="254"/>
      <c r="P644" s="254"/>
      <c r="Q644" s="254"/>
      <c r="R644" s="254"/>
      <c r="S644" s="254"/>
      <c r="T644" s="254"/>
      <c r="U644" s="254"/>
      <c r="V644" s="254"/>
    </row>
    <row r="645" customFormat="false" ht="11.25" hidden="false" customHeight="false" outlineLevel="0" collapsed="false">
      <c r="B645" s="254"/>
      <c r="C645" s="254"/>
      <c r="D645" s="254"/>
      <c r="E645" s="254"/>
      <c r="F645" s="254"/>
      <c r="G645" s="254"/>
      <c r="H645" s="254"/>
      <c r="I645" s="254"/>
      <c r="J645" s="254"/>
      <c r="K645" s="254"/>
      <c r="L645" s="254"/>
      <c r="M645" s="254"/>
      <c r="N645" s="254"/>
      <c r="O645" s="254"/>
      <c r="P645" s="254"/>
      <c r="Q645" s="254"/>
      <c r="R645" s="254"/>
      <c r="S645" s="254"/>
      <c r="T645" s="254"/>
      <c r="U645" s="254"/>
      <c r="V645" s="254"/>
    </row>
    <row r="646" customFormat="false" ht="11.25" hidden="false" customHeight="false" outlineLevel="0" collapsed="false">
      <c r="B646" s="254"/>
      <c r="C646" s="254"/>
      <c r="D646" s="254"/>
      <c r="E646" s="254"/>
      <c r="F646" s="254"/>
      <c r="G646" s="254"/>
      <c r="H646" s="254"/>
      <c r="I646" s="254"/>
      <c r="J646" s="254"/>
      <c r="K646" s="254"/>
      <c r="L646" s="254"/>
      <c r="M646" s="254"/>
      <c r="N646" s="254"/>
      <c r="O646" s="254"/>
      <c r="P646" s="254"/>
      <c r="Q646" s="254"/>
      <c r="R646" s="254"/>
      <c r="S646" s="254"/>
      <c r="T646" s="254"/>
      <c r="U646" s="254"/>
      <c r="V646" s="254"/>
    </row>
    <row r="647" customFormat="false" ht="11.25" hidden="false" customHeight="false" outlineLevel="0" collapsed="false">
      <c r="B647" s="254"/>
      <c r="C647" s="254"/>
      <c r="D647" s="254"/>
      <c r="E647" s="254"/>
      <c r="F647" s="254"/>
      <c r="G647" s="254"/>
      <c r="H647" s="254"/>
      <c r="I647" s="254"/>
      <c r="J647" s="254"/>
      <c r="K647" s="254"/>
      <c r="L647" s="254"/>
      <c r="M647" s="254"/>
      <c r="N647" s="254"/>
      <c r="O647" s="254"/>
      <c r="P647" s="254"/>
      <c r="Q647" s="254"/>
      <c r="R647" s="254"/>
      <c r="S647" s="254"/>
      <c r="T647" s="254"/>
      <c r="U647" s="254"/>
      <c r="V647" s="254"/>
    </row>
    <row r="648" customFormat="false" ht="11.25" hidden="false" customHeight="false" outlineLevel="0" collapsed="false">
      <c r="B648" s="254"/>
      <c r="C648" s="254"/>
      <c r="D648" s="254"/>
      <c r="E648" s="254"/>
      <c r="F648" s="254"/>
      <c r="G648" s="254"/>
      <c r="H648" s="254"/>
      <c r="I648" s="254"/>
      <c r="J648" s="254"/>
      <c r="K648" s="254"/>
      <c r="L648" s="254"/>
      <c r="M648" s="254"/>
      <c r="N648" s="254"/>
      <c r="O648" s="254"/>
      <c r="P648" s="254"/>
      <c r="Q648" s="254"/>
      <c r="R648" s="254"/>
      <c r="S648" s="254"/>
      <c r="T648" s="254"/>
      <c r="U648" s="254"/>
      <c r="V648" s="254"/>
    </row>
    <row r="649" customFormat="false" ht="11.25" hidden="false" customHeight="false" outlineLevel="0" collapsed="false">
      <c r="B649" s="254"/>
      <c r="C649" s="254"/>
      <c r="D649" s="254"/>
      <c r="E649" s="254"/>
      <c r="F649" s="254"/>
      <c r="G649" s="254"/>
      <c r="H649" s="254"/>
      <c r="I649" s="254"/>
      <c r="J649" s="254"/>
      <c r="K649" s="254"/>
      <c r="L649" s="254"/>
      <c r="M649" s="254"/>
      <c r="N649" s="254"/>
      <c r="O649" s="254"/>
      <c r="P649" s="254"/>
      <c r="Q649" s="254"/>
      <c r="R649" s="254"/>
      <c r="S649" s="254"/>
      <c r="T649" s="254"/>
      <c r="U649" s="254"/>
      <c r="V649" s="254"/>
    </row>
    <row r="650" customFormat="false" ht="11.25" hidden="false" customHeight="false" outlineLevel="0" collapsed="false">
      <c r="B650" s="254"/>
      <c r="C650" s="254"/>
      <c r="D650" s="254"/>
      <c r="E650" s="254"/>
      <c r="F650" s="254"/>
      <c r="G650" s="254"/>
      <c r="H650" s="254"/>
      <c r="I650" s="254"/>
      <c r="J650" s="254"/>
      <c r="K650" s="254"/>
      <c r="L650" s="254"/>
      <c r="M650" s="254"/>
      <c r="N650" s="254"/>
      <c r="O650" s="254"/>
      <c r="P650" s="254"/>
      <c r="Q650" s="254"/>
      <c r="R650" s="254"/>
      <c r="S650" s="254"/>
      <c r="T650" s="254"/>
      <c r="U650" s="254"/>
      <c r="V650" s="254"/>
    </row>
    <row r="651" customFormat="false" ht="11.25" hidden="false" customHeight="false" outlineLevel="0" collapsed="false">
      <c r="B651" s="254"/>
      <c r="C651" s="254"/>
      <c r="D651" s="254"/>
      <c r="E651" s="254"/>
      <c r="F651" s="254"/>
      <c r="G651" s="254"/>
      <c r="H651" s="254"/>
      <c r="I651" s="254"/>
      <c r="J651" s="254"/>
      <c r="K651" s="254"/>
      <c r="L651" s="254"/>
      <c r="M651" s="254"/>
      <c r="N651" s="254"/>
      <c r="O651" s="254"/>
      <c r="P651" s="254"/>
      <c r="Q651" s="254"/>
      <c r="R651" s="254"/>
      <c r="S651" s="254"/>
      <c r="T651" s="254"/>
      <c r="U651" s="254"/>
      <c r="V651" s="254"/>
    </row>
    <row r="652" customFormat="false" ht="11.25" hidden="false" customHeight="false" outlineLevel="0" collapsed="false">
      <c r="B652" s="254"/>
      <c r="C652" s="254"/>
      <c r="D652" s="254"/>
      <c r="E652" s="254"/>
      <c r="F652" s="254"/>
      <c r="G652" s="254"/>
      <c r="H652" s="254"/>
      <c r="I652" s="254"/>
      <c r="J652" s="254"/>
      <c r="K652" s="254"/>
      <c r="L652" s="254"/>
      <c r="M652" s="254"/>
      <c r="N652" s="254"/>
      <c r="O652" s="254"/>
      <c r="P652" s="254"/>
      <c r="Q652" s="254"/>
      <c r="R652" s="254"/>
      <c r="S652" s="254"/>
      <c r="T652" s="254"/>
      <c r="U652" s="254"/>
      <c r="V652" s="254"/>
    </row>
    <row r="653" customFormat="false" ht="11.25" hidden="false" customHeight="false" outlineLevel="0" collapsed="false">
      <c r="B653" s="254"/>
      <c r="C653" s="254"/>
      <c r="D653" s="254"/>
      <c r="E653" s="254"/>
      <c r="F653" s="254"/>
      <c r="G653" s="254"/>
      <c r="H653" s="254"/>
      <c r="I653" s="254"/>
      <c r="J653" s="254"/>
      <c r="K653" s="254"/>
      <c r="L653" s="254"/>
      <c r="M653" s="254"/>
      <c r="N653" s="254"/>
      <c r="O653" s="254"/>
      <c r="P653" s="254"/>
      <c r="Q653" s="254"/>
      <c r="R653" s="254"/>
      <c r="S653" s="254"/>
      <c r="T653" s="254"/>
      <c r="U653" s="254"/>
      <c r="V653" s="254"/>
    </row>
    <row r="654" customFormat="false" ht="11.25" hidden="false" customHeight="false" outlineLevel="0" collapsed="false">
      <c r="B654" s="254"/>
      <c r="C654" s="254"/>
      <c r="D654" s="254"/>
      <c r="E654" s="254"/>
      <c r="F654" s="254"/>
      <c r="G654" s="254"/>
      <c r="H654" s="254"/>
      <c r="I654" s="254"/>
      <c r="J654" s="254"/>
      <c r="K654" s="254"/>
      <c r="L654" s="254"/>
      <c r="M654" s="254"/>
      <c r="N654" s="254"/>
      <c r="O654" s="254"/>
      <c r="P654" s="254"/>
      <c r="Q654" s="254"/>
      <c r="R654" s="254"/>
      <c r="S654" s="254"/>
      <c r="T654" s="254"/>
      <c r="U654" s="254"/>
      <c r="V654" s="254"/>
    </row>
    <row r="655" customFormat="false" ht="11.25" hidden="false" customHeight="false" outlineLevel="0" collapsed="false">
      <c r="B655" s="254"/>
      <c r="C655" s="254"/>
      <c r="D655" s="254"/>
      <c r="E655" s="254"/>
      <c r="F655" s="254"/>
      <c r="G655" s="254"/>
      <c r="H655" s="254"/>
      <c r="I655" s="254"/>
      <c r="J655" s="254"/>
      <c r="K655" s="254"/>
      <c r="L655" s="254"/>
      <c r="M655" s="254"/>
      <c r="N655" s="254"/>
      <c r="O655" s="254"/>
      <c r="P655" s="254"/>
      <c r="Q655" s="254"/>
      <c r="R655" s="254"/>
      <c r="S655" s="254"/>
      <c r="T655" s="254"/>
      <c r="U655" s="254"/>
      <c r="V655" s="254"/>
    </row>
    <row r="656" customFormat="false" ht="11.25" hidden="false" customHeight="false" outlineLevel="0" collapsed="false">
      <c r="B656" s="254"/>
      <c r="C656" s="254"/>
      <c r="D656" s="254"/>
      <c r="E656" s="254"/>
      <c r="F656" s="254"/>
      <c r="G656" s="254"/>
      <c r="H656" s="254"/>
      <c r="I656" s="254"/>
      <c r="J656" s="254"/>
      <c r="K656" s="254"/>
      <c r="L656" s="254"/>
      <c r="M656" s="254"/>
      <c r="N656" s="254"/>
      <c r="O656" s="254"/>
      <c r="P656" s="254"/>
      <c r="Q656" s="254"/>
      <c r="R656" s="254"/>
      <c r="S656" s="254"/>
      <c r="T656" s="254"/>
      <c r="U656" s="254"/>
      <c r="V656" s="254"/>
    </row>
    <row r="657" customFormat="false" ht="11.25" hidden="false" customHeight="false" outlineLevel="0" collapsed="false">
      <c r="B657" s="254"/>
      <c r="C657" s="254"/>
      <c r="D657" s="254"/>
      <c r="E657" s="254"/>
      <c r="F657" s="254"/>
      <c r="G657" s="254"/>
      <c r="H657" s="254"/>
      <c r="I657" s="254"/>
      <c r="J657" s="254"/>
      <c r="K657" s="254"/>
      <c r="L657" s="254"/>
      <c r="M657" s="254"/>
      <c r="N657" s="254"/>
      <c r="O657" s="254"/>
      <c r="P657" s="254"/>
      <c r="Q657" s="254"/>
      <c r="R657" s="254"/>
      <c r="S657" s="254"/>
      <c r="T657" s="254"/>
      <c r="U657" s="254"/>
      <c r="V657" s="254"/>
    </row>
    <row r="658" customFormat="false" ht="11.25" hidden="false" customHeight="false" outlineLevel="0" collapsed="false">
      <c r="B658" s="254"/>
      <c r="C658" s="254"/>
      <c r="D658" s="254"/>
      <c r="E658" s="254"/>
      <c r="F658" s="254"/>
      <c r="G658" s="254"/>
      <c r="H658" s="254"/>
      <c r="I658" s="254"/>
      <c r="J658" s="254"/>
      <c r="K658" s="254"/>
      <c r="L658" s="254"/>
      <c r="M658" s="254"/>
      <c r="N658" s="254"/>
      <c r="O658" s="254"/>
      <c r="P658" s="254"/>
      <c r="Q658" s="254"/>
      <c r="R658" s="254"/>
      <c r="S658" s="254"/>
      <c r="T658" s="254"/>
      <c r="U658" s="254"/>
      <c r="V658" s="254"/>
    </row>
    <row r="659" customFormat="false" ht="11.25" hidden="false" customHeight="false" outlineLevel="0" collapsed="false">
      <c r="B659" s="254"/>
      <c r="C659" s="254"/>
      <c r="D659" s="254"/>
      <c r="E659" s="254"/>
      <c r="F659" s="254"/>
      <c r="G659" s="254"/>
      <c r="H659" s="254"/>
      <c r="I659" s="254"/>
      <c r="J659" s="254"/>
      <c r="K659" s="254"/>
      <c r="L659" s="254"/>
      <c r="M659" s="254"/>
      <c r="N659" s="254"/>
      <c r="O659" s="254"/>
      <c r="P659" s="254"/>
      <c r="Q659" s="254"/>
      <c r="R659" s="254"/>
      <c r="S659" s="254"/>
      <c r="T659" s="254"/>
      <c r="U659" s="254"/>
      <c r="V659" s="254"/>
    </row>
    <row r="660" customFormat="false" ht="11.25" hidden="false" customHeight="false" outlineLevel="0" collapsed="false">
      <c r="B660" s="254"/>
      <c r="C660" s="254"/>
      <c r="D660" s="254"/>
      <c r="E660" s="254"/>
      <c r="F660" s="254"/>
      <c r="G660" s="254"/>
      <c r="H660" s="254"/>
      <c r="I660" s="254"/>
      <c r="J660" s="254"/>
      <c r="K660" s="254"/>
      <c r="L660" s="254"/>
      <c r="M660" s="254"/>
      <c r="N660" s="254"/>
      <c r="O660" s="254"/>
      <c r="P660" s="254"/>
      <c r="Q660" s="254"/>
      <c r="R660" s="254"/>
      <c r="S660" s="254"/>
      <c r="T660" s="254"/>
      <c r="U660" s="254"/>
      <c r="V660" s="254"/>
    </row>
    <row r="661" customFormat="false" ht="11.25" hidden="false" customHeight="false" outlineLevel="0" collapsed="false">
      <c r="B661" s="254"/>
      <c r="C661" s="254"/>
      <c r="D661" s="254"/>
      <c r="E661" s="254"/>
      <c r="F661" s="254"/>
      <c r="G661" s="254"/>
      <c r="H661" s="254"/>
      <c r="I661" s="254"/>
      <c r="J661" s="254"/>
      <c r="K661" s="254"/>
      <c r="L661" s="254"/>
      <c r="M661" s="254"/>
      <c r="N661" s="254"/>
      <c r="O661" s="254"/>
      <c r="P661" s="254"/>
      <c r="Q661" s="254"/>
      <c r="R661" s="254"/>
      <c r="S661" s="254"/>
      <c r="T661" s="254"/>
      <c r="U661" s="254"/>
      <c r="V661" s="254"/>
    </row>
    <row r="662" customFormat="false" ht="11.25" hidden="false" customHeight="false" outlineLevel="0" collapsed="false">
      <c r="B662" s="254"/>
      <c r="C662" s="254"/>
      <c r="D662" s="254"/>
      <c r="E662" s="254"/>
      <c r="F662" s="254"/>
      <c r="G662" s="254"/>
      <c r="H662" s="254"/>
      <c r="I662" s="254"/>
      <c r="J662" s="254"/>
      <c r="K662" s="254"/>
      <c r="L662" s="254"/>
      <c r="M662" s="254"/>
      <c r="N662" s="254"/>
      <c r="O662" s="254"/>
      <c r="P662" s="254"/>
      <c r="Q662" s="254"/>
      <c r="R662" s="254"/>
      <c r="S662" s="254"/>
      <c r="T662" s="254"/>
      <c r="U662" s="254"/>
      <c r="V662" s="254"/>
    </row>
    <row r="663" customFormat="false" ht="11.25" hidden="false" customHeight="false" outlineLevel="0" collapsed="false">
      <c r="B663" s="254"/>
      <c r="C663" s="254"/>
      <c r="D663" s="254"/>
      <c r="E663" s="254"/>
      <c r="F663" s="254"/>
      <c r="G663" s="254"/>
      <c r="H663" s="254"/>
      <c r="I663" s="254"/>
      <c r="J663" s="254"/>
      <c r="K663" s="254"/>
      <c r="L663" s="254"/>
      <c r="M663" s="254"/>
      <c r="N663" s="254"/>
      <c r="O663" s="254"/>
      <c r="P663" s="254"/>
      <c r="Q663" s="254"/>
      <c r="R663" s="254"/>
      <c r="S663" s="254"/>
      <c r="T663" s="254"/>
      <c r="U663" s="254"/>
      <c r="V663" s="254"/>
    </row>
    <row r="664" customFormat="false" ht="11.25" hidden="false" customHeight="false" outlineLevel="0" collapsed="false">
      <c r="B664" s="254"/>
      <c r="C664" s="254"/>
      <c r="D664" s="254"/>
      <c r="E664" s="254"/>
      <c r="F664" s="254"/>
      <c r="G664" s="254"/>
      <c r="H664" s="254"/>
      <c r="I664" s="254"/>
      <c r="J664" s="254"/>
      <c r="K664" s="254"/>
      <c r="L664" s="254"/>
      <c r="M664" s="254"/>
      <c r="N664" s="254"/>
      <c r="O664" s="254"/>
      <c r="P664" s="254"/>
      <c r="Q664" s="254"/>
      <c r="R664" s="254"/>
      <c r="S664" s="254"/>
      <c r="T664" s="254"/>
      <c r="U664" s="254"/>
      <c r="V664" s="254"/>
    </row>
    <row r="665" customFormat="false" ht="11.25" hidden="false" customHeight="false" outlineLevel="0" collapsed="false">
      <c r="B665" s="254"/>
      <c r="C665" s="254"/>
      <c r="D665" s="254"/>
      <c r="E665" s="254"/>
      <c r="F665" s="254"/>
      <c r="G665" s="254"/>
      <c r="H665" s="254"/>
      <c r="I665" s="254"/>
      <c r="J665" s="254"/>
      <c r="K665" s="254"/>
      <c r="L665" s="254"/>
      <c r="M665" s="254"/>
      <c r="N665" s="254"/>
      <c r="O665" s="254"/>
      <c r="P665" s="254"/>
      <c r="Q665" s="254"/>
      <c r="R665" s="254"/>
      <c r="S665" s="254"/>
      <c r="T665" s="254"/>
      <c r="U665" s="254"/>
      <c r="V665" s="254"/>
    </row>
    <row r="666" customFormat="false" ht="11.25" hidden="false" customHeight="false" outlineLevel="0" collapsed="false">
      <c r="B666" s="254"/>
      <c r="C666" s="254"/>
      <c r="D666" s="254"/>
      <c r="E666" s="254"/>
      <c r="F666" s="254"/>
      <c r="G666" s="254"/>
      <c r="H666" s="254"/>
      <c r="I666" s="254"/>
      <c r="J666" s="254"/>
      <c r="K666" s="254"/>
      <c r="L666" s="254"/>
      <c r="M666" s="254"/>
      <c r="N666" s="254"/>
      <c r="O666" s="254"/>
      <c r="P666" s="254"/>
      <c r="Q666" s="254"/>
      <c r="R666" s="254"/>
      <c r="S666" s="254"/>
      <c r="T666" s="254"/>
      <c r="U666" s="254"/>
      <c r="V666" s="254"/>
    </row>
    <row r="667" customFormat="false" ht="11.25" hidden="false" customHeight="false" outlineLevel="0" collapsed="false">
      <c r="B667" s="254"/>
      <c r="C667" s="254"/>
      <c r="D667" s="254"/>
      <c r="E667" s="254"/>
      <c r="F667" s="254"/>
      <c r="G667" s="254"/>
      <c r="H667" s="254"/>
      <c r="I667" s="254"/>
      <c r="J667" s="254"/>
      <c r="K667" s="254"/>
      <c r="L667" s="254"/>
      <c r="M667" s="254"/>
      <c r="N667" s="254"/>
      <c r="O667" s="254"/>
      <c r="P667" s="254"/>
      <c r="Q667" s="254"/>
      <c r="R667" s="254"/>
      <c r="S667" s="254"/>
      <c r="T667" s="254"/>
      <c r="U667" s="254"/>
      <c r="V667" s="254"/>
    </row>
    <row r="668" customFormat="false" ht="11.25" hidden="false" customHeight="false" outlineLevel="0" collapsed="false">
      <c r="B668" s="254"/>
      <c r="C668" s="254"/>
      <c r="D668" s="254"/>
      <c r="E668" s="254"/>
      <c r="F668" s="254"/>
      <c r="G668" s="254"/>
      <c r="H668" s="254"/>
      <c r="I668" s="254"/>
      <c r="J668" s="254"/>
      <c r="K668" s="254"/>
      <c r="L668" s="254"/>
      <c r="M668" s="254"/>
      <c r="N668" s="254"/>
      <c r="O668" s="254"/>
      <c r="P668" s="254"/>
      <c r="Q668" s="254"/>
      <c r="R668" s="254"/>
      <c r="S668" s="254"/>
      <c r="T668" s="254"/>
      <c r="U668" s="254"/>
      <c r="V668" s="254"/>
    </row>
    <row r="669" customFormat="false" ht="11.25" hidden="false" customHeight="false" outlineLevel="0" collapsed="false">
      <c r="B669" s="254"/>
      <c r="C669" s="254"/>
      <c r="D669" s="254"/>
      <c r="E669" s="254"/>
      <c r="F669" s="254"/>
      <c r="G669" s="254"/>
      <c r="H669" s="254"/>
      <c r="I669" s="254"/>
      <c r="J669" s="254"/>
      <c r="K669" s="254"/>
      <c r="L669" s="254"/>
      <c r="M669" s="254"/>
      <c r="N669" s="254"/>
      <c r="O669" s="254"/>
      <c r="P669" s="254"/>
      <c r="Q669" s="254"/>
      <c r="R669" s="254"/>
      <c r="S669" s="254"/>
      <c r="T669" s="254"/>
      <c r="U669" s="254"/>
      <c r="V669" s="254"/>
    </row>
    <row r="670" customFormat="false" ht="11.25" hidden="false" customHeight="false" outlineLevel="0" collapsed="false">
      <c r="B670" s="254"/>
      <c r="C670" s="254"/>
      <c r="D670" s="254"/>
      <c r="E670" s="254"/>
      <c r="F670" s="254"/>
      <c r="G670" s="254"/>
      <c r="H670" s="254"/>
      <c r="I670" s="254"/>
      <c r="J670" s="254"/>
      <c r="K670" s="254"/>
      <c r="L670" s="254"/>
      <c r="M670" s="254"/>
      <c r="N670" s="254"/>
      <c r="O670" s="254"/>
      <c r="P670" s="254"/>
      <c r="Q670" s="254"/>
      <c r="R670" s="254"/>
      <c r="S670" s="254"/>
      <c r="T670" s="254"/>
      <c r="U670" s="254"/>
      <c r="V670" s="254"/>
    </row>
    <row r="671" customFormat="false" ht="11.25" hidden="false" customHeight="false" outlineLevel="0" collapsed="false">
      <c r="B671" s="254"/>
      <c r="C671" s="254"/>
      <c r="D671" s="254"/>
      <c r="E671" s="254"/>
      <c r="F671" s="254"/>
      <c r="G671" s="254"/>
      <c r="H671" s="254"/>
      <c r="I671" s="254"/>
      <c r="J671" s="254"/>
      <c r="K671" s="254"/>
      <c r="L671" s="254"/>
      <c r="M671" s="254"/>
      <c r="N671" s="254"/>
      <c r="O671" s="254"/>
      <c r="P671" s="254"/>
      <c r="Q671" s="254"/>
      <c r="R671" s="254"/>
      <c r="S671" s="254"/>
      <c r="T671" s="254"/>
      <c r="U671" s="254"/>
      <c r="V671" s="254"/>
    </row>
    <row r="672" customFormat="false" ht="11.25" hidden="false" customHeight="false" outlineLevel="0" collapsed="false">
      <c r="B672" s="254"/>
      <c r="C672" s="254"/>
      <c r="D672" s="254"/>
      <c r="E672" s="254"/>
      <c r="F672" s="254"/>
      <c r="G672" s="254"/>
      <c r="H672" s="254"/>
      <c r="I672" s="254"/>
      <c r="J672" s="254"/>
      <c r="K672" s="254"/>
      <c r="L672" s="254"/>
      <c r="M672" s="254"/>
      <c r="N672" s="254"/>
      <c r="O672" s="254"/>
      <c r="P672" s="254"/>
      <c r="Q672" s="254"/>
      <c r="R672" s="254"/>
      <c r="S672" s="254"/>
      <c r="T672" s="254"/>
      <c r="U672" s="254"/>
      <c r="V672" s="254"/>
    </row>
    <row r="673" customFormat="false" ht="11.25" hidden="false" customHeight="false" outlineLevel="0" collapsed="false">
      <c r="B673" s="254"/>
      <c r="C673" s="254"/>
      <c r="D673" s="254"/>
      <c r="E673" s="254"/>
      <c r="F673" s="254"/>
      <c r="G673" s="254"/>
      <c r="H673" s="254"/>
      <c r="I673" s="254"/>
      <c r="J673" s="254"/>
      <c r="K673" s="254"/>
      <c r="L673" s="254"/>
      <c r="M673" s="254"/>
      <c r="N673" s="254"/>
      <c r="O673" s="254"/>
      <c r="P673" s="254"/>
      <c r="Q673" s="254"/>
      <c r="R673" s="254"/>
      <c r="S673" s="254"/>
      <c r="T673" s="254"/>
      <c r="U673" s="254"/>
      <c r="V673" s="254"/>
    </row>
    <row r="674" customFormat="false" ht="11.25" hidden="false" customHeight="false" outlineLevel="0" collapsed="false">
      <c r="B674" s="254"/>
      <c r="C674" s="254"/>
      <c r="D674" s="254"/>
      <c r="E674" s="254"/>
      <c r="F674" s="254"/>
      <c r="G674" s="254"/>
      <c r="H674" s="254"/>
      <c r="I674" s="254"/>
      <c r="J674" s="254"/>
      <c r="K674" s="254"/>
      <c r="L674" s="254"/>
      <c r="M674" s="254"/>
      <c r="N674" s="254"/>
      <c r="O674" s="254"/>
      <c r="P674" s="254"/>
      <c r="Q674" s="254"/>
      <c r="R674" s="254"/>
      <c r="S674" s="254"/>
      <c r="T674" s="254"/>
      <c r="U674" s="254"/>
      <c r="V674" s="254"/>
    </row>
    <row r="675" customFormat="false" ht="11.25" hidden="false" customHeight="false" outlineLevel="0" collapsed="false">
      <c r="B675" s="254"/>
      <c r="C675" s="254"/>
      <c r="D675" s="254"/>
      <c r="E675" s="254"/>
      <c r="F675" s="254"/>
      <c r="G675" s="254"/>
      <c r="H675" s="254"/>
      <c r="I675" s="254"/>
      <c r="J675" s="254"/>
      <c r="K675" s="254"/>
      <c r="L675" s="254"/>
      <c r="M675" s="254"/>
      <c r="N675" s="254"/>
      <c r="O675" s="254"/>
      <c r="P675" s="254"/>
      <c r="Q675" s="254"/>
      <c r="R675" s="254"/>
      <c r="S675" s="254"/>
      <c r="T675" s="254"/>
      <c r="U675" s="254"/>
      <c r="V675" s="254"/>
    </row>
    <row r="676" customFormat="false" ht="11.25" hidden="false" customHeight="false" outlineLevel="0" collapsed="false">
      <c r="B676" s="254"/>
      <c r="C676" s="254"/>
      <c r="D676" s="254"/>
      <c r="E676" s="254"/>
      <c r="F676" s="254"/>
      <c r="G676" s="254"/>
      <c r="H676" s="254"/>
      <c r="I676" s="254"/>
      <c r="J676" s="254"/>
      <c r="K676" s="254"/>
      <c r="L676" s="254"/>
      <c r="M676" s="254"/>
      <c r="N676" s="254"/>
      <c r="O676" s="254"/>
      <c r="P676" s="254"/>
      <c r="Q676" s="254"/>
      <c r="R676" s="254"/>
      <c r="S676" s="254"/>
      <c r="T676" s="254"/>
      <c r="U676" s="254"/>
      <c r="V676" s="254"/>
    </row>
    <row r="677" customFormat="false" ht="11.25" hidden="false" customHeight="false" outlineLevel="0" collapsed="false">
      <c r="B677" s="254"/>
      <c r="C677" s="254"/>
      <c r="D677" s="254"/>
      <c r="E677" s="254"/>
      <c r="F677" s="254"/>
      <c r="G677" s="254"/>
      <c r="H677" s="254"/>
      <c r="I677" s="254"/>
      <c r="J677" s="254"/>
      <c r="K677" s="254"/>
      <c r="L677" s="254"/>
      <c r="M677" s="254"/>
      <c r="N677" s="254"/>
      <c r="O677" s="254"/>
      <c r="P677" s="254"/>
      <c r="Q677" s="254"/>
      <c r="R677" s="254"/>
      <c r="S677" s="254"/>
      <c r="T677" s="254"/>
      <c r="U677" s="254"/>
      <c r="V677" s="254"/>
    </row>
    <row r="678" customFormat="false" ht="11.25" hidden="false" customHeight="false" outlineLevel="0" collapsed="false">
      <c r="B678" s="254"/>
      <c r="C678" s="254"/>
      <c r="D678" s="254"/>
      <c r="E678" s="254"/>
      <c r="F678" s="254"/>
      <c r="G678" s="254"/>
      <c r="H678" s="254"/>
      <c r="I678" s="254"/>
      <c r="J678" s="254"/>
      <c r="K678" s="254"/>
      <c r="L678" s="254"/>
      <c r="M678" s="254"/>
      <c r="N678" s="254"/>
      <c r="O678" s="254"/>
      <c r="P678" s="254"/>
      <c r="Q678" s="254"/>
      <c r="R678" s="254"/>
      <c r="S678" s="254"/>
      <c r="T678" s="254"/>
      <c r="U678" s="254"/>
      <c r="V678" s="254"/>
    </row>
    <row r="679" customFormat="false" ht="11.25" hidden="false" customHeight="false" outlineLevel="0" collapsed="false">
      <c r="B679" s="254"/>
      <c r="C679" s="254"/>
      <c r="D679" s="254"/>
      <c r="E679" s="254"/>
      <c r="F679" s="254"/>
      <c r="G679" s="254"/>
      <c r="H679" s="254"/>
      <c r="I679" s="254"/>
      <c r="J679" s="254"/>
      <c r="K679" s="254"/>
      <c r="L679" s="254"/>
      <c r="M679" s="254"/>
      <c r="N679" s="254"/>
      <c r="O679" s="254"/>
      <c r="P679" s="254"/>
      <c r="Q679" s="254"/>
      <c r="R679" s="254"/>
      <c r="S679" s="254"/>
      <c r="T679" s="254"/>
      <c r="U679" s="254"/>
      <c r="V679" s="254"/>
    </row>
    <row r="680" customFormat="false" ht="11.25" hidden="false" customHeight="false" outlineLevel="0" collapsed="false">
      <c r="B680" s="254"/>
      <c r="C680" s="254"/>
      <c r="D680" s="254"/>
      <c r="E680" s="254"/>
      <c r="F680" s="254"/>
      <c r="G680" s="254"/>
      <c r="H680" s="254"/>
      <c r="I680" s="254"/>
      <c r="J680" s="254"/>
      <c r="K680" s="254"/>
      <c r="L680" s="254"/>
      <c r="M680" s="254"/>
      <c r="N680" s="254"/>
      <c r="O680" s="254"/>
      <c r="P680" s="254"/>
      <c r="Q680" s="254"/>
      <c r="R680" s="254"/>
      <c r="S680" s="254"/>
      <c r="T680" s="254"/>
      <c r="U680" s="254"/>
      <c r="V680" s="254"/>
    </row>
    <row r="681" customFormat="false" ht="11.25" hidden="false" customHeight="false" outlineLevel="0" collapsed="false">
      <c r="B681" s="254"/>
      <c r="C681" s="254"/>
      <c r="D681" s="254"/>
      <c r="E681" s="254"/>
      <c r="F681" s="254"/>
      <c r="G681" s="254"/>
      <c r="H681" s="254"/>
      <c r="I681" s="254"/>
      <c r="J681" s="254"/>
      <c r="K681" s="254"/>
      <c r="L681" s="254"/>
      <c r="M681" s="254"/>
      <c r="N681" s="254"/>
      <c r="O681" s="254"/>
      <c r="P681" s="254"/>
      <c r="Q681" s="254"/>
      <c r="R681" s="254"/>
      <c r="S681" s="254"/>
      <c r="T681" s="254"/>
      <c r="U681" s="254"/>
      <c r="V681" s="254"/>
    </row>
    <row r="682" customFormat="false" ht="11.25" hidden="false" customHeight="false" outlineLevel="0" collapsed="false">
      <c r="B682" s="254"/>
      <c r="C682" s="254"/>
      <c r="D682" s="254"/>
      <c r="E682" s="254"/>
      <c r="F682" s="254"/>
      <c r="G682" s="254"/>
      <c r="H682" s="254"/>
      <c r="I682" s="254"/>
      <c r="J682" s="254"/>
      <c r="K682" s="254"/>
      <c r="L682" s="254"/>
      <c r="M682" s="254"/>
      <c r="N682" s="254"/>
      <c r="O682" s="254"/>
      <c r="P682" s="254"/>
      <c r="Q682" s="254"/>
      <c r="R682" s="254"/>
      <c r="S682" s="254"/>
      <c r="T682" s="254"/>
      <c r="U682" s="254"/>
      <c r="V682" s="254"/>
    </row>
    <row r="683" customFormat="false" ht="11.25" hidden="false" customHeight="false" outlineLevel="0" collapsed="false">
      <c r="B683" s="254"/>
      <c r="C683" s="254"/>
      <c r="D683" s="254"/>
      <c r="E683" s="254"/>
      <c r="F683" s="254"/>
      <c r="G683" s="254"/>
      <c r="H683" s="254"/>
      <c r="I683" s="254"/>
      <c r="J683" s="254"/>
      <c r="K683" s="254"/>
      <c r="L683" s="254"/>
      <c r="M683" s="254"/>
      <c r="N683" s="254"/>
      <c r="O683" s="254"/>
      <c r="P683" s="254"/>
      <c r="Q683" s="254"/>
      <c r="R683" s="254"/>
      <c r="S683" s="254"/>
      <c r="T683" s="254"/>
      <c r="U683" s="254"/>
      <c r="V683" s="254"/>
    </row>
    <row r="684" customFormat="false" ht="11.25" hidden="false" customHeight="false" outlineLevel="0" collapsed="false">
      <c r="B684" s="254"/>
      <c r="C684" s="254"/>
      <c r="D684" s="254"/>
      <c r="E684" s="254"/>
      <c r="F684" s="254"/>
      <c r="G684" s="254"/>
      <c r="H684" s="254"/>
      <c r="I684" s="254"/>
      <c r="J684" s="254"/>
      <c r="K684" s="254"/>
      <c r="L684" s="254"/>
      <c r="M684" s="254"/>
      <c r="N684" s="254"/>
      <c r="O684" s="254"/>
      <c r="P684" s="254"/>
      <c r="Q684" s="254"/>
      <c r="R684" s="254"/>
      <c r="S684" s="254"/>
      <c r="T684" s="254"/>
      <c r="U684" s="254"/>
      <c r="V684" s="254"/>
    </row>
    <row r="685" customFormat="false" ht="11.25" hidden="false" customHeight="false" outlineLevel="0" collapsed="false">
      <c r="B685" s="254"/>
      <c r="C685" s="254"/>
      <c r="D685" s="254"/>
      <c r="E685" s="254"/>
      <c r="F685" s="254"/>
      <c r="G685" s="254"/>
      <c r="H685" s="254"/>
      <c r="I685" s="254"/>
      <c r="J685" s="254"/>
      <c r="K685" s="254"/>
      <c r="L685" s="254"/>
      <c r="M685" s="254"/>
      <c r="N685" s="254"/>
      <c r="O685" s="254"/>
      <c r="P685" s="254"/>
      <c r="Q685" s="254"/>
      <c r="R685" s="254"/>
      <c r="S685" s="254"/>
      <c r="T685" s="254"/>
      <c r="U685" s="254"/>
      <c r="V685" s="254"/>
    </row>
    <row r="686" customFormat="false" ht="11.25" hidden="false" customHeight="false" outlineLevel="0" collapsed="false">
      <c r="B686" s="254"/>
      <c r="C686" s="254"/>
      <c r="D686" s="254"/>
      <c r="E686" s="254"/>
      <c r="F686" s="254"/>
      <c r="G686" s="254"/>
      <c r="H686" s="254"/>
      <c r="I686" s="254"/>
      <c r="J686" s="254"/>
      <c r="K686" s="254"/>
      <c r="L686" s="254"/>
      <c r="M686" s="254"/>
      <c r="N686" s="254"/>
      <c r="O686" s="254"/>
      <c r="P686" s="254"/>
      <c r="Q686" s="254"/>
      <c r="R686" s="254"/>
      <c r="S686" s="254"/>
      <c r="T686" s="254"/>
      <c r="U686" s="254"/>
      <c r="V686" s="254"/>
    </row>
    <row r="687" customFormat="false" ht="11.25" hidden="false" customHeight="false" outlineLevel="0" collapsed="false">
      <c r="B687" s="254"/>
      <c r="C687" s="254"/>
      <c r="D687" s="254"/>
      <c r="E687" s="254"/>
      <c r="F687" s="254"/>
      <c r="G687" s="254"/>
      <c r="H687" s="254"/>
      <c r="I687" s="254"/>
      <c r="J687" s="254"/>
      <c r="K687" s="254"/>
      <c r="L687" s="254"/>
      <c r="M687" s="254"/>
      <c r="N687" s="254"/>
      <c r="O687" s="254"/>
      <c r="P687" s="254"/>
      <c r="Q687" s="254"/>
      <c r="R687" s="254"/>
      <c r="S687" s="254"/>
      <c r="T687" s="254"/>
      <c r="U687" s="254"/>
      <c r="V687" s="254"/>
    </row>
    <row r="688" customFormat="false" ht="11.25" hidden="false" customHeight="false" outlineLevel="0" collapsed="false">
      <c r="B688" s="254"/>
      <c r="C688" s="254"/>
      <c r="D688" s="254"/>
      <c r="E688" s="254"/>
      <c r="F688" s="254"/>
      <c r="G688" s="254"/>
      <c r="H688" s="254"/>
      <c r="I688" s="254"/>
      <c r="J688" s="254"/>
      <c r="K688" s="254"/>
      <c r="L688" s="254"/>
      <c r="M688" s="254"/>
      <c r="N688" s="254"/>
      <c r="O688" s="254"/>
      <c r="P688" s="254"/>
      <c r="Q688" s="254"/>
      <c r="R688" s="254"/>
      <c r="S688" s="254"/>
      <c r="T688" s="254"/>
      <c r="U688" s="254"/>
      <c r="V688" s="254"/>
    </row>
    <row r="689" customFormat="false" ht="11.25" hidden="false" customHeight="false" outlineLevel="0" collapsed="false">
      <c r="B689" s="254"/>
      <c r="C689" s="254"/>
      <c r="D689" s="254"/>
      <c r="E689" s="254"/>
      <c r="F689" s="254"/>
      <c r="G689" s="254"/>
      <c r="H689" s="254"/>
      <c r="I689" s="254"/>
      <c r="J689" s="254"/>
      <c r="K689" s="254"/>
      <c r="L689" s="254"/>
      <c r="M689" s="254"/>
      <c r="N689" s="254"/>
      <c r="O689" s="254"/>
      <c r="P689" s="254"/>
      <c r="Q689" s="254"/>
      <c r="R689" s="254"/>
      <c r="S689" s="254"/>
      <c r="T689" s="254"/>
      <c r="U689" s="254"/>
      <c r="V689" s="254"/>
    </row>
    <row r="690" customFormat="false" ht="11.25" hidden="false" customHeight="false" outlineLevel="0" collapsed="false">
      <c r="B690" s="254"/>
      <c r="C690" s="254"/>
      <c r="D690" s="254"/>
      <c r="E690" s="254"/>
      <c r="F690" s="254"/>
      <c r="G690" s="254"/>
      <c r="H690" s="254"/>
      <c r="I690" s="254"/>
      <c r="J690" s="254"/>
      <c r="K690" s="254"/>
      <c r="L690" s="254"/>
      <c r="M690" s="254"/>
      <c r="N690" s="254"/>
      <c r="O690" s="254"/>
      <c r="P690" s="254"/>
      <c r="Q690" s="254"/>
      <c r="R690" s="254"/>
      <c r="S690" s="254"/>
      <c r="T690" s="254"/>
      <c r="U690" s="254"/>
      <c r="V690" s="254"/>
    </row>
    <row r="691" customFormat="false" ht="11.25" hidden="false" customHeight="false" outlineLevel="0" collapsed="false">
      <c r="B691" s="254"/>
      <c r="C691" s="254"/>
      <c r="D691" s="254"/>
      <c r="E691" s="254"/>
      <c r="F691" s="254"/>
      <c r="G691" s="254"/>
      <c r="H691" s="254"/>
      <c r="I691" s="254"/>
      <c r="J691" s="254"/>
      <c r="K691" s="254"/>
      <c r="L691" s="254"/>
      <c r="M691" s="254"/>
      <c r="N691" s="254"/>
      <c r="O691" s="254"/>
      <c r="P691" s="254"/>
      <c r="Q691" s="254"/>
      <c r="R691" s="254"/>
      <c r="S691" s="254"/>
      <c r="T691" s="254"/>
      <c r="U691" s="254"/>
      <c r="V691" s="254"/>
    </row>
    <row r="692" customFormat="false" ht="11.25" hidden="false" customHeight="false" outlineLevel="0" collapsed="false">
      <c r="B692" s="254"/>
      <c r="C692" s="254"/>
      <c r="D692" s="254"/>
      <c r="E692" s="254"/>
      <c r="F692" s="254"/>
      <c r="G692" s="254"/>
      <c r="H692" s="254"/>
      <c r="I692" s="254"/>
      <c r="J692" s="254"/>
      <c r="K692" s="254"/>
      <c r="L692" s="254"/>
      <c r="M692" s="254"/>
      <c r="N692" s="254"/>
      <c r="O692" s="254"/>
      <c r="P692" s="254"/>
      <c r="Q692" s="254"/>
      <c r="R692" s="254"/>
      <c r="S692" s="254"/>
      <c r="T692" s="254"/>
      <c r="U692" s="254"/>
      <c r="V692" s="254"/>
    </row>
    <row r="693" customFormat="false" ht="11.25" hidden="false" customHeight="false" outlineLevel="0" collapsed="false">
      <c r="B693" s="254"/>
      <c r="C693" s="254"/>
      <c r="D693" s="254"/>
      <c r="E693" s="254"/>
      <c r="F693" s="254"/>
      <c r="G693" s="254"/>
      <c r="H693" s="254"/>
      <c r="I693" s="254"/>
      <c r="J693" s="254"/>
      <c r="K693" s="254"/>
      <c r="L693" s="254"/>
      <c r="M693" s="254"/>
      <c r="N693" s="254"/>
      <c r="O693" s="254"/>
      <c r="P693" s="254"/>
      <c r="Q693" s="254"/>
      <c r="R693" s="254"/>
      <c r="S693" s="254"/>
      <c r="T693" s="254"/>
      <c r="U693" s="254"/>
      <c r="V693" s="254"/>
    </row>
    <row r="694" customFormat="false" ht="11.25" hidden="false" customHeight="false" outlineLevel="0" collapsed="false">
      <c r="B694" s="254"/>
      <c r="C694" s="254"/>
      <c r="D694" s="254"/>
      <c r="E694" s="254"/>
      <c r="F694" s="254"/>
      <c r="G694" s="254"/>
      <c r="H694" s="254"/>
      <c r="I694" s="254"/>
      <c r="J694" s="254"/>
      <c r="K694" s="254"/>
      <c r="L694" s="254"/>
      <c r="M694" s="254"/>
      <c r="N694" s="254"/>
      <c r="O694" s="254"/>
      <c r="P694" s="254"/>
      <c r="Q694" s="254"/>
      <c r="R694" s="254"/>
      <c r="S694" s="254"/>
      <c r="T694" s="254"/>
      <c r="U694" s="254"/>
      <c r="V694" s="254"/>
    </row>
    <row r="695" customFormat="false" ht="11.25" hidden="false" customHeight="false" outlineLevel="0" collapsed="false">
      <c r="B695" s="254"/>
      <c r="C695" s="254"/>
      <c r="D695" s="254"/>
      <c r="E695" s="254"/>
      <c r="F695" s="254"/>
      <c r="G695" s="254"/>
      <c r="H695" s="254"/>
      <c r="I695" s="254"/>
      <c r="J695" s="254"/>
      <c r="K695" s="254"/>
      <c r="L695" s="254"/>
      <c r="M695" s="254"/>
      <c r="N695" s="254"/>
      <c r="O695" s="254"/>
      <c r="P695" s="254"/>
      <c r="Q695" s="254"/>
      <c r="R695" s="254"/>
      <c r="S695" s="254"/>
      <c r="T695" s="254"/>
      <c r="U695" s="254"/>
      <c r="V695" s="254"/>
    </row>
    <row r="696" customFormat="false" ht="11.25" hidden="false" customHeight="false" outlineLevel="0" collapsed="false">
      <c r="B696" s="254"/>
      <c r="C696" s="254"/>
      <c r="D696" s="254"/>
      <c r="E696" s="254"/>
      <c r="F696" s="254"/>
      <c r="G696" s="254"/>
      <c r="H696" s="254"/>
      <c r="I696" s="254"/>
      <c r="J696" s="254"/>
      <c r="K696" s="254"/>
      <c r="L696" s="254"/>
      <c r="M696" s="254"/>
      <c r="N696" s="254"/>
      <c r="O696" s="254"/>
      <c r="P696" s="254"/>
      <c r="Q696" s="254"/>
      <c r="R696" s="254"/>
      <c r="S696" s="254"/>
      <c r="T696" s="254"/>
      <c r="U696" s="254"/>
      <c r="V696" s="254"/>
    </row>
    <row r="697" customFormat="false" ht="11.25" hidden="false" customHeight="false" outlineLevel="0" collapsed="false">
      <c r="B697" s="254"/>
      <c r="C697" s="254"/>
      <c r="D697" s="254"/>
      <c r="E697" s="254"/>
      <c r="F697" s="254"/>
      <c r="G697" s="254"/>
      <c r="H697" s="254"/>
      <c r="I697" s="254"/>
      <c r="J697" s="254"/>
      <c r="K697" s="254"/>
      <c r="L697" s="254"/>
      <c r="M697" s="254"/>
      <c r="N697" s="254"/>
      <c r="O697" s="254"/>
      <c r="P697" s="254"/>
      <c r="Q697" s="254"/>
      <c r="R697" s="254"/>
      <c r="S697" s="254"/>
      <c r="T697" s="254"/>
      <c r="U697" s="254"/>
      <c r="V697" s="254"/>
    </row>
    <row r="698" customFormat="false" ht="11.25" hidden="false" customHeight="false" outlineLevel="0" collapsed="false">
      <c r="B698" s="254"/>
      <c r="C698" s="254"/>
      <c r="D698" s="254"/>
      <c r="E698" s="254"/>
      <c r="F698" s="254"/>
      <c r="G698" s="254"/>
      <c r="H698" s="254"/>
      <c r="I698" s="254"/>
      <c r="J698" s="254"/>
      <c r="K698" s="254"/>
      <c r="L698" s="254"/>
      <c r="M698" s="254"/>
      <c r="N698" s="254"/>
      <c r="O698" s="254"/>
      <c r="P698" s="254"/>
      <c r="Q698" s="254"/>
      <c r="R698" s="254"/>
      <c r="S698" s="254"/>
      <c r="T698" s="254"/>
      <c r="U698" s="254"/>
      <c r="V698" s="254"/>
    </row>
    <row r="699" customFormat="false" ht="11.25" hidden="false" customHeight="false" outlineLevel="0" collapsed="false">
      <c r="B699" s="254"/>
      <c r="C699" s="254"/>
      <c r="D699" s="254"/>
      <c r="E699" s="254"/>
      <c r="F699" s="254"/>
      <c r="G699" s="254"/>
      <c r="H699" s="254"/>
      <c r="I699" s="254"/>
      <c r="J699" s="254"/>
      <c r="K699" s="254"/>
      <c r="L699" s="254"/>
      <c r="M699" s="254"/>
      <c r="N699" s="254"/>
      <c r="O699" s="254"/>
      <c r="P699" s="254"/>
      <c r="Q699" s="254"/>
      <c r="R699" s="254"/>
      <c r="S699" s="254"/>
      <c r="T699" s="254"/>
      <c r="U699" s="254"/>
      <c r="V699" s="254"/>
    </row>
    <row r="700" customFormat="false" ht="11.25" hidden="false" customHeight="false" outlineLevel="0" collapsed="false">
      <c r="B700" s="254"/>
      <c r="C700" s="254"/>
      <c r="D700" s="254"/>
      <c r="E700" s="254"/>
      <c r="F700" s="254"/>
      <c r="G700" s="254"/>
      <c r="H700" s="254"/>
      <c r="I700" s="254"/>
      <c r="J700" s="254"/>
      <c r="K700" s="254"/>
      <c r="L700" s="254"/>
      <c r="M700" s="254"/>
      <c r="N700" s="254"/>
      <c r="O700" s="254"/>
      <c r="P700" s="254"/>
      <c r="Q700" s="254"/>
      <c r="R700" s="254"/>
      <c r="S700" s="254"/>
      <c r="T700" s="254"/>
      <c r="U700" s="254"/>
      <c r="V700" s="254"/>
    </row>
    <row r="701" customFormat="false" ht="11.25" hidden="false" customHeight="false" outlineLevel="0" collapsed="false">
      <c r="B701" s="254"/>
      <c r="C701" s="254"/>
      <c r="D701" s="254"/>
      <c r="E701" s="254"/>
      <c r="F701" s="254"/>
      <c r="G701" s="254"/>
      <c r="H701" s="254"/>
      <c r="I701" s="254"/>
      <c r="J701" s="254"/>
      <c r="K701" s="254"/>
      <c r="L701" s="254"/>
      <c r="M701" s="254"/>
      <c r="N701" s="254"/>
      <c r="O701" s="254"/>
      <c r="P701" s="254"/>
      <c r="Q701" s="254"/>
      <c r="R701" s="254"/>
      <c r="S701" s="254"/>
      <c r="T701" s="254"/>
      <c r="U701" s="254"/>
      <c r="V701" s="254"/>
    </row>
    <row r="702" customFormat="false" ht="11.25" hidden="false" customHeight="false" outlineLevel="0" collapsed="false">
      <c r="B702" s="254"/>
      <c r="C702" s="254"/>
      <c r="D702" s="254"/>
      <c r="E702" s="254"/>
      <c r="F702" s="254"/>
      <c r="G702" s="254"/>
      <c r="H702" s="254"/>
      <c r="I702" s="254"/>
      <c r="J702" s="254"/>
      <c r="K702" s="254"/>
      <c r="L702" s="254"/>
      <c r="M702" s="254"/>
      <c r="N702" s="254"/>
      <c r="O702" s="254"/>
      <c r="P702" s="254"/>
      <c r="Q702" s="254"/>
      <c r="R702" s="254"/>
      <c r="S702" s="254"/>
      <c r="T702" s="254"/>
      <c r="U702" s="254"/>
      <c r="V702" s="254"/>
    </row>
    <row r="703" customFormat="false" ht="11.25" hidden="false" customHeight="false" outlineLevel="0" collapsed="false">
      <c r="B703" s="254"/>
      <c r="C703" s="254"/>
      <c r="D703" s="254"/>
      <c r="E703" s="254"/>
      <c r="F703" s="254"/>
      <c r="G703" s="254"/>
      <c r="H703" s="254"/>
      <c r="I703" s="254"/>
      <c r="J703" s="254"/>
      <c r="K703" s="254"/>
      <c r="L703" s="254"/>
      <c r="M703" s="254"/>
      <c r="N703" s="254"/>
      <c r="O703" s="254"/>
      <c r="P703" s="254"/>
      <c r="Q703" s="254"/>
      <c r="R703" s="254"/>
      <c r="S703" s="254"/>
      <c r="T703" s="254"/>
      <c r="U703" s="254"/>
      <c r="V703" s="254"/>
    </row>
    <row r="704" customFormat="false" ht="11.25" hidden="false" customHeight="false" outlineLevel="0" collapsed="false">
      <c r="B704" s="254"/>
      <c r="C704" s="254"/>
      <c r="D704" s="254"/>
      <c r="E704" s="254"/>
      <c r="F704" s="254"/>
      <c r="G704" s="254"/>
      <c r="H704" s="254"/>
      <c r="I704" s="254"/>
      <c r="J704" s="254"/>
      <c r="K704" s="254"/>
      <c r="L704" s="254"/>
      <c r="M704" s="254"/>
      <c r="N704" s="254"/>
      <c r="O704" s="254"/>
      <c r="P704" s="254"/>
      <c r="Q704" s="254"/>
      <c r="R704" s="254"/>
      <c r="S704" s="254"/>
      <c r="T704" s="254"/>
      <c r="U704" s="254"/>
      <c r="V704" s="254"/>
    </row>
    <row r="705" customFormat="false" ht="11.25" hidden="false" customHeight="false" outlineLevel="0" collapsed="false">
      <c r="B705" s="254"/>
      <c r="C705" s="254"/>
      <c r="D705" s="254"/>
      <c r="E705" s="254"/>
      <c r="F705" s="254"/>
      <c r="G705" s="254"/>
      <c r="H705" s="254"/>
      <c r="I705" s="254"/>
      <c r="J705" s="254"/>
      <c r="K705" s="254"/>
      <c r="L705" s="254"/>
      <c r="M705" s="254"/>
      <c r="N705" s="254"/>
      <c r="O705" s="254"/>
      <c r="P705" s="254"/>
      <c r="Q705" s="254"/>
      <c r="R705" s="254"/>
      <c r="S705" s="254"/>
      <c r="T705" s="254"/>
      <c r="U705" s="254"/>
      <c r="V705" s="254"/>
    </row>
    <row r="706" customFormat="false" ht="11.25" hidden="false" customHeight="false" outlineLevel="0" collapsed="false">
      <c r="B706" s="254"/>
      <c r="C706" s="254"/>
      <c r="D706" s="254"/>
      <c r="E706" s="254"/>
      <c r="F706" s="254"/>
      <c r="G706" s="254"/>
      <c r="H706" s="254"/>
      <c r="I706" s="254"/>
      <c r="J706" s="254"/>
      <c r="K706" s="254"/>
      <c r="L706" s="254"/>
      <c r="M706" s="254"/>
      <c r="N706" s="254"/>
      <c r="O706" s="254"/>
      <c r="P706" s="254"/>
      <c r="Q706" s="254"/>
      <c r="R706" s="254"/>
      <c r="S706" s="254"/>
      <c r="T706" s="254"/>
      <c r="U706" s="254"/>
      <c r="V706" s="254"/>
    </row>
    <row r="707" customFormat="false" ht="11.25" hidden="false" customHeight="false" outlineLevel="0" collapsed="false">
      <c r="B707" s="254"/>
      <c r="C707" s="254"/>
      <c r="D707" s="254"/>
      <c r="E707" s="254"/>
      <c r="F707" s="254"/>
      <c r="G707" s="254"/>
      <c r="H707" s="254"/>
      <c r="I707" s="254"/>
      <c r="J707" s="254"/>
      <c r="K707" s="254"/>
      <c r="L707" s="254"/>
      <c r="M707" s="254"/>
      <c r="N707" s="254"/>
      <c r="O707" s="254"/>
      <c r="P707" s="254"/>
      <c r="Q707" s="254"/>
      <c r="R707" s="254"/>
      <c r="S707" s="254"/>
      <c r="T707" s="254"/>
      <c r="U707" s="254"/>
      <c r="V707" s="254"/>
    </row>
    <row r="708" customFormat="false" ht="11.25" hidden="false" customHeight="false" outlineLevel="0" collapsed="false">
      <c r="B708" s="254"/>
      <c r="C708" s="254"/>
      <c r="D708" s="254"/>
      <c r="E708" s="254"/>
      <c r="F708" s="254"/>
      <c r="G708" s="254"/>
      <c r="H708" s="254"/>
      <c r="I708" s="254"/>
      <c r="J708" s="254"/>
      <c r="K708" s="254"/>
      <c r="L708" s="254"/>
      <c r="M708" s="254"/>
      <c r="N708" s="254"/>
      <c r="O708" s="254"/>
      <c r="P708" s="254"/>
      <c r="Q708" s="254"/>
      <c r="R708" s="254"/>
      <c r="S708" s="254"/>
      <c r="T708" s="254"/>
      <c r="U708" s="254"/>
      <c r="V708" s="254"/>
    </row>
    <row r="709" customFormat="false" ht="11.25" hidden="false" customHeight="false" outlineLevel="0" collapsed="false">
      <c r="B709" s="254"/>
      <c r="C709" s="254"/>
      <c r="D709" s="254"/>
      <c r="E709" s="254"/>
      <c r="F709" s="254"/>
      <c r="G709" s="254"/>
      <c r="H709" s="254"/>
      <c r="I709" s="254"/>
      <c r="J709" s="254"/>
      <c r="K709" s="254"/>
      <c r="L709" s="254"/>
      <c r="M709" s="254"/>
      <c r="N709" s="254"/>
      <c r="O709" s="254"/>
      <c r="P709" s="254"/>
      <c r="Q709" s="254"/>
      <c r="R709" s="254"/>
      <c r="S709" s="254"/>
      <c r="T709" s="254"/>
      <c r="U709" s="254"/>
      <c r="V709" s="254"/>
    </row>
    <row r="710" customFormat="false" ht="11.25" hidden="false" customHeight="false" outlineLevel="0" collapsed="false">
      <c r="B710" s="254"/>
      <c r="C710" s="254"/>
      <c r="D710" s="254"/>
      <c r="E710" s="254"/>
      <c r="F710" s="254"/>
      <c r="G710" s="254"/>
      <c r="H710" s="254"/>
      <c r="I710" s="254"/>
      <c r="J710" s="254"/>
      <c r="K710" s="254"/>
      <c r="L710" s="254"/>
      <c r="M710" s="254"/>
      <c r="N710" s="254"/>
      <c r="O710" s="254"/>
      <c r="P710" s="254"/>
      <c r="Q710" s="254"/>
      <c r="R710" s="254"/>
      <c r="S710" s="254"/>
      <c r="T710" s="254"/>
      <c r="U710" s="254"/>
      <c r="V710" s="254"/>
    </row>
    <row r="711" customFormat="false" ht="11.25" hidden="false" customHeight="false" outlineLevel="0" collapsed="false">
      <c r="B711" s="254"/>
      <c r="C711" s="254"/>
      <c r="D711" s="254"/>
      <c r="E711" s="254"/>
      <c r="F711" s="254"/>
      <c r="G711" s="254"/>
      <c r="H711" s="254"/>
      <c r="I711" s="254"/>
      <c r="J711" s="254"/>
      <c r="K711" s="254"/>
      <c r="L711" s="254"/>
      <c r="M711" s="254"/>
      <c r="N711" s="254"/>
      <c r="O711" s="254"/>
      <c r="P711" s="254"/>
      <c r="Q711" s="254"/>
      <c r="R711" s="254"/>
      <c r="S711" s="254"/>
      <c r="T711" s="254"/>
      <c r="U711" s="254"/>
      <c r="V711" s="254"/>
    </row>
    <row r="712" customFormat="false" ht="11.25" hidden="false" customHeight="false" outlineLevel="0" collapsed="false">
      <c r="B712" s="254"/>
      <c r="C712" s="254"/>
      <c r="D712" s="254"/>
      <c r="E712" s="254"/>
      <c r="F712" s="254"/>
      <c r="G712" s="254"/>
      <c r="H712" s="254"/>
      <c r="I712" s="254"/>
      <c r="J712" s="254"/>
      <c r="K712" s="254"/>
      <c r="L712" s="254"/>
      <c r="M712" s="254"/>
      <c r="N712" s="254"/>
      <c r="O712" s="254"/>
      <c r="P712" s="254"/>
      <c r="Q712" s="254"/>
      <c r="R712" s="254"/>
      <c r="S712" s="254"/>
      <c r="T712" s="254"/>
      <c r="U712" s="254"/>
      <c r="V712" s="254"/>
    </row>
    <row r="713" customFormat="false" ht="11.25" hidden="false" customHeight="false" outlineLevel="0" collapsed="false">
      <c r="B713" s="254"/>
      <c r="C713" s="254"/>
      <c r="D713" s="254"/>
      <c r="E713" s="254"/>
      <c r="F713" s="254"/>
      <c r="G713" s="254"/>
      <c r="H713" s="254"/>
      <c r="I713" s="254"/>
      <c r="J713" s="254"/>
      <c r="K713" s="254"/>
      <c r="L713" s="254"/>
      <c r="M713" s="254"/>
      <c r="N713" s="254"/>
      <c r="O713" s="254"/>
      <c r="P713" s="254"/>
      <c r="Q713" s="254"/>
      <c r="R713" s="254"/>
      <c r="S713" s="254"/>
      <c r="T713" s="254"/>
      <c r="U713" s="254"/>
      <c r="V713" s="254"/>
    </row>
    <row r="714" customFormat="false" ht="11.25" hidden="false" customHeight="false" outlineLevel="0" collapsed="false">
      <c r="B714" s="254"/>
      <c r="C714" s="254"/>
      <c r="D714" s="254"/>
      <c r="E714" s="254"/>
      <c r="F714" s="254"/>
      <c r="G714" s="254"/>
      <c r="H714" s="254"/>
      <c r="I714" s="254"/>
      <c r="J714" s="254"/>
      <c r="K714" s="254"/>
      <c r="L714" s="254"/>
      <c r="M714" s="254"/>
      <c r="N714" s="254"/>
      <c r="O714" s="254"/>
      <c r="P714" s="254"/>
      <c r="Q714" s="254"/>
      <c r="R714" s="254"/>
      <c r="S714" s="254"/>
      <c r="T714" s="254"/>
      <c r="U714" s="254"/>
      <c r="V714" s="254"/>
    </row>
    <row r="715" customFormat="false" ht="11.25" hidden="false" customHeight="false" outlineLevel="0" collapsed="false">
      <c r="B715" s="254"/>
      <c r="C715" s="254"/>
      <c r="D715" s="254"/>
      <c r="E715" s="254"/>
      <c r="F715" s="254"/>
      <c r="G715" s="254"/>
      <c r="H715" s="254"/>
      <c r="I715" s="254"/>
      <c r="J715" s="254"/>
      <c r="K715" s="254"/>
      <c r="L715" s="254"/>
      <c r="M715" s="254"/>
      <c r="N715" s="254"/>
      <c r="O715" s="254"/>
      <c r="P715" s="254"/>
      <c r="Q715" s="254"/>
      <c r="R715" s="254"/>
      <c r="S715" s="254"/>
      <c r="T715" s="254"/>
      <c r="U715" s="254"/>
      <c r="V715" s="254"/>
    </row>
    <row r="716" customFormat="false" ht="11.25" hidden="false" customHeight="false" outlineLevel="0" collapsed="false">
      <c r="B716" s="254"/>
      <c r="C716" s="254"/>
      <c r="D716" s="254"/>
      <c r="E716" s="254"/>
      <c r="F716" s="254"/>
      <c r="G716" s="254"/>
      <c r="H716" s="254"/>
      <c r="I716" s="254"/>
      <c r="J716" s="254"/>
      <c r="K716" s="254"/>
      <c r="L716" s="254"/>
      <c r="M716" s="254"/>
      <c r="N716" s="254"/>
      <c r="O716" s="254"/>
      <c r="P716" s="254"/>
      <c r="Q716" s="254"/>
      <c r="R716" s="254"/>
      <c r="S716" s="254"/>
      <c r="T716" s="254"/>
      <c r="U716" s="254"/>
      <c r="V716" s="254"/>
    </row>
    <row r="717" customFormat="false" ht="11.25" hidden="false" customHeight="false" outlineLevel="0" collapsed="false">
      <c r="B717" s="254"/>
      <c r="C717" s="254"/>
      <c r="D717" s="254"/>
      <c r="E717" s="254"/>
      <c r="F717" s="254"/>
      <c r="G717" s="254"/>
      <c r="H717" s="254"/>
      <c r="I717" s="254"/>
      <c r="J717" s="254"/>
      <c r="K717" s="254"/>
      <c r="L717" s="254"/>
      <c r="M717" s="254"/>
      <c r="N717" s="254"/>
      <c r="O717" s="254"/>
      <c r="P717" s="254"/>
      <c r="Q717" s="254"/>
      <c r="R717" s="254"/>
      <c r="S717" s="254"/>
      <c r="T717" s="254"/>
      <c r="U717" s="254"/>
      <c r="V717" s="254"/>
    </row>
    <row r="718" customFormat="false" ht="11.25" hidden="false" customHeight="false" outlineLevel="0" collapsed="false">
      <c r="B718" s="254"/>
      <c r="C718" s="254"/>
      <c r="D718" s="254"/>
      <c r="E718" s="254"/>
      <c r="F718" s="254"/>
      <c r="G718" s="254"/>
      <c r="H718" s="254"/>
      <c r="I718" s="254"/>
      <c r="J718" s="254"/>
      <c r="K718" s="254"/>
      <c r="L718" s="254"/>
      <c r="M718" s="254"/>
      <c r="N718" s="254"/>
      <c r="O718" s="254"/>
      <c r="P718" s="254"/>
      <c r="Q718" s="254"/>
      <c r="R718" s="254"/>
      <c r="S718" s="254"/>
      <c r="T718" s="254"/>
      <c r="U718" s="254"/>
      <c r="V718" s="254"/>
    </row>
    <row r="719" customFormat="false" ht="11.25" hidden="false" customHeight="false" outlineLevel="0" collapsed="false">
      <c r="B719" s="254"/>
      <c r="C719" s="254"/>
      <c r="D719" s="254"/>
      <c r="E719" s="254"/>
      <c r="F719" s="254"/>
      <c r="G719" s="254"/>
      <c r="H719" s="254"/>
      <c r="I719" s="254"/>
      <c r="J719" s="254"/>
      <c r="K719" s="254"/>
      <c r="L719" s="254"/>
      <c r="M719" s="254"/>
      <c r="N719" s="254"/>
      <c r="O719" s="254"/>
      <c r="P719" s="254"/>
      <c r="Q719" s="254"/>
      <c r="R719" s="254"/>
      <c r="S719" s="254"/>
      <c r="T719" s="254"/>
      <c r="U719" s="254"/>
      <c r="V719" s="254"/>
    </row>
    <row r="720" customFormat="false" ht="11.25" hidden="false" customHeight="false" outlineLevel="0" collapsed="false">
      <c r="B720" s="254"/>
      <c r="C720" s="254"/>
      <c r="D720" s="254"/>
      <c r="E720" s="254"/>
      <c r="F720" s="254"/>
      <c r="G720" s="254"/>
      <c r="H720" s="254"/>
      <c r="I720" s="254"/>
      <c r="J720" s="254"/>
      <c r="K720" s="254"/>
      <c r="L720" s="254"/>
      <c r="M720" s="254"/>
      <c r="N720" s="254"/>
      <c r="O720" s="254"/>
      <c r="P720" s="254"/>
      <c r="Q720" s="254"/>
      <c r="R720" s="254"/>
      <c r="S720" s="254"/>
      <c r="T720" s="254"/>
      <c r="U720" s="254"/>
      <c r="V720" s="254"/>
    </row>
    <row r="721" customFormat="false" ht="11.25" hidden="false" customHeight="false" outlineLevel="0" collapsed="false">
      <c r="B721" s="254"/>
      <c r="C721" s="254"/>
      <c r="D721" s="254"/>
      <c r="E721" s="254"/>
      <c r="F721" s="254"/>
      <c r="G721" s="254"/>
      <c r="H721" s="254"/>
      <c r="I721" s="254"/>
      <c r="J721" s="254"/>
      <c r="K721" s="254"/>
      <c r="L721" s="254"/>
      <c r="M721" s="254"/>
      <c r="N721" s="254"/>
      <c r="O721" s="254"/>
      <c r="P721" s="254"/>
      <c r="Q721" s="254"/>
      <c r="R721" s="254"/>
      <c r="S721" s="254"/>
      <c r="T721" s="254"/>
      <c r="U721" s="254"/>
      <c r="V721" s="254"/>
    </row>
    <row r="722" customFormat="false" ht="11.25" hidden="false" customHeight="false" outlineLevel="0" collapsed="false">
      <c r="B722" s="254"/>
      <c r="C722" s="254"/>
      <c r="D722" s="254"/>
      <c r="E722" s="254"/>
      <c r="F722" s="254"/>
      <c r="G722" s="254"/>
      <c r="H722" s="254"/>
      <c r="I722" s="254"/>
      <c r="J722" s="254"/>
      <c r="K722" s="254"/>
      <c r="L722" s="254"/>
      <c r="M722" s="254"/>
      <c r="N722" s="254"/>
      <c r="O722" s="254"/>
      <c r="P722" s="254"/>
      <c r="Q722" s="254"/>
      <c r="R722" s="254"/>
      <c r="S722" s="254"/>
      <c r="T722" s="254"/>
      <c r="U722" s="254"/>
      <c r="V722" s="254"/>
    </row>
    <row r="723" customFormat="false" ht="11.25" hidden="false" customHeight="false" outlineLevel="0" collapsed="false">
      <c r="B723" s="254"/>
      <c r="C723" s="254"/>
      <c r="D723" s="254"/>
      <c r="E723" s="254"/>
      <c r="F723" s="254"/>
      <c r="G723" s="254"/>
      <c r="H723" s="254"/>
      <c r="I723" s="254"/>
      <c r="J723" s="254"/>
      <c r="K723" s="254"/>
      <c r="L723" s="254"/>
      <c r="M723" s="254"/>
      <c r="N723" s="254"/>
      <c r="O723" s="254"/>
      <c r="P723" s="254"/>
      <c r="Q723" s="254"/>
      <c r="R723" s="254"/>
      <c r="S723" s="254"/>
      <c r="T723" s="254"/>
      <c r="U723" s="254"/>
      <c r="V723" s="254"/>
    </row>
    <row r="724" customFormat="false" ht="11.25" hidden="false" customHeight="false" outlineLevel="0" collapsed="false">
      <c r="B724" s="254"/>
      <c r="C724" s="254"/>
      <c r="D724" s="254"/>
      <c r="E724" s="254"/>
      <c r="F724" s="254"/>
      <c r="G724" s="254"/>
      <c r="H724" s="254"/>
      <c r="I724" s="254"/>
      <c r="J724" s="254"/>
      <c r="K724" s="254"/>
      <c r="L724" s="254"/>
      <c r="M724" s="254"/>
      <c r="N724" s="254"/>
      <c r="O724" s="254"/>
      <c r="P724" s="254"/>
      <c r="Q724" s="254"/>
      <c r="R724" s="254"/>
      <c r="S724" s="254"/>
      <c r="T724" s="254"/>
      <c r="U724" s="254"/>
      <c r="V724" s="254"/>
    </row>
    <row r="725" customFormat="false" ht="11.25" hidden="false" customHeight="false" outlineLevel="0" collapsed="false">
      <c r="B725" s="254"/>
      <c r="C725" s="254"/>
      <c r="D725" s="254"/>
      <c r="E725" s="254"/>
      <c r="F725" s="254"/>
      <c r="G725" s="254"/>
      <c r="H725" s="254"/>
      <c r="I725" s="254"/>
      <c r="J725" s="254"/>
      <c r="K725" s="254"/>
      <c r="L725" s="254"/>
      <c r="M725" s="254"/>
      <c r="N725" s="254"/>
      <c r="O725" s="254"/>
      <c r="P725" s="254"/>
      <c r="Q725" s="254"/>
      <c r="R725" s="254"/>
      <c r="S725" s="254"/>
      <c r="T725" s="254"/>
      <c r="U725" s="254"/>
      <c r="V725" s="254"/>
    </row>
    <row r="726" customFormat="false" ht="11.25" hidden="false" customHeight="false" outlineLevel="0" collapsed="false">
      <c r="B726" s="254"/>
      <c r="C726" s="254"/>
      <c r="D726" s="254"/>
      <c r="E726" s="254"/>
      <c r="F726" s="254"/>
      <c r="G726" s="254"/>
      <c r="H726" s="254"/>
      <c r="I726" s="254"/>
      <c r="J726" s="254"/>
      <c r="K726" s="254"/>
      <c r="L726" s="254"/>
      <c r="M726" s="254"/>
      <c r="N726" s="254"/>
      <c r="O726" s="254"/>
      <c r="P726" s="254"/>
      <c r="Q726" s="254"/>
      <c r="R726" s="254"/>
      <c r="S726" s="254"/>
      <c r="T726" s="254"/>
      <c r="U726" s="254"/>
      <c r="V726" s="254"/>
    </row>
    <row r="727" customFormat="false" ht="11.25" hidden="false" customHeight="false" outlineLevel="0" collapsed="false">
      <c r="B727" s="254"/>
      <c r="C727" s="254"/>
      <c r="D727" s="254"/>
      <c r="E727" s="254"/>
      <c r="F727" s="254"/>
      <c r="G727" s="254"/>
      <c r="H727" s="254"/>
      <c r="I727" s="254"/>
      <c r="J727" s="254"/>
      <c r="K727" s="254"/>
      <c r="L727" s="254"/>
      <c r="M727" s="254"/>
      <c r="N727" s="254"/>
      <c r="O727" s="254"/>
      <c r="P727" s="254"/>
      <c r="Q727" s="254"/>
      <c r="R727" s="254"/>
      <c r="S727" s="254"/>
      <c r="T727" s="254"/>
      <c r="U727" s="254"/>
      <c r="V727" s="254"/>
    </row>
    <row r="728" customFormat="false" ht="11.25" hidden="false" customHeight="false" outlineLevel="0" collapsed="false">
      <c r="B728" s="254"/>
      <c r="C728" s="254"/>
      <c r="D728" s="254"/>
      <c r="E728" s="254"/>
      <c r="F728" s="254"/>
      <c r="G728" s="254"/>
      <c r="H728" s="254"/>
      <c r="I728" s="254"/>
      <c r="J728" s="254"/>
      <c r="K728" s="254"/>
      <c r="L728" s="254"/>
      <c r="M728" s="254"/>
      <c r="N728" s="254"/>
      <c r="O728" s="254"/>
      <c r="P728" s="254"/>
      <c r="Q728" s="254"/>
      <c r="R728" s="254"/>
      <c r="S728" s="254"/>
      <c r="T728" s="254"/>
      <c r="U728" s="254"/>
      <c r="V728" s="254"/>
    </row>
    <row r="729" customFormat="false" ht="11.25" hidden="false" customHeight="false" outlineLevel="0" collapsed="false">
      <c r="B729" s="254"/>
      <c r="C729" s="254"/>
      <c r="D729" s="254"/>
      <c r="E729" s="254"/>
      <c r="F729" s="254"/>
      <c r="G729" s="254"/>
      <c r="H729" s="254"/>
      <c r="I729" s="254"/>
      <c r="J729" s="254"/>
      <c r="K729" s="254"/>
      <c r="L729" s="254"/>
      <c r="M729" s="254"/>
      <c r="N729" s="254"/>
      <c r="O729" s="254"/>
      <c r="P729" s="254"/>
      <c r="Q729" s="254"/>
      <c r="R729" s="254"/>
      <c r="S729" s="254"/>
      <c r="T729" s="254"/>
      <c r="U729" s="254"/>
      <c r="V729" s="254"/>
    </row>
    <row r="730" customFormat="false" ht="11.25" hidden="false" customHeight="false" outlineLevel="0" collapsed="false">
      <c r="B730" s="254"/>
      <c r="C730" s="254"/>
      <c r="D730" s="254"/>
      <c r="E730" s="254"/>
      <c r="F730" s="254"/>
      <c r="G730" s="254"/>
      <c r="H730" s="254"/>
      <c r="I730" s="254"/>
      <c r="J730" s="254"/>
      <c r="K730" s="254"/>
      <c r="L730" s="254"/>
      <c r="M730" s="254"/>
      <c r="N730" s="254"/>
      <c r="O730" s="254"/>
      <c r="P730" s="254"/>
      <c r="Q730" s="254"/>
      <c r="R730" s="254"/>
      <c r="S730" s="254"/>
      <c r="T730" s="254"/>
      <c r="U730" s="254"/>
      <c r="V730" s="254"/>
    </row>
    <row r="731" customFormat="false" ht="11.25" hidden="false" customHeight="false" outlineLevel="0" collapsed="false">
      <c r="B731" s="254"/>
      <c r="C731" s="254"/>
      <c r="D731" s="254"/>
      <c r="E731" s="254"/>
      <c r="F731" s="254"/>
      <c r="G731" s="254"/>
      <c r="H731" s="254"/>
      <c r="I731" s="254"/>
      <c r="J731" s="254"/>
      <c r="K731" s="254"/>
      <c r="L731" s="254"/>
      <c r="M731" s="254"/>
      <c r="N731" s="254"/>
      <c r="O731" s="254"/>
      <c r="P731" s="254"/>
      <c r="Q731" s="254"/>
      <c r="R731" s="254"/>
      <c r="S731" s="254"/>
      <c r="T731" s="254"/>
      <c r="U731" s="254"/>
      <c r="V731" s="254"/>
    </row>
    <row r="732" customFormat="false" ht="11.25" hidden="false" customHeight="false" outlineLevel="0" collapsed="false">
      <c r="B732" s="254"/>
      <c r="C732" s="254"/>
      <c r="D732" s="254"/>
      <c r="E732" s="254"/>
      <c r="F732" s="254"/>
      <c r="G732" s="254"/>
      <c r="H732" s="254"/>
      <c r="I732" s="254"/>
      <c r="J732" s="254"/>
      <c r="K732" s="254"/>
      <c r="L732" s="254"/>
      <c r="M732" s="254"/>
      <c r="N732" s="254"/>
      <c r="O732" s="254"/>
      <c r="P732" s="254"/>
      <c r="Q732" s="254"/>
      <c r="R732" s="254"/>
      <c r="S732" s="254"/>
      <c r="T732" s="254"/>
      <c r="U732" s="254"/>
      <c r="V732" s="254"/>
    </row>
    <row r="733" customFormat="false" ht="11.25" hidden="false" customHeight="false" outlineLevel="0" collapsed="false">
      <c r="B733" s="254"/>
      <c r="C733" s="254"/>
      <c r="D733" s="254"/>
      <c r="E733" s="254"/>
      <c r="F733" s="254"/>
      <c r="G733" s="254"/>
      <c r="H733" s="254"/>
      <c r="I733" s="254"/>
      <c r="J733" s="254"/>
      <c r="K733" s="254"/>
      <c r="L733" s="254"/>
      <c r="M733" s="254"/>
      <c r="N733" s="254"/>
      <c r="O733" s="254"/>
      <c r="P733" s="254"/>
      <c r="Q733" s="254"/>
      <c r="R733" s="254"/>
      <c r="S733" s="254"/>
      <c r="T733" s="254"/>
      <c r="U733" s="254"/>
      <c r="V733" s="254"/>
    </row>
    <row r="734" customFormat="false" ht="11.25" hidden="false" customHeight="false" outlineLevel="0" collapsed="false">
      <c r="B734" s="254"/>
      <c r="C734" s="254"/>
      <c r="D734" s="254"/>
      <c r="E734" s="254"/>
      <c r="F734" s="254"/>
      <c r="G734" s="254"/>
      <c r="H734" s="254"/>
      <c r="I734" s="254"/>
      <c r="J734" s="254"/>
      <c r="K734" s="254"/>
      <c r="L734" s="254"/>
      <c r="M734" s="254"/>
      <c r="N734" s="254"/>
      <c r="O734" s="254"/>
      <c r="P734" s="254"/>
      <c r="Q734" s="254"/>
      <c r="R734" s="254"/>
      <c r="S734" s="254"/>
      <c r="T734" s="254"/>
      <c r="U734" s="254"/>
      <c r="V734" s="254"/>
    </row>
    <row r="735" customFormat="false" ht="11.25" hidden="false" customHeight="false" outlineLevel="0" collapsed="false">
      <c r="B735" s="254"/>
      <c r="C735" s="254"/>
      <c r="D735" s="254"/>
      <c r="E735" s="254"/>
      <c r="F735" s="254"/>
      <c r="G735" s="254"/>
      <c r="H735" s="254"/>
      <c r="I735" s="254"/>
      <c r="J735" s="254"/>
      <c r="K735" s="254"/>
      <c r="L735" s="254"/>
      <c r="M735" s="254"/>
      <c r="N735" s="254"/>
      <c r="O735" s="254"/>
      <c r="P735" s="254"/>
      <c r="Q735" s="254"/>
      <c r="R735" s="254"/>
      <c r="S735" s="254"/>
      <c r="T735" s="254"/>
      <c r="U735" s="254"/>
      <c r="V735" s="254"/>
    </row>
    <row r="736" customFormat="false" ht="11.25" hidden="false" customHeight="false" outlineLevel="0" collapsed="false">
      <c r="B736" s="254"/>
      <c r="C736" s="254"/>
      <c r="D736" s="254"/>
      <c r="E736" s="254"/>
      <c r="F736" s="254"/>
      <c r="G736" s="254"/>
      <c r="H736" s="254"/>
      <c r="I736" s="254"/>
      <c r="J736" s="254"/>
      <c r="K736" s="254"/>
      <c r="L736" s="254"/>
      <c r="M736" s="254"/>
      <c r="N736" s="254"/>
      <c r="O736" s="254"/>
      <c r="P736" s="254"/>
      <c r="Q736" s="254"/>
      <c r="R736" s="254"/>
      <c r="S736" s="254"/>
      <c r="T736" s="254"/>
      <c r="U736" s="254"/>
      <c r="V736" s="254"/>
    </row>
    <row r="737" customFormat="false" ht="11.25" hidden="false" customHeight="false" outlineLevel="0" collapsed="false">
      <c r="B737" s="254"/>
      <c r="C737" s="254"/>
      <c r="D737" s="254"/>
      <c r="E737" s="254"/>
      <c r="F737" s="254"/>
      <c r="G737" s="254"/>
      <c r="H737" s="254"/>
      <c r="I737" s="254"/>
      <c r="J737" s="254"/>
      <c r="K737" s="254"/>
      <c r="L737" s="254"/>
      <c r="M737" s="254"/>
      <c r="N737" s="254"/>
      <c r="O737" s="254"/>
      <c r="P737" s="254"/>
      <c r="Q737" s="254"/>
      <c r="R737" s="254"/>
      <c r="S737" s="254"/>
      <c r="T737" s="254"/>
      <c r="U737" s="254"/>
      <c r="V737" s="254"/>
    </row>
    <row r="738" customFormat="false" ht="11.25" hidden="false" customHeight="false" outlineLevel="0" collapsed="false">
      <c r="B738" s="254"/>
      <c r="C738" s="254"/>
      <c r="D738" s="254"/>
      <c r="E738" s="254"/>
      <c r="F738" s="254"/>
      <c r="G738" s="254"/>
      <c r="H738" s="254"/>
      <c r="I738" s="254"/>
      <c r="J738" s="254"/>
      <c r="K738" s="254"/>
      <c r="L738" s="254"/>
      <c r="M738" s="254"/>
      <c r="N738" s="254"/>
      <c r="O738" s="254"/>
      <c r="P738" s="254"/>
      <c r="Q738" s="254"/>
      <c r="R738" s="254"/>
      <c r="S738" s="254"/>
      <c r="T738" s="254"/>
      <c r="U738" s="254"/>
      <c r="V738" s="254"/>
    </row>
    <row r="739" customFormat="false" ht="11.25" hidden="false" customHeight="false" outlineLevel="0" collapsed="false">
      <c r="B739" s="254"/>
      <c r="C739" s="254"/>
      <c r="D739" s="254"/>
      <c r="E739" s="254"/>
      <c r="F739" s="254"/>
      <c r="G739" s="254"/>
      <c r="H739" s="254"/>
      <c r="I739" s="254"/>
      <c r="J739" s="254"/>
      <c r="K739" s="254"/>
      <c r="L739" s="254"/>
      <c r="M739" s="254"/>
      <c r="N739" s="254"/>
      <c r="O739" s="254"/>
      <c r="P739" s="254"/>
      <c r="Q739" s="254"/>
      <c r="R739" s="254"/>
      <c r="S739" s="254"/>
      <c r="T739" s="254"/>
      <c r="U739" s="254"/>
      <c r="V739" s="254"/>
    </row>
    <row r="740" customFormat="false" ht="11.25" hidden="false" customHeight="false" outlineLevel="0" collapsed="false">
      <c r="B740" s="254"/>
      <c r="C740" s="254"/>
      <c r="D740" s="254"/>
      <c r="E740" s="254"/>
      <c r="F740" s="254"/>
      <c r="G740" s="254"/>
      <c r="H740" s="254"/>
      <c r="I740" s="254"/>
      <c r="J740" s="254"/>
      <c r="K740" s="254"/>
      <c r="L740" s="254"/>
      <c r="M740" s="254"/>
      <c r="N740" s="254"/>
      <c r="O740" s="254"/>
      <c r="P740" s="254"/>
      <c r="Q740" s="254"/>
      <c r="R740" s="254"/>
      <c r="S740" s="254"/>
      <c r="T740" s="254"/>
      <c r="U740" s="254"/>
      <c r="V740" s="254"/>
    </row>
    <row r="741" customFormat="false" ht="11.25" hidden="false" customHeight="false" outlineLevel="0" collapsed="false">
      <c r="B741" s="254"/>
      <c r="C741" s="254"/>
      <c r="D741" s="254"/>
      <c r="E741" s="254"/>
      <c r="F741" s="254"/>
      <c r="G741" s="254"/>
      <c r="H741" s="254"/>
      <c r="I741" s="254"/>
      <c r="J741" s="254"/>
      <c r="K741" s="254"/>
      <c r="L741" s="254"/>
      <c r="M741" s="254"/>
      <c r="N741" s="254"/>
      <c r="O741" s="254"/>
      <c r="P741" s="254"/>
      <c r="Q741" s="254"/>
      <c r="R741" s="254"/>
      <c r="S741" s="254"/>
      <c r="T741" s="254"/>
      <c r="U741" s="254"/>
      <c r="V741" s="254"/>
    </row>
    <row r="742" customFormat="false" ht="11.25" hidden="false" customHeight="false" outlineLevel="0" collapsed="false">
      <c r="B742" s="254"/>
      <c r="C742" s="254"/>
      <c r="D742" s="254"/>
      <c r="E742" s="254"/>
      <c r="F742" s="254"/>
      <c r="G742" s="254"/>
      <c r="H742" s="254"/>
      <c r="I742" s="254"/>
      <c r="J742" s="254"/>
      <c r="K742" s="254"/>
      <c r="L742" s="254"/>
      <c r="M742" s="254"/>
      <c r="N742" s="254"/>
      <c r="O742" s="254"/>
      <c r="P742" s="254"/>
      <c r="Q742" s="254"/>
      <c r="R742" s="254"/>
      <c r="S742" s="254"/>
      <c r="T742" s="254"/>
      <c r="U742" s="254"/>
      <c r="V742" s="254"/>
    </row>
    <row r="743" customFormat="false" ht="11.25" hidden="false" customHeight="false" outlineLevel="0" collapsed="false">
      <c r="B743" s="254"/>
      <c r="C743" s="254"/>
      <c r="D743" s="254"/>
      <c r="E743" s="254"/>
      <c r="F743" s="254"/>
      <c r="G743" s="254"/>
      <c r="H743" s="254"/>
      <c r="I743" s="254"/>
      <c r="J743" s="254"/>
      <c r="K743" s="254"/>
      <c r="L743" s="254"/>
      <c r="M743" s="254"/>
      <c r="N743" s="254"/>
      <c r="O743" s="254"/>
      <c r="P743" s="254"/>
      <c r="Q743" s="254"/>
      <c r="R743" s="254"/>
      <c r="S743" s="254"/>
      <c r="T743" s="254"/>
      <c r="U743" s="254"/>
      <c r="V743" s="254"/>
    </row>
    <row r="744" customFormat="false" ht="11.25" hidden="false" customHeight="false" outlineLevel="0" collapsed="false">
      <c r="B744" s="254"/>
      <c r="C744" s="254"/>
      <c r="D744" s="254"/>
      <c r="E744" s="254"/>
      <c r="F744" s="254"/>
      <c r="G744" s="254"/>
      <c r="H744" s="254"/>
      <c r="I744" s="254"/>
      <c r="J744" s="254"/>
      <c r="K744" s="254"/>
      <c r="L744" s="254"/>
      <c r="M744" s="254"/>
      <c r="N744" s="254"/>
      <c r="O744" s="254"/>
      <c r="P744" s="254"/>
      <c r="Q744" s="254"/>
      <c r="R744" s="254"/>
      <c r="S744" s="254"/>
      <c r="T744" s="254"/>
      <c r="U744" s="254"/>
      <c r="V744" s="254"/>
    </row>
    <row r="745" customFormat="false" ht="11.25" hidden="false" customHeight="false" outlineLevel="0" collapsed="false">
      <c r="B745" s="254"/>
      <c r="C745" s="254"/>
      <c r="D745" s="254"/>
      <c r="E745" s="254"/>
      <c r="F745" s="254"/>
      <c r="G745" s="254"/>
      <c r="H745" s="254"/>
      <c r="I745" s="254"/>
      <c r="J745" s="254"/>
      <c r="K745" s="254"/>
      <c r="L745" s="254"/>
      <c r="M745" s="254"/>
      <c r="N745" s="254"/>
      <c r="O745" s="254"/>
      <c r="P745" s="254"/>
      <c r="Q745" s="254"/>
      <c r="R745" s="254"/>
      <c r="S745" s="254"/>
      <c r="T745" s="254"/>
      <c r="U745" s="254"/>
      <c r="V745" s="254"/>
    </row>
    <row r="746" customFormat="false" ht="11.25" hidden="false" customHeight="false" outlineLevel="0" collapsed="false">
      <c r="B746" s="254"/>
      <c r="C746" s="254"/>
      <c r="D746" s="254"/>
      <c r="E746" s="254"/>
      <c r="F746" s="254"/>
      <c r="G746" s="254"/>
      <c r="H746" s="254"/>
      <c r="I746" s="254"/>
      <c r="J746" s="254"/>
      <c r="K746" s="254"/>
      <c r="L746" s="254"/>
      <c r="M746" s="254"/>
      <c r="N746" s="254"/>
      <c r="O746" s="254"/>
      <c r="P746" s="254"/>
      <c r="Q746" s="254"/>
      <c r="R746" s="254"/>
      <c r="S746" s="254"/>
      <c r="T746" s="254"/>
      <c r="U746" s="254"/>
      <c r="V746" s="254"/>
    </row>
    <row r="747" customFormat="false" ht="11.25" hidden="false" customHeight="false" outlineLevel="0" collapsed="false">
      <c r="B747" s="254"/>
      <c r="C747" s="254"/>
      <c r="D747" s="254"/>
      <c r="E747" s="254"/>
      <c r="F747" s="254"/>
      <c r="G747" s="254"/>
      <c r="H747" s="254"/>
      <c r="I747" s="254"/>
      <c r="J747" s="254"/>
      <c r="K747" s="254"/>
      <c r="L747" s="254"/>
      <c r="M747" s="254"/>
      <c r="N747" s="254"/>
      <c r="O747" s="254"/>
      <c r="P747" s="254"/>
      <c r="Q747" s="254"/>
      <c r="R747" s="254"/>
      <c r="S747" s="254"/>
      <c r="T747" s="254"/>
      <c r="U747" s="254"/>
      <c r="V747" s="254"/>
    </row>
    <row r="748" customFormat="false" ht="11.25" hidden="false" customHeight="false" outlineLevel="0" collapsed="false">
      <c r="B748" s="254"/>
      <c r="C748" s="254"/>
      <c r="D748" s="254"/>
      <c r="E748" s="254"/>
      <c r="F748" s="254"/>
      <c r="G748" s="254"/>
      <c r="H748" s="254"/>
      <c r="I748" s="254"/>
      <c r="J748" s="254"/>
      <c r="K748" s="254"/>
      <c r="L748" s="254"/>
      <c r="M748" s="254"/>
      <c r="N748" s="254"/>
      <c r="O748" s="254"/>
      <c r="P748" s="254"/>
      <c r="Q748" s="254"/>
      <c r="R748" s="254"/>
      <c r="S748" s="254"/>
      <c r="T748" s="254"/>
      <c r="U748" s="254"/>
      <c r="V748" s="254"/>
    </row>
    <row r="749" customFormat="false" ht="11.25" hidden="false" customHeight="false" outlineLevel="0" collapsed="false">
      <c r="B749" s="254"/>
      <c r="C749" s="254"/>
      <c r="D749" s="254"/>
      <c r="E749" s="254"/>
      <c r="F749" s="254"/>
      <c r="G749" s="254"/>
      <c r="H749" s="254"/>
      <c r="I749" s="254"/>
      <c r="J749" s="254"/>
      <c r="K749" s="254"/>
      <c r="L749" s="254"/>
      <c r="M749" s="254"/>
      <c r="N749" s="254"/>
      <c r="O749" s="254"/>
      <c r="P749" s="254"/>
      <c r="Q749" s="254"/>
      <c r="R749" s="254"/>
      <c r="S749" s="254"/>
      <c r="T749" s="254"/>
      <c r="U749" s="254"/>
      <c r="V749" s="254"/>
    </row>
    <row r="750" customFormat="false" ht="11.25" hidden="false" customHeight="false" outlineLevel="0" collapsed="false">
      <c r="B750" s="254"/>
      <c r="C750" s="254"/>
      <c r="D750" s="254"/>
      <c r="E750" s="254"/>
      <c r="F750" s="254"/>
      <c r="G750" s="254"/>
      <c r="H750" s="254"/>
      <c r="I750" s="254"/>
      <c r="J750" s="254"/>
      <c r="K750" s="254"/>
      <c r="L750" s="254"/>
      <c r="M750" s="254"/>
      <c r="N750" s="254"/>
      <c r="O750" s="254"/>
      <c r="P750" s="254"/>
      <c r="Q750" s="254"/>
      <c r="R750" s="254"/>
      <c r="S750" s="254"/>
      <c r="T750" s="254"/>
      <c r="U750" s="254"/>
      <c r="V750" s="254"/>
    </row>
    <row r="751" customFormat="false" ht="11.25" hidden="false" customHeight="false" outlineLevel="0" collapsed="false">
      <c r="B751" s="254"/>
      <c r="C751" s="254"/>
      <c r="D751" s="254"/>
      <c r="E751" s="254"/>
      <c r="F751" s="254"/>
      <c r="G751" s="254"/>
      <c r="H751" s="254"/>
      <c r="I751" s="254"/>
      <c r="J751" s="254"/>
      <c r="K751" s="254"/>
      <c r="L751" s="254"/>
      <c r="M751" s="254"/>
      <c r="N751" s="254"/>
      <c r="O751" s="254"/>
      <c r="P751" s="254"/>
      <c r="Q751" s="254"/>
      <c r="R751" s="254"/>
      <c r="S751" s="254"/>
      <c r="T751" s="254"/>
      <c r="U751" s="254"/>
      <c r="V751" s="254"/>
    </row>
    <row r="752" customFormat="false" ht="11.25" hidden="false" customHeight="false" outlineLevel="0" collapsed="false">
      <c r="B752" s="254"/>
      <c r="C752" s="254"/>
      <c r="D752" s="254"/>
      <c r="E752" s="254"/>
      <c r="F752" s="254"/>
      <c r="G752" s="254"/>
      <c r="H752" s="254"/>
      <c r="I752" s="254"/>
      <c r="J752" s="254"/>
      <c r="K752" s="254"/>
      <c r="L752" s="254"/>
      <c r="M752" s="254"/>
      <c r="N752" s="254"/>
      <c r="O752" s="254"/>
      <c r="P752" s="254"/>
      <c r="Q752" s="254"/>
      <c r="R752" s="254"/>
      <c r="S752" s="254"/>
      <c r="T752" s="254"/>
      <c r="U752" s="254"/>
      <c r="V752" s="254"/>
    </row>
    <row r="753" customFormat="false" ht="11.25" hidden="false" customHeight="false" outlineLevel="0" collapsed="false">
      <c r="B753" s="254"/>
      <c r="C753" s="254"/>
      <c r="D753" s="254"/>
      <c r="E753" s="254"/>
      <c r="F753" s="254"/>
      <c r="G753" s="254"/>
      <c r="H753" s="254"/>
      <c r="I753" s="254"/>
      <c r="J753" s="254"/>
      <c r="K753" s="254"/>
      <c r="L753" s="254"/>
      <c r="M753" s="254"/>
      <c r="N753" s="254"/>
      <c r="O753" s="254"/>
      <c r="P753" s="254"/>
      <c r="Q753" s="254"/>
      <c r="R753" s="254"/>
      <c r="S753" s="254"/>
      <c r="T753" s="254"/>
      <c r="U753" s="254"/>
      <c r="V753" s="254"/>
    </row>
    <row r="754" customFormat="false" ht="11.25" hidden="false" customHeight="false" outlineLevel="0" collapsed="false">
      <c r="B754" s="254"/>
      <c r="C754" s="254"/>
      <c r="D754" s="254"/>
      <c r="E754" s="254"/>
      <c r="F754" s="254"/>
      <c r="G754" s="254"/>
      <c r="H754" s="254"/>
      <c r="I754" s="254"/>
      <c r="J754" s="254"/>
      <c r="K754" s="254"/>
      <c r="L754" s="254"/>
      <c r="M754" s="254"/>
      <c r="N754" s="254"/>
      <c r="O754" s="254"/>
      <c r="P754" s="254"/>
      <c r="Q754" s="254"/>
      <c r="R754" s="254"/>
      <c r="S754" s="254"/>
      <c r="T754" s="254"/>
      <c r="U754" s="254"/>
      <c r="V754" s="254"/>
    </row>
    <row r="755" customFormat="false" ht="11.25" hidden="false" customHeight="false" outlineLevel="0" collapsed="false">
      <c r="B755" s="254"/>
      <c r="C755" s="254"/>
      <c r="D755" s="254"/>
      <c r="E755" s="254"/>
      <c r="F755" s="254"/>
      <c r="G755" s="254"/>
      <c r="H755" s="254"/>
      <c r="I755" s="254"/>
      <c r="J755" s="254"/>
      <c r="K755" s="254"/>
      <c r="L755" s="254"/>
      <c r="M755" s="254"/>
      <c r="N755" s="254"/>
      <c r="O755" s="254"/>
      <c r="P755" s="254"/>
      <c r="Q755" s="254"/>
      <c r="R755" s="254"/>
      <c r="S755" s="254"/>
      <c r="T755" s="254"/>
      <c r="U755" s="254"/>
      <c r="V755" s="254"/>
    </row>
    <row r="756" customFormat="false" ht="11.25" hidden="false" customHeight="false" outlineLevel="0" collapsed="false">
      <c r="B756" s="254"/>
      <c r="C756" s="254"/>
      <c r="D756" s="254"/>
      <c r="E756" s="254"/>
      <c r="F756" s="254"/>
      <c r="G756" s="254"/>
      <c r="H756" s="254"/>
      <c r="I756" s="254"/>
      <c r="J756" s="254"/>
      <c r="K756" s="254"/>
      <c r="L756" s="254"/>
      <c r="M756" s="254"/>
      <c r="N756" s="254"/>
      <c r="O756" s="254"/>
      <c r="P756" s="254"/>
      <c r="Q756" s="254"/>
      <c r="R756" s="254"/>
      <c r="S756" s="254"/>
      <c r="T756" s="254"/>
      <c r="U756" s="254"/>
      <c r="V756" s="254"/>
    </row>
    <row r="757" customFormat="false" ht="11.25" hidden="false" customHeight="false" outlineLevel="0" collapsed="false">
      <c r="B757" s="254"/>
      <c r="C757" s="254"/>
      <c r="D757" s="254"/>
      <c r="E757" s="254"/>
      <c r="F757" s="254"/>
      <c r="G757" s="254"/>
      <c r="H757" s="254"/>
      <c r="I757" s="254"/>
      <c r="J757" s="254"/>
      <c r="K757" s="254"/>
      <c r="L757" s="254"/>
      <c r="M757" s="254"/>
      <c r="N757" s="254"/>
      <c r="O757" s="254"/>
      <c r="P757" s="254"/>
      <c r="Q757" s="254"/>
      <c r="R757" s="254"/>
      <c r="S757" s="254"/>
      <c r="T757" s="254"/>
      <c r="U757" s="254"/>
      <c r="V757" s="254"/>
    </row>
    <row r="758" customFormat="false" ht="11.25" hidden="false" customHeight="false" outlineLevel="0" collapsed="false">
      <c r="B758" s="254"/>
      <c r="C758" s="254"/>
      <c r="D758" s="254"/>
      <c r="E758" s="254"/>
      <c r="F758" s="254"/>
      <c r="G758" s="254"/>
      <c r="H758" s="254"/>
      <c r="I758" s="254"/>
      <c r="J758" s="254"/>
      <c r="K758" s="254"/>
      <c r="L758" s="254"/>
      <c r="M758" s="254"/>
      <c r="N758" s="254"/>
      <c r="O758" s="254"/>
      <c r="P758" s="254"/>
      <c r="Q758" s="254"/>
      <c r="R758" s="254"/>
      <c r="S758" s="254"/>
      <c r="T758" s="254"/>
      <c r="U758" s="254"/>
      <c r="V758" s="254"/>
    </row>
    <row r="759" customFormat="false" ht="11.25" hidden="false" customHeight="false" outlineLevel="0" collapsed="false">
      <c r="B759" s="254"/>
      <c r="C759" s="254"/>
      <c r="D759" s="254"/>
      <c r="E759" s="254"/>
      <c r="F759" s="254"/>
      <c r="G759" s="254"/>
      <c r="H759" s="254"/>
      <c r="I759" s="254"/>
      <c r="J759" s="254"/>
      <c r="K759" s="254"/>
      <c r="L759" s="254"/>
      <c r="M759" s="254"/>
      <c r="N759" s="254"/>
      <c r="O759" s="254"/>
      <c r="P759" s="254"/>
      <c r="Q759" s="254"/>
      <c r="R759" s="254"/>
      <c r="S759" s="254"/>
      <c r="T759" s="254"/>
      <c r="U759" s="254"/>
      <c r="V759" s="254"/>
    </row>
    <row r="760" customFormat="false" ht="11.25" hidden="false" customHeight="false" outlineLevel="0" collapsed="false">
      <c r="B760" s="254"/>
      <c r="C760" s="254"/>
      <c r="D760" s="254"/>
      <c r="E760" s="254"/>
      <c r="F760" s="254"/>
      <c r="G760" s="254"/>
      <c r="H760" s="254"/>
      <c r="I760" s="254"/>
      <c r="J760" s="254"/>
      <c r="K760" s="254"/>
      <c r="L760" s="254"/>
      <c r="M760" s="254"/>
      <c r="N760" s="254"/>
      <c r="O760" s="254"/>
      <c r="P760" s="254"/>
      <c r="Q760" s="254"/>
      <c r="R760" s="254"/>
      <c r="S760" s="254"/>
      <c r="T760" s="254"/>
      <c r="U760" s="254"/>
      <c r="V760" s="254"/>
    </row>
    <row r="761" customFormat="false" ht="11.25" hidden="false" customHeight="false" outlineLevel="0" collapsed="false">
      <c r="B761" s="254"/>
      <c r="C761" s="254"/>
      <c r="D761" s="254"/>
      <c r="E761" s="254"/>
      <c r="F761" s="254"/>
      <c r="G761" s="254"/>
      <c r="H761" s="254"/>
      <c r="I761" s="254"/>
      <c r="J761" s="254"/>
      <c r="K761" s="254"/>
      <c r="L761" s="254"/>
      <c r="M761" s="254"/>
      <c r="N761" s="254"/>
      <c r="O761" s="254"/>
      <c r="P761" s="254"/>
      <c r="Q761" s="254"/>
      <c r="R761" s="254"/>
      <c r="S761" s="254"/>
      <c r="T761" s="254"/>
      <c r="U761" s="254"/>
      <c r="V761" s="254"/>
    </row>
    <row r="762" customFormat="false" ht="11.25" hidden="false" customHeight="false" outlineLevel="0" collapsed="false">
      <c r="B762" s="254"/>
      <c r="C762" s="254"/>
      <c r="D762" s="254"/>
      <c r="E762" s="254"/>
      <c r="F762" s="254"/>
      <c r="G762" s="254"/>
      <c r="H762" s="254"/>
      <c r="I762" s="254"/>
      <c r="J762" s="254"/>
      <c r="K762" s="254"/>
      <c r="L762" s="254"/>
      <c r="M762" s="254"/>
      <c r="N762" s="254"/>
      <c r="O762" s="254"/>
      <c r="P762" s="254"/>
      <c r="Q762" s="254"/>
      <c r="R762" s="254"/>
      <c r="S762" s="254"/>
      <c r="T762" s="254"/>
      <c r="U762" s="254"/>
      <c r="V762" s="254"/>
    </row>
    <row r="763" customFormat="false" ht="11.25" hidden="false" customHeight="false" outlineLevel="0" collapsed="false">
      <c r="B763" s="254"/>
      <c r="C763" s="254"/>
      <c r="D763" s="254"/>
      <c r="E763" s="254"/>
      <c r="F763" s="254"/>
      <c r="G763" s="254"/>
      <c r="H763" s="254"/>
      <c r="I763" s="254"/>
      <c r="J763" s="254"/>
      <c r="K763" s="254"/>
      <c r="L763" s="254"/>
      <c r="M763" s="254"/>
      <c r="N763" s="254"/>
      <c r="O763" s="254"/>
      <c r="P763" s="254"/>
      <c r="Q763" s="254"/>
      <c r="R763" s="254"/>
      <c r="S763" s="254"/>
      <c r="T763" s="254"/>
      <c r="U763" s="254"/>
      <c r="V763" s="254"/>
    </row>
    <row r="764" customFormat="false" ht="11.25" hidden="false" customHeight="false" outlineLevel="0" collapsed="false">
      <c r="B764" s="254"/>
      <c r="C764" s="254"/>
      <c r="D764" s="254"/>
      <c r="E764" s="254"/>
      <c r="F764" s="254"/>
      <c r="G764" s="254"/>
      <c r="H764" s="254"/>
      <c r="I764" s="254"/>
      <c r="J764" s="254"/>
      <c r="K764" s="254"/>
      <c r="L764" s="254"/>
      <c r="M764" s="254"/>
      <c r="N764" s="254"/>
      <c r="O764" s="254"/>
      <c r="P764" s="254"/>
      <c r="Q764" s="254"/>
      <c r="R764" s="254"/>
      <c r="S764" s="254"/>
      <c r="T764" s="254"/>
      <c r="U764" s="254"/>
      <c r="V764" s="254"/>
    </row>
    <row r="765" customFormat="false" ht="11.25" hidden="false" customHeight="false" outlineLevel="0" collapsed="false">
      <c r="B765" s="254"/>
      <c r="C765" s="254"/>
      <c r="D765" s="254"/>
      <c r="E765" s="254"/>
      <c r="F765" s="254"/>
      <c r="G765" s="254"/>
      <c r="H765" s="254"/>
      <c r="I765" s="254"/>
      <c r="J765" s="254"/>
      <c r="K765" s="254"/>
      <c r="L765" s="254"/>
      <c r="M765" s="254"/>
      <c r="N765" s="254"/>
      <c r="O765" s="254"/>
      <c r="P765" s="254"/>
      <c r="Q765" s="254"/>
      <c r="R765" s="254"/>
      <c r="S765" s="254"/>
      <c r="T765" s="254"/>
      <c r="U765" s="254"/>
      <c r="V765" s="254"/>
    </row>
    <row r="766" customFormat="false" ht="11.25" hidden="false" customHeight="false" outlineLevel="0" collapsed="false">
      <c r="B766" s="254"/>
      <c r="C766" s="254"/>
      <c r="D766" s="254"/>
      <c r="E766" s="254"/>
      <c r="F766" s="254"/>
      <c r="G766" s="254"/>
      <c r="H766" s="254"/>
      <c r="I766" s="254"/>
      <c r="J766" s="254"/>
      <c r="K766" s="254"/>
      <c r="L766" s="254"/>
      <c r="M766" s="254"/>
      <c r="N766" s="254"/>
      <c r="O766" s="254"/>
      <c r="P766" s="254"/>
      <c r="Q766" s="254"/>
      <c r="R766" s="254"/>
      <c r="S766" s="254"/>
      <c r="T766" s="254"/>
      <c r="U766" s="254"/>
      <c r="V766" s="254"/>
    </row>
    <row r="767" customFormat="false" ht="11.25" hidden="false" customHeight="false" outlineLevel="0" collapsed="false">
      <c r="B767" s="254"/>
      <c r="C767" s="254"/>
      <c r="D767" s="254"/>
      <c r="E767" s="254"/>
      <c r="F767" s="254"/>
      <c r="G767" s="254"/>
      <c r="H767" s="254"/>
      <c r="I767" s="254"/>
      <c r="J767" s="254"/>
      <c r="K767" s="254"/>
      <c r="L767" s="254"/>
      <c r="M767" s="254"/>
      <c r="N767" s="254"/>
      <c r="O767" s="254"/>
      <c r="P767" s="254"/>
      <c r="Q767" s="254"/>
      <c r="R767" s="254"/>
      <c r="S767" s="254"/>
      <c r="T767" s="254"/>
      <c r="U767" s="254"/>
      <c r="V767" s="254"/>
    </row>
    <row r="768" customFormat="false" ht="11.25" hidden="false" customHeight="false" outlineLevel="0" collapsed="false">
      <c r="B768" s="254"/>
      <c r="C768" s="254"/>
      <c r="D768" s="254"/>
      <c r="E768" s="254"/>
      <c r="F768" s="254"/>
      <c r="G768" s="254"/>
      <c r="H768" s="254"/>
      <c r="I768" s="254"/>
      <c r="J768" s="254"/>
      <c r="K768" s="254"/>
      <c r="L768" s="254"/>
      <c r="M768" s="254"/>
      <c r="N768" s="254"/>
      <c r="O768" s="254"/>
      <c r="P768" s="254"/>
      <c r="Q768" s="254"/>
      <c r="R768" s="254"/>
      <c r="S768" s="254"/>
      <c r="T768" s="254"/>
      <c r="U768" s="254"/>
      <c r="V768" s="254"/>
    </row>
    <row r="769" customFormat="false" ht="11.25" hidden="false" customHeight="false" outlineLevel="0" collapsed="false">
      <c r="B769" s="254"/>
      <c r="C769" s="254"/>
      <c r="D769" s="254"/>
      <c r="E769" s="254"/>
      <c r="F769" s="254"/>
      <c r="G769" s="254"/>
      <c r="H769" s="254"/>
      <c r="I769" s="254"/>
      <c r="J769" s="254"/>
      <c r="K769" s="254"/>
      <c r="L769" s="254"/>
      <c r="M769" s="254"/>
      <c r="N769" s="254"/>
      <c r="O769" s="254"/>
      <c r="P769" s="254"/>
      <c r="Q769" s="254"/>
      <c r="R769" s="254"/>
      <c r="S769" s="254"/>
      <c r="T769" s="254"/>
      <c r="U769" s="254"/>
      <c r="V769" s="254"/>
    </row>
    <row r="770" customFormat="false" ht="11.25" hidden="false" customHeight="false" outlineLevel="0" collapsed="false">
      <c r="B770" s="254"/>
      <c r="C770" s="254"/>
      <c r="D770" s="254"/>
      <c r="E770" s="254"/>
      <c r="F770" s="254"/>
      <c r="G770" s="254"/>
      <c r="H770" s="254"/>
      <c r="I770" s="254"/>
      <c r="J770" s="254"/>
      <c r="K770" s="254"/>
      <c r="L770" s="254"/>
      <c r="M770" s="254"/>
      <c r="N770" s="254"/>
      <c r="O770" s="254"/>
      <c r="P770" s="254"/>
      <c r="Q770" s="254"/>
      <c r="R770" s="254"/>
      <c r="S770" s="254"/>
      <c r="T770" s="254"/>
      <c r="U770" s="254"/>
      <c r="V770" s="254"/>
    </row>
    <row r="771" customFormat="false" ht="11.25" hidden="false" customHeight="false" outlineLevel="0" collapsed="false">
      <c r="B771" s="254"/>
      <c r="C771" s="254"/>
      <c r="D771" s="254"/>
      <c r="E771" s="254"/>
      <c r="F771" s="254"/>
      <c r="G771" s="254"/>
      <c r="H771" s="254"/>
      <c r="I771" s="254"/>
      <c r="J771" s="254"/>
      <c r="K771" s="254"/>
      <c r="L771" s="254"/>
      <c r="M771" s="254"/>
      <c r="N771" s="254"/>
      <c r="O771" s="254"/>
      <c r="P771" s="254"/>
      <c r="Q771" s="254"/>
      <c r="R771" s="254"/>
      <c r="S771" s="254"/>
      <c r="T771" s="254"/>
      <c r="U771" s="254"/>
      <c r="V771" s="254"/>
    </row>
    <row r="772" customFormat="false" ht="11.25" hidden="false" customHeight="false" outlineLevel="0" collapsed="false">
      <c r="B772" s="254"/>
      <c r="C772" s="254"/>
      <c r="D772" s="254"/>
      <c r="E772" s="254"/>
      <c r="F772" s="254"/>
      <c r="G772" s="254"/>
      <c r="H772" s="254"/>
      <c r="I772" s="254"/>
      <c r="J772" s="254"/>
      <c r="K772" s="254"/>
      <c r="L772" s="254"/>
      <c r="M772" s="254"/>
      <c r="N772" s="254"/>
      <c r="O772" s="254"/>
      <c r="P772" s="254"/>
      <c r="Q772" s="254"/>
      <c r="R772" s="254"/>
      <c r="S772" s="254"/>
      <c r="T772" s="254"/>
      <c r="U772" s="254"/>
      <c r="V772" s="254"/>
    </row>
    <row r="773" customFormat="false" ht="11.25" hidden="false" customHeight="false" outlineLevel="0" collapsed="false">
      <c r="B773" s="254"/>
      <c r="C773" s="254"/>
      <c r="D773" s="254"/>
      <c r="E773" s="254"/>
      <c r="F773" s="254"/>
      <c r="G773" s="254"/>
      <c r="H773" s="254"/>
      <c r="I773" s="254"/>
      <c r="J773" s="254"/>
      <c r="K773" s="254"/>
      <c r="L773" s="254"/>
      <c r="M773" s="254"/>
      <c r="N773" s="254"/>
      <c r="O773" s="254"/>
      <c r="P773" s="254"/>
      <c r="Q773" s="254"/>
      <c r="R773" s="254"/>
      <c r="S773" s="254"/>
      <c r="T773" s="254"/>
      <c r="U773" s="254"/>
      <c r="V773" s="254"/>
    </row>
    <row r="774" customFormat="false" ht="11.25" hidden="false" customHeight="false" outlineLevel="0" collapsed="false">
      <c r="B774" s="254"/>
      <c r="C774" s="254"/>
      <c r="D774" s="254"/>
      <c r="E774" s="254"/>
      <c r="F774" s="254"/>
      <c r="G774" s="254"/>
      <c r="H774" s="254"/>
      <c r="I774" s="254"/>
      <c r="J774" s="254"/>
      <c r="K774" s="254"/>
      <c r="L774" s="254"/>
      <c r="M774" s="254"/>
      <c r="N774" s="254"/>
      <c r="O774" s="254"/>
      <c r="P774" s="254"/>
      <c r="Q774" s="254"/>
      <c r="R774" s="254"/>
      <c r="S774" s="254"/>
      <c r="T774" s="254"/>
      <c r="U774" s="254"/>
      <c r="V774" s="254"/>
    </row>
    <row r="775" customFormat="false" ht="11.25" hidden="false" customHeight="false" outlineLevel="0" collapsed="false">
      <c r="B775" s="254"/>
      <c r="C775" s="254"/>
      <c r="D775" s="254"/>
      <c r="E775" s="254"/>
      <c r="F775" s="254"/>
      <c r="G775" s="254"/>
      <c r="H775" s="254"/>
      <c r="I775" s="254"/>
      <c r="J775" s="254"/>
      <c r="K775" s="254"/>
      <c r="L775" s="254"/>
      <c r="M775" s="254"/>
      <c r="N775" s="254"/>
      <c r="O775" s="254"/>
      <c r="P775" s="254"/>
      <c r="Q775" s="254"/>
      <c r="R775" s="254"/>
      <c r="S775" s="254"/>
      <c r="T775" s="254"/>
      <c r="U775" s="254"/>
      <c r="V775" s="254"/>
    </row>
    <row r="776" customFormat="false" ht="11.25" hidden="false" customHeight="false" outlineLevel="0" collapsed="false">
      <c r="B776" s="254"/>
      <c r="C776" s="254"/>
      <c r="D776" s="254"/>
      <c r="E776" s="254"/>
      <c r="F776" s="254"/>
      <c r="G776" s="254"/>
      <c r="H776" s="254"/>
      <c r="I776" s="254"/>
      <c r="J776" s="254"/>
      <c r="K776" s="254"/>
      <c r="L776" s="254"/>
      <c r="M776" s="254"/>
      <c r="N776" s="254"/>
      <c r="O776" s="254"/>
      <c r="P776" s="254"/>
      <c r="Q776" s="254"/>
      <c r="R776" s="254"/>
      <c r="S776" s="254"/>
      <c r="T776" s="254"/>
      <c r="U776" s="254"/>
      <c r="V776" s="254"/>
    </row>
    <row r="777" customFormat="false" ht="11.25" hidden="false" customHeight="false" outlineLevel="0" collapsed="false">
      <c r="B777" s="254"/>
      <c r="C777" s="254"/>
      <c r="D777" s="254"/>
      <c r="E777" s="254"/>
      <c r="F777" s="254"/>
      <c r="G777" s="254"/>
      <c r="H777" s="254"/>
      <c r="I777" s="254"/>
      <c r="J777" s="254"/>
      <c r="K777" s="254"/>
      <c r="L777" s="254"/>
      <c r="M777" s="254"/>
      <c r="N777" s="254"/>
      <c r="O777" s="254"/>
      <c r="P777" s="254"/>
      <c r="Q777" s="254"/>
      <c r="R777" s="254"/>
      <c r="S777" s="254"/>
      <c r="T777" s="254"/>
      <c r="U777" s="254"/>
      <c r="V777" s="254"/>
    </row>
    <row r="778" customFormat="false" ht="11.25" hidden="false" customHeight="false" outlineLevel="0" collapsed="false">
      <c r="B778" s="254"/>
      <c r="C778" s="254"/>
      <c r="D778" s="254"/>
      <c r="E778" s="254"/>
      <c r="F778" s="254"/>
      <c r="G778" s="254"/>
      <c r="H778" s="254"/>
      <c r="I778" s="254"/>
      <c r="J778" s="254"/>
      <c r="K778" s="254"/>
      <c r="L778" s="254"/>
      <c r="M778" s="254"/>
      <c r="N778" s="254"/>
      <c r="O778" s="254"/>
      <c r="P778" s="254"/>
      <c r="Q778" s="254"/>
      <c r="R778" s="254"/>
      <c r="S778" s="254"/>
      <c r="T778" s="254"/>
      <c r="U778" s="254"/>
      <c r="V778" s="254"/>
    </row>
    <row r="779" customFormat="false" ht="11.25" hidden="false" customHeight="false" outlineLevel="0" collapsed="false">
      <c r="B779" s="254"/>
      <c r="C779" s="254"/>
      <c r="D779" s="254"/>
      <c r="E779" s="254"/>
      <c r="F779" s="254"/>
      <c r="G779" s="254"/>
      <c r="H779" s="254"/>
      <c r="I779" s="254"/>
      <c r="J779" s="254"/>
      <c r="K779" s="254"/>
      <c r="L779" s="254"/>
      <c r="M779" s="254"/>
      <c r="N779" s="254"/>
      <c r="O779" s="254"/>
      <c r="P779" s="254"/>
      <c r="Q779" s="254"/>
      <c r="R779" s="254"/>
      <c r="S779" s="254"/>
      <c r="T779" s="254"/>
      <c r="U779" s="254"/>
      <c r="V779" s="254"/>
    </row>
    <row r="780" customFormat="false" ht="11.25" hidden="false" customHeight="false" outlineLevel="0" collapsed="false">
      <c r="B780" s="254"/>
      <c r="C780" s="254"/>
      <c r="D780" s="254"/>
      <c r="E780" s="254"/>
      <c r="F780" s="254"/>
      <c r="G780" s="254"/>
      <c r="H780" s="254"/>
      <c r="I780" s="254"/>
      <c r="J780" s="254"/>
      <c r="K780" s="254"/>
      <c r="L780" s="254"/>
      <c r="M780" s="254"/>
      <c r="N780" s="254"/>
      <c r="O780" s="254"/>
      <c r="P780" s="254"/>
      <c r="Q780" s="254"/>
      <c r="R780" s="254"/>
      <c r="S780" s="254"/>
      <c r="T780" s="254"/>
      <c r="U780" s="254"/>
      <c r="V780" s="254"/>
    </row>
    <row r="781" customFormat="false" ht="11.25" hidden="false" customHeight="false" outlineLevel="0" collapsed="false">
      <c r="B781" s="254"/>
      <c r="C781" s="254"/>
      <c r="D781" s="254"/>
      <c r="E781" s="254"/>
      <c r="F781" s="254"/>
      <c r="G781" s="254"/>
      <c r="H781" s="254"/>
      <c r="I781" s="254"/>
      <c r="J781" s="254"/>
      <c r="K781" s="254"/>
      <c r="L781" s="254"/>
      <c r="M781" s="254"/>
      <c r="N781" s="254"/>
      <c r="O781" s="254"/>
      <c r="P781" s="254"/>
      <c r="Q781" s="254"/>
      <c r="R781" s="254"/>
      <c r="S781" s="254"/>
      <c r="T781" s="254"/>
      <c r="U781" s="254"/>
      <c r="V781" s="254"/>
    </row>
    <row r="782" customFormat="false" ht="11.25" hidden="false" customHeight="false" outlineLevel="0" collapsed="false">
      <c r="B782" s="254"/>
      <c r="C782" s="254"/>
      <c r="D782" s="254"/>
      <c r="E782" s="254"/>
      <c r="F782" s="254"/>
      <c r="G782" s="254"/>
      <c r="H782" s="254"/>
      <c r="I782" s="254"/>
      <c r="J782" s="254"/>
      <c r="K782" s="254"/>
      <c r="L782" s="254"/>
      <c r="M782" s="254"/>
      <c r="N782" s="254"/>
      <c r="O782" s="254"/>
      <c r="P782" s="254"/>
      <c r="Q782" s="254"/>
      <c r="R782" s="254"/>
      <c r="S782" s="254"/>
      <c r="T782" s="254"/>
      <c r="U782" s="254"/>
      <c r="V782" s="254"/>
    </row>
    <row r="783" customFormat="false" ht="11.25" hidden="false" customHeight="false" outlineLevel="0" collapsed="false">
      <c r="B783" s="254"/>
      <c r="C783" s="254"/>
      <c r="D783" s="254"/>
      <c r="E783" s="254"/>
      <c r="F783" s="254"/>
      <c r="G783" s="254"/>
      <c r="H783" s="254"/>
      <c r="I783" s="254"/>
      <c r="J783" s="254"/>
      <c r="K783" s="254"/>
      <c r="L783" s="254"/>
      <c r="M783" s="254"/>
      <c r="N783" s="254"/>
      <c r="O783" s="254"/>
      <c r="P783" s="254"/>
      <c r="Q783" s="254"/>
      <c r="R783" s="254"/>
      <c r="S783" s="254"/>
      <c r="T783" s="254"/>
      <c r="U783" s="254"/>
      <c r="V783" s="254"/>
    </row>
    <row r="784" customFormat="false" ht="11.25" hidden="false" customHeight="false" outlineLevel="0" collapsed="false">
      <c r="B784" s="254"/>
      <c r="C784" s="254"/>
      <c r="D784" s="254"/>
      <c r="E784" s="254"/>
      <c r="F784" s="254"/>
      <c r="G784" s="254"/>
      <c r="H784" s="254"/>
      <c r="I784" s="254"/>
      <c r="J784" s="254"/>
      <c r="K784" s="254"/>
      <c r="L784" s="254"/>
      <c r="M784" s="254"/>
      <c r="N784" s="254"/>
      <c r="O784" s="254"/>
      <c r="P784" s="254"/>
      <c r="Q784" s="254"/>
      <c r="R784" s="254"/>
      <c r="S784" s="254"/>
      <c r="T784" s="254"/>
      <c r="U784" s="254"/>
      <c r="V784" s="254"/>
    </row>
    <row r="785" customFormat="false" ht="11.25" hidden="false" customHeight="false" outlineLevel="0" collapsed="false">
      <c r="B785" s="254"/>
      <c r="C785" s="254"/>
      <c r="D785" s="254"/>
      <c r="E785" s="254"/>
      <c r="F785" s="254"/>
      <c r="G785" s="254"/>
      <c r="H785" s="254"/>
      <c r="I785" s="254"/>
      <c r="J785" s="254"/>
      <c r="K785" s="254"/>
      <c r="L785" s="254"/>
      <c r="M785" s="254"/>
      <c r="N785" s="254"/>
      <c r="O785" s="254"/>
      <c r="P785" s="254"/>
      <c r="Q785" s="254"/>
      <c r="R785" s="254"/>
      <c r="S785" s="254"/>
      <c r="T785" s="254"/>
      <c r="U785" s="254"/>
      <c r="V785" s="254"/>
    </row>
    <row r="786" customFormat="false" ht="11.25" hidden="false" customHeight="false" outlineLevel="0" collapsed="false">
      <c r="B786" s="254"/>
      <c r="C786" s="254"/>
      <c r="D786" s="254"/>
      <c r="E786" s="254"/>
      <c r="F786" s="254"/>
      <c r="G786" s="254"/>
      <c r="H786" s="254"/>
      <c r="I786" s="254"/>
      <c r="J786" s="254"/>
      <c r="K786" s="254"/>
      <c r="L786" s="254"/>
      <c r="M786" s="254"/>
      <c r="N786" s="254"/>
      <c r="O786" s="254"/>
      <c r="P786" s="254"/>
      <c r="Q786" s="254"/>
      <c r="R786" s="254"/>
      <c r="S786" s="254"/>
      <c r="T786" s="254"/>
      <c r="U786" s="254"/>
      <c r="V786" s="254"/>
    </row>
    <row r="787" customFormat="false" ht="11.25" hidden="false" customHeight="false" outlineLevel="0" collapsed="false">
      <c r="B787" s="254"/>
      <c r="C787" s="254"/>
      <c r="D787" s="254"/>
      <c r="E787" s="254"/>
      <c r="F787" s="254"/>
      <c r="G787" s="254"/>
      <c r="H787" s="254"/>
      <c r="I787" s="254"/>
      <c r="J787" s="254"/>
      <c r="K787" s="254"/>
      <c r="L787" s="254"/>
      <c r="M787" s="254"/>
      <c r="N787" s="254"/>
      <c r="O787" s="254"/>
      <c r="P787" s="254"/>
      <c r="Q787" s="254"/>
      <c r="R787" s="254"/>
      <c r="S787" s="254"/>
      <c r="T787" s="254"/>
      <c r="U787" s="254"/>
      <c r="V787" s="254"/>
    </row>
    <row r="788" customFormat="false" ht="11.25" hidden="false" customHeight="false" outlineLevel="0" collapsed="false">
      <c r="B788" s="254"/>
      <c r="C788" s="254"/>
      <c r="D788" s="254"/>
      <c r="E788" s="254"/>
      <c r="F788" s="254"/>
      <c r="G788" s="254"/>
      <c r="H788" s="254"/>
      <c r="I788" s="254"/>
      <c r="J788" s="254"/>
      <c r="K788" s="254"/>
      <c r="L788" s="254"/>
      <c r="M788" s="254"/>
      <c r="N788" s="254"/>
      <c r="O788" s="254"/>
      <c r="P788" s="254"/>
      <c r="Q788" s="254"/>
      <c r="R788" s="254"/>
      <c r="S788" s="254"/>
      <c r="T788" s="254"/>
      <c r="U788" s="254"/>
      <c r="V788" s="254"/>
    </row>
    <row r="789" customFormat="false" ht="11.25" hidden="false" customHeight="false" outlineLevel="0" collapsed="false">
      <c r="B789" s="254"/>
      <c r="C789" s="254"/>
      <c r="D789" s="254"/>
      <c r="E789" s="254"/>
      <c r="F789" s="254"/>
      <c r="G789" s="254"/>
      <c r="H789" s="254"/>
      <c r="I789" s="254"/>
      <c r="J789" s="254"/>
      <c r="K789" s="254"/>
      <c r="L789" s="254"/>
      <c r="M789" s="254"/>
      <c r="N789" s="254"/>
      <c r="O789" s="254"/>
      <c r="P789" s="254"/>
      <c r="Q789" s="254"/>
      <c r="R789" s="254"/>
      <c r="S789" s="254"/>
      <c r="T789" s="254"/>
      <c r="U789" s="254"/>
      <c r="V789" s="254"/>
    </row>
    <row r="790" customFormat="false" ht="11.25" hidden="false" customHeight="false" outlineLevel="0" collapsed="false">
      <c r="B790" s="254"/>
      <c r="C790" s="254"/>
      <c r="D790" s="254"/>
      <c r="E790" s="254"/>
      <c r="F790" s="254"/>
      <c r="G790" s="254"/>
      <c r="H790" s="254"/>
      <c r="I790" s="254"/>
      <c r="J790" s="254"/>
      <c r="K790" s="254"/>
      <c r="L790" s="254"/>
      <c r="M790" s="254"/>
      <c r="N790" s="254"/>
      <c r="O790" s="254"/>
      <c r="P790" s="254"/>
      <c r="Q790" s="254"/>
      <c r="R790" s="254"/>
      <c r="S790" s="254"/>
      <c r="T790" s="254"/>
      <c r="U790" s="254"/>
      <c r="V790" s="254"/>
    </row>
    <row r="791" customFormat="false" ht="11.25" hidden="false" customHeight="false" outlineLevel="0" collapsed="false">
      <c r="B791" s="254"/>
      <c r="C791" s="254"/>
      <c r="D791" s="254"/>
      <c r="E791" s="254"/>
      <c r="F791" s="254"/>
      <c r="G791" s="254"/>
      <c r="H791" s="254"/>
      <c r="I791" s="254"/>
      <c r="J791" s="254"/>
      <c r="K791" s="254"/>
      <c r="L791" s="254"/>
      <c r="M791" s="254"/>
      <c r="N791" s="254"/>
      <c r="O791" s="254"/>
      <c r="P791" s="254"/>
      <c r="Q791" s="254"/>
      <c r="R791" s="254"/>
      <c r="S791" s="254"/>
      <c r="T791" s="254"/>
      <c r="U791" s="254"/>
      <c r="V791" s="254"/>
    </row>
    <row r="792" customFormat="false" ht="11.25" hidden="false" customHeight="false" outlineLevel="0" collapsed="false">
      <c r="B792" s="254"/>
      <c r="C792" s="254"/>
      <c r="D792" s="254"/>
      <c r="E792" s="254"/>
      <c r="F792" s="254"/>
      <c r="G792" s="254"/>
      <c r="H792" s="254"/>
      <c r="I792" s="254"/>
      <c r="J792" s="254"/>
      <c r="K792" s="254"/>
      <c r="L792" s="254"/>
      <c r="M792" s="254"/>
      <c r="N792" s="254"/>
      <c r="O792" s="254"/>
      <c r="P792" s="254"/>
      <c r="Q792" s="254"/>
      <c r="R792" s="254"/>
      <c r="S792" s="254"/>
      <c r="T792" s="254"/>
      <c r="U792" s="254"/>
      <c r="V792" s="254"/>
    </row>
    <row r="793" customFormat="false" ht="11.25" hidden="false" customHeight="false" outlineLevel="0" collapsed="false">
      <c r="B793" s="254"/>
      <c r="C793" s="254"/>
      <c r="D793" s="254"/>
      <c r="E793" s="254"/>
      <c r="F793" s="254"/>
      <c r="G793" s="254"/>
      <c r="H793" s="254"/>
      <c r="I793" s="254"/>
      <c r="J793" s="254"/>
      <c r="K793" s="254"/>
      <c r="L793" s="254"/>
      <c r="M793" s="254"/>
      <c r="N793" s="254"/>
      <c r="O793" s="254"/>
      <c r="P793" s="254"/>
      <c r="Q793" s="254"/>
      <c r="R793" s="254"/>
      <c r="S793" s="254"/>
      <c r="T793" s="254"/>
      <c r="U793" s="254"/>
      <c r="V793" s="254"/>
    </row>
    <row r="794" customFormat="false" ht="11.25" hidden="false" customHeight="false" outlineLevel="0" collapsed="false">
      <c r="B794" s="254"/>
      <c r="C794" s="254"/>
      <c r="D794" s="254"/>
      <c r="E794" s="254"/>
      <c r="F794" s="254"/>
      <c r="G794" s="254"/>
      <c r="H794" s="254"/>
      <c r="I794" s="254"/>
      <c r="J794" s="254"/>
      <c r="K794" s="254"/>
      <c r="L794" s="254"/>
      <c r="M794" s="254"/>
      <c r="N794" s="254"/>
      <c r="O794" s="254"/>
      <c r="P794" s="254"/>
      <c r="Q794" s="254"/>
      <c r="R794" s="254"/>
      <c r="S794" s="254"/>
      <c r="T794" s="254"/>
      <c r="U794" s="254"/>
      <c r="V794" s="254"/>
    </row>
    <row r="795" customFormat="false" ht="11.25" hidden="false" customHeight="false" outlineLevel="0" collapsed="false">
      <c r="B795" s="254"/>
      <c r="C795" s="254"/>
      <c r="D795" s="254"/>
      <c r="E795" s="254"/>
      <c r="F795" s="254"/>
      <c r="G795" s="254"/>
      <c r="H795" s="254"/>
      <c r="I795" s="254"/>
      <c r="J795" s="254"/>
      <c r="K795" s="254"/>
      <c r="L795" s="254"/>
      <c r="M795" s="254"/>
      <c r="N795" s="254"/>
      <c r="O795" s="254"/>
      <c r="P795" s="254"/>
      <c r="Q795" s="254"/>
      <c r="R795" s="254"/>
      <c r="S795" s="254"/>
      <c r="T795" s="254"/>
      <c r="U795" s="254"/>
      <c r="V795" s="254"/>
    </row>
    <row r="796" customFormat="false" ht="11.25" hidden="false" customHeight="false" outlineLevel="0" collapsed="false">
      <c r="B796" s="254"/>
      <c r="C796" s="254"/>
      <c r="D796" s="254"/>
      <c r="E796" s="254"/>
      <c r="F796" s="254"/>
      <c r="G796" s="254"/>
      <c r="H796" s="254"/>
      <c r="I796" s="254"/>
      <c r="J796" s="254"/>
      <c r="K796" s="254"/>
      <c r="L796" s="254"/>
      <c r="M796" s="254"/>
      <c r="N796" s="254"/>
      <c r="O796" s="254"/>
      <c r="P796" s="254"/>
      <c r="Q796" s="254"/>
      <c r="R796" s="254"/>
      <c r="S796" s="254"/>
      <c r="T796" s="254"/>
      <c r="U796" s="254"/>
      <c r="V796" s="254"/>
    </row>
    <row r="797" customFormat="false" ht="11.25" hidden="false" customHeight="false" outlineLevel="0" collapsed="false">
      <c r="B797" s="254"/>
      <c r="C797" s="254"/>
      <c r="D797" s="254"/>
      <c r="E797" s="254"/>
      <c r="F797" s="254"/>
      <c r="G797" s="254"/>
      <c r="H797" s="254"/>
      <c r="I797" s="254"/>
      <c r="J797" s="254"/>
      <c r="K797" s="254"/>
      <c r="L797" s="254"/>
      <c r="M797" s="254"/>
      <c r="N797" s="254"/>
      <c r="O797" s="254"/>
      <c r="P797" s="254"/>
      <c r="Q797" s="254"/>
      <c r="R797" s="254"/>
      <c r="S797" s="254"/>
      <c r="T797" s="254"/>
      <c r="U797" s="254"/>
      <c r="V797" s="254"/>
    </row>
    <row r="798" customFormat="false" ht="11.25" hidden="false" customHeight="false" outlineLevel="0" collapsed="false">
      <c r="B798" s="254"/>
      <c r="C798" s="254"/>
      <c r="D798" s="254"/>
      <c r="E798" s="254"/>
      <c r="F798" s="254"/>
      <c r="G798" s="254"/>
      <c r="H798" s="254"/>
      <c r="I798" s="254"/>
      <c r="J798" s="254"/>
      <c r="K798" s="254"/>
      <c r="L798" s="254"/>
      <c r="M798" s="254"/>
      <c r="N798" s="254"/>
      <c r="O798" s="254"/>
      <c r="P798" s="254"/>
      <c r="Q798" s="254"/>
      <c r="R798" s="254"/>
      <c r="S798" s="254"/>
      <c r="T798" s="254"/>
      <c r="U798" s="254"/>
      <c r="V798" s="254"/>
    </row>
    <row r="799" customFormat="false" ht="11.25" hidden="false" customHeight="false" outlineLevel="0" collapsed="false">
      <c r="B799" s="254"/>
      <c r="C799" s="254"/>
      <c r="D799" s="254"/>
      <c r="E799" s="254"/>
      <c r="F799" s="254"/>
      <c r="G799" s="254"/>
      <c r="H799" s="254"/>
      <c r="I799" s="254"/>
      <c r="J799" s="254"/>
      <c r="K799" s="254"/>
      <c r="L799" s="254"/>
      <c r="M799" s="254"/>
      <c r="N799" s="254"/>
      <c r="O799" s="254"/>
      <c r="P799" s="254"/>
      <c r="Q799" s="254"/>
      <c r="R799" s="254"/>
      <c r="S799" s="254"/>
      <c r="T799" s="254"/>
      <c r="U799" s="254"/>
      <c r="V799" s="254"/>
    </row>
    <row r="800" customFormat="false" ht="11.25" hidden="false" customHeight="false" outlineLevel="0" collapsed="false">
      <c r="B800" s="254"/>
      <c r="C800" s="254"/>
      <c r="D800" s="254"/>
      <c r="E800" s="254"/>
      <c r="F800" s="254"/>
      <c r="G800" s="254"/>
      <c r="H800" s="254"/>
      <c r="I800" s="254"/>
      <c r="J800" s="254"/>
      <c r="K800" s="254"/>
      <c r="L800" s="254"/>
      <c r="M800" s="254"/>
      <c r="N800" s="254"/>
      <c r="O800" s="254"/>
      <c r="P800" s="254"/>
      <c r="Q800" s="254"/>
      <c r="R800" s="254"/>
      <c r="S800" s="254"/>
      <c r="T800" s="254"/>
      <c r="U800" s="254"/>
      <c r="V800" s="254"/>
    </row>
    <row r="801" customFormat="false" ht="11.25" hidden="false" customHeight="false" outlineLevel="0" collapsed="false">
      <c r="B801" s="254"/>
      <c r="C801" s="254"/>
      <c r="D801" s="254"/>
      <c r="E801" s="254"/>
      <c r="F801" s="254"/>
      <c r="G801" s="254"/>
      <c r="H801" s="254"/>
      <c r="I801" s="254"/>
      <c r="J801" s="254"/>
      <c r="K801" s="254"/>
      <c r="L801" s="254"/>
      <c r="M801" s="254"/>
      <c r="N801" s="254"/>
      <c r="O801" s="254"/>
      <c r="P801" s="254"/>
      <c r="Q801" s="254"/>
      <c r="R801" s="254"/>
      <c r="S801" s="254"/>
      <c r="T801" s="254"/>
      <c r="U801" s="254"/>
      <c r="V801" s="254"/>
    </row>
    <row r="802" customFormat="false" ht="11.25" hidden="false" customHeight="false" outlineLevel="0" collapsed="false">
      <c r="B802" s="254"/>
      <c r="C802" s="254"/>
      <c r="D802" s="254"/>
      <c r="E802" s="254"/>
      <c r="F802" s="254"/>
      <c r="G802" s="254"/>
      <c r="H802" s="254"/>
      <c r="I802" s="254"/>
      <c r="J802" s="254"/>
      <c r="K802" s="254"/>
      <c r="L802" s="254"/>
      <c r="M802" s="254"/>
      <c r="N802" s="254"/>
      <c r="O802" s="254"/>
      <c r="P802" s="254"/>
      <c r="Q802" s="254"/>
      <c r="R802" s="254"/>
      <c r="S802" s="254"/>
      <c r="T802" s="254"/>
      <c r="U802" s="254"/>
      <c r="V802" s="254"/>
    </row>
    <row r="803" customFormat="false" ht="11.25" hidden="false" customHeight="false" outlineLevel="0" collapsed="false">
      <c r="B803" s="254"/>
      <c r="C803" s="254"/>
      <c r="D803" s="254"/>
      <c r="E803" s="254"/>
      <c r="F803" s="254"/>
      <c r="G803" s="254"/>
      <c r="H803" s="254"/>
      <c r="I803" s="254"/>
      <c r="J803" s="254"/>
      <c r="K803" s="254"/>
      <c r="L803" s="254"/>
      <c r="M803" s="254"/>
      <c r="N803" s="254"/>
      <c r="O803" s="254"/>
      <c r="P803" s="254"/>
      <c r="Q803" s="254"/>
      <c r="R803" s="254"/>
      <c r="S803" s="254"/>
      <c r="T803" s="254"/>
      <c r="U803" s="254"/>
      <c r="V803" s="254"/>
    </row>
    <row r="804" customFormat="false" ht="11.25" hidden="false" customHeight="false" outlineLevel="0" collapsed="false">
      <c r="B804" s="254"/>
      <c r="C804" s="254"/>
      <c r="D804" s="254"/>
      <c r="E804" s="254"/>
      <c r="F804" s="254"/>
      <c r="G804" s="254"/>
      <c r="H804" s="254"/>
      <c r="I804" s="254"/>
      <c r="J804" s="254"/>
      <c r="K804" s="254"/>
      <c r="L804" s="254"/>
      <c r="M804" s="254"/>
      <c r="N804" s="254"/>
      <c r="O804" s="254"/>
      <c r="P804" s="254"/>
      <c r="Q804" s="254"/>
      <c r="R804" s="254"/>
      <c r="S804" s="254"/>
      <c r="T804" s="254"/>
      <c r="U804" s="254"/>
      <c r="V804" s="254"/>
    </row>
    <row r="805" customFormat="false" ht="11.25" hidden="false" customHeight="false" outlineLevel="0" collapsed="false">
      <c r="B805" s="254"/>
      <c r="C805" s="254"/>
      <c r="D805" s="254"/>
      <c r="E805" s="254"/>
      <c r="F805" s="254"/>
      <c r="G805" s="254"/>
      <c r="H805" s="254"/>
      <c r="I805" s="254"/>
      <c r="J805" s="254"/>
      <c r="K805" s="254"/>
      <c r="L805" s="254"/>
      <c r="M805" s="254"/>
      <c r="N805" s="254"/>
      <c r="O805" s="254"/>
      <c r="P805" s="254"/>
      <c r="Q805" s="254"/>
      <c r="R805" s="254"/>
      <c r="S805" s="254"/>
      <c r="T805" s="254"/>
      <c r="U805" s="254"/>
      <c r="V805" s="254"/>
    </row>
    <row r="806" customFormat="false" ht="11.25" hidden="false" customHeight="false" outlineLevel="0" collapsed="false">
      <c r="B806" s="254"/>
      <c r="C806" s="254"/>
      <c r="D806" s="254"/>
      <c r="E806" s="254"/>
      <c r="F806" s="254"/>
      <c r="G806" s="254"/>
      <c r="H806" s="254"/>
      <c r="I806" s="254"/>
      <c r="J806" s="254"/>
      <c r="K806" s="254"/>
      <c r="L806" s="254"/>
      <c r="M806" s="254"/>
      <c r="N806" s="254"/>
      <c r="O806" s="254"/>
      <c r="P806" s="254"/>
      <c r="Q806" s="254"/>
      <c r="R806" s="254"/>
      <c r="S806" s="254"/>
      <c r="T806" s="254"/>
      <c r="U806" s="254"/>
      <c r="V806" s="254"/>
    </row>
    <row r="807" customFormat="false" ht="11.25" hidden="false" customHeight="false" outlineLevel="0" collapsed="false">
      <c r="B807" s="254"/>
      <c r="C807" s="254"/>
      <c r="D807" s="254"/>
      <c r="E807" s="254"/>
      <c r="F807" s="254"/>
      <c r="G807" s="254"/>
      <c r="H807" s="254"/>
      <c r="I807" s="254"/>
      <c r="J807" s="254"/>
      <c r="K807" s="254"/>
      <c r="L807" s="254"/>
      <c r="M807" s="254"/>
      <c r="N807" s="254"/>
      <c r="O807" s="254"/>
      <c r="P807" s="254"/>
      <c r="Q807" s="254"/>
      <c r="R807" s="254"/>
      <c r="S807" s="254"/>
      <c r="T807" s="254"/>
      <c r="U807" s="254"/>
      <c r="V807" s="254"/>
    </row>
    <row r="808" customFormat="false" ht="11.25" hidden="false" customHeight="false" outlineLevel="0" collapsed="false">
      <c r="B808" s="254"/>
      <c r="C808" s="254"/>
      <c r="D808" s="254"/>
      <c r="E808" s="254"/>
      <c r="F808" s="254"/>
      <c r="G808" s="254"/>
      <c r="H808" s="254"/>
      <c r="I808" s="254"/>
      <c r="J808" s="254"/>
      <c r="K808" s="254"/>
      <c r="L808" s="254"/>
      <c r="M808" s="254"/>
      <c r="N808" s="254"/>
      <c r="O808" s="254"/>
      <c r="P808" s="254"/>
      <c r="Q808" s="254"/>
      <c r="R808" s="254"/>
      <c r="S808" s="254"/>
      <c r="T808" s="254"/>
      <c r="U808" s="254"/>
      <c r="V808" s="254"/>
    </row>
    <row r="809" customFormat="false" ht="11.25" hidden="false" customHeight="false" outlineLevel="0" collapsed="false">
      <c r="B809" s="254"/>
      <c r="C809" s="254"/>
      <c r="D809" s="254"/>
      <c r="E809" s="254"/>
      <c r="F809" s="254"/>
      <c r="G809" s="254"/>
      <c r="H809" s="254"/>
      <c r="I809" s="254"/>
      <c r="J809" s="254"/>
      <c r="K809" s="254"/>
      <c r="L809" s="254"/>
      <c r="M809" s="254"/>
      <c r="N809" s="254"/>
      <c r="O809" s="254"/>
      <c r="P809" s="254"/>
      <c r="Q809" s="254"/>
      <c r="R809" s="254"/>
      <c r="S809" s="254"/>
      <c r="T809" s="254"/>
      <c r="U809" s="254"/>
      <c r="V809" s="254"/>
    </row>
    <row r="810" customFormat="false" ht="11.25" hidden="false" customHeight="false" outlineLevel="0" collapsed="false">
      <c r="B810" s="254"/>
      <c r="C810" s="254"/>
      <c r="D810" s="254"/>
      <c r="E810" s="254"/>
      <c r="F810" s="254"/>
      <c r="G810" s="254"/>
      <c r="H810" s="254"/>
      <c r="I810" s="254"/>
      <c r="J810" s="254"/>
      <c r="K810" s="254"/>
      <c r="L810" s="254"/>
      <c r="M810" s="254"/>
      <c r="N810" s="254"/>
      <c r="O810" s="254"/>
      <c r="P810" s="254"/>
      <c r="Q810" s="254"/>
      <c r="R810" s="254"/>
      <c r="S810" s="254"/>
      <c r="T810" s="254"/>
      <c r="U810" s="254"/>
      <c r="V810" s="254"/>
    </row>
    <row r="811" customFormat="false" ht="11.25" hidden="false" customHeight="false" outlineLevel="0" collapsed="false">
      <c r="B811" s="254"/>
      <c r="C811" s="254"/>
      <c r="D811" s="254"/>
      <c r="E811" s="254"/>
      <c r="F811" s="254"/>
      <c r="G811" s="254"/>
      <c r="H811" s="254"/>
      <c r="I811" s="254"/>
      <c r="J811" s="254"/>
      <c r="K811" s="254"/>
      <c r="L811" s="254"/>
      <c r="M811" s="254"/>
      <c r="N811" s="254"/>
      <c r="O811" s="254"/>
      <c r="P811" s="254"/>
      <c r="Q811" s="254"/>
      <c r="R811" s="254"/>
      <c r="S811" s="254"/>
      <c r="T811" s="254"/>
      <c r="U811" s="254"/>
      <c r="V811" s="254"/>
    </row>
    <row r="812" customFormat="false" ht="11.25" hidden="false" customHeight="false" outlineLevel="0" collapsed="false">
      <c r="B812" s="254"/>
      <c r="C812" s="254"/>
      <c r="D812" s="254"/>
      <c r="E812" s="254"/>
      <c r="F812" s="254"/>
      <c r="G812" s="254"/>
      <c r="H812" s="254"/>
      <c r="I812" s="254"/>
      <c r="J812" s="254"/>
      <c r="K812" s="254"/>
      <c r="L812" s="254"/>
      <c r="M812" s="254"/>
      <c r="N812" s="254"/>
      <c r="O812" s="254"/>
      <c r="P812" s="254"/>
      <c r="Q812" s="254"/>
      <c r="R812" s="254"/>
      <c r="S812" s="254"/>
      <c r="T812" s="254"/>
      <c r="U812" s="254"/>
      <c r="V812" s="254"/>
    </row>
    <row r="813" customFormat="false" ht="11.25" hidden="false" customHeight="false" outlineLevel="0" collapsed="false">
      <c r="B813" s="254"/>
      <c r="C813" s="254"/>
      <c r="D813" s="254"/>
      <c r="E813" s="254"/>
      <c r="F813" s="254"/>
      <c r="G813" s="254"/>
      <c r="H813" s="254"/>
      <c r="I813" s="254"/>
      <c r="J813" s="254"/>
      <c r="K813" s="254"/>
      <c r="L813" s="254"/>
      <c r="M813" s="254"/>
      <c r="N813" s="254"/>
      <c r="O813" s="254"/>
      <c r="P813" s="254"/>
      <c r="Q813" s="254"/>
      <c r="R813" s="254"/>
      <c r="S813" s="254"/>
      <c r="T813" s="254"/>
      <c r="U813" s="254"/>
      <c r="V813" s="254"/>
    </row>
    <row r="814" customFormat="false" ht="11.25" hidden="false" customHeight="false" outlineLevel="0" collapsed="false">
      <c r="B814" s="254"/>
      <c r="C814" s="254"/>
      <c r="D814" s="254"/>
      <c r="E814" s="254"/>
      <c r="F814" s="254"/>
      <c r="G814" s="254"/>
      <c r="H814" s="254"/>
      <c r="I814" s="254"/>
      <c r="J814" s="254"/>
      <c r="K814" s="254"/>
      <c r="L814" s="254"/>
      <c r="M814" s="254"/>
      <c r="N814" s="254"/>
      <c r="O814" s="254"/>
      <c r="P814" s="254"/>
      <c r="Q814" s="254"/>
      <c r="R814" s="254"/>
      <c r="S814" s="254"/>
      <c r="T814" s="254"/>
      <c r="U814" s="254"/>
      <c r="V814" s="254"/>
    </row>
    <row r="815" customFormat="false" ht="11.25" hidden="false" customHeight="false" outlineLevel="0" collapsed="false">
      <c r="B815" s="254"/>
      <c r="C815" s="254"/>
      <c r="D815" s="254"/>
      <c r="E815" s="254"/>
      <c r="F815" s="254"/>
      <c r="G815" s="254"/>
      <c r="H815" s="254"/>
      <c r="I815" s="254"/>
      <c r="J815" s="254"/>
      <c r="K815" s="254"/>
      <c r="L815" s="254"/>
      <c r="M815" s="254"/>
      <c r="N815" s="254"/>
      <c r="O815" s="254"/>
      <c r="P815" s="254"/>
      <c r="Q815" s="254"/>
      <c r="R815" s="254"/>
      <c r="S815" s="254"/>
      <c r="T815" s="254"/>
      <c r="U815" s="254"/>
      <c r="V815" s="254"/>
    </row>
    <row r="816" customFormat="false" ht="11.25" hidden="false" customHeight="false" outlineLevel="0" collapsed="false">
      <c r="B816" s="254"/>
      <c r="C816" s="254"/>
      <c r="D816" s="254"/>
      <c r="E816" s="254"/>
      <c r="F816" s="254"/>
      <c r="G816" s="254"/>
      <c r="H816" s="254"/>
      <c r="I816" s="254"/>
      <c r="J816" s="254"/>
      <c r="K816" s="254"/>
      <c r="L816" s="254"/>
      <c r="M816" s="254"/>
      <c r="N816" s="254"/>
      <c r="O816" s="254"/>
      <c r="P816" s="254"/>
      <c r="Q816" s="254"/>
      <c r="R816" s="254"/>
      <c r="S816" s="254"/>
      <c r="T816" s="254"/>
      <c r="U816" s="254"/>
      <c r="V816" s="254"/>
    </row>
    <row r="817" customFormat="false" ht="11.25" hidden="false" customHeight="false" outlineLevel="0" collapsed="false">
      <c r="B817" s="254"/>
      <c r="C817" s="254"/>
      <c r="D817" s="254"/>
      <c r="E817" s="254"/>
      <c r="F817" s="254"/>
      <c r="G817" s="254"/>
      <c r="H817" s="254"/>
      <c r="I817" s="254"/>
      <c r="J817" s="254"/>
      <c r="K817" s="254"/>
      <c r="L817" s="254"/>
      <c r="M817" s="254"/>
      <c r="N817" s="254"/>
      <c r="O817" s="254"/>
      <c r="P817" s="254"/>
      <c r="Q817" s="254"/>
      <c r="R817" s="254"/>
      <c r="S817" s="254"/>
      <c r="T817" s="254"/>
      <c r="U817" s="254"/>
      <c r="V817" s="254"/>
    </row>
    <row r="818" customFormat="false" ht="11.25" hidden="false" customHeight="false" outlineLevel="0" collapsed="false">
      <c r="B818" s="254"/>
      <c r="C818" s="254"/>
      <c r="D818" s="254"/>
      <c r="E818" s="254"/>
      <c r="F818" s="254"/>
      <c r="G818" s="254"/>
      <c r="H818" s="254"/>
      <c r="I818" s="254"/>
      <c r="J818" s="254"/>
      <c r="K818" s="254"/>
      <c r="L818" s="254"/>
      <c r="M818" s="254"/>
      <c r="N818" s="254"/>
      <c r="O818" s="254"/>
      <c r="P818" s="254"/>
      <c r="Q818" s="254"/>
      <c r="R818" s="254"/>
      <c r="S818" s="254"/>
      <c r="T818" s="254"/>
      <c r="U818" s="254"/>
      <c r="V818" s="254"/>
    </row>
    <row r="819" customFormat="false" ht="11.25" hidden="false" customHeight="false" outlineLevel="0" collapsed="false">
      <c r="B819" s="254"/>
      <c r="C819" s="254"/>
      <c r="D819" s="254"/>
      <c r="E819" s="254"/>
      <c r="F819" s="254"/>
      <c r="G819" s="254"/>
      <c r="H819" s="254"/>
      <c r="I819" s="254"/>
      <c r="J819" s="254"/>
      <c r="K819" s="254"/>
      <c r="L819" s="254"/>
      <c r="M819" s="254"/>
      <c r="N819" s="254"/>
      <c r="O819" s="254"/>
      <c r="P819" s="254"/>
      <c r="Q819" s="254"/>
      <c r="R819" s="254"/>
      <c r="S819" s="254"/>
      <c r="T819" s="254"/>
      <c r="U819" s="254"/>
      <c r="V819" s="254"/>
    </row>
    <row r="820" customFormat="false" ht="11.25" hidden="false" customHeight="false" outlineLevel="0" collapsed="false">
      <c r="B820" s="254"/>
      <c r="C820" s="254"/>
      <c r="D820" s="254"/>
      <c r="E820" s="254"/>
      <c r="F820" s="254"/>
      <c r="G820" s="254"/>
      <c r="H820" s="254"/>
      <c r="I820" s="254"/>
      <c r="J820" s="254"/>
      <c r="K820" s="254"/>
      <c r="L820" s="254"/>
      <c r="M820" s="254"/>
      <c r="N820" s="254"/>
      <c r="O820" s="254"/>
      <c r="P820" s="254"/>
      <c r="Q820" s="254"/>
      <c r="R820" s="254"/>
      <c r="S820" s="254"/>
      <c r="T820" s="254"/>
      <c r="U820" s="254"/>
      <c r="V820" s="254"/>
    </row>
    <row r="821" customFormat="false" ht="11.25" hidden="false" customHeight="false" outlineLevel="0" collapsed="false">
      <c r="B821" s="254"/>
      <c r="C821" s="254"/>
      <c r="D821" s="254"/>
      <c r="E821" s="254"/>
      <c r="F821" s="254"/>
      <c r="G821" s="254"/>
      <c r="H821" s="254"/>
      <c r="I821" s="254"/>
      <c r="J821" s="254"/>
      <c r="K821" s="254"/>
      <c r="L821" s="254"/>
      <c r="M821" s="254"/>
      <c r="N821" s="254"/>
      <c r="O821" s="254"/>
      <c r="P821" s="254"/>
      <c r="Q821" s="254"/>
      <c r="R821" s="254"/>
      <c r="S821" s="254"/>
      <c r="T821" s="254"/>
      <c r="U821" s="254"/>
      <c r="V821" s="254"/>
    </row>
    <row r="822" customFormat="false" ht="11.25" hidden="false" customHeight="false" outlineLevel="0" collapsed="false">
      <c r="B822" s="254"/>
      <c r="C822" s="254"/>
      <c r="D822" s="254"/>
      <c r="E822" s="254"/>
      <c r="F822" s="254"/>
      <c r="G822" s="254"/>
      <c r="H822" s="254"/>
      <c r="I822" s="254"/>
      <c r="J822" s="254"/>
      <c r="K822" s="254"/>
      <c r="L822" s="254"/>
      <c r="M822" s="254"/>
      <c r="N822" s="254"/>
      <c r="O822" s="254"/>
      <c r="P822" s="254"/>
      <c r="Q822" s="254"/>
      <c r="R822" s="254"/>
      <c r="S822" s="254"/>
      <c r="T822" s="254"/>
      <c r="U822" s="254"/>
      <c r="V822" s="254"/>
    </row>
    <row r="823" customFormat="false" ht="11.25" hidden="false" customHeight="false" outlineLevel="0" collapsed="false">
      <c r="B823" s="254"/>
      <c r="C823" s="254"/>
      <c r="D823" s="254"/>
      <c r="E823" s="254"/>
      <c r="F823" s="254"/>
      <c r="G823" s="254"/>
      <c r="H823" s="254"/>
      <c r="I823" s="254"/>
      <c r="J823" s="254"/>
      <c r="K823" s="254"/>
      <c r="L823" s="254"/>
      <c r="M823" s="254"/>
      <c r="N823" s="254"/>
      <c r="O823" s="254"/>
      <c r="P823" s="254"/>
      <c r="Q823" s="254"/>
      <c r="R823" s="254"/>
      <c r="S823" s="254"/>
      <c r="T823" s="254"/>
      <c r="U823" s="254"/>
      <c r="V823" s="254"/>
    </row>
    <row r="824" customFormat="false" ht="11.25" hidden="false" customHeight="false" outlineLevel="0" collapsed="false">
      <c r="B824" s="254"/>
      <c r="C824" s="254"/>
      <c r="D824" s="254"/>
      <c r="E824" s="254"/>
      <c r="F824" s="254"/>
      <c r="G824" s="254"/>
      <c r="H824" s="254"/>
      <c r="I824" s="254"/>
      <c r="J824" s="254"/>
      <c r="K824" s="254"/>
      <c r="L824" s="254"/>
      <c r="M824" s="254"/>
      <c r="N824" s="254"/>
      <c r="O824" s="254"/>
      <c r="P824" s="254"/>
      <c r="Q824" s="254"/>
      <c r="R824" s="254"/>
      <c r="S824" s="254"/>
      <c r="T824" s="254"/>
      <c r="U824" s="254"/>
      <c r="V824" s="254"/>
    </row>
    <row r="825" customFormat="false" ht="11.25" hidden="false" customHeight="false" outlineLevel="0" collapsed="false">
      <c r="B825" s="254"/>
      <c r="C825" s="254"/>
      <c r="D825" s="254"/>
      <c r="E825" s="254"/>
      <c r="F825" s="254"/>
      <c r="G825" s="254"/>
      <c r="H825" s="254"/>
      <c r="I825" s="254"/>
      <c r="J825" s="254"/>
      <c r="K825" s="254"/>
      <c r="L825" s="254"/>
      <c r="M825" s="254"/>
      <c r="N825" s="254"/>
      <c r="O825" s="254"/>
      <c r="P825" s="254"/>
      <c r="Q825" s="254"/>
      <c r="R825" s="254"/>
      <c r="S825" s="254"/>
      <c r="T825" s="254"/>
      <c r="U825" s="254"/>
      <c r="V825" s="254"/>
    </row>
    <row r="826" customFormat="false" ht="11.25" hidden="false" customHeight="false" outlineLevel="0" collapsed="false">
      <c r="B826" s="254"/>
      <c r="C826" s="254"/>
      <c r="D826" s="254"/>
      <c r="E826" s="254"/>
      <c r="F826" s="254"/>
      <c r="G826" s="254"/>
      <c r="H826" s="254"/>
      <c r="I826" s="254"/>
      <c r="J826" s="254"/>
      <c r="K826" s="254"/>
      <c r="L826" s="254"/>
      <c r="M826" s="254"/>
      <c r="N826" s="254"/>
      <c r="O826" s="254"/>
      <c r="P826" s="254"/>
      <c r="Q826" s="254"/>
      <c r="R826" s="254"/>
      <c r="S826" s="254"/>
      <c r="T826" s="254"/>
      <c r="U826" s="254"/>
      <c r="V826" s="254"/>
    </row>
    <row r="827" customFormat="false" ht="11.25" hidden="false" customHeight="false" outlineLevel="0" collapsed="false">
      <c r="B827" s="254"/>
      <c r="C827" s="254"/>
      <c r="D827" s="254"/>
      <c r="E827" s="254"/>
      <c r="F827" s="254"/>
      <c r="G827" s="254"/>
      <c r="H827" s="254"/>
      <c r="I827" s="254"/>
      <c r="J827" s="254"/>
      <c r="K827" s="254"/>
      <c r="L827" s="254"/>
      <c r="M827" s="254"/>
      <c r="N827" s="254"/>
      <c r="O827" s="254"/>
      <c r="P827" s="254"/>
      <c r="Q827" s="254"/>
      <c r="R827" s="254"/>
      <c r="S827" s="254"/>
      <c r="T827" s="254"/>
      <c r="U827" s="254"/>
      <c r="V827" s="254"/>
    </row>
    <row r="828" customFormat="false" ht="11.25" hidden="false" customHeight="false" outlineLevel="0" collapsed="false">
      <c r="B828" s="254"/>
      <c r="C828" s="254"/>
      <c r="D828" s="254"/>
      <c r="E828" s="254"/>
      <c r="F828" s="254"/>
      <c r="G828" s="254"/>
      <c r="H828" s="254"/>
      <c r="I828" s="254"/>
      <c r="J828" s="254"/>
      <c r="K828" s="254"/>
      <c r="L828" s="254"/>
      <c r="M828" s="254"/>
      <c r="N828" s="254"/>
      <c r="O828" s="254"/>
      <c r="P828" s="254"/>
      <c r="Q828" s="254"/>
      <c r="R828" s="254"/>
      <c r="S828" s="254"/>
      <c r="T828" s="254"/>
      <c r="U828" s="254"/>
      <c r="V828" s="254"/>
    </row>
    <row r="829" customFormat="false" ht="11.25" hidden="false" customHeight="false" outlineLevel="0" collapsed="false">
      <c r="B829" s="254"/>
      <c r="C829" s="254"/>
      <c r="D829" s="254"/>
      <c r="E829" s="254"/>
      <c r="F829" s="254"/>
      <c r="G829" s="254"/>
      <c r="H829" s="254"/>
      <c r="I829" s="254"/>
      <c r="J829" s="254"/>
      <c r="K829" s="254"/>
      <c r="L829" s="254"/>
      <c r="M829" s="254"/>
      <c r="N829" s="254"/>
      <c r="O829" s="254"/>
      <c r="P829" s="254"/>
      <c r="Q829" s="254"/>
      <c r="R829" s="254"/>
      <c r="S829" s="254"/>
      <c r="T829" s="254"/>
      <c r="U829" s="254"/>
      <c r="V829" s="254"/>
    </row>
    <row r="830" customFormat="false" ht="11.25" hidden="false" customHeight="false" outlineLevel="0" collapsed="false">
      <c r="B830" s="254"/>
      <c r="C830" s="254"/>
      <c r="D830" s="254"/>
      <c r="E830" s="254"/>
      <c r="F830" s="254"/>
      <c r="G830" s="254"/>
      <c r="H830" s="254"/>
      <c r="I830" s="254"/>
      <c r="J830" s="254"/>
      <c r="K830" s="254"/>
      <c r="L830" s="254"/>
      <c r="M830" s="254"/>
      <c r="N830" s="254"/>
      <c r="O830" s="254"/>
      <c r="P830" s="254"/>
      <c r="Q830" s="254"/>
      <c r="R830" s="254"/>
      <c r="S830" s="254"/>
      <c r="T830" s="254"/>
      <c r="U830" s="254"/>
      <c r="V830" s="254"/>
    </row>
    <row r="831" customFormat="false" ht="11.25" hidden="false" customHeight="false" outlineLevel="0" collapsed="false">
      <c r="B831" s="254"/>
      <c r="C831" s="254"/>
      <c r="D831" s="254"/>
      <c r="E831" s="254"/>
      <c r="F831" s="254"/>
      <c r="G831" s="254"/>
      <c r="H831" s="254"/>
      <c r="I831" s="254"/>
      <c r="J831" s="254"/>
      <c r="K831" s="254"/>
      <c r="L831" s="254"/>
      <c r="M831" s="254"/>
      <c r="N831" s="254"/>
      <c r="O831" s="254"/>
      <c r="P831" s="254"/>
      <c r="Q831" s="254"/>
      <c r="R831" s="254"/>
      <c r="S831" s="254"/>
      <c r="T831" s="254"/>
      <c r="U831" s="254"/>
      <c r="V831" s="254"/>
    </row>
    <row r="832" customFormat="false" ht="11.25" hidden="false" customHeight="false" outlineLevel="0" collapsed="false">
      <c r="B832" s="254"/>
      <c r="C832" s="254"/>
      <c r="D832" s="254"/>
      <c r="E832" s="254"/>
      <c r="F832" s="254"/>
      <c r="G832" s="254"/>
      <c r="H832" s="254"/>
      <c r="I832" s="254"/>
      <c r="J832" s="254"/>
      <c r="K832" s="254"/>
      <c r="L832" s="254"/>
      <c r="M832" s="254"/>
      <c r="N832" s="254"/>
      <c r="O832" s="254"/>
      <c r="P832" s="254"/>
      <c r="Q832" s="254"/>
      <c r="R832" s="254"/>
      <c r="S832" s="254"/>
      <c r="T832" s="254"/>
      <c r="U832" s="254"/>
      <c r="V832" s="254"/>
    </row>
    <row r="833" customFormat="false" ht="11.25" hidden="false" customHeight="false" outlineLevel="0" collapsed="false">
      <c r="B833" s="254"/>
      <c r="C833" s="254"/>
      <c r="D833" s="254"/>
      <c r="E833" s="254"/>
      <c r="F833" s="254"/>
      <c r="G833" s="254"/>
      <c r="H833" s="254"/>
      <c r="I833" s="254"/>
      <c r="J833" s="254"/>
      <c r="K833" s="254"/>
      <c r="L833" s="254"/>
      <c r="M833" s="254"/>
      <c r="N833" s="254"/>
      <c r="O833" s="254"/>
      <c r="P833" s="254"/>
      <c r="Q833" s="254"/>
      <c r="R833" s="254"/>
      <c r="S833" s="254"/>
      <c r="T833" s="254"/>
      <c r="U833" s="254"/>
      <c r="V833" s="254"/>
    </row>
    <row r="834" customFormat="false" ht="11.25" hidden="false" customHeight="false" outlineLevel="0" collapsed="false">
      <c r="B834" s="254"/>
      <c r="C834" s="254"/>
      <c r="D834" s="254"/>
      <c r="E834" s="254"/>
      <c r="F834" s="254"/>
      <c r="G834" s="254"/>
      <c r="H834" s="254"/>
      <c r="I834" s="254"/>
      <c r="J834" s="254"/>
      <c r="K834" s="254"/>
      <c r="L834" s="254"/>
      <c r="M834" s="254"/>
      <c r="N834" s="254"/>
      <c r="O834" s="254"/>
      <c r="P834" s="254"/>
      <c r="Q834" s="254"/>
      <c r="R834" s="254"/>
      <c r="S834" s="254"/>
      <c r="T834" s="254"/>
      <c r="U834" s="254"/>
      <c r="V834" s="254"/>
    </row>
    <row r="835" customFormat="false" ht="11.25" hidden="false" customHeight="false" outlineLevel="0" collapsed="false">
      <c r="B835" s="254"/>
      <c r="C835" s="254"/>
      <c r="D835" s="254"/>
      <c r="E835" s="254"/>
      <c r="F835" s="254"/>
      <c r="G835" s="254"/>
      <c r="H835" s="254"/>
      <c r="I835" s="254"/>
      <c r="J835" s="254"/>
      <c r="K835" s="254"/>
      <c r="L835" s="254"/>
      <c r="M835" s="254"/>
      <c r="N835" s="254"/>
      <c r="O835" s="254"/>
      <c r="P835" s="254"/>
      <c r="Q835" s="254"/>
      <c r="R835" s="254"/>
      <c r="S835" s="254"/>
      <c r="T835" s="254"/>
      <c r="U835" s="254"/>
      <c r="V835" s="254"/>
    </row>
    <row r="836" customFormat="false" ht="11.25" hidden="false" customHeight="false" outlineLevel="0" collapsed="false">
      <c r="B836" s="254"/>
      <c r="C836" s="254"/>
      <c r="D836" s="254"/>
      <c r="E836" s="254"/>
      <c r="F836" s="254"/>
      <c r="G836" s="254"/>
      <c r="H836" s="254"/>
      <c r="I836" s="254"/>
      <c r="J836" s="254"/>
      <c r="K836" s="254"/>
      <c r="L836" s="254"/>
      <c r="M836" s="254"/>
      <c r="N836" s="254"/>
      <c r="O836" s="254"/>
      <c r="P836" s="254"/>
      <c r="Q836" s="254"/>
      <c r="R836" s="254"/>
      <c r="S836" s="254"/>
      <c r="T836" s="254"/>
      <c r="U836" s="254"/>
      <c r="V836" s="254"/>
    </row>
    <row r="837" customFormat="false" ht="11.25" hidden="false" customHeight="false" outlineLevel="0" collapsed="false">
      <c r="B837" s="254"/>
      <c r="C837" s="254"/>
      <c r="D837" s="254"/>
      <c r="E837" s="254"/>
      <c r="F837" s="254"/>
      <c r="G837" s="254"/>
      <c r="H837" s="254"/>
      <c r="I837" s="254"/>
      <c r="J837" s="254"/>
      <c r="K837" s="254"/>
      <c r="L837" s="254"/>
      <c r="M837" s="254"/>
      <c r="N837" s="254"/>
      <c r="O837" s="254"/>
      <c r="P837" s="254"/>
      <c r="Q837" s="254"/>
      <c r="R837" s="254"/>
      <c r="S837" s="254"/>
      <c r="T837" s="254"/>
      <c r="U837" s="254"/>
      <c r="V837" s="254"/>
    </row>
    <row r="838" customFormat="false" ht="11.25" hidden="false" customHeight="false" outlineLevel="0" collapsed="false">
      <c r="B838" s="254"/>
      <c r="C838" s="254"/>
      <c r="D838" s="254"/>
      <c r="E838" s="254"/>
      <c r="F838" s="254"/>
      <c r="G838" s="254"/>
      <c r="H838" s="254"/>
      <c r="I838" s="254"/>
      <c r="J838" s="254"/>
      <c r="K838" s="254"/>
      <c r="L838" s="254"/>
      <c r="M838" s="254"/>
      <c r="N838" s="254"/>
      <c r="O838" s="254"/>
      <c r="P838" s="254"/>
      <c r="Q838" s="254"/>
      <c r="R838" s="254"/>
      <c r="S838" s="254"/>
      <c r="T838" s="254"/>
      <c r="U838" s="254"/>
      <c r="V838" s="254"/>
    </row>
    <row r="839" customFormat="false" ht="11.25" hidden="false" customHeight="false" outlineLevel="0" collapsed="false">
      <c r="B839" s="254"/>
      <c r="C839" s="254"/>
      <c r="D839" s="254"/>
      <c r="E839" s="254"/>
      <c r="F839" s="254"/>
      <c r="G839" s="254"/>
      <c r="H839" s="254"/>
      <c r="I839" s="254"/>
      <c r="J839" s="254"/>
      <c r="K839" s="254"/>
      <c r="L839" s="254"/>
      <c r="M839" s="254"/>
      <c r="N839" s="254"/>
      <c r="O839" s="254"/>
      <c r="P839" s="254"/>
      <c r="Q839" s="254"/>
      <c r="R839" s="254"/>
      <c r="S839" s="254"/>
      <c r="T839" s="254"/>
      <c r="U839" s="254"/>
      <c r="V839" s="254"/>
    </row>
    <row r="840" customFormat="false" ht="11.25" hidden="false" customHeight="false" outlineLevel="0" collapsed="false">
      <c r="B840" s="254"/>
      <c r="C840" s="254"/>
      <c r="D840" s="254"/>
      <c r="E840" s="254"/>
      <c r="F840" s="254"/>
      <c r="G840" s="254"/>
      <c r="H840" s="254"/>
      <c r="I840" s="254"/>
      <c r="J840" s="254"/>
      <c r="K840" s="254"/>
      <c r="L840" s="254"/>
      <c r="M840" s="254"/>
      <c r="N840" s="254"/>
      <c r="O840" s="254"/>
      <c r="P840" s="254"/>
      <c r="Q840" s="254"/>
      <c r="R840" s="254"/>
      <c r="S840" s="254"/>
      <c r="T840" s="254"/>
      <c r="U840" s="254"/>
      <c r="V840" s="254"/>
    </row>
    <row r="841" customFormat="false" ht="11.25" hidden="false" customHeight="false" outlineLevel="0" collapsed="false">
      <c r="B841" s="254"/>
      <c r="C841" s="254"/>
      <c r="D841" s="254"/>
      <c r="E841" s="254"/>
      <c r="F841" s="254"/>
      <c r="G841" s="254"/>
      <c r="H841" s="254"/>
      <c r="I841" s="254"/>
      <c r="J841" s="254"/>
      <c r="K841" s="254"/>
      <c r="L841" s="254"/>
      <c r="M841" s="254"/>
      <c r="N841" s="254"/>
      <c r="O841" s="254"/>
      <c r="P841" s="254"/>
      <c r="Q841" s="254"/>
      <c r="R841" s="254"/>
      <c r="S841" s="254"/>
      <c r="T841" s="254"/>
      <c r="U841" s="254"/>
      <c r="V841" s="254"/>
    </row>
    <row r="842" customFormat="false" ht="11.25" hidden="false" customHeight="false" outlineLevel="0" collapsed="false">
      <c r="B842" s="254"/>
      <c r="C842" s="254"/>
      <c r="D842" s="254"/>
      <c r="E842" s="254"/>
      <c r="F842" s="254"/>
      <c r="G842" s="254"/>
      <c r="H842" s="254"/>
      <c r="I842" s="254"/>
      <c r="J842" s="254"/>
      <c r="K842" s="254"/>
      <c r="L842" s="254"/>
      <c r="M842" s="254"/>
      <c r="N842" s="254"/>
      <c r="O842" s="254"/>
      <c r="P842" s="254"/>
      <c r="Q842" s="254"/>
      <c r="R842" s="254"/>
      <c r="S842" s="254"/>
      <c r="T842" s="254"/>
      <c r="U842" s="254"/>
      <c r="V842" s="254"/>
    </row>
    <row r="843" customFormat="false" ht="11.25" hidden="false" customHeight="false" outlineLevel="0" collapsed="false">
      <c r="B843" s="254"/>
      <c r="C843" s="254"/>
      <c r="D843" s="254"/>
      <c r="E843" s="254"/>
      <c r="F843" s="254"/>
      <c r="G843" s="254"/>
      <c r="H843" s="254"/>
      <c r="I843" s="254"/>
      <c r="J843" s="254"/>
      <c r="K843" s="254"/>
      <c r="L843" s="254"/>
      <c r="M843" s="254"/>
      <c r="N843" s="254"/>
      <c r="O843" s="254"/>
      <c r="P843" s="254"/>
      <c r="Q843" s="254"/>
      <c r="R843" s="254"/>
      <c r="S843" s="254"/>
      <c r="T843" s="254"/>
      <c r="U843" s="254"/>
      <c r="V843" s="254"/>
    </row>
    <row r="844" customFormat="false" ht="11.25" hidden="false" customHeight="false" outlineLevel="0" collapsed="false">
      <c r="B844" s="254"/>
      <c r="C844" s="254"/>
      <c r="D844" s="254"/>
      <c r="E844" s="254"/>
      <c r="F844" s="254"/>
      <c r="G844" s="254"/>
      <c r="H844" s="254"/>
      <c r="I844" s="254"/>
      <c r="J844" s="254"/>
      <c r="K844" s="254"/>
      <c r="L844" s="254"/>
      <c r="M844" s="254"/>
      <c r="N844" s="254"/>
      <c r="O844" s="254"/>
      <c r="P844" s="254"/>
      <c r="Q844" s="254"/>
      <c r="R844" s="254"/>
      <c r="S844" s="254"/>
      <c r="T844" s="254"/>
      <c r="U844" s="254"/>
      <c r="V844" s="254"/>
    </row>
    <row r="845" customFormat="false" ht="11.25" hidden="false" customHeight="false" outlineLevel="0" collapsed="false">
      <c r="B845" s="254"/>
      <c r="C845" s="254"/>
      <c r="D845" s="254"/>
      <c r="E845" s="254"/>
      <c r="F845" s="254"/>
      <c r="G845" s="254"/>
      <c r="H845" s="254"/>
      <c r="I845" s="254"/>
      <c r="J845" s="254"/>
      <c r="K845" s="254"/>
      <c r="L845" s="254"/>
      <c r="M845" s="254"/>
      <c r="N845" s="254"/>
      <c r="O845" s="254"/>
      <c r="P845" s="254"/>
      <c r="Q845" s="254"/>
      <c r="R845" s="254"/>
      <c r="S845" s="254"/>
      <c r="T845" s="254"/>
      <c r="U845" s="254"/>
      <c r="V845" s="254"/>
    </row>
    <row r="846" customFormat="false" ht="11.25" hidden="false" customHeight="false" outlineLevel="0" collapsed="false">
      <c r="B846" s="254"/>
      <c r="C846" s="254"/>
      <c r="D846" s="254"/>
      <c r="E846" s="254"/>
      <c r="F846" s="254"/>
      <c r="G846" s="254"/>
      <c r="H846" s="254"/>
      <c r="I846" s="254"/>
      <c r="J846" s="254"/>
      <c r="K846" s="254"/>
      <c r="L846" s="254"/>
      <c r="M846" s="254"/>
      <c r="N846" s="254"/>
      <c r="O846" s="254"/>
      <c r="P846" s="254"/>
      <c r="Q846" s="254"/>
      <c r="R846" s="254"/>
      <c r="S846" s="254"/>
      <c r="T846" s="254"/>
      <c r="U846" s="254"/>
      <c r="V846" s="254"/>
    </row>
    <row r="847" customFormat="false" ht="11.25" hidden="false" customHeight="false" outlineLevel="0" collapsed="false">
      <c r="B847" s="254"/>
      <c r="C847" s="254"/>
      <c r="D847" s="254"/>
      <c r="E847" s="254"/>
      <c r="F847" s="254"/>
      <c r="G847" s="254"/>
      <c r="H847" s="254"/>
      <c r="I847" s="254"/>
      <c r="J847" s="254"/>
      <c r="K847" s="254"/>
      <c r="L847" s="254"/>
      <c r="M847" s="254"/>
      <c r="N847" s="254"/>
      <c r="O847" s="254"/>
      <c r="P847" s="254"/>
      <c r="Q847" s="254"/>
      <c r="R847" s="254"/>
      <c r="S847" s="254"/>
      <c r="T847" s="254"/>
      <c r="U847" s="254"/>
      <c r="V847" s="254"/>
    </row>
    <row r="848" customFormat="false" ht="11.25" hidden="false" customHeight="false" outlineLevel="0" collapsed="false">
      <c r="B848" s="254"/>
      <c r="C848" s="254"/>
      <c r="D848" s="254"/>
      <c r="E848" s="254"/>
      <c r="F848" s="254"/>
      <c r="G848" s="254"/>
      <c r="H848" s="254"/>
      <c r="I848" s="254"/>
      <c r="J848" s="254"/>
      <c r="K848" s="254"/>
      <c r="L848" s="254"/>
      <c r="M848" s="254"/>
      <c r="N848" s="254"/>
      <c r="O848" s="254"/>
      <c r="P848" s="254"/>
      <c r="Q848" s="254"/>
      <c r="R848" s="254"/>
      <c r="S848" s="254"/>
      <c r="T848" s="254"/>
      <c r="U848" s="254"/>
      <c r="V848" s="254"/>
    </row>
    <row r="849" customFormat="false" ht="11.25" hidden="false" customHeight="false" outlineLevel="0" collapsed="false">
      <c r="B849" s="254"/>
      <c r="C849" s="254"/>
      <c r="D849" s="254"/>
      <c r="E849" s="254"/>
      <c r="F849" s="254"/>
      <c r="G849" s="254"/>
      <c r="H849" s="254"/>
      <c r="I849" s="254"/>
      <c r="J849" s="254"/>
      <c r="K849" s="254"/>
      <c r="L849" s="254"/>
      <c r="M849" s="254"/>
      <c r="N849" s="254"/>
      <c r="O849" s="254"/>
      <c r="P849" s="254"/>
      <c r="Q849" s="254"/>
      <c r="R849" s="254"/>
      <c r="S849" s="254"/>
      <c r="T849" s="254"/>
      <c r="U849" s="254"/>
      <c r="V849" s="254"/>
    </row>
    <row r="850" customFormat="false" ht="11.25" hidden="false" customHeight="false" outlineLevel="0" collapsed="false">
      <c r="B850" s="254"/>
      <c r="C850" s="254"/>
      <c r="D850" s="254"/>
      <c r="E850" s="254"/>
      <c r="F850" s="254"/>
      <c r="G850" s="254"/>
      <c r="H850" s="254"/>
      <c r="I850" s="254"/>
      <c r="J850" s="254"/>
      <c r="K850" s="254"/>
      <c r="L850" s="254"/>
      <c r="M850" s="254"/>
      <c r="N850" s="254"/>
      <c r="O850" s="254"/>
      <c r="P850" s="254"/>
      <c r="Q850" s="254"/>
      <c r="R850" s="254"/>
      <c r="S850" s="254"/>
      <c r="T850" s="254"/>
      <c r="U850" s="254"/>
      <c r="V850" s="254"/>
    </row>
    <row r="851" customFormat="false" ht="11.25" hidden="false" customHeight="false" outlineLevel="0" collapsed="false">
      <c r="B851" s="254"/>
      <c r="C851" s="254"/>
      <c r="D851" s="254"/>
      <c r="E851" s="254"/>
      <c r="F851" s="254"/>
      <c r="G851" s="254"/>
      <c r="H851" s="254"/>
      <c r="I851" s="254"/>
      <c r="J851" s="254"/>
      <c r="K851" s="254"/>
      <c r="L851" s="254"/>
      <c r="M851" s="254"/>
      <c r="N851" s="254"/>
      <c r="O851" s="254"/>
      <c r="P851" s="254"/>
      <c r="Q851" s="254"/>
      <c r="R851" s="254"/>
      <c r="S851" s="254"/>
      <c r="T851" s="254"/>
      <c r="U851" s="254"/>
      <c r="V851" s="254"/>
    </row>
    <row r="852" customFormat="false" ht="11.25" hidden="false" customHeight="false" outlineLevel="0" collapsed="false">
      <c r="B852" s="254"/>
      <c r="C852" s="254"/>
      <c r="D852" s="254"/>
      <c r="E852" s="254"/>
      <c r="F852" s="254"/>
      <c r="G852" s="254"/>
      <c r="H852" s="254"/>
      <c r="I852" s="254"/>
      <c r="J852" s="254"/>
      <c r="K852" s="254"/>
      <c r="L852" s="254"/>
      <c r="M852" s="254"/>
      <c r="N852" s="254"/>
      <c r="O852" s="254"/>
      <c r="P852" s="254"/>
      <c r="Q852" s="254"/>
      <c r="R852" s="254"/>
      <c r="S852" s="254"/>
      <c r="T852" s="254"/>
      <c r="U852" s="254"/>
      <c r="V852" s="254"/>
    </row>
    <row r="853" customFormat="false" ht="11.25" hidden="false" customHeight="false" outlineLevel="0" collapsed="false">
      <c r="B853" s="254"/>
      <c r="C853" s="254"/>
      <c r="D853" s="254"/>
      <c r="E853" s="254"/>
      <c r="F853" s="254"/>
      <c r="G853" s="254"/>
      <c r="H853" s="254"/>
      <c r="I853" s="254"/>
      <c r="J853" s="254"/>
      <c r="K853" s="254"/>
      <c r="L853" s="254"/>
      <c r="M853" s="254"/>
      <c r="N853" s="254"/>
      <c r="O853" s="254"/>
      <c r="P853" s="254"/>
      <c r="Q853" s="254"/>
      <c r="R853" s="254"/>
      <c r="S853" s="254"/>
      <c r="T853" s="254"/>
      <c r="U853" s="254"/>
      <c r="V853" s="254"/>
    </row>
    <row r="854" customFormat="false" ht="11.25" hidden="false" customHeight="false" outlineLevel="0" collapsed="false">
      <c r="B854" s="254"/>
      <c r="C854" s="254"/>
      <c r="D854" s="254"/>
      <c r="E854" s="254"/>
      <c r="F854" s="254"/>
      <c r="G854" s="254"/>
      <c r="H854" s="254"/>
      <c r="I854" s="254"/>
      <c r="J854" s="254"/>
      <c r="K854" s="254"/>
      <c r="L854" s="254"/>
      <c r="M854" s="254"/>
      <c r="N854" s="254"/>
      <c r="O854" s="254"/>
      <c r="P854" s="254"/>
      <c r="Q854" s="254"/>
      <c r="R854" s="254"/>
      <c r="S854" s="254"/>
      <c r="T854" s="254"/>
      <c r="U854" s="254"/>
      <c r="V854" s="254"/>
    </row>
    <row r="855" customFormat="false" ht="11.25" hidden="false" customHeight="false" outlineLevel="0" collapsed="false">
      <c r="B855" s="254"/>
      <c r="C855" s="254"/>
      <c r="D855" s="254"/>
      <c r="E855" s="254"/>
      <c r="F855" s="254"/>
      <c r="G855" s="254"/>
      <c r="H855" s="254"/>
      <c r="I855" s="254"/>
      <c r="J855" s="254"/>
      <c r="K855" s="254"/>
      <c r="L855" s="254"/>
      <c r="M855" s="254"/>
      <c r="N855" s="254"/>
      <c r="O855" s="254"/>
      <c r="P855" s="254"/>
      <c r="Q855" s="254"/>
      <c r="R855" s="254"/>
      <c r="S855" s="254"/>
      <c r="T855" s="254"/>
      <c r="U855" s="254"/>
      <c r="V855" s="254"/>
    </row>
    <row r="856" customFormat="false" ht="11.25" hidden="false" customHeight="false" outlineLevel="0" collapsed="false">
      <c r="B856" s="254"/>
      <c r="C856" s="254"/>
      <c r="D856" s="254"/>
      <c r="E856" s="254"/>
      <c r="F856" s="254"/>
      <c r="G856" s="254"/>
      <c r="H856" s="254"/>
      <c r="I856" s="254"/>
      <c r="J856" s="254"/>
      <c r="K856" s="254"/>
      <c r="L856" s="254"/>
      <c r="M856" s="254"/>
      <c r="N856" s="254"/>
      <c r="O856" s="254"/>
      <c r="P856" s="254"/>
      <c r="Q856" s="254"/>
      <c r="R856" s="254"/>
      <c r="S856" s="254"/>
      <c r="T856" s="254"/>
      <c r="U856" s="254"/>
      <c r="V856" s="254"/>
    </row>
    <row r="857" customFormat="false" ht="11.25" hidden="false" customHeight="false" outlineLevel="0" collapsed="false">
      <c r="B857" s="254"/>
      <c r="C857" s="254"/>
      <c r="D857" s="254"/>
      <c r="E857" s="254"/>
      <c r="F857" s="254"/>
      <c r="G857" s="254"/>
      <c r="H857" s="254"/>
      <c r="I857" s="254"/>
      <c r="J857" s="254"/>
      <c r="K857" s="254"/>
      <c r="L857" s="254"/>
      <c r="M857" s="254"/>
      <c r="N857" s="254"/>
      <c r="O857" s="254"/>
      <c r="P857" s="254"/>
      <c r="Q857" s="254"/>
      <c r="R857" s="254"/>
      <c r="S857" s="254"/>
      <c r="T857" s="254"/>
      <c r="U857" s="254"/>
      <c r="V857" s="254"/>
    </row>
    <row r="858" customFormat="false" ht="11.25" hidden="false" customHeight="false" outlineLevel="0" collapsed="false">
      <c r="B858" s="254"/>
      <c r="C858" s="254"/>
      <c r="D858" s="254"/>
      <c r="E858" s="254"/>
      <c r="F858" s="254"/>
      <c r="G858" s="254"/>
      <c r="H858" s="254"/>
      <c r="I858" s="254"/>
      <c r="J858" s="254"/>
      <c r="K858" s="254"/>
      <c r="L858" s="254"/>
      <c r="M858" s="254"/>
      <c r="N858" s="254"/>
      <c r="O858" s="254"/>
      <c r="P858" s="254"/>
      <c r="Q858" s="254"/>
      <c r="R858" s="254"/>
      <c r="S858" s="254"/>
      <c r="T858" s="254"/>
      <c r="U858" s="254"/>
      <c r="V858" s="254"/>
    </row>
    <row r="859" customFormat="false" ht="11.25" hidden="false" customHeight="false" outlineLevel="0" collapsed="false">
      <c r="B859" s="254"/>
      <c r="C859" s="254"/>
      <c r="D859" s="254"/>
      <c r="E859" s="254"/>
      <c r="F859" s="254"/>
      <c r="G859" s="254"/>
      <c r="H859" s="254"/>
      <c r="I859" s="254"/>
      <c r="J859" s="254"/>
      <c r="K859" s="254"/>
      <c r="L859" s="254"/>
      <c r="M859" s="254"/>
      <c r="N859" s="254"/>
      <c r="O859" s="254"/>
      <c r="P859" s="254"/>
      <c r="Q859" s="254"/>
      <c r="R859" s="254"/>
      <c r="S859" s="254"/>
      <c r="T859" s="254"/>
      <c r="U859" s="254"/>
      <c r="V859" s="254"/>
    </row>
    <row r="860" customFormat="false" ht="11.25" hidden="false" customHeight="false" outlineLevel="0" collapsed="false">
      <c r="B860" s="254"/>
      <c r="C860" s="254"/>
      <c r="D860" s="254"/>
      <c r="E860" s="254"/>
      <c r="F860" s="254"/>
      <c r="G860" s="254"/>
      <c r="H860" s="254"/>
      <c r="I860" s="254"/>
      <c r="J860" s="254"/>
      <c r="K860" s="254"/>
      <c r="L860" s="254"/>
      <c r="M860" s="254"/>
      <c r="N860" s="254"/>
      <c r="O860" s="254"/>
      <c r="P860" s="254"/>
      <c r="Q860" s="254"/>
      <c r="R860" s="254"/>
      <c r="S860" s="254"/>
      <c r="T860" s="254"/>
      <c r="U860" s="254"/>
      <c r="V860" s="254"/>
    </row>
    <row r="861" customFormat="false" ht="11.25" hidden="false" customHeight="false" outlineLevel="0" collapsed="false">
      <c r="B861" s="254"/>
      <c r="C861" s="254"/>
      <c r="D861" s="254"/>
      <c r="E861" s="254"/>
      <c r="F861" s="254"/>
      <c r="G861" s="254"/>
      <c r="H861" s="254"/>
      <c r="I861" s="254"/>
      <c r="J861" s="254"/>
      <c r="K861" s="254"/>
      <c r="L861" s="254"/>
      <c r="M861" s="254"/>
      <c r="N861" s="254"/>
      <c r="O861" s="254"/>
      <c r="P861" s="254"/>
      <c r="Q861" s="254"/>
      <c r="R861" s="254"/>
      <c r="S861" s="254"/>
      <c r="T861" s="254"/>
      <c r="U861" s="254"/>
      <c r="V861" s="254"/>
    </row>
    <row r="862" customFormat="false" ht="11.25" hidden="false" customHeight="false" outlineLevel="0" collapsed="false">
      <c r="B862" s="254"/>
      <c r="C862" s="254"/>
      <c r="D862" s="254"/>
      <c r="E862" s="254"/>
      <c r="F862" s="254"/>
      <c r="G862" s="254"/>
      <c r="H862" s="254"/>
      <c r="I862" s="254"/>
      <c r="J862" s="254"/>
      <c r="K862" s="254"/>
      <c r="L862" s="254"/>
      <c r="M862" s="254"/>
      <c r="N862" s="254"/>
      <c r="O862" s="254"/>
      <c r="P862" s="254"/>
      <c r="Q862" s="254"/>
      <c r="R862" s="254"/>
      <c r="S862" s="254"/>
      <c r="T862" s="254"/>
      <c r="U862" s="254"/>
      <c r="V862" s="254"/>
    </row>
    <row r="863" customFormat="false" ht="11.25" hidden="false" customHeight="false" outlineLevel="0" collapsed="false">
      <c r="B863" s="254"/>
      <c r="C863" s="254"/>
      <c r="D863" s="254"/>
      <c r="E863" s="254"/>
      <c r="F863" s="254"/>
      <c r="G863" s="254"/>
      <c r="H863" s="254"/>
      <c r="I863" s="254"/>
      <c r="J863" s="254"/>
      <c r="K863" s="254"/>
      <c r="L863" s="254"/>
      <c r="M863" s="254"/>
      <c r="N863" s="254"/>
      <c r="O863" s="254"/>
      <c r="P863" s="254"/>
      <c r="Q863" s="254"/>
      <c r="R863" s="254"/>
      <c r="S863" s="254"/>
      <c r="T863" s="254"/>
      <c r="U863" s="254"/>
      <c r="V863" s="254"/>
    </row>
    <row r="864" customFormat="false" ht="11.25" hidden="false" customHeight="false" outlineLevel="0" collapsed="false">
      <c r="B864" s="254"/>
      <c r="C864" s="254"/>
      <c r="D864" s="254"/>
      <c r="E864" s="254"/>
      <c r="F864" s="254"/>
      <c r="G864" s="254"/>
      <c r="H864" s="254"/>
      <c r="I864" s="254"/>
      <c r="J864" s="254"/>
      <c r="K864" s="254"/>
      <c r="L864" s="254"/>
      <c r="M864" s="254"/>
      <c r="N864" s="254"/>
      <c r="O864" s="254"/>
      <c r="P864" s="254"/>
      <c r="Q864" s="254"/>
      <c r="R864" s="254"/>
      <c r="S864" s="254"/>
      <c r="T864" s="254"/>
      <c r="U864" s="254"/>
      <c r="V864" s="254"/>
    </row>
    <row r="865" customFormat="false" ht="11.25" hidden="false" customHeight="false" outlineLevel="0" collapsed="false">
      <c r="B865" s="254"/>
      <c r="C865" s="254"/>
      <c r="D865" s="254"/>
      <c r="E865" s="254"/>
      <c r="F865" s="254"/>
      <c r="G865" s="254"/>
      <c r="H865" s="254"/>
      <c r="I865" s="254"/>
      <c r="J865" s="254"/>
      <c r="K865" s="254"/>
      <c r="L865" s="254"/>
      <c r="M865" s="254"/>
      <c r="N865" s="254"/>
      <c r="O865" s="254"/>
      <c r="P865" s="254"/>
      <c r="Q865" s="254"/>
      <c r="R865" s="254"/>
      <c r="S865" s="254"/>
      <c r="T865" s="254"/>
      <c r="U865" s="254"/>
      <c r="V865" s="254"/>
    </row>
    <row r="866" customFormat="false" ht="11.25" hidden="false" customHeight="false" outlineLevel="0" collapsed="false">
      <c r="B866" s="254"/>
      <c r="C866" s="254"/>
      <c r="D866" s="254"/>
      <c r="E866" s="254"/>
      <c r="F866" s="254"/>
      <c r="G866" s="254"/>
      <c r="H866" s="254"/>
      <c r="I866" s="254"/>
      <c r="J866" s="254"/>
      <c r="K866" s="254"/>
      <c r="L866" s="254"/>
      <c r="M866" s="254"/>
      <c r="N866" s="254"/>
      <c r="O866" s="254"/>
      <c r="P866" s="254"/>
      <c r="Q866" s="254"/>
      <c r="R866" s="254"/>
      <c r="S866" s="254"/>
      <c r="T866" s="254"/>
      <c r="U866" s="254"/>
      <c r="V866" s="254"/>
    </row>
    <row r="867" customFormat="false" ht="11.25" hidden="false" customHeight="false" outlineLevel="0" collapsed="false">
      <c r="B867" s="254"/>
      <c r="C867" s="254"/>
      <c r="D867" s="254"/>
      <c r="E867" s="254"/>
      <c r="F867" s="254"/>
      <c r="G867" s="254"/>
      <c r="H867" s="254"/>
      <c r="I867" s="254"/>
      <c r="J867" s="254"/>
      <c r="K867" s="254"/>
      <c r="L867" s="254"/>
      <c r="M867" s="254"/>
      <c r="N867" s="254"/>
      <c r="O867" s="254"/>
      <c r="P867" s="254"/>
      <c r="Q867" s="254"/>
      <c r="R867" s="254"/>
      <c r="S867" s="254"/>
      <c r="T867" s="254"/>
      <c r="U867" s="254"/>
      <c r="V867" s="254"/>
    </row>
    <row r="868" customFormat="false" ht="11.25" hidden="false" customHeight="false" outlineLevel="0" collapsed="false">
      <c r="B868" s="254"/>
      <c r="C868" s="254"/>
      <c r="D868" s="254"/>
      <c r="E868" s="254"/>
      <c r="F868" s="254"/>
      <c r="G868" s="254"/>
      <c r="H868" s="254"/>
      <c r="I868" s="254"/>
      <c r="J868" s="254"/>
      <c r="K868" s="254"/>
      <c r="L868" s="254"/>
      <c r="M868" s="254"/>
      <c r="N868" s="254"/>
      <c r="O868" s="254"/>
      <c r="P868" s="254"/>
      <c r="Q868" s="254"/>
      <c r="R868" s="254"/>
      <c r="S868" s="254"/>
      <c r="T868" s="254"/>
      <c r="U868" s="254"/>
      <c r="V868" s="254"/>
    </row>
    <row r="869" customFormat="false" ht="11.25" hidden="false" customHeight="false" outlineLevel="0" collapsed="false">
      <c r="B869" s="254"/>
      <c r="C869" s="254"/>
      <c r="D869" s="254"/>
      <c r="E869" s="254"/>
      <c r="F869" s="254"/>
      <c r="G869" s="254"/>
      <c r="H869" s="254"/>
      <c r="I869" s="254"/>
      <c r="J869" s="254"/>
      <c r="K869" s="254"/>
      <c r="L869" s="254"/>
      <c r="M869" s="254"/>
      <c r="N869" s="254"/>
      <c r="O869" s="254"/>
      <c r="P869" s="254"/>
      <c r="Q869" s="254"/>
      <c r="R869" s="254"/>
      <c r="S869" s="254"/>
      <c r="T869" s="254"/>
      <c r="U869" s="254"/>
      <c r="V869" s="254"/>
    </row>
    <row r="870" customFormat="false" ht="11.25" hidden="false" customHeight="false" outlineLevel="0" collapsed="false">
      <c r="B870" s="254"/>
      <c r="C870" s="254"/>
      <c r="D870" s="254"/>
      <c r="E870" s="254"/>
      <c r="F870" s="254"/>
      <c r="G870" s="254"/>
      <c r="H870" s="254"/>
      <c r="I870" s="254"/>
      <c r="J870" s="254"/>
      <c r="K870" s="254"/>
      <c r="L870" s="254"/>
      <c r="M870" s="254"/>
      <c r="N870" s="254"/>
      <c r="O870" s="254"/>
      <c r="P870" s="254"/>
      <c r="Q870" s="254"/>
      <c r="R870" s="254"/>
      <c r="S870" s="254"/>
      <c r="T870" s="254"/>
      <c r="U870" s="254"/>
      <c r="V870" s="254"/>
    </row>
    <row r="871" customFormat="false" ht="11.25" hidden="false" customHeight="false" outlineLevel="0" collapsed="false">
      <c r="B871" s="254"/>
      <c r="C871" s="254"/>
      <c r="D871" s="254"/>
      <c r="E871" s="254"/>
      <c r="F871" s="254"/>
      <c r="G871" s="254"/>
      <c r="H871" s="254"/>
      <c r="I871" s="254"/>
      <c r="J871" s="254"/>
      <c r="K871" s="254"/>
      <c r="L871" s="254"/>
      <c r="M871" s="254"/>
      <c r="N871" s="254"/>
      <c r="O871" s="254"/>
      <c r="P871" s="254"/>
      <c r="Q871" s="254"/>
      <c r="R871" s="254"/>
      <c r="S871" s="254"/>
      <c r="T871" s="254"/>
      <c r="U871" s="254"/>
      <c r="V871" s="254"/>
    </row>
    <row r="872" customFormat="false" ht="11.25" hidden="false" customHeight="false" outlineLevel="0" collapsed="false">
      <c r="B872" s="254"/>
      <c r="C872" s="254"/>
      <c r="D872" s="254"/>
      <c r="E872" s="254"/>
      <c r="F872" s="254"/>
      <c r="G872" s="254"/>
      <c r="H872" s="254"/>
      <c r="I872" s="254"/>
      <c r="J872" s="254"/>
      <c r="K872" s="254"/>
      <c r="L872" s="254"/>
      <c r="M872" s="254"/>
      <c r="N872" s="254"/>
      <c r="O872" s="254"/>
      <c r="P872" s="254"/>
      <c r="Q872" s="254"/>
      <c r="R872" s="254"/>
      <c r="S872" s="254"/>
      <c r="T872" s="254"/>
      <c r="U872" s="254"/>
      <c r="V872" s="254"/>
    </row>
    <row r="873" customFormat="false" ht="11.25" hidden="false" customHeight="false" outlineLevel="0" collapsed="false">
      <c r="B873" s="254"/>
      <c r="C873" s="254"/>
      <c r="D873" s="254"/>
      <c r="E873" s="254"/>
      <c r="F873" s="254"/>
      <c r="G873" s="254"/>
      <c r="H873" s="254"/>
      <c r="I873" s="254"/>
      <c r="J873" s="254"/>
      <c r="K873" s="254"/>
      <c r="L873" s="254"/>
      <c r="M873" s="254"/>
      <c r="N873" s="254"/>
      <c r="O873" s="254"/>
      <c r="P873" s="254"/>
      <c r="Q873" s="254"/>
      <c r="R873" s="254"/>
      <c r="S873" s="254"/>
      <c r="T873" s="254"/>
      <c r="U873" s="254"/>
      <c r="V873" s="254"/>
    </row>
    <row r="874" customFormat="false" ht="11.25" hidden="false" customHeight="false" outlineLevel="0" collapsed="false">
      <c r="B874" s="254"/>
      <c r="C874" s="254"/>
      <c r="D874" s="254"/>
      <c r="E874" s="254"/>
      <c r="F874" s="254"/>
      <c r="G874" s="254"/>
      <c r="H874" s="254"/>
      <c r="I874" s="254"/>
      <c r="J874" s="254"/>
      <c r="K874" s="254"/>
      <c r="L874" s="254"/>
      <c r="M874" s="254"/>
      <c r="N874" s="254"/>
      <c r="O874" s="254"/>
      <c r="P874" s="254"/>
      <c r="Q874" s="254"/>
      <c r="R874" s="254"/>
      <c r="S874" s="254"/>
      <c r="T874" s="254"/>
      <c r="U874" s="254"/>
      <c r="V874" s="254"/>
    </row>
    <row r="875" customFormat="false" ht="11.25" hidden="false" customHeight="false" outlineLevel="0" collapsed="false">
      <c r="B875" s="254"/>
      <c r="C875" s="254"/>
      <c r="D875" s="254"/>
      <c r="E875" s="254"/>
      <c r="F875" s="254"/>
      <c r="G875" s="254"/>
      <c r="H875" s="254"/>
      <c r="I875" s="254"/>
      <c r="J875" s="254"/>
      <c r="K875" s="254"/>
      <c r="L875" s="254"/>
      <c r="M875" s="254"/>
      <c r="N875" s="254"/>
      <c r="O875" s="254"/>
      <c r="P875" s="254"/>
      <c r="Q875" s="254"/>
      <c r="R875" s="254"/>
      <c r="S875" s="254"/>
      <c r="T875" s="254"/>
      <c r="U875" s="254"/>
      <c r="V875" s="254"/>
    </row>
    <row r="876" customFormat="false" ht="11.25" hidden="false" customHeight="false" outlineLevel="0" collapsed="false">
      <c r="B876" s="254"/>
      <c r="C876" s="254"/>
      <c r="D876" s="254"/>
      <c r="E876" s="254"/>
      <c r="F876" s="254"/>
      <c r="G876" s="254"/>
      <c r="H876" s="254"/>
      <c r="I876" s="254"/>
      <c r="J876" s="254"/>
      <c r="K876" s="254"/>
      <c r="L876" s="254"/>
      <c r="M876" s="254"/>
      <c r="N876" s="254"/>
      <c r="O876" s="254"/>
      <c r="P876" s="254"/>
      <c r="Q876" s="254"/>
      <c r="R876" s="254"/>
      <c r="S876" s="254"/>
      <c r="T876" s="254"/>
      <c r="U876" s="254"/>
      <c r="V876" s="254"/>
    </row>
    <row r="877" customFormat="false" ht="11.25" hidden="false" customHeight="false" outlineLevel="0" collapsed="false">
      <c r="B877" s="254"/>
      <c r="C877" s="254"/>
      <c r="D877" s="254"/>
      <c r="E877" s="254"/>
      <c r="F877" s="254"/>
      <c r="G877" s="254"/>
      <c r="H877" s="254"/>
      <c r="I877" s="254"/>
      <c r="J877" s="254"/>
      <c r="K877" s="254"/>
      <c r="L877" s="254"/>
      <c r="M877" s="254"/>
      <c r="N877" s="254"/>
      <c r="O877" s="254"/>
      <c r="P877" s="254"/>
      <c r="Q877" s="254"/>
      <c r="R877" s="254"/>
      <c r="S877" s="254"/>
      <c r="T877" s="254"/>
      <c r="U877" s="254"/>
      <c r="V877" s="254"/>
    </row>
    <row r="878" customFormat="false" ht="11.25" hidden="false" customHeight="false" outlineLevel="0" collapsed="false">
      <c r="B878" s="254"/>
      <c r="C878" s="254"/>
      <c r="D878" s="254"/>
      <c r="E878" s="254"/>
      <c r="F878" s="254"/>
      <c r="G878" s="254"/>
      <c r="H878" s="254"/>
      <c r="I878" s="254"/>
      <c r="J878" s="254"/>
      <c r="K878" s="254"/>
      <c r="L878" s="254"/>
      <c r="M878" s="254"/>
      <c r="N878" s="254"/>
      <c r="O878" s="254"/>
      <c r="P878" s="254"/>
      <c r="Q878" s="254"/>
      <c r="R878" s="254"/>
      <c r="S878" s="254"/>
      <c r="T878" s="254"/>
      <c r="U878" s="254"/>
      <c r="V878" s="254"/>
    </row>
    <row r="879" customFormat="false" ht="11.25" hidden="false" customHeight="false" outlineLevel="0" collapsed="false">
      <c r="B879" s="254"/>
      <c r="C879" s="254"/>
      <c r="D879" s="254"/>
      <c r="E879" s="254"/>
      <c r="F879" s="254"/>
      <c r="G879" s="254"/>
      <c r="H879" s="254"/>
      <c r="I879" s="254"/>
      <c r="J879" s="254"/>
      <c r="K879" s="254"/>
      <c r="L879" s="254"/>
      <c r="M879" s="254"/>
      <c r="N879" s="254"/>
      <c r="O879" s="254"/>
      <c r="P879" s="254"/>
      <c r="Q879" s="254"/>
      <c r="R879" s="254"/>
      <c r="S879" s="254"/>
      <c r="T879" s="254"/>
      <c r="U879" s="254"/>
      <c r="V879" s="254"/>
    </row>
    <row r="880" customFormat="false" ht="11.25" hidden="false" customHeight="false" outlineLevel="0" collapsed="false">
      <c r="B880" s="254"/>
      <c r="C880" s="254"/>
      <c r="D880" s="254"/>
      <c r="E880" s="254"/>
      <c r="F880" s="254"/>
      <c r="G880" s="254"/>
      <c r="H880" s="254"/>
      <c r="I880" s="254"/>
      <c r="J880" s="254"/>
      <c r="K880" s="254"/>
      <c r="L880" s="254"/>
      <c r="M880" s="254"/>
      <c r="N880" s="254"/>
      <c r="O880" s="254"/>
      <c r="P880" s="254"/>
      <c r="Q880" s="254"/>
      <c r="R880" s="254"/>
      <c r="S880" s="254"/>
      <c r="T880" s="254"/>
      <c r="U880" s="254"/>
      <c r="V880" s="254"/>
    </row>
    <row r="881" customFormat="false" ht="11.25" hidden="false" customHeight="false" outlineLevel="0" collapsed="false">
      <c r="B881" s="254"/>
      <c r="C881" s="254"/>
      <c r="D881" s="254"/>
      <c r="E881" s="254"/>
      <c r="F881" s="254"/>
      <c r="G881" s="254"/>
      <c r="H881" s="254"/>
      <c r="I881" s="254"/>
      <c r="J881" s="254"/>
      <c r="K881" s="254"/>
      <c r="L881" s="254"/>
      <c r="M881" s="254"/>
      <c r="N881" s="254"/>
      <c r="O881" s="254"/>
      <c r="P881" s="254"/>
      <c r="Q881" s="254"/>
      <c r="R881" s="254"/>
      <c r="S881" s="254"/>
      <c r="T881" s="254"/>
      <c r="U881" s="254"/>
      <c r="V881" s="254"/>
    </row>
    <row r="882" customFormat="false" ht="11.25" hidden="false" customHeight="false" outlineLevel="0" collapsed="false">
      <c r="B882" s="254"/>
      <c r="C882" s="254"/>
      <c r="D882" s="254"/>
      <c r="E882" s="254"/>
      <c r="F882" s="254"/>
      <c r="G882" s="254"/>
      <c r="H882" s="254"/>
      <c r="I882" s="254"/>
      <c r="J882" s="254"/>
      <c r="K882" s="254"/>
      <c r="L882" s="254"/>
      <c r="M882" s="254"/>
      <c r="N882" s="254"/>
      <c r="O882" s="254"/>
      <c r="P882" s="254"/>
      <c r="Q882" s="254"/>
      <c r="R882" s="254"/>
      <c r="S882" s="254"/>
      <c r="T882" s="254"/>
      <c r="U882" s="254"/>
      <c r="V882" s="254"/>
    </row>
    <row r="883" customFormat="false" ht="11.25" hidden="false" customHeight="false" outlineLevel="0" collapsed="false">
      <c r="B883" s="254"/>
      <c r="C883" s="254"/>
      <c r="D883" s="254"/>
      <c r="E883" s="254"/>
      <c r="F883" s="254"/>
      <c r="G883" s="254"/>
      <c r="H883" s="254"/>
      <c r="I883" s="254"/>
      <c r="J883" s="254"/>
      <c r="K883" s="254"/>
      <c r="L883" s="254"/>
      <c r="M883" s="254"/>
      <c r="N883" s="254"/>
      <c r="O883" s="254"/>
      <c r="P883" s="254"/>
      <c r="Q883" s="254"/>
      <c r="R883" s="254"/>
      <c r="S883" s="254"/>
      <c r="T883" s="254"/>
      <c r="U883" s="254"/>
      <c r="V883" s="254"/>
    </row>
    <row r="884" customFormat="false" ht="11.25" hidden="false" customHeight="false" outlineLevel="0" collapsed="false">
      <c r="B884" s="254"/>
      <c r="C884" s="254"/>
      <c r="D884" s="254"/>
      <c r="E884" s="254"/>
      <c r="F884" s="254"/>
      <c r="G884" s="254"/>
      <c r="H884" s="254"/>
      <c r="I884" s="254"/>
      <c r="J884" s="254"/>
      <c r="K884" s="254"/>
      <c r="L884" s="254"/>
      <c r="M884" s="254"/>
      <c r="N884" s="254"/>
      <c r="O884" s="254"/>
      <c r="P884" s="254"/>
      <c r="Q884" s="254"/>
      <c r="R884" s="254"/>
      <c r="S884" s="254"/>
      <c r="T884" s="254"/>
      <c r="U884" s="254"/>
      <c r="V884" s="254"/>
    </row>
    <row r="885" customFormat="false" ht="11.25" hidden="false" customHeight="false" outlineLevel="0" collapsed="false">
      <c r="B885" s="254"/>
      <c r="C885" s="254"/>
      <c r="D885" s="254"/>
      <c r="E885" s="254"/>
      <c r="F885" s="254"/>
      <c r="G885" s="254"/>
      <c r="H885" s="254"/>
      <c r="I885" s="254"/>
      <c r="J885" s="254"/>
      <c r="K885" s="254"/>
      <c r="L885" s="254"/>
      <c r="M885" s="254"/>
      <c r="N885" s="254"/>
      <c r="O885" s="254"/>
      <c r="P885" s="254"/>
      <c r="Q885" s="254"/>
      <c r="R885" s="254"/>
      <c r="S885" s="254"/>
      <c r="T885" s="254"/>
      <c r="U885" s="254"/>
      <c r="V885" s="254"/>
    </row>
    <row r="886" customFormat="false" ht="11.25" hidden="false" customHeight="false" outlineLevel="0" collapsed="false">
      <c r="B886" s="254"/>
      <c r="C886" s="254"/>
      <c r="D886" s="254"/>
      <c r="E886" s="254"/>
      <c r="F886" s="254"/>
      <c r="G886" s="254"/>
      <c r="H886" s="254"/>
      <c r="I886" s="254"/>
      <c r="J886" s="254"/>
      <c r="K886" s="254"/>
      <c r="L886" s="254"/>
      <c r="M886" s="254"/>
      <c r="N886" s="254"/>
      <c r="O886" s="254"/>
      <c r="P886" s="254"/>
      <c r="Q886" s="254"/>
      <c r="R886" s="254"/>
      <c r="S886" s="254"/>
      <c r="T886" s="254"/>
      <c r="U886" s="254"/>
      <c r="V886" s="254"/>
    </row>
    <row r="887" customFormat="false" ht="11.25" hidden="false" customHeight="false" outlineLevel="0" collapsed="false">
      <c r="B887" s="254"/>
      <c r="C887" s="254"/>
      <c r="D887" s="254"/>
      <c r="E887" s="254"/>
      <c r="F887" s="254"/>
      <c r="G887" s="254"/>
      <c r="H887" s="254"/>
      <c r="I887" s="254"/>
      <c r="J887" s="254"/>
      <c r="K887" s="254"/>
      <c r="L887" s="254"/>
      <c r="M887" s="254"/>
      <c r="N887" s="254"/>
      <c r="O887" s="254"/>
      <c r="P887" s="254"/>
      <c r="Q887" s="254"/>
      <c r="R887" s="254"/>
      <c r="S887" s="254"/>
      <c r="T887" s="254"/>
      <c r="U887" s="254"/>
      <c r="V887" s="254"/>
    </row>
    <row r="888" customFormat="false" ht="11.25" hidden="false" customHeight="false" outlineLevel="0" collapsed="false">
      <c r="B888" s="254"/>
      <c r="C888" s="254"/>
      <c r="D888" s="254"/>
      <c r="E888" s="254"/>
      <c r="F888" s="254"/>
      <c r="G888" s="254"/>
      <c r="H888" s="254"/>
      <c r="I888" s="254"/>
      <c r="J888" s="254"/>
      <c r="K888" s="254"/>
      <c r="L888" s="254"/>
      <c r="M888" s="254"/>
      <c r="N888" s="254"/>
      <c r="O888" s="254"/>
      <c r="P888" s="254"/>
      <c r="Q888" s="254"/>
      <c r="R888" s="254"/>
      <c r="S888" s="254"/>
      <c r="T888" s="254"/>
      <c r="U888" s="254"/>
      <c r="V888" s="254"/>
    </row>
    <row r="889" customFormat="false" ht="11.25" hidden="false" customHeight="false" outlineLevel="0" collapsed="false">
      <c r="B889" s="254"/>
      <c r="C889" s="254"/>
      <c r="D889" s="254"/>
      <c r="E889" s="254"/>
      <c r="F889" s="254"/>
      <c r="G889" s="254"/>
      <c r="H889" s="254"/>
      <c r="I889" s="254"/>
      <c r="J889" s="254"/>
      <c r="K889" s="254"/>
      <c r="L889" s="254"/>
      <c r="M889" s="254"/>
      <c r="N889" s="254"/>
      <c r="O889" s="254"/>
      <c r="P889" s="254"/>
      <c r="Q889" s="254"/>
      <c r="R889" s="254"/>
      <c r="S889" s="254"/>
      <c r="T889" s="254"/>
      <c r="U889" s="254"/>
      <c r="V889" s="254"/>
    </row>
    <row r="890" customFormat="false" ht="11.25" hidden="false" customHeight="false" outlineLevel="0" collapsed="false">
      <c r="B890" s="254"/>
      <c r="C890" s="254"/>
      <c r="D890" s="254"/>
      <c r="E890" s="254"/>
      <c r="F890" s="254"/>
      <c r="G890" s="254"/>
      <c r="H890" s="254"/>
      <c r="I890" s="254"/>
      <c r="J890" s="254"/>
      <c r="K890" s="254"/>
      <c r="L890" s="254"/>
      <c r="M890" s="254"/>
      <c r="N890" s="254"/>
      <c r="O890" s="254"/>
      <c r="P890" s="254"/>
      <c r="Q890" s="254"/>
      <c r="R890" s="254"/>
      <c r="S890" s="254"/>
      <c r="T890" s="254"/>
      <c r="U890" s="254"/>
      <c r="V890" s="254"/>
    </row>
    <row r="891" customFormat="false" ht="11.25" hidden="false" customHeight="false" outlineLevel="0" collapsed="false">
      <c r="B891" s="254"/>
      <c r="C891" s="254"/>
      <c r="D891" s="254"/>
      <c r="E891" s="254"/>
      <c r="F891" s="254"/>
      <c r="G891" s="254"/>
      <c r="H891" s="254"/>
      <c r="I891" s="254"/>
      <c r="J891" s="254"/>
      <c r="K891" s="254"/>
      <c r="L891" s="254"/>
      <c r="M891" s="254"/>
      <c r="N891" s="254"/>
      <c r="O891" s="254"/>
      <c r="P891" s="254"/>
      <c r="Q891" s="254"/>
      <c r="R891" s="254"/>
      <c r="S891" s="254"/>
      <c r="T891" s="254"/>
      <c r="U891" s="254"/>
      <c r="V891" s="254"/>
    </row>
    <row r="892" customFormat="false" ht="11.25" hidden="false" customHeight="false" outlineLevel="0" collapsed="false">
      <c r="B892" s="254"/>
      <c r="C892" s="254"/>
      <c r="D892" s="254"/>
      <c r="E892" s="254"/>
      <c r="F892" s="254"/>
      <c r="G892" s="254"/>
      <c r="H892" s="254"/>
      <c r="I892" s="254"/>
      <c r="J892" s="254"/>
      <c r="K892" s="254"/>
      <c r="L892" s="254"/>
      <c r="M892" s="254"/>
      <c r="N892" s="254"/>
      <c r="O892" s="254"/>
      <c r="P892" s="254"/>
      <c r="Q892" s="254"/>
      <c r="R892" s="254"/>
      <c r="S892" s="254"/>
      <c r="T892" s="254"/>
      <c r="U892" s="254"/>
      <c r="V892" s="254"/>
    </row>
    <row r="893" customFormat="false" ht="11.25" hidden="false" customHeight="false" outlineLevel="0" collapsed="false">
      <c r="B893" s="254"/>
      <c r="C893" s="254"/>
      <c r="D893" s="254"/>
      <c r="E893" s="254"/>
      <c r="F893" s="254"/>
      <c r="G893" s="254"/>
      <c r="H893" s="254"/>
      <c r="I893" s="254"/>
      <c r="J893" s="254"/>
      <c r="K893" s="254"/>
      <c r="L893" s="254"/>
      <c r="M893" s="254"/>
      <c r="N893" s="254"/>
      <c r="O893" s="254"/>
      <c r="P893" s="254"/>
      <c r="Q893" s="254"/>
      <c r="R893" s="254"/>
      <c r="S893" s="254"/>
      <c r="T893" s="254"/>
      <c r="U893" s="254"/>
      <c r="V893" s="254"/>
    </row>
    <row r="894" customFormat="false" ht="11.25" hidden="false" customHeight="false" outlineLevel="0" collapsed="false">
      <c r="B894" s="254"/>
      <c r="C894" s="254"/>
      <c r="D894" s="254"/>
      <c r="E894" s="254"/>
      <c r="F894" s="254"/>
      <c r="G894" s="254"/>
      <c r="H894" s="254"/>
      <c r="I894" s="254"/>
      <c r="J894" s="254"/>
      <c r="K894" s="254"/>
      <c r="L894" s="254"/>
      <c r="M894" s="254"/>
      <c r="N894" s="254"/>
      <c r="O894" s="254"/>
      <c r="P894" s="254"/>
      <c r="Q894" s="254"/>
      <c r="R894" s="254"/>
      <c r="S894" s="254"/>
      <c r="T894" s="254"/>
      <c r="U894" s="254"/>
      <c r="V894" s="254"/>
    </row>
    <row r="895" customFormat="false" ht="11.25" hidden="false" customHeight="false" outlineLevel="0" collapsed="false">
      <c r="B895" s="254"/>
      <c r="C895" s="254"/>
      <c r="D895" s="254"/>
      <c r="E895" s="254"/>
      <c r="F895" s="254"/>
      <c r="G895" s="254"/>
      <c r="H895" s="254"/>
      <c r="I895" s="254"/>
      <c r="J895" s="254"/>
      <c r="K895" s="254"/>
      <c r="L895" s="254"/>
      <c r="M895" s="254"/>
      <c r="N895" s="254"/>
      <c r="O895" s="254"/>
      <c r="P895" s="254"/>
      <c r="Q895" s="254"/>
      <c r="R895" s="254"/>
      <c r="S895" s="254"/>
      <c r="T895" s="254"/>
      <c r="U895" s="254"/>
      <c r="V895" s="254"/>
    </row>
    <row r="896" customFormat="false" ht="11.25" hidden="false" customHeight="false" outlineLevel="0" collapsed="false">
      <c r="B896" s="254"/>
      <c r="C896" s="254"/>
      <c r="D896" s="254"/>
      <c r="E896" s="254"/>
      <c r="F896" s="254"/>
      <c r="G896" s="254"/>
      <c r="H896" s="254"/>
      <c r="I896" s="254"/>
      <c r="J896" s="254"/>
      <c r="K896" s="254"/>
      <c r="L896" s="254"/>
      <c r="M896" s="254"/>
      <c r="N896" s="254"/>
      <c r="O896" s="254"/>
      <c r="P896" s="254"/>
      <c r="Q896" s="254"/>
      <c r="R896" s="254"/>
      <c r="S896" s="254"/>
      <c r="T896" s="254"/>
      <c r="U896" s="254"/>
      <c r="V896" s="254"/>
    </row>
    <row r="897" customFormat="false" ht="11.25" hidden="false" customHeight="false" outlineLevel="0" collapsed="false">
      <c r="B897" s="254"/>
      <c r="C897" s="254"/>
      <c r="D897" s="254"/>
      <c r="E897" s="254"/>
      <c r="F897" s="254"/>
      <c r="G897" s="254"/>
      <c r="H897" s="254"/>
      <c r="I897" s="254"/>
      <c r="J897" s="254"/>
      <c r="K897" s="254"/>
      <c r="L897" s="254"/>
      <c r="M897" s="254"/>
      <c r="N897" s="254"/>
      <c r="O897" s="254"/>
      <c r="P897" s="254"/>
      <c r="Q897" s="254"/>
      <c r="R897" s="254"/>
      <c r="S897" s="254"/>
      <c r="T897" s="254"/>
      <c r="U897" s="254"/>
      <c r="V897" s="254"/>
    </row>
    <row r="898" customFormat="false" ht="11.25" hidden="false" customHeight="false" outlineLevel="0" collapsed="false">
      <c r="B898" s="254"/>
      <c r="C898" s="254"/>
      <c r="D898" s="254"/>
      <c r="E898" s="254"/>
      <c r="F898" s="254"/>
      <c r="G898" s="254"/>
      <c r="H898" s="254"/>
      <c r="I898" s="254"/>
      <c r="J898" s="254"/>
      <c r="K898" s="254"/>
      <c r="L898" s="254"/>
      <c r="M898" s="254"/>
      <c r="N898" s="254"/>
      <c r="O898" s="254"/>
      <c r="P898" s="254"/>
      <c r="Q898" s="254"/>
      <c r="R898" s="254"/>
      <c r="S898" s="254"/>
      <c r="T898" s="254"/>
      <c r="U898" s="254"/>
      <c r="V898" s="254"/>
    </row>
    <row r="899" customFormat="false" ht="11.25" hidden="false" customHeight="false" outlineLevel="0" collapsed="false">
      <c r="B899" s="254"/>
      <c r="C899" s="254"/>
      <c r="D899" s="254"/>
      <c r="E899" s="254"/>
      <c r="F899" s="254"/>
      <c r="G899" s="254"/>
      <c r="H899" s="254"/>
      <c r="I899" s="254"/>
      <c r="J899" s="254"/>
      <c r="K899" s="254"/>
      <c r="L899" s="254"/>
      <c r="M899" s="254"/>
      <c r="N899" s="254"/>
      <c r="O899" s="254"/>
      <c r="P899" s="254"/>
      <c r="Q899" s="254"/>
      <c r="R899" s="254"/>
      <c r="S899" s="254"/>
      <c r="T899" s="254"/>
      <c r="U899" s="254"/>
      <c r="V899" s="254"/>
    </row>
    <row r="900" customFormat="false" ht="11.25" hidden="false" customHeight="false" outlineLevel="0" collapsed="false">
      <c r="B900" s="254"/>
      <c r="C900" s="254"/>
      <c r="D900" s="254"/>
      <c r="E900" s="254"/>
      <c r="F900" s="254"/>
      <c r="G900" s="254"/>
      <c r="H900" s="254"/>
      <c r="I900" s="254"/>
      <c r="J900" s="254"/>
      <c r="K900" s="254"/>
      <c r="L900" s="254"/>
      <c r="M900" s="254"/>
      <c r="N900" s="254"/>
      <c r="O900" s="254"/>
      <c r="P900" s="254"/>
      <c r="Q900" s="254"/>
      <c r="R900" s="254"/>
      <c r="S900" s="254"/>
      <c r="T900" s="254"/>
      <c r="U900" s="254"/>
      <c r="V900" s="254"/>
    </row>
    <row r="901" customFormat="false" ht="11.25" hidden="false" customHeight="false" outlineLevel="0" collapsed="false">
      <c r="B901" s="254"/>
      <c r="C901" s="254"/>
      <c r="D901" s="254"/>
      <c r="E901" s="254"/>
      <c r="F901" s="254"/>
      <c r="G901" s="254"/>
      <c r="H901" s="254"/>
      <c r="I901" s="254"/>
      <c r="J901" s="254"/>
      <c r="K901" s="254"/>
      <c r="L901" s="254"/>
      <c r="M901" s="254"/>
      <c r="N901" s="254"/>
      <c r="O901" s="254"/>
      <c r="P901" s="254"/>
      <c r="Q901" s="254"/>
      <c r="R901" s="254"/>
      <c r="S901" s="254"/>
      <c r="T901" s="254"/>
      <c r="U901" s="254"/>
      <c r="V901" s="254"/>
    </row>
    <row r="902" customFormat="false" ht="11.25" hidden="false" customHeight="false" outlineLevel="0" collapsed="false">
      <c r="B902" s="254"/>
      <c r="C902" s="254"/>
      <c r="D902" s="254"/>
      <c r="E902" s="254"/>
      <c r="F902" s="254"/>
      <c r="G902" s="254"/>
      <c r="H902" s="254"/>
      <c r="I902" s="254"/>
      <c r="J902" s="254"/>
      <c r="K902" s="254"/>
      <c r="L902" s="254"/>
      <c r="M902" s="254"/>
      <c r="N902" s="254"/>
      <c r="O902" s="254"/>
      <c r="P902" s="254"/>
      <c r="Q902" s="254"/>
      <c r="R902" s="254"/>
      <c r="S902" s="254"/>
      <c r="T902" s="254"/>
      <c r="U902" s="254"/>
      <c r="V902" s="254"/>
    </row>
    <row r="903" customFormat="false" ht="11.25" hidden="false" customHeight="false" outlineLevel="0" collapsed="false">
      <c r="B903" s="254"/>
      <c r="C903" s="254"/>
      <c r="D903" s="254"/>
      <c r="E903" s="254"/>
      <c r="F903" s="254"/>
      <c r="G903" s="254"/>
      <c r="H903" s="254"/>
      <c r="I903" s="254"/>
      <c r="J903" s="254"/>
      <c r="K903" s="254"/>
      <c r="L903" s="254"/>
      <c r="M903" s="254"/>
      <c r="N903" s="254"/>
      <c r="O903" s="254"/>
      <c r="P903" s="254"/>
      <c r="Q903" s="254"/>
      <c r="R903" s="254"/>
      <c r="S903" s="254"/>
      <c r="T903" s="254"/>
      <c r="U903" s="254"/>
      <c r="V903" s="254"/>
    </row>
    <row r="904" customFormat="false" ht="11.25" hidden="false" customHeight="false" outlineLevel="0" collapsed="false">
      <c r="B904" s="254"/>
      <c r="C904" s="254"/>
      <c r="D904" s="254"/>
      <c r="E904" s="254"/>
      <c r="F904" s="254"/>
      <c r="G904" s="254"/>
      <c r="H904" s="254"/>
      <c r="I904" s="254"/>
      <c r="J904" s="254"/>
      <c r="K904" s="254"/>
      <c r="L904" s="254"/>
      <c r="M904" s="254"/>
      <c r="N904" s="254"/>
      <c r="O904" s="254"/>
      <c r="P904" s="254"/>
      <c r="Q904" s="254"/>
      <c r="R904" s="254"/>
      <c r="S904" s="254"/>
      <c r="T904" s="254"/>
      <c r="U904" s="254"/>
      <c r="V904" s="254"/>
    </row>
    <row r="905" customFormat="false" ht="11.25" hidden="false" customHeight="false" outlineLevel="0" collapsed="false">
      <c r="B905" s="254"/>
      <c r="C905" s="254"/>
      <c r="D905" s="254"/>
      <c r="E905" s="254"/>
      <c r="F905" s="254"/>
      <c r="G905" s="254"/>
      <c r="H905" s="254"/>
      <c r="I905" s="254"/>
      <c r="J905" s="254"/>
      <c r="K905" s="254"/>
      <c r="L905" s="254"/>
      <c r="M905" s="254"/>
      <c r="N905" s="254"/>
      <c r="O905" s="254"/>
      <c r="P905" s="254"/>
      <c r="Q905" s="254"/>
      <c r="R905" s="254"/>
      <c r="S905" s="254"/>
      <c r="T905" s="254"/>
      <c r="U905" s="254"/>
      <c r="V905" s="254"/>
    </row>
    <row r="906" customFormat="false" ht="11.25" hidden="false" customHeight="false" outlineLevel="0" collapsed="false">
      <c r="B906" s="254"/>
      <c r="C906" s="254"/>
      <c r="D906" s="254"/>
      <c r="E906" s="254"/>
      <c r="F906" s="254"/>
      <c r="G906" s="254"/>
      <c r="H906" s="254"/>
      <c r="I906" s="254"/>
      <c r="J906" s="254"/>
      <c r="K906" s="254"/>
      <c r="L906" s="254"/>
      <c r="M906" s="254"/>
      <c r="N906" s="254"/>
      <c r="O906" s="254"/>
      <c r="P906" s="254"/>
      <c r="Q906" s="254"/>
      <c r="R906" s="254"/>
      <c r="S906" s="254"/>
      <c r="T906" s="254"/>
      <c r="U906" s="254"/>
      <c r="V906" s="254"/>
    </row>
    <row r="907" customFormat="false" ht="11.25" hidden="false" customHeight="false" outlineLevel="0" collapsed="false">
      <c r="B907" s="254"/>
      <c r="C907" s="254"/>
      <c r="D907" s="254"/>
      <c r="E907" s="254"/>
      <c r="F907" s="254"/>
      <c r="G907" s="254"/>
      <c r="H907" s="254"/>
      <c r="I907" s="254"/>
      <c r="J907" s="254"/>
      <c r="K907" s="254"/>
      <c r="L907" s="254"/>
      <c r="M907" s="254"/>
      <c r="N907" s="254"/>
      <c r="O907" s="254"/>
      <c r="P907" s="254"/>
      <c r="Q907" s="254"/>
      <c r="R907" s="254"/>
      <c r="S907" s="254"/>
      <c r="T907" s="254"/>
      <c r="U907" s="254"/>
      <c r="V907" s="254"/>
    </row>
    <row r="908" customFormat="false" ht="11.25" hidden="false" customHeight="false" outlineLevel="0" collapsed="false">
      <c r="B908" s="254"/>
      <c r="C908" s="254"/>
      <c r="D908" s="254"/>
      <c r="E908" s="254"/>
      <c r="F908" s="254"/>
      <c r="G908" s="254"/>
      <c r="H908" s="254"/>
      <c r="I908" s="254"/>
      <c r="J908" s="254"/>
      <c r="K908" s="254"/>
      <c r="L908" s="254"/>
      <c r="M908" s="254"/>
      <c r="N908" s="254"/>
      <c r="O908" s="254"/>
      <c r="P908" s="254"/>
      <c r="Q908" s="254"/>
      <c r="R908" s="254"/>
      <c r="S908" s="254"/>
      <c r="T908" s="254"/>
      <c r="U908" s="254"/>
      <c r="V908" s="254"/>
    </row>
    <row r="909" customFormat="false" ht="11.25" hidden="false" customHeight="false" outlineLevel="0" collapsed="false">
      <c r="B909" s="254"/>
      <c r="C909" s="254"/>
      <c r="D909" s="254"/>
      <c r="E909" s="254"/>
      <c r="F909" s="254"/>
      <c r="G909" s="254"/>
      <c r="H909" s="254"/>
      <c r="I909" s="254"/>
      <c r="J909" s="254"/>
      <c r="K909" s="254"/>
      <c r="L909" s="254"/>
      <c r="M909" s="254"/>
      <c r="N909" s="254"/>
      <c r="O909" s="254"/>
      <c r="P909" s="254"/>
      <c r="Q909" s="254"/>
      <c r="R909" s="254"/>
      <c r="S909" s="254"/>
      <c r="T909" s="254"/>
      <c r="U909" s="254"/>
      <c r="V909" s="254"/>
    </row>
    <row r="910" customFormat="false" ht="11.25" hidden="false" customHeight="false" outlineLevel="0" collapsed="false">
      <c r="B910" s="254"/>
      <c r="C910" s="254"/>
      <c r="D910" s="254"/>
      <c r="E910" s="254"/>
      <c r="F910" s="254"/>
      <c r="G910" s="254"/>
      <c r="H910" s="254"/>
      <c r="I910" s="254"/>
      <c r="J910" s="254"/>
      <c r="K910" s="254"/>
      <c r="L910" s="254"/>
      <c r="M910" s="254"/>
      <c r="N910" s="254"/>
      <c r="O910" s="254"/>
      <c r="P910" s="254"/>
      <c r="Q910" s="254"/>
      <c r="R910" s="254"/>
      <c r="S910" s="254"/>
      <c r="T910" s="254"/>
      <c r="U910" s="254"/>
      <c r="V910" s="254"/>
    </row>
    <row r="911" customFormat="false" ht="11.25" hidden="false" customHeight="false" outlineLevel="0" collapsed="false">
      <c r="B911" s="254"/>
      <c r="C911" s="254"/>
      <c r="D911" s="254"/>
      <c r="E911" s="254"/>
      <c r="F911" s="254"/>
      <c r="G911" s="254"/>
      <c r="H911" s="254"/>
      <c r="I911" s="254"/>
      <c r="J911" s="254"/>
      <c r="K911" s="254"/>
      <c r="L911" s="254"/>
      <c r="M911" s="254"/>
      <c r="N911" s="254"/>
      <c r="O911" s="254"/>
      <c r="P911" s="254"/>
      <c r="Q911" s="254"/>
      <c r="R911" s="254"/>
      <c r="S911" s="254"/>
      <c r="T911" s="254"/>
      <c r="U911" s="254"/>
      <c r="V911" s="254"/>
    </row>
    <row r="912" customFormat="false" ht="11.25" hidden="false" customHeight="false" outlineLevel="0" collapsed="false">
      <c r="B912" s="254"/>
      <c r="C912" s="254"/>
      <c r="D912" s="254"/>
      <c r="E912" s="254"/>
      <c r="F912" s="254"/>
      <c r="G912" s="254"/>
      <c r="H912" s="254"/>
      <c r="I912" s="254"/>
      <c r="J912" s="254"/>
      <c r="K912" s="254"/>
      <c r="L912" s="254"/>
      <c r="M912" s="254"/>
      <c r="N912" s="254"/>
      <c r="O912" s="254"/>
      <c r="P912" s="254"/>
      <c r="Q912" s="254"/>
      <c r="R912" s="254"/>
      <c r="S912" s="254"/>
      <c r="T912" s="254"/>
      <c r="U912" s="254"/>
      <c r="V912" s="254"/>
    </row>
    <row r="913" customFormat="false" ht="11.25" hidden="false" customHeight="false" outlineLevel="0" collapsed="false">
      <c r="B913" s="254"/>
      <c r="C913" s="254"/>
      <c r="D913" s="254"/>
      <c r="E913" s="254"/>
      <c r="F913" s="254"/>
      <c r="G913" s="254"/>
      <c r="H913" s="254"/>
      <c r="I913" s="254"/>
      <c r="J913" s="254"/>
      <c r="K913" s="254"/>
      <c r="L913" s="254"/>
      <c r="M913" s="254"/>
      <c r="N913" s="254"/>
      <c r="O913" s="254"/>
      <c r="P913" s="254"/>
      <c r="Q913" s="254"/>
      <c r="R913" s="254"/>
      <c r="S913" s="254"/>
      <c r="T913" s="254"/>
      <c r="U913" s="254"/>
      <c r="V913" s="254"/>
    </row>
    <row r="914" customFormat="false" ht="11.25" hidden="false" customHeight="false" outlineLevel="0" collapsed="false">
      <c r="B914" s="254"/>
      <c r="C914" s="254"/>
      <c r="D914" s="254"/>
      <c r="E914" s="254"/>
      <c r="F914" s="254"/>
      <c r="G914" s="254"/>
      <c r="H914" s="254"/>
      <c r="I914" s="254"/>
      <c r="J914" s="254"/>
      <c r="K914" s="254"/>
      <c r="L914" s="254"/>
      <c r="M914" s="254"/>
      <c r="N914" s="254"/>
      <c r="O914" s="254"/>
      <c r="P914" s="254"/>
      <c r="Q914" s="254"/>
      <c r="R914" s="254"/>
      <c r="S914" s="254"/>
      <c r="T914" s="254"/>
      <c r="U914" s="254"/>
      <c r="V914" s="254"/>
    </row>
    <row r="915" customFormat="false" ht="11.25" hidden="false" customHeight="false" outlineLevel="0" collapsed="false">
      <c r="B915" s="254"/>
      <c r="C915" s="254"/>
      <c r="D915" s="254"/>
      <c r="E915" s="254"/>
      <c r="F915" s="254"/>
      <c r="G915" s="254"/>
      <c r="H915" s="254"/>
      <c r="I915" s="254"/>
      <c r="J915" s="254"/>
      <c r="K915" s="254"/>
      <c r="L915" s="254"/>
      <c r="M915" s="254"/>
      <c r="N915" s="254"/>
      <c r="O915" s="254"/>
      <c r="P915" s="254"/>
      <c r="Q915" s="254"/>
      <c r="R915" s="254"/>
      <c r="S915" s="254"/>
      <c r="T915" s="254"/>
      <c r="U915" s="254"/>
      <c r="V915" s="254"/>
    </row>
    <row r="916" customFormat="false" ht="11.25" hidden="false" customHeight="false" outlineLevel="0" collapsed="false">
      <c r="B916" s="254"/>
      <c r="C916" s="254"/>
      <c r="D916" s="254"/>
      <c r="E916" s="254"/>
      <c r="F916" s="254"/>
      <c r="G916" s="254"/>
      <c r="H916" s="254"/>
      <c r="I916" s="254"/>
      <c r="J916" s="254"/>
      <c r="K916" s="254"/>
      <c r="L916" s="254"/>
      <c r="M916" s="254"/>
      <c r="N916" s="254"/>
      <c r="O916" s="254"/>
      <c r="P916" s="254"/>
      <c r="Q916" s="254"/>
      <c r="R916" s="254"/>
      <c r="S916" s="254"/>
      <c r="T916" s="254"/>
      <c r="U916" s="254"/>
      <c r="V916" s="254"/>
    </row>
    <row r="917" customFormat="false" ht="11.25" hidden="false" customHeight="false" outlineLevel="0" collapsed="false">
      <c r="B917" s="254"/>
      <c r="C917" s="254"/>
      <c r="D917" s="254"/>
      <c r="E917" s="254"/>
      <c r="F917" s="254"/>
      <c r="G917" s="254"/>
      <c r="H917" s="254"/>
      <c r="I917" s="254"/>
      <c r="J917" s="254"/>
      <c r="K917" s="254"/>
      <c r="L917" s="254"/>
      <c r="M917" s="254"/>
      <c r="N917" s="254"/>
      <c r="O917" s="254"/>
      <c r="P917" s="254"/>
      <c r="Q917" s="254"/>
      <c r="R917" s="254"/>
      <c r="S917" s="254"/>
      <c r="T917" s="254"/>
      <c r="U917" s="254"/>
      <c r="V917" s="254"/>
    </row>
    <row r="918" customFormat="false" ht="11.25" hidden="false" customHeight="false" outlineLevel="0" collapsed="false">
      <c r="B918" s="254"/>
      <c r="C918" s="254"/>
      <c r="D918" s="254"/>
      <c r="E918" s="254"/>
      <c r="F918" s="254"/>
      <c r="G918" s="254"/>
      <c r="H918" s="254"/>
      <c r="I918" s="254"/>
      <c r="J918" s="254"/>
      <c r="K918" s="254"/>
      <c r="L918" s="254"/>
      <c r="M918" s="254"/>
      <c r="N918" s="254"/>
      <c r="O918" s="254"/>
      <c r="P918" s="254"/>
      <c r="Q918" s="254"/>
      <c r="R918" s="254"/>
      <c r="S918" s="254"/>
      <c r="T918" s="254"/>
      <c r="U918" s="254"/>
      <c r="V918" s="254"/>
    </row>
    <row r="919" customFormat="false" ht="11.25" hidden="false" customHeight="false" outlineLevel="0" collapsed="false">
      <c r="B919" s="254"/>
      <c r="C919" s="254"/>
      <c r="D919" s="254"/>
      <c r="E919" s="254"/>
      <c r="F919" s="254"/>
      <c r="G919" s="254"/>
      <c r="H919" s="254"/>
      <c r="I919" s="254"/>
      <c r="J919" s="254"/>
      <c r="K919" s="254"/>
      <c r="L919" s="254"/>
      <c r="M919" s="254"/>
      <c r="N919" s="254"/>
      <c r="O919" s="254"/>
      <c r="P919" s="254"/>
      <c r="Q919" s="254"/>
      <c r="R919" s="254"/>
      <c r="S919" s="254"/>
      <c r="T919" s="254"/>
      <c r="U919" s="254"/>
      <c r="V919" s="254"/>
    </row>
    <row r="920" customFormat="false" ht="11.25" hidden="false" customHeight="false" outlineLevel="0" collapsed="false">
      <c r="B920" s="254"/>
      <c r="C920" s="254"/>
      <c r="D920" s="254"/>
      <c r="E920" s="254"/>
      <c r="F920" s="254"/>
      <c r="G920" s="254"/>
      <c r="H920" s="254"/>
      <c r="I920" s="254"/>
      <c r="J920" s="254"/>
      <c r="K920" s="254"/>
      <c r="L920" s="254"/>
      <c r="M920" s="254"/>
      <c r="N920" s="254"/>
      <c r="O920" s="254"/>
      <c r="P920" s="254"/>
      <c r="Q920" s="254"/>
      <c r="R920" s="254"/>
      <c r="S920" s="254"/>
      <c r="T920" s="254"/>
      <c r="U920" s="254"/>
      <c r="V920" s="254"/>
    </row>
    <row r="921" customFormat="false" ht="11.25" hidden="false" customHeight="false" outlineLevel="0" collapsed="false">
      <c r="B921" s="254"/>
      <c r="C921" s="254"/>
      <c r="D921" s="254"/>
      <c r="E921" s="254"/>
      <c r="F921" s="254"/>
      <c r="G921" s="254"/>
      <c r="H921" s="254"/>
      <c r="I921" s="254"/>
      <c r="J921" s="254"/>
      <c r="K921" s="254"/>
      <c r="L921" s="254"/>
      <c r="M921" s="254"/>
      <c r="N921" s="254"/>
      <c r="O921" s="254"/>
      <c r="P921" s="254"/>
      <c r="Q921" s="254"/>
      <c r="R921" s="254"/>
      <c r="S921" s="254"/>
      <c r="T921" s="254"/>
      <c r="U921" s="254"/>
      <c r="V921" s="254"/>
    </row>
    <row r="922" customFormat="false" ht="11.25" hidden="false" customHeight="false" outlineLevel="0" collapsed="false">
      <c r="B922" s="254"/>
      <c r="C922" s="254"/>
      <c r="D922" s="254"/>
      <c r="E922" s="254"/>
      <c r="F922" s="254"/>
      <c r="G922" s="254"/>
      <c r="H922" s="254"/>
      <c r="I922" s="254"/>
      <c r="J922" s="254"/>
      <c r="K922" s="254"/>
      <c r="L922" s="254"/>
      <c r="M922" s="254"/>
      <c r="N922" s="254"/>
      <c r="O922" s="254"/>
      <c r="P922" s="254"/>
      <c r="Q922" s="254"/>
      <c r="R922" s="254"/>
      <c r="S922" s="254"/>
      <c r="T922" s="254"/>
      <c r="U922" s="254"/>
      <c r="V922" s="254"/>
    </row>
    <row r="923" customFormat="false" ht="11.25" hidden="false" customHeight="false" outlineLevel="0" collapsed="false">
      <c r="B923" s="254"/>
      <c r="C923" s="254"/>
      <c r="D923" s="254"/>
      <c r="E923" s="254"/>
      <c r="F923" s="254"/>
      <c r="G923" s="254"/>
      <c r="H923" s="254"/>
      <c r="I923" s="254"/>
      <c r="J923" s="254"/>
      <c r="K923" s="254"/>
      <c r="L923" s="254"/>
      <c r="M923" s="254"/>
      <c r="N923" s="254"/>
      <c r="O923" s="254"/>
      <c r="P923" s="254"/>
      <c r="Q923" s="254"/>
      <c r="R923" s="254"/>
      <c r="S923" s="254"/>
      <c r="T923" s="254"/>
      <c r="U923" s="254"/>
      <c r="V923" s="254"/>
    </row>
    <row r="924" customFormat="false" ht="11.25" hidden="false" customHeight="false" outlineLevel="0" collapsed="false">
      <c r="B924" s="254"/>
      <c r="C924" s="254"/>
      <c r="D924" s="254"/>
      <c r="E924" s="254"/>
      <c r="F924" s="254"/>
      <c r="G924" s="254"/>
      <c r="H924" s="254"/>
      <c r="I924" s="254"/>
      <c r="J924" s="254"/>
      <c r="K924" s="254"/>
      <c r="L924" s="254"/>
      <c r="M924" s="254"/>
      <c r="N924" s="254"/>
      <c r="O924" s="254"/>
      <c r="P924" s="254"/>
      <c r="Q924" s="254"/>
      <c r="R924" s="254"/>
      <c r="S924" s="254"/>
      <c r="T924" s="254"/>
      <c r="U924" s="254"/>
      <c r="V924" s="254"/>
    </row>
    <row r="925" customFormat="false" ht="11.25" hidden="false" customHeight="false" outlineLevel="0" collapsed="false">
      <c r="B925" s="254"/>
      <c r="C925" s="254"/>
      <c r="D925" s="254"/>
      <c r="E925" s="254"/>
      <c r="F925" s="254"/>
      <c r="G925" s="254"/>
      <c r="H925" s="254"/>
      <c r="I925" s="254"/>
      <c r="J925" s="254"/>
      <c r="K925" s="254"/>
      <c r="L925" s="254"/>
      <c r="M925" s="254"/>
      <c r="N925" s="254"/>
      <c r="O925" s="254"/>
      <c r="P925" s="254"/>
      <c r="Q925" s="254"/>
      <c r="R925" s="254"/>
      <c r="S925" s="254"/>
      <c r="T925" s="254"/>
      <c r="U925" s="254"/>
      <c r="V925" s="254"/>
    </row>
    <row r="926" customFormat="false" ht="11.25" hidden="false" customHeight="false" outlineLevel="0" collapsed="false">
      <c r="B926" s="254"/>
      <c r="C926" s="254"/>
      <c r="D926" s="254"/>
      <c r="E926" s="254"/>
      <c r="F926" s="254"/>
      <c r="G926" s="254"/>
      <c r="H926" s="254"/>
      <c r="I926" s="254"/>
      <c r="J926" s="254"/>
      <c r="K926" s="254"/>
      <c r="L926" s="254"/>
      <c r="M926" s="254"/>
      <c r="N926" s="254"/>
      <c r="O926" s="254"/>
      <c r="P926" s="254"/>
      <c r="Q926" s="254"/>
      <c r="R926" s="254"/>
      <c r="S926" s="254"/>
      <c r="T926" s="254"/>
      <c r="U926" s="254"/>
      <c r="V926" s="254"/>
    </row>
    <row r="927" customFormat="false" ht="11.25" hidden="false" customHeight="false" outlineLevel="0" collapsed="false">
      <c r="B927" s="254"/>
      <c r="C927" s="254"/>
      <c r="D927" s="254"/>
      <c r="E927" s="254"/>
      <c r="F927" s="254"/>
      <c r="G927" s="254"/>
      <c r="H927" s="254"/>
      <c r="I927" s="254"/>
      <c r="J927" s="254"/>
      <c r="K927" s="254"/>
      <c r="L927" s="254"/>
      <c r="M927" s="254"/>
      <c r="N927" s="254"/>
      <c r="O927" s="254"/>
      <c r="P927" s="254"/>
      <c r="Q927" s="254"/>
      <c r="R927" s="254"/>
      <c r="S927" s="254"/>
      <c r="T927" s="254"/>
      <c r="U927" s="254"/>
      <c r="V927" s="254"/>
    </row>
    <row r="928" customFormat="false" ht="11.25" hidden="false" customHeight="false" outlineLevel="0" collapsed="false">
      <c r="B928" s="254"/>
      <c r="C928" s="254"/>
      <c r="D928" s="254"/>
      <c r="E928" s="254"/>
      <c r="F928" s="254"/>
      <c r="G928" s="254"/>
      <c r="H928" s="254"/>
      <c r="I928" s="254"/>
      <c r="J928" s="254"/>
      <c r="K928" s="254"/>
      <c r="L928" s="254"/>
      <c r="M928" s="254"/>
      <c r="N928" s="254"/>
      <c r="O928" s="254"/>
      <c r="P928" s="254"/>
      <c r="Q928" s="254"/>
      <c r="R928" s="254"/>
      <c r="S928" s="254"/>
      <c r="T928" s="254"/>
      <c r="U928" s="254"/>
      <c r="V928" s="254"/>
    </row>
    <row r="929" customFormat="false" ht="11.25" hidden="false" customHeight="false" outlineLevel="0" collapsed="false">
      <c r="B929" s="254"/>
      <c r="C929" s="254"/>
      <c r="D929" s="254"/>
      <c r="E929" s="254"/>
      <c r="F929" s="254"/>
      <c r="G929" s="254"/>
      <c r="H929" s="254"/>
      <c r="I929" s="254"/>
      <c r="J929" s="254"/>
      <c r="K929" s="254"/>
      <c r="L929" s="254"/>
      <c r="M929" s="254"/>
      <c r="N929" s="254"/>
      <c r="O929" s="254"/>
      <c r="P929" s="254"/>
      <c r="Q929" s="254"/>
      <c r="R929" s="254"/>
      <c r="S929" s="254"/>
      <c r="T929" s="254"/>
      <c r="U929" s="254"/>
      <c r="V929" s="254"/>
    </row>
    <row r="930" customFormat="false" ht="11.25" hidden="false" customHeight="false" outlineLevel="0" collapsed="false">
      <c r="B930" s="254"/>
      <c r="C930" s="254"/>
      <c r="D930" s="254"/>
      <c r="E930" s="254"/>
      <c r="F930" s="254"/>
      <c r="G930" s="254"/>
      <c r="H930" s="254"/>
      <c r="I930" s="254"/>
      <c r="J930" s="254"/>
      <c r="K930" s="254"/>
      <c r="L930" s="254"/>
      <c r="M930" s="254"/>
      <c r="N930" s="254"/>
      <c r="O930" s="254"/>
      <c r="P930" s="254"/>
      <c r="Q930" s="254"/>
      <c r="R930" s="254"/>
      <c r="S930" s="254"/>
      <c r="T930" s="254"/>
      <c r="U930" s="254"/>
      <c r="V930" s="254"/>
    </row>
    <row r="931" customFormat="false" ht="11.25" hidden="false" customHeight="false" outlineLevel="0" collapsed="false">
      <c r="B931" s="254"/>
      <c r="C931" s="254"/>
      <c r="D931" s="254"/>
      <c r="E931" s="254"/>
      <c r="F931" s="254"/>
      <c r="G931" s="254"/>
      <c r="H931" s="254"/>
      <c r="I931" s="254"/>
      <c r="J931" s="254"/>
      <c r="K931" s="254"/>
      <c r="L931" s="254"/>
      <c r="M931" s="254"/>
      <c r="N931" s="254"/>
      <c r="O931" s="254"/>
      <c r="P931" s="254"/>
      <c r="Q931" s="254"/>
      <c r="R931" s="254"/>
      <c r="S931" s="254"/>
      <c r="T931" s="254"/>
      <c r="U931" s="254"/>
      <c r="V931" s="254"/>
    </row>
    <row r="932" customFormat="false" ht="11.25" hidden="false" customHeight="false" outlineLevel="0" collapsed="false">
      <c r="B932" s="254"/>
      <c r="C932" s="254"/>
      <c r="D932" s="254"/>
      <c r="E932" s="254"/>
      <c r="F932" s="254"/>
      <c r="G932" s="254"/>
      <c r="H932" s="254"/>
      <c r="I932" s="254"/>
      <c r="J932" s="254"/>
      <c r="K932" s="254"/>
      <c r="L932" s="254"/>
      <c r="M932" s="254"/>
      <c r="N932" s="254"/>
      <c r="O932" s="254"/>
      <c r="P932" s="254"/>
      <c r="Q932" s="254"/>
      <c r="R932" s="254"/>
      <c r="S932" s="254"/>
      <c r="T932" s="254"/>
      <c r="U932" s="254"/>
      <c r="V932" s="254"/>
    </row>
    <row r="933" customFormat="false" ht="11.25" hidden="false" customHeight="false" outlineLevel="0" collapsed="false">
      <c r="B933" s="254"/>
      <c r="C933" s="254"/>
      <c r="D933" s="254"/>
      <c r="E933" s="254"/>
      <c r="F933" s="254"/>
      <c r="G933" s="254"/>
      <c r="H933" s="254"/>
      <c r="I933" s="254"/>
      <c r="J933" s="254"/>
      <c r="K933" s="254"/>
      <c r="L933" s="254"/>
      <c r="M933" s="254"/>
      <c r="N933" s="254"/>
      <c r="O933" s="254"/>
      <c r="P933" s="254"/>
      <c r="Q933" s="254"/>
      <c r="R933" s="254"/>
      <c r="S933" s="254"/>
      <c r="T933" s="254"/>
      <c r="U933" s="254"/>
      <c r="V933" s="254"/>
    </row>
    <row r="934" customFormat="false" ht="11.25" hidden="false" customHeight="false" outlineLevel="0" collapsed="false">
      <c r="B934" s="254"/>
      <c r="C934" s="254"/>
      <c r="D934" s="254"/>
      <c r="E934" s="254"/>
      <c r="F934" s="254"/>
      <c r="G934" s="254"/>
      <c r="H934" s="254"/>
      <c r="I934" s="254"/>
      <c r="J934" s="254"/>
      <c r="K934" s="254"/>
      <c r="L934" s="254"/>
      <c r="M934" s="254"/>
      <c r="N934" s="254"/>
      <c r="O934" s="254"/>
      <c r="P934" s="254"/>
      <c r="Q934" s="254"/>
      <c r="R934" s="254"/>
      <c r="S934" s="254"/>
      <c r="T934" s="254"/>
      <c r="U934" s="254"/>
      <c r="V934" s="254"/>
    </row>
    <row r="935" customFormat="false" ht="11.25" hidden="false" customHeight="false" outlineLevel="0" collapsed="false">
      <c r="B935" s="254"/>
      <c r="C935" s="254"/>
      <c r="D935" s="254"/>
      <c r="E935" s="254"/>
      <c r="F935" s="254"/>
      <c r="G935" s="254"/>
      <c r="H935" s="254"/>
      <c r="I935" s="254"/>
      <c r="J935" s="254"/>
      <c r="K935" s="254"/>
      <c r="L935" s="254"/>
      <c r="M935" s="254"/>
      <c r="N935" s="254"/>
      <c r="O935" s="254"/>
      <c r="P935" s="254"/>
      <c r="Q935" s="254"/>
      <c r="R935" s="254"/>
      <c r="S935" s="254"/>
      <c r="T935" s="254"/>
      <c r="U935" s="254"/>
      <c r="V935" s="254"/>
    </row>
    <row r="936" customFormat="false" ht="11.25" hidden="false" customHeight="false" outlineLevel="0" collapsed="false">
      <c r="B936" s="254"/>
      <c r="C936" s="254"/>
      <c r="D936" s="254"/>
      <c r="E936" s="254"/>
      <c r="F936" s="254"/>
      <c r="G936" s="254"/>
      <c r="H936" s="254"/>
      <c r="I936" s="254"/>
      <c r="J936" s="254"/>
      <c r="K936" s="254"/>
      <c r="L936" s="254"/>
      <c r="M936" s="254"/>
      <c r="N936" s="254"/>
      <c r="O936" s="254"/>
      <c r="P936" s="254"/>
      <c r="Q936" s="254"/>
      <c r="R936" s="254"/>
      <c r="S936" s="254"/>
      <c r="T936" s="254"/>
      <c r="U936" s="254"/>
      <c r="V936" s="254"/>
    </row>
    <row r="937" customFormat="false" ht="11.25" hidden="false" customHeight="false" outlineLevel="0" collapsed="false">
      <c r="B937" s="254"/>
      <c r="C937" s="254"/>
      <c r="D937" s="254"/>
      <c r="E937" s="254"/>
      <c r="F937" s="254"/>
      <c r="G937" s="254"/>
      <c r="H937" s="254"/>
      <c r="I937" s="254"/>
      <c r="J937" s="254"/>
      <c r="K937" s="254"/>
      <c r="L937" s="254"/>
      <c r="M937" s="254"/>
      <c r="N937" s="254"/>
      <c r="O937" s="254"/>
      <c r="P937" s="254"/>
      <c r="Q937" s="254"/>
      <c r="R937" s="254"/>
      <c r="S937" s="254"/>
      <c r="T937" s="254"/>
      <c r="U937" s="254"/>
      <c r="V937" s="254"/>
    </row>
    <row r="938" customFormat="false" ht="11.25" hidden="false" customHeight="false" outlineLevel="0" collapsed="false">
      <c r="B938" s="254"/>
      <c r="C938" s="254"/>
      <c r="D938" s="254"/>
      <c r="E938" s="254"/>
      <c r="F938" s="254"/>
      <c r="G938" s="254"/>
      <c r="H938" s="254"/>
      <c r="I938" s="254"/>
      <c r="J938" s="254"/>
      <c r="K938" s="254"/>
      <c r="L938" s="254"/>
      <c r="M938" s="254"/>
      <c r="N938" s="254"/>
      <c r="O938" s="254"/>
      <c r="P938" s="254"/>
      <c r="Q938" s="254"/>
      <c r="R938" s="254"/>
      <c r="S938" s="254"/>
      <c r="T938" s="254"/>
      <c r="U938" s="254"/>
      <c r="V938" s="254"/>
    </row>
    <row r="939" customFormat="false" ht="11.25" hidden="false" customHeight="false" outlineLevel="0" collapsed="false">
      <c r="B939" s="254"/>
      <c r="C939" s="254"/>
      <c r="D939" s="254"/>
      <c r="E939" s="254"/>
      <c r="F939" s="254"/>
      <c r="G939" s="254"/>
      <c r="H939" s="254"/>
      <c r="I939" s="254"/>
      <c r="J939" s="254"/>
      <c r="K939" s="254"/>
      <c r="L939" s="254"/>
      <c r="M939" s="254"/>
      <c r="N939" s="254"/>
      <c r="O939" s="254"/>
      <c r="P939" s="254"/>
      <c r="Q939" s="254"/>
      <c r="R939" s="254"/>
      <c r="S939" s="254"/>
      <c r="T939" s="254"/>
      <c r="U939" s="254"/>
      <c r="V939" s="254"/>
    </row>
    <row r="940" customFormat="false" ht="11.25" hidden="false" customHeight="false" outlineLevel="0" collapsed="false">
      <c r="B940" s="254"/>
      <c r="C940" s="254"/>
      <c r="D940" s="254"/>
      <c r="E940" s="254"/>
      <c r="F940" s="254"/>
      <c r="G940" s="254"/>
      <c r="H940" s="254"/>
      <c r="I940" s="254"/>
      <c r="J940" s="254"/>
      <c r="K940" s="254"/>
      <c r="L940" s="254"/>
      <c r="M940" s="254"/>
      <c r="N940" s="254"/>
      <c r="O940" s="254"/>
      <c r="P940" s="254"/>
      <c r="Q940" s="254"/>
      <c r="R940" s="254"/>
      <c r="S940" s="254"/>
      <c r="T940" s="254"/>
      <c r="U940" s="254"/>
      <c r="V940" s="254"/>
    </row>
    <row r="941" customFormat="false" ht="11.25" hidden="false" customHeight="false" outlineLevel="0" collapsed="false">
      <c r="B941" s="254"/>
      <c r="C941" s="254"/>
      <c r="D941" s="254"/>
      <c r="E941" s="254"/>
      <c r="F941" s="254"/>
      <c r="G941" s="254"/>
      <c r="H941" s="254"/>
      <c r="I941" s="254"/>
      <c r="J941" s="254"/>
      <c r="K941" s="254"/>
      <c r="L941" s="254"/>
      <c r="M941" s="254"/>
      <c r="N941" s="254"/>
      <c r="O941" s="254"/>
      <c r="P941" s="254"/>
      <c r="Q941" s="254"/>
      <c r="R941" s="254"/>
      <c r="S941" s="254"/>
      <c r="T941" s="254"/>
      <c r="U941" s="254"/>
      <c r="V941" s="254"/>
    </row>
    <row r="942" customFormat="false" ht="11.25" hidden="false" customHeight="false" outlineLevel="0" collapsed="false">
      <c r="B942" s="254"/>
      <c r="C942" s="254"/>
      <c r="D942" s="254"/>
      <c r="E942" s="254"/>
      <c r="F942" s="254"/>
      <c r="G942" s="254"/>
      <c r="H942" s="254"/>
      <c r="I942" s="254"/>
      <c r="J942" s="254"/>
      <c r="K942" s="254"/>
      <c r="L942" s="254"/>
      <c r="M942" s="254"/>
      <c r="N942" s="254"/>
      <c r="O942" s="254"/>
      <c r="P942" s="254"/>
      <c r="Q942" s="254"/>
      <c r="R942" s="254"/>
      <c r="S942" s="254"/>
      <c r="T942" s="254"/>
      <c r="U942" s="254"/>
      <c r="V942" s="254"/>
    </row>
    <row r="943" customFormat="false" ht="11.25" hidden="false" customHeight="false" outlineLevel="0" collapsed="false">
      <c r="B943" s="254"/>
      <c r="C943" s="254"/>
      <c r="D943" s="254"/>
      <c r="E943" s="254"/>
      <c r="F943" s="254"/>
      <c r="G943" s="254"/>
      <c r="H943" s="254"/>
      <c r="I943" s="254"/>
      <c r="J943" s="254"/>
      <c r="K943" s="254"/>
      <c r="L943" s="254"/>
      <c r="M943" s="254"/>
      <c r="N943" s="254"/>
      <c r="O943" s="254"/>
      <c r="P943" s="254"/>
      <c r="Q943" s="254"/>
      <c r="R943" s="254"/>
      <c r="S943" s="254"/>
      <c r="T943" s="254"/>
      <c r="U943" s="254"/>
      <c r="V943" s="254"/>
    </row>
    <row r="944" customFormat="false" ht="11.25" hidden="false" customHeight="false" outlineLevel="0" collapsed="false">
      <c r="B944" s="254"/>
      <c r="C944" s="254"/>
      <c r="D944" s="254"/>
      <c r="E944" s="254"/>
      <c r="F944" s="254"/>
      <c r="G944" s="254"/>
      <c r="H944" s="254"/>
      <c r="I944" s="254"/>
      <c r="J944" s="254"/>
      <c r="K944" s="254"/>
      <c r="L944" s="254"/>
      <c r="M944" s="254"/>
      <c r="N944" s="254"/>
      <c r="O944" s="254"/>
      <c r="P944" s="254"/>
      <c r="Q944" s="254"/>
      <c r="R944" s="254"/>
      <c r="S944" s="254"/>
      <c r="T944" s="254"/>
      <c r="U944" s="254"/>
      <c r="V944" s="254"/>
    </row>
    <row r="945" customFormat="false" ht="11.25" hidden="false" customHeight="false" outlineLevel="0" collapsed="false">
      <c r="B945" s="254"/>
      <c r="C945" s="254"/>
      <c r="D945" s="254"/>
      <c r="E945" s="254"/>
      <c r="F945" s="254"/>
      <c r="G945" s="254"/>
      <c r="H945" s="254"/>
      <c r="I945" s="254"/>
      <c r="J945" s="254"/>
      <c r="K945" s="254"/>
      <c r="L945" s="254"/>
      <c r="M945" s="254"/>
      <c r="N945" s="254"/>
      <c r="O945" s="254"/>
      <c r="P945" s="254"/>
      <c r="Q945" s="254"/>
      <c r="R945" s="254"/>
      <c r="S945" s="254"/>
      <c r="T945" s="254"/>
      <c r="U945" s="254"/>
      <c r="V945" s="254"/>
    </row>
    <row r="946" customFormat="false" ht="11.25" hidden="false" customHeight="false" outlineLevel="0" collapsed="false">
      <c r="B946" s="254"/>
      <c r="C946" s="254"/>
      <c r="D946" s="254"/>
      <c r="E946" s="254"/>
      <c r="F946" s="254"/>
      <c r="G946" s="254"/>
      <c r="H946" s="254"/>
      <c r="I946" s="254"/>
      <c r="J946" s="254"/>
      <c r="K946" s="254"/>
      <c r="L946" s="254"/>
      <c r="M946" s="254"/>
      <c r="N946" s="254"/>
      <c r="O946" s="254"/>
      <c r="P946" s="254"/>
      <c r="Q946" s="254"/>
      <c r="R946" s="254"/>
      <c r="S946" s="254"/>
      <c r="T946" s="254"/>
      <c r="U946" s="254"/>
      <c r="V946" s="254"/>
    </row>
    <row r="947" customFormat="false" ht="11.25" hidden="false" customHeight="false" outlineLevel="0" collapsed="false">
      <c r="B947" s="254"/>
      <c r="C947" s="254"/>
      <c r="D947" s="254"/>
      <c r="E947" s="254"/>
      <c r="F947" s="254"/>
      <c r="G947" s="254"/>
      <c r="H947" s="254"/>
      <c r="I947" s="254"/>
      <c r="J947" s="254"/>
      <c r="K947" s="254"/>
      <c r="L947" s="254"/>
      <c r="M947" s="254"/>
      <c r="N947" s="254"/>
      <c r="O947" s="254"/>
      <c r="P947" s="254"/>
      <c r="Q947" s="254"/>
      <c r="R947" s="254"/>
      <c r="S947" s="254"/>
      <c r="T947" s="254"/>
      <c r="U947" s="254"/>
      <c r="V947" s="254"/>
    </row>
    <row r="948" customFormat="false" ht="11.25" hidden="false" customHeight="false" outlineLevel="0" collapsed="false">
      <c r="B948" s="254"/>
      <c r="C948" s="254"/>
      <c r="D948" s="254"/>
      <c r="E948" s="254"/>
      <c r="F948" s="254"/>
      <c r="G948" s="254"/>
      <c r="H948" s="254"/>
      <c r="I948" s="254"/>
      <c r="J948" s="254"/>
      <c r="K948" s="254"/>
      <c r="L948" s="254"/>
      <c r="M948" s="254"/>
      <c r="N948" s="254"/>
      <c r="O948" s="254"/>
      <c r="P948" s="254"/>
      <c r="Q948" s="254"/>
      <c r="R948" s="254"/>
      <c r="S948" s="254"/>
      <c r="T948" s="254"/>
      <c r="U948" s="254"/>
      <c r="V948" s="254"/>
    </row>
    <row r="949" customFormat="false" ht="11.25" hidden="false" customHeight="false" outlineLevel="0" collapsed="false">
      <c r="B949" s="254"/>
      <c r="C949" s="254"/>
      <c r="D949" s="254"/>
      <c r="E949" s="254"/>
      <c r="F949" s="254"/>
      <c r="G949" s="254"/>
      <c r="H949" s="254"/>
      <c r="I949" s="254"/>
      <c r="J949" s="254"/>
      <c r="K949" s="254"/>
      <c r="L949" s="254"/>
      <c r="M949" s="254"/>
      <c r="N949" s="254"/>
      <c r="O949" s="254"/>
      <c r="P949" s="254"/>
      <c r="Q949" s="254"/>
      <c r="R949" s="254"/>
      <c r="S949" s="254"/>
      <c r="T949" s="254"/>
      <c r="U949" s="254"/>
      <c r="V949" s="254"/>
    </row>
    <row r="950" customFormat="false" ht="11.25" hidden="false" customHeight="false" outlineLevel="0" collapsed="false">
      <c r="B950" s="254"/>
      <c r="C950" s="254"/>
      <c r="D950" s="254"/>
      <c r="E950" s="254"/>
      <c r="F950" s="254"/>
      <c r="G950" s="254"/>
      <c r="H950" s="254"/>
      <c r="I950" s="254"/>
      <c r="J950" s="254"/>
      <c r="K950" s="254"/>
      <c r="L950" s="254"/>
      <c r="M950" s="254"/>
      <c r="N950" s="254"/>
      <c r="O950" s="254"/>
      <c r="P950" s="254"/>
      <c r="Q950" s="254"/>
      <c r="R950" s="254"/>
      <c r="S950" s="254"/>
      <c r="T950" s="254"/>
      <c r="U950" s="254"/>
      <c r="V950" s="254"/>
    </row>
    <row r="951" customFormat="false" ht="11.25" hidden="false" customHeight="false" outlineLevel="0" collapsed="false">
      <c r="B951" s="254"/>
      <c r="C951" s="254"/>
      <c r="D951" s="254"/>
      <c r="E951" s="254"/>
      <c r="F951" s="254"/>
      <c r="G951" s="254"/>
      <c r="H951" s="254"/>
      <c r="I951" s="254"/>
      <c r="J951" s="254"/>
      <c r="K951" s="254"/>
      <c r="L951" s="254"/>
      <c r="M951" s="254"/>
      <c r="N951" s="254"/>
      <c r="O951" s="254"/>
      <c r="P951" s="254"/>
      <c r="Q951" s="254"/>
      <c r="R951" s="254"/>
      <c r="S951" s="254"/>
      <c r="T951" s="254"/>
      <c r="U951" s="254"/>
      <c r="V951" s="254"/>
    </row>
    <row r="952" customFormat="false" ht="11.25" hidden="false" customHeight="false" outlineLevel="0" collapsed="false">
      <c r="B952" s="254"/>
      <c r="C952" s="254"/>
      <c r="D952" s="254"/>
      <c r="E952" s="254"/>
      <c r="F952" s="254"/>
      <c r="G952" s="254"/>
      <c r="H952" s="254"/>
      <c r="I952" s="254"/>
      <c r="J952" s="254"/>
      <c r="K952" s="254"/>
      <c r="L952" s="254"/>
      <c r="M952" s="254"/>
      <c r="N952" s="254"/>
      <c r="O952" s="254"/>
      <c r="P952" s="254"/>
      <c r="Q952" s="254"/>
      <c r="R952" s="254"/>
      <c r="S952" s="254"/>
      <c r="T952" s="254"/>
      <c r="U952" s="254"/>
      <c r="V952" s="254"/>
    </row>
    <row r="953" customFormat="false" ht="11.25" hidden="false" customHeight="false" outlineLevel="0" collapsed="false">
      <c r="B953" s="254"/>
      <c r="C953" s="254"/>
      <c r="D953" s="254"/>
      <c r="E953" s="254"/>
      <c r="F953" s="254"/>
      <c r="G953" s="254"/>
      <c r="H953" s="254"/>
      <c r="I953" s="254"/>
      <c r="J953" s="254"/>
      <c r="K953" s="254"/>
      <c r="L953" s="254"/>
      <c r="M953" s="254"/>
      <c r="N953" s="254"/>
      <c r="O953" s="254"/>
      <c r="P953" s="254"/>
      <c r="Q953" s="254"/>
      <c r="R953" s="254"/>
      <c r="S953" s="254"/>
      <c r="T953" s="254"/>
      <c r="U953" s="254"/>
      <c r="V953" s="254"/>
    </row>
    <row r="954" customFormat="false" ht="11.25" hidden="false" customHeight="false" outlineLevel="0" collapsed="false">
      <c r="B954" s="254"/>
      <c r="C954" s="254"/>
      <c r="D954" s="254"/>
      <c r="E954" s="254"/>
      <c r="F954" s="254"/>
      <c r="G954" s="254"/>
      <c r="H954" s="254"/>
      <c r="I954" s="254"/>
      <c r="J954" s="254"/>
      <c r="K954" s="254"/>
      <c r="L954" s="254"/>
      <c r="M954" s="254"/>
      <c r="N954" s="254"/>
      <c r="O954" s="254"/>
      <c r="P954" s="254"/>
      <c r="Q954" s="254"/>
      <c r="R954" s="254"/>
      <c r="S954" s="254"/>
      <c r="T954" s="254"/>
      <c r="U954" s="254"/>
      <c r="V954" s="254"/>
    </row>
    <row r="955" customFormat="false" ht="11.25" hidden="false" customHeight="false" outlineLevel="0" collapsed="false">
      <c r="B955" s="254"/>
      <c r="C955" s="254"/>
      <c r="D955" s="254"/>
      <c r="E955" s="254"/>
      <c r="F955" s="254"/>
      <c r="G955" s="254"/>
      <c r="H955" s="254"/>
      <c r="I955" s="254"/>
      <c r="J955" s="254"/>
      <c r="K955" s="254"/>
      <c r="L955" s="254"/>
      <c r="M955" s="254"/>
      <c r="N955" s="254"/>
      <c r="O955" s="254"/>
      <c r="P955" s="254"/>
      <c r="Q955" s="254"/>
      <c r="R955" s="254"/>
      <c r="S955" s="254"/>
      <c r="T955" s="254"/>
      <c r="U955" s="254"/>
      <c r="V955" s="254"/>
    </row>
    <row r="956" customFormat="false" ht="11.25" hidden="false" customHeight="false" outlineLevel="0" collapsed="false">
      <c r="B956" s="254"/>
      <c r="C956" s="254"/>
      <c r="D956" s="254"/>
      <c r="E956" s="254"/>
      <c r="F956" s="254"/>
      <c r="G956" s="254"/>
      <c r="H956" s="254"/>
      <c r="I956" s="254"/>
      <c r="J956" s="254"/>
      <c r="K956" s="254"/>
      <c r="L956" s="254"/>
      <c r="M956" s="254"/>
      <c r="N956" s="254"/>
      <c r="O956" s="254"/>
      <c r="P956" s="254"/>
      <c r="Q956" s="254"/>
      <c r="R956" s="254"/>
      <c r="S956" s="254"/>
      <c r="T956" s="254"/>
      <c r="U956" s="254"/>
      <c r="V956" s="254"/>
    </row>
    <row r="957" customFormat="false" ht="11.25" hidden="false" customHeight="false" outlineLevel="0" collapsed="false">
      <c r="B957" s="254"/>
      <c r="C957" s="254"/>
      <c r="D957" s="254"/>
      <c r="E957" s="254"/>
      <c r="F957" s="254"/>
      <c r="G957" s="254"/>
      <c r="H957" s="254"/>
      <c r="I957" s="254"/>
      <c r="J957" s="254"/>
      <c r="K957" s="254"/>
      <c r="L957" s="254"/>
      <c r="M957" s="254"/>
      <c r="N957" s="254"/>
      <c r="O957" s="254"/>
      <c r="P957" s="254"/>
      <c r="Q957" s="254"/>
      <c r="R957" s="254"/>
      <c r="S957" s="254"/>
      <c r="T957" s="254"/>
      <c r="U957" s="254"/>
      <c r="V957" s="254"/>
    </row>
    <row r="958" customFormat="false" ht="11.25" hidden="false" customHeight="false" outlineLevel="0" collapsed="false">
      <c r="B958" s="254"/>
      <c r="C958" s="254"/>
      <c r="D958" s="254"/>
      <c r="E958" s="254"/>
      <c r="F958" s="254"/>
      <c r="G958" s="254"/>
      <c r="H958" s="254"/>
      <c r="I958" s="254"/>
      <c r="J958" s="254"/>
      <c r="K958" s="254"/>
      <c r="L958" s="254"/>
      <c r="M958" s="254"/>
      <c r="N958" s="254"/>
      <c r="O958" s="254"/>
      <c r="P958" s="254"/>
      <c r="Q958" s="254"/>
      <c r="R958" s="254"/>
      <c r="S958" s="254"/>
      <c r="T958" s="254"/>
      <c r="U958" s="254"/>
      <c r="V958" s="254"/>
    </row>
    <row r="959" customFormat="false" ht="11.25" hidden="false" customHeight="false" outlineLevel="0" collapsed="false">
      <c r="B959" s="254"/>
      <c r="C959" s="254"/>
      <c r="D959" s="254"/>
      <c r="E959" s="254"/>
      <c r="F959" s="254"/>
      <c r="G959" s="254"/>
      <c r="H959" s="254"/>
      <c r="I959" s="254"/>
      <c r="J959" s="254"/>
      <c r="K959" s="254"/>
      <c r="L959" s="254"/>
      <c r="M959" s="254"/>
      <c r="N959" s="254"/>
      <c r="O959" s="254"/>
      <c r="P959" s="254"/>
      <c r="Q959" s="254"/>
      <c r="R959" s="254"/>
      <c r="S959" s="254"/>
      <c r="T959" s="254"/>
      <c r="U959" s="254"/>
      <c r="V959" s="254"/>
    </row>
    <row r="960" customFormat="false" ht="11.25" hidden="false" customHeight="false" outlineLevel="0" collapsed="false">
      <c r="B960" s="254"/>
      <c r="C960" s="254"/>
      <c r="D960" s="254"/>
      <c r="E960" s="254"/>
      <c r="F960" s="254"/>
      <c r="G960" s="254"/>
      <c r="H960" s="254"/>
      <c r="I960" s="254"/>
      <c r="J960" s="254"/>
      <c r="K960" s="254"/>
      <c r="L960" s="254"/>
      <c r="M960" s="254"/>
      <c r="N960" s="254"/>
      <c r="O960" s="254"/>
      <c r="P960" s="254"/>
      <c r="Q960" s="254"/>
      <c r="R960" s="254"/>
      <c r="S960" s="254"/>
      <c r="T960" s="254"/>
      <c r="U960" s="254"/>
      <c r="V960" s="254"/>
    </row>
    <row r="961" customFormat="false" ht="11.25" hidden="false" customHeight="false" outlineLevel="0" collapsed="false">
      <c r="B961" s="254"/>
      <c r="C961" s="254"/>
      <c r="D961" s="254"/>
      <c r="E961" s="254"/>
      <c r="F961" s="254"/>
      <c r="G961" s="254"/>
      <c r="H961" s="254"/>
      <c r="I961" s="254"/>
      <c r="J961" s="254"/>
      <c r="K961" s="254"/>
      <c r="L961" s="254"/>
      <c r="M961" s="254"/>
      <c r="N961" s="254"/>
      <c r="O961" s="254"/>
      <c r="P961" s="254"/>
      <c r="Q961" s="254"/>
      <c r="R961" s="254"/>
      <c r="S961" s="254"/>
      <c r="T961" s="254"/>
      <c r="U961" s="254"/>
      <c r="V961" s="254"/>
    </row>
    <row r="962" customFormat="false" ht="11.25" hidden="false" customHeight="false" outlineLevel="0" collapsed="false">
      <c r="B962" s="254"/>
      <c r="C962" s="254"/>
      <c r="D962" s="254"/>
      <c r="E962" s="254"/>
      <c r="F962" s="254"/>
      <c r="G962" s="254"/>
      <c r="H962" s="254"/>
      <c r="I962" s="254"/>
      <c r="J962" s="254"/>
      <c r="K962" s="254"/>
      <c r="L962" s="254"/>
      <c r="M962" s="254"/>
      <c r="N962" s="254"/>
      <c r="O962" s="254"/>
      <c r="P962" s="254"/>
      <c r="Q962" s="254"/>
      <c r="R962" s="254"/>
      <c r="S962" s="254"/>
      <c r="T962" s="254"/>
      <c r="U962" s="254"/>
      <c r="V962" s="254"/>
    </row>
    <row r="963" customFormat="false" ht="11.25" hidden="false" customHeight="false" outlineLevel="0" collapsed="false">
      <c r="B963" s="254"/>
      <c r="C963" s="254"/>
      <c r="D963" s="254"/>
      <c r="E963" s="254"/>
      <c r="F963" s="254"/>
      <c r="G963" s="254"/>
      <c r="H963" s="254"/>
      <c r="I963" s="254"/>
      <c r="J963" s="254"/>
      <c r="K963" s="254"/>
      <c r="L963" s="254"/>
      <c r="M963" s="254"/>
      <c r="N963" s="254"/>
      <c r="O963" s="254"/>
      <c r="P963" s="254"/>
      <c r="Q963" s="254"/>
      <c r="R963" s="254"/>
      <c r="S963" s="254"/>
      <c r="T963" s="254"/>
      <c r="U963" s="254"/>
      <c r="V963" s="254"/>
    </row>
    <row r="964" customFormat="false" ht="11.25" hidden="false" customHeight="false" outlineLevel="0" collapsed="false">
      <c r="B964" s="254"/>
      <c r="C964" s="254"/>
      <c r="D964" s="254"/>
      <c r="E964" s="254"/>
      <c r="F964" s="254"/>
      <c r="G964" s="254"/>
      <c r="H964" s="254"/>
      <c r="I964" s="254"/>
      <c r="J964" s="254"/>
      <c r="K964" s="254"/>
      <c r="L964" s="254"/>
      <c r="M964" s="254"/>
      <c r="N964" s="254"/>
      <c r="O964" s="254"/>
      <c r="P964" s="254"/>
      <c r="Q964" s="254"/>
      <c r="R964" s="254"/>
      <c r="S964" s="254"/>
      <c r="T964" s="254"/>
      <c r="U964" s="254"/>
      <c r="V964" s="254"/>
    </row>
    <row r="965" customFormat="false" ht="11.25" hidden="false" customHeight="false" outlineLevel="0" collapsed="false">
      <c r="B965" s="254"/>
      <c r="C965" s="254"/>
      <c r="D965" s="254"/>
      <c r="E965" s="254"/>
      <c r="F965" s="254"/>
      <c r="G965" s="254"/>
      <c r="H965" s="254"/>
      <c r="I965" s="254"/>
      <c r="J965" s="254"/>
      <c r="K965" s="254"/>
      <c r="L965" s="254"/>
      <c r="M965" s="254"/>
      <c r="N965" s="254"/>
      <c r="O965" s="254"/>
      <c r="P965" s="254"/>
      <c r="Q965" s="254"/>
      <c r="R965" s="254"/>
      <c r="S965" s="254"/>
      <c r="T965" s="254"/>
      <c r="U965" s="254"/>
      <c r="V965" s="254"/>
    </row>
    <row r="966" customFormat="false" ht="11.25" hidden="false" customHeight="false" outlineLevel="0" collapsed="false">
      <c r="B966" s="254"/>
      <c r="C966" s="254"/>
      <c r="D966" s="254"/>
      <c r="E966" s="254"/>
      <c r="F966" s="254"/>
      <c r="G966" s="254"/>
      <c r="H966" s="254"/>
      <c r="I966" s="254"/>
      <c r="J966" s="254"/>
      <c r="K966" s="254"/>
      <c r="L966" s="254"/>
      <c r="M966" s="254"/>
      <c r="N966" s="254"/>
      <c r="O966" s="254"/>
      <c r="P966" s="254"/>
      <c r="Q966" s="254"/>
      <c r="R966" s="254"/>
      <c r="S966" s="254"/>
      <c r="T966" s="254"/>
      <c r="U966" s="254"/>
      <c r="V966" s="254"/>
    </row>
    <row r="967" customFormat="false" ht="11.25" hidden="false" customHeight="false" outlineLevel="0" collapsed="false">
      <c r="B967" s="254"/>
      <c r="C967" s="254"/>
      <c r="D967" s="254"/>
      <c r="E967" s="254"/>
      <c r="F967" s="254"/>
      <c r="G967" s="254"/>
      <c r="H967" s="254"/>
      <c r="I967" s="254"/>
      <c r="J967" s="254"/>
      <c r="K967" s="254"/>
      <c r="L967" s="254"/>
      <c r="M967" s="254"/>
      <c r="N967" s="254"/>
      <c r="O967" s="254"/>
      <c r="P967" s="254"/>
      <c r="Q967" s="254"/>
      <c r="R967" s="254"/>
      <c r="S967" s="254"/>
      <c r="T967" s="254"/>
      <c r="U967" s="254"/>
      <c r="V967" s="254"/>
    </row>
    <row r="968" customFormat="false" ht="11.25" hidden="false" customHeight="false" outlineLevel="0" collapsed="false">
      <c r="B968" s="254"/>
      <c r="C968" s="254"/>
      <c r="D968" s="254"/>
      <c r="E968" s="254"/>
      <c r="F968" s="254"/>
      <c r="G968" s="254"/>
      <c r="H968" s="254"/>
      <c r="I968" s="254"/>
      <c r="J968" s="254"/>
      <c r="K968" s="254"/>
      <c r="L968" s="254"/>
      <c r="M968" s="254"/>
      <c r="N968" s="254"/>
      <c r="O968" s="254"/>
      <c r="P968" s="254"/>
      <c r="Q968" s="254"/>
      <c r="R968" s="254"/>
      <c r="S968" s="254"/>
      <c r="T968" s="254"/>
      <c r="U968" s="254"/>
      <c r="V968" s="254"/>
    </row>
    <row r="969" customFormat="false" ht="11.25" hidden="false" customHeight="false" outlineLevel="0" collapsed="false">
      <c r="B969" s="254"/>
      <c r="C969" s="254"/>
      <c r="D969" s="254"/>
      <c r="E969" s="254"/>
      <c r="F969" s="254"/>
      <c r="G969" s="254"/>
      <c r="H969" s="254"/>
      <c r="I969" s="254"/>
      <c r="J969" s="254"/>
      <c r="K969" s="254"/>
      <c r="L969" s="254"/>
      <c r="M969" s="254"/>
      <c r="N969" s="254"/>
      <c r="O969" s="254"/>
      <c r="P969" s="254"/>
      <c r="Q969" s="254"/>
      <c r="R969" s="254"/>
      <c r="S969" s="254"/>
      <c r="T969" s="254"/>
      <c r="U969" s="254"/>
      <c r="V969" s="254"/>
    </row>
    <row r="970" customFormat="false" ht="11.25" hidden="false" customHeight="false" outlineLevel="0" collapsed="false">
      <c r="B970" s="254"/>
      <c r="C970" s="254"/>
      <c r="D970" s="254"/>
      <c r="E970" s="254"/>
      <c r="F970" s="254"/>
      <c r="G970" s="254"/>
      <c r="H970" s="254"/>
      <c r="I970" s="254"/>
      <c r="J970" s="254"/>
      <c r="K970" s="254"/>
      <c r="L970" s="254"/>
      <c r="M970" s="254"/>
      <c r="N970" s="254"/>
      <c r="O970" s="254"/>
      <c r="P970" s="254"/>
      <c r="Q970" s="254"/>
      <c r="R970" s="254"/>
      <c r="S970" s="254"/>
      <c r="T970" s="254"/>
      <c r="U970" s="254"/>
      <c r="V970" s="254"/>
    </row>
    <row r="971" customFormat="false" ht="11.25" hidden="false" customHeight="false" outlineLevel="0" collapsed="false">
      <c r="B971" s="254"/>
      <c r="C971" s="254"/>
      <c r="D971" s="254"/>
      <c r="E971" s="254"/>
      <c r="F971" s="254"/>
      <c r="G971" s="254"/>
      <c r="H971" s="254"/>
      <c r="I971" s="254"/>
      <c r="J971" s="254"/>
      <c r="K971" s="254"/>
      <c r="L971" s="254"/>
      <c r="M971" s="254"/>
      <c r="N971" s="254"/>
      <c r="O971" s="254"/>
      <c r="P971" s="254"/>
      <c r="Q971" s="254"/>
      <c r="R971" s="254"/>
      <c r="S971" s="254"/>
      <c r="T971" s="254"/>
      <c r="U971" s="254"/>
      <c r="V971" s="254"/>
    </row>
    <row r="972" customFormat="false" ht="11.25" hidden="false" customHeight="false" outlineLevel="0" collapsed="false">
      <c r="B972" s="254"/>
      <c r="C972" s="254"/>
      <c r="D972" s="254"/>
      <c r="E972" s="254"/>
      <c r="F972" s="254"/>
      <c r="G972" s="254"/>
      <c r="H972" s="254"/>
      <c r="I972" s="254"/>
      <c r="J972" s="254"/>
      <c r="K972" s="254"/>
      <c r="L972" s="254"/>
      <c r="M972" s="254"/>
      <c r="N972" s="254"/>
      <c r="O972" s="254"/>
      <c r="P972" s="254"/>
      <c r="Q972" s="254"/>
      <c r="R972" s="254"/>
      <c r="S972" s="254"/>
      <c r="T972" s="254"/>
      <c r="U972" s="254"/>
      <c r="V972" s="254"/>
    </row>
    <row r="973" customFormat="false" ht="11.25" hidden="false" customHeight="false" outlineLevel="0" collapsed="false">
      <c r="B973" s="254"/>
      <c r="C973" s="254"/>
      <c r="D973" s="254"/>
      <c r="E973" s="254"/>
      <c r="F973" s="254"/>
      <c r="G973" s="254"/>
      <c r="H973" s="254"/>
      <c r="I973" s="254"/>
      <c r="J973" s="254"/>
      <c r="K973" s="254"/>
      <c r="L973" s="254"/>
      <c r="M973" s="254"/>
      <c r="N973" s="254"/>
      <c r="O973" s="254"/>
      <c r="P973" s="254"/>
      <c r="Q973" s="254"/>
      <c r="R973" s="254"/>
      <c r="S973" s="254"/>
      <c r="T973" s="254"/>
      <c r="U973" s="254"/>
      <c r="V973" s="254"/>
    </row>
    <row r="974" customFormat="false" ht="11.25" hidden="false" customHeight="false" outlineLevel="0" collapsed="false">
      <c r="B974" s="254"/>
      <c r="C974" s="254"/>
      <c r="D974" s="254"/>
      <c r="E974" s="254"/>
      <c r="F974" s="254"/>
      <c r="G974" s="254"/>
      <c r="H974" s="254"/>
      <c r="I974" s="254"/>
      <c r="J974" s="254"/>
      <c r="K974" s="254"/>
      <c r="L974" s="254"/>
      <c r="M974" s="254"/>
      <c r="N974" s="254"/>
      <c r="O974" s="254"/>
      <c r="P974" s="254"/>
      <c r="Q974" s="254"/>
      <c r="R974" s="254"/>
      <c r="S974" s="254"/>
      <c r="T974" s="254"/>
      <c r="U974" s="254"/>
      <c r="V974" s="254"/>
    </row>
    <row r="975" customFormat="false" ht="11.25" hidden="false" customHeight="false" outlineLevel="0" collapsed="false">
      <c r="B975" s="254"/>
      <c r="C975" s="254"/>
      <c r="D975" s="254"/>
      <c r="E975" s="254"/>
      <c r="F975" s="254"/>
      <c r="G975" s="254"/>
      <c r="H975" s="254"/>
      <c r="I975" s="254"/>
      <c r="J975" s="254"/>
      <c r="K975" s="254"/>
      <c r="L975" s="254"/>
      <c r="M975" s="254"/>
      <c r="N975" s="254"/>
      <c r="O975" s="254"/>
      <c r="P975" s="254"/>
      <c r="Q975" s="254"/>
      <c r="R975" s="254"/>
      <c r="S975" s="254"/>
      <c r="T975" s="254"/>
      <c r="U975" s="254"/>
      <c r="V975" s="254"/>
    </row>
    <row r="976" customFormat="false" ht="11.25" hidden="false" customHeight="false" outlineLevel="0" collapsed="false">
      <c r="B976" s="254"/>
      <c r="C976" s="254"/>
      <c r="D976" s="254"/>
      <c r="E976" s="254"/>
      <c r="F976" s="254"/>
      <c r="G976" s="254"/>
      <c r="H976" s="254"/>
      <c r="I976" s="254"/>
      <c r="J976" s="254"/>
      <c r="K976" s="254"/>
      <c r="L976" s="254"/>
      <c r="M976" s="254"/>
      <c r="N976" s="254"/>
      <c r="O976" s="254"/>
      <c r="P976" s="254"/>
      <c r="Q976" s="254"/>
      <c r="R976" s="254"/>
      <c r="S976" s="254"/>
      <c r="T976" s="254"/>
      <c r="U976" s="254"/>
      <c r="V976" s="254"/>
    </row>
    <row r="977" customFormat="false" ht="11.25" hidden="false" customHeight="false" outlineLevel="0" collapsed="false">
      <c r="B977" s="254"/>
      <c r="C977" s="254"/>
      <c r="D977" s="254"/>
      <c r="E977" s="254"/>
      <c r="F977" s="254"/>
      <c r="G977" s="254"/>
      <c r="H977" s="254"/>
      <c r="I977" s="254"/>
      <c r="J977" s="254"/>
      <c r="K977" s="254"/>
      <c r="L977" s="254"/>
      <c r="M977" s="254"/>
      <c r="N977" s="254"/>
      <c r="O977" s="254"/>
      <c r="P977" s="254"/>
      <c r="Q977" s="254"/>
      <c r="R977" s="254"/>
      <c r="S977" s="254"/>
      <c r="T977" s="254"/>
      <c r="U977" s="254"/>
      <c r="V977" s="254"/>
    </row>
    <row r="978" customFormat="false" ht="11.25" hidden="false" customHeight="false" outlineLevel="0" collapsed="false">
      <c r="B978" s="254"/>
      <c r="C978" s="254"/>
      <c r="D978" s="254"/>
      <c r="E978" s="254"/>
      <c r="F978" s="254"/>
      <c r="G978" s="254"/>
      <c r="H978" s="254"/>
      <c r="I978" s="254"/>
      <c r="J978" s="254"/>
      <c r="K978" s="254"/>
      <c r="L978" s="254"/>
      <c r="M978" s="254"/>
      <c r="N978" s="254"/>
      <c r="O978" s="254"/>
      <c r="P978" s="254"/>
      <c r="Q978" s="254"/>
      <c r="R978" s="254"/>
      <c r="S978" s="254"/>
      <c r="T978" s="254"/>
      <c r="U978" s="254"/>
      <c r="V978" s="254"/>
    </row>
    <row r="979" customFormat="false" ht="11.25" hidden="false" customHeight="false" outlineLevel="0" collapsed="false">
      <c r="B979" s="254"/>
      <c r="C979" s="254"/>
      <c r="D979" s="254"/>
      <c r="E979" s="254"/>
      <c r="F979" s="254"/>
      <c r="G979" s="254"/>
      <c r="H979" s="254"/>
      <c r="I979" s="254"/>
      <c r="J979" s="254"/>
      <c r="K979" s="254"/>
      <c r="L979" s="254"/>
      <c r="M979" s="254"/>
      <c r="N979" s="254"/>
      <c r="O979" s="254"/>
      <c r="P979" s="254"/>
      <c r="Q979" s="254"/>
      <c r="R979" s="254"/>
      <c r="S979" s="254"/>
      <c r="T979" s="254"/>
      <c r="U979" s="254"/>
      <c r="V979" s="254"/>
    </row>
    <row r="980" customFormat="false" ht="11.25" hidden="false" customHeight="false" outlineLevel="0" collapsed="false">
      <c r="B980" s="254"/>
      <c r="C980" s="254"/>
      <c r="D980" s="254"/>
      <c r="E980" s="254"/>
      <c r="F980" s="254"/>
      <c r="G980" s="254"/>
      <c r="H980" s="254"/>
      <c r="I980" s="254"/>
      <c r="J980" s="254"/>
      <c r="K980" s="254"/>
      <c r="L980" s="254"/>
      <c r="M980" s="254"/>
      <c r="N980" s="254"/>
      <c r="O980" s="254"/>
      <c r="P980" s="254"/>
      <c r="Q980" s="254"/>
      <c r="R980" s="254"/>
      <c r="S980" s="254"/>
      <c r="T980" s="254"/>
      <c r="U980" s="254"/>
      <c r="V980" s="254"/>
    </row>
    <row r="981" customFormat="false" ht="11.25" hidden="false" customHeight="false" outlineLevel="0" collapsed="false">
      <c r="B981" s="254"/>
      <c r="C981" s="254"/>
      <c r="D981" s="254"/>
      <c r="E981" s="254"/>
      <c r="F981" s="254"/>
      <c r="G981" s="254"/>
      <c r="H981" s="254"/>
      <c r="I981" s="254"/>
      <c r="J981" s="254"/>
      <c r="K981" s="254"/>
      <c r="L981" s="254"/>
      <c r="M981" s="254"/>
      <c r="N981" s="254"/>
      <c r="O981" s="254"/>
      <c r="P981" s="254"/>
      <c r="Q981" s="254"/>
      <c r="R981" s="254"/>
      <c r="S981" s="254"/>
      <c r="T981" s="254"/>
      <c r="U981" s="254"/>
      <c r="V981" s="254"/>
    </row>
    <row r="982" customFormat="false" ht="11.25" hidden="false" customHeight="false" outlineLevel="0" collapsed="false">
      <c r="B982" s="254"/>
      <c r="C982" s="254"/>
      <c r="D982" s="254"/>
      <c r="E982" s="254"/>
      <c r="F982" s="254"/>
      <c r="G982" s="254"/>
      <c r="H982" s="254"/>
      <c r="I982" s="254"/>
      <c r="J982" s="254"/>
      <c r="K982" s="254"/>
      <c r="L982" s="254"/>
      <c r="M982" s="254"/>
      <c r="N982" s="254"/>
      <c r="O982" s="254"/>
      <c r="P982" s="254"/>
      <c r="Q982" s="254"/>
      <c r="R982" s="254"/>
      <c r="S982" s="254"/>
      <c r="T982" s="254"/>
      <c r="U982" s="254"/>
      <c r="V982" s="254"/>
    </row>
    <row r="983" customFormat="false" ht="11.25" hidden="false" customHeight="false" outlineLevel="0" collapsed="false">
      <c r="B983" s="254"/>
      <c r="C983" s="254"/>
      <c r="D983" s="254"/>
      <c r="E983" s="254"/>
      <c r="F983" s="254"/>
      <c r="G983" s="254"/>
      <c r="H983" s="254"/>
      <c r="I983" s="254"/>
      <c r="J983" s="254"/>
      <c r="K983" s="254"/>
      <c r="L983" s="254"/>
      <c r="M983" s="254"/>
      <c r="N983" s="254"/>
      <c r="O983" s="254"/>
      <c r="P983" s="254"/>
      <c r="Q983" s="254"/>
      <c r="R983" s="254"/>
      <c r="S983" s="254"/>
      <c r="T983" s="254"/>
      <c r="U983" s="254"/>
      <c r="V983" s="254"/>
    </row>
    <row r="984" customFormat="false" ht="11.25" hidden="false" customHeight="false" outlineLevel="0" collapsed="false">
      <c r="B984" s="254"/>
      <c r="C984" s="254"/>
      <c r="D984" s="254"/>
      <c r="E984" s="254"/>
      <c r="F984" s="254"/>
      <c r="G984" s="254"/>
      <c r="H984" s="254"/>
      <c r="I984" s="254"/>
      <c r="J984" s="254"/>
      <c r="K984" s="254"/>
      <c r="L984" s="254"/>
      <c r="M984" s="254"/>
      <c r="N984" s="254"/>
      <c r="O984" s="254"/>
      <c r="P984" s="254"/>
      <c r="Q984" s="254"/>
      <c r="R984" s="254"/>
      <c r="S984" s="254"/>
      <c r="T984" s="254"/>
      <c r="U984" s="254"/>
      <c r="V984" s="254"/>
    </row>
    <row r="985" customFormat="false" ht="11.25" hidden="false" customHeight="false" outlineLevel="0" collapsed="false">
      <c r="B985" s="254"/>
      <c r="C985" s="254"/>
      <c r="D985" s="254"/>
      <c r="E985" s="254"/>
      <c r="F985" s="254"/>
      <c r="G985" s="254"/>
      <c r="H985" s="254"/>
      <c r="I985" s="254"/>
      <c r="J985" s="254"/>
      <c r="K985" s="254"/>
      <c r="L985" s="254"/>
      <c r="M985" s="254"/>
      <c r="N985" s="254"/>
      <c r="O985" s="254"/>
      <c r="P985" s="254"/>
      <c r="Q985" s="254"/>
      <c r="R985" s="254"/>
      <c r="S985" s="254"/>
      <c r="T985" s="254"/>
      <c r="U985" s="254"/>
      <c r="V985" s="254"/>
    </row>
    <row r="986" customFormat="false" ht="11.25" hidden="false" customHeight="false" outlineLevel="0" collapsed="false">
      <c r="B986" s="254"/>
      <c r="C986" s="254"/>
      <c r="D986" s="254"/>
      <c r="E986" s="254"/>
      <c r="F986" s="254"/>
      <c r="G986" s="254"/>
      <c r="H986" s="254"/>
      <c r="I986" s="254"/>
      <c r="J986" s="254"/>
      <c r="K986" s="254"/>
      <c r="L986" s="254"/>
      <c r="M986" s="254"/>
      <c r="N986" s="254"/>
      <c r="O986" s="254"/>
      <c r="P986" s="254"/>
      <c r="Q986" s="254"/>
      <c r="R986" s="254"/>
      <c r="S986" s="254"/>
      <c r="T986" s="254"/>
      <c r="U986" s="254"/>
      <c r="V986" s="254"/>
    </row>
    <row r="987" customFormat="false" ht="11.25" hidden="false" customHeight="false" outlineLevel="0" collapsed="false">
      <c r="B987" s="254"/>
      <c r="C987" s="254"/>
      <c r="D987" s="254"/>
      <c r="E987" s="254"/>
      <c r="F987" s="254"/>
      <c r="G987" s="254"/>
      <c r="H987" s="254"/>
      <c r="I987" s="254"/>
      <c r="J987" s="254"/>
      <c r="K987" s="254"/>
      <c r="L987" s="254"/>
      <c r="M987" s="254"/>
      <c r="N987" s="254"/>
      <c r="O987" s="254"/>
      <c r="P987" s="254"/>
      <c r="Q987" s="254"/>
      <c r="R987" s="254"/>
      <c r="S987" s="254"/>
      <c r="T987" s="254"/>
      <c r="U987" s="254"/>
      <c r="V987" s="254"/>
    </row>
    <row r="988" customFormat="false" ht="11.25" hidden="false" customHeight="false" outlineLevel="0" collapsed="false">
      <c r="B988" s="254"/>
      <c r="C988" s="254"/>
      <c r="D988" s="254"/>
      <c r="E988" s="254"/>
      <c r="F988" s="254"/>
      <c r="G988" s="254"/>
      <c r="H988" s="254"/>
      <c r="I988" s="254"/>
      <c r="J988" s="254"/>
      <c r="K988" s="254"/>
      <c r="L988" s="254"/>
      <c r="M988" s="254"/>
      <c r="N988" s="254"/>
      <c r="O988" s="254"/>
      <c r="P988" s="254"/>
      <c r="Q988" s="254"/>
      <c r="R988" s="254"/>
      <c r="S988" s="254"/>
      <c r="T988" s="254"/>
      <c r="U988" s="254"/>
      <c r="V988" s="254"/>
    </row>
    <row r="989" customFormat="false" ht="11.25" hidden="false" customHeight="false" outlineLevel="0" collapsed="false">
      <c r="B989" s="254"/>
      <c r="C989" s="254"/>
      <c r="D989" s="254"/>
      <c r="E989" s="254"/>
      <c r="F989" s="254"/>
      <c r="G989" s="254"/>
      <c r="H989" s="254"/>
      <c r="I989" s="254"/>
      <c r="J989" s="254"/>
      <c r="K989" s="254"/>
      <c r="L989" s="254"/>
      <c r="M989" s="254"/>
      <c r="N989" s="254"/>
      <c r="O989" s="254"/>
      <c r="P989" s="254"/>
      <c r="Q989" s="254"/>
      <c r="R989" s="254"/>
      <c r="S989" s="254"/>
      <c r="T989" s="254"/>
      <c r="U989" s="254"/>
      <c r="V989" s="254"/>
    </row>
    <row r="990" customFormat="false" ht="11.25" hidden="false" customHeight="false" outlineLevel="0" collapsed="false">
      <c r="B990" s="254"/>
      <c r="C990" s="254"/>
      <c r="D990" s="254"/>
      <c r="E990" s="254"/>
      <c r="F990" s="254"/>
      <c r="G990" s="254"/>
      <c r="H990" s="254"/>
      <c r="I990" s="254"/>
      <c r="J990" s="254"/>
      <c r="K990" s="254"/>
      <c r="L990" s="254"/>
      <c r="M990" s="254"/>
      <c r="N990" s="254"/>
      <c r="O990" s="254"/>
      <c r="P990" s="254"/>
      <c r="Q990" s="254"/>
      <c r="R990" s="254"/>
      <c r="S990" s="254"/>
      <c r="T990" s="254"/>
      <c r="U990" s="254"/>
      <c r="V990" s="254"/>
    </row>
    <row r="991" customFormat="false" ht="11.25" hidden="false" customHeight="false" outlineLevel="0" collapsed="false">
      <c r="B991" s="254"/>
      <c r="C991" s="254"/>
      <c r="D991" s="254"/>
      <c r="E991" s="254"/>
      <c r="F991" s="254"/>
      <c r="G991" s="254"/>
      <c r="H991" s="254"/>
      <c r="I991" s="254"/>
      <c r="J991" s="254"/>
      <c r="K991" s="254"/>
      <c r="L991" s="254"/>
      <c r="M991" s="254"/>
      <c r="N991" s="254"/>
      <c r="O991" s="254"/>
      <c r="P991" s="254"/>
      <c r="Q991" s="254"/>
      <c r="R991" s="254"/>
      <c r="S991" s="254"/>
      <c r="T991" s="254"/>
      <c r="U991" s="254"/>
      <c r="V991" s="254"/>
    </row>
    <row r="992" customFormat="false" ht="11.25" hidden="false" customHeight="false" outlineLevel="0" collapsed="false">
      <c r="B992" s="254"/>
      <c r="C992" s="254"/>
      <c r="D992" s="254"/>
      <c r="E992" s="254"/>
      <c r="F992" s="254"/>
      <c r="G992" s="254"/>
      <c r="H992" s="254"/>
      <c r="I992" s="254"/>
      <c r="J992" s="254"/>
      <c r="K992" s="254"/>
      <c r="L992" s="254"/>
      <c r="M992" s="254"/>
      <c r="N992" s="254"/>
      <c r="O992" s="254"/>
      <c r="P992" s="254"/>
      <c r="Q992" s="254"/>
      <c r="R992" s="254"/>
      <c r="S992" s="254"/>
      <c r="T992" s="254"/>
      <c r="U992" s="254"/>
      <c r="V992" s="254"/>
    </row>
    <row r="993" customFormat="false" ht="11.25" hidden="false" customHeight="false" outlineLevel="0" collapsed="false">
      <c r="B993" s="254"/>
      <c r="C993" s="254"/>
      <c r="D993" s="254"/>
      <c r="E993" s="254"/>
      <c r="F993" s="254"/>
      <c r="G993" s="254"/>
      <c r="H993" s="254"/>
      <c r="I993" s="254"/>
      <c r="J993" s="254"/>
      <c r="K993" s="254"/>
      <c r="L993" s="254"/>
      <c r="M993" s="254"/>
      <c r="N993" s="254"/>
      <c r="O993" s="254"/>
      <c r="P993" s="254"/>
      <c r="Q993" s="254"/>
      <c r="R993" s="254"/>
      <c r="S993" s="254"/>
      <c r="T993" s="254"/>
      <c r="U993" s="254"/>
      <c r="V993" s="254"/>
    </row>
    <row r="994" customFormat="false" ht="11.25" hidden="false" customHeight="false" outlineLevel="0" collapsed="false">
      <c r="B994" s="254"/>
      <c r="C994" s="254"/>
      <c r="D994" s="254"/>
      <c r="E994" s="254"/>
      <c r="F994" s="254"/>
      <c r="G994" s="254"/>
      <c r="H994" s="254"/>
      <c r="I994" s="254"/>
      <c r="J994" s="254"/>
      <c r="K994" s="254"/>
      <c r="L994" s="254"/>
      <c r="M994" s="254"/>
      <c r="N994" s="254"/>
      <c r="O994" s="254"/>
      <c r="P994" s="254"/>
      <c r="Q994" s="254"/>
      <c r="R994" s="254"/>
      <c r="S994" s="254"/>
      <c r="T994" s="254"/>
      <c r="U994" s="254"/>
      <c r="V994" s="254"/>
    </row>
    <row r="995" customFormat="false" ht="11.25" hidden="false" customHeight="false" outlineLevel="0" collapsed="false">
      <c r="B995" s="254"/>
      <c r="C995" s="254"/>
      <c r="D995" s="254"/>
      <c r="E995" s="254"/>
      <c r="F995" s="254"/>
      <c r="G995" s="254"/>
      <c r="H995" s="254"/>
      <c r="I995" s="254"/>
      <c r="J995" s="254"/>
      <c r="K995" s="254"/>
      <c r="L995" s="254"/>
      <c r="M995" s="254"/>
      <c r="N995" s="254"/>
      <c r="O995" s="254"/>
      <c r="P995" s="254"/>
      <c r="Q995" s="254"/>
      <c r="R995" s="254"/>
      <c r="S995" s="254"/>
      <c r="T995" s="254"/>
      <c r="U995" s="254"/>
      <c r="V995" s="254"/>
    </row>
    <row r="996" customFormat="false" ht="11.25" hidden="false" customHeight="false" outlineLevel="0" collapsed="false">
      <c r="B996" s="254"/>
      <c r="C996" s="254"/>
      <c r="D996" s="254"/>
      <c r="E996" s="254"/>
      <c r="F996" s="254"/>
      <c r="G996" s="254"/>
      <c r="H996" s="254"/>
      <c r="I996" s="254"/>
      <c r="J996" s="254"/>
      <c r="K996" s="254"/>
      <c r="L996" s="254"/>
      <c r="M996" s="254"/>
      <c r="N996" s="254"/>
      <c r="O996" s="254"/>
      <c r="P996" s="254"/>
      <c r="Q996" s="254"/>
      <c r="R996" s="254"/>
      <c r="S996" s="254"/>
      <c r="T996" s="254"/>
      <c r="U996" s="254"/>
      <c r="V996" s="254"/>
    </row>
    <row r="997" customFormat="false" ht="11.25" hidden="false" customHeight="false" outlineLevel="0" collapsed="false">
      <c r="B997" s="254"/>
      <c r="C997" s="254"/>
      <c r="D997" s="254"/>
      <c r="E997" s="254"/>
      <c r="F997" s="254"/>
      <c r="G997" s="254"/>
      <c r="H997" s="254"/>
      <c r="I997" s="254"/>
      <c r="J997" s="254"/>
      <c r="K997" s="254"/>
      <c r="L997" s="254"/>
      <c r="M997" s="254"/>
      <c r="N997" s="254"/>
      <c r="O997" s="254"/>
      <c r="P997" s="254"/>
      <c r="Q997" s="254"/>
      <c r="R997" s="254"/>
      <c r="S997" s="254"/>
      <c r="T997" s="254"/>
      <c r="U997" s="254"/>
      <c r="V997" s="254"/>
    </row>
    <row r="998" customFormat="false" ht="11.25" hidden="false" customHeight="false" outlineLevel="0" collapsed="false">
      <c r="B998" s="254"/>
      <c r="C998" s="254"/>
      <c r="D998" s="254"/>
      <c r="E998" s="254"/>
      <c r="F998" s="254"/>
      <c r="G998" s="254"/>
      <c r="H998" s="254"/>
      <c r="I998" s="254"/>
      <c r="J998" s="254"/>
      <c r="K998" s="254"/>
      <c r="L998" s="254"/>
      <c r="M998" s="254"/>
      <c r="N998" s="254"/>
      <c r="O998" s="254"/>
      <c r="P998" s="254"/>
      <c r="Q998" s="254"/>
      <c r="R998" s="254"/>
      <c r="S998" s="254"/>
      <c r="T998" s="254"/>
      <c r="U998" s="254"/>
      <c r="V998" s="254"/>
    </row>
    <row r="999" customFormat="false" ht="11.25" hidden="false" customHeight="false" outlineLevel="0" collapsed="false">
      <c r="B999" s="254"/>
      <c r="C999" s="254"/>
      <c r="D999" s="254"/>
      <c r="E999" s="254"/>
      <c r="F999" s="254"/>
      <c r="G999" s="254"/>
      <c r="H999" s="254"/>
      <c r="I999" s="254"/>
      <c r="J999" s="254"/>
      <c r="K999" s="254"/>
      <c r="L999" s="254"/>
      <c r="M999" s="254"/>
      <c r="N999" s="254"/>
      <c r="O999" s="254"/>
      <c r="P999" s="254"/>
      <c r="Q999" s="254"/>
      <c r="R999" s="254"/>
      <c r="S999" s="254"/>
      <c r="T999" s="254"/>
      <c r="U999" s="254"/>
      <c r="V999" s="254"/>
    </row>
    <row r="1000" customFormat="false" ht="11.25" hidden="false" customHeight="false" outlineLevel="0" collapsed="false">
      <c r="B1000" s="254"/>
      <c r="C1000" s="254"/>
      <c r="D1000" s="254"/>
      <c r="E1000" s="254"/>
      <c r="F1000" s="254"/>
      <c r="G1000" s="254"/>
      <c r="H1000" s="254"/>
      <c r="I1000" s="254"/>
      <c r="J1000" s="254"/>
      <c r="K1000" s="254"/>
      <c r="L1000" s="254"/>
      <c r="M1000" s="254"/>
      <c r="N1000" s="254"/>
      <c r="O1000" s="254"/>
      <c r="P1000" s="254"/>
      <c r="Q1000" s="254"/>
      <c r="R1000" s="254"/>
      <c r="S1000" s="254"/>
      <c r="T1000" s="254"/>
      <c r="U1000" s="254"/>
      <c r="V1000" s="254"/>
    </row>
    <row r="1001" customFormat="false" ht="11.25" hidden="false" customHeight="false" outlineLevel="0" collapsed="false">
      <c r="B1001" s="254"/>
      <c r="C1001" s="254"/>
      <c r="D1001" s="254"/>
      <c r="E1001" s="254"/>
      <c r="F1001" s="254"/>
      <c r="G1001" s="254"/>
      <c r="H1001" s="254"/>
      <c r="I1001" s="254"/>
      <c r="J1001" s="254"/>
      <c r="K1001" s="254"/>
      <c r="L1001" s="254"/>
      <c r="M1001" s="254"/>
      <c r="N1001" s="254"/>
      <c r="O1001" s="254"/>
      <c r="P1001" s="254"/>
      <c r="Q1001" s="254"/>
      <c r="R1001" s="254"/>
      <c r="S1001" s="254"/>
      <c r="T1001" s="254"/>
      <c r="U1001" s="254"/>
      <c r="V1001" s="254"/>
    </row>
    <row r="1002" customFormat="false" ht="11.25" hidden="false" customHeight="false" outlineLevel="0" collapsed="false">
      <c r="B1002" s="254"/>
      <c r="C1002" s="254"/>
      <c r="D1002" s="254"/>
      <c r="E1002" s="254"/>
      <c r="F1002" s="254"/>
      <c r="G1002" s="254"/>
      <c r="H1002" s="254"/>
      <c r="I1002" s="254"/>
      <c r="J1002" s="254"/>
      <c r="K1002" s="254"/>
      <c r="L1002" s="254"/>
      <c r="M1002" s="254"/>
      <c r="N1002" s="254"/>
      <c r="O1002" s="254"/>
      <c r="P1002" s="254"/>
      <c r="Q1002" s="254"/>
      <c r="R1002" s="254"/>
      <c r="S1002" s="254"/>
      <c r="T1002" s="254"/>
      <c r="U1002" s="254"/>
      <c r="V1002" s="254"/>
    </row>
    <row r="1003" customFormat="false" ht="11.25" hidden="false" customHeight="false" outlineLevel="0" collapsed="false">
      <c r="B1003" s="254"/>
      <c r="C1003" s="254"/>
      <c r="D1003" s="254"/>
      <c r="E1003" s="254"/>
      <c r="F1003" s="254"/>
      <c r="G1003" s="254"/>
      <c r="H1003" s="254"/>
      <c r="I1003" s="254"/>
      <c r="J1003" s="254"/>
      <c r="K1003" s="254"/>
      <c r="L1003" s="254"/>
      <c r="M1003" s="254"/>
      <c r="N1003" s="254"/>
      <c r="O1003" s="254"/>
      <c r="P1003" s="254"/>
      <c r="Q1003" s="254"/>
      <c r="R1003" s="254"/>
      <c r="S1003" s="254"/>
      <c r="T1003" s="254"/>
      <c r="U1003" s="254"/>
      <c r="V1003" s="254"/>
    </row>
    <row r="1004" customFormat="false" ht="11.25" hidden="false" customHeight="false" outlineLevel="0" collapsed="false">
      <c r="B1004" s="254"/>
      <c r="C1004" s="254"/>
      <c r="D1004" s="254"/>
      <c r="E1004" s="254"/>
      <c r="F1004" s="254"/>
      <c r="G1004" s="254"/>
      <c r="H1004" s="254"/>
      <c r="I1004" s="254"/>
      <c r="J1004" s="254"/>
      <c r="K1004" s="254"/>
      <c r="L1004" s="254"/>
      <c r="M1004" s="254"/>
      <c r="N1004" s="254"/>
      <c r="O1004" s="254"/>
      <c r="P1004" s="254"/>
      <c r="Q1004" s="254"/>
      <c r="R1004" s="254"/>
      <c r="S1004" s="254"/>
      <c r="T1004" s="254"/>
      <c r="U1004" s="254"/>
      <c r="V1004" s="254"/>
    </row>
    <row r="1005" customFormat="false" ht="11.25" hidden="false" customHeight="false" outlineLevel="0" collapsed="false">
      <c r="B1005" s="254"/>
      <c r="C1005" s="254"/>
      <c r="D1005" s="254"/>
      <c r="E1005" s="254"/>
      <c r="F1005" s="254"/>
      <c r="G1005" s="254"/>
      <c r="H1005" s="254"/>
      <c r="I1005" s="254"/>
      <c r="J1005" s="254"/>
      <c r="K1005" s="254"/>
      <c r="L1005" s="254"/>
      <c r="M1005" s="254"/>
      <c r="N1005" s="254"/>
      <c r="O1005" s="254"/>
      <c r="P1005" s="254"/>
      <c r="Q1005" s="254"/>
      <c r="R1005" s="254"/>
      <c r="S1005" s="254"/>
      <c r="T1005" s="254"/>
      <c r="U1005" s="254"/>
      <c r="V1005" s="254"/>
    </row>
    <row r="1006" customFormat="false" ht="11.25" hidden="false" customHeight="false" outlineLevel="0" collapsed="false">
      <c r="B1006" s="254"/>
      <c r="C1006" s="254"/>
      <c r="D1006" s="254"/>
      <c r="E1006" s="254"/>
      <c r="F1006" s="254"/>
      <c r="G1006" s="254"/>
      <c r="H1006" s="254"/>
      <c r="I1006" s="254"/>
      <c r="J1006" s="254"/>
      <c r="K1006" s="254"/>
      <c r="L1006" s="254"/>
      <c r="M1006" s="254"/>
      <c r="N1006" s="254"/>
      <c r="O1006" s="254"/>
      <c r="P1006" s="254"/>
      <c r="Q1006" s="254"/>
      <c r="R1006" s="254"/>
      <c r="S1006" s="254"/>
      <c r="T1006" s="254"/>
      <c r="U1006" s="254"/>
      <c r="V1006" s="254"/>
    </row>
    <row r="1007" customFormat="false" ht="11.25" hidden="false" customHeight="false" outlineLevel="0" collapsed="false">
      <c r="B1007" s="254"/>
      <c r="C1007" s="254"/>
      <c r="D1007" s="254"/>
      <c r="E1007" s="254"/>
      <c r="F1007" s="254"/>
      <c r="G1007" s="254"/>
      <c r="H1007" s="254"/>
      <c r="I1007" s="254"/>
      <c r="J1007" s="254"/>
      <c r="K1007" s="254"/>
      <c r="L1007" s="254"/>
      <c r="M1007" s="254"/>
      <c r="N1007" s="254"/>
      <c r="O1007" s="254"/>
      <c r="P1007" s="254"/>
      <c r="Q1007" s="254"/>
      <c r="R1007" s="254"/>
      <c r="S1007" s="254"/>
      <c r="T1007" s="254"/>
      <c r="U1007" s="254"/>
      <c r="V1007" s="254"/>
    </row>
    <row r="1008" customFormat="false" ht="11.25" hidden="false" customHeight="false" outlineLevel="0" collapsed="false">
      <c r="B1008" s="254"/>
      <c r="C1008" s="254"/>
      <c r="D1008" s="254"/>
      <c r="E1008" s="254"/>
      <c r="F1008" s="254"/>
      <c r="G1008" s="254"/>
      <c r="H1008" s="254"/>
      <c r="I1008" s="254"/>
      <c r="J1008" s="254"/>
      <c r="K1008" s="254"/>
      <c r="L1008" s="254"/>
      <c r="M1008" s="254"/>
      <c r="N1008" s="254"/>
      <c r="O1008" s="254"/>
      <c r="P1008" s="254"/>
      <c r="Q1008" s="254"/>
      <c r="R1008" s="254"/>
      <c r="S1008" s="254"/>
      <c r="T1008" s="254"/>
      <c r="U1008" s="254"/>
      <c r="V1008" s="254"/>
    </row>
    <row r="1009" customFormat="false" ht="11.25" hidden="false" customHeight="false" outlineLevel="0" collapsed="false">
      <c r="B1009" s="254"/>
      <c r="C1009" s="254"/>
      <c r="D1009" s="254"/>
      <c r="E1009" s="254"/>
      <c r="F1009" s="254"/>
      <c r="G1009" s="254"/>
      <c r="H1009" s="254"/>
      <c r="I1009" s="254"/>
      <c r="J1009" s="254"/>
      <c r="K1009" s="254"/>
      <c r="L1009" s="254"/>
      <c r="M1009" s="254"/>
      <c r="N1009" s="254"/>
      <c r="O1009" s="254"/>
      <c r="P1009" s="254"/>
      <c r="Q1009" s="254"/>
      <c r="R1009" s="254"/>
      <c r="S1009" s="254"/>
      <c r="T1009" s="254"/>
      <c r="U1009" s="254"/>
      <c r="V1009" s="254"/>
    </row>
    <row r="1010" customFormat="false" ht="11.25" hidden="false" customHeight="false" outlineLevel="0" collapsed="false">
      <c r="B1010" s="254"/>
      <c r="C1010" s="254"/>
      <c r="D1010" s="254"/>
      <c r="E1010" s="254"/>
      <c r="F1010" s="254"/>
      <c r="G1010" s="254"/>
      <c r="H1010" s="254"/>
      <c r="I1010" s="254"/>
      <c r="J1010" s="254"/>
      <c r="K1010" s="254"/>
      <c r="L1010" s="254"/>
      <c r="M1010" s="254"/>
      <c r="N1010" s="254"/>
      <c r="O1010" s="254"/>
      <c r="P1010" s="254"/>
      <c r="Q1010" s="254"/>
      <c r="R1010" s="254"/>
      <c r="S1010" s="254"/>
      <c r="T1010" s="254"/>
      <c r="U1010" s="254"/>
      <c r="V1010" s="254"/>
    </row>
    <row r="1011" customFormat="false" ht="11.25" hidden="false" customHeight="false" outlineLevel="0" collapsed="false">
      <c r="B1011" s="254"/>
      <c r="C1011" s="254"/>
      <c r="D1011" s="254"/>
      <c r="E1011" s="254"/>
      <c r="F1011" s="254"/>
      <c r="G1011" s="254"/>
      <c r="H1011" s="254"/>
      <c r="I1011" s="254"/>
      <c r="J1011" s="254"/>
      <c r="K1011" s="254"/>
      <c r="L1011" s="254"/>
      <c r="M1011" s="254"/>
      <c r="N1011" s="254"/>
      <c r="O1011" s="254"/>
      <c r="P1011" s="254"/>
      <c r="Q1011" s="254"/>
      <c r="R1011" s="254"/>
      <c r="S1011" s="254"/>
      <c r="T1011" s="254"/>
      <c r="U1011" s="254"/>
      <c r="V1011" s="254"/>
    </row>
    <row r="1012" customFormat="false" ht="11.25" hidden="false" customHeight="false" outlineLevel="0" collapsed="false">
      <c r="B1012" s="254"/>
      <c r="C1012" s="254"/>
      <c r="D1012" s="254"/>
      <c r="E1012" s="254"/>
      <c r="F1012" s="254"/>
      <c r="G1012" s="254"/>
      <c r="H1012" s="254"/>
      <c r="I1012" s="254"/>
      <c r="J1012" s="254"/>
      <c r="K1012" s="254"/>
      <c r="L1012" s="254"/>
      <c r="M1012" s="254"/>
      <c r="N1012" s="254"/>
      <c r="O1012" s="254"/>
      <c r="P1012" s="254"/>
      <c r="Q1012" s="254"/>
      <c r="R1012" s="254"/>
      <c r="S1012" s="254"/>
      <c r="T1012" s="254"/>
      <c r="U1012" s="254"/>
      <c r="V1012" s="254"/>
    </row>
    <row r="1013" customFormat="false" ht="11.25" hidden="false" customHeight="false" outlineLevel="0" collapsed="false">
      <c r="B1013" s="254"/>
      <c r="C1013" s="254"/>
      <c r="D1013" s="254"/>
      <c r="E1013" s="254"/>
      <c r="F1013" s="254"/>
      <c r="G1013" s="254"/>
      <c r="H1013" s="254"/>
      <c r="I1013" s="254"/>
      <c r="J1013" s="254"/>
      <c r="K1013" s="254"/>
      <c r="L1013" s="254"/>
      <c r="M1013" s="254"/>
      <c r="N1013" s="254"/>
      <c r="O1013" s="254"/>
      <c r="P1013" s="254"/>
      <c r="Q1013" s="254"/>
      <c r="R1013" s="254"/>
      <c r="S1013" s="254"/>
      <c r="T1013" s="254"/>
      <c r="U1013" s="254"/>
      <c r="V1013" s="254"/>
    </row>
    <row r="1014" customFormat="false" ht="11.25" hidden="false" customHeight="false" outlineLevel="0" collapsed="false">
      <c r="B1014" s="254"/>
      <c r="C1014" s="254"/>
      <c r="D1014" s="254"/>
      <c r="E1014" s="254"/>
      <c r="F1014" s="254"/>
      <c r="G1014" s="254"/>
      <c r="H1014" s="254"/>
      <c r="I1014" s="254"/>
      <c r="J1014" s="254"/>
      <c r="K1014" s="254"/>
      <c r="L1014" s="254"/>
      <c r="M1014" s="254"/>
      <c r="N1014" s="254"/>
      <c r="O1014" s="254"/>
      <c r="P1014" s="254"/>
      <c r="Q1014" s="254"/>
      <c r="R1014" s="254"/>
      <c r="S1014" s="254"/>
      <c r="T1014" s="254"/>
      <c r="U1014" s="254"/>
      <c r="V1014" s="254"/>
    </row>
    <row r="1015" customFormat="false" ht="11.25" hidden="false" customHeight="false" outlineLevel="0" collapsed="false">
      <c r="B1015" s="254"/>
      <c r="C1015" s="254"/>
      <c r="D1015" s="254"/>
      <c r="E1015" s="254"/>
      <c r="F1015" s="254"/>
      <c r="G1015" s="254"/>
      <c r="H1015" s="254"/>
      <c r="I1015" s="254"/>
      <c r="J1015" s="254"/>
      <c r="K1015" s="254"/>
      <c r="L1015" s="254"/>
      <c r="M1015" s="254"/>
      <c r="N1015" s="254"/>
      <c r="O1015" s="254"/>
      <c r="P1015" s="254"/>
      <c r="Q1015" s="254"/>
      <c r="R1015" s="254"/>
      <c r="S1015" s="254"/>
      <c r="T1015" s="254"/>
      <c r="U1015" s="254"/>
      <c r="V1015" s="254"/>
    </row>
    <row r="1016" customFormat="false" ht="11.25" hidden="false" customHeight="false" outlineLevel="0" collapsed="false">
      <c r="B1016" s="254"/>
      <c r="C1016" s="254"/>
      <c r="D1016" s="254"/>
      <c r="E1016" s="254"/>
      <c r="F1016" s="254"/>
      <c r="G1016" s="254"/>
      <c r="H1016" s="254"/>
      <c r="I1016" s="254"/>
      <c r="J1016" s="254"/>
      <c r="K1016" s="254"/>
      <c r="L1016" s="254"/>
      <c r="M1016" s="254"/>
      <c r="N1016" s="254"/>
      <c r="O1016" s="254"/>
      <c r="P1016" s="254"/>
      <c r="Q1016" s="254"/>
      <c r="R1016" s="254"/>
      <c r="S1016" s="254"/>
      <c r="T1016" s="254"/>
      <c r="U1016" s="254"/>
      <c r="V1016" s="254"/>
    </row>
    <row r="1017" customFormat="false" ht="11.25" hidden="false" customHeight="false" outlineLevel="0" collapsed="false">
      <c r="B1017" s="254"/>
      <c r="C1017" s="254"/>
      <c r="D1017" s="254"/>
      <c r="E1017" s="254"/>
      <c r="F1017" s="254"/>
      <c r="G1017" s="254"/>
      <c r="H1017" s="254"/>
      <c r="I1017" s="254"/>
      <c r="J1017" s="254"/>
      <c r="K1017" s="254"/>
      <c r="L1017" s="254"/>
      <c r="M1017" s="254"/>
      <c r="N1017" s="254"/>
      <c r="O1017" s="254"/>
      <c r="P1017" s="254"/>
      <c r="Q1017" s="254"/>
      <c r="R1017" s="254"/>
      <c r="S1017" s="254"/>
      <c r="T1017" s="254"/>
      <c r="U1017" s="254"/>
      <c r="V1017" s="254"/>
    </row>
    <row r="1018" customFormat="false" ht="11.25" hidden="false" customHeight="false" outlineLevel="0" collapsed="false">
      <c r="B1018" s="254"/>
      <c r="C1018" s="254"/>
      <c r="D1018" s="254"/>
      <c r="E1018" s="254"/>
      <c r="F1018" s="254"/>
      <c r="G1018" s="254"/>
      <c r="H1018" s="254"/>
      <c r="I1018" s="254"/>
      <c r="J1018" s="254"/>
      <c r="K1018" s="254"/>
      <c r="L1018" s="254"/>
      <c r="M1018" s="254"/>
      <c r="N1018" s="254"/>
      <c r="O1018" s="254"/>
      <c r="P1018" s="254"/>
      <c r="Q1018" s="254"/>
      <c r="R1018" s="254"/>
      <c r="S1018" s="254"/>
      <c r="T1018" s="254"/>
      <c r="U1018" s="254"/>
      <c r="V1018" s="254"/>
    </row>
    <row r="1019" customFormat="false" ht="11.25" hidden="false" customHeight="false" outlineLevel="0" collapsed="false">
      <c r="B1019" s="254"/>
      <c r="C1019" s="254"/>
      <c r="D1019" s="254"/>
      <c r="E1019" s="254"/>
      <c r="F1019" s="254"/>
      <c r="G1019" s="254"/>
      <c r="H1019" s="254"/>
      <c r="I1019" s="254"/>
      <c r="J1019" s="254"/>
      <c r="K1019" s="254"/>
      <c r="L1019" s="254"/>
      <c r="M1019" s="254"/>
      <c r="N1019" s="254"/>
      <c r="O1019" s="254"/>
      <c r="P1019" s="254"/>
      <c r="Q1019" s="254"/>
      <c r="R1019" s="254"/>
      <c r="S1019" s="254"/>
      <c r="T1019" s="254"/>
      <c r="U1019" s="254"/>
      <c r="V1019" s="254"/>
    </row>
    <row r="1020" customFormat="false" ht="11.25" hidden="false" customHeight="false" outlineLevel="0" collapsed="false">
      <c r="B1020" s="254"/>
      <c r="C1020" s="254"/>
      <c r="D1020" s="254"/>
      <c r="E1020" s="254"/>
      <c r="F1020" s="254"/>
      <c r="G1020" s="254"/>
      <c r="H1020" s="254"/>
      <c r="I1020" s="254"/>
      <c r="J1020" s="254"/>
      <c r="K1020" s="254"/>
      <c r="L1020" s="254"/>
      <c r="M1020" s="254"/>
      <c r="N1020" s="254"/>
      <c r="O1020" s="254"/>
      <c r="P1020" s="254"/>
      <c r="Q1020" s="254"/>
      <c r="R1020" s="254"/>
      <c r="S1020" s="254"/>
      <c r="T1020" s="254"/>
      <c r="U1020" s="254"/>
      <c r="V1020" s="254"/>
    </row>
    <row r="1021" customFormat="false" ht="11.25" hidden="false" customHeight="false" outlineLevel="0" collapsed="false">
      <c r="B1021" s="254"/>
      <c r="C1021" s="254"/>
      <c r="D1021" s="254"/>
      <c r="E1021" s="254"/>
      <c r="F1021" s="254"/>
      <c r="G1021" s="254"/>
      <c r="H1021" s="254"/>
      <c r="I1021" s="254"/>
      <c r="J1021" s="254"/>
      <c r="K1021" s="254"/>
      <c r="L1021" s="254"/>
      <c r="M1021" s="254"/>
      <c r="N1021" s="254"/>
      <c r="O1021" s="254"/>
      <c r="P1021" s="254"/>
      <c r="Q1021" s="254"/>
      <c r="R1021" s="254"/>
      <c r="S1021" s="254"/>
      <c r="T1021" s="254"/>
      <c r="U1021" s="254"/>
      <c r="V1021" s="254"/>
    </row>
    <row r="1022" customFormat="false" ht="11.25" hidden="false" customHeight="false" outlineLevel="0" collapsed="false">
      <c r="B1022" s="254"/>
      <c r="C1022" s="254"/>
      <c r="D1022" s="254"/>
      <c r="E1022" s="254"/>
      <c r="F1022" s="254"/>
      <c r="G1022" s="254"/>
      <c r="H1022" s="254"/>
      <c r="I1022" s="254"/>
      <c r="J1022" s="254"/>
      <c r="K1022" s="254"/>
      <c r="L1022" s="254"/>
      <c r="M1022" s="254"/>
      <c r="N1022" s="254"/>
      <c r="O1022" s="254"/>
      <c r="P1022" s="254"/>
      <c r="Q1022" s="254"/>
      <c r="R1022" s="254"/>
      <c r="S1022" s="254"/>
      <c r="T1022" s="254"/>
      <c r="U1022" s="254"/>
      <c r="V1022" s="254"/>
    </row>
    <row r="1023" customFormat="false" ht="11.25" hidden="false" customHeight="false" outlineLevel="0" collapsed="false">
      <c r="B1023" s="254"/>
      <c r="C1023" s="254"/>
      <c r="D1023" s="254"/>
      <c r="E1023" s="254"/>
      <c r="F1023" s="254"/>
      <c r="G1023" s="254"/>
      <c r="H1023" s="254"/>
      <c r="I1023" s="254"/>
      <c r="J1023" s="254"/>
      <c r="K1023" s="254"/>
      <c r="L1023" s="254"/>
      <c r="M1023" s="254"/>
      <c r="N1023" s="254"/>
      <c r="O1023" s="254"/>
      <c r="P1023" s="254"/>
      <c r="Q1023" s="254"/>
      <c r="R1023" s="254"/>
      <c r="S1023" s="254"/>
      <c r="T1023" s="254"/>
      <c r="U1023" s="254"/>
      <c r="V1023" s="254"/>
    </row>
    <row r="1024" customFormat="false" ht="11.25" hidden="false" customHeight="false" outlineLevel="0" collapsed="false">
      <c r="B1024" s="254"/>
      <c r="C1024" s="254"/>
      <c r="D1024" s="254"/>
      <c r="E1024" s="254"/>
      <c r="F1024" s="254"/>
      <c r="G1024" s="254"/>
      <c r="H1024" s="254"/>
      <c r="I1024" s="254"/>
      <c r="J1024" s="254"/>
      <c r="K1024" s="254"/>
      <c r="L1024" s="254"/>
      <c r="M1024" s="254"/>
      <c r="N1024" s="254"/>
      <c r="O1024" s="254"/>
      <c r="P1024" s="254"/>
      <c r="Q1024" s="254"/>
      <c r="R1024" s="254"/>
      <c r="S1024" s="254"/>
      <c r="T1024" s="254"/>
      <c r="U1024" s="254"/>
      <c r="V1024" s="254"/>
    </row>
    <row r="1025" customFormat="false" ht="11.25" hidden="false" customHeight="false" outlineLevel="0" collapsed="false">
      <c r="B1025" s="254"/>
      <c r="C1025" s="254"/>
      <c r="D1025" s="254"/>
      <c r="E1025" s="254"/>
      <c r="F1025" s="254"/>
      <c r="G1025" s="254"/>
      <c r="H1025" s="254"/>
      <c r="I1025" s="254"/>
      <c r="J1025" s="254"/>
      <c r="K1025" s="254"/>
      <c r="L1025" s="254"/>
      <c r="M1025" s="254"/>
      <c r="N1025" s="254"/>
      <c r="O1025" s="254"/>
      <c r="P1025" s="254"/>
      <c r="Q1025" s="254"/>
      <c r="R1025" s="254"/>
      <c r="S1025" s="254"/>
      <c r="T1025" s="254"/>
      <c r="U1025" s="254"/>
      <c r="V1025" s="254"/>
    </row>
    <row r="1026" customFormat="false" ht="11.25" hidden="false" customHeight="false" outlineLevel="0" collapsed="false">
      <c r="B1026" s="254"/>
      <c r="C1026" s="254"/>
      <c r="D1026" s="254"/>
      <c r="E1026" s="254"/>
      <c r="F1026" s="254"/>
      <c r="G1026" s="254"/>
      <c r="H1026" s="254"/>
      <c r="I1026" s="254"/>
      <c r="J1026" s="254"/>
      <c r="K1026" s="254"/>
      <c r="L1026" s="254"/>
      <c r="M1026" s="254"/>
      <c r="N1026" s="254"/>
      <c r="O1026" s="254"/>
      <c r="P1026" s="254"/>
      <c r="Q1026" s="254"/>
      <c r="R1026" s="254"/>
      <c r="S1026" s="254"/>
      <c r="T1026" s="254"/>
      <c r="U1026" s="254"/>
      <c r="V1026" s="254"/>
    </row>
    <row r="1027" customFormat="false" ht="11.25" hidden="false" customHeight="false" outlineLevel="0" collapsed="false">
      <c r="B1027" s="254"/>
      <c r="C1027" s="254"/>
      <c r="D1027" s="254"/>
      <c r="E1027" s="254"/>
      <c r="F1027" s="254"/>
      <c r="G1027" s="254"/>
      <c r="H1027" s="254"/>
      <c r="I1027" s="254"/>
      <c r="J1027" s="254"/>
      <c r="K1027" s="254"/>
      <c r="L1027" s="254"/>
      <c r="M1027" s="254"/>
      <c r="N1027" s="254"/>
      <c r="O1027" s="254"/>
      <c r="P1027" s="254"/>
      <c r="Q1027" s="254"/>
      <c r="R1027" s="254"/>
      <c r="S1027" s="254"/>
      <c r="T1027" s="254"/>
      <c r="U1027" s="254"/>
      <c r="V1027" s="254"/>
    </row>
    <row r="1028" customFormat="false" ht="11.25" hidden="false" customHeight="false" outlineLevel="0" collapsed="false">
      <c r="B1028" s="254"/>
      <c r="C1028" s="254"/>
      <c r="D1028" s="254"/>
      <c r="E1028" s="254"/>
      <c r="F1028" s="254"/>
      <c r="G1028" s="254"/>
      <c r="H1028" s="254"/>
      <c r="I1028" s="254"/>
      <c r="J1028" s="254"/>
      <c r="K1028" s="254"/>
      <c r="L1028" s="254"/>
      <c r="M1028" s="254"/>
      <c r="N1028" s="254"/>
      <c r="O1028" s="254"/>
      <c r="P1028" s="254"/>
      <c r="Q1028" s="254"/>
      <c r="R1028" s="254"/>
      <c r="S1028" s="254"/>
      <c r="T1028" s="254"/>
      <c r="U1028" s="254"/>
      <c r="V1028" s="254"/>
    </row>
    <row r="1029" customFormat="false" ht="11.25" hidden="false" customHeight="false" outlineLevel="0" collapsed="false">
      <c r="B1029" s="254"/>
      <c r="C1029" s="254"/>
      <c r="D1029" s="254"/>
      <c r="E1029" s="254"/>
      <c r="F1029" s="254"/>
      <c r="G1029" s="254"/>
      <c r="H1029" s="254"/>
      <c r="I1029" s="254"/>
      <c r="J1029" s="254"/>
      <c r="K1029" s="254"/>
      <c r="L1029" s="254"/>
      <c r="M1029" s="254"/>
      <c r="N1029" s="254"/>
      <c r="O1029" s="254"/>
      <c r="P1029" s="254"/>
      <c r="Q1029" s="254"/>
      <c r="R1029" s="254"/>
      <c r="S1029" s="254"/>
      <c r="T1029" s="254"/>
      <c r="U1029" s="254"/>
      <c r="V1029" s="254"/>
    </row>
    <row r="1030" customFormat="false" ht="11.25" hidden="false" customHeight="false" outlineLevel="0" collapsed="false">
      <c r="B1030" s="254"/>
      <c r="C1030" s="254"/>
      <c r="D1030" s="254"/>
      <c r="E1030" s="254"/>
      <c r="F1030" s="254"/>
      <c r="G1030" s="254"/>
      <c r="H1030" s="254"/>
      <c r="I1030" s="254"/>
      <c r="J1030" s="254"/>
      <c r="K1030" s="254"/>
      <c r="L1030" s="254"/>
      <c r="M1030" s="254"/>
      <c r="N1030" s="254"/>
      <c r="O1030" s="254"/>
      <c r="P1030" s="254"/>
      <c r="Q1030" s="254"/>
      <c r="R1030" s="254"/>
      <c r="S1030" s="254"/>
      <c r="T1030" s="254"/>
      <c r="U1030" s="254"/>
      <c r="V1030" s="254"/>
    </row>
  </sheetData>
  <mergeCells count="10">
    <mergeCell ref="B1:J1"/>
    <mergeCell ref="K1:S1"/>
    <mergeCell ref="B2:J2"/>
    <mergeCell ref="K2:S2"/>
    <mergeCell ref="B3:J3"/>
    <mergeCell ref="K3:S3"/>
    <mergeCell ref="B4:J4"/>
    <mergeCell ref="K4:S4"/>
    <mergeCell ref="B6:J6"/>
    <mergeCell ref="K6:T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05" width="16.13"/>
    <col collapsed="false" customWidth="true" hidden="false" outlineLevel="0" max="2" min="2" style="105" width="9.41"/>
    <col collapsed="false" customWidth="true" hidden="false" outlineLevel="0" max="3" min="3" style="105" width="7.56"/>
    <col collapsed="false" customWidth="true" hidden="false" outlineLevel="0" max="4" min="4" style="105" width="7.85"/>
    <col collapsed="false" customWidth="true" hidden="false" outlineLevel="0" max="5" min="5" style="105" width="7.14"/>
    <col collapsed="false" customWidth="true" hidden="false" outlineLevel="0" max="6" min="6" style="105" width="8.14"/>
    <col collapsed="false" customWidth="true" hidden="false" outlineLevel="0" max="7" min="7" style="105" width="7.28"/>
    <col collapsed="false" customWidth="true" hidden="false" outlineLevel="0" max="8" min="8" style="105" width="7.99"/>
    <col collapsed="false" customWidth="true" hidden="false" outlineLevel="0" max="9" min="9" style="105" width="6.99"/>
    <col collapsed="false" customWidth="true" hidden="false" outlineLevel="0" max="10" min="10" style="105" width="7.14"/>
    <col collapsed="false" customWidth="true" hidden="false" outlineLevel="0" max="11" min="11" style="105" width="7.28"/>
    <col collapsed="false" customWidth="true" hidden="false" outlineLevel="0" max="12" min="12" style="105" width="7.14"/>
    <col collapsed="false" customWidth="true" hidden="false" outlineLevel="0" max="13" min="13" style="105" width="8.56"/>
    <col collapsed="false" customWidth="true" hidden="false" outlineLevel="0" max="14" min="14" style="105" width="8.14"/>
    <col collapsed="false" customWidth="true" hidden="false" outlineLevel="0" max="15" min="15" style="105" width="7.7"/>
    <col collapsed="false" customWidth="true" hidden="false" outlineLevel="0" max="16" min="16" style="105" width="8.14"/>
    <col collapsed="false" customWidth="true" hidden="false" outlineLevel="0" max="19" min="17" style="105" width="6.56"/>
    <col collapsed="false" customWidth="true" hidden="false" outlineLevel="0" max="20" min="20" style="105" width="7.56"/>
    <col collapsed="false" customWidth="false" hidden="false" outlineLevel="0" max="257" min="21" style="137" width="11.42"/>
  </cols>
  <sheetData>
    <row r="1" customFormat="false" ht="11.25" hidden="false" customHeight="false" outlineLevel="0" collapsed="false">
      <c r="A1" s="104"/>
      <c r="B1" s="253" t="s">
        <v>1052</v>
      </c>
      <c r="C1" s="253"/>
      <c r="D1" s="253"/>
      <c r="E1" s="253"/>
      <c r="F1" s="253"/>
      <c r="G1" s="253"/>
      <c r="H1" s="253"/>
      <c r="I1" s="253"/>
      <c r="J1" s="253"/>
      <c r="K1" s="253" t="s">
        <v>1052</v>
      </c>
      <c r="L1" s="253"/>
      <c r="M1" s="253"/>
      <c r="N1" s="253"/>
      <c r="O1" s="253"/>
      <c r="P1" s="253"/>
      <c r="Q1" s="253"/>
      <c r="R1" s="253"/>
      <c r="S1" s="253"/>
    </row>
    <row r="2" customFormat="false" ht="11.25" hidden="false" customHeight="false" outlineLevel="0" collapsed="false">
      <c r="A2" s="104"/>
      <c r="B2" s="104" t="s">
        <v>2103</v>
      </c>
      <c r="C2" s="104"/>
      <c r="D2" s="104"/>
      <c r="E2" s="104"/>
      <c r="F2" s="104"/>
      <c r="G2" s="104"/>
      <c r="H2" s="104"/>
      <c r="I2" s="104"/>
      <c r="J2" s="104"/>
      <c r="K2" s="104" t="s">
        <v>2103</v>
      </c>
      <c r="L2" s="104"/>
      <c r="M2" s="104"/>
      <c r="N2" s="104"/>
      <c r="O2" s="104"/>
      <c r="P2" s="104"/>
      <c r="Q2" s="104"/>
      <c r="R2" s="104"/>
      <c r="S2" s="104"/>
    </row>
    <row r="3" customFormat="false" ht="11.25" hidden="false" customHeight="false" outlineLevel="0" collapsed="false">
      <c r="A3" s="104"/>
      <c r="B3" s="253" t="s">
        <v>2104</v>
      </c>
      <c r="C3" s="253"/>
      <c r="D3" s="253"/>
      <c r="E3" s="253"/>
      <c r="F3" s="253"/>
      <c r="G3" s="253"/>
      <c r="H3" s="253"/>
      <c r="I3" s="253"/>
      <c r="J3" s="253"/>
      <c r="K3" s="253" t="s">
        <v>2104</v>
      </c>
      <c r="L3" s="253"/>
      <c r="M3" s="253"/>
      <c r="N3" s="253"/>
      <c r="O3" s="253"/>
      <c r="P3" s="253"/>
      <c r="Q3" s="253"/>
      <c r="R3" s="253"/>
      <c r="S3" s="253"/>
    </row>
    <row r="4" customFormat="false" ht="11.25" hidden="false" customHeight="false" outlineLevel="0" collapsed="false">
      <c r="A4" s="104"/>
      <c r="B4" s="104" t="s">
        <v>2125</v>
      </c>
      <c r="C4" s="104"/>
      <c r="D4" s="104"/>
      <c r="E4" s="104"/>
      <c r="F4" s="104"/>
      <c r="G4" s="104"/>
      <c r="H4" s="104"/>
      <c r="I4" s="104"/>
      <c r="J4" s="104"/>
      <c r="K4" s="104" t="s">
        <v>2126</v>
      </c>
      <c r="L4" s="104"/>
      <c r="M4" s="104"/>
      <c r="N4" s="104"/>
      <c r="O4" s="104"/>
      <c r="P4" s="104"/>
      <c r="Q4" s="104"/>
      <c r="R4" s="104"/>
      <c r="S4" s="104"/>
    </row>
    <row r="5" customFormat="false" ht="7.5" hidden="false" customHeight="true" outlineLevel="0" collapsed="false">
      <c r="A5" s="104"/>
      <c r="B5" s="104"/>
      <c r="C5" s="104"/>
      <c r="D5" s="104"/>
      <c r="E5" s="104"/>
      <c r="F5" s="104"/>
      <c r="G5" s="104"/>
      <c r="H5" s="104"/>
      <c r="I5" s="104"/>
      <c r="J5" s="104"/>
      <c r="K5" s="104"/>
      <c r="L5" s="104"/>
      <c r="M5" s="104"/>
      <c r="N5" s="104"/>
      <c r="O5" s="104"/>
      <c r="P5" s="104"/>
      <c r="Q5" s="104"/>
      <c r="R5" s="104"/>
      <c r="S5" s="104"/>
      <c r="T5" s="138"/>
    </row>
    <row r="6" customFormat="false" ht="11.25" hidden="false" customHeight="false" outlineLevel="0" collapsed="false">
      <c r="A6" s="299"/>
      <c r="B6" s="139" t="s">
        <v>1210</v>
      </c>
      <c r="C6" s="139"/>
      <c r="D6" s="139"/>
      <c r="E6" s="139"/>
      <c r="F6" s="139"/>
      <c r="G6" s="139"/>
      <c r="H6" s="139"/>
      <c r="I6" s="139"/>
      <c r="J6" s="139"/>
      <c r="K6" s="139" t="s">
        <v>1210</v>
      </c>
      <c r="L6" s="139"/>
      <c r="M6" s="139"/>
      <c r="N6" s="139"/>
      <c r="O6" s="139"/>
      <c r="P6" s="139"/>
      <c r="Q6" s="139"/>
      <c r="R6" s="139"/>
      <c r="S6" s="139"/>
      <c r="T6" s="300"/>
    </row>
    <row r="7" customFormat="false" ht="11.25" hidden="false" customHeight="false" outlineLevel="0" collapsed="false">
      <c r="A7" s="154" t="s">
        <v>1209</v>
      </c>
      <c r="B7" s="228" t="s">
        <v>1059</v>
      </c>
      <c r="C7" s="113" t="s">
        <v>1060</v>
      </c>
      <c r="D7" s="113" t="s">
        <v>1061</v>
      </c>
      <c r="E7" s="113" t="s">
        <v>1062</v>
      </c>
      <c r="F7" s="113" t="s">
        <v>384</v>
      </c>
      <c r="G7" s="113" t="s">
        <v>2127</v>
      </c>
      <c r="H7" s="113" t="s">
        <v>1064</v>
      </c>
      <c r="I7" s="301" t="s">
        <v>1065</v>
      </c>
      <c r="J7" s="301" t="s">
        <v>237</v>
      </c>
      <c r="K7" s="228" t="s">
        <v>240</v>
      </c>
      <c r="L7" s="113" t="s">
        <v>2128</v>
      </c>
      <c r="M7" s="301" t="s">
        <v>1066</v>
      </c>
      <c r="N7" s="112" t="s">
        <v>1066</v>
      </c>
      <c r="O7" s="228" t="s">
        <v>1067</v>
      </c>
      <c r="P7" s="112" t="s">
        <v>1068</v>
      </c>
      <c r="Q7" s="112" t="s">
        <v>1069</v>
      </c>
      <c r="R7" s="302" t="s">
        <v>393</v>
      </c>
      <c r="S7" s="112" t="s">
        <v>2129</v>
      </c>
      <c r="T7" s="279" t="s">
        <v>267</v>
      </c>
    </row>
    <row r="8" customFormat="false" ht="11.25" hidden="false" customHeight="false" outlineLevel="0" collapsed="false">
      <c r="A8" s="154" t="s">
        <v>1211</v>
      </c>
      <c r="B8" s="228"/>
      <c r="C8" s="113"/>
      <c r="D8" s="113"/>
      <c r="E8" s="113"/>
      <c r="F8" s="113"/>
      <c r="G8" s="113" t="s">
        <v>1072</v>
      </c>
      <c r="H8" s="113" t="s">
        <v>1073</v>
      </c>
      <c r="I8" s="301"/>
      <c r="J8" s="301"/>
      <c r="K8" s="228"/>
      <c r="L8" s="113" t="s">
        <v>1074</v>
      </c>
      <c r="M8" s="301" t="s">
        <v>1075</v>
      </c>
      <c r="N8" s="113" t="s">
        <v>1076</v>
      </c>
      <c r="O8" s="228" t="s">
        <v>2130</v>
      </c>
      <c r="P8" s="113" t="s">
        <v>1078</v>
      </c>
      <c r="Q8" s="113" t="s">
        <v>1079</v>
      </c>
      <c r="R8" s="301"/>
      <c r="S8" s="113"/>
      <c r="T8" s="279"/>
    </row>
    <row r="9" customFormat="false" ht="11.25" hidden="false" customHeight="false" outlineLevel="0" collapsed="false">
      <c r="A9" s="172" t="s">
        <v>2131</v>
      </c>
      <c r="B9" s="123" t="s">
        <v>1082</v>
      </c>
      <c r="C9" s="114" t="s">
        <v>1083</v>
      </c>
      <c r="D9" s="114" t="s">
        <v>1084</v>
      </c>
      <c r="E9" s="114" t="s">
        <v>1085</v>
      </c>
      <c r="F9" s="114" t="s">
        <v>1086</v>
      </c>
      <c r="G9" s="114" t="s">
        <v>1087</v>
      </c>
      <c r="H9" s="114" t="s">
        <v>1088</v>
      </c>
      <c r="I9" s="240" t="s">
        <v>1089</v>
      </c>
      <c r="J9" s="240" t="s">
        <v>1090</v>
      </c>
      <c r="K9" s="123" t="s">
        <v>238</v>
      </c>
      <c r="L9" s="114" t="s">
        <v>241</v>
      </c>
      <c r="M9" s="240" t="s">
        <v>247</v>
      </c>
      <c r="N9" s="114" t="s">
        <v>244</v>
      </c>
      <c r="O9" s="123" t="s">
        <v>250</v>
      </c>
      <c r="P9" s="114" t="s">
        <v>253</v>
      </c>
      <c r="Q9" s="114" t="s">
        <v>256</v>
      </c>
      <c r="R9" s="240" t="s">
        <v>259</v>
      </c>
      <c r="S9" s="114" t="s">
        <v>262</v>
      </c>
      <c r="T9" s="280" t="s">
        <v>265</v>
      </c>
    </row>
    <row r="10" customFormat="false" ht="11.25" hidden="false" customHeight="false" outlineLevel="0" collapsed="false">
      <c r="A10" s="137" t="s">
        <v>1723</v>
      </c>
      <c r="B10" s="273" t="n">
        <v>1076237</v>
      </c>
      <c r="C10" s="273" t="n">
        <v>3960</v>
      </c>
      <c r="D10" s="273" t="n">
        <v>1844</v>
      </c>
      <c r="E10" s="273" t="n">
        <v>83</v>
      </c>
      <c r="F10" s="273" t="n">
        <v>22401</v>
      </c>
      <c r="G10" s="273" t="n">
        <v>242968</v>
      </c>
      <c r="H10" s="273" t="n">
        <v>721766</v>
      </c>
      <c r="I10" s="273" t="n">
        <v>4482</v>
      </c>
      <c r="J10" s="273" t="n">
        <v>2798</v>
      </c>
      <c r="K10" s="273" t="n">
        <v>50107</v>
      </c>
      <c r="L10" s="273" t="n">
        <v>1968</v>
      </c>
      <c r="M10" s="273" t="n">
        <v>3521</v>
      </c>
      <c r="N10" s="273" t="n">
        <v>5</v>
      </c>
      <c r="O10" s="273" t="n">
        <v>136</v>
      </c>
      <c r="P10" s="273" t="n">
        <v>7</v>
      </c>
      <c r="Q10" s="273" t="n">
        <v>701</v>
      </c>
      <c r="R10" s="273" t="n">
        <v>18</v>
      </c>
      <c r="S10" s="273" t="n">
        <v>1438</v>
      </c>
      <c r="T10" s="273" t="n">
        <v>18034</v>
      </c>
    </row>
    <row r="11" customFormat="false" ht="11.25" hidden="false" customHeight="false" outlineLevel="0" collapsed="false">
      <c r="A11" s="137" t="s">
        <v>1740</v>
      </c>
      <c r="B11" s="273" t="n">
        <v>288517</v>
      </c>
      <c r="C11" s="273" t="n">
        <v>3274</v>
      </c>
      <c r="D11" s="273" t="n">
        <v>1646</v>
      </c>
      <c r="E11" s="273" t="n">
        <v>76</v>
      </c>
      <c r="F11" s="273" t="n">
        <v>7561</v>
      </c>
      <c r="G11" s="273" t="n">
        <v>163829</v>
      </c>
      <c r="H11" s="273" t="n">
        <v>85383</v>
      </c>
      <c r="I11" s="273" t="n">
        <v>2586</v>
      </c>
      <c r="J11" s="273" t="n">
        <v>2269</v>
      </c>
      <c r="K11" s="273" t="n">
        <v>8701</v>
      </c>
      <c r="L11" s="273" t="n">
        <v>1867</v>
      </c>
      <c r="M11" s="273" t="n">
        <v>3219</v>
      </c>
      <c r="N11" s="273" t="n">
        <v>5</v>
      </c>
      <c r="O11" s="273" t="n">
        <v>123</v>
      </c>
      <c r="P11" s="273" t="n">
        <v>7</v>
      </c>
      <c r="Q11" s="273" t="n">
        <v>696</v>
      </c>
      <c r="R11" s="273" t="n">
        <v>18</v>
      </c>
      <c r="S11" s="273" t="n">
        <v>1433</v>
      </c>
      <c r="T11" s="273" t="n">
        <v>5823</v>
      </c>
    </row>
    <row r="12" customFormat="false" ht="11.25" hidden="false" customHeight="false" outlineLevel="0" collapsed="false">
      <c r="A12" s="137" t="s">
        <v>1741</v>
      </c>
      <c r="B12" s="273" t="n">
        <v>225990</v>
      </c>
      <c r="C12" s="273" t="n">
        <v>1868</v>
      </c>
      <c r="D12" s="273" t="n">
        <v>1095</v>
      </c>
      <c r="E12" s="273" t="n">
        <v>19</v>
      </c>
      <c r="F12" s="273" t="n">
        <v>4442</v>
      </c>
      <c r="G12" s="273" t="n">
        <v>140590</v>
      </c>
      <c r="H12" s="273" t="n">
        <v>63970</v>
      </c>
      <c r="I12" s="273" t="n">
        <v>992</v>
      </c>
      <c r="J12" s="273" t="n">
        <v>1761</v>
      </c>
      <c r="K12" s="273" t="n">
        <v>4950</v>
      </c>
      <c r="L12" s="273" t="n">
        <v>1212</v>
      </c>
      <c r="M12" s="273" t="n">
        <v>1972</v>
      </c>
      <c r="N12" s="273" t="n">
        <v>2</v>
      </c>
      <c r="O12" s="273" t="n">
        <v>116</v>
      </c>
      <c r="P12" s="273" t="n">
        <v>3</v>
      </c>
      <c r="Q12" s="273" t="n">
        <v>9</v>
      </c>
      <c r="R12" s="273" t="n">
        <v>6</v>
      </c>
      <c r="S12" s="273" t="n">
        <v>1330</v>
      </c>
      <c r="T12" s="273" t="n">
        <v>1654</v>
      </c>
    </row>
    <row r="13" customFormat="false" ht="11.25" hidden="false" customHeight="false" outlineLevel="0" collapsed="false">
      <c r="A13" s="137" t="s">
        <v>1220</v>
      </c>
      <c r="B13" s="273" t="n">
        <v>17383</v>
      </c>
      <c r="C13" s="273" t="n">
        <v>15</v>
      </c>
      <c r="D13" s="273" t="n">
        <v>650</v>
      </c>
      <c r="E13" s="273" t="n">
        <v>0</v>
      </c>
      <c r="F13" s="273" t="n">
        <v>0</v>
      </c>
      <c r="G13" s="273" t="n">
        <v>7449</v>
      </c>
      <c r="H13" s="273" t="n">
        <v>2886</v>
      </c>
      <c r="I13" s="273" t="n">
        <v>10</v>
      </c>
      <c r="J13" s="273" t="n">
        <v>1715</v>
      </c>
      <c r="K13" s="273" t="n">
        <v>1023</v>
      </c>
      <c r="L13" s="273" t="n">
        <v>407</v>
      </c>
      <c r="M13" s="273" t="n">
        <v>1950</v>
      </c>
      <c r="N13" s="273" t="n">
        <v>1</v>
      </c>
      <c r="O13" s="273" t="n">
        <v>0</v>
      </c>
      <c r="P13" s="273" t="n">
        <v>0</v>
      </c>
      <c r="Q13" s="273" t="n">
        <v>0</v>
      </c>
      <c r="R13" s="273" t="n">
        <v>0</v>
      </c>
      <c r="S13" s="273" t="n">
        <v>1279</v>
      </c>
      <c r="T13" s="273" t="s">
        <v>420</v>
      </c>
    </row>
    <row r="14" customFormat="false" ht="11.25" hidden="false" customHeight="false" outlineLevel="0" collapsed="false">
      <c r="A14" s="137" t="s">
        <v>1221</v>
      </c>
      <c r="B14" s="273" t="n">
        <v>12344</v>
      </c>
      <c r="C14" s="273" t="n">
        <v>15</v>
      </c>
      <c r="D14" s="273" t="n">
        <v>0</v>
      </c>
      <c r="E14" s="273" t="n">
        <v>0</v>
      </c>
      <c r="F14" s="273" t="n">
        <v>0</v>
      </c>
      <c r="G14" s="273" t="n">
        <v>7449</v>
      </c>
      <c r="H14" s="273" t="n">
        <v>2886</v>
      </c>
      <c r="I14" s="273" t="n">
        <v>10</v>
      </c>
      <c r="J14" s="273" t="n">
        <v>0</v>
      </c>
      <c r="K14" s="273" t="n">
        <v>32</v>
      </c>
      <c r="L14" s="273" t="n">
        <v>0</v>
      </c>
      <c r="M14" s="273" t="n">
        <v>1950</v>
      </c>
      <c r="N14" s="273" t="n">
        <v>1</v>
      </c>
      <c r="O14" s="273" t="n">
        <v>0</v>
      </c>
      <c r="P14" s="273" t="n">
        <v>0</v>
      </c>
      <c r="Q14" s="273" t="n">
        <v>0</v>
      </c>
      <c r="R14" s="273" t="n">
        <v>0</v>
      </c>
      <c r="S14" s="273" t="n">
        <v>0</v>
      </c>
      <c r="T14" s="273" t="s">
        <v>420</v>
      </c>
    </row>
    <row r="15" customFormat="false" ht="11.25" hidden="false" customHeight="false" outlineLevel="0" collapsed="false">
      <c r="A15" s="137" t="s">
        <v>2107</v>
      </c>
      <c r="B15" s="273" t="n">
        <v>5040</v>
      </c>
      <c r="C15" s="273" t="s">
        <v>420</v>
      </c>
      <c r="D15" s="273" t="n">
        <v>649</v>
      </c>
      <c r="E15" s="273" t="s">
        <v>420</v>
      </c>
      <c r="F15" s="273" t="s">
        <v>420</v>
      </c>
      <c r="G15" s="273" t="n">
        <v>0</v>
      </c>
      <c r="H15" s="273" t="n">
        <v>0</v>
      </c>
      <c r="I15" s="273" t="s">
        <v>420</v>
      </c>
      <c r="J15" s="273" t="n">
        <v>1715</v>
      </c>
      <c r="K15" s="273" t="n">
        <v>990</v>
      </c>
      <c r="L15" s="273" t="n">
        <v>407</v>
      </c>
      <c r="M15" s="273" t="s">
        <v>420</v>
      </c>
      <c r="N15" s="273" t="n">
        <v>0</v>
      </c>
      <c r="O15" s="273" t="s">
        <v>420</v>
      </c>
      <c r="P15" s="273" t="s">
        <v>420</v>
      </c>
      <c r="Q15" s="273" t="n">
        <v>0</v>
      </c>
      <c r="R15" s="273" t="s">
        <v>420</v>
      </c>
      <c r="S15" s="273" t="n">
        <v>1279</v>
      </c>
      <c r="T15" s="273" t="s">
        <v>420</v>
      </c>
    </row>
    <row r="16" customFormat="false" ht="11.25" hidden="false" customHeight="false" outlineLevel="0" collapsed="false">
      <c r="A16" s="137" t="s">
        <v>1222</v>
      </c>
      <c r="B16" s="273" t="n">
        <v>4988</v>
      </c>
      <c r="C16" s="273" t="n">
        <v>238</v>
      </c>
      <c r="D16" s="273" t="n">
        <v>27</v>
      </c>
      <c r="E16" s="273" t="n">
        <v>0</v>
      </c>
      <c r="F16" s="273" t="n">
        <v>113</v>
      </c>
      <c r="G16" s="273" t="n">
        <v>3555</v>
      </c>
      <c r="H16" s="273" t="n">
        <v>748</v>
      </c>
      <c r="I16" s="273" t="n">
        <v>124</v>
      </c>
      <c r="J16" s="273" t="n">
        <v>0</v>
      </c>
      <c r="K16" s="273" t="n">
        <v>113</v>
      </c>
      <c r="L16" s="273" t="n">
        <v>70</v>
      </c>
      <c r="M16" s="273" t="n">
        <v>0</v>
      </c>
      <c r="N16" s="273" t="n">
        <v>0</v>
      </c>
      <c r="O16" s="273" t="s">
        <v>420</v>
      </c>
      <c r="P16" s="273" t="n">
        <v>0</v>
      </c>
      <c r="Q16" s="273" t="n">
        <v>0</v>
      </c>
      <c r="R16" s="273" t="n">
        <v>0</v>
      </c>
      <c r="S16" s="273" t="n">
        <v>0</v>
      </c>
      <c r="T16" s="273" t="n">
        <v>0</v>
      </c>
    </row>
    <row r="17" customFormat="false" ht="11.25" hidden="false" customHeight="false" outlineLevel="0" collapsed="false">
      <c r="A17" s="137" t="s">
        <v>1223</v>
      </c>
      <c r="B17" s="273" t="n">
        <v>4945</v>
      </c>
      <c r="C17" s="273" t="n">
        <v>238</v>
      </c>
      <c r="D17" s="273" t="n">
        <v>27</v>
      </c>
      <c r="E17" s="273" t="n">
        <v>0</v>
      </c>
      <c r="F17" s="273" t="n">
        <v>113</v>
      </c>
      <c r="G17" s="273" t="n">
        <v>3515</v>
      </c>
      <c r="H17" s="273" t="n">
        <v>746</v>
      </c>
      <c r="I17" s="273" t="n">
        <v>124</v>
      </c>
      <c r="J17" s="273" t="n">
        <v>0</v>
      </c>
      <c r="K17" s="273" t="n">
        <v>113</v>
      </c>
      <c r="L17" s="273" t="n">
        <v>70</v>
      </c>
      <c r="M17" s="273" t="n">
        <v>0</v>
      </c>
      <c r="N17" s="273" t="n">
        <v>0</v>
      </c>
      <c r="O17" s="273" t="s">
        <v>420</v>
      </c>
      <c r="P17" s="273" t="n">
        <v>0</v>
      </c>
      <c r="Q17" s="273" t="n">
        <v>0</v>
      </c>
      <c r="R17" s="273" t="n">
        <v>0</v>
      </c>
      <c r="S17" s="273" t="n">
        <v>0</v>
      </c>
      <c r="T17" s="273" t="s">
        <v>420</v>
      </c>
    </row>
    <row r="18" customFormat="false" ht="11.25" hidden="false" customHeight="false" outlineLevel="0" collapsed="false">
      <c r="A18" s="137" t="s">
        <v>1743</v>
      </c>
      <c r="B18" s="273" t="n">
        <v>16</v>
      </c>
      <c r="C18" s="273" t="s">
        <v>420</v>
      </c>
      <c r="D18" s="273" t="s">
        <v>420</v>
      </c>
      <c r="E18" s="273" t="n">
        <v>0</v>
      </c>
      <c r="F18" s="273" t="s">
        <v>420</v>
      </c>
      <c r="G18" s="273" t="n">
        <v>16</v>
      </c>
      <c r="H18" s="273" t="n">
        <v>0</v>
      </c>
      <c r="I18" s="273" t="s">
        <v>420</v>
      </c>
      <c r="J18" s="273" t="s">
        <v>420</v>
      </c>
      <c r="K18" s="273" t="n">
        <v>0</v>
      </c>
      <c r="L18" s="273" t="s">
        <v>420</v>
      </c>
      <c r="M18" s="273" t="n">
        <v>0</v>
      </c>
      <c r="N18" s="273" t="s">
        <v>420</v>
      </c>
      <c r="O18" s="273" t="s">
        <v>420</v>
      </c>
      <c r="P18" s="273" t="s">
        <v>420</v>
      </c>
      <c r="Q18" s="273" t="s">
        <v>420</v>
      </c>
      <c r="R18" s="273" t="s">
        <v>420</v>
      </c>
      <c r="S18" s="273" t="s">
        <v>420</v>
      </c>
      <c r="T18" s="273" t="n">
        <v>0</v>
      </c>
    </row>
    <row r="19" customFormat="false" ht="11.25" hidden="false" customHeight="false" outlineLevel="0" collapsed="false">
      <c r="A19" s="137" t="s">
        <v>2132</v>
      </c>
      <c r="B19" s="273" t="n">
        <v>24</v>
      </c>
      <c r="C19" s="273" t="s">
        <v>420</v>
      </c>
      <c r="D19" s="273" t="n">
        <v>0</v>
      </c>
      <c r="E19" s="273" t="s">
        <v>420</v>
      </c>
      <c r="F19" s="273" t="s">
        <v>420</v>
      </c>
      <c r="G19" s="273" t="n">
        <v>24</v>
      </c>
      <c r="H19" s="273" t="n">
        <v>0</v>
      </c>
      <c r="I19" s="273" t="s">
        <v>420</v>
      </c>
      <c r="J19" s="273" t="s">
        <v>420</v>
      </c>
      <c r="K19" s="273" t="s">
        <v>420</v>
      </c>
      <c r="L19" s="273" t="s">
        <v>420</v>
      </c>
      <c r="M19" s="273" t="s">
        <v>420</v>
      </c>
      <c r="N19" s="273" t="s">
        <v>420</v>
      </c>
      <c r="O19" s="273" t="s">
        <v>420</v>
      </c>
      <c r="P19" s="273" t="s">
        <v>420</v>
      </c>
      <c r="Q19" s="273" t="s">
        <v>420</v>
      </c>
      <c r="R19" s="273" t="s">
        <v>420</v>
      </c>
      <c r="S19" s="273" t="s">
        <v>420</v>
      </c>
      <c r="T19" s="273" t="s">
        <v>420</v>
      </c>
    </row>
    <row r="20" customFormat="false" ht="11.25" hidden="false" customHeight="false" outlineLevel="0" collapsed="false">
      <c r="A20" s="137" t="s">
        <v>1225</v>
      </c>
      <c r="B20" s="273" t="n">
        <v>6921</v>
      </c>
      <c r="C20" s="273" t="n">
        <v>350</v>
      </c>
      <c r="D20" s="273" t="n">
        <v>0</v>
      </c>
      <c r="E20" s="273" t="n">
        <v>0</v>
      </c>
      <c r="F20" s="273" t="n">
        <v>190</v>
      </c>
      <c r="G20" s="273" t="n">
        <v>4573</v>
      </c>
      <c r="H20" s="273" t="n">
        <v>1391</v>
      </c>
      <c r="I20" s="273" t="n">
        <v>7</v>
      </c>
      <c r="J20" s="273" t="n">
        <v>0</v>
      </c>
      <c r="K20" s="273" t="n">
        <v>186</v>
      </c>
      <c r="L20" s="273" t="n">
        <v>216</v>
      </c>
      <c r="M20" s="273" t="n">
        <v>0</v>
      </c>
      <c r="N20" s="273" t="n">
        <v>0</v>
      </c>
      <c r="O20" s="273" t="n">
        <v>0</v>
      </c>
      <c r="P20" s="273" t="n">
        <v>0</v>
      </c>
      <c r="Q20" s="273" t="s">
        <v>420</v>
      </c>
      <c r="R20" s="273" t="s">
        <v>420</v>
      </c>
      <c r="S20" s="273" t="n">
        <v>9</v>
      </c>
      <c r="T20" s="273" t="s">
        <v>420</v>
      </c>
    </row>
    <row r="21" customFormat="false" ht="11.25" hidden="false" customHeight="false" outlineLevel="0" collapsed="false">
      <c r="A21" s="137" t="s">
        <v>1226</v>
      </c>
      <c r="B21" s="273" t="n">
        <v>6921</v>
      </c>
      <c r="C21" s="273" t="n">
        <v>350</v>
      </c>
      <c r="D21" s="273" t="n">
        <v>0</v>
      </c>
      <c r="E21" s="273" t="n">
        <v>0</v>
      </c>
      <c r="F21" s="273" t="n">
        <v>190</v>
      </c>
      <c r="G21" s="273" t="n">
        <v>4573</v>
      </c>
      <c r="H21" s="273" t="n">
        <v>1391</v>
      </c>
      <c r="I21" s="273" t="n">
        <v>7</v>
      </c>
      <c r="J21" s="273" t="n">
        <v>0</v>
      </c>
      <c r="K21" s="273" t="n">
        <v>186</v>
      </c>
      <c r="L21" s="273" t="n">
        <v>216</v>
      </c>
      <c r="M21" s="273" t="n">
        <v>0</v>
      </c>
      <c r="N21" s="273" t="n">
        <v>0</v>
      </c>
      <c r="O21" s="273" t="n">
        <v>0</v>
      </c>
      <c r="P21" s="273" t="n">
        <v>0</v>
      </c>
      <c r="Q21" s="273" t="s">
        <v>420</v>
      </c>
      <c r="R21" s="273" t="s">
        <v>420</v>
      </c>
      <c r="S21" s="273" t="n">
        <v>9</v>
      </c>
      <c r="T21" s="273" t="s">
        <v>420</v>
      </c>
    </row>
    <row r="22" customFormat="false" ht="11.25" hidden="false" customHeight="false" outlineLevel="0" collapsed="false">
      <c r="A22" s="137" t="s">
        <v>1227</v>
      </c>
      <c r="B22" s="273" t="n">
        <v>33623</v>
      </c>
      <c r="C22" s="273" t="n">
        <v>412</v>
      </c>
      <c r="D22" s="273" t="n">
        <v>11</v>
      </c>
      <c r="E22" s="273" t="n">
        <v>1</v>
      </c>
      <c r="F22" s="273" t="n">
        <v>730</v>
      </c>
      <c r="G22" s="273" t="n">
        <v>13498</v>
      </c>
      <c r="H22" s="273" t="n">
        <v>18214</v>
      </c>
      <c r="I22" s="273" t="n">
        <v>296</v>
      </c>
      <c r="J22" s="273" t="n">
        <v>7</v>
      </c>
      <c r="K22" s="273" t="n">
        <v>211</v>
      </c>
      <c r="L22" s="273" t="n">
        <v>118</v>
      </c>
      <c r="M22" s="273" t="n">
        <v>12</v>
      </c>
      <c r="N22" s="273" t="n">
        <v>0</v>
      </c>
      <c r="O22" s="273" t="n">
        <v>1</v>
      </c>
      <c r="P22" s="273" t="n">
        <v>0</v>
      </c>
      <c r="Q22" s="273" t="n">
        <v>0</v>
      </c>
      <c r="R22" s="273" t="n">
        <v>0</v>
      </c>
      <c r="S22" s="273" t="n">
        <v>1</v>
      </c>
      <c r="T22" s="273" t="n">
        <v>110</v>
      </c>
    </row>
    <row r="23" customFormat="false" ht="11.25" hidden="false" customHeight="false" outlineLevel="0" collapsed="false">
      <c r="A23" s="137" t="s">
        <v>1231</v>
      </c>
      <c r="B23" s="273" t="n">
        <v>14</v>
      </c>
      <c r="C23" s="273" t="n">
        <v>0</v>
      </c>
      <c r="D23" s="273" t="s">
        <v>420</v>
      </c>
      <c r="E23" s="273" t="n">
        <v>0</v>
      </c>
      <c r="F23" s="273" t="n">
        <v>0</v>
      </c>
      <c r="G23" s="273" t="n">
        <v>13</v>
      </c>
      <c r="H23" s="273" t="n">
        <v>0</v>
      </c>
      <c r="I23" s="273" t="n">
        <v>0</v>
      </c>
      <c r="J23" s="273" t="n">
        <v>0</v>
      </c>
      <c r="K23" s="273" t="n">
        <v>0</v>
      </c>
      <c r="L23" s="273" t="s">
        <v>420</v>
      </c>
      <c r="M23" s="273" t="s">
        <v>420</v>
      </c>
      <c r="N23" s="273" t="n">
        <v>0</v>
      </c>
      <c r="O23" s="273" t="s">
        <v>420</v>
      </c>
      <c r="P23" s="273" t="s">
        <v>420</v>
      </c>
      <c r="Q23" s="273" t="s">
        <v>420</v>
      </c>
      <c r="R23" s="273" t="s">
        <v>420</v>
      </c>
      <c r="S23" s="273" t="s">
        <v>420</v>
      </c>
      <c r="T23" s="273" t="n">
        <v>1</v>
      </c>
    </row>
    <row r="24" customFormat="false" ht="11.25" hidden="false" customHeight="false" outlineLevel="0" collapsed="false">
      <c r="A24" s="137" t="s">
        <v>2109</v>
      </c>
      <c r="B24" s="273" t="n">
        <v>1100</v>
      </c>
      <c r="C24" s="273" t="s">
        <v>420</v>
      </c>
      <c r="D24" s="273" t="n">
        <v>2</v>
      </c>
      <c r="E24" s="273" t="n">
        <v>0</v>
      </c>
      <c r="F24" s="273" t="s">
        <v>420</v>
      </c>
      <c r="G24" s="273" t="n">
        <v>1098</v>
      </c>
      <c r="H24" s="273" t="n">
        <v>0</v>
      </c>
      <c r="I24" s="273" t="n">
        <v>0</v>
      </c>
      <c r="J24" s="273" t="s">
        <v>420</v>
      </c>
      <c r="K24" s="273" t="s">
        <v>420</v>
      </c>
      <c r="L24" s="273" t="s">
        <v>420</v>
      </c>
      <c r="M24" s="273" t="s">
        <v>420</v>
      </c>
      <c r="N24" s="273" t="n">
        <v>0</v>
      </c>
      <c r="O24" s="273" t="s">
        <v>420</v>
      </c>
      <c r="P24" s="273" t="s">
        <v>420</v>
      </c>
      <c r="Q24" s="273" t="n">
        <v>0</v>
      </c>
      <c r="R24" s="273" t="s">
        <v>420</v>
      </c>
      <c r="S24" s="273" t="n">
        <v>0</v>
      </c>
      <c r="T24" s="273" t="s">
        <v>420</v>
      </c>
    </row>
    <row r="25" customFormat="false" ht="11.25" hidden="false" customHeight="false" outlineLevel="0" collapsed="false">
      <c r="A25" s="137" t="s">
        <v>1233</v>
      </c>
      <c r="B25" s="273" t="n">
        <v>4319</v>
      </c>
      <c r="C25" s="273" t="s">
        <v>420</v>
      </c>
      <c r="D25" s="273" t="n">
        <v>5</v>
      </c>
      <c r="E25" s="273" t="n">
        <v>0</v>
      </c>
      <c r="F25" s="273" t="n">
        <v>0</v>
      </c>
      <c r="G25" s="273" t="n">
        <v>4118</v>
      </c>
      <c r="H25" s="273" t="n">
        <v>195</v>
      </c>
      <c r="I25" s="273" t="n">
        <v>0</v>
      </c>
      <c r="J25" s="273" t="n">
        <v>0</v>
      </c>
      <c r="K25" s="273" t="n">
        <v>1</v>
      </c>
      <c r="L25" s="273" t="n">
        <v>0</v>
      </c>
      <c r="M25" s="273" t="n">
        <v>0</v>
      </c>
      <c r="N25" s="273" t="s">
        <v>420</v>
      </c>
      <c r="O25" s="273" t="s">
        <v>420</v>
      </c>
      <c r="P25" s="273" t="n">
        <v>0</v>
      </c>
      <c r="Q25" s="273" t="n">
        <v>0</v>
      </c>
      <c r="R25" s="273" t="s">
        <v>420</v>
      </c>
      <c r="S25" s="273" t="n">
        <v>0</v>
      </c>
      <c r="T25" s="273" t="n">
        <v>0</v>
      </c>
    </row>
    <row r="26" customFormat="false" ht="11.25" hidden="false" customHeight="false" outlineLevel="0" collapsed="false">
      <c r="A26" s="137" t="s">
        <v>1237</v>
      </c>
      <c r="B26" s="273" t="n">
        <v>731</v>
      </c>
      <c r="C26" s="273" t="n">
        <v>0</v>
      </c>
      <c r="D26" s="273" t="n">
        <v>0</v>
      </c>
      <c r="E26" s="273" t="n">
        <v>0</v>
      </c>
      <c r="F26" s="273" t="n">
        <v>0</v>
      </c>
      <c r="G26" s="273" t="n">
        <v>3</v>
      </c>
      <c r="H26" s="273" t="n">
        <v>718</v>
      </c>
      <c r="I26" s="273" t="n">
        <v>0</v>
      </c>
      <c r="J26" s="273" t="n">
        <v>0</v>
      </c>
      <c r="K26" s="273" t="n">
        <v>9</v>
      </c>
      <c r="L26" s="273" t="n">
        <v>0</v>
      </c>
      <c r="M26" s="273" t="n">
        <v>0</v>
      </c>
      <c r="N26" s="273" t="n">
        <v>0</v>
      </c>
      <c r="O26" s="273" t="n">
        <v>0</v>
      </c>
      <c r="P26" s="273" t="n">
        <v>0</v>
      </c>
      <c r="Q26" s="273" t="n">
        <v>0</v>
      </c>
      <c r="R26" s="273" t="s">
        <v>420</v>
      </c>
      <c r="S26" s="273" t="s">
        <v>420</v>
      </c>
      <c r="T26" s="273" t="n">
        <v>0</v>
      </c>
    </row>
    <row r="27" customFormat="false" ht="11.25" hidden="false" customHeight="false" outlineLevel="0" collapsed="false">
      <c r="A27" s="137" t="s">
        <v>1772</v>
      </c>
      <c r="B27" s="273" t="n">
        <v>2216</v>
      </c>
      <c r="C27" s="273" t="s">
        <v>420</v>
      </c>
      <c r="D27" s="273" t="s">
        <v>420</v>
      </c>
      <c r="E27" s="273" t="s">
        <v>420</v>
      </c>
      <c r="F27" s="273" t="s">
        <v>420</v>
      </c>
      <c r="G27" s="273" t="n">
        <v>2216</v>
      </c>
      <c r="H27" s="273" t="s">
        <v>420</v>
      </c>
      <c r="I27" s="273" t="n">
        <v>0</v>
      </c>
      <c r="J27" s="273" t="n">
        <v>0</v>
      </c>
      <c r="K27" s="273" t="n">
        <v>0</v>
      </c>
      <c r="L27" s="273" t="s">
        <v>420</v>
      </c>
      <c r="M27" s="273" t="s">
        <v>420</v>
      </c>
      <c r="N27" s="273" t="s">
        <v>420</v>
      </c>
      <c r="O27" s="273" t="s">
        <v>420</v>
      </c>
      <c r="P27" s="273" t="s">
        <v>420</v>
      </c>
      <c r="Q27" s="273" t="s">
        <v>420</v>
      </c>
      <c r="R27" s="273" t="s">
        <v>420</v>
      </c>
      <c r="S27" s="273" t="s">
        <v>420</v>
      </c>
      <c r="T27" s="273" t="s">
        <v>420</v>
      </c>
    </row>
    <row r="28" customFormat="false" ht="11.25" hidden="false" customHeight="false" outlineLevel="0" collapsed="false">
      <c r="A28" s="137" t="s">
        <v>1239</v>
      </c>
      <c r="B28" s="273" t="n">
        <v>116</v>
      </c>
      <c r="C28" s="273" t="n">
        <v>14</v>
      </c>
      <c r="D28" s="273" t="s">
        <v>420</v>
      </c>
      <c r="E28" s="273" t="n">
        <v>0</v>
      </c>
      <c r="F28" s="273" t="n">
        <v>0</v>
      </c>
      <c r="G28" s="273" t="n">
        <v>51</v>
      </c>
      <c r="H28" s="273" t="n">
        <v>37</v>
      </c>
      <c r="I28" s="273" t="n">
        <v>0</v>
      </c>
      <c r="J28" s="273" t="s">
        <v>420</v>
      </c>
      <c r="K28" s="273" t="n">
        <v>14</v>
      </c>
      <c r="L28" s="273" t="n">
        <v>0</v>
      </c>
      <c r="M28" s="273" t="n">
        <v>0</v>
      </c>
      <c r="N28" s="273" t="n">
        <v>0</v>
      </c>
      <c r="O28" s="273" t="s">
        <v>420</v>
      </c>
      <c r="P28" s="273" t="s">
        <v>420</v>
      </c>
      <c r="Q28" s="273" t="s">
        <v>420</v>
      </c>
      <c r="R28" s="273" t="n">
        <v>0</v>
      </c>
      <c r="S28" s="273" t="s">
        <v>420</v>
      </c>
      <c r="T28" s="273" t="n">
        <v>0</v>
      </c>
    </row>
    <row r="29" customFormat="false" ht="11.25" hidden="false" customHeight="false" outlineLevel="0" collapsed="false">
      <c r="A29" s="137" t="s">
        <v>1242</v>
      </c>
      <c r="B29" s="273" t="n">
        <v>5801</v>
      </c>
      <c r="C29" s="273" t="n">
        <v>13</v>
      </c>
      <c r="D29" s="273" t="n">
        <v>33</v>
      </c>
      <c r="E29" s="273" t="n">
        <v>5</v>
      </c>
      <c r="F29" s="273" t="n">
        <v>590</v>
      </c>
      <c r="G29" s="273" t="n">
        <v>86</v>
      </c>
      <c r="H29" s="273" t="n">
        <v>3498</v>
      </c>
      <c r="I29" s="273" t="n">
        <v>205</v>
      </c>
      <c r="J29" s="273" t="n">
        <v>2</v>
      </c>
      <c r="K29" s="273" t="n">
        <v>658</v>
      </c>
      <c r="L29" s="273" t="n">
        <v>44</v>
      </c>
      <c r="M29" s="273" t="n">
        <v>0</v>
      </c>
      <c r="N29" s="273" t="n">
        <v>0</v>
      </c>
      <c r="O29" s="273" t="n">
        <v>0</v>
      </c>
      <c r="P29" s="273" t="n">
        <v>0</v>
      </c>
      <c r="Q29" s="273" t="n">
        <v>0</v>
      </c>
      <c r="R29" s="273" t="n">
        <v>0</v>
      </c>
      <c r="S29" s="273" t="n">
        <v>0</v>
      </c>
      <c r="T29" s="273" t="n">
        <v>668</v>
      </c>
    </row>
    <row r="30" customFormat="false" ht="11.25" hidden="false" customHeight="false" outlineLevel="0" collapsed="false">
      <c r="A30" s="137" t="s">
        <v>1243</v>
      </c>
      <c r="B30" s="273" t="n">
        <v>4902</v>
      </c>
      <c r="C30" s="273" t="n">
        <v>0</v>
      </c>
      <c r="D30" s="273" t="n">
        <v>0</v>
      </c>
      <c r="E30" s="273" t="s">
        <v>420</v>
      </c>
      <c r="F30" s="273" t="n">
        <v>52</v>
      </c>
      <c r="G30" s="273" t="n">
        <v>81</v>
      </c>
      <c r="H30" s="273" t="n">
        <v>3318</v>
      </c>
      <c r="I30" s="273" t="n">
        <v>157</v>
      </c>
      <c r="J30" s="273" t="n">
        <v>2</v>
      </c>
      <c r="K30" s="273" t="n">
        <v>599</v>
      </c>
      <c r="L30" s="273" t="n">
        <v>24</v>
      </c>
      <c r="M30" s="273" t="n">
        <v>0</v>
      </c>
      <c r="N30" s="273" t="n">
        <v>0</v>
      </c>
      <c r="O30" s="273" t="n">
        <v>0</v>
      </c>
      <c r="P30" s="273" t="n">
        <v>0</v>
      </c>
      <c r="Q30" s="273" t="n">
        <v>0</v>
      </c>
      <c r="R30" s="273" t="s">
        <v>420</v>
      </c>
      <c r="S30" s="273" t="n">
        <v>0</v>
      </c>
      <c r="T30" s="273" t="n">
        <v>668</v>
      </c>
    </row>
    <row r="31" customFormat="false" ht="11.25" hidden="false" customHeight="false" outlineLevel="0" collapsed="false">
      <c r="A31" s="137" t="s">
        <v>1248</v>
      </c>
      <c r="B31" s="273" t="n">
        <v>10</v>
      </c>
      <c r="C31" s="273" t="n">
        <v>0</v>
      </c>
      <c r="D31" s="273" t="n">
        <v>0</v>
      </c>
      <c r="E31" s="273" t="n">
        <v>0</v>
      </c>
      <c r="F31" s="273" t="n">
        <v>1</v>
      </c>
      <c r="G31" s="273" t="n">
        <v>0</v>
      </c>
      <c r="H31" s="273" t="n">
        <v>5</v>
      </c>
      <c r="I31" s="273" t="n">
        <v>3</v>
      </c>
      <c r="J31" s="273" t="n">
        <v>0</v>
      </c>
      <c r="K31" s="273" t="n">
        <v>0</v>
      </c>
      <c r="L31" s="273" t="n">
        <v>0</v>
      </c>
      <c r="M31" s="273" t="n">
        <v>0</v>
      </c>
      <c r="N31" s="273" t="n">
        <v>0</v>
      </c>
      <c r="O31" s="273" t="n">
        <v>0</v>
      </c>
      <c r="P31" s="273" t="n">
        <v>0</v>
      </c>
      <c r="Q31" s="273" t="n">
        <v>0</v>
      </c>
      <c r="R31" s="273" t="n">
        <v>0</v>
      </c>
      <c r="S31" s="273" t="n">
        <v>0</v>
      </c>
      <c r="T31" s="273" t="s">
        <v>420</v>
      </c>
    </row>
    <row r="32" customFormat="false" ht="11.25" hidden="false" customHeight="false" outlineLevel="0" collapsed="false">
      <c r="A32" s="137" t="s">
        <v>1252</v>
      </c>
      <c r="B32" s="273" t="n">
        <v>13</v>
      </c>
      <c r="C32" s="273" t="n">
        <v>0</v>
      </c>
      <c r="D32" s="273" t="n">
        <v>1</v>
      </c>
      <c r="E32" s="273" t="n">
        <v>0</v>
      </c>
      <c r="F32" s="273" t="n">
        <v>12</v>
      </c>
      <c r="G32" s="273" t="n">
        <v>0</v>
      </c>
      <c r="H32" s="273" t="n">
        <v>0</v>
      </c>
      <c r="I32" s="273" t="n">
        <v>0</v>
      </c>
      <c r="J32" s="273" t="n">
        <v>0</v>
      </c>
      <c r="K32" s="273" t="n">
        <v>0</v>
      </c>
      <c r="L32" s="273" t="n">
        <v>0</v>
      </c>
      <c r="M32" s="273" t="n">
        <v>0</v>
      </c>
      <c r="N32" s="273" t="s">
        <v>420</v>
      </c>
      <c r="O32" s="273" t="s">
        <v>420</v>
      </c>
      <c r="P32" s="273" t="n">
        <v>0</v>
      </c>
      <c r="Q32" s="273" t="n">
        <v>0</v>
      </c>
      <c r="R32" s="273" t="n">
        <v>0</v>
      </c>
      <c r="S32" s="273" t="s">
        <v>420</v>
      </c>
      <c r="T32" s="273" t="s">
        <v>420</v>
      </c>
    </row>
    <row r="33" customFormat="false" ht="11.25" hidden="false" customHeight="false" outlineLevel="0" collapsed="false">
      <c r="A33" s="137" t="s">
        <v>1258</v>
      </c>
      <c r="B33" s="273" t="n">
        <v>866</v>
      </c>
      <c r="C33" s="273" t="n">
        <v>12</v>
      </c>
      <c r="D33" s="273" t="n">
        <v>32</v>
      </c>
      <c r="E33" s="273" t="n">
        <v>5</v>
      </c>
      <c r="F33" s="273" t="n">
        <v>517</v>
      </c>
      <c r="G33" s="273" t="n">
        <v>4</v>
      </c>
      <c r="H33" s="273" t="n">
        <v>173</v>
      </c>
      <c r="I33" s="273" t="n">
        <v>45</v>
      </c>
      <c r="J33" s="273" t="n">
        <v>0</v>
      </c>
      <c r="K33" s="273" t="n">
        <v>58</v>
      </c>
      <c r="L33" s="273" t="n">
        <v>21</v>
      </c>
      <c r="M33" s="273" t="n">
        <v>0</v>
      </c>
      <c r="N33" s="273" t="n">
        <v>0</v>
      </c>
      <c r="O33" s="273" t="s">
        <v>420</v>
      </c>
      <c r="P33" s="273" t="n">
        <v>0</v>
      </c>
      <c r="Q33" s="273" t="n">
        <v>0</v>
      </c>
      <c r="R33" s="273" t="n">
        <v>0</v>
      </c>
      <c r="S33" s="273" t="n">
        <v>0</v>
      </c>
      <c r="T33" s="273" t="s">
        <v>420</v>
      </c>
    </row>
    <row r="34" customFormat="false" ht="11.25" hidden="false" customHeight="false" outlineLevel="0" collapsed="false">
      <c r="A34" s="137" t="s">
        <v>1261</v>
      </c>
      <c r="B34" s="273" t="n">
        <v>53060</v>
      </c>
      <c r="C34" s="273" t="n">
        <v>316</v>
      </c>
      <c r="D34" s="273" t="n">
        <v>65</v>
      </c>
      <c r="E34" s="273" t="n">
        <v>4</v>
      </c>
      <c r="F34" s="273" t="n">
        <v>796</v>
      </c>
      <c r="G34" s="273" t="n">
        <v>33868</v>
      </c>
      <c r="H34" s="273" t="n">
        <v>16451</v>
      </c>
      <c r="I34" s="273" t="n">
        <v>93</v>
      </c>
      <c r="J34" s="273" t="n">
        <v>0</v>
      </c>
      <c r="K34" s="273" t="n">
        <v>550</v>
      </c>
      <c r="L34" s="273" t="n">
        <v>57</v>
      </c>
      <c r="M34" s="273" t="n">
        <v>2</v>
      </c>
      <c r="N34" s="273" t="n">
        <v>0</v>
      </c>
      <c r="O34" s="273" t="n">
        <v>34</v>
      </c>
      <c r="P34" s="273" t="n">
        <v>0</v>
      </c>
      <c r="Q34" s="273" t="n">
        <v>0</v>
      </c>
      <c r="R34" s="273" t="n">
        <v>0</v>
      </c>
      <c r="S34" s="273" t="n">
        <v>5</v>
      </c>
      <c r="T34" s="273" t="n">
        <v>819</v>
      </c>
    </row>
    <row r="35" customFormat="false" ht="11.25" hidden="false" customHeight="false" outlineLevel="0" collapsed="false">
      <c r="A35" s="137" t="s">
        <v>1262</v>
      </c>
      <c r="B35" s="273" t="n">
        <v>11066</v>
      </c>
      <c r="C35" s="273" t="n">
        <v>310</v>
      </c>
      <c r="D35" s="273" t="n">
        <v>26</v>
      </c>
      <c r="E35" s="273" t="n">
        <v>0</v>
      </c>
      <c r="F35" s="273" t="n">
        <v>438</v>
      </c>
      <c r="G35" s="273" t="n">
        <v>3176</v>
      </c>
      <c r="H35" s="273" t="n">
        <v>6450</v>
      </c>
      <c r="I35" s="273" t="n">
        <v>89</v>
      </c>
      <c r="J35" s="273" t="n">
        <v>0</v>
      </c>
      <c r="K35" s="273" t="n">
        <v>523</v>
      </c>
      <c r="L35" s="273" t="n">
        <v>54</v>
      </c>
      <c r="M35" s="273" t="n">
        <v>0</v>
      </c>
      <c r="N35" s="273" t="n">
        <v>0</v>
      </c>
      <c r="O35" s="273" t="s">
        <v>420</v>
      </c>
      <c r="P35" s="273" t="n">
        <v>0</v>
      </c>
      <c r="Q35" s="273" t="s">
        <v>420</v>
      </c>
      <c r="R35" s="273" t="n">
        <v>0</v>
      </c>
      <c r="S35" s="273" t="n">
        <v>0</v>
      </c>
      <c r="T35" s="273" t="n">
        <v>0</v>
      </c>
    </row>
    <row r="36" customFormat="false" ht="11.25" hidden="false" customHeight="false" outlineLevel="0" collapsed="false">
      <c r="A36" s="137" t="s">
        <v>1263</v>
      </c>
      <c r="B36" s="273" t="n">
        <v>47</v>
      </c>
      <c r="C36" s="273" t="s">
        <v>420</v>
      </c>
      <c r="D36" s="273" t="n">
        <v>14</v>
      </c>
      <c r="E36" s="273" t="n">
        <v>3</v>
      </c>
      <c r="F36" s="273" t="n">
        <v>0</v>
      </c>
      <c r="G36" s="273" t="n">
        <v>0</v>
      </c>
      <c r="H36" s="273" t="n">
        <v>22</v>
      </c>
      <c r="I36" s="273" t="n">
        <v>0</v>
      </c>
      <c r="J36" s="273" t="n">
        <v>0</v>
      </c>
      <c r="K36" s="273" t="n">
        <v>7</v>
      </c>
      <c r="L36" s="273" t="n">
        <v>0</v>
      </c>
      <c r="M36" s="273" t="s">
        <v>420</v>
      </c>
      <c r="N36" s="273" t="n">
        <v>0</v>
      </c>
      <c r="O36" s="273" t="s">
        <v>420</v>
      </c>
      <c r="P36" s="273" t="n">
        <v>0</v>
      </c>
      <c r="Q36" s="273" t="s">
        <v>420</v>
      </c>
      <c r="R36" s="273" t="s">
        <v>420</v>
      </c>
      <c r="S36" s="273" t="s">
        <v>420</v>
      </c>
      <c r="T36" s="273" t="s">
        <v>420</v>
      </c>
    </row>
    <row r="37" customFormat="false" ht="11.25" hidden="false" customHeight="false" outlineLevel="0" collapsed="false">
      <c r="A37" s="137" t="s">
        <v>1264</v>
      </c>
      <c r="B37" s="273" t="n">
        <v>16330</v>
      </c>
      <c r="C37" s="273" t="n">
        <v>0</v>
      </c>
      <c r="D37" s="273" t="n">
        <v>0</v>
      </c>
      <c r="E37" s="273" t="n">
        <v>0</v>
      </c>
      <c r="F37" s="273" t="n">
        <v>69</v>
      </c>
      <c r="G37" s="273" t="n">
        <v>10388</v>
      </c>
      <c r="H37" s="273" t="n">
        <v>5716</v>
      </c>
      <c r="I37" s="273" t="n">
        <v>0</v>
      </c>
      <c r="J37" s="273" t="n">
        <v>0</v>
      </c>
      <c r="K37" s="273" t="n">
        <v>0</v>
      </c>
      <c r="L37" s="273" t="n">
        <v>0</v>
      </c>
      <c r="M37" s="273" t="n">
        <v>1</v>
      </c>
      <c r="N37" s="273" t="n">
        <v>0</v>
      </c>
      <c r="O37" s="273" t="n">
        <v>0</v>
      </c>
      <c r="P37" s="273" t="n">
        <v>0</v>
      </c>
      <c r="Q37" s="273" t="n">
        <v>0</v>
      </c>
      <c r="R37" s="273" t="n">
        <v>0</v>
      </c>
      <c r="S37" s="273" t="s">
        <v>420</v>
      </c>
      <c r="T37" s="273" t="n">
        <v>156</v>
      </c>
    </row>
    <row r="38" customFormat="false" ht="11.25" hidden="false" customHeight="false" outlineLevel="0" collapsed="false">
      <c r="A38" s="137" t="s">
        <v>1265</v>
      </c>
      <c r="B38" s="273" t="n">
        <v>23</v>
      </c>
      <c r="C38" s="273" t="n">
        <v>0</v>
      </c>
      <c r="D38" s="273" t="s">
        <v>420</v>
      </c>
      <c r="E38" s="273" t="n">
        <v>0</v>
      </c>
      <c r="F38" s="273" t="n">
        <v>0</v>
      </c>
      <c r="G38" s="273" t="n">
        <v>0</v>
      </c>
      <c r="H38" s="273" t="n">
        <v>23</v>
      </c>
      <c r="I38" s="273" t="n">
        <v>0</v>
      </c>
      <c r="J38" s="273" t="n">
        <v>0</v>
      </c>
      <c r="K38" s="273" t="n">
        <v>0</v>
      </c>
      <c r="L38" s="273" t="n">
        <v>0</v>
      </c>
      <c r="M38" s="273" t="n">
        <v>0</v>
      </c>
      <c r="N38" s="273" t="n">
        <v>0</v>
      </c>
      <c r="O38" s="273" t="n">
        <v>0</v>
      </c>
      <c r="P38" s="273" t="s">
        <v>420</v>
      </c>
      <c r="Q38" s="273" t="n">
        <v>0</v>
      </c>
      <c r="R38" s="273" t="n">
        <v>0</v>
      </c>
      <c r="S38" s="273" t="n">
        <v>0</v>
      </c>
      <c r="T38" s="273" t="s">
        <v>420</v>
      </c>
    </row>
    <row r="39" customFormat="false" ht="11.25" hidden="false" customHeight="false" outlineLevel="0" collapsed="false">
      <c r="A39" s="137" t="s">
        <v>1266</v>
      </c>
      <c r="B39" s="273" t="n">
        <v>271</v>
      </c>
      <c r="C39" s="273" t="n">
        <v>0</v>
      </c>
      <c r="D39" s="273" t="n">
        <v>0</v>
      </c>
      <c r="E39" s="273" t="n">
        <v>0</v>
      </c>
      <c r="F39" s="273" t="n">
        <v>11</v>
      </c>
      <c r="G39" s="273" t="n">
        <v>32</v>
      </c>
      <c r="H39" s="273" t="n">
        <v>68</v>
      </c>
      <c r="I39" s="273" t="n">
        <v>0</v>
      </c>
      <c r="J39" s="273" t="n">
        <v>0</v>
      </c>
      <c r="K39" s="273" t="n">
        <v>0</v>
      </c>
      <c r="L39" s="273" t="n">
        <v>0</v>
      </c>
      <c r="M39" s="273" t="n">
        <v>1</v>
      </c>
      <c r="N39" s="273" t="n">
        <v>0</v>
      </c>
      <c r="O39" s="273" t="s">
        <v>420</v>
      </c>
      <c r="P39" s="273" t="n">
        <v>0</v>
      </c>
      <c r="Q39" s="273" t="s">
        <v>420</v>
      </c>
      <c r="R39" s="273" t="n">
        <v>0</v>
      </c>
      <c r="S39" s="273" t="s">
        <v>420</v>
      </c>
      <c r="T39" s="273" t="n">
        <v>159</v>
      </c>
    </row>
    <row r="40" customFormat="false" ht="11.25" hidden="false" customHeight="false" outlineLevel="0" collapsed="false">
      <c r="A40" s="137" t="s">
        <v>1267</v>
      </c>
      <c r="B40" s="273" t="n">
        <v>88</v>
      </c>
      <c r="C40" s="273" t="n">
        <v>4</v>
      </c>
      <c r="D40" s="273" t="n">
        <v>0</v>
      </c>
      <c r="E40" s="273" t="n">
        <v>0</v>
      </c>
      <c r="F40" s="273" t="n">
        <v>1</v>
      </c>
      <c r="G40" s="273" t="n">
        <v>0</v>
      </c>
      <c r="H40" s="273" t="n">
        <v>75</v>
      </c>
      <c r="I40" s="273" t="n">
        <v>1</v>
      </c>
      <c r="J40" s="273" t="n">
        <v>0</v>
      </c>
      <c r="K40" s="273" t="n">
        <v>6</v>
      </c>
      <c r="L40" s="273" t="n">
        <v>2</v>
      </c>
      <c r="M40" s="273" t="s">
        <v>420</v>
      </c>
      <c r="N40" s="273" t="s">
        <v>420</v>
      </c>
      <c r="O40" s="273" t="s">
        <v>420</v>
      </c>
      <c r="P40" s="273" t="n">
        <v>0</v>
      </c>
      <c r="Q40" s="273" t="s">
        <v>420</v>
      </c>
      <c r="R40" s="273" t="s">
        <v>420</v>
      </c>
      <c r="S40" s="273" t="s">
        <v>420</v>
      </c>
      <c r="T40" s="273" t="s">
        <v>420</v>
      </c>
    </row>
    <row r="41" customFormat="false" ht="11.25" hidden="false" customHeight="false" outlineLevel="0" collapsed="false">
      <c r="A41" s="137" t="s">
        <v>2110</v>
      </c>
      <c r="B41" s="273" t="n">
        <v>11</v>
      </c>
      <c r="C41" s="273" t="s">
        <v>420</v>
      </c>
      <c r="D41" s="273" t="s">
        <v>420</v>
      </c>
      <c r="E41" s="273" t="s">
        <v>420</v>
      </c>
      <c r="F41" s="273" t="n">
        <v>0</v>
      </c>
      <c r="G41" s="273" t="n">
        <v>0</v>
      </c>
      <c r="H41" s="273" t="n">
        <v>10</v>
      </c>
      <c r="I41" s="273" t="s">
        <v>420</v>
      </c>
      <c r="J41" s="273" t="s">
        <v>420</v>
      </c>
      <c r="K41" s="273" t="n">
        <v>1</v>
      </c>
      <c r="L41" s="273" t="s">
        <v>420</v>
      </c>
      <c r="M41" s="273" t="s">
        <v>420</v>
      </c>
      <c r="N41" s="273" t="s">
        <v>420</v>
      </c>
      <c r="O41" s="273" t="s">
        <v>420</v>
      </c>
      <c r="P41" s="273" t="n">
        <v>0</v>
      </c>
      <c r="Q41" s="273" t="s">
        <v>420</v>
      </c>
      <c r="R41" s="273" t="s">
        <v>420</v>
      </c>
      <c r="S41" s="273" t="s">
        <v>420</v>
      </c>
      <c r="T41" s="273" t="s">
        <v>420</v>
      </c>
    </row>
    <row r="42" customFormat="false" ht="11.25" hidden="false" customHeight="false" outlineLevel="0" collapsed="false">
      <c r="A42" s="137" t="s">
        <v>2111</v>
      </c>
      <c r="B42" s="273" t="n">
        <v>39</v>
      </c>
      <c r="C42" s="273" t="s">
        <v>420</v>
      </c>
      <c r="D42" s="273" t="n">
        <v>1</v>
      </c>
      <c r="E42" s="273" t="n">
        <v>0</v>
      </c>
      <c r="F42" s="273" t="n">
        <v>1</v>
      </c>
      <c r="G42" s="273" t="n">
        <v>2</v>
      </c>
      <c r="H42" s="273" t="n">
        <v>31</v>
      </c>
      <c r="I42" s="273" t="n">
        <v>0</v>
      </c>
      <c r="J42" s="273" t="s">
        <v>420</v>
      </c>
      <c r="K42" s="273" t="n">
        <v>0</v>
      </c>
      <c r="L42" s="273" t="s">
        <v>420</v>
      </c>
      <c r="M42" s="273" t="n">
        <v>1</v>
      </c>
      <c r="N42" s="273" t="s">
        <v>420</v>
      </c>
      <c r="O42" s="273" t="n">
        <v>0</v>
      </c>
      <c r="P42" s="273" t="n">
        <v>0</v>
      </c>
      <c r="Q42" s="273" t="s">
        <v>420</v>
      </c>
      <c r="R42" s="273" t="s">
        <v>420</v>
      </c>
      <c r="S42" s="273" t="n">
        <v>0</v>
      </c>
      <c r="T42" s="273" t="n">
        <v>3</v>
      </c>
    </row>
    <row r="43" customFormat="false" ht="11.25" hidden="false" customHeight="false" outlineLevel="0" collapsed="false">
      <c r="A43" s="137" t="s">
        <v>1270</v>
      </c>
      <c r="B43" s="273" t="n">
        <v>21</v>
      </c>
      <c r="C43" s="273" t="s">
        <v>420</v>
      </c>
      <c r="D43" s="273" t="n">
        <v>8</v>
      </c>
      <c r="E43" s="273" t="s">
        <v>420</v>
      </c>
      <c r="F43" s="273" t="s">
        <v>420</v>
      </c>
      <c r="G43" s="273" t="n">
        <v>0</v>
      </c>
      <c r="H43" s="273" t="s">
        <v>420</v>
      </c>
      <c r="I43" s="273" t="n">
        <v>2</v>
      </c>
      <c r="J43" s="273" t="s">
        <v>420</v>
      </c>
      <c r="K43" s="273" t="n">
        <v>1</v>
      </c>
      <c r="L43" s="273" t="s">
        <v>420</v>
      </c>
      <c r="M43" s="273" t="s">
        <v>420</v>
      </c>
      <c r="N43" s="273" t="s">
        <v>420</v>
      </c>
      <c r="O43" s="273" t="n">
        <v>11</v>
      </c>
      <c r="P43" s="273" t="s">
        <v>420</v>
      </c>
      <c r="Q43" s="273" t="s">
        <v>420</v>
      </c>
      <c r="R43" s="273" t="s">
        <v>420</v>
      </c>
      <c r="S43" s="273" t="s">
        <v>420</v>
      </c>
      <c r="T43" s="273" t="s">
        <v>420</v>
      </c>
    </row>
    <row r="44" customFormat="false" ht="11.25" hidden="false" customHeight="false" outlineLevel="0" collapsed="false">
      <c r="A44" s="137" t="s">
        <v>1271</v>
      </c>
      <c r="B44" s="273" t="n">
        <v>2128</v>
      </c>
      <c r="C44" s="273" t="s">
        <v>420</v>
      </c>
      <c r="D44" s="273" t="s">
        <v>420</v>
      </c>
      <c r="E44" s="273" t="s">
        <v>420</v>
      </c>
      <c r="F44" s="273" t="n">
        <v>0</v>
      </c>
      <c r="G44" s="273" t="n">
        <v>2050</v>
      </c>
      <c r="H44" s="273" t="n">
        <v>75</v>
      </c>
      <c r="I44" s="273" t="n">
        <v>0</v>
      </c>
      <c r="J44" s="273" t="n">
        <v>0</v>
      </c>
      <c r="K44" s="273" t="n">
        <v>0</v>
      </c>
      <c r="L44" s="273" t="s">
        <v>420</v>
      </c>
      <c r="M44" s="273" t="s">
        <v>420</v>
      </c>
      <c r="N44" s="273" t="n">
        <v>0</v>
      </c>
      <c r="O44" s="273" t="s">
        <v>420</v>
      </c>
      <c r="P44" s="273" t="n">
        <v>0</v>
      </c>
      <c r="Q44" s="273" t="s">
        <v>420</v>
      </c>
      <c r="R44" s="273" t="n">
        <v>0</v>
      </c>
      <c r="S44" s="273" t="n">
        <v>3</v>
      </c>
      <c r="T44" s="273" t="n">
        <v>0</v>
      </c>
    </row>
    <row r="45" customFormat="false" ht="11.25" hidden="false" customHeight="false" outlineLevel="0" collapsed="false">
      <c r="A45" s="137" t="s">
        <v>1272</v>
      </c>
      <c r="B45" s="273" t="n">
        <v>21741</v>
      </c>
      <c r="C45" s="273" t="s">
        <v>420</v>
      </c>
      <c r="D45" s="273" t="s">
        <v>420</v>
      </c>
      <c r="E45" s="273" t="n">
        <v>0</v>
      </c>
      <c r="F45" s="273" t="n">
        <v>0</v>
      </c>
      <c r="G45" s="273" t="n">
        <v>18206</v>
      </c>
      <c r="H45" s="273" t="n">
        <v>3535</v>
      </c>
      <c r="I45" s="273" t="n">
        <v>0</v>
      </c>
      <c r="J45" s="273" t="n">
        <v>0</v>
      </c>
      <c r="K45" s="273" t="n">
        <v>0</v>
      </c>
      <c r="L45" s="273" t="n">
        <v>0</v>
      </c>
      <c r="M45" s="273" t="s">
        <v>420</v>
      </c>
      <c r="N45" s="273" t="s">
        <v>420</v>
      </c>
      <c r="O45" s="273" t="s">
        <v>420</v>
      </c>
      <c r="P45" s="273" t="s">
        <v>420</v>
      </c>
      <c r="Q45" s="273" t="s">
        <v>420</v>
      </c>
      <c r="R45" s="273" t="s">
        <v>420</v>
      </c>
      <c r="S45" s="273" t="s">
        <v>420</v>
      </c>
      <c r="T45" s="273" t="s">
        <v>420</v>
      </c>
    </row>
    <row r="46" customFormat="false" ht="11.25" hidden="false" customHeight="false" outlineLevel="0" collapsed="false">
      <c r="A46" s="137" t="s">
        <v>1276</v>
      </c>
      <c r="B46" s="273" t="n">
        <v>478</v>
      </c>
      <c r="C46" s="273" t="n">
        <v>2</v>
      </c>
      <c r="D46" s="273" t="n">
        <v>1</v>
      </c>
      <c r="E46" s="273" t="s">
        <v>420</v>
      </c>
      <c r="F46" s="273" t="n">
        <v>16</v>
      </c>
      <c r="G46" s="273" t="n">
        <v>0</v>
      </c>
      <c r="H46" s="273" t="n">
        <v>445</v>
      </c>
      <c r="I46" s="273" t="n">
        <v>1</v>
      </c>
      <c r="J46" s="273" t="n">
        <v>0</v>
      </c>
      <c r="K46" s="273" t="n">
        <v>11</v>
      </c>
      <c r="L46" s="273" t="n">
        <v>1</v>
      </c>
      <c r="M46" s="273" t="s">
        <v>420</v>
      </c>
      <c r="N46" s="273" t="s">
        <v>420</v>
      </c>
      <c r="O46" s="273" t="s">
        <v>420</v>
      </c>
      <c r="P46" s="273" t="n">
        <v>0</v>
      </c>
      <c r="Q46" s="273" t="n">
        <v>0</v>
      </c>
      <c r="R46" s="273" t="s">
        <v>420</v>
      </c>
      <c r="S46" s="273" t="s">
        <v>420</v>
      </c>
      <c r="T46" s="273" t="s">
        <v>420</v>
      </c>
    </row>
    <row r="47" customFormat="false" ht="11.25" hidden="false" customHeight="false" outlineLevel="0" collapsed="false">
      <c r="A47" s="137" t="s">
        <v>1781</v>
      </c>
      <c r="B47" s="273" t="n">
        <v>15</v>
      </c>
      <c r="C47" s="273" t="s">
        <v>420</v>
      </c>
      <c r="D47" s="273" t="n">
        <v>15</v>
      </c>
      <c r="E47" s="273" t="s">
        <v>420</v>
      </c>
      <c r="F47" s="273" t="s">
        <v>420</v>
      </c>
      <c r="G47" s="273" t="s">
        <v>420</v>
      </c>
      <c r="H47" s="273" t="n">
        <v>0</v>
      </c>
      <c r="I47" s="273" t="n">
        <v>0</v>
      </c>
      <c r="J47" s="273" t="s">
        <v>420</v>
      </c>
      <c r="K47" s="273" t="s">
        <v>420</v>
      </c>
      <c r="L47" s="273" t="s">
        <v>420</v>
      </c>
      <c r="M47" s="273" t="s">
        <v>420</v>
      </c>
      <c r="N47" s="273" t="s">
        <v>420</v>
      </c>
      <c r="O47" s="273" t="n">
        <v>0</v>
      </c>
      <c r="P47" s="273" t="n">
        <v>0</v>
      </c>
      <c r="Q47" s="273" t="s">
        <v>420</v>
      </c>
      <c r="R47" s="273" t="s">
        <v>420</v>
      </c>
      <c r="S47" s="273" t="s">
        <v>420</v>
      </c>
      <c r="T47" s="273" t="s">
        <v>420</v>
      </c>
    </row>
    <row r="48" customFormat="false" ht="11.25" hidden="false" customHeight="false" outlineLevel="0" collapsed="false">
      <c r="A48" s="137" t="s">
        <v>2113</v>
      </c>
      <c r="B48" s="273" t="n">
        <v>290</v>
      </c>
      <c r="C48" s="273" t="s">
        <v>420</v>
      </c>
      <c r="D48" s="273" t="s">
        <v>420</v>
      </c>
      <c r="E48" s="273" t="s">
        <v>420</v>
      </c>
      <c r="F48" s="273" t="n">
        <v>260</v>
      </c>
      <c r="G48" s="273" t="n">
        <v>5</v>
      </c>
      <c r="H48" s="273" t="s">
        <v>420</v>
      </c>
      <c r="I48" s="273" t="s">
        <v>420</v>
      </c>
      <c r="J48" s="273" t="s">
        <v>420</v>
      </c>
      <c r="K48" s="273" t="n">
        <v>0</v>
      </c>
      <c r="L48" s="273" t="s">
        <v>420</v>
      </c>
      <c r="M48" s="273" t="s">
        <v>420</v>
      </c>
      <c r="N48" s="273" t="s">
        <v>420</v>
      </c>
      <c r="O48" s="273" t="n">
        <v>20</v>
      </c>
      <c r="P48" s="273" t="s">
        <v>420</v>
      </c>
      <c r="Q48" s="273" t="s">
        <v>420</v>
      </c>
      <c r="R48" s="273" t="s">
        <v>420</v>
      </c>
      <c r="S48" s="273" t="s">
        <v>420</v>
      </c>
      <c r="T48" s="273" t="n">
        <v>4</v>
      </c>
    </row>
    <row r="49" customFormat="false" ht="11.25" hidden="false" customHeight="false" outlineLevel="0" collapsed="false">
      <c r="A49" s="137" t="s">
        <v>1279</v>
      </c>
      <c r="B49" s="273" t="n">
        <v>494</v>
      </c>
      <c r="C49" s="273" t="n">
        <v>0</v>
      </c>
      <c r="D49" s="273" t="n">
        <v>0</v>
      </c>
      <c r="E49" s="273" t="n">
        <v>0</v>
      </c>
      <c r="F49" s="273" t="n">
        <v>0</v>
      </c>
      <c r="G49" s="273" t="n">
        <v>0</v>
      </c>
      <c r="H49" s="273" t="n">
        <v>0</v>
      </c>
      <c r="I49" s="273" t="n">
        <v>0</v>
      </c>
      <c r="J49" s="273" t="n">
        <v>0</v>
      </c>
      <c r="K49" s="273" t="n">
        <v>0</v>
      </c>
      <c r="L49" s="273" t="n">
        <v>0</v>
      </c>
      <c r="M49" s="273" t="n">
        <v>0</v>
      </c>
      <c r="N49" s="273" t="n">
        <v>0</v>
      </c>
      <c r="O49" s="273" t="n">
        <v>0</v>
      </c>
      <c r="P49" s="273" t="n">
        <v>0</v>
      </c>
      <c r="Q49" s="273" t="n">
        <v>0</v>
      </c>
      <c r="R49" s="273" t="n">
        <v>0</v>
      </c>
      <c r="S49" s="273" t="n">
        <v>2</v>
      </c>
      <c r="T49" s="273" t="n">
        <v>492</v>
      </c>
    </row>
    <row r="50" customFormat="false" ht="11.25" hidden="false" customHeight="false" outlineLevel="0" collapsed="false">
      <c r="A50" s="137" t="s">
        <v>1280</v>
      </c>
      <c r="B50" s="273" t="n">
        <v>6016</v>
      </c>
      <c r="C50" s="273" t="n">
        <v>0</v>
      </c>
      <c r="D50" s="273" t="n">
        <v>0</v>
      </c>
      <c r="E50" s="273" t="n">
        <v>0</v>
      </c>
      <c r="F50" s="273" t="n">
        <v>60</v>
      </c>
      <c r="G50" s="273" t="n">
        <v>4921</v>
      </c>
      <c r="H50" s="273" t="n">
        <v>998</v>
      </c>
      <c r="I50" s="273" t="n">
        <v>2</v>
      </c>
      <c r="J50" s="273" t="n">
        <v>1</v>
      </c>
      <c r="K50" s="273" t="n">
        <v>34</v>
      </c>
      <c r="L50" s="273" t="n">
        <v>0</v>
      </c>
      <c r="M50" s="273" t="n">
        <v>0</v>
      </c>
      <c r="N50" s="273" t="n">
        <v>0</v>
      </c>
      <c r="O50" s="273" t="s">
        <v>420</v>
      </c>
      <c r="P50" s="273" t="n">
        <v>0</v>
      </c>
      <c r="Q50" s="273" t="s">
        <v>420</v>
      </c>
      <c r="R50" s="273" t="s">
        <v>420</v>
      </c>
      <c r="S50" s="273" t="s">
        <v>420</v>
      </c>
      <c r="T50" s="273" t="n">
        <v>0</v>
      </c>
    </row>
    <row r="51" customFormat="false" ht="11.25" hidden="false" customHeight="false" outlineLevel="0" collapsed="false">
      <c r="A51" s="137" t="s">
        <v>1281</v>
      </c>
      <c r="B51" s="273" t="n">
        <v>5318</v>
      </c>
      <c r="C51" s="273" t="n">
        <v>0</v>
      </c>
      <c r="D51" s="273" t="s">
        <v>420</v>
      </c>
      <c r="E51" s="273" t="n">
        <v>0</v>
      </c>
      <c r="F51" s="273" t="n">
        <v>60</v>
      </c>
      <c r="G51" s="273" t="n">
        <v>4780</v>
      </c>
      <c r="H51" s="273" t="n">
        <v>445</v>
      </c>
      <c r="I51" s="273" t="n">
        <v>0</v>
      </c>
      <c r="J51" s="273" t="s">
        <v>420</v>
      </c>
      <c r="K51" s="273" t="n">
        <v>33</v>
      </c>
      <c r="L51" s="273" t="s">
        <v>420</v>
      </c>
      <c r="M51" s="273" t="s">
        <v>420</v>
      </c>
      <c r="N51" s="273" t="n">
        <v>0</v>
      </c>
      <c r="O51" s="273" t="s">
        <v>420</v>
      </c>
      <c r="P51" s="273" t="n">
        <v>0</v>
      </c>
      <c r="Q51" s="273" t="s">
        <v>420</v>
      </c>
      <c r="R51" s="273" t="s">
        <v>420</v>
      </c>
      <c r="S51" s="273" t="s">
        <v>420</v>
      </c>
      <c r="T51" s="273" t="s">
        <v>420</v>
      </c>
    </row>
    <row r="52" customFormat="false" ht="11.25" hidden="false" customHeight="false" outlineLevel="0" collapsed="false">
      <c r="A52" s="137" t="s">
        <v>1283</v>
      </c>
      <c r="B52" s="273" t="n">
        <v>141</v>
      </c>
      <c r="C52" s="273" t="n">
        <v>0</v>
      </c>
      <c r="D52" s="273" t="s">
        <v>420</v>
      </c>
      <c r="E52" s="273" t="s">
        <v>420</v>
      </c>
      <c r="F52" s="273" t="s">
        <v>420</v>
      </c>
      <c r="G52" s="273" t="n">
        <v>141</v>
      </c>
      <c r="H52" s="273" t="n">
        <v>0</v>
      </c>
      <c r="I52" s="273" t="n">
        <v>0</v>
      </c>
      <c r="J52" s="273" t="n">
        <v>0</v>
      </c>
      <c r="K52" s="273" t="s">
        <v>420</v>
      </c>
      <c r="L52" s="273" t="s">
        <v>420</v>
      </c>
      <c r="M52" s="273" t="s">
        <v>420</v>
      </c>
      <c r="N52" s="273" t="n">
        <v>0</v>
      </c>
      <c r="O52" s="273" t="s">
        <v>420</v>
      </c>
      <c r="P52" s="273" t="n">
        <v>0</v>
      </c>
      <c r="Q52" s="273" t="s">
        <v>420</v>
      </c>
      <c r="R52" s="273" t="s">
        <v>420</v>
      </c>
      <c r="S52" s="273" t="s">
        <v>420</v>
      </c>
      <c r="T52" s="273" t="s">
        <v>420</v>
      </c>
    </row>
    <row r="53" customFormat="false" ht="11.25" hidden="false" customHeight="false" outlineLevel="0" collapsed="false">
      <c r="A53" s="137" t="s">
        <v>1284</v>
      </c>
      <c r="B53" s="273" t="n">
        <v>558</v>
      </c>
      <c r="C53" s="273" t="n">
        <v>0</v>
      </c>
      <c r="D53" s="273" t="s">
        <v>420</v>
      </c>
      <c r="E53" s="273" t="s">
        <v>420</v>
      </c>
      <c r="F53" s="273" t="n">
        <v>0</v>
      </c>
      <c r="G53" s="273" t="n">
        <v>0</v>
      </c>
      <c r="H53" s="273" t="n">
        <v>554</v>
      </c>
      <c r="I53" s="273" t="n">
        <v>2</v>
      </c>
      <c r="J53" s="273" t="n">
        <v>1</v>
      </c>
      <c r="K53" s="273" t="n">
        <v>1</v>
      </c>
      <c r="L53" s="273" t="n">
        <v>0</v>
      </c>
      <c r="M53" s="273" t="n">
        <v>0</v>
      </c>
      <c r="N53" s="273" t="n">
        <v>0</v>
      </c>
      <c r="O53" s="273" t="s">
        <v>420</v>
      </c>
      <c r="P53" s="273" t="n">
        <v>0</v>
      </c>
      <c r="Q53" s="273" t="s">
        <v>420</v>
      </c>
      <c r="R53" s="273" t="s">
        <v>420</v>
      </c>
      <c r="S53" s="273" t="s">
        <v>420</v>
      </c>
      <c r="T53" s="273" t="n">
        <v>0</v>
      </c>
    </row>
    <row r="54" customFormat="false" ht="11.25" hidden="false" customHeight="false" outlineLevel="0" collapsed="false">
      <c r="A54" s="137" t="s">
        <v>1285</v>
      </c>
      <c r="B54" s="273" t="n">
        <v>25667</v>
      </c>
      <c r="C54" s="273" t="n">
        <v>2</v>
      </c>
      <c r="D54" s="273" t="n">
        <v>49</v>
      </c>
      <c r="E54" s="273" t="n">
        <v>0</v>
      </c>
      <c r="F54" s="273" t="n">
        <v>101</v>
      </c>
      <c r="G54" s="273" t="n">
        <v>20928</v>
      </c>
      <c r="H54" s="273" t="n">
        <v>4197</v>
      </c>
      <c r="I54" s="273" t="n">
        <v>5</v>
      </c>
      <c r="J54" s="273" t="n">
        <v>1</v>
      </c>
      <c r="K54" s="273" t="n">
        <v>354</v>
      </c>
      <c r="L54" s="273" t="n">
        <v>0</v>
      </c>
      <c r="M54" s="273" t="n">
        <v>0</v>
      </c>
      <c r="N54" s="273" t="n">
        <v>0</v>
      </c>
      <c r="O54" s="273" t="n">
        <v>16</v>
      </c>
      <c r="P54" s="273" t="n">
        <v>1</v>
      </c>
      <c r="Q54" s="273" t="n">
        <v>2</v>
      </c>
      <c r="R54" s="273" t="n">
        <v>0</v>
      </c>
      <c r="S54" s="273" t="n">
        <v>3</v>
      </c>
      <c r="T54" s="273" t="n">
        <v>8</v>
      </c>
    </row>
    <row r="55" customFormat="false" ht="11.25" hidden="false" customHeight="false" outlineLevel="0" collapsed="false">
      <c r="A55" s="137" t="s">
        <v>1286</v>
      </c>
      <c r="B55" s="273" t="n">
        <v>1238</v>
      </c>
      <c r="C55" s="273" t="s">
        <v>420</v>
      </c>
      <c r="D55" s="273" t="n">
        <v>0</v>
      </c>
      <c r="E55" s="273" t="s">
        <v>420</v>
      </c>
      <c r="F55" s="273" t="n">
        <v>20</v>
      </c>
      <c r="G55" s="273" t="n">
        <v>0</v>
      </c>
      <c r="H55" s="273" t="n">
        <v>1139</v>
      </c>
      <c r="I55" s="273" t="n">
        <v>1</v>
      </c>
      <c r="J55" s="273" t="n">
        <v>0</v>
      </c>
      <c r="K55" s="273" t="n">
        <v>78</v>
      </c>
      <c r="L55" s="273" t="n">
        <v>0</v>
      </c>
      <c r="M55" s="273" t="n">
        <v>0</v>
      </c>
      <c r="N55" s="273" t="s">
        <v>420</v>
      </c>
      <c r="O55" s="273" t="s">
        <v>420</v>
      </c>
      <c r="P55" s="273" t="s">
        <v>420</v>
      </c>
      <c r="Q55" s="273" t="s">
        <v>420</v>
      </c>
      <c r="R55" s="273" t="s">
        <v>420</v>
      </c>
      <c r="S55" s="273" t="s">
        <v>420</v>
      </c>
      <c r="T55" s="273" t="s">
        <v>420</v>
      </c>
    </row>
    <row r="56" customFormat="false" ht="11.25" hidden="false" customHeight="false" outlineLevel="0" collapsed="false">
      <c r="A56" s="137" t="s">
        <v>1287</v>
      </c>
      <c r="B56" s="273" t="n">
        <v>49</v>
      </c>
      <c r="C56" s="273" t="n">
        <v>0</v>
      </c>
      <c r="D56" s="273" t="n">
        <v>0</v>
      </c>
      <c r="E56" s="273" t="n">
        <v>0</v>
      </c>
      <c r="F56" s="273" t="n">
        <v>0</v>
      </c>
      <c r="G56" s="273" t="n">
        <v>46</v>
      </c>
      <c r="H56" s="273" t="n">
        <v>0</v>
      </c>
      <c r="I56" s="273" t="n">
        <v>0</v>
      </c>
      <c r="J56" s="273" t="n">
        <v>0</v>
      </c>
      <c r="K56" s="273" t="n">
        <v>0</v>
      </c>
      <c r="L56" s="273" t="n">
        <v>0</v>
      </c>
      <c r="M56" s="273" t="n">
        <v>0</v>
      </c>
      <c r="N56" s="273" t="n">
        <v>0</v>
      </c>
      <c r="O56" s="273" t="n">
        <v>0</v>
      </c>
      <c r="P56" s="273" t="n">
        <v>0</v>
      </c>
      <c r="Q56" s="273" t="n">
        <v>0</v>
      </c>
      <c r="R56" s="273" t="s">
        <v>420</v>
      </c>
      <c r="S56" s="273" t="n">
        <v>3</v>
      </c>
      <c r="T56" s="273" t="n">
        <v>0</v>
      </c>
    </row>
    <row r="57" customFormat="false" ht="11.25" hidden="false" customHeight="false" outlineLevel="0" collapsed="false">
      <c r="A57" s="137" t="s">
        <v>1288</v>
      </c>
      <c r="B57" s="273" t="n">
        <v>16593</v>
      </c>
      <c r="C57" s="273" t="n">
        <v>0</v>
      </c>
      <c r="D57" s="273" t="n">
        <v>1</v>
      </c>
      <c r="E57" s="273" t="s">
        <v>420</v>
      </c>
      <c r="F57" s="273" t="n">
        <v>0</v>
      </c>
      <c r="G57" s="273" t="n">
        <v>15797</v>
      </c>
      <c r="H57" s="273" t="n">
        <v>786</v>
      </c>
      <c r="I57" s="273" t="n">
        <v>3</v>
      </c>
      <c r="J57" s="273" t="s">
        <v>420</v>
      </c>
      <c r="K57" s="273" t="n">
        <v>0</v>
      </c>
      <c r="L57" s="273" t="n">
        <v>0</v>
      </c>
      <c r="M57" s="273" t="n">
        <v>0</v>
      </c>
      <c r="N57" s="273" t="s">
        <v>420</v>
      </c>
      <c r="O57" s="273" t="n">
        <v>0</v>
      </c>
      <c r="P57" s="273" t="n">
        <v>0</v>
      </c>
      <c r="Q57" s="273" t="n">
        <v>2</v>
      </c>
      <c r="R57" s="273" t="s">
        <v>420</v>
      </c>
      <c r="S57" s="273" t="s">
        <v>420</v>
      </c>
      <c r="T57" s="273" t="n">
        <v>4</v>
      </c>
    </row>
    <row r="58" customFormat="false" ht="11.25" hidden="false" customHeight="false" outlineLevel="0" collapsed="false">
      <c r="A58" s="137" t="s">
        <v>1289</v>
      </c>
      <c r="B58" s="273" t="n">
        <v>23</v>
      </c>
      <c r="C58" s="273" t="s">
        <v>420</v>
      </c>
      <c r="D58" s="273" t="n">
        <v>0</v>
      </c>
      <c r="E58" s="273" t="n">
        <v>0</v>
      </c>
      <c r="F58" s="273" t="n">
        <v>0</v>
      </c>
      <c r="G58" s="273" t="n">
        <v>0</v>
      </c>
      <c r="H58" s="273" t="n">
        <v>21</v>
      </c>
      <c r="I58" s="273" t="n">
        <v>0</v>
      </c>
      <c r="J58" s="273" t="n">
        <v>0</v>
      </c>
      <c r="K58" s="273" t="n">
        <v>0</v>
      </c>
      <c r="L58" s="273" t="n">
        <v>0</v>
      </c>
      <c r="M58" s="273" t="n">
        <v>0</v>
      </c>
      <c r="N58" s="273" t="n">
        <v>0</v>
      </c>
      <c r="O58" s="273" t="n">
        <v>1</v>
      </c>
      <c r="P58" s="273" t="n">
        <v>0</v>
      </c>
      <c r="Q58" s="273" t="n">
        <v>0</v>
      </c>
      <c r="R58" s="273" t="n">
        <v>0</v>
      </c>
      <c r="S58" s="273" t="s">
        <v>420</v>
      </c>
      <c r="T58" s="273" t="n">
        <v>0</v>
      </c>
    </row>
    <row r="59" customFormat="false" ht="11.25" hidden="false" customHeight="false" outlineLevel="0" collapsed="false">
      <c r="A59" s="137" t="s">
        <v>1290</v>
      </c>
      <c r="B59" s="273" t="n">
        <v>830</v>
      </c>
      <c r="C59" s="273" t="n">
        <v>2</v>
      </c>
      <c r="D59" s="273" t="n">
        <v>0</v>
      </c>
      <c r="E59" s="273" t="n">
        <v>0</v>
      </c>
      <c r="F59" s="273" t="n">
        <v>62</v>
      </c>
      <c r="G59" s="273" t="n">
        <v>0</v>
      </c>
      <c r="H59" s="273" t="n">
        <v>744</v>
      </c>
      <c r="I59" s="273" t="n">
        <v>1</v>
      </c>
      <c r="J59" s="273" t="n">
        <v>0</v>
      </c>
      <c r="K59" s="273" t="n">
        <v>20</v>
      </c>
      <c r="L59" s="273" t="n">
        <v>0</v>
      </c>
      <c r="M59" s="273" t="n">
        <v>0</v>
      </c>
      <c r="N59" s="273" t="n">
        <v>0</v>
      </c>
      <c r="O59" s="273" t="n">
        <v>1</v>
      </c>
      <c r="P59" s="273" t="n">
        <v>0</v>
      </c>
      <c r="Q59" s="273" t="s">
        <v>420</v>
      </c>
      <c r="R59" s="273" t="n">
        <v>0</v>
      </c>
      <c r="S59" s="273" t="n">
        <v>0</v>
      </c>
      <c r="T59" s="273" t="s">
        <v>420</v>
      </c>
    </row>
    <row r="60" customFormat="false" ht="11.25" hidden="false" customHeight="false" outlineLevel="0" collapsed="false">
      <c r="A60" s="137" t="s">
        <v>1291</v>
      </c>
      <c r="B60" s="273" t="n">
        <v>683</v>
      </c>
      <c r="C60" s="273" t="n">
        <v>0</v>
      </c>
      <c r="D60" s="273" t="n">
        <v>0</v>
      </c>
      <c r="E60" s="273" t="s">
        <v>420</v>
      </c>
      <c r="F60" s="273" t="n">
        <v>0</v>
      </c>
      <c r="G60" s="273" t="n">
        <v>5</v>
      </c>
      <c r="H60" s="273" t="n">
        <v>666</v>
      </c>
      <c r="I60" s="273" t="n">
        <v>0</v>
      </c>
      <c r="J60" s="273" t="n">
        <v>0</v>
      </c>
      <c r="K60" s="273" t="n">
        <v>12</v>
      </c>
      <c r="L60" s="273" t="n">
        <v>0</v>
      </c>
      <c r="M60" s="273" t="n">
        <v>0</v>
      </c>
      <c r="N60" s="273" t="n">
        <v>0</v>
      </c>
      <c r="O60" s="273" t="n">
        <v>0</v>
      </c>
      <c r="P60" s="273" t="s">
        <v>420</v>
      </c>
      <c r="Q60" s="273" t="s">
        <v>420</v>
      </c>
      <c r="R60" s="273" t="n">
        <v>0</v>
      </c>
      <c r="S60" s="273" t="n">
        <v>0</v>
      </c>
      <c r="T60" s="273" t="n">
        <v>0</v>
      </c>
    </row>
    <row r="61" customFormat="false" ht="11.25" hidden="false" customHeight="false" outlineLevel="0" collapsed="false">
      <c r="A61" s="137" t="s">
        <v>1292</v>
      </c>
      <c r="B61" s="273" t="n">
        <v>5042</v>
      </c>
      <c r="C61" s="273" t="s">
        <v>420</v>
      </c>
      <c r="D61" s="273" t="s">
        <v>420</v>
      </c>
      <c r="E61" s="273" t="n">
        <v>0</v>
      </c>
      <c r="F61" s="273" t="s">
        <v>420</v>
      </c>
      <c r="G61" s="273" t="n">
        <v>5039</v>
      </c>
      <c r="H61" s="273" t="n">
        <v>0</v>
      </c>
      <c r="I61" s="273" t="s">
        <v>420</v>
      </c>
      <c r="J61" s="273" t="s">
        <v>420</v>
      </c>
      <c r="K61" s="273" t="n">
        <v>0</v>
      </c>
      <c r="L61" s="273" t="s">
        <v>420</v>
      </c>
      <c r="M61" s="273" t="s">
        <v>420</v>
      </c>
      <c r="N61" s="273" t="n">
        <v>0</v>
      </c>
      <c r="O61" s="273" t="s">
        <v>420</v>
      </c>
      <c r="P61" s="273" t="n">
        <v>0</v>
      </c>
      <c r="Q61" s="273" t="s">
        <v>420</v>
      </c>
      <c r="R61" s="273" t="s">
        <v>420</v>
      </c>
      <c r="S61" s="273" t="s">
        <v>420</v>
      </c>
      <c r="T61" s="273" t="n">
        <v>3</v>
      </c>
    </row>
    <row r="62" customFormat="false" ht="11.25" hidden="false" customHeight="false" outlineLevel="0" collapsed="false">
      <c r="A62" s="137" t="s">
        <v>1296</v>
      </c>
      <c r="B62" s="273" t="n">
        <v>470</v>
      </c>
      <c r="C62" s="273" t="n">
        <v>0</v>
      </c>
      <c r="D62" s="273" t="n">
        <v>45</v>
      </c>
      <c r="E62" s="273" t="s">
        <v>420</v>
      </c>
      <c r="F62" s="273" t="n">
        <v>0</v>
      </c>
      <c r="G62" s="273" t="n">
        <v>33</v>
      </c>
      <c r="H62" s="273" t="n">
        <v>375</v>
      </c>
      <c r="I62" s="273" t="n">
        <v>0</v>
      </c>
      <c r="J62" s="273" t="n">
        <v>0</v>
      </c>
      <c r="K62" s="273" t="n">
        <v>17</v>
      </c>
      <c r="L62" s="273" t="n">
        <v>0</v>
      </c>
      <c r="M62" s="273" t="s">
        <v>420</v>
      </c>
      <c r="N62" s="273" t="n">
        <v>0</v>
      </c>
      <c r="O62" s="273" t="n">
        <v>0</v>
      </c>
      <c r="P62" s="273" t="s">
        <v>420</v>
      </c>
      <c r="Q62" s="273" t="n">
        <v>0</v>
      </c>
      <c r="R62" s="273" t="n">
        <v>0</v>
      </c>
      <c r="S62" s="273" t="n">
        <v>0</v>
      </c>
      <c r="T62" s="273" t="n">
        <v>0</v>
      </c>
    </row>
    <row r="63" customFormat="false" ht="11.25" hidden="false" customHeight="false" outlineLevel="0" collapsed="false">
      <c r="A63" s="137" t="s">
        <v>1298</v>
      </c>
      <c r="B63" s="273" t="n">
        <v>19</v>
      </c>
      <c r="C63" s="273" t="s">
        <v>420</v>
      </c>
      <c r="D63" s="273" t="n">
        <v>0</v>
      </c>
      <c r="E63" s="273" t="s">
        <v>420</v>
      </c>
      <c r="F63" s="273" t="n">
        <v>19</v>
      </c>
      <c r="G63" s="273" t="s">
        <v>420</v>
      </c>
      <c r="H63" s="273" t="n">
        <v>0</v>
      </c>
      <c r="I63" s="273" t="n">
        <v>0</v>
      </c>
      <c r="J63" s="273" t="n">
        <v>0</v>
      </c>
      <c r="K63" s="273" t="n">
        <v>0</v>
      </c>
      <c r="L63" s="273" t="n">
        <v>0</v>
      </c>
      <c r="M63" s="273" t="s">
        <v>420</v>
      </c>
      <c r="N63" s="273" t="n">
        <v>0</v>
      </c>
      <c r="O63" s="273" t="s">
        <v>420</v>
      </c>
      <c r="P63" s="273" t="s">
        <v>420</v>
      </c>
      <c r="Q63" s="273" t="n">
        <v>0</v>
      </c>
      <c r="R63" s="273" t="n">
        <v>0</v>
      </c>
      <c r="S63" s="273" t="s">
        <v>420</v>
      </c>
      <c r="T63" s="273" t="s">
        <v>420</v>
      </c>
    </row>
    <row r="64" customFormat="false" ht="11.25" hidden="false" customHeight="false" outlineLevel="0" collapsed="false">
      <c r="A64" s="137" t="s">
        <v>1300</v>
      </c>
      <c r="B64" s="273" t="n">
        <v>121</v>
      </c>
      <c r="C64" s="273" t="s">
        <v>420</v>
      </c>
      <c r="D64" s="273" t="s">
        <v>420</v>
      </c>
      <c r="E64" s="273" t="s">
        <v>420</v>
      </c>
      <c r="F64" s="273" t="s">
        <v>420</v>
      </c>
      <c r="G64" s="273" t="n">
        <v>0</v>
      </c>
      <c r="H64" s="273" t="n">
        <v>95</v>
      </c>
      <c r="I64" s="273" t="n">
        <v>0</v>
      </c>
      <c r="J64" s="273" t="n">
        <v>0</v>
      </c>
      <c r="K64" s="273" t="n">
        <v>26</v>
      </c>
      <c r="L64" s="273" t="n">
        <v>0</v>
      </c>
      <c r="M64" s="273" t="n">
        <v>0</v>
      </c>
      <c r="N64" s="273" t="n">
        <v>0</v>
      </c>
      <c r="O64" s="273" t="s">
        <v>420</v>
      </c>
      <c r="P64" s="273" t="n">
        <v>0</v>
      </c>
      <c r="Q64" s="273" t="s">
        <v>420</v>
      </c>
      <c r="R64" s="273" t="n">
        <v>0</v>
      </c>
      <c r="S64" s="273" t="s">
        <v>420</v>
      </c>
      <c r="T64" s="273" t="s">
        <v>420</v>
      </c>
    </row>
    <row r="65" customFormat="false" ht="11.25" hidden="false" customHeight="false" outlineLevel="0" collapsed="false">
      <c r="A65" s="137" t="s">
        <v>1302</v>
      </c>
      <c r="B65" s="273" t="n">
        <v>43</v>
      </c>
      <c r="C65" s="273" t="s">
        <v>420</v>
      </c>
      <c r="D65" s="273" t="s">
        <v>420</v>
      </c>
      <c r="E65" s="273" t="s">
        <v>420</v>
      </c>
      <c r="F65" s="273" t="n">
        <v>0</v>
      </c>
      <c r="G65" s="273" t="n">
        <v>0</v>
      </c>
      <c r="H65" s="273" t="n">
        <v>7</v>
      </c>
      <c r="I65" s="273" t="n">
        <v>0</v>
      </c>
      <c r="J65" s="273" t="n">
        <v>0</v>
      </c>
      <c r="K65" s="273" t="n">
        <v>36</v>
      </c>
      <c r="L65" s="273" t="s">
        <v>420</v>
      </c>
      <c r="M65" s="273" t="n">
        <v>0</v>
      </c>
      <c r="N65" s="273" t="s">
        <v>420</v>
      </c>
      <c r="O65" s="273" t="s">
        <v>420</v>
      </c>
      <c r="P65" s="273" t="s">
        <v>420</v>
      </c>
      <c r="Q65" s="273" t="s">
        <v>420</v>
      </c>
      <c r="R65" s="273" t="s">
        <v>420</v>
      </c>
      <c r="S65" s="273" t="s">
        <v>420</v>
      </c>
      <c r="T65" s="273" t="s">
        <v>420</v>
      </c>
    </row>
    <row r="66" customFormat="false" ht="11.25" hidden="false" customHeight="false" outlineLevel="0" collapsed="false">
      <c r="A66" s="137" t="s">
        <v>1303</v>
      </c>
      <c r="B66" s="273" t="n">
        <v>132</v>
      </c>
      <c r="C66" s="273" t="n">
        <v>0</v>
      </c>
      <c r="D66" s="273" t="n">
        <v>0</v>
      </c>
      <c r="E66" s="273" t="n">
        <v>0</v>
      </c>
      <c r="F66" s="273" t="n">
        <v>0</v>
      </c>
      <c r="G66" s="273" t="n">
        <v>0</v>
      </c>
      <c r="H66" s="273" t="n">
        <v>0</v>
      </c>
      <c r="I66" s="273" t="n">
        <v>0</v>
      </c>
      <c r="J66" s="273" t="n">
        <v>1</v>
      </c>
      <c r="K66" s="273" t="n">
        <v>128</v>
      </c>
      <c r="L66" s="273" t="n">
        <v>0</v>
      </c>
      <c r="M66" s="273" t="s">
        <v>420</v>
      </c>
      <c r="N66" s="273" t="n">
        <v>0</v>
      </c>
      <c r="O66" s="273" t="n">
        <v>2</v>
      </c>
      <c r="P66" s="273" t="n">
        <v>1</v>
      </c>
      <c r="Q66" s="273" t="n">
        <v>0</v>
      </c>
      <c r="R66" s="273" t="n">
        <v>0</v>
      </c>
      <c r="S66" s="273" t="s">
        <v>420</v>
      </c>
      <c r="T66" s="273" t="s">
        <v>420</v>
      </c>
    </row>
    <row r="67" customFormat="false" ht="11.25" hidden="false" customHeight="false" outlineLevel="0" collapsed="false">
      <c r="A67" s="137" t="s">
        <v>1310</v>
      </c>
      <c r="B67" s="273" t="n">
        <v>378</v>
      </c>
      <c r="C67" s="273" t="n">
        <v>0</v>
      </c>
      <c r="D67" s="273" t="n">
        <v>3</v>
      </c>
      <c r="E67" s="273" t="s">
        <v>420</v>
      </c>
      <c r="F67" s="273" t="n">
        <v>0</v>
      </c>
      <c r="G67" s="273" t="n">
        <v>1</v>
      </c>
      <c r="H67" s="273" t="n">
        <v>363</v>
      </c>
      <c r="I67" s="273" t="n">
        <v>0</v>
      </c>
      <c r="J67" s="273" t="n">
        <v>0</v>
      </c>
      <c r="K67" s="273" t="n">
        <v>0</v>
      </c>
      <c r="L67" s="273" t="s">
        <v>420</v>
      </c>
      <c r="M67" s="273" t="s">
        <v>420</v>
      </c>
      <c r="N67" s="273" t="n">
        <v>0</v>
      </c>
      <c r="O67" s="273" t="n">
        <v>11</v>
      </c>
      <c r="P67" s="273" t="s">
        <v>420</v>
      </c>
      <c r="Q67" s="273" t="s">
        <v>420</v>
      </c>
      <c r="R67" s="273" t="s">
        <v>420</v>
      </c>
      <c r="S67" s="273" t="s">
        <v>420</v>
      </c>
      <c r="T67" s="273" t="n">
        <v>0</v>
      </c>
    </row>
    <row r="68" customFormat="false" ht="11.25" hidden="false" customHeight="false" outlineLevel="0" collapsed="false">
      <c r="A68" s="137" t="s">
        <v>1311</v>
      </c>
      <c r="B68" s="273" t="n">
        <v>13</v>
      </c>
      <c r="C68" s="273" t="s">
        <v>420</v>
      </c>
      <c r="D68" s="273" t="s">
        <v>420</v>
      </c>
      <c r="E68" s="273" t="s">
        <v>420</v>
      </c>
      <c r="F68" s="273" t="n">
        <v>0</v>
      </c>
      <c r="G68" s="273" t="n">
        <v>0</v>
      </c>
      <c r="H68" s="273" t="s">
        <v>420</v>
      </c>
      <c r="I68" s="273" t="n">
        <v>0</v>
      </c>
      <c r="J68" s="273" t="n">
        <v>0</v>
      </c>
      <c r="K68" s="273" t="n">
        <v>13</v>
      </c>
      <c r="L68" s="273" t="s">
        <v>420</v>
      </c>
      <c r="M68" s="273" t="s">
        <v>420</v>
      </c>
      <c r="N68" s="273" t="s">
        <v>420</v>
      </c>
      <c r="O68" s="273" t="s">
        <v>420</v>
      </c>
      <c r="P68" s="273" t="s">
        <v>420</v>
      </c>
      <c r="Q68" s="273" t="s">
        <v>420</v>
      </c>
      <c r="R68" s="273" t="s">
        <v>420</v>
      </c>
      <c r="S68" s="273" t="s">
        <v>420</v>
      </c>
      <c r="T68" s="273" t="s">
        <v>420</v>
      </c>
    </row>
    <row r="69" customFormat="false" ht="11.25" hidden="false" customHeight="false" outlineLevel="0" collapsed="false">
      <c r="A69" s="137" t="s">
        <v>1312</v>
      </c>
      <c r="B69" s="273" t="n">
        <v>19</v>
      </c>
      <c r="C69" s="273" t="n">
        <v>0</v>
      </c>
      <c r="D69" s="273" t="n">
        <v>0</v>
      </c>
      <c r="E69" s="273" t="s">
        <v>420</v>
      </c>
      <c r="F69" s="273" t="n">
        <v>0</v>
      </c>
      <c r="G69" s="273" t="n">
        <v>0</v>
      </c>
      <c r="H69" s="273" t="n">
        <v>1</v>
      </c>
      <c r="I69" s="273" t="n">
        <v>0</v>
      </c>
      <c r="J69" s="273" t="n">
        <v>0</v>
      </c>
      <c r="K69" s="273" t="n">
        <v>18</v>
      </c>
      <c r="L69" s="273" t="n">
        <v>0</v>
      </c>
      <c r="M69" s="273" t="n">
        <v>0</v>
      </c>
      <c r="N69" s="273" t="s">
        <v>420</v>
      </c>
      <c r="O69" s="273" t="s">
        <v>420</v>
      </c>
      <c r="P69" s="273" t="s">
        <v>420</v>
      </c>
      <c r="Q69" s="273" t="s">
        <v>420</v>
      </c>
      <c r="R69" s="273" t="s">
        <v>420</v>
      </c>
      <c r="S69" s="273" t="s">
        <v>420</v>
      </c>
      <c r="T69" s="273" t="s">
        <v>420</v>
      </c>
    </row>
    <row r="70" customFormat="false" ht="11.25" hidden="false" customHeight="false" outlineLevel="0" collapsed="false">
      <c r="A70" s="137" t="s">
        <v>1313</v>
      </c>
      <c r="B70" s="273" t="n">
        <v>244</v>
      </c>
      <c r="C70" s="273" t="n">
        <v>1</v>
      </c>
      <c r="D70" s="273" t="n">
        <v>0</v>
      </c>
      <c r="E70" s="273" t="n">
        <v>0</v>
      </c>
      <c r="F70" s="273" t="n">
        <v>0</v>
      </c>
      <c r="G70" s="273" t="n">
        <v>100</v>
      </c>
      <c r="H70" s="273" t="n">
        <v>105</v>
      </c>
      <c r="I70" s="273" t="n">
        <v>0</v>
      </c>
      <c r="J70" s="273" t="n">
        <v>0</v>
      </c>
      <c r="K70" s="273" t="n">
        <v>0</v>
      </c>
      <c r="L70" s="273" t="n">
        <v>0</v>
      </c>
      <c r="M70" s="273" t="n">
        <v>0</v>
      </c>
      <c r="N70" s="273" t="n">
        <v>1</v>
      </c>
      <c r="O70" s="273" t="n">
        <v>0</v>
      </c>
      <c r="P70" s="273" t="n">
        <v>0</v>
      </c>
      <c r="Q70" s="273" t="n">
        <v>0</v>
      </c>
      <c r="R70" s="273" t="n">
        <v>0</v>
      </c>
      <c r="S70" s="273" t="n">
        <v>0</v>
      </c>
      <c r="T70" s="273" t="n">
        <v>37</v>
      </c>
    </row>
    <row r="71" customFormat="false" ht="11.25" hidden="false" customHeight="false" outlineLevel="0" collapsed="false">
      <c r="A71" s="137" t="s">
        <v>1314</v>
      </c>
      <c r="B71" s="273" t="n">
        <v>244</v>
      </c>
      <c r="C71" s="273" t="n">
        <v>1</v>
      </c>
      <c r="D71" s="273" t="n">
        <v>0</v>
      </c>
      <c r="E71" s="273" t="n">
        <v>0</v>
      </c>
      <c r="F71" s="273" t="n">
        <v>0</v>
      </c>
      <c r="G71" s="273" t="n">
        <v>100</v>
      </c>
      <c r="H71" s="273" t="n">
        <v>105</v>
      </c>
      <c r="I71" s="273" t="n">
        <v>0</v>
      </c>
      <c r="J71" s="273" t="n">
        <v>0</v>
      </c>
      <c r="K71" s="273" t="n">
        <v>0</v>
      </c>
      <c r="L71" s="273" t="n">
        <v>0</v>
      </c>
      <c r="M71" s="273" t="n">
        <v>0</v>
      </c>
      <c r="N71" s="273" t="n">
        <v>1</v>
      </c>
      <c r="O71" s="273" t="n">
        <v>0</v>
      </c>
      <c r="P71" s="273" t="n">
        <v>0</v>
      </c>
      <c r="Q71" s="273" t="n">
        <v>0</v>
      </c>
      <c r="R71" s="273" t="n">
        <v>0</v>
      </c>
      <c r="S71" s="273" t="n">
        <v>0</v>
      </c>
      <c r="T71" s="273" t="n">
        <v>37</v>
      </c>
    </row>
    <row r="72" customFormat="false" ht="11.25" hidden="false" customHeight="false" outlineLevel="0" collapsed="false">
      <c r="A72" s="137" t="s">
        <v>1315</v>
      </c>
      <c r="B72" s="273" t="n">
        <v>1312</v>
      </c>
      <c r="C72" s="273" t="n">
        <v>174</v>
      </c>
      <c r="D72" s="273" t="n">
        <v>2</v>
      </c>
      <c r="E72" s="273" t="n">
        <v>0</v>
      </c>
      <c r="F72" s="273" t="n">
        <v>0</v>
      </c>
      <c r="G72" s="273" t="n">
        <v>0</v>
      </c>
      <c r="H72" s="273" t="n">
        <v>646</v>
      </c>
      <c r="I72" s="273" t="n">
        <v>0</v>
      </c>
      <c r="J72" s="273" t="n">
        <v>0</v>
      </c>
      <c r="K72" s="273" t="n">
        <v>354</v>
      </c>
      <c r="L72" s="273" t="n">
        <v>136</v>
      </c>
      <c r="M72" s="273" t="n">
        <v>0</v>
      </c>
      <c r="N72" s="273" t="n">
        <v>0</v>
      </c>
      <c r="O72" s="273" t="n">
        <v>0</v>
      </c>
      <c r="P72" s="273" t="n">
        <v>0</v>
      </c>
      <c r="Q72" s="273" t="n">
        <v>0</v>
      </c>
      <c r="R72" s="273" t="n">
        <v>0</v>
      </c>
      <c r="S72" s="273" t="n">
        <v>0</v>
      </c>
      <c r="T72" s="273" t="n">
        <v>0</v>
      </c>
    </row>
    <row r="73" customFormat="false" ht="11.25" hidden="false" customHeight="false" outlineLevel="0" collapsed="false">
      <c r="A73" s="137" t="s">
        <v>1316</v>
      </c>
      <c r="B73" s="273" t="n">
        <v>1297</v>
      </c>
      <c r="C73" s="273" t="n">
        <v>173</v>
      </c>
      <c r="D73" s="273" t="n">
        <v>1</v>
      </c>
      <c r="E73" s="273" t="n">
        <v>0</v>
      </c>
      <c r="F73" s="273" t="n">
        <v>0</v>
      </c>
      <c r="G73" s="273" t="n">
        <v>0</v>
      </c>
      <c r="H73" s="273" t="n">
        <v>633</v>
      </c>
      <c r="I73" s="273" t="n">
        <v>0</v>
      </c>
      <c r="J73" s="273" t="n">
        <v>0</v>
      </c>
      <c r="K73" s="273" t="n">
        <v>354</v>
      </c>
      <c r="L73" s="273" t="n">
        <v>136</v>
      </c>
      <c r="M73" s="273" t="n">
        <v>0</v>
      </c>
      <c r="N73" s="273" t="n">
        <v>0</v>
      </c>
      <c r="O73" s="273" t="n">
        <v>0</v>
      </c>
      <c r="P73" s="273" t="n">
        <v>0</v>
      </c>
      <c r="Q73" s="273" t="n">
        <v>0</v>
      </c>
      <c r="R73" s="273" t="n">
        <v>0</v>
      </c>
      <c r="S73" s="273" t="s">
        <v>420</v>
      </c>
      <c r="T73" s="273" t="s">
        <v>420</v>
      </c>
    </row>
    <row r="74" customFormat="false" ht="11.25" hidden="false" customHeight="false" outlineLevel="0" collapsed="false">
      <c r="A74" s="137" t="s">
        <v>1318</v>
      </c>
      <c r="B74" s="273" t="n">
        <v>13</v>
      </c>
      <c r="C74" s="273" t="n">
        <v>0</v>
      </c>
      <c r="D74" s="273" t="n">
        <v>0</v>
      </c>
      <c r="E74" s="273" t="n">
        <v>0</v>
      </c>
      <c r="F74" s="273" t="s">
        <v>420</v>
      </c>
      <c r="G74" s="273" t="n">
        <v>0</v>
      </c>
      <c r="H74" s="273" t="n">
        <v>13</v>
      </c>
      <c r="I74" s="273" t="n">
        <v>0</v>
      </c>
      <c r="J74" s="273" t="n">
        <v>0</v>
      </c>
      <c r="K74" s="273" t="n">
        <v>0</v>
      </c>
      <c r="L74" s="273" t="s">
        <v>420</v>
      </c>
      <c r="M74" s="273" t="n">
        <v>0</v>
      </c>
      <c r="N74" s="273" t="n">
        <v>0</v>
      </c>
      <c r="O74" s="273" t="s">
        <v>420</v>
      </c>
      <c r="P74" s="273" t="n">
        <v>0</v>
      </c>
      <c r="Q74" s="273" t="n">
        <v>0</v>
      </c>
      <c r="R74" s="273" t="n">
        <v>0</v>
      </c>
      <c r="S74" s="273" t="n">
        <v>0</v>
      </c>
      <c r="T74" s="273" t="s">
        <v>420</v>
      </c>
    </row>
    <row r="75" customFormat="false" ht="11.25" hidden="false" customHeight="false" outlineLevel="0" collapsed="false">
      <c r="A75" s="137" t="s">
        <v>1320</v>
      </c>
      <c r="B75" s="273" t="n">
        <v>11121</v>
      </c>
      <c r="C75" s="273" t="n">
        <v>63</v>
      </c>
      <c r="D75" s="273" t="n">
        <v>28</v>
      </c>
      <c r="E75" s="273" t="n">
        <v>3</v>
      </c>
      <c r="F75" s="273" t="n">
        <v>276</v>
      </c>
      <c r="G75" s="273" t="n">
        <v>8691</v>
      </c>
      <c r="H75" s="273" t="n">
        <v>1565</v>
      </c>
      <c r="I75" s="273" t="n">
        <v>93</v>
      </c>
      <c r="J75" s="273" t="n">
        <v>29</v>
      </c>
      <c r="K75" s="273" t="n">
        <v>276</v>
      </c>
      <c r="L75" s="273" t="n">
        <v>94</v>
      </c>
      <c r="M75" s="273" t="n">
        <v>0</v>
      </c>
      <c r="N75" s="273" t="n">
        <v>0</v>
      </c>
      <c r="O75" s="273" t="n">
        <v>0</v>
      </c>
      <c r="P75" s="273" t="n">
        <v>0</v>
      </c>
      <c r="Q75" s="273" t="n">
        <v>0</v>
      </c>
      <c r="R75" s="273" t="n">
        <v>2</v>
      </c>
      <c r="S75" s="273" t="n">
        <v>1</v>
      </c>
      <c r="T75" s="273" t="n">
        <v>0</v>
      </c>
    </row>
    <row r="76" customFormat="false" ht="11.25" hidden="false" customHeight="false" outlineLevel="0" collapsed="false">
      <c r="A76" s="137" t="s">
        <v>1321</v>
      </c>
      <c r="B76" s="273" t="n">
        <v>10822</v>
      </c>
      <c r="C76" s="273" t="n">
        <v>63</v>
      </c>
      <c r="D76" s="273" t="n">
        <v>27</v>
      </c>
      <c r="E76" s="273" t="n">
        <v>3</v>
      </c>
      <c r="F76" s="273" t="n">
        <v>256</v>
      </c>
      <c r="G76" s="273" t="n">
        <v>8691</v>
      </c>
      <c r="H76" s="273" t="n">
        <v>1288</v>
      </c>
      <c r="I76" s="273" t="n">
        <v>93</v>
      </c>
      <c r="J76" s="273" t="n">
        <v>29</v>
      </c>
      <c r="K76" s="273" t="n">
        <v>276</v>
      </c>
      <c r="L76" s="273" t="n">
        <v>94</v>
      </c>
      <c r="M76" s="273" t="n">
        <v>0</v>
      </c>
      <c r="N76" s="273" t="n">
        <v>0</v>
      </c>
      <c r="O76" s="273" t="n">
        <v>0</v>
      </c>
      <c r="P76" s="273" t="n">
        <v>0</v>
      </c>
      <c r="Q76" s="273" t="n">
        <v>0</v>
      </c>
      <c r="R76" s="273" t="n">
        <v>2</v>
      </c>
      <c r="S76" s="273" t="n">
        <v>0</v>
      </c>
      <c r="T76" s="273" t="n">
        <v>0</v>
      </c>
    </row>
    <row r="77" customFormat="false" ht="11.25" hidden="false" customHeight="false" outlineLevel="0" collapsed="false">
      <c r="A77" s="137" t="s">
        <v>1322</v>
      </c>
      <c r="B77" s="273" t="n">
        <v>262</v>
      </c>
      <c r="C77" s="273" t="n">
        <v>0</v>
      </c>
      <c r="D77" s="273" t="n">
        <v>0</v>
      </c>
      <c r="E77" s="273" t="n">
        <v>0</v>
      </c>
      <c r="F77" s="273" t="n">
        <v>1</v>
      </c>
      <c r="G77" s="273" t="n">
        <v>0</v>
      </c>
      <c r="H77" s="273" t="n">
        <v>259</v>
      </c>
      <c r="I77" s="273" t="n">
        <v>0</v>
      </c>
      <c r="J77" s="273" t="n">
        <v>0</v>
      </c>
      <c r="K77" s="273" t="n">
        <v>0</v>
      </c>
      <c r="L77" s="273" t="s">
        <v>420</v>
      </c>
      <c r="M77" s="273" t="s">
        <v>420</v>
      </c>
      <c r="N77" s="273" t="n">
        <v>0</v>
      </c>
      <c r="O77" s="273" t="n">
        <v>0</v>
      </c>
      <c r="P77" s="273" t="n">
        <v>0</v>
      </c>
      <c r="Q77" s="273" t="n">
        <v>0</v>
      </c>
      <c r="R77" s="273" t="n">
        <v>0</v>
      </c>
      <c r="S77" s="273" t="n">
        <v>1</v>
      </c>
      <c r="T77" s="273" t="s">
        <v>420</v>
      </c>
    </row>
    <row r="78" customFormat="false" ht="11.25" hidden="false" customHeight="false" outlineLevel="0" collapsed="false">
      <c r="A78" s="137" t="s">
        <v>1325</v>
      </c>
      <c r="B78" s="273" t="n">
        <v>22</v>
      </c>
      <c r="C78" s="273" t="s">
        <v>420</v>
      </c>
      <c r="D78" s="273" t="n">
        <v>0</v>
      </c>
      <c r="E78" s="273" t="n">
        <v>0</v>
      </c>
      <c r="F78" s="273" t="n">
        <v>18</v>
      </c>
      <c r="G78" s="273" t="n">
        <v>0</v>
      </c>
      <c r="H78" s="273" t="n">
        <v>4</v>
      </c>
      <c r="I78" s="273" t="n">
        <v>0</v>
      </c>
      <c r="J78" s="273" t="n">
        <v>0</v>
      </c>
      <c r="K78" s="273" t="n">
        <v>0</v>
      </c>
      <c r="L78" s="273" t="s">
        <v>420</v>
      </c>
      <c r="M78" s="273" t="s">
        <v>420</v>
      </c>
      <c r="N78" s="273" t="n">
        <v>0</v>
      </c>
      <c r="O78" s="273" t="n">
        <v>0</v>
      </c>
      <c r="P78" s="273" t="n">
        <v>0</v>
      </c>
      <c r="Q78" s="273" t="n">
        <v>0</v>
      </c>
      <c r="R78" s="273" t="n">
        <v>0</v>
      </c>
      <c r="S78" s="273" t="n">
        <v>0</v>
      </c>
      <c r="T78" s="273" t="s">
        <v>420</v>
      </c>
    </row>
    <row r="79" customFormat="false" ht="11.25" hidden="false" customHeight="false" outlineLevel="0" collapsed="false">
      <c r="A79" s="137" t="s">
        <v>1326</v>
      </c>
      <c r="B79" s="273" t="n">
        <v>10</v>
      </c>
      <c r="C79" s="273" t="n">
        <v>0</v>
      </c>
      <c r="D79" s="273" t="n">
        <v>0</v>
      </c>
      <c r="E79" s="273" t="n">
        <v>0</v>
      </c>
      <c r="F79" s="273" t="n">
        <v>1</v>
      </c>
      <c r="G79" s="273" t="n">
        <v>0</v>
      </c>
      <c r="H79" s="273" t="n">
        <v>8</v>
      </c>
      <c r="I79" s="273" t="n">
        <v>0</v>
      </c>
      <c r="J79" s="273" t="n">
        <v>0</v>
      </c>
      <c r="K79" s="273" t="n">
        <v>0</v>
      </c>
      <c r="L79" s="273" t="n">
        <v>0</v>
      </c>
      <c r="M79" s="273" t="n">
        <v>0</v>
      </c>
      <c r="N79" s="273" t="n">
        <v>0</v>
      </c>
      <c r="O79" s="273" t="n">
        <v>0</v>
      </c>
      <c r="P79" s="273" t="n">
        <v>0</v>
      </c>
      <c r="Q79" s="273" t="n">
        <v>0</v>
      </c>
      <c r="R79" s="273" t="n">
        <v>0</v>
      </c>
      <c r="S79" s="273" t="n">
        <v>0</v>
      </c>
      <c r="T79" s="273" t="n">
        <v>0</v>
      </c>
    </row>
    <row r="80" customFormat="false" ht="11.25" hidden="false" customHeight="false" outlineLevel="0" collapsed="false">
      <c r="A80" s="137" t="s">
        <v>1327</v>
      </c>
      <c r="B80" s="273" t="n">
        <v>9860</v>
      </c>
      <c r="C80" s="273" t="n">
        <v>1</v>
      </c>
      <c r="D80" s="273" t="n">
        <v>2</v>
      </c>
      <c r="E80" s="273" t="n">
        <v>0</v>
      </c>
      <c r="F80" s="273" t="n">
        <v>79</v>
      </c>
      <c r="G80" s="273" t="n">
        <v>7178</v>
      </c>
      <c r="H80" s="273" t="n">
        <v>2417</v>
      </c>
      <c r="I80" s="273" t="n">
        <v>8</v>
      </c>
      <c r="J80" s="273" t="n">
        <v>0</v>
      </c>
      <c r="K80" s="273" t="n">
        <v>166</v>
      </c>
      <c r="L80" s="273" t="n">
        <v>0</v>
      </c>
      <c r="M80" s="273" t="n">
        <v>0</v>
      </c>
      <c r="N80" s="273" t="n">
        <v>0</v>
      </c>
      <c r="O80" s="273" t="n">
        <v>1</v>
      </c>
      <c r="P80" s="273" t="n">
        <v>1</v>
      </c>
      <c r="Q80" s="273" t="n">
        <v>0</v>
      </c>
      <c r="R80" s="273" t="n">
        <v>0</v>
      </c>
      <c r="S80" s="273" t="n">
        <v>6</v>
      </c>
      <c r="T80" s="273" t="n">
        <v>1</v>
      </c>
    </row>
    <row r="81" customFormat="false" ht="11.25" hidden="false" customHeight="false" outlineLevel="0" collapsed="false">
      <c r="A81" s="137" t="s">
        <v>1328</v>
      </c>
      <c r="B81" s="273" t="n">
        <v>1934</v>
      </c>
      <c r="C81" s="273" t="n">
        <v>0</v>
      </c>
      <c r="D81" s="273" t="n">
        <v>0</v>
      </c>
      <c r="E81" s="273" t="n">
        <v>0</v>
      </c>
      <c r="F81" s="273" t="n">
        <v>33</v>
      </c>
      <c r="G81" s="273" t="n">
        <v>4</v>
      </c>
      <c r="H81" s="273" t="n">
        <v>1717</v>
      </c>
      <c r="I81" s="273" t="n">
        <v>8</v>
      </c>
      <c r="J81" s="273" t="n">
        <v>0</v>
      </c>
      <c r="K81" s="273" t="n">
        <v>165</v>
      </c>
      <c r="L81" s="273" t="n">
        <v>0</v>
      </c>
      <c r="M81" s="273" t="n">
        <v>0</v>
      </c>
      <c r="N81" s="273" t="s">
        <v>420</v>
      </c>
      <c r="O81" s="273" t="s">
        <v>420</v>
      </c>
      <c r="P81" s="273" t="n">
        <v>1</v>
      </c>
      <c r="Q81" s="273" t="n">
        <v>0</v>
      </c>
      <c r="R81" s="273" t="s">
        <v>420</v>
      </c>
      <c r="S81" s="273" t="n">
        <v>6</v>
      </c>
      <c r="T81" s="273" t="s">
        <v>420</v>
      </c>
    </row>
    <row r="82" customFormat="false" ht="11.25" hidden="false" customHeight="false" outlineLevel="0" collapsed="false">
      <c r="A82" s="137" t="s">
        <v>1329</v>
      </c>
      <c r="B82" s="273" t="n">
        <v>122</v>
      </c>
      <c r="C82" s="273" t="n">
        <v>0</v>
      </c>
      <c r="D82" s="273" t="n">
        <v>0</v>
      </c>
      <c r="E82" s="273" t="n">
        <v>0</v>
      </c>
      <c r="F82" s="273" t="n">
        <v>44</v>
      </c>
      <c r="G82" s="273" t="n">
        <v>0</v>
      </c>
      <c r="H82" s="273" t="n">
        <v>76</v>
      </c>
      <c r="I82" s="273" t="n">
        <v>0</v>
      </c>
      <c r="J82" s="273" t="n">
        <v>0</v>
      </c>
      <c r="K82" s="273" t="n">
        <v>1</v>
      </c>
      <c r="L82" s="273" t="n">
        <v>0</v>
      </c>
      <c r="M82" s="273" t="n">
        <v>0</v>
      </c>
      <c r="N82" s="273" t="n">
        <v>0</v>
      </c>
      <c r="O82" s="273" t="n">
        <v>0</v>
      </c>
      <c r="P82" s="273" t="n">
        <v>0</v>
      </c>
      <c r="Q82" s="273" t="n">
        <v>0</v>
      </c>
      <c r="R82" s="273" t="n">
        <v>0</v>
      </c>
      <c r="S82" s="273" t="n">
        <v>0</v>
      </c>
      <c r="T82" s="273" t="s">
        <v>420</v>
      </c>
    </row>
    <row r="83" customFormat="false" ht="11.25" hidden="false" customHeight="false" outlineLevel="0" collapsed="false">
      <c r="A83" s="137" t="s">
        <v>1331</v>
      </c>
      <c r="B83" s="273" t="n">
        <v>7795</v>
      </c>
      <c r="C83" s="273" t="n">
        <v>0</v>
      </c>
      <c r="D83" s="273" t="s">
        <v>420</v>
      </c>
      <c r="E83" s="273" t="n">
        <v>0</v>
      </c>
      <c r="F83" s="273" t="n">
        <v>0</v>
      </c>
      <c r="G83" s="273" t="n">
        <v>7174</v>
      </c>
      <c r="H83" s="273" t="n">
        <v>619</v>
      </c>
      <c r="I83" s="273" t="n">
        <v>0</v>
      </c>
      <c r="J83" s="273" t="n">
        <v>0</v>
      </c>
      <c r="K83" s="273" t="s">
        <v>420</v>
      </c>
      <c r="L83" s="273" t="n">
        <v>0</v>
      </c>
      <c r="M83" s="273" t="n">
        <v>0</v>
      </c>
      <c r="N83" s="273" t="s">
        <v>420</v>
      </c>
      <c r="O83" s="273" t="n">
        <v>1</v>
      </c>
      <c r="P83" s="273" t="n">
        <v>0</v>
      </c>
      <c r="Q83" s="273" t="s">
        <v>420</v>
      </c>
      <c r="R83" s="273" t="n">
        <v>0</v>
      </c>
      <c r="S83" s="273" t="s">
        <v>420</v>
      </c>
      <c r="T83" s="273" t="n">
        <v>1</v>
      </c>
    </row>
    <row r="84" customFormat="false" ht="11.25" hidden="false" customHeight="false" outlineLevel="0" collapsed="false">
      <c r="A84" s="137" t="s">
        <v>1333</v>
      </c>
      <c r="B84" s="273" t="n">
        <v>27947</v>
      </c>
      <c r="C84" s="273" t="n">
        <v>0</v>
      </c>
      <c r="D84" s="273" t="n">
        <v>6</v>
      </c>
      <c r="E84" s="273" t="n">
        <v>0</v>
      </c>
      <c r="F84" s="273" t="n">
        <v>5</v>
      </c>
      <c r="G84" s="273" t="n">
        <v>24316</v>
      </c>
      <c r="H84" s="273" t="n">
        <v>3577</v>
      </c>
      <c r="I84" s="273" t="n">
        <v>0</v>
      </c>
      <c r="J84" s="273" t="n">
        <v>1</v>
      </c>
      <c r="K84" s="273" t="n">
        <v>36</v>
      </c>
      <c r="L84" s="273" t="n">
        <v>4</v>
      </c>
      <c r="M84" s="273" t="n">
        <v>0</v>
      </c>
      <c r="N84" s="273" t="n">
        <v>0</v>
      </c>
      <c r="O84" s="273" t="n">
        <v>0</v>
      </c>
      <c r="P84" s="273" t="n">
        <v>0</v>
      </c>
      <c r="Q84" s="273" t="n">
        <v>0</v>
      </c>
      <c r="R84" s="273" t="n">
        <v>0</v>
      </c>
      <c r="S84" s="273" t="n">
        <v>0</v>
      </c>
      <c r="T84" s="273" t="n">
        <v>0</v>
      </c>
    </row>
    <row r="85" customFormat="false" ht="11.25" hidden="false" customHeight="false" outlineLevel="0" collapsed="false">
      <c r="A85" s="137" t="s">
        <v>1334</v>
      </c>
      <c r="B85" s="273" t="n">
        <v>11253</v>
      </c>
      <c r="C85" s="273" t="n">
        <v>0</v>
      </c>
      <c r="D85" s="273" t="n">
        <v>0</v>
      </c>
      <c r="E85" s="273" t="s">
        <v>420</v>
      </c>
      <c r="F85" s="273" t="n">
        <v>4</v>
      </c>
      <c r="G85" s="273" t="n">
        <v>7953</v>
      </c>
      <c r="H85" s="273" t="n">
        <v>3264</v>
      </c>
      <c r="I85" s="273" t="n">
        <v>0</v>
      </c>
      <c r="J85" s="273" t="n">
        <v>0</v>
      </c>
      <c r="K85" s="273" t="n">
        <v>29</v>
      </c>
      <c r="L85" s="273" t="n">
        <v>3</v>
      </c>
      <c r="M85" s="273" t="n">
        <v>0</v>
      </c>
      <c r="N85" s="273" t="n">
        <v>0</v>
      </c>
      <c r="O85" s="273" t="s">
        <v>420</v>
      </c>
      <c r="P85" s="273" t="s">
        <v>420</v>
      </c>
      <c r="Q85" s="273" t="n">
        <v>0</v>
      </c>
      <c r="R85" s="273" t="n">
        <v>0</v>
      </c>
      <c r="S85" s="273" t="n">
        <v>0</v>
      </c>
      <c r="T85" s="273" t="s">
        <v>420</v>
      </c>
    </row>
    <row r="86" customFormat="false" ht="11.25" hidden="false" customHeight="false" outlineLevel="0" collapsed="false">
      <c r="A86" s="137" t="s">
        <v>1336</v>
      </c>
      <c r="B86" s="273" t="n">
        <v>3053</v>
      </c>
      <c r="C86" s="273" t="n">
        <v>0</v>
      </c>
      <c r="D86" s="273" t="n">
        <v>6</v>
      </c>
      <c r="E86" s="273" t="s">
        <v>420</v>
      </c>
      <c r="F86" s="273" t="n">
        <v>0</v>
      </c>
      <c r="G86" s="273" t="n">
        <v>2735</v>
      </c>
      <c r="H86" s="273" t="n">
        <v>308</v>
      </c>
      <c r="I86" s="273" t="n">
        <v>0</v>
      </c>
      <c r="J86" s="273" t="n">
        <v>1</v>
      </c>
      <c r="K86" s="273" t="n">
        <v>1</v>
      </c>
      <c r="L86" s="273" t="n">
        <v>1</v>
      </c>
      <c r="M86" s="273" t="s">
        <v>420</v>
      </c>
      <c r="N86" s="273" t="n">
        <v>0</v>
      </c>
      <c r="O86" s="273" t="s">
        <v>420</v>
      </c>
      <c r="P86" s="273" t="n">
        <v>0</v>
      </c>
      <c r="Q86" s="273" t="n">
        <v>0</v>
      </c>
      <c r="R86" s="273" t="s">
        <v>420</v>
      </c>
      <c r="S86" s="273" t="n">
        <v>0</v>
      </c>
      <c r="T86" s="273" t="n">
        <v>0</v>
      </c>
    </row>
    <row r="87" customFormat="false" ht="11.25" hidden="false" customHeight="false" outlineLevel="0" collapsed="false">
      <c r="A87" s="137" t="s">
        <v>1338</v>
      </c>
      <c r="B87" s="273" t="n">
        <v>13636</v>
      </c>
      <c r="C87" s="273" t="s">
        <v>420</v>
      </c>
      <c r="D87" s="273" t="n">
        <v>0</v>
      </c>
      <c r="E87" s="273" t="s">
        <v>420</v>
      </c>
      <c r="F87" s="273" t="n">
        <v>1</v>
      </c>
      <c r="G87" s="273" t="n">
        <v>13627</v>
      </c>
      <c r="H87" s="273" t="n">
        <v>0</v>
      </c>
      <c r="I87" s="273" t="n">
        <v>0</v>
      </c>
      <c r="J87" s="273" t="n">
        <v>0</v>
      </c>
      <c r="K87" s="273" t="n">
        <v>7</v>
      </c>
      <c r="L87" s="273" t="s">
        <v>420</v>
      </c>
      <c r="M87" s="273" t="s">
        <v>420</v>
      </c>
      <c r="N87" s="273" t="s">
        <v>420</v>
      </c>
      <c r="O87" s="273" t="s">
        <v>420</v>
      </c>
      <c r="P87" s="273" t="n">
        <v>0</v>
      </c>
      <c r="Q87" s="273" t="n">
        <v>0</v>
      </c>
      <c r="R87" s="273" t="s">
        <v>420</v>
      </c>
      <c r="S87" s="273" t="n">
        <v>0</v>
      </c>
      <c r="T87" s="273" t="n">
        <v>0</v>
      </c>
    </row>
    <row r="88" customFormat="false" ht="11.25" hidden="false" customHeight="false" outlineLevel="0" collapsed="false">
      <c r="A88" s="137" t="s">
        <v>1340</v>
      </c>
      <c r="B88" s="273" t="n">
        <v>22046</v>
      </c>
      <c r="C88" s="273" t="n">
        <v>284</v>
      </c>
      <c r="D88" s="273" t="n">
        <v>223</v>
      </c>
      <c r="E88" s="273" t="n">
        <v>5</v>
      </c>
      <c r="F88" s="273" t="n">
        <v>1502</v>
      </c>
      <c r="G88" s="273" t="n">
        <v>11428</v>
      </c>
      <c r="H88" s="273" t="n">
        <v>7277</v>
      </c>
      <c r="I88" s="273" t="n">
        <v>149</v>
      </c>
      <c r="J88" s="273" t="n">
        <v>4</v>
      </c>
      <c r="K88" s="273" t="n">
        <v>990</v>
      </c>
      <c r="L88" s="273" t="n">
        <v>66</v>
      </c>
      <c r="M88" s="273" t="n">
        <v>7</v>
      </c>
      <c r="N88" s="273" t="n">
        <v>0</v>
      </c>
      <c r="O88" s="273" t="n">
        <v>63</v>
      </c>
      <c r="P88" s="273" t="n">
        <v>1</v>
      </c>
      <c r="Q88" s="273" t="n">
        <v>6</v>
      </c>
      <c r="R88" s="273" t="n">
        <v>4</v>
      </c>
      <c r="S88" s="273" t="n">
        <v>27</v>
      </c>
      <c r="T88" s="273" t="n">
        <v>11</v>
      </c>
    </row>
    <row r="89" customFormat="false" ht="11.25" hidden="false" customHeight="false" outlineLevel="0" collapsed="false">
      <c r="A89" s="137" t="s">
        <v>1341</v>
      </c>
      <c r="B89" s="273" t="n">
        <v>9034</v>
      </c>
      <c r="C89" s="273" t="n">
        <v>18</v>
      </c>
      <c r="D89" s="273" t="n">
        <v>2</v>
      </c>
      <c r="E89" s="273" t="n">
        <v>0</v>
      </c>
      <c r="F89" s="273" t="n">
        <v>187</v>
      </c>
      <c r="G89" s="273" t="n">
        <v>3954</v>
      </c>
      <c r="H89" s="273" t="n">
        <v>4519</v>
      </c>
      <c r="I89" s="273" t="n">
        <v>44</v>
      </c>
      <c r="J89" s="273" t="n">
        <v>0</v>
      </c>
      <c r="K89" s="273" t="n">
        <v>259</v>
      </c>
      <c r="L89" s="273" t="n">
        <v>50</v>
      </c>
      <c r="M89" s="273" t="n">
        <v>0</v>
      </c>
      <c r="N89" s="273" t="n">
        <v>0</v>
      </c>
      <c r="O89" s="273" t="s">
        <v>420</v>
      </c>
      <c r="P89" s="273" t="n">
        <v>0</v>
      </c>
      <c r="Q89" s="273" t="s">
        <v>420</v>
      </c>
      <c r="R89" s="273" t="n">
        <v>0</v>
      </c>
      <c r="S89" s="273" t="n">
        <v>0</v>
      </c>
      <c r="T89" s="273" t="s">
        <v>420</v>
      </c>
    </row>
    <row r="90" customFormat="false" ht="11.25" hidden="false" customHeight="false" outlineLevel="0" collapsed="false">
      <c r="A90" s="137" t="s">
        <v>1342</v>
      </c>
      <c r="B90" s="273" t="n">
        <v>411</v>
      </c>
      <c r="C90" s="273" t="n">
        <v>9</v>
      </c>
      <c r="D90" s="273" t="n">
        <v>1</v>
      </c>
      <c r="E90" s="273" t="n">
        <v>0</v>
      </c>
      <c r="F90" s="273" t="n">
        <v>57</v>
      </c>
      <c r="G90" s="273" t="n">
        <v>0</v>
      </c>
      <c r="H90" s="273" t="n">
        <v>323</v>
      </c>
      <c r="I90" s="273" t="n">
        <v>1</v>
      </c>
      <c r="J90" s="273" t="n">
        <v>0</v>
      </c>
      <c r="K90" s="273" t="n">
        <v>19</v>
      </c>
      <c r="L90" s="273" t="n">
        <v>0</v>
      </c>
      <c r="M90" s="273" t="n">
        <v>0</v>
      </c>
      <c r="N90" s="273" t="n">
        <v>0</v>
      </c>
      <c r="O90" s="273" t="n">
        <v>0</v>
      </c>
      <c r="P90" s="273" t="n">
        <v>0</v>
      </c>
      <c r="Q90" s="273" t="n">
        <v>0</v>
      </c>
      <c r="R90" s="273" t="n">
        <v>0</v>
      </c>
      <c r="S90" s="273" t="s">
        <v>420</v>
      </c>
      <c r="T90" s="273" t="s">
        <v>420</v>
      </c>
    </row>
    <row r="91" customFormat="false" ht="11.25" hidden="false" customHeight="false" outlineLevel="0" collapsed="false">
      <c r="A91" s="137" t="s">
        <v>1343</v>
      </c>
      <c r="B91" s="273" t="n">
        <v>236</v>
      </c>
      <c r="C91" s="273" t="n">
        <v>7</v>
      </c>
      <c r="D91" s="273" t="n">
        <v>0</v>
      </c>
      <c r="E91" s="273" t="n">
        <v>0</v>
      </c>
      <c r="F91" s="273" t="n">
        <v>159</v>
      </c>
      <c r="G91" s="273" t="n">
        <v>0</v>
      </c>
      <c r="H91" s="273" t="n">
        <v>40</v>
      </c>
      <c r="I91" s="273" t="n">
        <v>9</v>
      </c>
      <c r="J91" s="273" t="n">
        <v>0</v>
      </c>
      <c r="K91" s="273" t="n">
        <v>21</v>
      </c>
      <c r="L91" s="273" t="n">
        <v>0</v>
      </c>
      <c r="M91" s="273" t="n">
        <v>0</v>
      </c>
      <c r="N91" s="273" t="n">
        <v>0</v>
      </c>
      <c r="O91" s="273" t="n">
        <v>0</v>
      </c>
      <c r="P91" s="273" t="n">
        <v>0</v>
      </c>
      <c r="Q91" s="273" t="s">
        <v>420</v>
      </c>
      <c r="R91" s="273" t="s">
        <v>420</v>
      </c>
      <c r="S91" s="273" t="n">
        <v>0</v>
      </c>
      <c r="T91" s="273" t="s">
        <v>420</v>
      </c>
    </row>
    <row r="92" customFormat="false" ht="11.25" hidden="false" customHeight="false" outlineLevel="0" collapsed="false">
      <c r="A92" s="137" t="s">
        <v>1344</v>
      </c>
      <c r="B92" s="273" t="n">
        <v>6142</v>
      </c>
      <c r="C92" s="273" t="n">
        <v>9</v>
      </c>
      <c r="D92" s="273" t="n">
        <v>1</v>
      </c>
      <c r="E92" s="273" t="s">
        <v>420</v>
      </c>
      <c r="F92" s="273" t="n">
        <v>23</v>
      </c>
      <c r="G92" s="273" t="n">
        <v>4558</v>
      </c>
      <c r="H92" s="273" t="n">
        <v>1262</v>
      </c>
      <c r="I92" s="273" t="n">
        <v>6</v>
      </c>
      <c r="J92" s="273" t="n">
        <v>1</v>
      </c>
      <c r="K92" s="273" t="n">
        <v>249</v>
      </c>
      <c r="L92" s="273" t="n">
        <v>15</v>
      </c>
      <c r="M92" s="273" t="n">
        <v>2</v>
      </c>
      <c r="N92" s="273" t="n">
        <v>0</v>
      </c>
      <c r="O92" s="273" t="n">
        <v>14</v>
      </c>
      <c r="P92" s="273" t="n">
        <v>0</v>
      </c>
      <c r="Q92" s="273" t="n">
        <v>0</v>
      </c>
      <c r="R92" s="273" t="n">
        <v>0</v>
      </c>
      <c r="S92" s="273" t="n">
        <v>0</v>
      </c>
      <c r="T92" s="273" t="n">
        <v>1</v>
      </c>
    </row>
    <row r="93" customFormat="false" ht="11.25" hidden="false" customHeight="false" outlineLevel="0" collapsed="false">
      <c r="A93" s="137" t="s">
        <v>1345</v>
      </c>
      <c r="B93" s="273" t="n">
        <v>420</v>
      </c>
      <c r="C93" s="273" t="s">
        <v>420</v>
      </c>
      <c r="D93" s="273" t="n">
        <v>0</v>
      </c>
      <c r="E93" s="273" t="s">
        <v>420</v>
      </c>
      <c r="F93" s="273" t="n">
        <v>0</v>
      </c>
      <c r="G93" s="273" t="n">
        <v>0</v>
      </c>
      <c r="H93" s="273" t="n">
        <v>417</v>
      </c>
      <c r="I93" s="273" t="n">
        <v>0</v>
      </c>
      <c r="J93" s="273" t="s">
        <v>420</v>
      </c>
      <c r="K93" s="273" t="n">
        <v>0</v>
      </c>
      <c r="L93" s="273" t="s">
        <v>420</v>
      </c>
      <c r="M93" s="273" t="s">
        <v>420</v>
      </c>
      <c r="N93" s="273" t="s">
        <v>420</v>
      </c>
      <c r="O93" s="273" t="s">
        <v>420</v>
      </c>
      <c r="P93" s="273" t="s">
        <v>420</v>
      </c>
      <c r="Q93" s="273" t="n">
        <v>3</v>
      </c>
      <c r="R93" s="273" t="s">
        <v>420</v>
      </c>
      <c r="S93" s="273" t="s">
        <v>420</v>
      </c>
      <c r="T93" s="273" t="s">
        <v>420</v>
      </c>
    </row>
    <row r="94" customFormat="false" ht="11.25" hidden="false" customHeight="false" outlineLevel="0" collapsed="false">
      <c r="A94" s="137" t="s">
        <v>1346</v>
      </c>
      <c r="B94" s="273" t="n">
        <v>51</v>
      </c>
      <c r="C94" s="273" t="s">
        <v>420</v>
      </c>
      <c r="D94" s="273" t="n">
        <v>4</v>
      </c>
      <c r="E94" s="273" t="n">
        <v>0</v>
      </c>
      <c r="F94" s="273" t="n">
        <v>0</v>
      </c>
      <c r="G94" s="273" t="n">
        <v>2</v>
      </c>
      <c r="H94" s="273" t="n">
        <v>0</v>
      </c>
      <c r="I94" s="273" t="n">
        <v>0</v>
      </c>
      <c r="J94" s="273" t="n">
        <v>1</v>
      </c>
      <c r="K94" s="273" t="n">
        <v>0</v>
      </c>
      <c r="L94" s="273" t="s">
        <v>420</v>
      </c>
      <c r="M94" s="273" t="s">
        <v>420</v>
      </c>
      <c r="N94" s="273" t="s">
        <v>420</v>
      </c>
      <c r="O94" s="273" t="n">
        <v>45</v>
      </c>
      <c r="P94" s="273" t="n">
        <v>0</v>
      </c>
      <c r="Q94" s="273" t="s">
        <v>420</v>
      </c>
      <c r="R94" s="273" t="n">
        <v>0</v>
      </c>
      <c r="S94" s="273" t="n">
        <v>0</v>
      </c>
      <c r="T94" s="273" t="n">
        <v>0</v>
      </c>
    </row>
    <row r="95" customFormat="false" ht="11.25" hidden="false" customHeight="false" outlineLevel="0" collapsed="false">
      <c r="A95" s="137" t="s">
        <v>2116</v>
      </c>
      <c r="B95" s="273" t="n">
        <v>2863</v>
      </c>
      <c r="C95" s="273" t="s">
        <v>420</v>
      </c>
      <c r="D95" s="273" t="n">
        <v>8</v>
      </c>
      <c r="E95" s="273" t="s">
        <v>420</v>
      </c>
      <c r="F95" s="273" t="s">
        <v>420</v>
      </c>
      <c r="G95" s="273" t="n">
        <v>2853</v>
      </c>
      <c r="H95" s="273" t="n">
        <v>0</v>
      </c>
      <c r="I95" s="273" t="n">
        <v>0</v>
      </c>
      <c r="J95" s="273" t="s">
        <v>420</v>
      </c>
      <c r="K95" s="273" t="s">
        <v>420</v>
      </c>
      <c r="L95" s="273" t="n">
        <v>0</v>
      </c>
      <c r="M95" s="273" t="s">
        <v>420</v>
      </c>
      <c r="N95" s="273" t="n">
        <v>0</v>
      </c>
      <c r="O95" s="273" t="s">
        <v>420</v>
      </c>
      <c r="P95" s="273" t="s">
        <v>420</v>
      </c>
      <c r="Q95" s="273" t="s">
        <v>420</v>
      </c>
      <c r="R95" s="273" t="s">
        <v>420</v>
      </c>
      <c r="S95" s="273" t="n">
        <v>1</v>
      </c>
      <c r="T95" s="273" t="n">
        <v>1</v>
      </c>
    </row>
    <row r="96" customFormat="false" ht="11.25" hidden="false" customHeight="false" outlineLevel="0" collapsed="false">
      <c r="A96" s="137" t="s">
        <v>1351</v>
      </c>
      <c r="B96" s="273" t="n">
        <v>212</v>
      </c>
      <c r="C96" s="273" t="n">
        <v>0</v>
      </c>
      <c r="D96" s="273" t="n">
        <v>0</v>
      </c>
      <c r="E96" s="273" t="s">
        <v>420</v>
      </c>
      <c r="F96" s="273" t="n">
        <v>0</v>
      </c>
      <c r="G96" s="273" t="n">
        <v>14</v>
      </c>
      <c r="H96" s="273" t="n">
        <v>2</v>
      </c>
      <c r="I96" s="273" t="n">
        <v>0</v>
      </c>
      <c r="J96" s="273" t="n">
        <v>0</v>
      </c>
      <c r="K96" s="273" t="n">
        <v>191</v>
      </c>
      <c r="L96" s="273" t="n">
        <v>0</v>
      </c>
      <c r="M96" s="273" t="n">
        <v>0</v>
      </c>
      <c r="N96" s="273" t="s">
        <v>420</v>
      </c>
      <c r="O96" s="273" t="n">
        <v>4</v>
      </c>
      <c r="P96" s="273" t="s">
        <v>420</v>
      </c>
      <c r="Q96" s="273" t="n">
        <v>0</v>
      </c>
      <c r="R96" s="273" t="n">
        <v>0</v>
      </c>
      <c r="S96" s="273" t="s">
        <v>420</v>
      </c>
      <c r="T96" s="273" t="s">
        <v>420</v>
      </c>
    </row>
    <row r="97" customFormat="false" ht="11.25" hidden="false" customHeight="false" outlineLevel="0" collapsed="false">
      <c r="A97" s="137" t="s">
        <v>1353</v>
      </c>
      <c r="B97" s="273" t="n">
        <v>29</v>
      </c>
      <c r="C97" s="273" t="s">
        <v>420</v>
      </c>
      <c r="D97" s="273" t="s">
        <v>420</v>
      </c>
      <c r="E97" s="273" t="s">
        <v>420</v>
      </c>
      <c r="F97" s="273" t="n">
        <v>1</v>
      </c>
      <c r="G97" s="273" t="n">
        <v>0</v>
      </c>
      <c r="H97" s="273" t="n">
        <v>0</v>
      </c>
      <c r="I97" s="273" t="s">
        <v>420</v>
      </c>
      <c r="J97" s="273" t="s">
        <v>420</v>
      </c>
      <c r="K97" s="273" t="n">
        <v>0</v>
      </c>
      <c r="L97" s="273" t="s">
        <v>420</v>
      </c>
      <c r="M97" s="273" t="s">
        <v>420</v>
      </c>
      <c r="N97" s="273" t="n">
        <v>0</v>
      </c>
      <c r="O97" s="273" t="n">
        <v>0</v>
      </c>
      <c r="P97" s="273" t="s">
        <v>420</v>
      </c>
      <c r="Q97" s="273" t="s">
        <v>420</v>
      </c>
      <c r="R97" s="273" t="s">
        <v>420</v>
      </c>
      <c r="S97" s="273" t="n">
        <v>27</v>
      </c>
      <c r="T97" s="273" t="n">
        <v>1</v>
      </c>
    </row>
    <row r="98" customFormat="false" ht="11.25" hidden="false" customHeight="false" outlineLevel="0" collapsed="false">
      <c r="A98" s="137" t="s">
        <v>1356</v>
      </c>
      <c r="B98" s="273" t="n">
        <v>642</v>
      </c>
      <c r="C98" s="273" t="n">
        <v>21</v>
      </c>
      <c r="D98" s="273" t="n">
        <v>14</v>
      </c>
      <c r="E98" s="273" t="n">
        <v>1</v>
      </c>
      <c r="F98" s="273" t="n">
        <v>158</v>
      </c>
      <c r="G98" s="273" t="n">
        <v>12</v>
      </c>
      <c r="H98" s="273" t="n">
        <v>351</v>
      </c>
      <c r="I98" s="273" t="n">
        <v>12</v>
      </c>
      <c r="J98" s="273" t="n">
        <v>0</v>
      </c>
      <c r="K98" s="273" t="n">
        <v>67</v>
      </c>
      <c r="L98" s="273" t="n">
        <v>0</v>
      </c>
      <c r="M98" s="273" t="n">
        <v>4</v>
      </c>
      <c r="N98" s="273" t="n">
        <v>0</v>
      </c>
      <c r="O98" s="273" t="n">
        <v>0</v>
      </c>
      <c r="P98" s="273" t="n">
        <v>0</v>
      </c>
      <c r="Q98" s="273" t="n">
        <v>2</v>
      </c>
      <c r="R98" s="273" t="n">
        <v>0</v>
      </c>
      <c r="S98" s="273" t="n">
        <v>0</v>
      </c>
      <c r="T98" s="273" t="n">
        <v>0</v>
      </c>
    </row>
    <row r="99" customFormat="false" ht="11.25" hidden="false" customHeight="false" outlineLevel="0" collapsed="false">
      <c r="A99" s="137" t="s">
        <v>1357</v>
      </c>
      <c r="B99" s="273" t="n">
        <v>78</v>
      </c>
      <c r="C99" s="273" t="n">
        <v>1</v>
      </c>
      <c r="D99" s="273" t="n">
        <v>7</v>
      </c>
      <c r="E99" s="273" t="n">
        <v>0</v>
      </c>
      <c r="F99" s="273" t="n">
        <v>56</v>
      </c>
      <c r="G99" s="273" t="n">
        <v>0</v>
      </c>
      <c r="H99" s="273" t="n">
        <v>9</v>
      </c>
      <c r="I99" s="273" t="n">
        <v>5</v>
      </c>
      <c r="J99" s="273" t="n">
        <v>0</v>
      </c>
      <c r="K99" s="273" t="n">
        <v>0</v>
      </c>
      <c r="L99" s="273" t="n">
        <v>0</v>
      </c>
      <c r="M99" s="273" t="n">
        <v>0</v>
      </c>
      <c r="N99" s="273" t="n">
        <v>0</v>
      </c>
      <c r="O99" s="273" t="n">
        <v>0</v>
      </c>
      <c r="P99" s="273" t="n">
        <v>0</v>
      </c>
      <c r="Q99" s="273" t="n">
        <v>0</v>
      </c>
      <c r="R99" s="273" t="n">
        <v>0</v>
      </c>
      <c r="S99" s="273" t="n">
        <v>0</v>
      </c>
      <c r="T99" s="273" t="s">
        <v>420</v>
      </c>
    </row>
    <row r="100" customFormat="false" ht="11.25" hidden="false" customHeight="false" outlineLevel="0" collapsed="false">
      <c r="A100" s="137" t="s">
        <v>1358</v>
      </c>
      <c r="B100" s="273" t="n">
        <v>628</v>
      </c>
      <c r="C100" s="273" t="n">
        <v>113</v>
      </c>
      <c r="D100" s="273" t="n">
        <v>116</v>
      </c>
      <c r="E100" s="273" t="n">
        <v>0</v>
      </c>
      <c r="F100" s="273" t="n">
        <v>337</v>
      </c>
      <c r="G100" s="273" t="n">
        <v>0</v>
      </c>
      <c r="H100" s="273" t="n">
        <v>27</v>
      </c>
      <c r="I100" s="273" t="n">
        <v>18</v>
      </c>
      <c r="J100" s="273" t="n">
        <v>2</v>
      </c>
      <c r="K100" s="273" t="n">
        <v>16</v>
      </c>
      <c r="L100" s="273" t="n">
        <v>0</v>
      </c>
      <c r="M100" s="273" t="n">
        <v>0</v>
      </c>
      <c r="N100" s="273" t="s">
        <v>420</v>
      </c>
      <c r="O100" s="273" t="n">
        <v>0</v>
      </c>
      <c r="P100" s="273" t="n">
        <v>0</v>
      </c>
      <c r="Q100" s="273" t="n">
        <v>0</v>
      </c>
      <c r="R100" s="273" t="n">
        <v>0</v>
      </c>
      <c r="S100" s="273" t="n">
        <v>0</v>
      </c>
      <c r="T100" s="273" t="s">
        <v>420</v>
      </c>
    </row>
    <row r="101" customFormat="false" ht="11.25" hidden="false" customHeight="false" outlineLevel="0" collapsed="false">
      <c r="A101" s="137" t="s">
        <v>1359</v>
      </c>
      <c r="B101" s="273" t="n">
        <v>799</v>
      </c>
      <c r="C101" s="273" t="n">
        <v>74</v>
      </c>
      <c r="D101" s="273" t="n">
        <v>62</v>
      </c>
      <c r="E101" s="273" t="n">
        <v>0</v>
      </c>
      <c r="F101" s="273" t="n">
        <v>286</v>
      </c>
      <c r="G101" s="273" t="n">
        <v>12</v>
      </c>
      <c r="H101" s="273" t="n">
        <v>185</v>
      </c>
      <c r="I101" s="273" t="n">
        <v>23</v>
      </c>
      <c r="J101" s="273" t="n">
        <v>0</v>
      </c>
      <c r="K101" s="273" t="n">
        <v>143</v>
      </c>
      <c r="L101" s="273" t="n">
        <v>0</v>
      </c>
      <c r="M101" s="273" t="n">
        <v>0</v>
      </c>
      <c r="N101" s="273" t="n">
        <v>0</v>
      </c>
      <c r="O101" s="273" t="n">
        <v>0</v>
      </c>
      <c r="P101" s="273" t="n">
        <v>0</v>
      </c>
      <c r="Q101" s="273" t="n">
        <v>1</v>
      </c>
      <c r="R101" s="273" t="n">
        <v>4</v>
      </c>
      <c r="S101" s="273" t="n">
        <v>0</v>
      </c>
      <c r="T101" s="273" t="n">
        <v>8</v>
      </c>
    </row>
    <row r="102" customFormat="false" ht="11.25" hidden="false" customHeight="false" outlineLevel="0" collapsed="false">
      <c r="A102" s="137" t="s">
        <v>1360</v>
      </c>
      <c r="B102" s="273" t="n">
        <v>65</v>
      </c>
      <c r="C102" s="273" t="n">
        <v>1</v>
      </c>
      <c r="D102" s="273" t="n">
        <v>0</v>
      </c>
      <c r="E102" s="273" t="n">
        <v>0</v>
      </c>
      <c r="F102" s="273" t="n">
        <v>63</v>
      </c>
      <c r="G102" s="273" t="n">
        <v>0</v>
      </c>
      <c r="H102" s="273" t="n">
        <v>1</v>
      </c>
      <c r="I102" s="273" t="n">
        <v>0</v>
      </c>
      <c r="J102" s="273" t="n">
        <v>0</v>
      </c>
      <c r="K102" s="273" t="n">
        <v>0</v>
      </c>
      <c r="L102" s="273" t="n">
        <v>0</v>
      </c>
      <c r="M102" s="273" t="n">
        <v>0</v>
      </c>
      <c r="N102" s="273" t="s">
        <v>420</v>
      </c>
      <c r="O102" s="273" t="s">
        <v>420</v>
      </c>
      <c r="P102" s="273" t="n">
        <v>0</v>
      </c>
      <c r="Q102" s="273" t="s">
        <v>420</v>
      </c>
      <c r="R102" s="273" t="n">
        <v>0</v>
      </c>
      <c r="S102" s="273" t="s">
        <v>420</v>
      </c>
      <c r="T102" s="273" t="s">
        <v>420</v>
      </c>
    </row>
    <row r="103" customFormat="false" ht="11.25" hidden="false" customHeight="false" outlineLevel="0" collapsed="false">
      <c r="A103" s="137" t="s">
        <v>1361</v>
      </c>
      <c r="B103" s="273" t="n">
        <v>26</v>
      </c>
      <c r="C103" s="273" t="s">
        <v>420</v>
      </c>
      <c r="D103" s="273" t="s">
        <v>420</v>
      </c>
      <c r="E103" s="273" t="s">
        <v>420</v>
      </c>
      <c r="F103" s="273" t="n">
        <v>24</v>
      </c>
      <c r="G103" s="273" t="n">
        <v>0</v>
      </c>
      <c r="H103" s="273" t="n">
        <v>3</v>
      </c>
      <c r="I103" s="273" t="s">
        <v>420</v>
      </c>
      <c r="J103" s="273" t="n">
        <v>0</v>
      </c>
      <c r="K103" s="273" t="n">
        <v>0</v>
      </c>
      <c r="L103" s="273" t="s">
        <v>420</v>
      </c>
      <c r="M103" s="273" t="s">
        <v>420</v>
      </c>
      <c r="N103" s="273" t="s">
        <v>420</v>
      </c>
      <c r="O103" s="273" t="s">
        <v>420</v>
      </c>
      <c r="P103" s="273" t="n">
        <v>0</v>
      </c>
      <c r="Q103" s="273" t="s">
        <v>420</v>
      </c>
      <c r="R103" s="273" t="s">
        <v>420</v>
      </c>
      <c r="S103" s="273" t="s">
        <v>420</v>
      </c>
      <c r="T103" s="273" t="s">
        <v>420</v>
      </c>
    </row>
    <row r="104" customFormat="false" ht="11.25" hidden="false" customHeight="false" outlineLevel="0" collapsed="false">
      <c r="A104" s="137" t="s">
        <v>1362</v>
      </c>
      <c r="B104" s="273" t="n">
        <v>392</v>
      </c>
      <c r="C104" s="273" t="n">
        <v>31</v>
      </c>
      <c r="D104" s="273" t="n">
        <v>8</v>
      </c>
      <c r="E104" s="273" t="n">
        <v>3</v>
      </c>
      <c r="F104" s="273" t="n">
        <v>139</v>
      </c>
      <c r="G104" s="273" t="n">
        <v>24</v>
      </c>
      <c r="H104" s="273" t="n">
        <v>133</v>
      </c>
      <c r="I104" s="273" t="n">
        <v>31</v>
      </c>
      <c r="J104" s="273" t="n">
        <v>0</v>
      </c>
      <c r="K104" s="273" t="n">
        <v>23</v>
      </c>
      <c r="L104" s="273" t="n">
        <v>0</v>
      </c>
      <c r="M104" s="273" t="n">
        <v>1</v>
      </c>
      <c r="N104" s="273" t="n">
        <v>0</v>
      </c>
      <c r="O104" s="273" t="n">
        <v>0</v>
      </c>
      <c r="P104" s="273" t="n">
        <v>0</v>
      </c>
      <c r="Q104" s="273" t="n">
        <v>0</v>
      </c>
      <c r="R104" s="273" t="n">
        <v>0</v>
      </c>
      <c r="S104" s="273" t="n">
        <v>0</v>
      </c>
      <c r="T104" s="273" t="s">
        <v>420</v>
      </c>
    </row>
    <row r="105" customFormat="false" ht="11.25" hidden="false" customHeight="false" outlineLevel="0" collapsed="false">
      <c r="A105" s="137" t="s">
        <v>1363</v>
      </c>
      <c r="B105" s="273" t="n">
        <v>480</v>
      </c>
      <c r="C105" s="273" t="n">
        <v>0</v>
      </c>
      <c r="D105" s="273" t="s">
        <v>420</v>
      </c>
      <c r="E105" s="273" t="s">
        <v>420</v>
      </c>
      <c r="F105" s="273" t="n">
        <v>0</v>
      </c>
      <c r="G105" s="273" t="n">
        <v>24</v>
      </c>
      <c r="H105" s="273" t="n">
        <v>447</v>
      </c>
      <c r="I105" s="273" t="n">
        <v>0</v>
      </c>
      <c r="J105" s="273" t="n">
        <v>0</v>
      </c>
      <c r="K105" s="273" t="n">
        <v>0</v>
      </c>
      <c r="L105" s="273" t="n">
        <v>0</v>
      </c>
      <c r="M105" s="273" t="n">
        <v>0</v>
      </c>
      <c r="N105" s="273" t="n">
        <v>0</v>
      </c>
      <c r="O105" s="273" t="s">
        <v>420</v>
      </c>
      <c r="P105" s="273" t="n">
        <v>0</v>
      </c>
      <c r="Q105" s="273" t="n">
        <v>0</v>
      </c>
      <c r="R105" s="273" t="s">
        <v>420</v>
      </c>
      <c r="S105" s="273" t="s">
        <v>420</v>
      </c>
      <c r="T105" s="273" t="n">
        <v>9</v>
      </c>
    </row>
    <row r="106" customFormat="false" ht="11.25" hidden="false" customHeight="false" outlineLevel="0" collapsed="false">
      <c r="A106" s="137" t="s">
        <v>1364</v>
      </c>
      <c r="B106" s="273" t="n">
        <v>480</v>
      </c>
      <c r="C106" s="273" t="n">
        <v>0</v>
      </c>
      <c r="D106" s="273" t="s">
        <v>420</v>
      </c>
      <c r="E106" s="273" t="s">
        <v>420</v>
      </c>
      <c r="F106" s="273" t="n">
        <v>0</v>
      </c>
      <c r="G106" s="273" t="n">
        <v>24</v>
      </c>
      <c r="H106" s="273" t="n">
        <v>447</v>
      </c>
      <c r="I106" s="273" t="n">
        <v>0</v>
      </c>
      <c r="J106" s="273" t="n">
        <v>0</v>
      </c>
      <c r="K106" s="273" t="n">
        <v>0</v>
      </c>
      <c r="L106" s="273" t="n">
        <v>0</v>
      </c>
      <c r="M106" s="273" t="n">
        <v>0</v>
      </c>
      <c r="N106" s="273" t="n">
        <v>0</v>
      </c>
      <c r="O106" s="273" t="s">
        <v>420</v>
      </c>
      <c r="P106" s="273" t="n">
        <v>0</v>
      </c>
      <c r="Q106" s="273" t="n">
        <v>0</v>
      </c>
      <c r="R106" s="273" t="s">
        <v>420</v>
      </c>
      <c r="S106" s="273" t="s">
        <v>420</v>
      </c>
      <c r="T106" s="273" t="n">
        <v>9</v>
      </c>
    </row>
    <row r="107" customFormat="false" ht="11.25" hidden="false" customHeight="false" outlineLevel="0" collapsed="false">
      <c r="A107" s="137" t="s">
        <v>1365</v>
      </c>
      <c r="B107" s="273" t="n">
        <v>654</v>
      </c>
      <c r="C107" s="273" t="n">
        <v>2</v>
      </c>
      <c r="D107" s="273" t="n">
        <v>0</v>
      </c>
      <c r="E107" s="273" t="n">
        <v>0</v>
      </c>
      <c r="F107" s="273" t="n">
        <v>3</v>
      </c>
      <c r="G107" s="273" t="n">
        <v>28</v>
      </c>
      <c r="H107" s="273" t="n">
        <v>556</v>
      </c>
      <c r="I107" s="273" t="n">
        <v>0</v>
      </c>
      <c r="J107" s="273" t="n">
        <v>2</v>
      </c>
      <c r="K107" s="273" t="n">
        <v>61</v>
      </c>
      <c r="L107" s="273" t="n">
        <v>0</v>
      </c>
      <c r="M107" s="273" t="n">
        <v>0</v>
      </c>
      <c r="N107" s="273" t="n">
        <v>0</v>
      </c>
      <c r="O107" s="273" t="s">
        <v>420</v>
      </c>
      <c r="P107" s="273" t="n">
        <v>0</v>
      </c>
      <c r="Q107" s="273" t="n">
        <v>0</v>
      </c>
      <c r="R107" s="273" t="n">
        <v>0</v>
      </c>
      <c r="S107" s="273" t="n">
        <v>0</v>
      </c>
      <c r="T107" s="273" t="n">
        <v>1</v>
      </c>
    </row>
    <row r="108" customFormat="false" ht="11.25" hidden="false" customHeight="false" outlineLevel="0" collapsed="false">
      <c r="A108" s="137" t="s">
        <v>1366</v>
      </c>
      <c r="B108" s="273" t="n">
        <v>637</v>
      </c>
      <c r="C108" s="273" t="n">
        <v>2</v>
      </c>
      <c r="D108" s="273" t="n">
        <v>0</v>
      </c>
      <c r="E108" s="273" t="n">
        <v>0</v>
      </c>
      <c r="F108" s="273" t="n">
        <v>3</v>
      </c>
      <c r="G108" s="273" t="n">
        <v>28</v>
      </c>
      <c r="H108" s="273" t="n">
        <v>542</v>
      </c>
      <c r="I108" s="273" t="n">
        <v>0</v>
      </c>
      <c r="J108" s="273" t="n">
        <v>0</v>
      </c>
      <c r="K108" s="273" t="n">
        <v>61</v>
      </c>
      <c r="L108" s="273" t="n">
        <v>0</v>
      </c>
      <c r="M108" s="273" t="n">
        <v>0</v>
      </c>
      <c r="N108" s="273" t="n">
        <v>0</v>
      </c>
      <c r="O108" s="273" t="s">
        <v>420</v>
      </c>
      <c r="P108" s="273" t="n">
        <v>0</v>
      </c>
      <c r="Q108" s="273" t="n">
        <v>0</v>
      </c>
      <c r="R108" s="273" t="n">
        <v>0</v>
      </c>
      <c r="S108" s="273" t="n">
        <v>0</v>
      </c>
      <c r="T108" s="273" t="n">
        <v>1</v>
      </c>
    </row>
    <row r="109" customFormat="false" ht="11.25" hidden="false" customHeight="false" outlineLevel="0" collapsed="false">
      <c r="A109" s="137" t="s">
        <v>1368</v>
      </c>
      <c r="B109" s="273" t="n">
        <v>17</v>
      </c>
      <c r="C109" s="273" t="s">
        <v>420</v>
      </c>
      <c r="D109" s="273" t="s">
        <v>420</v>
      </c>
      <c r="E109" s="273" t="n">
        <v>0</v>
      </c>
      <c r="F109" s="273" t="n">
        <v>0</v>
      </c>
      <c r="G109" s="273" t="n">
        <v>0</v>
      </c>
      <c r="H109" s="273" t="n">
        <v>15</v>
      </c>
      <c r="I109" s="273" t="s">
        <v>420</v>
      </c>
      <c r="J109" s="273" t="n">
        <v>2</v>
      </c>
      <c r="K109" s="273" t="n">
        <v>0</v>
      </c>
      <c r="L109" s="273" t="s">
        <v>420</v>
      </c>
      <c r="M109" s="273" t="s">
        <v>420</v>
      </c>
      <c r="N109" s="273" t="n">
        <v>0</v>
      </c>
      <c r="O109" s="273" t="s">
        <v>420</v>
      </c>
      <c r="P109" s="273" t="s">
        <v>420</v>
      </c>
      <c r="Q109" s="273" t="n">
        <v>0</v>
      </c>
      <c r="R109" s="273" t="s">
        <v>420</v>
      </c>
      <c r="S109" s="273" t="s">
        <v>420</v>
      </c>
      <c r="T109" s="273" t="s">
        <v>420</v>
      </c>
    </row>
    <row r="110" customFormat="false" ht="11.25" hidden="false" customHeight="false" outlineLevel="0" collapsed="false">
      <c r="A110" s="137" t="s">
        <v>1372</v>
      </c>
      <c r="B110" s="273" t="n">
        <v>5502</v>
      </c>
      <c r="C110" s="273" t="n">
        <v>296</v>
      </c>
      <c r="D110" s="273" t="n">
        <v>93</v>
      </c>
      <c r="E110" s="273" t="n">
        <v>9</v>
      </c>
      <c r="F110" s="273" t="n">
        <v>290</v>
      </c>
      <c r="G110" s="273" t="n">
        <v>2365</v>
      </c>
      <c r="H110" s="273" t="n">
        <v>1821</v>
      </c>
      <c r="I110" s="273" t="n">
        <v>106</v>
      </c>
      <c r="J110" s="273" t="n">
        <v>51</v>
      </c>
      <c r="K110" s="273" t="n">
        <v>317</v>
      </c>
      <c r="L110" s="273" t="n">
        <v>144</v>
      </c>
      <c r="M110" s="273" t="n">
        <v>0</v>
      </c>
      <c r="N110" s="273" t="n">
        <v>2</v>
      </c>
      <c r="O110" s="273" t="n">
        <v>0</v>
      </c>
      <c r="P110" s="273" t="n">
        <v>0</v>
      </c>
      <c r="Q110" s="273" t="n">
        <v>1</v>
      </c>
      <c r="R110" s="273" t="n">
        <v>5</v>
      </c>
      <c r="S110" s="273" t="n">
        <v>3</v>
      </c>
      <c r="T110" s="273" t="n">
        <v>0</v>
      </c>
    </row>
    <row r="111" customFormat="false" ht="11.25" hidden="false" customHeight="false" outlineLevel="0" collapsed="false">
      <c r="A111" s="137" t="s">
        <v>1373</v>
      </c>
      <c r="B111" s="273" t="n">
        <v>2977</v>
      </c>
      <c r="C111" s="273" t="n">
        <v>285</v>
      </c>
      <c r="D111" s="273" t="n">
        <v>89</v>
      </c>
      <c r="E111" s="273" t="n">
        <v>9</v>
      </c>
      <c r="F111" s="273" t="n">
        <v>286</v>
      </c>
      <c r="G111" s="273" t="n">
        <v>807</v>
      </c>
      <c r="H111" s="273" t="n">
        <v>949</v>
      </c>
      <c r="I111" s="273" t="n">
        <v>106</v>
      </c>
      <c r="J111" s="273" t="n">
        <v>44</v>
      </c>
      <c r="K111" s="273" t="n">
        <v>253</v>
      </c>
      <c r="L111" s="273" t="n">
        <v>144</v>
      </c>
      <c r="M111" s="273" t="n">
        <v>0</v>
      </c>
      <c r="N111" s="273" t="n">
        <v>0</v>
      </c>
      <c r="O111" s="273" t="n">
        <v>0</v>
      </c>
      <c r="P111" s="273" t="n">
        <v>0</v>
      </c>
      <c r="Q111" s="273" t="n">
        <v>0</v>
      </c>
      <c r="R111" s="273" t="n">
        <v>5</v>
      </c>
      <c r="S111" s="273" t="n">
        <v>0</v>
      </c>
      <c r="T111" s="273" t="n">
        <v>0</v>
      </c>
    </row>
    <row r="112" customFormat="false" ht="11.25" hidden="false" customHeight="false" outlineLevel="0" collapsed="false">
      <c r="A112" s="137" t="s">
        <v>1375</v>
      </c>
      <c r="B112" s="273" t="n">
        <v>1252</v>
      </c>
      <c r="C112" s="273" t="n">
        <v>5</v>
      </c>
      <c r="D112" s="273" t="n">
        <v>0</v>
      </c>
      <c r="E112" s="273" t="n">
        <v>0</v>
      </c>
      <c r="F112" s="273" t="n">
        <v>3</v>
      </c>
      <c r="G112" s="273" t="n">
        <v>1118</v>
      </c>
      <c r="H112" s="273" t="n">
        <v>86</v>
      </c>
      <c r="I112" s="273" t="n">
        <v>0</v>
      </c>
      <c r="J112" s="273" t="n">
        <v>0</v>
      </c>
      <c r="K112" s="273" t="n">
        <v>35</v>
      </c>
      <c r="L112" s="273" t="s">
        <v>420</v>
      </c>
      <c r="M112" s="273" t="n">
        <v>0</v>
      </c>
      <c r="N112" s="273" t="n">
        <v>2</v>
      </c>
      <c r="O112" s="273" t="s">
        <v>420</v>
      </c>
      <c r="P112" s="273" t="n">
        <v>0</v>
      </c>
      <c r="Q112" s="273" t="n">
        <v>1</v>
      </c>
      <c r="R112" s="273" t="n">
        <v>0</v>
      </c>
      <c r="S112" s="273" t="n">
        <v>0</v>
      </c>
      <c r="T112" s="273" t="s">
        <v>420</v>
      </c>
    </row>
    <row r="113" customFormat="false" ht="11.25" hidden="false" customHeight="false" outlineLevel="0" collapsed="false">
      <c r="A113" s="137" t="s">
        <v>1376</v>
      </c>
      <c r="B113" s="273" t="n">
        <v>1274</v>
      </c>
      <c r="C113" s="273" t="n">
        <v>5</v>
      </c>
      <c r="D113" s="273" t="n">
        <v>4</v>
      </c>
      <c r="E113" s="273" t="n">
        <v>0</v>
      </c>
      <c r="F113" s="273" t="n">
        <v>1</v>
      </c>
      <c r="G113" s="273" t="n">
        <v>440</v>
      </c>
      <c r="H113" s="273" t="n">
        <v>786</v>
      </c>
      <c r="I113" s="273" t="n">
        <v>0</v>
      </c>
      <c r="J113" s="273" t="n">
        <v>6</v>
      </c>
      <c r="K113" s="273" t="n">
        <v>29</v>
      </c>
      <c r="L113" s="273" t="s">
        <v>420</v>
      </c>
      <c r="M113" s="273" t="n">
        <v>0</v>
      </c>
      <c r="N113" s="273" t="n">
        <v>0</v>
      </c>
      <c r="O113" s="273" t="n">
        <v>0</v>
      </c>
      <c r="P113" s="273" t="n">
        <v>0</v>
      </c>
      <c r="Q113" s="273" t="n">
        <v>0</v>
      </c>
      <c r="R113" s="273" t="n">
        <v>0</v>
      </c>
      <c r="S113" s="273" t="n">
        <v>3</v>
      </c>
      <c r="T113" s="273" t="n">
        <v>0</v>
      </c>
    </row>
    <row r="114" customFormat="false" ht="11.25" hidden="false" customHeight="false" outlineLevel="0" collapsed="false">
      <c r="A114" s="137" t="s">
        <v>1377</v>
      </c>
      <c r="B114" s="273" t="n">
        <v>11</v>
      </c>
      <c r="C114" s="273" t="s">
        <v>420</v>
      </c>
      <c r="D114" s="273" t="s">
        <v>420</v>
      </c>
      <c r="E114" s="273" t="s">
        <v>420</v>
      </c>
      <c r="F114" s="273" t="s">
        <v>420</v>
      </c>
      <c r="G114" s="273" t="s">
        <v>420</v>
      </c>
      <c r="H114" s="273" t="n">
        <v>11</v>
      </c>
      <c r="I114" s="273" t="s">
        <v>420</v>
      </c>
      <c r="J114" s="273" t="s">
        <v>420</v>
      </c>
      <c r="K114" s="273" t="s">
        <v>420</v>
      </c>
      <c r="L114" s="273" t="s">
        <v>420</v>
      </c>
      <c r="M114" s="273" t="s">
        <v>420</v>
      </c>
      <c r="N114" s="273" t="s">
        <v>420</v>
      </c>
      <c r="O114" s="273" t="s">
        <v>420</v>
      </c>
      <c r="P114" s="273" t="s">
        <v>420</v>
      </c>
      <c r="Q114" s="273" t="s">
        <v>420</v>
      </c>
      <c r="R114" s="273" t="s">
        <v>420</v>
      </c>
      <c r="S114" s="273" t="s">
        <v>420</v>
      </c>
      <c r="T114" s="273" t="s">
        <v>420</v>
      </c>
    </row>
    <row r="115" customFormat="false" ht="11.25" hidden="false" customHeight="false" outlineLevel="0" collapsed="false">
      <c r="A115" s="137" t="s">
        <v>1378</v>
      </c>
      <c r="B115" s="273" t="n">
        <v>11</v>
      </c>
      <c r="C115" s="273" t="s">
        <v>420</v>
      </c>
      <c r="D115" s="273" t="s">
        <v>420</v>
      </c>
      <c r="E115" s="273" t="s">
        <v>420</v>
      </c>
      <c r="F115" s="273" t="s">
        <v>420</v>
      </c>
      <c r="G115" s="273" t="s">
        <v>420</v>
      </c>
      <c r="H115" s="273" t="n">
        <v>11</v>
      </c>
      <c r="I115" s="273" t="s">
        <v>420</v>
      </c>
      <c r="J115" s="273" t="s">
        <v>420</v>
      </c>
      <c r="K115" s="273" t="s">
        <v>420</v>
      </c>
      <c r="L115" s="273" t="s">
        <v>420</v>
      </c>
      <c r="M115" s="273" t="s">
        <v>420</v>
      </c>
      <c r="N115" s="273" t="s">
        <v>420</v>
      </c>
      <c r="O115" s="273" t="s">
        <v>420</v>
      </c>
      <c r="P115" s="273" t="s">
        <v>420</v>
      </c>
      <c r="Q115" s="273" t="s">
        <v>420</v>
      </c>
      <c r="R115" s="273" t="s">
        <v>420</v>
      </c>
      <c r="S115" s="273" t="s">
        <v>420</v>
      </c>
      <c r="T115" s="273" t="s">
        <v>420</v>
      </c>
    </row>
    <row r="116" customFormat="false" ht="11.25" hidden="false" customHeight="false" outlineLevel="0" collapsed="false">
      <c r="A116" s="137" t="s">
        <v>1379</v>
      </c>
      <c r="B116" s="273" t="n">
        <v>141</v>
      </c>
      <c r="C116" s="273" t="s">
        <v>420</v>
      </c>
      <c r="D116" s="273" t="s">
        <v>420</v>
      </c>
      <c r="E116" s="273" t="s">
        <v>420</v>
      </c>
      <c r="F116" s="273" t="s">
        <v>420</v>
      </c>
      <c r="G116" s="273" t="s">
        <v>420</v>
      </c>
      <c r="H116" s="273" t="n">
        <v>87</v>
      </c>
      <c r="I116" s="273" t="s">
        <v>420</v>
      </c>
      <c r="J116" s="273" t="s">
        <v>420</v>
      </c>
      <c r="K116" s="273" t="n">
        <v>0</v>
      </c>
      <c r="L116" s="273" t="s">
        <v>420</v>
      </c>
      <c r="M116" s="273" t="s">
        <v>420</v>
      </c>
      <c r="N116" s="273" t="s">
        <v>420</v>
      </c>
      <c r="O116" s="273" t="s">
        <v>420</v>
      </c>
      <c r="P116" s="273" t="s">
        <v>420</v>
      </c>
      <c r="Q116" s="273" t="s">
        <v>420</v>
      </c>
      <c r="R116" s="273" t="s">
        <v>420</v>
      </c>
      <c r="S116" s="273" t="s">
        <v>420</v>
      </c>
      <c r="T116" s="273" t="n">
        <v>53</v>
      </c>
    </row>
    <row r="117" customFormat="false" ht="11.25" hidden="false" customHeight="false" outlineLevel="0" collapsed="false">
      <c r="A117" s="137" t="s">
        <v>1380</v>
      </c>
      <c r="B117" s="273" t="n">
        <v>141</v>
      </c>
      <c r="C117" s="273" t="s">
        <v>420</v>
      </c>
      <c r="D117" s="273" t="s">
        <v>420</v>
      </c>
      <c r="E117" s="273" t="s">
        <v>420</v>
      </c>
      <c r="F117" s="273" t="s">
        <v>420</v>
      </c>
      <c r="G117" s="273" t="s">
        <v>420</v>
      </c>
      <c r="H117" s="273" t="n">
        <v>87</v>
      </c>
      <c r="I117" s="273" t="s">
        <v>420</v>
      </c>
      <c r="J117" s="273" t="s">
        <v>420</v>
      </c>
      <c r="K117" s="273" t="n">
        <v>0</v>
      </c>
      <c r="L117" s="273" t="s">
        <v>420</v>
      </c>
      <c r="M117" s="273" t="s">
        <v>420</v>
      </c>
      <c r="N117" s="273" t="s">
        <v>420</v>
      </c>
      <c r="O117" s="273" t="s">
        <v>420</v>
      </c>
      <c r="P117" s="273" t="s">
        <v>420</v>
      </c>
      <c r="Q117" s="273" t="s">
        <v>420</v>
      </c>
      <c r="R117" s="273" t="s">
        <v>420</v>
      </c>
      <c r="S117" s="273" t="s">
        <v>420</v>
      </c>
      <c r="T117" s="273" t="n">
        <v>53</v>
      </c>
    </row>
    <row r="118" customFormat="false" ht="11.25" hidden="false" customHeight="false" outlineLevel="0" collapsed="false">
      <c r="A118" s="137" t="s">
        <v>1381</v>
      </c>
      <c r="B118" s="273" t="n">
        <v>819</v>
      </c>
      <c r="C118" s="273" t="s">
        <v>420</v>
      </c>
      <c r="D118" s="273" t="n">
        <v>0</v>
      </c>
      <c r="E118" s="273" t="s">
        <v>420</v>
      </c>
      <c r="F118" s="273" t="n">
        <v>103</v>
      </c>
      <c r="G118" s="273" t="n">
        <v>140</v>
      </c>
      <c r="H118" s="273" t="n">
        <v>363</v>
      </c>
      <c r="I118" s="273" t="n">
        <v>60</v>
      </c>
      <c r="J118" s="273" t="s">
        <v>420</v>
      </c>
      <c r="K118" s="273" t="n">
        <v>21</v>
      </c>
      <c r="L118" s="273" t="s">
        <v>420</v>
      </c>
      <c r="M118" s="273" t="n">
        <v>2</v>
      </c>
      <c r="N118" s="273" t="n">
        <v>0</v>
      </c>
      <c r="O118" s="273" t="s">
        <v>420</v>
      </c>
      <c r="P118" s="273" t="s">
        <v>420</v>
      </c>
      <c r="Q118" s="273" t="n">
        <v>5</v>
      </c>
      <c r="R118" s="273" t="n">
        <v>0</v>
      </c>
      <c r="S118" s="273" t="s">
        <v>420</v>
      </c>
      <c r="T118" s="273" t="n">
        <v>125</v>
      </c>
    </row>
    <row r="119" customFormat="false" ht="11.25" hidden="false" customHeight="false" outlineLevel="0" collapsed="false">
      <c r="A119" s="137" t="s">
        <v>1382</v>
      </c>
      <c r="B119" s="273" t="n">
        <v>819</v>
      </c>
      <c r="C119" s="273" t="s">
        <v>420</v>
      </c>
      <c r="D119" s="273" t="n">
        <v>0</v>
      </c>
      <c r="E119" s="273" t="s">
        <v>420</v>
      </c>
      <c r="F119" s="273" t="n">
        <v>103</v>
      </c>
      <c r="G119" s="273" t="n">
        <v>140</v>
      </c>
      <c r="H119" s="273" t="n">
        <v>363</v>
      </c>
      <c r="I119" s="273" t="n">
        <v>60</v>
      </c>
      <c r="J119" s="273" t="s">
        <v>420</v>
      </c>
      <c r="K119" s="273" t="n">
        <v>21</v>
      </c>
      <c r="L119" s="273" t="s">
        <v>420</v>
      </c>
      <c r="M119" s="273" t="n">
        <v>2</v>
      </c>
      <c r="N119" s="273" t="n">
        <v>0</v>
      </c>
      <c r="O119" s="273" t="s">
        <v>420</v>
      </c>
      <c r="P119" s="273" t="s">
        <v>420</v>
      </c>
      <c r="Q119" s="273" t="n">
        <v>5</v>
      </c>
      <c r="R119" s="273" t="n">
        <v>0</v>
      </c>
      <c r="S119" s="273" t="s">
        <v>420</v>
      </c>
      <c r="T119" s="273" t="n">
        <v>125</v>
      </c>
    </row>
    <row r="120" customFormat="false" ht="11.25" hidden="false" customHeight="false" outlineLevel="0" collapsed="false">
      <c r="A120" s="137" t="s">
        <v>1383</v>
      </c>
      <c r="B120" s="273" t="n">
        <v>24</v>
      </c>
      <c r="C120" s="273" t="s">
        <v>420</v>
      </c>
      <c r="D120" s="273" t="s">
        <v>420</v>
      </c>
      <c r="E120" s="273" t="s">
        <v>420</v>
      </c>
      <c r="F120" s="273" t="n">
        <v>0</v>
      </c>
      <c r="G120" s="273" t="n">
        <v>0</v>
      </c>
      <c r="H120" s="273" t="n">
        <v>1</v>
      </c>
      <c r="I120" s="273" t="n">
        <v>0</v>
      </c>
      <c r="J120" s="273" t="s">
        <v>420</v>
      </c>
      <c r="K120" s="273" t="n">
        <v>23</v>
      </c>
      <c r="L120" s="273" t="s">
        <v>420</v>
      </c>
      <c r="M120" s="273" t="s">
        <v>420</v>
      </c>
      <c r="N120" s="273" t="s">
        <v>420</v>
      </c>
      <c r="O120" s="273" t="s">
        <v>420</v>
      </c>
      <c r="P120" s="273" t="s">
        <v>420</v>
      </c>
      <c r="Q120" s="273" t="n">
        <v>0</v>
      </c>
      <c r="R120" s="273" t="s">
        <v>420</v>
      </c>
      <c r="S120" s="273" t="s">
        <v>420</v>
      </c>
      <c r="T120" s="273" t="s">
        <v>420</v>
      </c>
    </row>
    <row r="121" customFormat="false" ht="11.25" hidden="false" customHeight="false" outlineLevel="0" collapsed="false">
      <c r="A121" s="137" t="s">
        <v>1384</v>
      </c>
      <c r="B121" s="273" t="n">
        <v>24</v>
      </c>
      <c r="C121" s="273" t="s">
        <v>420</v>
      </c>
      <c r="D121" s="273" t="s">
        <v>420</v>
      </c>
      <c r="E121" s="273" t="s">
        <v>420</v>
      </c>
      <c r="F121" s="273" t="n">
        <v>0</v>
      </c>
      <c r="G121" s="273" t="n">
        <v>0</v>
      </c>
      <c r="H121" s="273" t="n">
        <v>1</v>
      </c>
      <c r="I121" s="273" t="n">
        <v>0</v>
      </c>
      <c r="J121" s="273" t="s">
        <v>420</v>
      </c>
      <c r="K121" s="273" t="n">
        <v>23</v>
      </c>
      <c r="L121" s="273" t="s">
        <v>420</v>
      </c>
      <c r="M121" s="273" t="s">
        <v>420</v>
      </c>
      <c r="N121" s="273" t="s">
        <v>420</v>
      </c>
      <c r="O121" s="273" t="s">
        <v>420</v>
      </c>
      <c r="P121" s="273" t="s">
        <v>420</v>
      </c>
      <c r="Q121" s="273" t="n">
        <v>0</v>
      </c>
      <c r="R121" s="273" t="s">
        <v>420</v>
      </c>
      <c r="S121" s="273" t="s">
        <v>420</v>
      </c>
      <c r="T121" s="273" t="s">
        <v>420</v>
      </c>
    </row>
    <row r="122" customFormat="false" ht="11.25" hidden="false" customHeight="false" outlineLevel="0" collapsed="false">
      <c r="A122" s="137" t="s">
        <v>1387</v>
      </c>
      <c r="B122" s="273" t="n">
        <v>1334</v>
      </c>
      <c r="C122" s="273" t="n">
        <v>0</v>
      </c>
      <c r="D122" s="273" t="n">
        <v>56</v>
      </c>
      <c r="E122" s="273" t="n">
        <v>0</v>
      </c>
      <c r="F122" s="273" t="n">
        <v>2</v>
      </c>
      <c r="G122" s="273" t="n">
        <v>0</v>
      </c>
      <c r="H122" s="273" t="n">
        <v>359</v>
      </c>
      <c r="I122" s="273" t="n">
        <v>0</v>
      </c>
      <c r="J122" s="273" t="n">
        <v>0</v>
      </c>
      <c r="K122" s="273" t="n">
        <v>219</v>
      </c>
      <c r="L122" s="273" t="n">
        <v>0</v>
      </c>
      <c r="M122" s="273" t="n">
        <v>19</v>
      </c>
      <c r="N122" s="273" t="n">
        <v>0</v>
      </c>
      <c r="O122" s="273" t="n">
        <v>0</v>
      </c>
      <c r="P122" s="273" t="n">
        <v>0</v>
      </c>
      <c r="Q122" s="273" t="n">
        <v>1</v>
      </c>
      <c r="R122" s="273" t="n">
        <v>0</v>
      </c>
      <c r="S122" s="273" t="n">
        <v>0</v>
      </c>
      <c r="T122" s="273" t="n">
        <v>678</v>
      </c>
    </row>
    <row r="123" customFormat="false" ht="11.25" hidden="false" customHeight="false" outlineLevel="0" collapsed="false">
      <c r="A123" s="137" t="s">
        <v>1388</v>
      </c>
      <c r="B123" s="273" t="n">
        <v>588</v>
      </c>
      <c r="C123" s="273" t="n">
        <v>0</v>
      </c>
      <c r="D123" s="273" t="s">
        <v>420</v>
      </c>
      <c r="E123" s="273" t="s">
        <v>420</v>
      </c>
      <c r="F123" s="273" t="n">
        <v>0</v>
      </c>
      <c r="G123" s="273" t="n">
        <v>0</v>
      </c>
      <c r="H123" s="273" t="n">
        <v>351</v>
      </c>
      <c r="I123" s="273" t="n">
        <v>0</v>
      </c>
      <c r="J123" s="273" t="s">
        <v>420</v>
      </c>
      <c r="K123" s="273" t="n">
        <v>219</v>
      </c>
      <c r="L123" s="273" t="s">
        <v>420</v>
      </c>
      <c r="M123" s="273" t="n">
        <v>18</v>
      </c>
      <c r="N123" s="273" t="n">
        <v>0</v>
      </c>
      <c r="O123" s="273" t="n">
        <v>0</v>
      </c>
      <c r="P123" s="273" t="s">
        <v>420</v>
      </c>
      <c r="Q123" s="273" t="n">
        <v>0</v>
      </c>
      <c r="R123" s="273" t="s">
        <v>420</v>
      </c>
      <c r="S123" s="273" t="s">
        <v>420</v>
      </c>
      <c r="T123" s="273" t="s">
        <v>420</v>
      </c>
    </row>
    <row r="124" customFormat="false" ht="11.25" hidden="false" customHeight="false" outlineLevel="0" collapsed="false">
      <c r="A124" s="137" t="s">
        <v>1389</v>
      </c>
      <c r="B124" s="273" t="n">
        <v>688</v>
      </c>
      <c r="C124" s="273" t="n">
        <v>0</v>
      </c>
      <c r="D124" s="273" t="n">
        <v>0</v>
      </c>
      <c r="E124" s="273" t="n">
        <v>0</v>
      </c>
      <c r="F124" s="273" t="n">
        <v>2</v>
      </c>
      <c r="G124" s="273" t="n">
        <v>0</v>
      </c>
      <c r="H124" s="273" t="n">
        <v>7</v>
      </c>
      <c r="I124" s="273" t="n">
        <v>0</v>
      </c>
      <c r="J124" s="273" t="n">
        <v>0</v>
      </c>
      <c r="K124" s="273" t="n">
        <v>0</v>
      </c>
      <c r="L124" s="273" t="n">
        <v>0</v>
      </c>
      <c r="M124" s="273" t="n">
        <v>0</v>
      </c>
      <c r="N124" s="273" t="n">
        <v>0</v>
      </c>
      <c r="O124" s="273" t="n">
        <v>0</v>
      </c>
      <c r="P124" s="273" t="n">
        <v>0</v>
      </c>
      <c r="Q124" s="273" t="n">
        <v>0</v>
      </c>
      <c r="R124" s="273" t="n">
        <v>0</v>
      </c>
      <c r="S124" s="273" t="n">
        <v>0</v>
      </c>
      <c r="T124" s="273" t="n">
        <v>678</v>
      </c>
    </row>
    <row r="125" customFormat="false" ht="11.25" hidden="false" customHeight="false" outlineLevel="0" collapsed="false">
      <c r="A125" s="137" t="s">
        <v>1390</v>
      </c>
      <c r="B125" s="273" t="n">
        <v>55</v>
      </c>
      <c r="C125" s="273" t="s">
        <v>420</v>
      </c>
      <c r="D125" s="273" t="n">
        <v>55</v>
      </c>
      <c r="E125" s="273" t="s">
        <v>420</v>
      </c>
      <c r="F125" s="273" t="n">
        <v>0</v>
      </c>
      <c r="G125" s="273" t="s">
        <v>420</v>
      </c>
      <c r="H125" s="273" t="n">
        <v>0</v>
      </c>
      <c r="I125" s="273" t="s">
        <v>420</v>
      </c>
      <c r="J125" s="273" t="s">
        <v>420</v>
      </c>
      <c r="K125" s="273" t="s">
        <v>420</v>
      </c>
      <c r="L125" s="273" t="s">
        <v>420</v>
      </c>
      <c r="M125" s="273" t="n">
        <v>0</v>
      </c>
      <c r="N125" s="273" t="s">
        <v>420</v>
      </c>
      <c r="O125" s="273" t="s">
        <v>420</v>
      </c>
      <c r="P125" s="273" t="s">
        <v>420</v>
      </c>
      <c r="Q125" s="273" t="s">
        <v>420</v>
      </c>
      <c r="R125" s="273" t="s">
        <v>420</v>
      </c>
      <c r="S125" s="273" t="s">
        <v>420</v>
      </c>
      <c r="T125" s="273" t="s">
        <v>420</v>
      </c>
    </row>
    <row r="126" customFormat="false" ht="11.25" hidden="false" customHeight="false" outlineLevel="0" collapsed="false">
      <c r="A126" s="137" t="s">
        <v>1392</v>
      </c>
      <c r="B126" s="273" t="n">
        <v>54</v>
      </c>
      <c r="C126" s="273" t="n">
        <v>14</v>
      </c>
      <c r="D126" s="273" t="n">
        <v>0</v>
      </c>
      <c r="E126" s="273" t="s">
        <v>420</v>
      </c>
      <c r="F126" s="273" t="s">
        <v>420</v>
      </c>
      <c r="G126" s="273" t="n">
        <v>0</v>
      </c>
      <c r="H126" s="273" t="n">
        <v>33</v>
      </c>
      <c r="I126" s="273" t="n">
        <v>0</v>
      </c>
      <c r="J126" s="273" t="s">
        <v>420</v>
      </c>
      <c r="K126" s="273" t="s">
        <v>420</v>
      </c>
      <c r="L126" s="273" t="n">
        <v>1</v>
      </c>
      <c r="M126" s="273" t="s">
        <v>420</v>
      </c>
      <c r="N126" s="273" t="n">
        <v>0</v>
      </c>
      <c r="O126" s="273" t="s">
        <v>420</v>
      </c>
      <c r="P126" s="273" t="s">
        <v>420</v>
      </c>
      <c r="Q126" s="273" t="s">
        <v>420</v>
      </c>
      <c r="R126" s="273" t="s">
        <v>420</v>
      </c>
      <c r="S126" s="273" t="n">
        <v>7</v>
      </c>
      <c r="T126" s="273" t="s">
        <v>420</v>
      </c>
    </row>
    <row r="127" customFormat="false" ht="11.25" hidden="false" customHeight="false" outlineLevel="0" collapsed="false">
      <c r="A127" s="137" t="s">
        <v>1393</v>
      </c>
      <c r="B127" s="273" t="n">
        <v>54</v>
      </c>
      <c r="C127" s="273" t="n">
        <v>14</v>
      </c>
      <c r="D127" s="273" t="n">
        <v>0</v>
      </c>
      <c r="E127" s="273" t="s">
        <v>420</v>
      </c>
      <c r="F127" s="273" t="s">
        <v>420</v>
      </c>
      <c r="G127" s="273" t="n">
        <v>0</v>
      </c>
      <c r="H127" s="273" t="n">
        <v>33</v>
      </c>
      <c r="I127" s="273" t="n">
        <v>0</v>
      </c>
      <c r="J127" s="273" t="s">
        <v>420</v>
      </c>
      <c r="K127" s="273" t="s">
        <v>420</v>
      </c>
      <c r="L127" s="273" t="n">
        <v>1</v>
      </c>
      <c r="M127" s="273" t="s">
        <v>420</v>
      </c>
      <c r="N127" s="273" t="n">
        <v>0</v>
      </c>
      <c r="O127" s="273" t="s">
        <v>420</v>
      </c>
      <c r="P127" s="273" t="s">
        <v>420</v>
      </c>
      <c r="Q127" s="273" t="s">
        <v>420</v>
      </c>
      <c r="R127" s="273" t="s">
        <v>420</v>
      </c>
      <c r="S127" s="273" t="n">
        <v>7</v>
      </c>
      <c r="T127" s="273" t="s">
        <v>420</v>
      </c>
    </row>
    <row r="128" customFormat="false" ht="11.25" hidden="false" customHeight="false" outlineLevel="0" collapsed="false">
      <c r="A128" s="137" t="s">
        <v>1394</v>
      </c>
      <c r="B128" s="273" t="n">
        <v>56</v>
      </c>
      <c r="C128" s="273" t="s">
        <v>420</v>
      </c>
      <c r="D128" s="273" t="n">
        <v>0</v>
      </c>
      <c r="E128" s="273" t="s">
        <v>420</v>
      </c>
      <c r="F128" s="273" t="n">
        <v>3</v>
      </c>
      <c r="G128" s="273" t="n">
        <v>0</v>
      </c>
      <c r="H128" s="273" t="n">
        <v>53</v>
      </c>
      <c r="I128" s="273" t="s">
        <v>420</v>
      </c>
      <c r="J128" s="273" t="s">
        <v>420</v>
      </c>
      <c r="K128" s="273" t="s">
        <v>420</v>
      </c>
      <c r="L128" s="273" t="n">
        <v>0</v>
      </c>
      <c r="M128" s="273" t="s">
        <v>420</v>
      </c>
      <c r="N128" s="273" t="n">
        <v>0</v>
      </c>
      <c r="O128" s="273" t="s">
        <v>420</v>
      </c>
      <c r="P128" s="273" t="s">
        <v>420</v>
      </c>
      <c r="Q128" s="273" t="s">
        <v>420</v>
      </c>
      <c r="R128" s="273" t="s">
        <v>420</v>
      </c>
      <c r="S128" s="273" t="s">
        <v>420</v>
      </c>
      <c r="T128" s="273" t="s">
        <v>420</v>
      </c>
    </row>
    <row r="129" customFormat="false" ht="11.25" hidden="false" customHeight="false" outlineLevel="0" collapsed="false">
      <c r="A129" s="137" t="s">
        <v>1395</v>
      </c>
      <c r="B129" s="273" t="n">
        <v>56</v>
      </c>
      <c r="C129" s="273" t="s">
        <v>420</v>
      </c>
      <c r="D129" s="273" t="n">
        <v>0</v>
      </c>
      <c r="E129" s="273" t="s">
        <v>420</v>
      </c>
      <c r="F129" s="273" t="n">
        <v>3</v>
      </c>
      <c r="G129" s="273" t="n">
        <v>0</v>
      </c>
      <c r="H129" s="273" t="n">
        <v>53</v>
      </c>
      <c r="I129" s="273" t="s">
        <v>420</v>
      </c>
      <c r="J129" s="273" t="s">
        <v>420</v>
      </c>
      <c r="K129" s="273" t="s">
        <v>420</v>
      </c>
      <c r="L129" s="273" t="n">
        <v>0</v>
      </c>
      <c r="M129" s="273" t="s">
        <v>420</v>
      </c>
      <c r="N129" s="273" t="n">
        <v>0</v>
      </c>
      <c r="O129" s="273" t="s">
        <v>420</v>
      </c>
      <c r="P129" s="273" t="s">
        <v>420</v>
      </c>
      <c r="Q129" s="273" t="s">
        <v>420</v>
      </c>
      <c r="R129" s="273" t="s">
        <v>420</v>
      </c>
      <c r="S129" s="273" t="s">
        <v>420</v>
      </c>
      <c r="T129" s="273" t="s">
        <v>420</v>
      </c>
    </row>
    <row r="130" customFormat="false" ht="11.25" hidden="false" customHeight="false" outlineLevel="0" collapsed="false">
      <c r="A130" s="137" t="s">
        <v>1818</v>
      </c>
      <c r="B130" s="273" t="n">
        <v>349</v>
      </c>
      <c r="C130" s="273" t="n">
        <v>0</v>
      </c>
      <c r="D130" s="273" t="n">
        <v>0</v>
      </c>
      <c r="E130" s="273" t="n">
        <v>0</v>
      </c>
      <c r="F130" s="273" t="n">
        <v>13</v>
      </c>
      <c r="G130" s="273" t="n">
        <v>23</v>
      </c>
      <c r="H130" s="273" t="n">
        <v>179</v>
      </c>
      <c r="I130" s="273" t="n">
        <v>5</v>
      </c>
      <c r="J130" s="273" t="n">
        <v>0</v>
      </c>
      <c r="K130" s="273" t="n">
        <v>124</v>
      </c>
      <c r="L130" s="273" t="n">
        <v>0</v>
      </c>
      <c r="M130" s="273" t="n">
        <v>5</v>
      </c>
      <c r="N130" s="273" t="n">
        <v>0</v>
      </c>
      <c r="O130" s="273" t="s">
        <v>420</v>
      </c>
      <c r="P130" s="273" t="s">
        <v>420</v>
      </c>
      <c r="Q130" s="273" t="s">
        <v>420</v>
      </c>
      <c r="R130" s="273" t="s">
        <v>420</v>
      </c>
      <c r="S130" s="273" t="s">
        <v>420</v>
      </c>
      <c r="T130" s="273" t="n">
        <v>0</v>
      </c>
    </row>
    <row r="131" customFormat="false" ht="11.25" hidden="false" customHeight="false" outlineLevel="0" collapsed="false">
      <c r="A131" s="137" t="s">
        <v>1397</v>
      </c>
      <c r="B131" s="273" t="n">
        <v>321</v>
      </c>
      <c r="C131" s="273" t="s">
        <v>420</v>
      </c>
      <c r="D131" s="273" t="n">
        <v>0</v>
      </c>
      <c r="E131" s="273" t="n">
        <v>0</v>
      </c>
      <c r="F131" s="273" t="n">
        <v>12</v>
      </c>
      <c r="G131" s="273" t="n">
        <v>0</v>
      </c>
      <c r="H131" s="273" t="n">
        <v>174</v>
      </c>
      <c r="I131" s="273" t="n">
        <v>5</v>
      </c>
      <c r="J131" s="273" t="n">
        <v>0</v>
      </c>
      <c r="K131" s="273" t="n">
        <v>124</v>
      </c>
      <c r="L131" s="273" t="s">
        <v>420</v>
      </c>
      <c r="M131" s="273" t="n">
        <v>5</v>
      </c>
      <c r="N131" s="273" t="n">
        <v>0</v>
      </c>
      <c r="O131" s="273" t="s">
        <v>420</v>
      </c>
      <c r="P131" s="273" t="s">
        <v>420</v>
      </c>
      <c r="Q131" s="273" t="s">
        <v>420</v>
      </c>
      <c r="R131" s="273" t="s">
        <v>420</v>
      </c>
      <c r="S131" s="273" t="s">
        <v>420</v>
      </c>
      <c r="T131" s="273" t="s">
        <v>420</v>
      </c>
    </row>
    <row r="132" customFormat="false" ht="11.25" hidden="false" customHeight="false" outlineLevel="0" collapsed="false">
      <c r="A132" s="137" t="s">
        <v>1398</v>
      </c>
      <c r="B132" s="273" t="n">
        <v>24</v>
      </c>
      <c r="C132" s="273" t="n">
        <v>0</v>
      </c>
      <c r="D132" s="273" t="n">
        <v>0</v>
      </c>
      <c r="E132" s="273" t="s">
        <v>420</v>
      </c>
      <c r="F132" s="273" t="n">
        <v>0</v>
      </c>
      <c r="G132" s="273" t="n">
        <v>23</v>
      </c>
      <c r="H132" s="273" t="n">
        <v>0</v>
      </c>
      <c r="I132" s="273" t="n">
        <v>0</v>
      </c>
      <c r="J132" s="273" t="n">
        <v>0</v>
      </c>
      <c r="K132" s="273" t="n">
        <v>0</v>
      </c>
      <c r="L132" s="273" t="n">
        <v>0</v>
      </c>
      <c r="M132" s="273" t="s">
        <v>420</v>
      </c>
      <c r="N132" s="273" t="s">
        <v>420</v>
      </c>
      <c r="O132" s="273" t="s">
        <v>420</v>
      </c>
      <c r="P132" s="273" t="s">
        <v>420</v>
      </c>
      <c r="Q132" s="273" t="s">
        <v>420</v>
      </c>
      <c r="R132" s="273" t="s">
        <v>420</v>
      </c>
      <c r="S132" s="273" t="s">
        <v>420</v>
      </c>
      <c r="T132" s="273" t="n">
        <v>0</v>
      </c>
    </row>
    <row r="133" customFormat="false" ht="11.25" hidden="false" customHeight="false" outlineLevel="0" collapsed="false">
      <c r="A133" s="137" t="s">
        <v>1400</v>
      </c>
      <c r="B133" s="273" t="n">
        <v>514</v>
      </c>
      <c r="C133" s="273" t="n">
        <v>0</v>
      </c>
      <c r="D133" s="273" t="n">
        <v>0</v>
      </c>
      <c r="E133" s="273" t="s">
        <v>420</v>
      </c>
      <c r="F133" s="273" t="n">
        <v>0</v>
      </c>
      <c r="G133" s="273" t="n">
        <v>0</v>
      </c>
      <c r="H133" s="273" t="n">
        <v>499</v>
      </c>
      <c r="I133" s="273" t="n">
        <v>0</v>
      </c>
      <c r="J133" s="273" t="n">
        <v>0</v>
      </c>
      <c r="K133" s="273" t="n">
        <v>7</v>
      </c>
      <c r="L133" s="273" t="n">
        <v>0</v>
      </c>
      <c r="M133" s="273" t="n">
        <v>0</v>
      </c>
      <c r="N133" s="273" t="n">
        <v>0</v>
      </c>
      <c r="O133" s="273" t="n">
        <v>2</v>
      </c>
      <c r="P133" s="273" t="n">
        <v>0</v>
      </c>
      <c r="Q133" s="273" t="n">
        <v>0</v>
      </c>
      <c r="R133" s="273" t="n">
        <v>0</v>
      </c>
      <c r="S133" s="273" t="n">
        <v>0</v>
      </c>
      <c r="T133" s="273" t="n">
        <v>5</v>
      </c>
    </row>
    <row r="134" customFormat="false" ht="11.25" hidden="false" customHeight="false" outlineLevel="0" collapsed="false">
      <c r="A134" s="137" t="s">
        <v>1401</v>
      </c>
      <c r="B134" s="273" t="n">
        <v>483</v>
      </c>
      <c r="C134" s="273" t="s">
        <v>420</v>
      </c>
      <c r="D134" s="273" t="n">
        <v>0</v>
      </c>
      <c r="E134" s="273" t="s">
        <v>420</v>
      </c>
      <c r="F134" s="273" t="n">
        <v>0</v>
      </c>
      <c r="G134" s="273" t="n">
        <v>0</v>
      </c>
      <c r="H134" s="273" t="n">
        <v>476</v>
      </c>
      <c r="I134" s="273" t="n">
        <v>0</v>
      </c>
      <c r="J134" s="273" t="n">
        <v>0</v>
      </c>
      <c r="K134" s="273" t="n">
        <v>7</v>
      </c>
      <c r="L134" s="273" t="n">
        <v>0</v>
      </c>
      <c r="M134" s="273" t="s">
        <v>420</v>
      </c>
      <c r="N134" s="273" t="n">
        <v>0</v>
      </c>
      <c r="O134" s="273" t="n">
        <v>0</v>
      </c>
      <c r="P134" s="273" t="n">
        <v>0</v>
      </c>
      <c r="Q134" s="273" t="s">
        <v>420</v>
      </c>
      <c r="R134" s="273" t="s">
        <v>420</v>
      </c>
      <c r="S134" s="273" t="s">
        <v>420</v>
      </c>
      <c r="T134" s="273" t="s">
        <v>420</v>
      </c>
    </row>
    <row r="135" customFormat="false" ht="11.25" hidden="false" customHeight="false" outlineLevel="0" collapsed="false">
      <c r="A135" s="137" t="s">
        <v>1405</v>
      </c>
      <c r="B135" s="273" t="n">
        <v>29</v>
      </c>
      <c r="C135" s="273" t="n">
        <v>0</v>
      </c>
      <c r="D135" s="273" t="n">
        <v>0</v>
      </c>
      <c r="E135" s="273" t="s">
        <v>420</v>
      </c>
      <c r="F135" s="273" t="n">
        <v>0</v>
      </c>
      <c r="G135" s="273" t="n">
        <v>0</v>
      </c>
      <c r="H135" s="273" t="n">
        <v>20</v>
      </c>
      <c r="I135" s="273" t="s">
        <v>420</v>
      </c>
      <c r="J135" s="273" t="n">
        <v>0</v>
      </c>
      <c r="K135" s="273" t="n">
        <v>0</v>
      </c>
      <c r="L135" s="273" t="n">
        <v>0</v>
      </c>
      <c r="M135" s="273" t="n">
        <v>0</v>
      </c>
      <c r="N135" s="273" t="n">
        <v>0</v>
      </c>
      <c r="O135" s="273" t="n">
        <v>2</v>
      </c>
      <c r="P135" s="273" t="s">
        <v>420</v>
      </c>
      <c r="Q135" s="273" t="n">
        <v>0</v>
      </c>
      <c r="R135" s="273" t="n">
        <v>0</v>
      </c>
      <c r="S135" s="273" t="s">
        <v>420</v>
      </c>
      <c r="T135" s="273" t="n">
        <v>5</v>
      </c>
    </row>
    <row r="136" customFormat="false" ht="11.25" hidden="false" customHeight="false" outlineLevel="0" collapsed="false">
      <c r="A136" s="137" t="s">
        <v>1407</v>
      </c>
      <c r="B136" s="273" t="n">
        <v>118</v>
      </c>
      <c r="C136" s="273" t="n">
        <v>0</v>
      </c>
      <c r="D136" s="273" t="n">
        <v>0</v>
      </c>
      <c r="E136" s="273" t="s">
        <v>420</v>
      </c>
      <c r="F136" s="273" t="s">
        <v>420</v>
      </c>
      <c r="G136" s="273" t="n">
        <v>0</v>
      </c>
      <c r="H136" s="273" t="n">
        <v>117</v>
      </c>
      <c r="I136" s="273" t="n">
        <v>0</v>
      </c>
      <c r="J136" s="273" t="s">
        <v>420</v>
      </c>
      <c r="K136" s="273" t="n">
        <v>0</v>
      </c>
      <c r="L136" s="273" t="n">
        <v>1</v>
      </c>
      <c r="M136" s="273" t="n">
        <v>0</v>
      </c>
      <c r="N136" s="273" t="n">
        <v>0</v>
      </c>
      <c r="O136" s="273" t="s">
        <v>420</v>
      </c>
      <c r="P136" s="273" t="s">
        <v>420</v>
      </c>
      <c r="Q136" s="273" t="s">
        <v>420</v>
      </c>
      <c r="R136" s="273" t="s">
        <v>420</v>
      </c>
      <c r="S136" s="273" t="s">
        <v>420</v>
      </c>
      <c r="T136" s="273" t="s">
        <v>420</v>
      </c>
    </row>
    <row r="137" customFormat="false" ht="11.25" hidden="false" customHeight="false" outlineLevel="0" collapsed="false">
      <c r="A137" s="137" t="s">
        <v>1408</v>
      </c>
      <c r="B137" s="273" t="n">
        <v>118</v>
      </c>
      <c r="C137" s="273" t="n">
        <v>0</v>
      </c>
      <c r="D137" s="273" t="n">
        <v>0</v>
      </c>
      <c r="E137" s="273" t="s">
        <v>420</v>
      </c>
      <c r="F137" s="273" t="s">
        <v>420</v>
      </c>
      <c r="G137" s="273" t="n">
        <v>0</v>
      </c>
      <c r="H137" s="273" t="n">
        <v>117</v>
      </c>
      <c r="I137" s="273" t="n">
        <v>0</v>
      </c>
      <c r="J137" s="273" t="s">
        <v>420</v>
      </c>
      <c r="K137" s="273" t="n">
        <v>0</v>
      </c>
      <c r="L137" s="273" t="n">
        <v>1</v>
      </c>
      <c r="M137" s="273" t="n">
        <v>0</v>
      </c>
      <c r="N137" s="273" t="n">
        <v>0</v>
      </c>
      <c r="O137" s="273" t="s">
        <v>420</v>
      </c>
      <c r="P137" s="273" t="s">
        <v>420</v>
      </c>
      <c r="Q137" s="273" t="s">
        <v>420</v>
      </c>
      <c r="R137" s="273" t="s">
        <v>420</v>
      </c>
      <c r="S137" s="273" t="s">
        <v>420</v>
      </c>
      <c r="T137" s="273" t="s">
        <v>420</v>
      </c>
    </row>
    <row r="138" customFormat="false" ht="11.25" hidden="false" customHeight="false" outlineLevel="0" collapsed="false">
      <c r="A138" s="137" t="s">
        <v>1409</v>
      </c>
      <c r="B138" s="273" t="n">
        <v>333</v>
      </c>
      <c r="C138" s="273" t="n">
        <v>3</v>
      </c>
      <c r="D138" s="273" t="n">
        <v>0</v>
      </c>
      <c r="E138" s="273" t="n">
        <v>0</v>
      </c>
      <c r="F138" s="273" t="s">
        <v>420</v>
      </c>
      <c r="G138" s="273" t="n">
        <v>0</v>
      </c>
      <c r="H138" s="273" t="n">
        <v>324</v>
      </c>
      <c r="I138" s="273" t="n">
        <v>0</v>
      </c>
      <c r="J138" s="273" t="n">
        <v>0</v>
      </c>
      <c r="K138" s="273" t="n">
        <v>0</v>
      </c>
      <c r="L138" s="273" t="n">
        <v>6</v>
      </c>
      <c r="M138" s="273" t="s">
        <v>420</v>
      </c>
      <c r="N138" s="273" t="n">
        <v>0</v>
      </c>
      <c r="O138" s="273" t="s">
        <v>420</v>
      </c>
      <c r="P138" s="273" t="n">
        <v>0</v>
      </c>
      <c r="Q138" s="273" t="n">
        <v>0</v>
      </c>
      <c r="R138" s="273" t="s">
        <v>420</v>
      </c>
      <c r="S138" s="273" t="s">
        <v>420</v>
      </c>
      <c r="T138" s="273" t="s">
        <v>420</v>
      </c>
    </row>
    <row r="139" customFormat="false" ht="11.25" hidden="false" customHeight="false" outlineLevel="0" collapsed="false">
      <c r="A139" s="137" t="s">
        <v>1410</v>
      </c>
      <c r="B139" s="273" t="n">
        <v>329</v>
      </c>
      <c r="C139" s="273" t="s">
        <v>420</v>
      </c>
      <c r="D139" s="273" t="n">
        <v>0</v>
      </c>
      <c r="E139" s="273" t="s">
        <v>420</v>
      </c>
      <c r="F139" s="273" t="s">
        <v>420</v>
      </c>
      <c r="G139" s="273" t="s">
        <v>420</v>
      </c>
      <c r="H139" s="273" t="n">
        <v>324</v>
      </c>
      <c r="I139" s="273" t="n">
        <v>0</v>
      </c>
      <c r="J139" s="273" t="s">
        <v>420</v>
      </c>
      <c r="K139" s="273" t="n">
        <v>0</v>
      </c>
      <c r="L139" s="273" t="n">
        <v>6</v>
      </c>
      <c r="M139" s="273" t="s">
        <v>420</v>
      </c>
      <c r="N139" s="273" t="n">
        <v>0</v>
      </c>
      <c r="O139" s="273" t="s">
        <v>420</v>
      </c>
      <c r="P139" s="273" t="s">
        <v>420</v>
      </c>
      <c r="Q139" s="273" t="s">
        <v>420</v>
      </c>
      <c r="R139" s="273" t="s">
        <v>420</v>
      </c>
      <c r="S139" s="273" t="s">
        <v>420</v>
      </c>
      <c r="T139" s="273" t="s">
        <v>420</v>
      </c>
    </row>
    <row r="140" customFormat="false" ht="11.25" hidden="false" customHeight="false" outlineLevel="0" collapsed="false">
      <c r="A140" s="137" t="s">
        <v>1413</v>
      </c>
      <c r="B140" s="273" t="n">
        <v>2141</v>
      </c>
      <c r="C140" s="273" t="n">
        <v>0</v>
      </c>
      <c r="D140" s="273" t="n">
        <v>0</v>
      </c>
      <c r="E140" s="273" t="n">
        <v>0</v>
      </c>
      <c r="F140" s="273" t="n">
        <v>24</v>
      </c>
      <c r="G140" s="273" t="n">
        <v>0</v>
      </c>
      <c r="H140" s="273" t="n">
        <v>1803</v>
      </c>
      <c r="I140" s="273" t="n">
        <v>15</v>
      </c>
      <c r="J140" s="273" t="n">
        <v>0</v>
      </c>
      <c r="K140" s="273" t="n">
        <v>290</v>
      </c>
      <c r="L140" s="273" t="n">
        <v>10</v>
      </c>
      <c r="M140" s="273" t="n">
        <v>0</v>
      </c>
      <c r="N140" s="273" t="s">
        <v>420</v>
      </c>
      <c r="O140" s="273" t="s">
        <v>420</v>
      </c>
      <c r="P140" s="273" t="n">
        <v>0</v>
      </c>
      <c r="Q140" s="273" t="n">
        <v>0</v>
      </c>
      <c r="R140" s="273" t="s">
        <v>420</v>
      </c>
      <c r="S140" s="273" t="s">
        <v>420</v>
      </c>
      <c r="T140" s="273" t="s">
        <v>420</v>
      </c>
    </row>
    <row r="141" customFormat="false" ht="11.25" hidden="false" customHeight="false" outlineLevel="0" collapsed="false">
      <c r="A141" s="137" t="s">
        <v>1414</v>
      </c>
      <c r="B141" s="273" t="n">
        <v>2141</v>
      </c>
      <c r="C141" s="273" t="n">
        <v>0</v>
      </c>
      <c r="D141" s="273" t="n">
        <v>0</v>
      </c>
      <c r="E141" s="273" t="n">
        <v>0</v>
      </c>
      <c r="F141" s="273" t="n">
        <v>24</v>
      </c>
      <c r="G141" s="273" t="n">
        <v>0</v>
      </c>
      <c r="H141" s="273" t="n">
        <v>1803</v>
      </c>
      <c r="I141" s="273" t="n">
        <v>15</v>
      </c>
      <c r="J141" s="273" t="n">
        <v>0</v>
      </c>
      <c r="K141" s="273" t="n">
        <v>290</v>
      </c>
      <c r="L141" s="273" t="n">
        <v>10</v>
      </c>
      <c r="M141" s="273" t="n">
        <v>0</v>
      </c>
      <c r="N141" s="273" t="s">
        <v>420</v>
      </c>
      <c r="O141" s="273" t="s">
        <v>420</v>
      </c>
      <c r="P141" s="273" t="n">
        <v>0</v>
      </c>
      <c r="Q141" s="273" t="n">
        <v>0</v>
      </c>
      <c r="R141" s="273" t="s">
        <v>420</v>
      </c>
      <c r="S141" s="273" t="s">
        <v>420</v>
      </c>
      <c r="T141" s="273" t="s">
        <v>420</v>
      </c>
    </row>
    <row r="142" customFormat="false" ht="11.25" hidden="false" customHeight="false" outlineLevel="0" collapsed="false">
      <c r="A142" s="137" t="s">
        <v>1415</v>
      </c>
      <c r="B142" s="273" t="n">
        <v>254</v>
      </c>
      <c r="C142" s="273" t="n">
        <v>0</v>
      </c>
      <c r="D142" s="273" t="n">
        <v>0</v>
      </c>
      <c r="E142" s="273" t="n">
        <v>0</v>
      </c>
      <c r="F142" s="273" t="n">
        <v>2</v>
      </c>
      <c r="G142" s="273" t="n">
        <v>0</v>
      </c>
      <c r="H142" s="273" t="n">
        <v>0</v>
      </c>
      <c r="I142" s="273" t="n">
        <v>249</v>
      </c>
      <c r="J142" s="273" t="n">
        <v>0</v>
      </c>
      <c r="K142" s="273" t="s">
        <v>420</v>
      </c>
      <c r="L142" s="273" t="s">
        <v>420</v>
      </c>
      <c r="M142" s="273" t="n">
        <v>0</v>
      </c>
      <c r="N142" s="273" t="n">
        <v>0</v>
      </c>
      <c r="O142" s="273" t="s">
        <v>420</v>
      </c>
      <c r="P142" s="273" t="s">
        <v>420</v>
      </c>
      <c r="Q142" s="273" t="s">
        <v>420</v>
      </c>
      <c r="R142" s="273" t="s">
        <v>420</v>
      </c>
      <c r="S142" s="273" t="s">
        <v>420</v>
      </c>
      <c r="T142" s="273" t="n">
        <v>2</v>
      </c>
    </row>
    <row r="143" customFormat="false" ht="11.25" hidden="false" customHeight="false" outlineLevel="0" collapsed="false">
      <c r="A143" s="137" t="s">
        <v>1417</v>
      </c>
      <c r="B143" s="273" t="n">
        <v>254</v>
      </c>
      <c r="C143" s="273" t="n">
        <v>0</v>
      </c>
      <c r="D143" s="273" t="n">
        <v>0</v>
      </c>
      <c r="E143" s="273" t="n">
        <v>0</v>
      </c>
      <c r="F143" s="273" t="n">
        <v>2</v>
      </c>
      <c r="G143" s="273" t="n">
        <v>0</v>
      </c>
      <c r="H143" s="273" t="n">
        <v>0</v>
      </c>
      <c r="I143" s="273" t="n">
        <v>249</v>
      </c>
      <c r="J143" s="273" t="n">
        <v>0</v>
      </c>
      <c r="K143" s="273" t="s">
        <v>420</v>
      </c>
      <c r="L143" s="273" t="s">
        <v>420</v>
      </c>
      <c r="M143" s="273" t="n">
        <v>0</v>
      </c>
      <c r="N143" s="273" t="n">
        <v>0</v>
      </c>
      <c r="O143" s="273" t="s">
        <v>420</v>
      </c>
      <c r="P143" s="273" t="s">
        <v>420</v>
      </c>
      <c r="Q143" s="273" t="s">
        <v>420</v>
      </c>
      <c r="R143" s="273" t="s">
        <v>420</v>
      </c>
      <c r="S143" s="273" t="s">
        <v>420</v>
      </c>
      <c r="T143" s="273" t="n">
        <v>2</v>
      </c>
    </row>
    <row r="144" customFormat="false" ht="11.25" hidden="false" customHeight="false" outlineLevel="0" collapsed="false">
      <c r="A144" s="137" t="s">
        <v>1418</v>
      </c>
      <c r="B144" s="273" t="n">
        <v>3972</v>
      </c>
      <c r="C144" s="273" t="n">
        <v>25</v>
      </c>
      <c r="D144" s="273" t="n">
        <v>1</v>
      </c>
      <c r="E144" s="273" t="n">
        <v>1</v>
      </c>
      <c r="F144" s="273" t="n">
        <v>19</v>
      </c>
      <c r="G144" s="273" t="n">
        <v>1969</v>
      </c>
      <c r="H144" s="273" t="n">
        <v>898</v>
      </c>
      <c r="I144" s="273" t="n">
        <v>4</v>
      </c>
      <c r="J144" s="273" t="n">
        <v>1</v>
      </c>
      <c r="K144" s="273" t="n">
        <v>11</v>
      </c>
      <c r="L144" s="273" t="n">
        <v>104</v>
      </c>
      <c r="M144" s="273" t="n">
        <v>914</v>
      </c>
      <c r="N144" s="273" t="n">
        <v>0</v>
      </c>
      <c r="O144" s="273" t="n">
        <v>2</v>
      </c>
      <c r="P144" s="273" t="n">
        <v>0</v>
      </c>
      <c r="Q144" s="273" t="n">
        <v>1</v>
      </c>
      <c r="R144" s="273" t="n">
        <v>0</v>
      </c>
      <c r="S144" s="273" t="n">
        <v>16</v>
      </c>
      <c r="T144" s="273" t="n">
        <v>7</v>
      </c>
    </row>
    <row r="145" customFormat="false" ht="11.25" hidden="false" customHeight="false" outlineLevel="0" collapsed="false">
      <c r="A145" s="137" t="s">
        <v>1419</v>
      </c>
      <c r="B145" s="273" t="n">
        <v>2826</v>
      </c>
      <c r="C145" s="273" t="n">
        <v>15</v>
      </c>
      <c r="D145" s="273" t="n">
        <v>0</v>
      </c>
      <c r="E145" s="273" t="n">
        <v>0</v>
      </c>
      <c r="F145" s="273" t="n">
        <v>16</v>
      </c>
      <c r="G145" s="273" t="n">
        <v>1962</v>
      </c>
      <c r="H145" s="273" t="n">
        <v>682</v>
      </c>
      <c r="I145" s="273" t="n">
        <v>0</v>
      </c>
      <c r="J145" s="273" t="n">
        <v>0</v>
      </c>
      <c r="K145" s="273" t="n">
        <v>11</v>
      </c>
      <c r="L145" s="273" t="n">
        <v>104</v>
      </c>
      <c r="M145" s="273" t="n">
        <v>36</v>
      </c>
      <c r="N145" s="273" t="n">
        <v>0</v>
      </c>
      <c r="O145" s="273" t="n">
        <v>1</v>
      </c>
      <c r="P145" s="273" t="n">
        <v>0</v>
      </c>
      <c r="Q145" s="273" t="n">
        <v>0</v>
      </c>
      <c r="R145" s="273" t="n">
        <v>0</v>
      </c>
      <c r="S145" s="273" t="n">
        <v>0</v>
      </c>
      <c r="T145" s="273" t="s">
        <v>420</v>
      </c>
    </row>
    <row r="146" customFormat="false" ht="11.25" hidden="false" customHeight="false" outlineLevel="0" collapsed="false">
      <c r="A146" s="137" t="s">
        <v>1420</v>
      </c>
      <c r="B146" s="273" t="n">
        <v>418</v>
      </c>
      <c r="C146" s="273" t="n">
        <v>10</v>
      </c>
      <c r="D146" s="273" t="s">
        <v>420</v>
      </c>
      <c r="E146" s="273" t="n">
        <v>0</v>
      </c>
      <c r="F146" s="273" t="s">
        <v>420</v>
      </c>
      <c r="G146" s="273" t="n">
        <v>0</v>
      </c>
      <c r="H146" s="273" t="n">
        <v>33</v>
      </c>
      <c r="I146" s="273" t="n">
        <v>0</v>
      </c>
      <c r="J146" s="273" t="n">
        <v>0</v>
      </c>
      <c r="K146" s="273" t="n">
        <v>0</v>
      </c>
      <c r="L146" s="273" t="n">
        <v>0</v>
      </c>
      <c r="M146" s="273" t="n">
        <v>375</v>
      </c>
      <c r="N146" s="273" t="n">
        <v>0</v>
      </c>
      <c r="O146" s="273" t="s">
        <v>420</v>
      </c>
      <c r="P146" s="273" t="n">
        <v>0</v>
      </c>
      <c r="Q146" s="273" t="n">
        <v>0</v>
      </c>
      <c r="R146" s="273" t="s">
        <v>420</v>
      </c>
      <c r="S146" s="273" t="n">
        <v>0</v>
      </c>
      <c r="T146" s="273" t="s">
        <v>420</v>
      </c>
    </row>
    <row r="147" customFormat="false" ht="11.25" hidden="false" customHeight="false" outlineLevel="0" collapsed="false">
      <c r="A147" s="137" t="s">
        <v>1421</v>
      </c>
      <c r="B147" s="273" t="n">
        <v>21</v>
      </c>
      <c r="C147" s="273" t="n">
        <v>0</v>
      </c>
      <c r="D147" s="273" t="s">
        <v>420</v>
      </c>
      <c r="E147" s="273" t="n">
        <v>1</v>
      </c>
      <c r="F147" s="273" t="s">
        <v>420</v>
      </c>
      <c r="G147" s="273" t="n">
        <v>0</v>
      </c>
      <c r="H147" s="273" t="n">
        <v>13</v>
      </c>
      <c r="I147" s="273" t="n">
        <v>0</v>
      </c>
      <c r="J147" s="273" t="n">
        <v>0</v>
      </c>
      <c r="K147" s="273" t="s">
        <v>420</v>
      </c>
      <c r="L147" s="273" t="n">
        <v>0</v>
      </c>
      <c r="M147" s="273" t="n">
        <v>0</v>
      </c>
      <c r="N147" s="273" t="n">
        <v>0</v>
      </c>
      <c r="O147" s="273" t="s">
        <v>420</v>
      </c>
      <c r="P147" s="273" t="s">
        <v>420</v>
      </c>
      <c r="Q147" s="273" t="n">
        <v>0</v>
      </c>
      <c r="R147" s="273" t="s">
        <v>420</v>
      </c>
      <c r="S147" s="273" t="n">
        <v>0</v>
      </c>
      <c r="T147" s="273" t="n">
        <v>7</v>
      </c>
    </row>
    <row r="148" customFormat="false" ht="11.25" hidden="false" customHeight="false" outlineLevel="0" collapsed="false">
      <c r="A148" s="137" t="s">
        <v>1422</v>
      </c>
      <c r="B148" s="273" t="n">
        <v>685</v>
      </c>
      <c r="C148" s="273" t="s">
        <v>420</v>
      </c>
      <c r="D148" s="273" t="n">
        <v>0</v>
      </c>
      <c r="E148" s="273" t="n">
        <v>0</v>
      </c>
      <c r="F148" s="273" t="n">
        <v>3</v>
      </c>
      <c r="G148" s="273" t="n">
        <v>0</v>
      </c>
      <c r="H148" s="273" t="n">
        <v>162</v>
      </c>
      <c r="I148" s="273" t="n">
        <v>0</v>
      </c>
      <c r="J148" s="273" t="n">
        <v>1</v>
      </c>
      <c r="K148" s="273" t="n">
        <v>0</v>
      </c>
      <c r="L148" s="273" t="s">
        <v>420</v>
      </c>
      <c r="M148" s="273" t="n">
        <v>503</v>
      </c>
      <c r="N148" s="273" t="n">
        <v>0</v>
      </c>
      <c r="O148" s="273" t="s">
        <v>420</v>
      </c>
      <c r="P148" s="273" t="n">
        <v>0</v>
      </c>
      <c r="Q148" s="273" t="n">
        <v>0</v>
      </c>
      <c r="R148" s="273" t="n">
        <v>0</v>
      </c>
      <c r="S148" s="273" t="n">
        <v>16</v>
      </c>
      <c r="T148" s="273" t="s">
        <v>420</v>
      </c>
    </row>
    <row r="149" customFormat="false" ht="11.25" hidden="false" customHeight="false" outlineLevel="0" collapsed="false">
      <c r="A149" s="137" t="s">
        <v>1424</v>
      </c>
      <c r="B149" s="273" t="n">
        <v>12</v>
      </c>
      <c r="C149" s="273" t="n">
        <v>0</v>
      </c>
      <c r="D149" s="273" t="n">
        <v>1</v>
      </c>
      <c r="E149" s="273" t="n">
        <v>0</v>
      </c>
      <c r="F149" s="273" t="n">
        <v>0</v>
      </c>
      <c r="G149" s="273" t="n">
        <v>2</v>
      </c>
      <c r="H149" s="273" t="n">
        <v>3</v>
      </c>
      <c r="I149" s="273" t="n">
        <v>4</v>
      </c>
      <c r="J149" s="273" t="n">
        <v>0</v>
      </c>
      <c r="K149" s="273" t="n">
        <v>0</v>
      </c>
      <c r="L149" s="273" t="n">
        <v>0</v>
      </c>
      <c r="M149" s="273" t="n">
        <v>0</v>
      </c>
      <c r="N149" s="273" t="n">
        <v>0</v>
      </c>
      <c r="O149" s="273" t="s">
        <v>420</v>
      </c>
      <c r="P149" s="273" t="n">
        <v>0</v>
      </c>
      <c r="Q149" s="273" t="n">
        <v>1</v>
      </c>
      <c r="R149" s="273" t="n">
        <v>0</v>
      </c>
      <c r="S149" s="273" t="n">
        <v>0</v>
      </c>
      <c r="T149" s="273" t="s">
        <v>420</v>
      </c>
    </row>
    <row r="150" customFormat="false" ht="11.25" hidden="false" customHeight="false" outlineLevel="0" collapsed="false">
      <c r="A150" s="137" t="s">
        <v>1425</v>
      </c>
      <c r="B150" s="273" t="n">
        <v>690</v>
      </c>
      <c r="C150" s="273" t="s">
        <v>420</v>
      </c>
      <c r="D150" s="273" t="n">
        <v>1</v>
      </c>
      <c r="E150" s="273" t="n">
        <v>1</v>
      </c>
      <c r="F150" s="273" t="n">
        <v>0</v>
      </c>
      <c r="G150" s="273" t="n">
        <v>0</v>
      </c>
      <c r="H150" s="273" t="n">
        <v>317</v>
      </c>
      <c r="I150" s="273" t="n">
        <v>0</v>
      </c>
      <c r="J150" s="273" t="n">
        <v>3</v>
      </c>
      <c r="K150" s="273" t="n">
        <v>365</v>
      </c>
      <c r="L150" s="273" t="n">
        <v>0</v>
      </c>
      <c r="M150" s="273" t="n">
        <v>0</v>
      </c>
      <c r="N150" s="273" t="n">
        <v>0</v>
      </c>
      <c r="O150" s="273" t="n">
        <v>0</v>
      </c>
      <c r="P150" s="273" t="n">
        <v>0</v>
      </c>
      <c r="Q150" s="273" t="n">
        <v>0</v>
      </c>
      <c r="R150" s="273" t="s">
        <v>420</v>
      </c>
      <c r="S150" s="273" t="n">
        <v>3</v>
      </c>
      <c r="T150" s="273" t="s">
        <v>420</v>
      </c>
    </row>
    <row r="151" customFormat="false" ht="11.25" hidden="false" customHeight="false" outlineLevel="0" collapsed="false">
      <c r="A151" s="137" t="s">
        <v>1426</v>
      </c>
      <c r="B151" s="273" t="n">
        <v>684</v>
      </c>
      <c r="C151" s="273" t="s">
        <v>420</v>
      </c>
      <c r="D151" s="273" t="s">
        <v>420</v>
      </c>
      <c r="E151" s="273" t="n">
        <v>0</v>
      </c>
      <c r="F151" s="273" t="n">
        <v>0</v>
      </c>
      <c r="G151" s="273" t="s">
        <v>420</v>
      </c>
      <c r="H151" s="273" t="n">
        <v>317</v>
      </c>
      <c r="I151" s="273" t="n">
        <v>0</v>
      </c>
      <c r="J151" s="273" t="n">
        <v>3</v>
      </c>
      <c r="K151" s="273" t="n">
        <v>361</v>
      </c>
      <c r="L151" s="273" t="n">
        <v>0</v>
      </c>
      <c r="M151" s="273" t="s">
        <v>420</v>
      </c>
      <c r="N151" s="273" t="s">
        <v>420</v>
      </c>
      <c r="O151" s="273" t="s">
        <v>420</v>
      </c>
      <c r="P151" s="273" t="s">
        <v>420</v>
      </c>
      <c r="Q151" s="273" t="s">
        <v>420</v>
      </c>
      <c r="R151" s="273" t="s">
        <v>420</v>
      </c>
      <c r="S151" s="273" t="n">
        <v>3</v>
      </c>
      <c r="T151" s="273" t="s">
        <v>420</v>
      </c>
    </row>
    <row r="152" customFormat="false" ht="11.25" hidden="false" customHeight="false" outlineLevel="0" collapsed="false">
      <c r="A152" s="137" t="s">
        <v>1431</v>
      </c>
      <c r="B152" s="273" t="n">
        <v>6687</v>
      </c>
      <c r="C152" s="273" t="n">
        <v>382</v>
      </c>
      <c r="D152" s="273" t="n">
        <v>2</v>
      </c>
      <c r="E152" s="273" t="n">
        <v>0</v>
      </c>
      <c r="F152" s="273" t="n">
        <v>397</v>
      </c>
      <c r="G152" s="273" t="n">
        <v>0</v>
      </c>
      <c r="H152" s="273" t="n">
        <v>2372</v>
      </c>
      <c r="I152" s="273" t="n">
        <v>0</v>
      </c>
      <c r="J152" s="273" t="n">
        <v>0</v>
      </c>
      <c r="K152" s="273" t="n">
        <v>199</v>
      </c>
      <c r="L152" s="273" t="n">
        <v>8</v>
      </c>
      <c r="M152" s="273" t="n">
        <v>288</v>
      </c>
      <c r="N152" s="273" t="n">
        <v>0</v>
      </c>
      <c r="O152" s="273" t="s">
        <v>420</v>
      </c>
      <c r="P152" s="273" t="n">
        <v>0</v>
      </c>
      <c r="Q152" s="273" t="n">
        <v>676</v>
      </c>
      <c r="R152" s="273" t="n">
        <v>4</v>
      </c>
      <c r="S152" s="273" t="n">
        <v>0</v>
      </c>
      <c r="T152" s="273" t="n">
        <v>2360</v>
      </c>
    </row>
    <row r="153" customFormat="false" ht="11.25" hidden="false" customHeight="false" outlineLevel="0" collapsed="false">
      <c r="A153" s="137" t="s">
        <v>1432</v>
      </c>
      <c r="B153" s="273" t="n">
        <v>713</v>
      </c>
      <c r="C153" s="273" t="n">
        <v>28</v>
      </c>
      <c r="D153" s="273" t="n">
        <v>0</v>
      </c>
      <c r="E153" s="273" t="s">
        <v>420</v>
      </c>
      <c r="F153" s="273" t="n">
        <v>0</v>
      </c>
      <c r="G153" s="273" t="n">
        <v>0</v>
      </c>
      <c r="H153" s="273" t="n">
        <v>1</v>
      </c>
      <c r="I153" s="273" t="n">
        <v>0</v>
      </c>
      <c r="J153" s="273" t="s">
        <v>420</v>
      </c>
      <c r="K153" s="273" t="n">
        <v>0</v>
      </c>
      <c r="L153" s="273" t="n">
        <v>0</v>
      </c>
      <c r="M153" s="273" t="n">
        <v>1</v>
      </c>
      <c r="N153" s="273" t="n">
        <v>0</v>
      </c>
      <c r="O153" s="273" t="s">
        <v>420</v>
      </c>
      <c r="P153" s="273" t="s">
        <v>420</v>
      </c>
      <c r="Q153" s="273" t="n">
        <v>672</v>
      </c>
      <c r="R153" s="273" t="s">
        <v>420</v>
      </c>
      <c r="S153" s="273" t="s">
        <v>420</v>
      </c>
      <c r="T153" s="273" t="n">
        <v>11</v>
      </c>
    </row>
    <row r="154" customFormat="false" ht="11.25" hidden="false" customHeight="false" outlineLevel="0" collapsed="false">
      <c r="A154" s="137" t="s">
        <v>1433</v>
      </c>
      <c r="B154" s="273" t="n">
        <v>4889</v>
      </c>
      <c r="C154" s="273" t="n">
        <v>340</v>
      </c>
      <c r="D154" s="273" t="n">
        <v>0</v>
      </c>
      <c r="E154" s="273" t="n">
        <v>0</v>
      </c>
      <c r="F154" s="273" t="n">
        <v>341</v>
      </c>
      <c r="G154" s="273" t="n">
        <v>0</v>
      </c>
      <c r="H154" s="273" t="n">
        <v>1643</v>
      </c>
      <c r="I154" s="273" t="n">
        <v>0</v>
      </c>
      <c r="J154" s="273" t="n">
        <v>0</v>
      </c>
      <c r="K154" s="273" t="n">
        <v>193</v>
      </c>
      <c r="L154" s="273" t="n">
        <v>8</v>
      </c>
      <c r="M154" s="273" t="n">
        <v>284</v>
      </c>
      <c r="N154" s="273" t="n">
        <v>0</v>
      </c>
      <c r="O154" s="273" t="s">
        <v>420</v>
      </c>
      <c r="P154" s="273" t="n">
        <v>0</v>
      </c>
      <c r="Q154" s="273" t="n">
        <v>4</v>
      </c>
      <c r="R154" s="273" t="s">
        <v>420</v>
      </c>
      <c r="S154" s="273" t="n">
        <v>0</v>
      </c>
      <c r="T154" s="273" t="n">
        <v>2076</v>
      </c>
    </row>
    <row r="155" customFormat="false" ht="11.25" hidden="false" customHeight="false" outlineLevel="0" collapsed="false">
      <c r="A155" s="137" t="s">
        <v>1434</v>
      </c>
      <c r="B155" s="273" t="n">
        <v>167</v>
      </c>
      <c r="C155" s="273" t="s">
        <v>420</v>
      </c>
      <c r="D155" s="273" t="n">
        <v>0</v>
      </c>
      <c r="E155" s="273" t="s">
        <v>420</v>
      </c>
      <c r="F155" s="273" t="s">
        <v>420</v>
      </c>
      <c r="G155" s="273" t="s">
        <v>420</v>
      </c>
      <c r="H155" s="273" t="n">
        <v>167</v>
      </c>
      <c r="I155" s="273" t="s">
        <v>420</v>
      </c>
      <c r="J155" s="273" t="s">
        <v>420</v>
      </c>
      <c r="K155" s="273" t="s">
        <v>420</v>
      </c>
      <c r="L155" s="273" t="s">
        <v>420</v>
      </c>
      <c r="M155" s="273" t="s">
        <v>420</v>
      </c>
      <c r="N155" s="273" t="s">
        <v>420</v>
      </c>
      <c r="O155" s="273" t="s">
        <v>420</v>
      </c>
      <c r="P155" s="273" t="s">
        <v>420</v>
      </c>
      <c r="Q155" s="273" t="s">
        <v>420</v>
      </c>
      <c r="R155" s="273" t="s">
        <v>420</v>
      </c>
      <c r="S155" s="273" t="s">
        <v>420</v>
      </c>
      <c r="T155" s="273" t="s">
        <v>420</v>
      </c>
    </row>
    <row r="156" customFormat="false" ht="11.25" hidden="false" customHeight="false" outlineLevel="0" collapsed="false">
      <c r="A156" s="137" t="s">
        <v>1436</v>
      </c>
      <c r="B156" s="273" t="n">
        <v>117</v>
      </c>
      <c r="C156" s="273" t="s">
        <v>420</v>
      </c>
      <c r="D156" s="273" t="n">
        <v>0</v>
      </c>
      <c r="E156" s="273" t="s">
        <v>420</v>
      </c>
      <c r="F156" s="273" t="n">
        <v>55</v>
      </c>
      <c r="G156" s="273" t="s">
        <v>420</v>
      </c>
      <c r="H156" s="273" t="n">
        <v>62</v>
      </c>
      <c r="I156" s="273" t="s">
        <v>420</v>
      </c>
      <c r="J156" s="273" t="s">
        <v>420</v>
      </c>
      <c r="K156" s="273" t="n">
        <v>0</v>
      </c>
      <c r="L156" s="273" t="s">
        <v>420</v>
      </c>
      <c r="M156" s="273" t="s">
        <v>420</v>
      </c>
      <c r="N156" s="273" t="n">
        <v>0</v>
      </c>
      <c r="O156" s="273" t="s">
        <v>420</v>
      </c>
      <c r="P156" s="273" t="s">
        <v>420</v>
      </c>
      <c r="Q156" s="273" t="s">
        <v>420</v>
      </c>
      <c r="R156" s="273" t="s">
        <v>420</v>
      </c>
      <c r="S156" s="273" t="s">
        <v>420</v>
      </c>
      <c r="T156" s="273" t="s">
        <v>420</v>
      </c>
    </row>
    <row r="157" customFormat="false" ht="11.25" hidden="false" customHeight="false" outlineLevel="0" collapsed="false">
      <c r="A157" s="137" t="s">
        <v>1438</v>
      </c>
      <c r="B157" s="273" t="n">
        <v>513</v>
      </c>
      <c r="C157" s="273" t="n">
        <v>13</v>
      </c>
      <c r="D157" s="273" t="n">
        <v>0</v>
      </c>
      <c r="E157" s="273" t="s">
        <v>420</v>
      </c>
      <c r="F157" s="273" t="n">
        <v>1</v>
      </c>
      <c r="G157" s="273" t="n">
        <v>0</v>
      </c>
      <c r="H157" s="273" t="n">
        <v>487</v>
      </c>
      <c r="I157" s="273" t="s">
        <v>420</v>
      </c>
      <c r="J157" s="273" t="n">
        <v>0</v>
      </c>
      <c r="K157" s="273" t="n">
        <v>5</v>
      </c>
      <c r="L157" s="273" t="n">
        <v>0</v>
      </c>
      <c r="M157" s="273" t="n">
        <v>4</v>
      </c>
      <c r="N157" s="273" t="n">
        <v>0</v>
      </c>
      <c r="O157" s="273" t="s">
        <v>420</v>
      </c>
      <c r="P157" s="273" t="s">
        <v>420</v>
      </c>
      <c r="Q157" s="273" t="n">
        <v>0</v>
      </c>
      <c r="R157" s="273" t="n">
        <v>3</v>
      </c>
      <c r="S157" s="273" t="s">
        <v>420</v>
      </c>
      <c r="T157" s="273" t="s">
        <v>420</v>
      </c>
    </row>
    <row r="158" customFormat="false" ht="11.25" hidden="false" customHeight="false" outlineLevel="0" collapsed="false">
      <c r="A158" s="137" t="s">
        <v>1442</v>
      </c>
      <c r="B158" s="273" t="n">
        <v>10</v>
      </c>
      <c r="C158" s="273" t="s">
        <v>420</v>
      </c>
      <c r="D158" s="273" t="s">
        <v>420</v>
      </c>
      <c r="E158" s="273" t="s">
        <v>420</v>
      </c>
      <c r="F158" s="273" t="n">
        <v>0</v>
      </c>
      <c r="G158" s="273" t="s">
        <v>420</v>
      </c>
      <c r="H158" s="273" t="n">
        <v>10</v>
      </c>
      <c r="I158" s="273" t="n">
        <v>0</v>
      </c>
      <c r="J158" s="273" t="s">
        <v>420</v>
      </c>
      <c r="K158" s="273" t="s">
        <v>420</v>
      </c>
      <c r="L158" s="273" t="s">
        <v>420</v>
      </c>
      <c r="M158" s="273" t="s">
        <v>420</v>
      </c>
      <c r="N158" s="273" t="s">
        <v>420</v>
      </c>
      <c r="O158" s="273" t="s">
        <v>420</v>
      </c>
      <c r="P158" s="273" t="s">
        <v>420</v>
      </c>
      <c r="Q158" s="273" t="s">
        <v>420</v>
      </c>
      <c r="R158" s="273" t="s">
        <v>420</v>
      </c>
      <c r="S158" s="273" t="s">
        <v>420</v>
      </c>
      <c r="T158" s="273" t="s">
        <v>420</v>
      </c>
    </row>
    <row r="159" customFormat="false" ht="11.25" hidden="false" customHeight="false" outlineLevel="0" collapsed="false">
      <c r="A159" s="137" t="s">
        <v>2133</v>
      </c>
      <c r="B159" s="273" t="n">
        <v>12</v>
      </c>
      <c r="C159" s="273" t="s">
        <v>420</v>
      </c>
      <c r="D159" s="273" t="s">
        <v>420</v>
      </c>
      <c r="E159" s="273" t="s">
        <v>420</v>
      </c>
      <c r="F159" s="273" t="s">
        <v>420</v>
      </c>
      <c r="G159" s="273" t="s">
        <v>420</v>
      </c>
      <c r="H159" s="273" t="s">
        <v>420</v>
      </c>
      <c r="I159" s="273" t="s">
        <v>420</v>
      </c>
      <c r="J159" s="273" t="s">
        <v>420</v>
      </c>
      <c r="K159" s="273" t="s">
        <v>420</v>
      </c>
      <c r="L159" s="273" t="s">
        <v>420</v>
      </c>
      <c r="M159" s="273" t="s">
        <v>420</v>
      </c>
      <c r="N159" s="273" t="s">
        <v>420</v>
      </c>
      <c r="O159" s="273" t="s">
        <v>420</v>
      </c>
      <c r="P159" s="273" t="s">
        <v>420</v>
      </c>
      <c r="Q159" s="273" t="s">
        <v>420</v>
      </c>
      <c r="R159" s="273" t="s">
        <v>420</v>
      </c>
      <c r="S159" s="273" t="s">
        <v>420</v>
      </c>
      <c r="T159" s="273" t="n">
        <v>12</v>
      </c>
    </row>
    <row r="160" customFormat="false" ht="11.25" hidden="false" customHeight="false" outlineLevel="0" collapsed="false">
      <c r="A160" s="137" t="s">
        <v>1826</v>
      </c>
      <c r="B160" s="273" t="n">
        <v>261</v>
      </c>
      <c r="C160" s="273" t="s">
        <v>420</v>
      </c>
      <c r="D160" s="273" t="s">
        <v>420</v>
      </c>
      <c r="E160" s="273" t="s">
        <v>420</v>
      </c>
      <c r="F160" s="273" t="s">
        <v>420</v>
      </c>
      <c r="G160" s="273" t="n">
        <v>0</v>
      </c>
      <c r="H160" s="273" t="n">
        <v>0</v>
      </c>
      <c r="I160" s="273" t="s">
        <v>420</v>
      </c>
      <c r="J160" s="273" t="n">
        <v>0</v>
      </c>
      <c r="K160" s="273" t="n">
        <v>0</v>
      </c>
      <c r="L160" s="273" t="s">
        <v>420</v>
      </c>
      <c r="M160" s="273" t="s">
        <v>420</v>
      </c>
      <c r="N160" s="273" t="s">
        <v>420</v>
      </c>
      <c r="O160" s="273" t="s">
        <v>420</v>
      </c>
      <c r="P160" s="273" t="s">
        <v>420</v>
      </c>
      <c r="Q160" s="273" t="s">
        <v>420</v>
      </c>
      <c r="R160" s="273" t="s">
        <v>420</v>
      </c>
      <c r="S160" s="273" t="s">
        <v>420</v>
      </c>
      <c r="T160" s="273" t="n">
        <v>261</v>
      </c>
    </row>
    <row r="161" customFormat="false" ht="11.25" hidden="false" customHeight="false" outlineLevel="0" collapsed="false">
      <c r="A161" s="137" t="s">
        <v>1444</v>
      </c>
      <c r="B161" s="273" t="n">
        <v>13</v>
      </c>
      <c r="C161" s="273" t="s">
        <v>420</v>
      </c>
      <c r="D161" s="273" t="n">
        <v>6</v>
      </c>
      <c r="E161" s="273" t="s">
        <v>420</v>
      </c>
      <c r="F161" s="273" t="n">
        <v>0</v>
      </c>
      <c r="G161" s="273" t="n">
        <v>2</v>
      </c>
      <c r="H161" s="273" t="n">
        <v>0</v>
      </c>
      <c r="I161" s="273" t="n">
        <v>0</v>
      </c>
      <c r="J161" s="273" t="n">
        <v>0</v>
      </c>
      <c r="K161" s="273" t="n">
        <v>0</v>
      </c>
      <c r="L161" s="273" t="n">
        <v>0</v>
      </c>
      <c r="M161" s="273" t="s">
        <v>420</v>
      </c>
      <c r="N161" s="273" t="n">
        <v>0</v>
      </c>
      <c r="O161" s="273" t="s">
        <v>420</v>
      </c>
      <c r="P161" s="273" t="s">
        <v>420</v>
      </c>
      <c r="Q161" s="273" t="n">
        <v>0</v>
      </c>
      <c r="R161" s="273" t="n">
        <v>0</v>
      </c>
      <c r="S161" s="273" t="n">
        <v>0</v>
      </c>
      <c r="T161" s="273" t="n">
        <v>4</v>
      </c>
    </row>
    <row r="162" customFormat="false" ht="11.25" hidden="false" customHeight="false" outlineLevel="0" collapsed="false">
      <c r="A162" s="137" t="s">
        <v>1445</v>
      </c>
      <c r="B162" s="273" t="n">
        <v>13</v>
      </c>
      <c r="C162" s="273" t="s">
        <v>420</v>
      </c>
      <c r="D162" s="273" t="n">
        <v>6</v>
      </c>
      <c r="E162" s="273" t="s">
        <v>420</v>
      </c>
      <c r="F162" s="273" t="n">
        <v>0</v>
      </c>
      <c r="G162" s="273" t="n">
        <v>2</v>
      </c>
      <c r="H162" s="273" t="n">
        <v>0</v>
      </c>
      <c r="I162" s="273" t="n">
        <v>0</v>
      </c>
      <c r="J162" s="273" t="n">
        <v>0</v>
      </c>
      <c r="K162" s="273" t="n">
        <v>0</v>
      </c>
      <c r="L162" s="273" t="s">
        <v>420</v>
      </c>
      <c r="M162" s="273" t="s">
        <v>420</v>
      </c>
      <c r="N162" s="273" t="n">
        <v>0</v>
      </c>
      <c r="O162" s="273" t="s">
        <v>420</v>
      </c>
      <c r="P162" s="273" t="s">
        <v>420</v>
      </c>
      <c r="Q162" s="273" t="n">
        <v>0</v>
      </c>
      <c r="R162" s="273" t="s">
        <v>420</v>
      </c>
      <c r="S162" s="273" t="n">
        <v>0</v>
      </c>
      <c r="T162" s="273" t="n">
        <v>4</v>
      </c>
    </row>
    <row r="163" customFormat="false" ht="11.25" hidden="false" customHeight="false" outlineLevel="0" collapsed="false">
      <c r="A163" s="137" t="s">
        <v>1447</v>
      </c>
      <c r="B163" s="273" t="n">
        <v>185</v>
      </c>
      <c r="C163" s="273" t="n">
        <v>0</v>
      </c>
      <c r="D163" s="273" t="n">
        <v>1</v>
      </c>
      <c r="E163" s="273" t="n">
        <v>0</v>
      </c>
      <c r="F163" s="273" t="n">
        <v>0</v>
      </c>
      <c r="G163" s="273" t="n">
        <v>0</v>
      </c>
      <c r="H163" s="273" t="n">
        <v>173</v>
      </c>
      <c r="I163" s="273" t="n">
        <v>0</v>
      </c>
      <c r="J163" s="273" t="n">
        <v>0</v>
      </c>
      <c r="K163" s="273" t="n">
        <v>11</v>
      </c>
      <c r="L163" s="273" t="s">
        <v>420</v>
      </c>
      <c r="M163" s="273" t="n">
        <v>0</v>
      </c>
      <c r="N163" s="273" t="n">
        <v>0</v>
      </c>
      <c r="O163" s="273" t="s">
        <v>420</v>
      </c>
      <c r="P163" s="273" t="s">
        <v>420</v>
      </c>
      <c r="Q163" s="273" t="n">
        <v>0</v>
      </c>
      <c r="R163" s="273" t="s">
        <v>420</v>
      </c>
      <c r="S163" s="273" t="n">
        <v>0</v>
      </c>
      <c r="T163" s="273" t="s">
        <v>420</v>
      </c>
    </row>
    <row r="164" customFormat="false" ht="11.25" hidden="false" customHeight="false" outlineLevel="0" collapsed="false">
      <c r="A164" s="137" t="s">
        <v>1448</v>
      </c>
      <c r="B164" s="273" t="n">
        <v>184</v>
      </c>
      <c r="C164" s="273" t="n">
        <v>0</v>
      </c>
      <c r="D164" s="273" t="n">
        <v>0</v>
      </c>
      <c r="E164" s="273" t="s">
        <v>420</v>
      </c>
      <c r="F164" s="273" t="s">
        <v>420</v>
      </c>
      <c r="G164" s="273" t="n">
        <v>0</v>
      </c>
      <c r="H164" s="273" t="n">
        <v>173</v>
      </c>
      <c r="I164" s="273" t="s">
        <v>420</v>
      </c>
      <c r="J164" s="273" t="n">
        <v>0</v>
      </c>
      <c r="K164" s="273" t="n">
        <v>11</v>
      </c>
      <c r="L164" s="273" t="s">
        <v>420</v>
      </c>
      <c r="M164" s="273" t="n">
        <v>0</v>
      </c>
      <c r="N164" s="273" t="n">
        <v>0</v>
      </c>
      <c r="O164" s="273" t="s">
        <v>420</v>
      </c>
      <c r="P164" s="273" t="s">
        <v>420</v>
      </c>
      <c r="Q164" s="273" t="n">
        <v>0</v>
      </c>
      <c r="R164" s="273" t="s">
        <v>420</v>
      </c>
      <c r="S164" s="273" t="n">
        <v>0</v>
      </c>
      <c r="T164" s="273" t="s">
        <v>420</v>
      </c>
    </row>
    <row r="165" customFormat="false" ht="11.25" hidden="false" customHeight="false" outlineLevel="0" collapsed="false">
      <c r="A165" s="137" t="s">
        <v>1449</v>
      </c>
      <c r="B165" s="273" t="n">
        <v>2801</v>
      </c>
      <c r="C165" s="273" t="n">
        <v>32</v>
      </c>
      <c r="D165" s="273" t="n">
        <v>4</v>
      </c>
      <c r="E165" s="273" t="n">
        <v>0</v>
      </c>
      <c r="F165" s="273" t="n">
        <v>15</v>
      </c>
      <c r="G165" s="273" t="n">
        <v>896</v>
      </c>
      <c r="H165" s="273" t="n">
        <v>1752</v>
      </c>
      <c r="I165" s="273" t="n">
        <v>7</v>
      </c>
      <c r="J165" s="273" t="n">
        <v>1</v>
      </c>
      <c r="K165" s="273" t="n">
        <v>26</v>
      </c>
      <c r="L165" s="273" t="n">
        <v>9</v>
      </c>
      <c r="M165" s="273" t="n">
        <v>0</v>
      </c>
      <c r="N165" s="273" t="n">
        <v>0</v>
      </c>
      <c r="O165" s="273" t="n">
        <v>4</v>
      </c>
      <c r="P165" s="273" t="n">
        <v>0</v>
      </c>
      <c r="Q165" s="273" t="n">
        <v>0</v>
      </c>
      <c r="R165" s="273" t="n">
        <v>0</v>
      </c>
      <c r="S165" s="273" t="n">
        <v>48</v>
      </c>
      <c r="T165" s="273" t="n">
        <v>8</v>
      </c>
    </row>
    <row r="166" customFormat="false" ht="11.25" hidden="false" customHeight="false" outlineLevel="0" collapsed="false">
      <c r="A166" s="137" t="s">
        <v>1450</v>
      </c>
      <c r="B166" s="273" t="n">
        <v>2797</v>
      </c>
      <c r="C166" s="273" t="n">
        <v>32</v>
      </c>
      <c r="D166" s="273" t="n">
        <v>4</v>
      </c>
      <c r="E166" s="273" t="n">
        <v>0</v>
      </c>
      <c r="F166" s="273" t="n">
        <v>14</v>
      </c>
      <c r="G166" s="273" t="n">
        <v>895</v>
      </c>
      <c r="H166" s="273" t="n">
        <v>1752</v>
      </c>
      <c r="I166" s="273" t="n">
        <v>7</v>
      </c>
      <c r="J166" s="273" t="n">
        <v>0</v>
      </c>
      <c r="K166" s="273" t="n">
        <v>26</v>
      </c>
      <c r="L166" s="273" t="n">
        <v>9</v>
      </c>
      <c r="M166" s="273" t="n">
        <v>0</v>
      </c>
      <c r="N166" s="273" t="n">
        <v>0</v>
      </c>
      <c r="O166" s="273" t="n">
        <v>2</v>
      </c>
      <c r="P166" s="273" t="n">
        <v>0</v>
      </c>
      <c r="Q166" s="273" t="n">
        <v>0</v>
      </c>
      <c r="R166" s="273" t="n">
        <v>0</v>
      </c>
      <c r="S166" s="273" t="n">
        <v>48</v>
      </c>
      <c r="T166" s="273" t="n">
        <v>8</v>
      </c>
    </row>
    <row r="167" customFormat="false" ht="11.25" hidden="false" customHeight="false" outlineLevel="0" collapsed="false">
      <c r="A167" s="137" t="s">
        <v>1451</v>
      </c>
      <c r="B167" s="273" t="n">
        <v>32063</v>
      </c>
      <c r="C167" s="273" t="n">
        <v>634</v>
      </c>
      <c r="D167" s="273" t="n">
        <v>385</v>
      </c>
      <c r="E167" s="273" t="n">
        <v>46</v>
      </c>
      <c r="F167" s="273" t="n">
        <v>2216</v>
      </c>
      <c r="G167" s="273" t="n">
        <v>17090</v>
      </c>
      <c r="H167" s="273" t="n">
        <v>6973</v>
      </c>
      <c r="I167" s="273" t="n">
        <v>1131</v>
      </c>
      <c r="J167" s="273" t="n">
        <v>447</v>
      </c>
      <c r="K167" s="273" t="n">
        <v>1957</v>
      </c>
      <c r="L167" s="273" t="n">
        <v>343</v>
      </c>
      <c r="M167" s="273" t="n">
        <v>5</v>
      </c>
      <c r="N167" s="273" t="n">
        <v>0</v>
      </c>
      <c r="O167" s="273" t="n">
        <v>0</v>
      </c>
      <c r="P167" s="273" t="n">
        <v>4</v>
      </c>
      <c r="Q167" s="273" t="n">
        <v>3</v>
      </c>
      <c r="R167" s="273" t="n">
        <v>2</v>
      </c>
      <c r="S167" s="273" t="n">
        <v>0</v>
      </c>
      <c r="T167" s="273" t="n">
        <v>825</v>
      </c>
    </row>
    <row r="168" customFormat="false" ht="11.25" hidden="false" customHeight="false" outlineLevel="0" collapsed="false">
      <c r="A168" s="137" t="s">
        <v>1452</v>
      </c>
      <c r="B168" s="273" t="n">
        <v>334</v>
      </c>
      <c r="C168" s="273" t="n">
        <v>0</v>
      </c>
      <c r="D168" s="273" t="n">
        <v>0</v>
      </c>
      <c r="E168" s="273" t="n">
        <v>0</v>
      </c>
      <c r="F168" s="273" t="n">
        <v>7</v>
      </c>
      <c r="G168" s="273" t="n">
        <v>47</v>
      </c>
      <c r="H168" s="273" t="n">
        <v>8</v>
      </c>
      <c r="I168" s="273" t="n">
        <v>1</v>
      </c>
      <c r="J168" s="273" t="n">
        <v>0</v>
      </c>
      <c r="K168" s="273" t="n">
        <v>266</v>
      </c>
      <c r="L168" s="273" t="n">
        <v>0</v>
      </c>
      <c r="M168" s="273" t="n">
        <v>4</v>
      </c>
      <c r="N168" s="273" t="n">
        <v>0</v>
      </c>
      <c r="O168" s="273" t="s">
        <v>420</v>
      </c>
      <c r="P168" s="273" t="n">
        <v>0</v>
      </c>
      <c r="Q168" s="273" t="n">
        <v>0</v>
      </c>
      <c r="R168" s="273" t="n">
        <v>0</v>
      </c>
      <c r="S168" s="273" t="s">
        <v>420</v>
      </c>
      <c r="T168" s="273" t="n">
        <v>0</v>
      </c>
    </row>
    <row r="169" customFormat="false" ht="11.25" hidden="false" customHeight="false" outlineLevel="0" collapsed="false">
      <c r="A169" s="137" t="s">
        <v>1453</v>
      </c>
      <c r="B169" s="273" t="n">
        <v>53</v>
      </c>
      <c r="C169" s="273" t="n">
        <v>0</v>
      </c>
      <c r="D169" s="273" t="n">
        <v>0</v>
      </c>
      <c r="E169" s="273" t="n">
        <v>0</v>
      </c>
      <c r="F169" s="273" t="n">
        <v>3</v>
      </c>
      <c r="G169" s="273" t="n">
        <v>0</v>
      </c>
      <c r="H169" s="273" t="n">
        <v>0</v>
      </c>
      <c r="I169" s="273" t="n">
        <v>0</v>
      </c>
      <c r="J169" s="273" t="n">
        <v>6</v>
      </c>
      <c r="K169" s="273" t="n">
        <v>0</v>
      </c>
      <c r="L169" s="273" t="n">
        <v>0</v>
      </c>
      <c r="M169" s="273" t="n">
        <v>0</v>
      </c>
      <c r="N169" s="273" t="s">
        <v>420</v>
      </c>
      <c r="O169" s="273" t="s">
        <v>420</v>
      </c>
      <c r="P169" s="273" t="n">
        <v>0</v>
      </c>
      <c r="Q169" s="273" t="s">
        <v>420</v>
      </c>
      <c r="R169" s="273" t="s">
        <v>420</v>
      </c>
      <c r="S169" s="273" t="s">
        <v>420</v>
      </c>
      <c r="T169" s="273" t="n">
        <v>44</v>
      </c>
    </row>
    <row r="170" customFormat="false" ht="11.25" hidden="false" customHeight="false" outlineLevel="0" collapsed="false">
      <c r="A170" s="137" t="s">
        <v>1455</v>
      </c>
      <c r="B170" s="273" t="n">
        <v>713</v>
      </c>
      <c r="C170" s="273" t="n">
        <v>36</v>
      </c>
      <c r="D170" s="273" t="n">
        <v>24</v>
      </c>
      <c r="E170" s="273" t="n">
        <v>1</v>
      </c>
      <c r="F170" s="273" t="n">
        <v>194</v>
      </c>
      <c r="G170" s="273" t="n">
        <v>14</v>
      </c>
      <c r="H170" s="273" t="n">
        <v>286</v>
      </c>
      <c r="I170" s="273" t="n">
        <v>32</v>
      </c>
      <c r="J170" s="273" t="n">
        <v>3</v>
      </c>
      <c r="K170" s="273" t="n">
        <v>113</v>
      </c>
      <c r="L170" s="273" t="n">
        <v>0</v>
      </c>
      <c r="M170" s="273" t="n">
        <v>1</v>
      </c>
      <c r="N170" s="273" t="n">
        <v>0</v>
      </c>
      <c r="O170" s="273" t="n">
        <v>0</v>
      </c>
      <c r="P170" s="273" t="n">
        <v>4</v>
      </c>
      <c r="Q170" s="273" t="n">
        <v>3</v>
      </c>
      <c r="R170" s="273" t="n">
        <v>2</v>
      </c>
      <c r="S170" s="273" t="n">
        <v>0</v>
      </c>
      <c r="T170" s="273" t="n">
        <v>0</v>
      </c>
    </row>
    <row r="171" customFormat="false" ht="11.25" hidden="false" customHeight="false" outlineLevel="0" collapsed="false">
      <c r="A171" s="137" t="s">
        <v>1458</v>
      </c>
      <c r="B171" s="273" t="n">
        <v>30216</v>
      </c>
      <c r="C171" s="273" t="n">
        <v>596</v>
      </c>
      <c r="D171" s="273" t="n">
        <v>361</v>
      </c>
      <c r="E171" s="273" t="n">
        <v>46</v>
      </c>
      <c r="F171" s="273" t="n">
        <v>1944</v>
      </c>
      <c r="G171" s="273" t="n">
        <v>17026</v>
      </c>
      <c r="H171" s="273" t="n">
        <v>6580</v>
      </c>
      <c r="I171" s="273" t="n">
        <v>1079</v>
      </c>
      <c r="J171" s="273" t="n">
        <v>439</v>
      </c>
      <c r="K171" s="273" t="n">
        <v>1023</v>
      </c>
      <c r="L171" s="273" t="n">
        <v>342</v>
      </c>
      <c r="M171" s="273" t="n">
        <v>0</v>
      </c>
      <c r="N171" s="273" t="n">
        <v>0</v>
      </c>
      <c r="O171" s="273" t="s">
        <v>420</v>
      </c>
      <c r="P171" s="273" t="n">
        <v>0</v>
      </c>
      <c r="Q171" s="273" t="n">
        <v>0</v>
      </c>
      <c r="R171" s="273" t="s">
        <v>420</v>
      </c>
      <c r="S171" s="273" t="s">
        <v>420</v>
      </c>
      <c r="T171" s="273" t="n">
        <v>780</v>
      </c>
    </row>
    <row r="172" customFormat="false" ht="11.25" hidden="false" customHeight="false" outlineLevel="0" collapsed="false">
      <c r="A172" s="137" t="s">
        <v>1459</v>
      </c>
      <c r="B172" s="273" t="n">
        <v>736</v>
      </c>
      <c r="C172" s="273" t="n">
        <v>1</v>
      </c>
      <c r="D172" s="273" t="n">
        <v>0</v>
      </c>
      <c r="E172" s="273" t="n">
        <v>0</v>
      </c>
      <c r="F172" s="273" t="n">
        <v>66</v>
      </c>
      <c r="G172" s="273" t="n">
        <v>2</v>
      </c>
      <c r="H172" s="273" t="n">
        <v>99</v>
      </c>
      <c r="I172" s="273" t="n">
        <v>13</v>
      </c>
      <c r="J172" s="273" t="n">
        <v>0</v>
      </c>
      <c r="K172" s="273" t="n">
        <v>555</v>
      </c>
      <c r="L172" s="273" t="n">
        <v>1</v>
      </c>
      <c r="M172" s="273" t="n">
        <v>0</v>
      </c>
      <c r="N172" s="273" t="n">
        <v>0</v>
      </c>
      <c r="O172" s="273" t="s">
        <v>420</v>
      </c>
      <c r="P172" s="273" t="n">
        <v>0</v>
      </c>
      <c r="Q172" s="273" t="n">
        <v>0</v>
      </c>
      <c r="R172" s="273" t="n">
        <v>0</v>
      </c>
      <c r="S172" s="273" t="n">
        <v>0</v>
      </c>
      <c r="T172" s="273" t="s">
        <v>420</v>
      </c>
    </row>
    <row r="173" customFormat="false" ht="11.25" hidden="false" customHeight="false" outlineLevel="0" collapsed="false">
      <c r="A173" s="137" t="s">
        <v>1464</v>
      </c>
      <c r="B173" s="273" t="n">
        <v>567</v>
      </c>
      <c r="C173" s="273" t="n">
        <v>0</v>
      </c>
      <c r="D173" s="273" t="s">
        <v>420</v>
      </c>
      <c r="E173" s="273" t="n">
        <v>0</v>
      </c>
      <c r="F173" s="273" t="n">
        <v>0</v>
      </c>
      <c r="G173" s="273" t="n">
        <v>0</v>
      </c>
      <c r="H173" s="273" t="n">
        <v>461</v>
      </c>
      <c r="I173" s="273" t="n">
        <v>0</v>
      </c>
      <c r="J173" s="273" t="n">
        <v>0</v>
      </c>
      <c r="K173" s="273" t="n">
        <v>0</v>
      </c>
      <c r="L173" s="273" t="n">
        <v>12</v>
      </c>
      <c r="M173" s="273" t="n">
        <v>2</v>
      </c>
      <c r="N173" s="273" t="n">
        <v>0</v>
      </c>
      <c r="O173" s="273" t="s">
        <v>420</v>
      </c>
      <c r="P173" s="273" t="s">
        <v>420</v>
      </c>
      <c r="Q173" s="273" t="n">
        <v>0</v>
      </c>
      <c r="R173" s="273" t="n">
        <v>0</v>
      </c>
      <c r="S173" s="273" t="s">
        <v>420</v>
      </c>
      <c r="T173" s="273" t="n">
        <v>92</v>
      </c>
    </row>
    <row r="174" customFormat="false" ht="11.25" hidden="false" customHeight="false" outlineLevel="0" collapsed="false">
      <c r="A174" s="137" t="s">
        <v>1465</v>
      </c>
      <c r="B174" s="273" t="n">
        <v>501</v>
      </c>
      <c r="C174" s="273" t="s">
        <v>420</v>
      </c>
      <c r="D174" s="273" t="s">
        <v>420</v>
      </c>
      <c r="E174" s="273" t="n">
        <v>0</v>
      </c>
      <c r="F174" s="273" t="n">
        <v>0</v>
      </c>
      <c r="G174" s="273" t="n">
        <v>0</v>
      </c>
      <c r="H174" s="273" t="n">
        <v>450</v>
      </c>
      <c r="I174" s="273" t="n">
        <v>0</v>
      </c>
      <c r="J174" s="273" t="n">
        <v>0</v>
      </c>
      <c r="K174" s="273" t="n">
        <v>0</v>
      </c>
      <c r="L174" s="273" t="n">
        <v>12</v>
      </c>
      <c r="M174" s="273" t="n">
        <v>2</v>
      </c>
      <c r="N174" s="273" t="n">
        <v>0</v>
      </c>
      <c r="O174" s="273" t="s">
        <v>420</v>
      </c>
      <c r="P174" s="273" t="s">
        <v>420</v>
      </c>
      <c r="Q174" s="273" t="n">
        <v>0</v>
      </c>
      <c r="R174" s="273" t="s">
        <v>420</v>
      </c>
      <c r="S174" s="273" t="s">
        <v>420</v>
      </c>
      <c r="T174" s="273" t="n">
        <v>36</v>
      </c>
    </row>
    <row r="175" customFormat="false" ht="11.25" hidden="false" customHeight="false" outlineLevel="0" collapsed="false">
      <c r="A175" s="137" t="s">
        <v>1835</v>
      </c>
      <c r="B175" s="273" t="n">
        <v>56</v>
      </c>
      <c r="C175" s="273" t="s">
        <v>420</v>
      </c>
      <c r="D175" s="273" t="s">
        <v>420</v>
      </c>
      <c r="E175" s="273" t="s">
        <v>420</v>
      </c>
      <c r="F175" s="273" t="s">
        <v>420</v>
      </c>
      <c r="G175" s="273" t="n">
        <v>0</v>
      </c>
      <c r="H175" s="273" t="n">
        <v>0</v>
      </c>
      <c r="I175" s="273" t="n">
        <v>0</v>
      </c>
      <c r="J175" s="273" t="n">
        <v>0</v>
      </c>
      <c r="K175" s="273" t="n">
        <v>0</v>
      </c>
      <c r="L175" s="273" t="s">
        <v>420</v>
      </c>
      <c r="M175" s="273" t="s">
        <v>420</v>
      </c>
      <c r="N175" s="273" t="s">
        <v>420</v>
      </c>
      <c r="O175" s="273" t="s">
        <v>420</v>
      </c>
      <c r="P175" s="273" t="s">
        <v>420</v>
      </c>
      <c r="Q175" s="273" t="n">
        <v>0</v>
      </c>
      <c r="R175" s="273" t="n">
        <v>0</v>
      </c>
      <c r="S175" s="273" t="s">
        <v>420</v>
      </c>
      <c r="T175" s="273" t="n">
        <v>56</v>
      </c>
    </row>
    <row r="176" customFormat="false" ht="11.25" hidden="false" customHeight="false" outlineLevel="0" collapsed="false">
      <c r="A176" s="137" t="s">
        <v>1469</v>
      </c>
      <c r="B176" s="273" t="n">
        <v>2088</v>
      </c>
      <c r="C176" s="273" t="n">
        <v>19</v>
      </c>
      <c r="D176" s="273" t="n">
        <v>0</v>
      </c>
      <c r="E176" s="273" t="n">
        <v>0</v>
      </c>
      <c r="F176" s="273" t="n">
        <v>9</v>
      </c>
      <c r="G176" s="273" t="n">
        <v>701</v>
      </c>
      <c r="H176" s="273" t="n">
        <v>1186</v>
      </c>
      <c r="I176" s="273" t="n">
        <v>16</v>
      </c>
      <c r="J176" s="273" t="n">
        <v>4</v>
      </c>
      <c r="K176" s="273" t="n">
        <v>106</v>
      </c>
      <c r="L176" s="273" t="n">
        <v>19</v>
      </c>
      <c r="M176" s="273" t="s">
        <v>420</v>
      </c>
      <c r="N176" s="273" t="n">
        <v>0</v>
      </c>
      <c r="O176" s="273" t="n">
        <v>0</v>
      </c>
      <c r="P176" s="273" t="n">
        <v>0</v>
      </c>
      <c r="Q176" s="273" t="n">
        <v>0</v>
      </c>
      <c r="R176" s="273" t="n">
        <v>0</v>
      </c>
      <c r="S176" s="273" t="n">
        <v>26</v>
      </c>
      <c r="T176" s="273" t="s">
        <v>420</v>
      </c>
    </row>
    <row r="177" customFormat="false" ht="11.25" hidden="false" customHeight="false" outlineLevel="0" collapsed="false">
      <c r="A177" s="137" t="s">
        <v>1470</v>
      </c>
      <c r="B177" s="273" t="n">
        <v>2088</v>
      </c>
      <c r="C177" s="273" t="n">
        <v>19</v>
      </c>
      <c r="D177" s="273" t="n">
        <v>0</v>
      </c>
      <c r="E177" s="273" t="n">
        <v>0</v>
      </c>
      <c r="F177" s="273" t="n">
        <v>9</v>
      </c>
      <c r="G177" s="273" t="n">
        <v>701</v>
      </c>
      <c r="H177" s="273" t="n">
        <v>1186</v>
      </c>
      <c r="I177" s="273" t="n">
        <v>16</v>
      </c>
      <c r="J177" s="273" t="n">
        <v>4</v>
      </c>
      <c r="K177" s="273" t="n">
        <v>106</v>
      </c>
      <c r="L177" s="273" t="n">
        <v>19</v>
      </c>
      <c r="M177" s="273" t="s">
        <v>420</v>
      </c>
      <c r="N177" s="273" t="n">
        <v>0</v>
      </c>
      <c r="O177" s="273" t="n">
        <v>0</v>
      </c>
      <c r="P177" s="273" t="n">
        <v>0</v>
      </c>
      <c r="Q177" s="273" t="n">
        <v>0</v>
      </c>
      <c r="R177" s="273" t="n">
        <v>0</v>
      </c>
      <c r="S177" s="273" t="n">
        <v>26</v>
      </c>
      <c r="T177" s="273" t="s">
        <v>420</v>
      </c>
    </row>
    <row r="178" customFormat="false" ht="11.25" hidden="false" customHeight="false" outlineLevel="0" collapsed="false">
      <c r="A178" s="137" t="s">
        <v>1472</v>
      </c>
      <c r="B178" s="273" t="n">
        <v>252</v>
      </c>
      <c r="C178" s="273" t="n">
        <v>0</v>
      </c>
      <c r="D178" s="273" t="n">
        <v>0</v>
      </c>
      <c r="E178" s="273" t="s">
        <v>420</v>
      </c>
      <c r="F178" s="273" t="s">
        <v>420</v>
      </c>
      <c r="G178" s="273" t="n">
        <v>0</v>
      </c>
      <c r="H178" s="273" t="n">
        <v>252</v>
      </c>
      <c r="I178" s="273" t="s">
        <v>420</v>
      </c>
      <c r="J178" s="273" t="s">
        <v>420</v>
      </c>
      <c r="K178" s="273" t="n">
        <v>0</v>
      </c>
      <c r="L178" s="273" t="n">
        <v>0</v>
      </c>
      <c r="M178" s="273" t="n">
        <v>0</v>
      </c>
      <c r="N178" s="273" t="n">
        <v>0</v>
      </c>
      <c r="O178" s="273" t="s">
        <v>420</v>
      </c>
      <c r="P178" s="273" t="s">
        <v>420</v>
      </c>
      <c r="Q178" s="273" t="s">
        <v>420</v>
      </c>
      <c r="R178" s="273" t="s">
        <v>420</v>
      </c>
      <c r="S178" s="273" t="s">
        <v>420</v>
      </c>
      <c r="T178" s="273" t="s">
        <v>420</v>
      </c>
    </row>
    <row r="179" customFormat="false" ht="11.25" hidden="false" customHeight="false" outlineLevel="0" collapsed="false">
      <c r="A179" s="137" t="s">
        <v>1473</v>
      </c>
      <c r="B179" s="273" t="n">
        <v>252</v>
      </c>
      <c r="C179" s="273" t="s">
        <v>420</v>
      </c>
      <c r="D179" s="273" t="s">
        <v>420</v>
      </c>
      <c r="E179" s="273" t="s">
        <v>420</v>
      </c>
      <c r="F179" s="273" t="s">
        <v>420</v>
      </c>
      <c r="G179" s="273" t="n">
        <v>0</v>
      </c>
      <c r="H179" s="273" t="n">
        <v>252</v>
      </c>
      <c r="I179" s="273" t="s">
        <v>420</v>
      </c>
      <c r="J179" s="273" t="s">
        <v>420</v>
      </c>
      <c r="K179" s="273" t="n">
        <v>0</v>
      </c>
      <c r="L179" s="273" t="s">
        <v>420</v>
      </c>
      <c r="M179" s="273" t="n">
        <v>0</v>
      </c>
      <c r="N179" s="273" t="n">
        <v>0</v>
      </c>
      <c r="O179" s="273" t="s">
        <v>420</v>
      </c>
      <c r="P179" s="273" t="s">
        <v>420</v>
      </c>
      <c r="Q179" s="273" t="s">
        <v>420</v>
      </c>
      <c r="R179" s="273" t="s">
        <v>420</v>
      </c>
      <c r="S179" s="273" t="s">
        <v>420</v>
      </c>
      <c r="T179" s="273" t="s">
        <v>420</v>
      </c>
    </row>
    <row r="180" customFormat="false" ht="11.25" hidden="false" customHeight="false" outlineLevel="0" collapsed="false">
      <c r="A180" s="137" t="s">
        <v>1475</v>
      </c>
      <c r="B180" s="273" t="n">
        <v>426</v>
      </c>
      <c r="C180" s="273" t="n">
        <v>0</v>
      </c>
      <c r="D180" s="273" t="n">
        <v>0</v>
      </c>
      <c r="E180" s="273" t="n">
        <v>0</v>
      </c>
      <c r="F180" s="273" t="n">
        <v>24</v>
      </c>
      <c r="G180" s="273" t="n">
        <v>0</v>
      </c>
      <c r="H180" s="273" t="n">
        <v>375</v>
      </c>
      <c r="I180" s="273" t="n">
        <v>0</v>
      </c>
      <c r="J180" s="273" t="n">
        <v>0</v>
      </c>
      <c r="K180" s="273" t="n">
        <v>15</v>
      </c>
      <c r="L180" s="273" t="n">
        <v>0</v>
      </c>
      <c r="M180" s="273" t="n">
        <v>11</v>
      </c>
      <c r="N180" s="273" t="s">
        <v>420</v>
      </c>
      <c r="O180" s="273" t="s">
        <v>420</v>
      </c>
      <c r="P180" s="273" t="n">
        <v>0</v>
      </c>
      <c r="Q180" s="273" t="n">
        <v>0</v>
      </c>
      <c r="R180" s="273" t="n">
        <v>0</v>
      </c>
      <c r="S180" s="273" t="s">
        <v>420</v>
      </c>
      <c r="T180" s="273" t="s">
        <v>420</v>
      </c>
    </row>
    <row r="181" customFormat="false" ht="11.25" hidden="false" customHeight="false" outlineLevel="0" collapsed="false">
      <c r="A181" s="137" t="s">
        <v>1476</v>
      </c>
      <c r="B181" s="273" t="n">
        <v>416</v>
      </c>
      <c r="C181" s="273" t="n">
        <v>0</v>
      </c>
      <c r="D181" s="273" t="n">
        <v>0</v>
      </c>
      <c r="E181" s="273" t="n">
        <v>0</v>
      </c>
      <c r="F181" s="273" t="n">
        <v>18</v>
      </c>
      <c r="G181" s="273" t="n">
        <v>0</v>
      </c>
      <c r="H181" s="273" t="n">
        <v>372</v>
      </c>
      <c r="I181" s="273" t="n">
        <v>0</v>
      </c>
      <c r="J181" s="273" t="n">
        <v>0</v>
      </c>
      <c r="K181" s="273" t="n">
        <v>15</v>
      </c>
      <c r="L181" s="273" t="n">
        <v>0</v>
      </c>
      <c r="M181" s="273" t="n">
        <v>11</v>
      </c>
      <c r="N181" s="273" t="s">
        <v>420</v>
      </c>
      <c r="O181" s="273" t="s">
        <v>420</v>
      </c>
      <c r="P181" s="273" t="n">
        <v>0</v>
      </c>
      <c r="Q181" s="273" t="n">
        <v>0</v>
      </c>
      <c r="R181" s="273" t="n">
        <v>0</v>
      </c>
      <c r="S181" s="273" t="s">
        <v>420</v>
      </c>
      <c r="T181" s="273" t="s">
        <v>420</v>
      </c>
    </row>
    <row r="182" customFormat="false" ht="11.25" hidden="false" customHeight="false" outlineLevel="0" collapsed="false">
      <c r="A182" s="137" t="s">
        <v>1477</v>
      </c>
      <c r="B182" s="273" t="n">
        <v>10</v>
      </c>
      <c r="C182" s="273" t="n">
        <v>0</v>
      </c>
      <c r="D182" s="273" t="n">
        <v>0</v>
      </c>
      <c r="E182" s="273" t="s">
        <v>420</v>
      </c>
      <c r="F182" s="273" t="n">
        <v>6</v>
      </c>
      <c r="G182" s="273" t="n">
        <v>0</v>
      </c>
      <c r="H182" s="273" t="n">
        <v>3</v>
      </c>
      <c r="I182" s="273" t="n">
        <v>0</v>
      </c>
      <c r="J182" s="273" t="n">
        <v>0</v>
      </c>
      <c r="K182" s="273" t="n">
        <v>0</v>
      </c>
      <c r="L182" s="273" t="s">
        <v>420</v>
      </c>
      <c r="M182" s="273" t="n">
        <v>0</v>
      </c>
      <c r="N182" s="273" t="s">
        <v>420</v>
      </c>
      <c r="O182" s="273" t="s">
        <v>420</v>
      </c>
      <c r="P182" s="273" t="s">
        <v>420</v>
      </c>
      <c r="Q182" s="273" t="n">
        <v>0</v>
      </c>
      <c r="R182" s="273" t="n">
        <v>0</v>
      </c>
      <c r="S182" s="273" t="s">
        <v>420</v>
      </c>
      <c r="T182" s="273" t="s">
        <v>420</v>
      </c>
    </row>
    <row r="183" customFormat="false" ht="11.25" hidden="false" customHeight="false" outlineLevel="0" collapsed="false">
      <c r="A183" s="137" t="s">
        <v>1728</v>
      </c>
      <c r="B183" s="273" t="n">
        <v>53233</v>
      </c>
      <c r="C183" s="273" t="n">
        <v>103</v>
      </c>
      <c r="D183" s="273" t="n">
        <v>186</v>
      </c>
      <c r="E183" s="273" t="n">
        <v>3</v>
      </c>
      <c r="F183" s="273" t="n">
        <v>1379</v>
      </c>
      <c r="G183" s="273" t="n">
        <v>525</v>
      </c>
      <c r="H183" s="273" t="n">
        <v>46253</v>
      </c>
      <c r="I183" s="273" t="n">
        <v>99</v>
      </c>
      <c r="J183" s="273" t="n">
        <v>1</v>
      </c>
      <c r="K183" s="273" t="n">
        <v>3156</v>
      </c>
      <c r="L183" s="273" t="n">
        <v>0</v>
      </c>
      <c r="M183" s="273" t="n">
        <v>118</v>
      </c>
      <c r="N183" s="273" t="n">
        <v>0</v>
      </c>
      <c r="O183" s="273" t="n">
        <v>13</v>
      </c>
      <c r="P183" s="273" t="n">
        <v>0</v>
      </c>
      <c r="Q183" s="273" t="n">
        <v>4</v>
      </c>
      <c r="R183" s="273" t="n">
        <v>0</v>
      </c>
      <c r="S183" s="273" t="n">
        <v>5</v>
      </c>
      <c r="T183" s="273" t="n">
        <v>1389</v>
      </c>
    </row>
    <row r="184" customFormat="false" ht="11.25" hidden="false" customHeight="false" outlineLevel="0" collapsed="false">
      <c r="A184" s="137" t="s">
        <v>1480</v>
      </c>
      <c r="B184" s="273" t="n">
        <v>8123</v>
      </c>
      <c r="C184" s="273" t="n">
        <v>43</v>
      </c>
      <c r="D184" s="273" t="n">
        <v>0</v>
      </c>
      <c r="E184" s="273" t="n">
        <v>0</v>
      </c>
      <c r="F184" s="273" t="n">
        <v>267</v>
      </c>
      <c r="G184" s="273" t="n">
        <v>353</v>
      </c>
      <c r="H184" s="273" t="n">
        <v>5853</v>
      </c>
      <c r="I184" s="273" t="n">
        <v>0</v>
      </c>
      <c r="J184" s="273" t="n">
        <v>0</v>
      </c>
      <c r="K184" s="273" t="n">
        <v>108</v>
      </c>
      <c r="L184" s="273" t="n">
        <v>0</v>
      </c>
      <c r="M184" s="273" t="n">
        <v>114</v>
      </c>
      <c r="N184" s="273" t="n">
        <v>0</v>
      </c>
      <c r="O184" s="273" t="s">
        <v>420</v>
      </c>
      <c r="P184" s="273" t="n">
        <v>0</v>
      </c>
      <c r="Q184" s="273" t="n">
        <v>0</v>
      </c>
      <c r="R184" s="273" t="n">
        <v>0</v>
      </c>
      <c r="S184" s="273" t="n">
        <v>0</v>
      </c>
      <c r="T184" s="273" t="n">
        <v>1385</v>
      </c>
    </row>
    <row r="185" customFormat="false" ht="11.25" hidden="false" customHeight="false" outlineLevel="0" collapsed="false">
      <c r="A185" s="137" t="s">
        <v>1481</v>
      </c>
      <c r="B185" s="273" t="n">
        <v>8006</v>
      </c>
      <c r="C185" s="273" t="n">
        <v>43</v>
      </c>
      <c r="D185" s="273" t="n">
        <v>0</v>
      </c>
      <c r="E185" s="273" t="s">
        <v>420</v>
      </c>
      <c r="F185" s="273" t="n">
        <v>225</v>
      </c>
      <c r="G185" s="273" t="n">
        <v>353</v>
      </c>
      <c r="H185" s="273" t="n">
        <v>5802</v>
      </c>
      <c r="I185" s="273" t="n">
        <v>0</v>
      </c>
      <c r="J185" s="273" t="s">
        <v>420</v>
      </c>
      <c r="K185" s="273" t="n">
        <v>85</v>
      </c>
      <c r="L185" s="273" t="n">
        <v>0</v>
      </c>
      <c r="M185" s="273" t="n">
        <v>114</v>
      </c>
      <c r="N185" s="273" t="n">
        <v>0</v>
      </c>
      <c r="O185" s="273" t="s">
        <v>420</v>
      </c>
      <c r="P185" s="273" t="s">
        <v>420</v>
      </c>
      <c r="Q185" s="273" t="s">
        <v>420</v>
      </c>
      <c r="R185" s="273" t="s">
        <v>420</v>
      </c>
      <c r="S185" s="273" t="s">
        <v>420</v>
      </c>
      <c r="T185" s="273" t="n">
        <v>1385</v>
      </c>
    </row>
    <row r="186" customFormat="false" ht="11.25" hidden="false" customHeight="false" outlineLevel="0" collapsed="false">
      <c r="A186" s="137" t="s">
        <v>1483</v>
      </c>
      <c r="B186" s="273" t="n">
        <v>104</v>
      </c>
      <c r="C186" s="273" t="n">
        <v>0</v>
      </c>
      <c r="D186" s="273" t="n">
        <v>0</v>
      </c>
      <c r="E186" s="273" t="s">
        <v>420</v>
      </c>
      <c r="F186" s="273" t="n">
        <v>42</v>
      </c>
      <c r="G186" s="273" t="n">
        <v>0</v>
      </c>
      <c r="H186" s="273" t="n">
        <v>39</v>
      </c>
      <c r="I186" s="273" t="n">
        <v>0</v>
      </c>
      <c r="J186" s="273" t="n">
        <v>0</v>
      </c>
      <c r="K186" s="273" t="n">
        <v>23</v>
      </c>
      <c r="L186" s="273" t="n">
        <v>0</v>
      </c>
      <c r="M186" s="273" t="n">
        <v>0</v>
      </c>
      <c r="N186" s="273" t="s">
        <v>420</v>
      </c>
      <c r="O186" s="273" t="s">
        <v>420</v>
      </c>
      <c r="P186" s="273" t="n">
        <v>0</v>
      </c>
      <c r="Q186" s="273" t="n">
        <v>0</v>
      </c>
      <c r="R186" s="273" t="n">
        <v>0</v>
      </c>
      <c r="S186" s="273" t="n">
        <v>0</v>
      </c>
      <c r="T186" s="273" t="n">
        <v>0</v>
      </c>
    </row>
    <row r="187" customFormat="false" ht="11.25" hidden="false" customHeight="false" outlineLevel="0" collapsed="false">
      <c r="A187" s="137" t="s">
        <v>1487</v>
      </c>
      <c r="B187" s="273" t="n">
        <v>61</v>
      </c>
      <c r="C187" s="273" t="n">
        <v>7</v>
      </c>
      <c r="D187" s="273" t="s">
        <v>420</v>
      </c>
      <c r="E187" s="273" t="n">
        <v>0</v>
      </c>
      <c r="F187" s="273" t="n">
        <v>0</v>
      </c>
      <c r="G187" s="273" t="n">
        <v>0</v>
      </c>
      <c r="H187" s="273" t="n">
        <v>53</v>
      </c>
      <c r="I187" s="273" t="s">
        <v>420</v>
      </c>
      <c r="J187" s="273" t="n">
        <v>0</v>
      </c>
      <c r="K187" s="273" t="n">
        <v>0</v>
      </c>
      <c r="L187" s="273" t="n">
        <v>0</v>
      </c>
      <c r="M187" s="273" t="n">
        <v>1</v>
      </c>
      <c r="N187" s="273" t="n">
        <v>0</v>
      </c>
      <c r="O187" s="273" t="s">
        <v>420</v>
      </c>
      <c r="P187" s="273" t="n">
        <v>0</v>
      </c>
      <c r="Q187" s="273" t="s">
        <v>420</v>
      </c>
      <c r="R187" s="273" t="s">
        <v>420</v>
      </c>
      <c r="S187" s="273" t="s">
        <v>420</v>
      </c>
      <c r="T187" s="273" t="s">
        <v>420</v>
      </c>
    </row>
    <row r="188" customFormat="false" ht="11.25" hidden="false" customHeight="false" outlineLevel="0" collapsed="false">
      <c r="A188" s="137" t="s">
        <v>1488</v>
      </c>
      <c r="B188" s="273" t="n">
        <v>61</v>
      </c>
      <c r="C188" s="273" t="n">
        <v>7</v>
      </c>
      <c r="D188" s="273" t="s">
        <v>420</v>
      </c>
      <c r="E188" s="273" t="s">
        <v>420</v>
      </c>
      <c r="F188" s="273" t="n">
        <v>0</v>
      </c>
      <c r="G188" s="273" t="n">
        <v>0</v>
      </c>
      <c r="H188" s="273" t="n">
        <v>53</v>
      </c>
      <c r="I188" s="273" t="s">
        <v>420</v>
      </c>
      <c r="J188" s="273" t="n">
        <v>0</v>
      </c>
      <c r="K188" s="273" t="n">
        <v>0</v>
      </c>
      <c r="L188" s="273" t="s">
        <v>420</v>
      </c>
      <c r="M188" s="273" t="n">
        <v>1</v>
      </c>
      <c r="N188" s="273" t="n">
        <v>0</v>
      </c>
      <c r="O188" s="273" t="s">
        <v>420</v>
      </c>
      <c r="P188" s="273" t="s">
        <v>420</v>
      </c>
      <c r="Q188" s="273" t="s">
        <v>420</v>
      </c>
      <c r="R188" s="273" t="s">
        <v>420</v>
      </c>
      <c r="S188" s="273" t="s">
        <v>420</v>
      </c>
      <c r="T188" s="273" t="s">
        <v>420</v>
      </c>
    </row>
    <row r="189" customFormat="false" ht="11.25" hidden="false" customHeight="false" outlineLevel="0" collapsed="false">
      <c r="A189" s="137" t="s">
        <v>1489</v>
      </c>
      <c r="B189" s="273" t="n">
        <v>33</v>
      </c>
      <c r="C189" s="273" t="s">
        <v>420</v>
      </c>
      <c r="D189" s="273" t="s">
        <v>420</v>
      </c>
      <c r="E189" s="273" t="s">
        <v>420</v>
      </c>
      <c r="F189" s="273" t="n">
        <v>33</v>
      </c>
      <c r="G189" s="273" t="n">
        <v>0</v>
      </c>
      <c r="H189" s="273" t="n">
        <v>0</v>
      </c>
      <c r="I189" s="273" t="s">
        <v>420</v>
      </c>
      <c r="J189" s="273" t="n">
        <v>0</v>
      </c>
      <c r="K189" s="273" t="n">
        <v>0</v>
      </c>
      <c r="L189" s="273" t="s">
        <v>420</v>
      </c>
      <c r="M189" s="273" t="s">
        <v>420</v>
      </c>
      <c r="N189" s="273" t="s">
        <v>420</v>
      </c>
      <c r="O189" s="273" t="s">
        <v>420</v>
      </c>
      <c r="P189" s="273" t="s">
        <v>420</v>
      </c>
      <c r="Q189" s="273" t="s">
        <v>420</v>
      </c>
      <c r="R189" s="273" t="s">
        <v>420</v>
      </c>
      <c r="S189" s="273" t="s">
        <v>420</v>
      </c>
      <c r="T189" s="273" t="s">
        <v>420</v>
      </c>
    </row>
    <row r="190" customFormat="false" ht="11.25" hidden="false" customHeight="false" outlineLevel="0" collapsed="false">
      <c r="A190" s="137" t="s">
        <v>1490</v>
      </c>
      <c r="B190" s="273" t="n">
        <v>33</v>
      </c>
      <c r="C190" s="273" t="s">
        <v>420</v>
      </c>
      <c r="D190" s="273" t="s">
        <v>420</v>
      </c>
      <c r="E190" s="273" t="s">
        <v>420</v>
      </c>
      <c r="F190" s="273" t="n">
        <v>33</v>
      </c>
      <c r="G190" s="273" t="n">
        <v>0</v>
      </c>
      <c r="H190" s="273" t="n">
        <v>0</v>
      </c>
      <c r="I190" s="273" t="s">
        <v>420</v>
      </c>
      <c r="J190" s="273" t="n">
        <v>0</v>
      </c>
      <c r="K190" s="273" t="n">
        <v>0</v>
      </c>
      <c r="L190" s="273" t="s">
        <v>420</v>
      </c>
      <c r="M190" s="273" t="s">
        <v>420</v>
      </c>
      <c r="N190" s="273" t="s">
        <v>420</v>
      </c>
      <c r="O190" s="273" t="s">
        <v>420</v>
      </c>
      <c r="P190" s="273" t="s">
        <v>420</v>
      </c>
      <c r="Q190" s="273" t="s">
        <v>420</v>
      </c>
      <c r="R190" s="273" t="s">
        <v>420</v>
      </c>
      <c r="S190" s="273" t="s">
        <v>420</v>
      </c>
      <c r="T190" s="273" t="s">
        <v>420</v>
      </c>
    </row>
    <row r="191" customFormat="false" ht="11.25" hidden="false" customHeight="false" outlineLevel="0" collapsed="false">
      <c r="A191" s="137" t="s">
        <v>1491</v>
      </c>
      <c r="B191" s="273" t="n">
        <v>436</v>
      </c>
      <c r="C191" s="273" t="n">
        <v>0</v>
      </c>
      <c r="D191" s="273" t="n">
        <v>0</v>
      </c>
      <c r="E191" s="273" t="n">
        <v>0</v>
      </c>
      <c r="F191" s="273" t="n">
        <v>60</v>
      </c>
      <c r="G191" s="273" t="n">
        <v>0</v>
      </c>
      <c r="H191" s="273" t="n">
        <v>377</v>
      </c>
      <c r="I191" s="273" t="n">
        <v>0</v>
      </c>
      <c r="J191" s="273" t="n">
        <v>0</v>
      </c>
      <c r="K191" s="273" t="n">
        <v>0</v>
      </c>
      <c r="L191" s="273" t="s">
        <v>420</v>
      </c>
      <c r="M191" s="273" t="n">
        <v>0</v>
      </c>
      <c r="N191" s="273" t="s">
        <v>420</v>
      </c>
      <c r="O191" s="273" t="s">
        <v>420</v>
      </c>
      <c r="P191" s="273" t="n">
        <v>0</v>
      </c>
      <c r="Q191" s="273" t="s">
        <v>420</v>
      </c>
      <c r="R191" s="273" t="s">
        <v>420</v>
      </c>
      <c r="S191" s="273" t="s">
        <v>420</v>
      </c>
      <c r="T191" s="273" t="s">
        <v>420</v>
      </c>
    </row>
    <row r="192" customFormat="false" ht="11.25" hidden="false" customHeight="false" outlineLevel="0" collapsed="false">
      <c r="A192" s="137" t="s">
        <v>1492</v>
      </c>
      <c r="B192" s="273" t="n">
        <v>413</v>
      </c>
      <c r="C192" s="273" t="s">
        <v>420</v>
      </c>
      <c r="D192" s="273" t="s">
        <v>420</v>
      </c>
      <c r="E192" s="273" t="s">
        <v>420</v>
      </c>
      <c r="F192" s="273" t="n">
        <v>37</v>
      </c>
      <c r="G192" s="273" t="n">
        <v>0</v>
      </c>
      <c r="H192" s="273" t="n">
        <v>377</v>
      </c>
      <c r="I192" s="273" t="s">
        <v>420</v>
      </c>
      <c r="J192" s="273" t="s">
        <v>420</v>
      </c>
      <c r="K192" s="273" t="s">
        <v>420</v>
      </c>
      <c r="L192" s="273" t="s">
        <v>420</v>
      </c>
      <c r="M192" s="273" t="s">
        <v>420</v>
      </c>
      <c r="N192" s="273" t="s">
        <v>420</v>
      </c>
      <c r="O192" s="273" t="s">
        <v>420</v>
      </c>
      <c r="P192" s="273" t="s">
        <v>420</v>
      </c>
      <c r="Q192" s="273" t="s">
        <v>420</v>
      </c>
      <c r="R192" s="273" t="s">
        <v>420</v>
      </c>
      <c r="S192" s="273" t="s">
        <v>420</v>
      </c>
      <c r="T192" s="273" t="s">
        <v>420</v>
      </c>
    </row>
    <row r="193" customFormat="false" ht="11.25" hidden="false" customHeight="false" outlineLevel="0" collapsed="false">
      <c r="A193" s="137" t="s">
        <v>1493</v>
      </c>
      <c r="B193" s="273" t="n">
        <v>23</v>
      </c>
      <c r="C193" s="273" t="n">
        <v>0</v>
      </c>
      <c r="D193" s="273" t="n">
        <v>0</v>
      </c>
      <c r="E193" s="273" t="n">
        <v>0</v>
      </c>
      <c r="F193" s="273" t="n">
        <v>23</v>
      </c>
      <c r="G193" s="273" t="n">
        <v>0</v>
      </c>
      <c r="H193" s="273" t="n">
        <v>0</v>
      </c>
      <c r="I193" s="273" t="n">
        <v>0</v>
      </c>
      <c r="J193" s="273" t="n">
        <v>0</v>
      </c>
      <c r="K193" s="273" t="n">
        <v>0</v>
      </c>
      <c r="L193" s="273" t="s">
        <v>420</v>
      </c>
      <c r="M193" s="273" t="s">
        <v>420</v>
      </c>
      <c r="N193" s="273" t="s">
        <v>420</v>
      </c>
      <c r="O193" s="273" t="s">
        <v>420</v>
      </c>
      <c r="P193" s="273" t="s">
        <v>420</v>
      </c>
      <c r="Q193" s="273" t="s">
        <v>420</v>
      </c>
      <c r="R193" s="273" t="s">
        <v>420</v>
      </c>
      <c r="S193" s="273" t="s">
        <v>420</v>
      </c>
      <c r="T193" s="273" t="s">
        <v>420</v>
      </c>
    </row>
    <row r="194" customFormat="false" ht="11.25" hidden="false" customHeight="false" outlineLevel="0" collapsed="false">
      <c r="A194" s="137" t="s">
        <v>1495</v>
      </c>
      <c r="B194" s="273" t="n">
        <v>745</v>
      </c>
      <c r="C194" s="273" t="n">
        <v>53</v>
      </c>
      <c r="D194" s="273" t="n">
        <v>5</v>
      </c>
      <c r="E194" s="273" t="n">
        <v>3</v>
      </c>
      <c r="F194" s="273" t="n">
        <v>49</v>
      </c>
      <c r="G194" s="273" t="n">
        <v>3</v>
      </c>
      <c r="H194" s="273" t="n">
        <v>575</v>
      </c>
      <c r="I194" s="273" t="n">
        <v>2</v>
      </c>
      <c r="J194" s="273" t="n">
        <v>1</v>
      </c>
      <c r="K194" s="273" t="n">
        <v>30</v>
      </c>
      <c r="L194" s="273" t="n">
        <v>0</v>
      </c>
      <c r="M194" s="273" t="n">
        <v>3</v>
      </c>
      <c r="N194" s="273" t="s">
        <v>420</v>
      </c>
      <c r="O194" s="273" t="n">
        <v>13</v>
      </c>
      <c r="P194" s="273" t="n">
        <v>0</v>
      </c>
      <c r="Q194" s="273" t="n">
        <v>4</v>
      </c>
      <c r="R194" s="273" t="n">
        <v>0</v>
      </c>
      <c r="S194" s="273" t="n">
        <v>5</v>
      </c>
      <c r="T194" s="273" t="s">
        <v>420</v>
      </c>
    </row>
    <row r="195" customFormat="false" ht="11.25" hidden="false" customHeight="false" outlineLevel="0" collapsed="false">
      <c r="A195" s="137" t="s">
        <v>1496</v>
      </c>
      <c r="B195" s="273" t="n">
        <v>538</v>
      </c>
      <c r="C195" s="273" t="n">
        <v>3</v>
      </c>
      <c r="D195" s="273" t="n">
        <v>0</v>
      </c>
      <c r="E195" s="273" t="n">
        <v>0</v>
      </c>
      <c r="F195" s="273" t="n">
        <v>12</v>
      </c>
      <c r="G195" s="273" t="n">
        <v>2</v>
      </c>
      <c r="H195" s="273" t="n">
        <v>492</v>
      </c>
      <c r="I195" s="273" t="n">
        <v>0</v>
      </c>
      <c r="J195" s="273" t="n">
        <v>0</v>
      </c>
      <c r="K195" s="273" t="n">
        <v>15</v>
      </c>
      <c r="L195" s="273" t="n">
        <v>0</v>
      </c>
      <c r="M195" s="273" t="n">
        <v>2</v>
      </c>
      <c r="N195" s="273" t="s">
        <v>420</v>
      </c>
      <c r="O195" s="273" t="n">
        <v>12</v>
      </c>
      <c r="P195" s="273" t="s">
        <v>420</v>
      </c>
      <c r="Q195" s="273" t="n">
        <v>0</v>
      </c>
      <c r="R195" s="273" t="s">
        <v>420</v>
      </c>
      <c r="S195" s="273" t="s">
        <v>420</v>
      </c>
      <c r="T195" s="273" t="s">
        <v>420</v>
      </c>
    </row>
    <row r="196" customFormat="false" ht="11.25" hidden="false" customHeight="false" outlineLevel="0" collapsed="false">
      <c r="A196" s="137" t="s">
        <v>1498</v>
      </c>
      <c r="B196" s="273" t="n">
        <v>199</v>
      </c>
      <c r="C196" s="273" t="n">
        <v>51</v>
      </c>
      <c r="D196" s="273" t="n">
        <v>5</v>
      </c>
      <c r="E196" s="273" t="n">
        <v>3</v>
      </c>
      <c r="F196" s="273" t="n">
        <v>36</v>
      </c>
      <c r="G196" s="273" t="n">
        <v>0</v>
      </c>
      <c r="H196" s="273" t="n">
        <v>78</v>
      </c>
      <c r="I196" s="273" t="n">
        <v>1</v>
      </c>
      <c r="J196" s="273" t="n">
        <v>1</v>
      </c>
      <c r="K196" s="273" t="n">
        <v>14</v>
      </c>
      <c r="L196" s="273" t="n">
        <v>0</v>
      </c>
      <c r="M196" s="273" t="n">
        <v>0</v>
      </c>
      <c r="N196" s="273" t="s">
        <v>420</v>
      </c>
      <c r="O196" s="273" t="n">
        <v>0</v>
      </c>
      <c r="P196" s="273" t="n">
        <v>0</v>
      </c>
      <c r="Q196" s="273" t="n">
        <v>4</v>
      </c>
      <c r="R196" s="273" t="n">
        <v>0</v>
      </c>
      <c r="S196" s="273" t="n">
        <v>5</v>
      </c>
      <c r="T196" s="273" t="s">
        <v>420</v>
      </c>
    </row>
    <row r="197" customFormat="false" ht="11.25" hidden="false" customHeight="false" outlineLevel="0" collapsed="false">
      <c r="A197" s="137" t="s">
        <v>1500</v>
      </c>
      <c r="B197" s="273" t="n">
        <v>33</v>
      </c>
      <c r="C197" s="273" t="s">
        <v>420</v>
      </c>
      <c r="D197" s="273" t="s">
        <v>420</v>
      </c>
      <c r="E197" s="273" t="s">
        <v>420</v>
      </c>
      <c r="F197" s="273" t="s">
        <v>420</v>
      </c>
      <c r="G197" s="273" t="s">
        <v>420</v>
      </c>
      <c r="H197" s="273" t="n">
        <v>26</v>
      </c>
      <c r="I197" s="273" t="s">
        <v>420</v>
      </c>
      <c r="J197" s="273" t="s">
        <v>420</v>
      </c>
      <c r="K197" s="273" t="n">
        <v>7</v>
      </c>
      <c r="L197" s="273" t="s">
        <v>420</v>
      </c>
      <c r="M197" s="273" t="s">
        <v>420</v>
      </c>
      <c r="N197" s="273" t="s">
        <v>420</v>
      </c>
      <c r="O197" s="273" t="s">
        <v>420</v>
      </c>
      <c r="P197" s="273" t="s">
        <v>420</v>
      </c>
      <c r="Q197" s="273" t="s">
        <v>420</v>
      </c>
      <c r="R197" s="273" t="s">
        <v>420</v>
      </c>
      <c r="S197" s="273" t="s">
        <v>420</v>
      </c>
      <c r="T197" s="273" t="s">
        <v>420</v>
      </c>
    </row>
    <row r="198" customFormat="false" ht="11.25" hidden="false" customHeight="false" outlineLevel="0" collapsed="false">
      <c r="A198" s="137" t="s">
        <v>1501</v>
      </c>
      <c r="B198" s="273" t="n">
        <v>33</v>
      </c>
      <c r="C198" s="273" t="s">
        <v>420</v>
      </c>
      <c r="D198" s="273" t="s">
        <v>420</v>
      </c>
      <c r="E198" s="273" t="s">
        <v>420</v>
      </c>
      <c r="F198" s="273" t="s">
        <v>420</v>
      </c>
      <c r="G198" s="273" t="s">
        <v>420</v>
      </c>
      <c r="H198" s="273" t="n">
        <v>26</v>
      </c>
      <c r="I198" s="273" t="s">
        <v>420</v>
      </c>
      <c r="J198" s="273" t="s">
        <v>420</v>
      </c>
      <c r="K198" s="273" t="n">
        <v>7</v>
      </c>
      <c r="L198" s="273" t="s">
        <v>420</v>
      </c>
      <c r="M198" s="273" t="s">
        <v>420</v>
      </c>
      <c r="N198" s="273" t="s">
        <v>420</v>
      </c>
      <c r="O198" s="273" t="s">
        <v>420</v>
      </c>
      <c r="P198" s="273" t="s">
        <v>420</v>
      </c>
      <c r="Q198" s="273" t="s">
        <v>420</v>
      </c>
      <c r="R198" s="273" t="s">
        <v>420</v>
      </c>
      <c r="S198" s="273" t="s">
        <v>420</v>
      </c>
      <c r="T198" s="273" t="s">
        <v>420</v>
      </c>
    </row>
    <row r="199" customFormat="false" ht="11.25" hidden="false" customHeight="false" outlineLevel="0" collapsed="false">
      <c r="A199" s="137" t="s">
        <v>1502</v>
      </c>
      <c r="B199" s="273" t="n">
        <v>2112</v>
      </c>
      <c r="C199" s="273" t="n">
        <v>0</v>
      </c>
      <c r="D199" s="273" t="s">
        <v>420</v>
      </c>
      <c r="E199" s="273" t="s">
        <v>420</v>
      </c>
      <c r="F199" s="273" t="n">
        <v>538</v>
      </c>
      <c r="G199" s="273" t="n">
        <v>13</v>
      </c>
      <c r="H199" s="273" t="n">
        <v>1560</v>
      </c>
      <c r="I199" s="273" t="s">
        <v>420</v>
      </c>
      <c r="J199" s="273" t="s">
        <v>420</v>
      </c>
      <c r="K199" s="273" t="s">
        <v>420</v>
      </c>
      <c r="L199" s="273" t="s">
        <v>420</v>
      </c>
      <c r="M199" s="273" t="s">
        <v>420</v>
      </c>
      <c r="N199" s="273" t="s">
        <v>420</v>
      </c>
      <c r="O199" s="273" t="s">
        <v>420</v>
      </c>
      <c r="P199" s="273" t="s">
        <v>420</v>
      </c>
      <c r="Q199" s="273" t="s">
        <v>420</v>
      </c>
      <c r="R199" s="273" t="s">
        <v>420</v>
      </c>
      <c r="S199" s="273" t="s">
        <v>420</v>
      </c>
      <c r="T199" s="273" t="s">
        <v>420</v>
      </c>
    </row>
    <row r="200" customFormat="false" ht="11.25" hidden="false" customHeight="false" outlineLevel="0" collapsed="false">
      <c r="A200" s="137" t="s">
        <v>1503</v>
      </c>
      <c r="B200" s="273" t="n">
        <v>2112</v>
      </c>
      <c r="C200" s="273" t="n">
        <v>0</v>
      </c>
      <c r="D200" s="273" t="s">
        <v>420</v>
      </c>
      <c r="E200" s="273" t="s">
        <v>420</v>
      </c>
      <c r="F200" s="273" t="n">
        <v>538</v>
      </c>
      <c r="G200" s="273" t="n">
        <v>13</v>
      </c>
      <c r="H200" s="273" t="n">
        <v>1560</v>
      </c>
      <c r="I200" s="273" t="s">
        <v>420</v>
      </c>
      <c r="J200" s="273" t="s">
        <v>420</v>
      </c>
      <c r="K200" s="273" t="s">
        <v>420</v>
      </c>
      <c r="L200" s="273" t="s">
        <v>420</v>
      </c>
      <c r="M200" s="273" t="s">
        <v>420</v>
      </c>
      <c r="N200" s="273" t="s">
        <v>420</v>
      </c>
      <c r="O200" s="273" t="s">
        <v>420</v>
      </c>
      <c r="P200" s="273" t="s">
        <v>420</v>
      </c>
      <c r="Q200" s="273" t="s">
        <v>420</v>
      </c>
      <c r="R200" s="273" t="s">
        <v>420</v>
      </c>
      <c r="S200" s="273" t="s">
        <v>420</v>
      </c>
      <c r="T200" s="273" t="s">
        <v>420</v>
      </c>
    </row>
    <row r="201" customFormat="false" ht="11.25" hidden="false" customHeight="false" outlineLevel="0" collapsed="false">
      <c r="A201" s="137" t="s">
        <v>1506</v>
      </c>
      <c r="B201" s="273" t="n">
        <v>374</v>
      </c>
      <c r="C201" s="273" t="s">
        <v>420</v>
      </c>
      <c r="D201" s="273" t="s">
        <v>420</v>
      </c>
      <c r="E201" s="273" t="s">
        <v>420</v>
      </c>
      <c r="F201" s="273" t="s">
        <v>420</v>
      </c>
      <c r="G201" s="273" t="n">
        <v>0</v>
      </c>
      <c r="H201" s="273" t="n">
        <v>374</v>
      </c>
      <c r="I201" s="273" t="s">
        <v>420</v>
      </c>
      <c r="J201" s="273" t="s">
        <v>420</v>
      </c>
      <c r="K201" s="273" t="n">
        <v>0</v>
      </c>
      <c r="L201" s="273" t="s">
        <v>420</v>
      </c>
      <c r="M201" s="273" t="s">
        <v>420</v>
      </c>
      <c r="N201" s="273" t="s">
        <v>420</v>
      </c>
      <c r="O201" s="273" t="s">
        <v>420</v>
      </c>
      <c r="P201" s="273" t="s">
        <v>420</v>
      </c>
      <c r="Q201" s="273" t="s">
        <v>420</v>
      </c>
      <c r="R201" s="273" t="s">
        <v>420</v>
      </c>
      <c r="S201" s="273" t="s">
        <v>420</v>
      </c>
      <c r="T201" s="273" t="s">
        <v>420</v>
      </c>
    </row>
    <row r="202" customFormat="false" ht="11.25" hidden="false" customHeight="false" outlineLevel="0" collapsed="false">
      <c r="A202" s="137" t="s">
        <v>1507</v>
      </c>
      <c r="B202" s="273" t="n">
        <v>359</v>
      </c>
      <c r="C202" s="273" t="s">
        <v>420</v>
      </c>
      <c r="D202" s="273" t="s">
        <v>420</v>
      </c>
      <c r="E202" s="273" t="s">
        <v>420</v>
      </c>
      <c r="F202" s="273" t="s">
        <v>420</v>
      </c>
      <c r="G202" s="273" t="n">
        <v>0</v>
      </c>
      <c r="H202" s="273" t="n">
        <v>359</v>
      </c>
      <c r="I202" s="273" t="s">
        <v>420</v>
      </c>
      <c r="J202" s="273" t="s">
        <v>420</v>
      </c>
      <c r="K202" s="273" t="s">
        <v>420</v>
      </c>
      <c r="L202" s="273" t="s">
        <v>420</v>
      </c>
      <c r="M202" s="273" t="s">
        <v>420</v>
      </c>
      <c r="N202" s="273" t="s">
        <v>420</v>
      </c>
      <c r="O202" s="273" t="s">
        <v>420</v>
      </c>
      <c r="P202" s="273" t="s">
        <v>420</v>
      </c>
      <c r="Q202" s="273" t="s">
        <v>420</v>
      </c>
      <c r="R202" s="273" t="s">
        <v>420</v>
      </c>
      <c r="S202" s="273" t="s">
        <v>420</v>
      </c>
      <c r="T202" s="273" t="s">
        <v>420</v>
      </c>
    </row>
    <row r="203" customFormat="false" ht="11.25" hidden="false" customHeight="false" outlineLevel="0" collapsed="false">
      <c r="A203" s="137" t="s">
        <v>2134</v>
      </c>
      <c r="B203" s="273" t="n">
        <v>15</v>
      </c>
      <c r="C203" s="273" t="s">
        <v>420</v>
      </c>
      <c r="D203" s="273" t="s">
        <v>420</v>
      </c>
      <c r="E203" s="273" t="s">
        <v>420</v>
      </c>
      <c r="F203" s="273" t="s">
        <v>420</v>
      </c>
      <c r="G203" s="273" t="s">
        <v>420</v>
      </c>
      <c r="H203" s="273" t="n">
        <v>15</v>
      </c>
      <c r="I203" s="273" t="s">
        <v>420</v>
      </c>
      <c r="J203" s="273" t="s">
        <v>420</v>
      </c>
      <c r="K203" s="273" t="s">
        <v>420</v>
      </c>
      <c r="L203" s="273" t="s">
        <v>420</v>
      </c>
      <c r="M203" s="273" t="s">
        <v>420</v>
      </c>
      <c r="N203" s="273" t="s">
        <v>420</v>
      </c>
      <c r="O203" s="273" t="s">
        <v>420</v>
      </c>
      <c r="P203" s="273" t="s">
        <v>420</v>
      </c>
      <c r="Q203" s="273" t="s">
        <v>420</v>
      </c>
      <c r="R203" s="273" t="s">
        <v>420</v>
      </c>
      <c r="S203" s="273" t="s">
        <v>420</v>
      </c>
      <c r="T203" s="273" t="s">
        <v>420</v>
      </c>
    </row>
    <row r="204" customFormat="false" ht="11.25" hidden="false" customHeight="false" outlineLevel="0" collapsed="false">
      <c r="A204" s="137" t="s">
        <v>1509</v>
      </c>
      <c r="B204" s="273" t="n">
        <v>1348</v>
      </c>
      <c r="C204" s="273" t="s">
        <v>420</v>
      </c>
      <c r="D204" s="273" t="s">
        <v>420</v>
      </c>
      <c r="E204" s="273" t="s">
        <v>420</v>
      </c>
      <c r="F204" s="273" t="s">
        <v>420</v>
      </c>
      <c r="G204" s="273" t="s">
        <v>420</v>
      </c>
      <c r="H204" s="273" t="n">
        <v>1343</v>
      </c>
      <c r="I204" s="273" t="s">
        <v>420</v>
      </c>
      <c r="J204" s="273" t="s">
        <v>420</v>
      </c>
      <c r="K204" s="273" t="s">
        <v>420</v>
      </c>
      <c r="L204" s="273" t="s">
        <v>420</v>
      </c>
      <c r="M204" s="273" t="s">
        <v>420</v>
      </c>
      <c r="N204" s="273" t="s">
        <v>420</v>
      </c>
      <c r="O204" s="273" t="s">
        <v>420</v>
      </c>
      <c r="P204" s="273" t="s">
        <v>420</v>
      </c>
      <c r="Q204" s="273" t="s">
        <v>420</v>
      </c>
      <c r="R204" s="273" t="s">
        <v>420</v>
      </c>
      <c r="S204" s="273" t="s">
        <v>420</v>
      </c>
      <c r="T204" s="273" t="n">
        <v>5</v>
      </c>
    </row>
    <row r="205" customFormat="false" ht="11.25" hidden="false" customHeight="false" outlineLevel="0" collapsed="false">
      <c r="A205" s="137" t="s">
        <v>1510</v>
      </c>
      <c r="B205" s="273" t="n">
        <v>1348</v>
      </c>
      <c r="C205" s="273" t="s">
        <v>420</v>
      </c>
      <c r="D205" s="273" t="s">
        <v>420</v>
      </c>
      <c r="E205" s="273" t="s">
        <v>420</v>
      </c>
      <c r="F205" s="273" t="s">
        <v>420</v>
      </c>
      <c r="G205" s="273" t="s">
        <v>420</v>
      </c>
      <c r="H205" s="273" t="n">
        <v>1343</v>
      </c>
      <c r="I205" s="273" t="s">
        <v>420</v>
      </c>
      <c r="J205" s="273" t="s">
        <v>420</v>
      </c>
      <c r="K205" s="273" t="s">
        <v>420</v>
      </c>
      <c r="L205" s="273" t="s">
        <v>420</v>
      </c>
      <c r="M205" s="273" t="s">
        <v>420</v>
      </c>
      <c r="N205" s="273" t="s">
        <v>420</v>
      </c>
      <c r="O205" s="273" t="s">
        <v>420</v>
      </c>
      <c r="P205" s="273" t="s">
        <v>420</v>
      </c>
      <c r="Q205" s="273" t="s">
        <v>420</v>
      </c>
      <c r="R205" s="273" t="s">
        <v>420</v>
      </c>
      <c r="S205" s="273" t="s">
        <v>420</v>
      </c>
      <c r="T205" s="273" t="n">
        <v>5</v>
      </c>
    </row>
    <row r="206" customFormat="false" ht="11.25" hidden="false" customHeight="false" outlineLevel="0" collapsed="false">
      <c r="A206" s="137" t="s">
        <v>1511</v>
      </c>
      <c r="B206" s="273" t="n">
        <v>653</v>
      </c>
      <c r="C206" s="273" t="s">
        <v>420</v>
      </c>
      <c r="D206" s="273" t="s">
        <v>420</v>
      </c>
      <c r="E206" s="273" t="s">
        <v>420</v>
      </c>
      <c r="F206" s="273" t="s">
        <v>420</v>
      </c>
      <c r="G206" s="273" t="s">
        <v>420</v>
      </c>
      <c r="H206" s="273" t="n">
        <v>653</v>
      </c>
      <c r="I206" s="273" t="s">
        <v>420</v>
      </c>
      <c r="J206" s="273" t="s">
        <v>420</v>
      </c>
      <c r="K206" s="273" t="s">
        <v>420</v>
      </c>
      <c r="L206" s="273" t="s">
        <v>420</v>
      </c>
      <c r="M206" s="273" t="s">
        <v>420</v>
      </c>
      <c r="N206" s="273" t="s">
        <v>420</v>
      </c>
      <c r="O206" s="273" t="s">
        <v>420</v>
      </c>
      <c r="P206" s="273" t="s">
        <v>420</v>
      </c>
      <c r="Q206" s="273" t="s">
        <v>420</v>
      </c>
      <c r="R206" s="273" t="s">
        <v>420</v>
      </c>
      <c r="S206" s="273" t="s">
        <v>420</v>
      </c>
      <c r="T206" s="273" t="s">
        <v>420</v>
      </c>
    </row>
    <row r="207" customFormat="false" ht="11.25" hidden="false" customHeight="false" outlineLevel="0" collapsed="false">
      <c r="A207" s="137" t="s">
        <v>1512</v>
      </c>
      <c r="B207" s="273" t="n">
        <v>653</v>
      </c>
      <c r="C207" s="273" t="s">
        <v>420</v>
      </c>
      <c r="D207" s="273" t="s">
        <v>420</v>
      </c>
      <c r="E207" s="273" t="s">
        <v>420</v>
      </c>
      <c r="F207" s="273" t="s">
        <v>420</v>
      </c>
      <c r="G207" s="273" t="s">
        <v>420</v>
      </c>
      <c r="H207" s="273" t="n">
        <v>653</v>
      </c>
      <c r="I207" s="273" t="s">
        <v>420</v>
      </c>
      <c r="J207" s="273" t="s">
        <v>420</v>
      </c>
      <c r="K207" s="273" t="s">
        <v>420</v>
      </c>
      <c r="L207" s="273" t="s">
        <v>420</v>
      </c>
      <c r="M207" s="273" t="s">
        <v>420</v>
      </c>
      <c r="N207" s="273" t="s">
        <v>420</v>
      </c>
      <c r="O207" s="273" t="s">
        <v>420</v>
      </c>
      <c r="P207" s="273" t="s">
        <v>420</v>
      </c>
      <c r="Q207" s="273" t="s">
        <v>420</v>
      </c>
      <c r="R207" s="273" t="s">
        <v>420</v>
      </c>
      <c r="S207" s="273" t="s">
        <v>420</v>
      </c>
      <c r="T207" s="273" t="s">
        <v>420</v>
      </c>
    </row>
    <row r="208" customFormat="false" ht="11.25" hidden="false" customHeight="false" outlineLevel="0" collapsed="false">
      <c r="A208" s="137" t="s">
        <v>1513</v>
      </c>
      <c r="B208" s="273" t="n">
        <v>1546</v>
      </c>
      <c r="C208" s="273" t="s">
        <v>420</v>
      </c>
      <c r="D208" s="273" t="s">
        <v>420</v>
      </c>
      <c r="E208" s="273" t="s">
        <v>420</v>
      </c>
      <c r="F208" s="273" t="s">
        <v>420</v>
      </c>
      <c r="G208" s="273" t="n">
        <v>0</v>
      </c>
      <c r="H208" s="273" t="n">
        <v>1449</v>
      </c>
      <c r="I208" s="273" t="n">
        <v>97</v>
      </c>
      <c r="J208" s="273" t="s">
        <v>420</v>
      </c>
      <c r="K208" s="273" t="s">
        <v>420</v>
      </c>
      <c r="L208" s="273" t="s">
        <v>420</v>
      </c>
      <c r="M208" s="273" t="s">
        <v>420</v>
      </c>
      <c r="N208" s="273" t="s">
        <v>420</v>
      </c>
      <c r="O208" s="273" t="s">
        <v>420</v>
      </c>
      <c r="P208" s="273" t="s">
        <v>420</v>
      </c>
      <c r="Q208" s="273" t="s">
        <v>420</v>
      </c>
      <c r="R208" s="273" t="s">
        <v>420</v>
      </c>
      <c r="S208" s="273" t="s">
        <v>420</v>
      </c>
      <c r="T208" s="273" t="s">
        <v>420</v>
      </c>
    </row>
    <row r="209" customFormat="false" ht="11.25" hidden="false" customHeight="false" outlineLevel="0" collapsed="false">
      <c r="A209" s="137" t="s">
        <v>1514</v>
      </c>
      <c r="B209" s="273" t="n">
        <v>1546</v>
      </c>
      <c r="C209" s="273" t="s">
        <v>420</v>
      </c>
      <c r="D209" s="273" t="s">
        <v>420</v>
      </c>
      <c r="E209" s="273" t="s">
        <v>420</v>
      </c>
      <c r="F209" s="273" t="s">
        <v>420</v>
      </c>
      <c r="G209" s="273" t="n">
        <v>0</v>
      </c>
      <c r="H209" s="273" t="n">
        <v>1449</v>
      </c>
      <c r="I209" s="273" t="n">
        <v>97</v>
      </c>
      <c r="J209" s="273" t="s">
        <v>420</v>
      </c>
      <c r="K209" s="273" t="s">
        <v>420</v>
      </c>
      <c r="L209" s="273" t="s">
        <v>420</v>
      </c>
      <c r="M209" s="273" t="s">
        <v>420</v>
      </c>
      <c r="N209" s="273" t="s">
        <v>420</v>
      </c>
      <c r="O209" s="273" t="s">
        <v>420</v>
      </c>
      <c r="P209" s="273" t="s">
        <v>420</v>
      </c>
      <c r="Q209" s="273" t="s">
        <v>420</v>
      </c>
      <c r="R209" s="273" t="s">
        <v>420</v>
      </c>
      <c r="S209" s="273" t="s">
        <v>420</v>
      </c>
      <c r="T209" s="273" t="s">
        <v>420</v>
      </c>
    </row>
    <row r="210" customFormat="false" ht="11.25" hidden="false" customHeight="false" outlineLevel="0" collapsed="false">
      <c r="A210" s="137" t="s">
        <v>1515</v>
      </c>
      <c r="B210" s="273" t="n">
        <v>11866</v>
      </c>
      <c r="C210" s="273" t="s">
        <v>420</v>
      </c>
      <c r="D210" s="273" t="n">
        <v>0</v>
      </c>
      <c r="E210" s="273" t="s">
        <v>420</v>
      </c>
      <c r="F210" s="273" t="n">
        <v>277</v>
      </c>
      <c r="G210" s="273" t="s">
        <v>420</v>
      </c>
      <c r="H210" s="273" t="n">
        <v>10753</v>
      </c>
      <c r="I210" s="273" t="s">
        <v>420</v>
      </c>
      <c r="J210" s="273" t="s">
        <v>420</v>
      </c>
      <c r="K210" s="273" t="n">
        <v>836</v>
      </c>
      <c r="L210" s="273" t="s">
        <v>420</v>
      </c>
      <c r="M210" s="273" t="n">
        <v>0</v>
      </c>
      <c r="N210" s="273" t="s">
        <v>420</v>
      </c>
      <c r="O210" s="273" t="s">
        <v>420</v>
      </c>
      <c r="P210" s="273" t="s">
        <v>420</v>
      </c>
      <c r="Q210" s="273" t="s">
        <v>420</v>
      </c>
      <c r="R210" s="273" t="s">
        <v>420</v>
      </c>
      <c r="S210" s="273" t="s">
        <v>420</v>
      </c>
      <c r="T210" s="273" t="s">
        <v>420</v>
      </c>
    </row>
    <row r="211" customFormat="false" ht="11.25" hidden="false" customHeight="false" outlineLevel="0" collapsed="false">
      <c r="A211" s="137" t="s">
        <v>1856</v>
      </c>
      <c r="B211" s="273" t="n">
        <v>10154</v>
      </c>
      <c r="C211" s="273" t="s">
        <v>420</v>
      </c>
      <c r="D211" s="273" t="n">
        <v>0</v>
      </c>
      <c r="E211" s="273" t="s">
        <v>420</v>
      </c>
      <c r="F211" s="273" t="s">
        <v>420</v>
      </c>
      <c r="G211" s="273" t="s">
        <v>420</v>
      </c>
      <c r="H211" s="273" t="n">
        <v>10154</v>
      </c>
      <c r="I211" s="273" t="s">
        <v>420</v>
      </c>
      <c r="J211" s="273" t="s">
        <v>420</v>
      </c>
      <c r="K211" s="273" t="s">
        <v>420</v>
      </c>
      <c r="L211" s="273" t="s">
        <v>420</v>
      </c>
      <c r="M211" s="273" t="s">
        <v>420</v>
      </c>
      <c r="N211" s="273" t="s">
        <v>420</v>
      </c>
      <c r="O211" s="273" t="s">
        <v>420</v>
      </c>
      <c r="P211" s="273" t="s">
        <v>420</v>
      </c>
      <c r="Q211" s="273" t="s">
        <v>420</v>
      </c>
      <c r="R211" s="273" t="s">
        <v>420</v>
      </c>
      <c r="S211" s="273" t="s">
        <v>420</v>
      </c>
      <c r="T211" s="273" t="s">
        <v>420</v>
      </c>
    </row>
    <row r="212" customFormat="false" ht="11.25" hidden="false" customHeight="false" outlineLevel="0" collapsed="false">
      <c r="A212" s="137" t="s">
        <v>1516</v>
      </c>
      <c r="B212" s="273" t="n">
        <v>1712</v>
      </c>
      <c r="C212" s="273" t="s">
        <v>420</v>
      </c>
      <c r="D212" s="273" t="s">
        <v>420</v>
      </c>
      <c r="E212" s="273" t="s">
        <v>420</v>
      </c>
      <c r="F212" s="273" t="n">
        <v>277</v>
      </c>
      <c r="G212" s="273" t="s">
        <v>420</v>
      </c>
      <c r="H212" s="273" t="n">
        <v>598</v>
      </c>
      <c r="I212" s="273" t="s">
        <v>420</v>
      </c>
      <c r="J212" s="273" t="s">
        <v>420</v>
      </c>
      <c r="K212" s="273" t="n">
        <v>836</v>
      </c>
      <c r="L212" s="273" t="s">
        <v>420</v>
      </c>
      <c r="M212" s="273" t="n">
        <v>0</v>
      </c>
      <c r="N212" s="273" t="s">
        <v>420</v>
      </c>
      <c r="O212" s="273" t="s">
        <v>420</v>
      </c>
      <c r="P212" s="273" t="s">
        <v>420</v>
      </c>
      <c r="Q212" s="273" t="s">
        <v>420</v>
      </c>
      <c r="R212" s="273" t="s">
        <v>420</v>
      </c>
      <c r="S212" s="273" t="s">
        <v>420</v>
      </c>
      <c r="T212" s="273" t="s">
        <v>420</v>
      </c>
    </row>
    <row r="213" customFormat="false" ht="11.25" hidden="false" customHeight="false" outlineLevel="0" collapsed="false">
      <c r="A213" s="137" t="s">
        <v>1517</v>
      </c>
      <c r="B213" s="273" t="n">
        <v>218</v>
      </c>
      <c r="C213" s="273" t="s">
        <v>420</v>
      </c>
      <c r="D213" s="273" t="s">
        <v>420</v>
      </c>
      <c r="E213" s="273" t="s">
        <v>420</v>
      </c>
      <c r="F213" s="273" t="s">
        <v>420</v>
      </c>
      <c r="G213" s="273" t="s">
        <v>420</v>
      </c>
      <c r="H213" s="273" t="n">
        <v>218</v>
      </c>
      <c r="I213" s="273" t="s">
        <v>420</v>
      </c>
      <c r="J213" s="273" t="s">
        <v>420</v>
      </c>
      <c r="K213" s="273" t="s">
        <v>420</v>
      </c>
      <c r="L213" s="273" t="s">
        <v>420</v>
      </c>
      <c r="M213" s="273" t="s">
        <v>420</v>
      </c>
      <c r="N213" s="273" t="s">
        <v>420</v>
      </c>
      <c r="O213" s="273" t="s">
        <v>420</v>
      </c>
      <c r="P213" s="273" t="s">
        <v>420</v>
      </c>
      <c r="Q213" s="273" t="s">
        <v>420</v>
      </c>
      <c r="R213" s="273" t="s">
        <v>420</v>
      </c>
      <c r="S213" s="273" t="s">
        <v>420</v>
      </c>
      <c r="T213" s="273" t="s">
        <v>420</v>
      </c>
    </row>
    <row r="214" customFormat="false" ht="11.25" hidden="false" customHeight="false" outlineLevel="0" collapsed="false">
      <c r="A214" s="137" t="s">
        <v>1518</v>
      </c>
      <c r="B214" s="273" t="n">
        <v>218</v>
      </c>
      <c r="C214" s="273" t="s">
        <v>420</v>
      </c>
      <c r="D214" s="273" t="s">
        <v>420</v>
      </c>
      <c r="E214" s="273" t="s">
        <v>420</v>
      </c>
      <c r="F214" s="273" t="s">
        <v>420</v>
      </c>
      <c r="G214" s="273" t="s">
        <v>420</v>
      </c>
      <c r="H214" s="273" t="n">
        <v>218</v>
      </c>
      <c r="I214" s="273" t="s">
        <v>420</v>
      </c>
      <c r="J214" s="273" t="s">
        <v>420</v>
      </c>
      <c r="K214" s="273" t="s">
        <v>420</v>
      </c>
      <c r="L214" s="273" t="s">
        <v>420</v>
      </c>
      <c r="M214" s="273" t="s">
        <v>420</v>
      </c>
      <c r="N214" s="273" t="s">
        <v>420</v>
      </c>
      <c r="O214" s="273" t="s">
        <v>420</v>
      </c>
      <c r="P214" s="273" t="s">
        <v>420</v>
      </c>
      <c r="Q214" s="273" t="s">
        <v>420</v>
      </c>
      <c r="R214" s="273" t="s">
        <v>420</v>
      </c>
      <c r="S214" s="273" t="s">
        <v>420</v>
      </c>
      <c r="T214" s="273" t="s">
        <v>420</v>
      </c>
    </row>
    <row r="215" customFormat="false" ht="11.25" hidden="false" customHeight="false" outlineLevel="0" collapsed="false">
      <c r="A215" s="137" t="s">
        <v>1860</v>
      </c>
      <c r="B215" s="273" t="n">
        <v>47</v>
      </c>
      <c r="C215" s="273" t="s">
        <v>420</v>
      </c>
      <c r="D215" s="273" t="s">
        <v>420</v>
      </c>
      <c r="E215" s="273" t="s">
        <v>420</v>
      </c>
      <c r="F215" s="273" t="s">
        <v>420</v>
      </c>
      <c r="G215" s="273" t="n">
        <v>47</v>
      </c>
      <c r="H215" s="273" t="s">
        <v>420</v>
      </c>
      <c r="I215" s="273" t="s">
        <v>420</v>
      </c>
      <c r="J215" s="273" t="s">
        <v>420</v>
      </c>
      <c r="K215" s="273" t="s">
        <v>420</v>
      </c>
      <c r="L215" s="273" t="s">
        <v>420</v>
      </c>
      <c r="M215" s="273" t="s">
        <v>420</v>
      </c>
      <c r="N215" s="273" t="s">
        <v>420</v>
      </c>
      <c r="O215" s="273" t="s">
        <v>420</v>
      </c>
      <c r="P215" s="273" t="s">
        <v>420</v>
      </c>
      <c r="Q215" s="273" t="s">
        <v>420</v>
      </c>
      <c r="R215" s="273" t="s">
        <v>420</v>
      </c>
      <c r="S215" s="273" t="s">
        <v>420</v>
      </c>
      <c r="T215" s="273" t="s">
        <v>420</v>
      </c>
    </row>
    <row r="216" customFormat="false" ht="11.25" hidden="false" customHeight="false" outlineLevel="0" collapsed="false">
      <c r="A216" s="137" t="s">
        <v>1861</v>
      </c>
      <c r="B216" s="273" t="n">
        <v>47</v>
      </c>
      <c r="C216" s="273" t="s">
        <v>420</v>
      </c>
      <c r="D216" s="273" t="s">
        <v>420</v>
      </c>
      <c r="E216" s="273" t="s">
        <v>420</v>
      </c>
      <c r="F216" s="273" t="s">
        <v>420</v>
      </c>
      <c r="G216" s="273" t="n">
        <v>47</v>
      </c>
      <c r="H216" s="273" t="s">
        <v>420</v>
      </c>
      <c r="I216" s="273" t="s">
        <v>420</v>
      </c>
      <c r="J216" s="273" t="s">
        <v>420</v>
      </c>
      <c r="K216" s="273" t="s">
        <v>420</v>
      </c>
      <c r="L216" s="273" t="s">
        <v>420</v>
      </c>
      <c r="M216" s="273" t="s">
        <v>420</v>
      </c>
      <c r="N216" s="273" t="s">
        <v>420</v>
      </c>
      <c r="O216" s="273" t="s">
        <v>420</v>
      </c>
      <c r="P216" s="273" t="s">
        <v>420</v>
      </c>
      <c r="Q216" s="273" t="s">
        <v>420</v>
      </c>
      <c r="R216" s="273" t="s">
        <v>420</v>
      </c>
      <c r="S216" s="273" t="s">
        <v>420</v>
      </c>
      <c r="T216" s="273" t="s">
        <v>420</v>
      </c>
    </row>
    <row r="217" customFormat="false" ht="11.25" hidden="false" customHeight="false" outlineLevel="0" collapsed="false">
      <c r="A217" s="137" t="s">
        <v>1519</v>
      </c>
      <c r="B217" s="273" t="n">
        <v>1227</v>
      </c>
      <c r="C217" s="273" t="s">
        <v>420</v>
      </c>
      <c r="D217" s="273" t="s">
        <v>420</v>
      </c>
      <c r="E217" s="273" t="s">
        <v>420</v>
      </c>
      <c r="F217" s="273" t="s">
        <v>420</v>
      </c>
      <c r="G217" s="273" t="s">
        <v>420</v>
      </c>
      <c r="H217" s="273" t="n">
        <v>706</v>
      </c>
      <c r="I217" s="273" t="s">
        <v>420</v>
      </c>
      <c r="J217" s="273" t="s">
        <v>420</v>
      </c>
      <c r="K217" s="273" t="n">
        <v>521</v>
      </c>
      <c r="L217" s="273" t="s">
        <v>420</v>
      </c>
      <c r="M217" s="273" t="s">
        <v>420</v>
      </c>
      <c r="N217" s="273" t="s">
        <v>420</v>
      </c>
      <c r="O217" s="273" t="s">
        <v>420</v>
      </c>
      <c r="P217" s="273" t="s">
        <v>420</v>
      </c>
      <c r="Q217" s="273" t="s">
        <v>420</v>
      </c>
      <c r="R217" s="273" t="s">
        <v>420</v>
      </c>
      <c r="S217" s="273" t="s">
        <v>420</v>
      </c>
      <c r="T217" s="273" t="s">
        <v>420</v>
      </c>
    </row>
    <row r="218" customFormat="false" ht="11.25" hidden="false" customHeight="false" outlineLevel="0" collapsed="false">
      <c r="A218" s="137" t="s">
        <v>1520</v>
      </c>
      <c r="B218" s="273" t="n">
        <v>1227</v>
      </c>
      <c r="C218" s="273" t="s">
        <v>420</v>
      </c>
      <c r="D218" s="273" t="s">
        <v>420</v>
      </c>
      <c r="E218" s="273" t="s">
        <v>420</v>
      </c>
      <c r="F218" s="273" t="s">
        <v>420</v>
      </c>
      <c r="G218" s="273" t="s">
        <v>420</v>
      </c>
      <c r="H218" s="273" t="n">
        <v>706</v>
      </c>
      <c r="I218" s="273" t="s">
        <v>420</v>
      </c>
      <c r="J218" s="273" t="s">
        <v>420</v>
      </c>
      <c r="K218" s="273" t="n">
        <v>521</v>
      </c>
      <c r="L218" s="273" t="s">
        <v>420</v>
      </c>
      <c r="M218" s="273" t="s">
        <v>420</v>
      </c>
      <c r="N218" s="273" t="s">
        <v>420</v>
      </c>
      <c r="O218" s="273" t="s">
        <v>420</v>
      </c>
      <c r="P218" s="273" t="s">
        <v>420</v>
      </c>
      <c r="Q218" s="273" t="s">
        <v>420</v>
      </c>
      <c r="R218" s="273" t="s">
        <v>420</v>
      </c>
      <c r="S218" s="273" t="s">
        <v>420</v>
      </c>
      <c r="T218" s="273" t="s">
        <v>420</v>
      </c>
    </row>
    <row r="219" customFormat="false" ht="11.25" hidden="false" customHeight="false" outlineLevel="0" collapsed="false">
      <c r="A219" s="137" t="s">
        <v>1521</v>
      </c>
      <c r="B219" s="273" t="n">
        <v>3455</v>
      </c>
      <c r="C219" s="273" t="s">
        <v>420</v>
      </c>
      <c r="D219" s="273" t="s">
        <v>420</v>
      </c>
      <c r="E219" s="273" t="s">
        <v>420</v>
      </c>
      <c r="F219" s="273" t="s">
        <v>420</v>
      </c>
      <c r="G219" s="273" t="s">
        <v>420</v>
      </c>
      <c r="H219" s="273" t="n">
        <v>3385</v>
      </c>
      <c r="I219" s="273" t="s">
        <v>420</v>
      </c>
      <c r="J219" s="273" t="s">
        <v>420</v>
      </c>
      <c r="K219" s="273" t="n">
        <v>70</v>
      </c>
      <c r="L219" s="273" t="s">
        <v>420</v>
      </c>
      <c r="M219" s="273" t="s">
        <v>420</v>
      </c>
      <c r="N219" s="273" t="s">
        <v>420</v>
      </c>
      <c r="O219" s="273" t="s">
        <v>420</v>
      </c>
      <c r="P219" s="273" t="s">
        <v>420</v>
      </c>
      <c r="Q219" s="273" t="s">
        <v>420</v>
      </c>
      <c r="R219" s="273" t="s">
        <v>420</v>
      </c>
      <c r="S219" s="273" t="s">
        <v>420</v>
      </c>
      <c r="T219" s="273" t="s">
        <v>420</v>
      </c>
    </row>
    <row r="220" customFormat="false" ht="11.25" hidden="false" customHeight="false" outlineLevel="0" collapsed="false">
      <c r="A220" s="137" t="s">
        <v>1522</v>
      </c>
      <c r="B220" s="273" t="n">
        <v>3455</v>
      </c>
      <c r="C220" s="273" t="s">
        <v>420</v>
      </c>
      <c r="D220" s="273" t="s">
        <v>420</v>
      </c>
      <c r="E220" s="273" t="s">
        <v>420</v>
      </c>
      <c r="F220" s="273" t="s">
        <v>420</v>
      </c>
      <c r="G220" s="273" t="s">
        <v>420</v>
      </c>
      <c r="H220" s="273" t="n">
        <v>3385</v>
      </c>
      <c r="I220" s="273" t="s">
        <v>420</v>
      </c>
      <c r="J220" s="273" t="s">
        <v>420</v>
      </c>
      <c r="K220" s="273" t="n">
        <v>70</v>
      </c>
      <c r="L220" s="273" t="s">
        <v>420</v>
      </c>
      <c r="M220" s="273" t="s">
        <v>420</v>
      </c>
      <c r="N220" s="273" t="s">
        <v>420</v>
      </c>
      <c r="O220" s="273" t="s">
        <v>420</v>
      </c>
      <c r="P220" s="273" t="s">
        <v>420</v>
      </c>
      <c r="Q220" s="273" t="s">
        <v>420</v>
      </c>
      <c r="R220" s="273" t="s">
        <v>420</v>
      </c>
      <c r="S220" s="273" t="s">
        <v>420</v>
      </c>
      <c r="T220" s="273" t="s">
        <v>420</v>
      </c>
    </row>
    <row r="221" customFormat="false" ht="11.25" hidden="false" customHeight="false" outlineLevel="0" collapsed="false">
      <c r="A221" s="137" t="s">
        <v>1523</v>
      </c>
      <c r="B221" s="273" t="n">
        <v>58</v>
      </c>
      <c r="C221" s="273" t="s">
        <v>420</v>
      </c>
      <c r="D221" s="273" t="s">
        <v>420</v>
      </c>
      <c r="E221" s="273" t="s">
        <v>420</v>
      </c>
      <c r="F221" s="273" t="s">
        <v>420</v>
      </c>
      <c r="G221" s="273" t="s">
        <v>420</v>
      </c>
      <c r="H221" s="273" t="n">
        <v>46</v>
      </c>
      <c r="I221" s="273" t="s">
        <v>420</v>
      </c>
      <c r="J221" s="273" t="s">
        <v>420</v>
      </c>
      <c r="K221" s="273" t="n">
        <v>12</v>
      </c>
      <c r="L221" s="273" t="s">
        <v>420</v>
      </c>
      <c r="M221" s="273" t="s">
        <v>420</v>
      </c>
      <c r="N221" s="273" t="s">
        <v>420</v>
      </c>
      <c r="O221" s="273" t="s">
        <v>420</v>
      </c>
      <c r="P221" s="273" t="s">
        <v>420</v>
      </c>
      <c r="Q221" s="273" t="s">
        <v>420</v>
      </c>
      <c r="R221" s="273" t="s">
        <v>420</v>
      </c>
      <c r="S221" s="273" t="s">
        <v>420</v>
      </c>
      <c r="T221" s="273" t="s">
        <v>420</v>
      </c>
    </row>
    <row r="222" customFormat="false" ht="11.25" hidden="false" customHeight="false" outlineLevel="0" collapsed="false">
      <c r="A222" s="137" t="s">
        <v>1524</v>
      </c>
      <c r="B222" s="273" t="n">
        <v>58</v>
      </c>
      <c r="C222" s="273" t="s">
        <v>420</v>
      </c>
      <c r="D222" s="273" t="s">
        <v>420</v>
      </c>
      <c r="E222" s="273" t="s">
        <v>420</v>
      </c>
      <c r="F222" s="273" t="s">
        <v>420</v>
      </c>
      <c r="G222" s="273" t="s">
        <v>420</v>
      </c>
      <c r="H222" s="273" t="n">
        <v>46</v>
      </c>
      <c r="I222" s="273" t="s">
        <v>420</v>
      </c>
      <c r="J222" s="273" t="s">
        <v>420</v>
      </c>
      <c r="K222" s="273" t="n">
        <v>12</v>
      </c>
      <c r="L222" s="273" t="s">
        <v>420</v>
      </c>
      <c r="M222" s="273" t="s">
        <v>420</v>
      </c>
      <c r="N222" s="273" t="s">
        <v>420</v>
      </c>
      <c r="O222" s="273" t="s">
        <v>420</v>
      </c>
      <c r="P222" s="273" t="s">
        <v>420</v>
      </c>
      <c r="Q222" s="273" t="s">
        <v>420</v>
      </c>
      <c r="R222" s="273" t="s">
        <v>420</v>
      </c>
      <c r="S222" s="273" t="s">
        <v>420</v>
      </c>
      <c r="T222" s="273" t="s">
        <v>420</v>
      </c>
    </row>
    <row r="223" customFormat="false" ht="11.25" hidden="false" customHeight="false" outlineLevel="0" collapsed="false">
      <c r="A223" s="137" t="s">
        <v>1525</v>
      </c>
      <c r="B223" s="273" t="n">
        <v>20895</v>
      </c>
      <c r="C223" s="273" t="s">
        <v>420</v>
      </c>
      <c r="D223" s="273" t="n">
        <v>181</v>
      </c>
      <c r="E223" s="273" t="s">
        <v>420</v>
      </c>
      <c r="F223" s="273" t="n">
        <v>155</v>
      </c>
      <c r="G223" s="273" t="n">
        <v>109</v>
      </c>
      <c r="H223" s="273" t="n">
        <v>18878</v>
      </c>
      <c r="I223" s="273" t="s">
        <v>420</v>
      </c>
      <c r="J223" s="273" t="s">
        <v>420</v>
      </c>
      <c r="K223" s="273" t="n">
        <v>1572</v>
      </c>
      <c r="L223" s="273" t="s">
        <v>420</v>
      </c>
      <c r="M223" s="273" t="s">
        <v>420</v>
      </c>
      <c r="N223" s="273" t="s">
        <v>420</v>
      </c>
      <c r="O223" s="273" t="s">
        <v>420</v>
      </c>
      <c r="P223" s="273" t="n">
        <v>0</v>
      </c>
      <c r="Q223" s="273" t="s">
        <v>420</v>
      </c>
      <c r="R223" s="273" t="s">
        <v>420</v>
      </c>
      <c r="S223" s="273" t="n">
        <v>0</v>
      </c>
      <c r="T223" s="273" t="s">
        <v>420</v>
      </c>
    </row>
    <row r="224" customFormat="false" ht="11.25" hidden="false" customHeight="false" outlineLevel="0" collapsed="false">
      <c r="A224" s="137" t="s">
        <v>1526</v>
      </c>
      <c r="B224" s="273" t="n">
        <v>18477</v>
      </c>
      <c r="C224" s="273" t="s">
        <v>420</v>
      </c>
      <c r="D224" s="273" t="s">
        <v>420</v>
      </c>
      <c r="E224" s="273" t="s">
        <v>420</v>
      </c>
      <c r="F224" s="273" t="s">
        <v>420</v>
      </c>
      <c r="G224" s="273" t="n">
        <v>109</v>
      </c>
      <c r="H224" s="273" t="n">
        <v>17060</v>
      </c>
      <c r="I224" s="273" t="s">
        <v>420</v>
      </c>
      <c r="J224" s="273" t="s">
        <v>420</v>
      </c>
      <c r="K224" s="273" t="n">
        <v>1308</v>
      </c>
      <c r="L224" s="273" t="s">
        <v>420</v>
      </c>
      <c r="M224" s="273" t="s">
        <v>420</v>
      </c>
      <c r="N224" s="273" t="s">
        <v>420</v>
      </c>
      <c r="O224" s="273" t="s">
        <v>420</v>
      </c>
      <c r="P224" s="273" t="s">
        <v>420</v>
      </c>
      <c r="Q224" s="273" t="s">
        <v>420</v>
      </c>
      <c r="R224" s="273" t="s">
        <v>420</v>
      </c>
      <c r="S224" s="273" t="s">
        <v>420</v>
      </c>
      <c r="T224" s="273" t="s">
        <v>420</v>
      </c>
    </row>
    <row r="225" customFormat="false" ht="11.25" hidden="false" customHeight="false" outlineLevel="0" collapsed="false">
      <c r="A225" s="137" t="s">
        <v>1527</v>
      </c>
      <c r="B225" s="273" t="n">
        <v>2004</v>
      </c>
      <c r="C225" s="273" t="s">
        <v>420</v>
      </c>
      <c r="D225" s="273" t="s">
        <v>420</v>
      </c>
      <c r="E225" s="273" t="s">
        <v>420</v>
      </c>
      <c r="F225" s="273" t="n">
        <v>155</v>
      </c>
      <c r="G225" s="273" t="s">
        <v>420</v>
      </c>
      <c r="H225" s="273" t="n">
        <v>1818</v>
      </c>
      <c r="I225" s="273" t="s">
        <v>420</v>
      </c>
      <c r="J225" s="273" t="s">
        <v>420</v>
      </c>
      <c r="K225" s="273" t="n">
        <v>31</v>
      </c>
      <c r="L225" s="273" t="s">
        <v>420</v>
      </c>
      <c r="M225" s="273" t="s">
        <v>420</v>
      </c>
      <c r="N225" s="273" t="s">
        <v>420</v>
      </c>
      <c r="O225" s="273" t="s">
        <v>420</v>
      </c>
      <c r="P225" s="273" t="s">
        <v>420</v>
      </c>
      <c r="Q225" s="273" t="s">
        <v>420</v>
      </c>
      <c r="R225" s="273" t="s">
        <v>420</v>
      </c>
      <c r="S225" s="273" t="s">
        <v>420</v>
      </c>
      <c r="T225" s="273" t="s">
        <v>420</v>
      </c>
    </row>
    <row r="226" customFormat="false" ht="11.25" hidden="false" customHeight="false" outlineLevel="0" collapsed="false">
      <c r="A226" s="137" t="s">
        <v>2118</v>
      </c>
      <c r="B226" s="273" t="n">
        <v>415</v>
      </c>
      <c r="C226" s="273" t="s">
        <v>420</v>
      </c>
      <c r="D226" s="273" t="n">
        <v>181</v>
      </c>
      <c r="E226" s="273" t="s">
        <v>420</v>
      </c>
      <c r="F226" s="273" t="s">
        <v>420</v>
      </c>
      <c r="G226" s="273" t="s">
        <v>420</v>
      </c>
      <c r="H226" s="273" t="s">
        <v>420</v>
      </c>
      <c r="I226" s="273" t="s">
        <v>420</v>
      </c>
      <c r="J226" s="273" t="s">
        <v>420</v>
      </c>
      <c r="K226" s="273" t="n">
        <v>234</v>
      </c>
      <c r="L226" s="273" t="s">
        <v>420</v>
      </c>
      <c r="M226" s="273" t="s">
        <v>420</v>
      </c>
      <c r="N226" s="273" t="s">
        <v>420</v>
      </c>
      <c r="O226" s="273" t="s">
        <v>420</v>
      </c>
      <c r="P226" s="273" t="s">
        <v>420</v>
      </c>
      <c r="Q226" s="273" t="s">
        <v>420</v>
      </c>
      <c r="R226" s="273" t="s">
        <v>420</v>
      </c>
      <c r="S226" s="273" t="s">
        <v>420</v>
      </c>
      <c r="T226" s="273" t="s">
        <v>420</v>
      </c>
    </row>
    <row r="227" customFormat="false" ht="11.25" hidden="false" customHeight="false" outlineLevel="0" collapsed="false">
      <c r="A227" s="137" t="s">
        <v>1729</v>
      </c>
      <c r="B227" s="273" t="n">
        <v>247560</v>
      </c>
      <c r="C227" s="273" t="n">
        <v>8</v>
      </c>
      <c r="D227" s="273" t="n">
        <v>0</v>
      </c>
      <c r="E227" s="273" t="n">
        <v>0</v>
      </c>
      <c r="F227" s="273" t="n">
        <v>2184</v>
      </c>
      <c r="G227" s="273" t="n">
        <v>37630</v>
      </c>
      <c r="H227" s="273" t="n">
        <v>187367</v>
      </c>
      <c r="I227" s="273" t="n">
        <v>1789</v>
      </c>
      <c r="J227" s="273" t="n">
        <v>0</v>
      </c>
      <c r="K227" s="273" t="n">
        <v>18568</v>
      </c>
      <c r="L227" s="273" t="n">
        <v>10</v>
      </c>
      <c r="M227" s="273" t="n">
        <v>3</v>
      </c>
      <c r="N227" s="273" t="n">
        <v>0</v>
      </c>
      <c r="O227" s="273" t="n">
        <v>0</v>
      </c>
      <c r="P227" s="273" t="n">
        <v>0</v>
      </c>
      <c r="Q227" s="273" t="n">
        <v>0</v>
      </c>
      <c r="R227" s="273" t="n">
        <v>0</v>
      </c>
      <c r="S227" s="273" t="s">
        <v>420</v>
      </c>
      <c r="T227" s="273" t="n">
        <v>0</v>
      </c>
    </row>
    <row r="228" customFormat="false" ht="11.25" hidden="false" customHeight="false" outlineLevel="0" collapsed="false">
      <c r="A228" s="137" t="s">
        <v>1529</v>
      </c>
      <c r="B228" s="273" t="n">
        <v>22963</v>
      </c>
      <c r="C228" s="273" t="s">
        <v>420</v>
      </c>
      <c r="D228" s="273" t="n">
        <v>0</v>
      </c>
      <c r="E228" s="273" t="n">
        <v>0</v>
      </c>
      <c r="F228" s="273" t="n">
        <v>5</v>
      </c>
      <c r="G228" s="273" t="n">
        <v>0</v>
      </c>
      <c r="H228" s="273" t="n">
        <v>21466</v>
      </c>
      <c r="I228" s="273" t="n">
        <v>0</v>
      </c>
      <c r="J228" s="273" t="n">
        <v>0</v>
      </c>
      <c r="K228" s="273" t="n">
        <v>1491</v>
      </c>
      <c r="L228" s="273" t="n">
        <v>0</v>
      </c>
      <c r="M228" s="273" t="n">
        <v>2</v>
      </c>
      <c r="N228" s="273" t="n">
        <v>0</v>
      </c>
      <c r="O228" s="273" t="s">
        <v>420</v>
      </c>
      <c r="P228" s="273" t="n">
        <v>0</v>
      </c>
      <c r="Q228" s="273" t="s">
        <v>420</v>
      </c>
      <c r="R228" s="273" t="n">
        <v>0</v>
      </c>
      <c r="S228" s="273" t="s">
        <v>420</v>
      </c>
      <c r="T228" s="273" t="n">
        <v>0</v>
      </c>
    </row>
    <row r="229" customFormat="false" ht="11.25" hidden="false" customHeight="false" outlineLevel="0" collapsed="false">
      <c r="A229" s="137" t="s">
        <v>1530</v>
      </c>
      <c r="B229" s="273" t="n">
        <v>196</v>
      </c>
      <c r="C229" s="273" t="s">
        <v>420</v>
      </c>
      <c r="D229" s="273" t="s">
        <v>420</v>
      </c>
      <c r="E229" s="273" t="s">
        <v>420</v>
      </c>
      <c r="F229" s="273" t="s">
        <v>420</v>
      </c>
      <c r="G229" s="273" t="s">
        <v>420</v>
      </c>
      <c r="H229" s="273" t="n">
        <v>0</v>
      </c>
      <c r="I229" s="273" t="s">
        <v>420</v>
      </c>
      <c r="J229" s="273" t="s">
        <v>420</v>
      </c>
      <c r="K229" s="273" t="n">
        <v>196</v>
      </c>
      <c r="L229" s="273" t="s">
        <v>420</v>
      </c>
      <c r="M229" s="273" t="s">
        <v>420</v>
      </c>
      <c r="N229" s="273" t="s">
        <v>420</v>
      </c>
      <c r="O229" s="273" t="s">
        <v>420</v>
      </c>
      <c r="P229" s="273" t="s">
        <v>420</v>
      </c>
      <c r="Q229" s="273" t="s">
        <v>420</v>
      </c>
      <c r="R229" s="273" t="s">
        <v>420</v>
      </c>
      <c r="S229" s="273" t="s">
        <v>420</v>
      </c>
      <c r="T229" s="273" t="s">
        <v>420</v>
      </c>
    </row>
    <row r="230" customFormat="false" ht="11.25" hidden="false" customHeight="false" outlineLevel="0" collapsed="false">
      <c r="A230" s="137" t="s">
        <v>1531</v>
      </c>
      <c r="B230" s="273" t="n">
        <v>4739</v>
      </c>
      <c r="C230" s="273" t="s">
        <v>420</v>
      </c>
      <c r="D230" s="273" t="s">
        <v>420</v>
      </c>
      <c r="E230" s="273" t="s">
        <v>420</v>
      </c>
      <c r="F230" s="273" t="s">
        <v>420</v>
      </c>
      <c r="G230" s="273" t="s">
        <v>420</v>
      </c>
      <c r="H230" s="273" t="n">
        <v>4505</v>
      </c>
      <c r="I230" s="273" t="s">
        <v>420</v>
      </c>
      <c r="J230" s="273" t="s">
        <v>420</v>
      </c>
      <c r="K230" s="273" t="n">
        <v>234</v>
      </c>
      <c r="L230" s="273" t="s">
        <v>420</v>
      </c>
      <c r="M230" s="273" t="s">
        <v>420</v>
      </c>
      <c r="N230" s="273" t="s">
        <v>420</v>
      </c>
      <c r="O230" s="273" t="s">
        <v>420</v>
      </c>
      <c r="P230" s="273" t="s">
        <v>420</v>
      </c>
      <c r="Q230" s="273" t="s">
        <v>420</v>
      </c>
      <c r="R230" s="273" t="s">
        <v>420</v>
      </c>
      <c r="S230" s="273" t="s">
        <v>420</v>
      </c>
      <c r="T230" s="273" t="s">
        <v>420</v>
      </c>
    </row>
    <row r="231" customFormat="false" ht="11.25" hidden="false" customHeight="false" outlineLevel="0" collapsed="false">
      <c r="A231" s="137" t="s">
        <v>1534</v>
      </c>
      <c r="B231" s="273" t="n">
        <v>12443</v>
      </c>
      <c r="C231" s="273" t="s">
        <v>420</v>
      </c>
      <c r="D231" s="273" t="n">
        <v>0</v>
      </c>
      <c r="E231" s="273" t="s">
        <v>420</v>
      </c>
      <c r="F231" s="273" t="n">
        <v>5</v>
      </c>
      <c r="G231" s="273" t="s">
        <v>420</v>
      </c>
      <c r="H231" s="273" t="n">
        <v>11408</v>
      </c>
      <c r="I231" s="273" t="s">
        <v>420</v>
      </c>
      <c r="J231" s="273" t="s">
        <v>420</v>
      </c>
      <c r="K231" s="273" t="n">
        <v>1029</v>
      </c>
      <c r="L231" s="273" t="s">
        <v>420</v>
      </c>
      <c r="M231" s="273" t="n">
        <v>2</v>
      </c>
      <c r="N231" s="273" t="s">
        <v>420</v>
      </c>
      <c r="O231" s="273" t="s">
        <v>420</v>
      </c>
      <c r="P231" s="273" t="s">
        <v>420</v>
      </c>
      <c r="Q231" s="273" t="s">
        <v>420</v>
      </c>
      <c r="R231" s="273" t="s">
        <v>420</v>
      </c>
      <c r="S231" s="273" t="s">
        <v>420</v>
      </c>
      <c r="T231" s="273" t="s">
        <v>420</v>
      </c>
    </row>
    <row r="232" customFormat="false" ht="11.25" hidden="false" customHeight="false" outlineLevel="0" collapsed="false">
      <c r="A232" s="137" t="s">
        <v>1535</v>
      </c>
      <c r="B232" s="273" t="n">
        <v>2870</v>
      </c>
      <c r="C232" s="273" t="s">
        <v>420</v>
      </c>
      <c r="D232" s="273" t="s">
        <v>420</v>
      </c>
      <c r="E232" s="273" t="s">
        <v>420</v>
      </c>
      <c r="F232" s="273" t="s">
        <v>420</v>
      </c>
      <c r="G232" s="273" t="s">
        <v>420</v>
      </c>
      <c r="H232" s="273" t="n">
        <v>2870</v>
      </c>
      <c r="I232" s="273" t="s">
        <v>420</v>
      </c>
      <c r="J232" s="273" t="s">
        <v>420</v>
      </c>
      <c r="K232" s="273" t="s">
        <v>420</v>
      </c>
      <c r="L232" s="273" t="s">
        <v>420</v>
      </c>
      <c r="M232" s="273" t="s">
        <v>420</v>
      </c>
      <c r="N232" s="273" t="s">
        <v>420</v>
      </c>
      <c r="O232" s="273" t="s">
        <v>420</v>
      </c>
      <c r="P232" s="273" t="s">
        <v>420</v>
      </c>
      <c r="Q232" s="273" t="s">
        <v>420</v>
      </c>
      <c r="R232" s="273" t="s">
        <v>420</v>
      </c>
      <c r="S232" s="273" t="s">
        <v>420</v>
      </c>
      <c r="T232" s="273" t="s">
        <v>420</v>
      </c>
    </row>
    <row r="233" customFormat="false" ht="11.25" hidden="false" customHeight="false" outlineLevel="0" collapsed="false">
      <c r="A233" s="137" t="s">
        <v>1536</v>
      </c>
      <c r="B233" s="273" t="n">
        <v>2663</v>
      </c>
      <c r="C233" s="273" t="s">
        <v>420</v>
      </c>
      <c r="D233" s="273" t="n">
        <v>0</v>
      </c>
      <c r="E233" s="273" t="s">
        <v>420</v>
      </c>
      <c r="F233" s="273" t="s">
        <v>420</v>
      </c>
      <c r="G233" s="273" t="n">
        <v>0</v>
      </c>
      <c r="H233" s="273" t="n">
        <v>2663</v>
      </c>
      <c r="I233" s="273" t="s">
        <v>420</v>
      </c>
      <c r="J233" s="273" t="s">
        <v>420</v>
      </c>
      <c r="K233" s="273" t="s">
        <v>420</v>
      </c>
      <c r="L233" s="273" t="s">
        <v>420</v>
      </c>
      <c r="M233" s="273" t="s">
        <v>420</v>
      </c>
      <c r="N233" s="273" t="s">
        <v>420</v>
      </c>
      <c r="O233" s="273" t="s">
        <v>420</v>
      </c>
      <c r="P233" s="273" t="s">
        <v>420</v>
      </c>
      <c r="Q233" s="273" t="s">
        <v>420</v>
      </c>
      <c r="R233" s="273" t="s">
        <v>420</v>
      </c>
      <c r="S233" s="273" t="s">
        <v>420</v>
      </c>
      <c r="T233" s="273" t="s">
        <v>420</v>
      </c>
    </row>
    <row r="234" customFormat="false" ht="11.25" hidden="false" customHeight="false" outlineLevel="0" collapsed="false">
      <c r="A234" s="137" t="s">
        <v>1895</v>
      </c>
      <c r="B234" s="273" t="n">
        <v>33</v>
      </c>
      <c r="C234" s="273" t="s">
        <v>420</v>
      </c>
      <c r="D234" s="273" t="n">
        <v>0</v>
      </c>
      <c r="E234" s="273" t="s">
        <v>420</v>
      </c>
      <c r="F234" s="273" t="s">
        <v>420</v>
      </c>
      <c r="G234" s="273" t="n">
        <v>0</v>
      </c>
      <c r="H234" s="273" t="n">
        <v>0</v>
      </c>
      <c r="I234" s="273" t="s">
        <v>420</v>
      </c>
      <c r="J234" s="273" t="s">
        <v>420</v>
      </c>
      <c r="K234" s="273" t="n">
        <v>33</v>
      </c>
      <c r="L234" s="273" t="s">
        <v>420</v>
      </c>
      <c r="M234" s="273" t="n">
        <v>0</v>
      </c>
      <c r="N234" s="273" t="s">
        <v>420</v>
      </c>
      <c r="O234" s="273" t="s">
        <v>420</v>
      </c>
      <c r="P234" s="273" t="s">
        <v>420</v>
      </c>
      <c r="Q234" s="273" t="s">
        <v>420</v>
      </c>
      <c r="R234" s="273" t="n">
        <v>0</v>
      </c>
      <c r="S234" s="273" t="s">
        <v>420</v>
      </c>
      <c r="T234" s="273" t="n">
        <v>0</v>
      </c>
    </row>
    <row r="235" customFormat="false" ht="11.25" hidden="false" customHeight="false" outlineLevel="0" collapsed="false">
      <c r="A235" s="137" t="s">
        <v>1538</v>
      </c>
      <c r="B235" s="273" t="n">
        <v>187438</v>
      </c>
      <c r="C235" s="273" t="s">
        <v>420</v>
      </c>
      <c r="D235" s="273" t="n">
        <v>0</v>
      </c>
      <c r="E235" s="273" t="n">
        <v>0</v>
      </c>
      <c r="F235" s="273" t="n">
        <v>1064</v>
      </c>
      <c r="G235" s="273" t="n">
        <v>37630</v>
      </c>
      <c r="H235" s="273" t="n">
        <v>130223</v>
      </c>
      <c r="I235" s="273" t="n">
        <v>1786</v>
      </c>
      <c r="J235" s="273" t="n">
        <v>0</v>
      </c>
      <c r="K235" s="273" t="n">
        <v>16725</v>
      </c>
      <c r="L235" s="273" t="n">
        <v>10</v>
      </c>
      <c r="M235" s="273" t="n">
        <v>0</v>
      </c>
      <c r="N235" s="273" t="n">
        <v>0</v>
      </c>
      <c r="O235" s="273" t="n">
        <v>0</v>
      </c>
      <c r="P235" s="273" t="s">
        <v>420</v>
      </c>
      <c r="Q235" s="273" t="s">
        <v>420</v>
      </c>
      <c r="R235" s="273" t="n">
        <v>0</v>
      </c>
      <c r="S235" s="273" t="s">
        <v>420</v>
      </c>
      <c r="T235" s="273" t="n">
        <v>0</v>
      </c>
    </row>
    <row r="236" customFormat="false" ht="11.25" hidden="false" customHeight="false" outlineLevel="0" collapsed="false">
      <c r="A236" s="137" t="s">
        <v>1539</v>
      </c>
      <c r="B236" s="273" t="n">
        <v>87281</v>
      </c>
      <c r="C236" s="273" t="s">
        <v>420</v>
      </c>
      <c r="D236" s="273" t="s">
        <v>420</v>
      </c>
      <c r="E236" s="273" t="n">
        <v>0</v>
      </c>
      <c r="F236" s="273" t="n">
        <v>7</v>
      </c>
      <c r="G236" s="273" t="n">
        <v>31643</v>
      </c>
      <c r="H236" s="273" t="n">
        <v>48249</v>
      </c>
      <c r="I236" s="273" t="n">
        <v>4</v>
      </c>
      <c r="J236" s="273" t="n">
        <v>0</v>
      </c>
      <c r="K236" s="273" t="n">
        <v>7378</v>
      </c>
      <c r="L236" s="273" t="n">
        <v>0</v>
      </c>
      <c r="M236" s="273" t="n">
        <v>0</v>
      </c>
      <c r="N236" s="273" t="n">
        <v>0</v>
      </c>
      <c r="O236" s="273" t="n">
        <v>0</v>
      </c>
      <c r="P236" s="273" t="s">
        <v>420</v>
      </c>
      <c r="Q236" s="273" t="s">
        <v>420</v>
      </c>
      <c r="R236" s="273" t="s">
        <v>420</v>
      </c>
      <c r="S236" s="273" t="s">
        <v>420</v>
      </c>
      <c r="T236" s="273" t="n">
        <v>0</v>
      </c>
    </row>
    <row r="237" customFormat="false" ht="11.25" hidden="false" customHeight="false" outlineLevel="0" collapsed="false">
      <c r="A237" s="137" t="s">
        <v>1540</v>
      </c>
      <c r="B237" s="273" t="n">
        <v>37956</v>
      </c>
      <c r="C237" s="273" t="s">
        <v>420</v>
      </c>
      <c r="D237" s="273" t="s">
        <v>420</v>
      </c>
      <c r="E237" s="273" t="s">
        <v>420</v>
      </c>
      <c r="F237" s="273" t="s">
        <v>420</v>
      </c>
      <c r="G237" s="273" t="n">
        <v>10424</v>
      </c>
      <c r="H237" s="273" t="n">
        <v>21881</v>
      </c>
      <c r="I237" s="273" t="s">
        <v>420</v>
      </c>
      <c r="J237" s="273" t="s">
        <v>420</v>
      </c>
      <c r="K237" s="273" t="n">
        <v>5651</v>
      </c>
      <c r="L237" s="273" t="s">
        <v>420</v>
      </c>
      <c r="M237" s="273" t="s">
        <v>420</v>
      </c>
      <c r="N237" s="273" t="s">
        <v>420</v>
      </c>
      <c r="O237" s="273" t="s">
        <v>420</v>
      </c>
      <c r="P237" s="273" t="s">
        <v>420</v>
      </c>
      <c r="Q237" s="273" t="s">
        <v>420</v>
      </c>
      <c r="R237" s="273" t="s">
        <v>420</v>
      </c>
      <c r="S237" s="273" t="s">
        <v>420</v>
      </c>
      <c r="T237" s="273" t="s">
        <v>420</v>
      </c>
    </row>
    <row r="238" customFormat="false" ht="11.25" hidden="false" customHeight="false" outlineLevel="0" collapsed="false">
      <c r="A238" s="137" t="s">
        <v>1541</v>
      </c>
      <c r="B238" s="273" t="n">
        <v>2672</v>
      </c>
      <c r="C238" s="273" t="s">
        <v>420</v>
      </c>
      <c r="D238" s="273" t="s">
        <v>420</v>
      </c>
      <c r="E238" s="273" t="s">
        <v>420</v>
      </c>
      <c r="F238" s="273" t="n">
        <v>0</v>
      </c>
      <c r="G238" s="273" t="n">
        <v>99</v>
      </c>
      <c r="H238" s="273" t="n">
        <v>2574</v>
      </c>
      <c r="I238" s="273" t="n">
        <v>0</v>
      </c>
      <c r="J238" s="273" t="s">
        <v>420</v>
      </c>
      <c r="K238" s="273" t="n">
        <v>0</v>
      </c>
      <c r="L238" s="273" t="s">
        <v>420</v>
      </c>
      <c r="M238" s="273" t="s">
        <v>420</v>
      </c>
      <c r="N238" s="273" t="s">
        <v>420</v>
      </c>
      <c r="O238" s="273" t="s">
        <v>420</v>
      </c>
      <c r="P238" s="273" t="s">
        <v>420</v>
      </c>
      <c r="Q238" s="273" t="s">
        <v>420</v>
      </c>
      <c r="R238" s="273" t="s">
        <v>420</v>
      </c>
      <c r="S238" s="273" t="s">
        <v>420</v>
      </c>
      <c r="T238" s="273" t="s">
        <v>420</v>
      </c>
    </row>
    <row r="239" customFormat="false" ht="11.25" hidden="false" customHeight="false" outlineLevel="0" collapsed="false">
      <c r="A239" s="137" t="s">
        <v>1542</v>
      </c>
      <c r="B239" s="273" t="n">
        <v>4091</v>
      </c>
      <c r="C239" s="273" t="s">
        <v>420</v>
      </c>
      <c r="D239" s="273" t="s">
        <v>420</v>
      </c>
      <c r="E239" s="273" t="s">
        <v>420</v>
      </c>
      <c r="F239" s="273" t="s">
        <v>420</v>
      </c>
      <c r="G239" s="273" t="n">
        <v>0</v>
      </c>
      <c r="H239" s="273" t="n">
        <v>3461</v>
      </c>
      <c r="I239" s="273" t="s">
        <v>420</v>
      </c>
      <c r="J239" s="273" t="s">
        <v>420</v>
      </c>
      <c r="K239" s="273" t="n">
        <v>630</v>
      </c>
      <c r="L239" s="273" t="s">
        <v>420</v>
      </c>
      <c r="M239" s="273" t="s">
        <v>420</v>
      </c>
      <c r="N239" s="273" t="s">
        <v>420</v>
      </c>
      <c r="O239" s="273" t="s">
        <v>420</v>
      </c>
      <c r="P239" s="273" t="s">
        <v>420</v>
      </c>
      <c r="Q239" s="273" t="s">
        <v>420</v>
      </c>
      <c r="R239" s="273" t="s">
        <v>420</v>
      </c>
      <c r="S239" s="273" t="s">
        <v>420</v>
      </c>
      <c r="T239" s="273" t="s">
        <v>420</v>
      </c>
    </row>
    <row r="240" customFormat="false" ht="11.25" hidden="false" customHeight="false" outlineLevel="0" collapsed="false">
      <c r="A240" s="137" t="s">
        <v>1543</v>
      </c>
      <c r="B240" s="273" t="n">
        <v>27527</v>
      </c>
      <c r="C240" s="273" t="s">
        <v>420</v>
      </c>
      <c r="D240" s="273" t="s">
        <v>420</v>
      </c>
      <c r="E240" s="273" t="s">
        <v>420</v>
      </c>
      <c r="F240" s="273" t="s">
        <v>420</v>
      </c>
      <c r="G240" s="273" t="n">
        <v>21120</v>
      </c>
      <c r="H240" s="273" t="n">
        <v>5880</v>
      </c>
      <c r="I240" s="273" t="s">
        <v>420</v>
      </c>
      <c r="J240" s="273" t="s">
        <v>420</v>
      </c>
      <c r="K240" s="273" t="n">
        <v>527</v>
      </c>
      <c r="L240" s="273" t="s">
        <v>420</v>
      </c>
      <c r="M240" s="273" t="n">
        <v>0</v>
      </c>
      <c r="N240" s="273" t="s">
        <v>420</v>
      </c>
      <c r="O240" s="273" t="s">
        <v>420</v>
      </c>
      <c r="P240" s="273" t="s">
        <v>420</v>
      </c>
      <c r="Q240" s="273" t="s">
        <v>420</v>
      </c>
      <c r="R240" s="273" t="s">
        <v>420</v>
      </c>
      <c r="S240" s="273" t="s">
        <v>420</v>
      </c>
      <c r="T240" s="273" t="s">
        <v>420</v>
      </c>
    </row>
    <row r="241" customFormat="false" ht="11.25" hidden="false" customHeight="false" outlineLevel="0" collapsed="false">
      <c r="A241" s="137" t="s">
        <v>1544</v>
      </c>
      <c r="B241" s="273" t="n">
        <v>3206</v>
      </c>
      <c r="C241" s="273" t="s">
        <v>420</v>
      </c>
      <c r="D241" s="273" t="s">
        <v>420</v>
      </c>
      <c r="E241" s="273" t="s">
        <v>420</v>
      </c>
      <c r="F241" s="273" t="s">
        <v>420</v>
      </c>
      <c r="G241" s="273" t="n">
        <v>0</v>
      </c>
      <c r="H241" s="273" t="n">
        <v>3206</v>
      </c>
      <c r="I241" s="273" t="s">
        <v>420</v>
      </c>
      <c r="J241" s="273" t="s">
        <v>420</v>
      </c>
      <c r="K241" s="273" t="s">
        <v>420</v>
      </c>
      <c r="L241" s="273" t="s">
        <v>420</v>
      </c>
      <c r="M241" s="273" t="s">
        <v>420</v>
      </c>
      <c r="N241" s="273" t="s">
        <v>420</v>
      </c>
      <c r="O241" s="273" t="s">
        <v>420</v>
      </c>
      <c r="P241" s="273" t="s">
        <v>420</v>
      </c>
      <c r="Q241" s="273" t="s">
        <v>420</v>
      </c>
      <c r="R241" s="273" t="s">
        <v>420</v>
      </c>
      <c r="S241" s="273" t="s">
        <v>420</v>
      </c>
      <c r="T241" s="273" t="s">
        <v>420</v>
      </c>
    </row>
    <row r="242" customFormat="false" ht="11.25" hidden="false" customHeight="false" outlineLevel="0" collapsed="false">
      <c r="A242" s="137" t="s">
        <v>1545</v>
      </c>
      <c r="B242" s="273" t="n">
        <v>5665</v>
      </c>
      <c r="C242" s="273" t="s">
        <v>420</v>
      </c>
      <c r="D242" s="273" t="s">
        <v>420</v>
      </c>
      <c r="E242" s="273" t="s">
        <v>420</v>
      </c>
      <c r="F242" s="273" t="n">
        <v>7</v>
      </c>
      <c r="G242" s="273" t="n">
        <v>0</v>
      </c>
      <c r="H242" s="273" t="n">
        <v>5088</v>
      </c>
      <c r="I242" s="273" t="s">
        <v>420</v>
      </c>
      <c r="J242" s="273" t="n">
        <v>0</v>
      </c>
      <c r="K242" s="273" t="n">
        <v>570</v>
      </c>
      <c r="L242" s="273" t="s">
        <v>420</v>
      </c>
      <c r="M242" s="273" t="s">
        <v>420</v>
      </c>
      <c r="N242" s="273" t="s">
        <v>420</v>
      </c>
      <c r="O242" s="273" t="n">
        <v>0</v>
      </c>
      <c r="P242" s="273" t="s">
        <v>420</v>
      </c>
      <c r="Q242" s="273" t="s">
        <v>420</v>
      </c>
      <c r="R242" s="273" t="s">
        <v>420</v>
      </c>
      <c r="S242" s="273" t="s">
        <v>420</v>
      </c>
      <c r="T242" s="273" t="s">
        <v>420</v>
      </c>
    </row>
    <row r="243" customFormat="false" ht="11.25" hidden="false" customHeight="false" outlineLevel="0" collapsed="false">
      <c r="A243" s="137" t="s">
        <v>1546</v>
      </c>
      <c r="B243" s="273" t="n">
        <v>3864</v>
      </c>
      <c r="C243" s="273" t="s">
        <v>420</v>
      </c>
      <c r="D243" s="273" t="s">
        <v>420</v>
      </c>
      <c r="E243" s="273" t="s">
        <v>420</v>
      </c>
      <c r="F243" s="273" t="s">
        <v>420</v>
      </c>
      <c r="G243" s="273" t="n">
        <v>0</v>
      </c>
      <c r="H243" s="273" t="n">
        <v>3864</v>
      </c>
      <c r="I243" s="273" t="n">
        <v>0</v>
      </c>
      <c r="J243" s="273" t="s">
        <v>420</v>
      </c>
      <c r="K243" s="273" t="s">
        <v>420</v>
      </c>
      <c r="L243" s="273" t="s">
        <v>420</v>
      </c>
      <c r="M243" s="273" t="s">
        <v>420</v>
      </c>
      <c r="N243" s="273" t="s">
        <v>420</v>
      </c>
      <c r="O243" s="273" t="s">
        <v>420</v>
      </c>
      <c r="P243" s="273" t="s">
        <v>420</v>
      </c>
      <c r="Q243" s="273" t="s">
        <v>420</v>
      </c>
      <c r="R243" s="273" t="s">
        <v>420</v>
      </c>
      <c r="S243" s="273" t="s">
        <v>420</v>
      </c>
      <c r="T243" s="273" t="s">
        <v>420</v>
      </c>
    </row>
    <row r="244" customFormat="false" ht="11.25" hidden="false" customHeight="false" outlineLevel="0" collapsed="false">
      <c r="A244" s="137" t="s">
        <v>1547</v>
      </c>
      <c r="B244" s="273" t="n">
        <v>2087</v>
      </c>
      <c r="C244" s="273" t="s">
        <v>420</v>
      </c>
      <c r="D244" s="273" t="s">
        <v>420</v>
      </c>
      <c r="E244" s="273" t="s">
        <v>420</v>
      </c>
      <c r="F244" s="273" t="s">
        <v>420</v>
      </c>
      <c r="G244" s="273" t="n">
        <v>0</v>
      </c>
      <c r="H244" s="273" t="n">
        <v>2087</v>
      </c>
      <c r="I244" s="273" t="s">
        <v>420</v>
      </c>
      <c r="J244" s="273" t="s">
        <v>420</v>
      </c>
      <c r="K244" s="273" t="s">
        <v>420</v>
      </c>
      <c r="L244" s="273" t="n">
        <v>0</v>
      </c>
      <c r="M244" s="273" t="s">
        <v>420</v>
      </c>
      <c r="N244" s="273" t="s">
        <v>420</v>
      </c>
      <c r="O244" s="273" t="s">
        <v>420</v>
      </c>
      <c r="P244" s="273" t="s">
        <v>420</v>
      </c>
      <c r="Q244" s="273" t="s">
        <v>420</v>
      </c>
      <c r="R244" s="273" t="s">
        <v>420</v>
      </c>
      <c r="S244" s="273" t="s">
        <v>420</v>
      </c>
      <c r="T244" s="273" t="s">
        <v>420</v>
      </c>
    </row>
    <row r="245" customFormat="false" ht="11.25" hidden="false" customHeight="false" outlineLevel="0" collapsed="false">
      <c r="A245" s="137" t="s">
        <v>1915</v>
      </c>
      <c r="B245" s="273" t="n">
        <v>208</v>
      </c>
      <c r="C245" s="273" t="s">
        <v>420</v>
      </c>
      <c r="D245" s="273" t="s">
        <v>420</v>
      </c>
      <c r="E245" s="273" t="s">
        <v>420</v>
      </c>
      <c r="F245" s="273" t="s">
        <v>420</v>
      </c>
      <c r="G245" s="273" t="s">
        <v>420</v>
      </c>
      <c r="H245" s="273" t="n">
        <v>208</v>
      </c>
      <c r="I245" s="273" t="s">
        <v>420</v>
      </c>
      <c r="J245" s="273" t="s">
        <v>420</v>
      </c>
      <c r="K245" s="273" t="s">
        <v>420</v>
      </c>
      <c r="L245" s="273" t="s">
        <v>420</v>
      </c>
      <c r="M245" s="273" t="s">
        <v>420</v>
      </c>
      <c r="N245" s="273" t="s">
        <v>420</v>
      </c>
      <c r="O245" s="273" t="s">
        <v>420</v>
      </c>
      <c r="P245" s="273" t="s">
        <v>420</v>
      </c>
      <c r="Q245" s="273" t="s">
        <v>420</v>
      </c>
      <c r="R245" s="273" t="s">
        <v>420</v>
      </c>
      <c r="S245" s="273" t="s">
        <v>420</v>
      </c>
      <c r="T245" s="273" t="s">
        <v>420</v>
      </c>
    </row>
    <row r="246" customFormat="false" ht="11.25" hidden="false" customHeight="false" outlineLevel="0" collapsed="false">
      <c r="A246" s="137" t="s">
        <v>1549</v>
      </c>
      <c r="B246" s="273" t="n">
        <v>32069</v>
      </c>
      <c r="C246" s="273" t="s">
        <v>420</v>
      </c>
      <c r="D246" s="273" t="n">
        <v>0</v>
      </c>
      <c r="E246" s="273" t="n">
        <v>0</v>
      </c>
      <c r="F246" s="273" t="n">
        <v>866</v>
      </c>
      <c r="G246" s="273" t="n">
        <v>4364</v>
      </c>
      <c r="H246" s="273" t="n">
        <v>22831</v>
      </c>
      <c r="I246" s="273" t="n">
        <v>1668</v>
      </c>
      <c r="J246" s="273" t="n">
        <v>0</v>
      </c>
      <c r="K246" s="273" t="n">
        <v>2339</v>
      </c>
      <c r="L246" s="273" t="s">
        <v>420</v>
      </c>
      <c r="M246" s="273" t="s">
        <v>420</v>
      </c>
      <c r="N246" s="273" t="n">
        <v>0</v>
      </c>
      <c r="O246" s="273" t="s">
        <v>420</v>
      </c>
      <c r="P246" s="273" t="s">
        <v>420</v>
      </c>
      <c r="Q246" s="273" t="s">
        <v>420</v>
      </c>
      <c r="R246" s="273" t="s">
        <v>420</v>
      </c>
      <c r="S246" s="273" t="s">
        <v>420</v>
      </c>
      <c r="T246" s="273" t="s">
        <v>420</v>
      </c>
    </row>
    <row r="247" customFormat="false" ht="11.25" hidden="false" customHeight="false" outlineLevel="0" collapsed="false">
      <c r="A247" s="137" t="s">
        <v>1916</v>
      </c>
      <c r="B247" s="273" t="n">
        <v>3109</v>
      </c>
      <c r="C247" s="273" t="s">
        <v>420</v>
      </c>
      <c r="D247" s="273" t="s">
        <v>420</v>
      </c>
      <c r="E247" s="273" t="s">
        <v>420</v>
      </c>
      <c r="F247" s="273" t="s">
        <v>420</v>
      </c>
      <c r="G247" s="273" t="n">
        <v>3109</v>
      </c>
      <c r="H247" s="273" t="s">
        <v>420</v>
      </c>
      <c r="I247" s="273" t="s">
        <v>420</v>
      </c>
      <c r="J247" s="273" t="s">
        <v>420</v>
      </c>
      <c r="K247" s="273" t="s">
        <v>420</v>
      </c>
      <c r="L247" s="273" t="s">
        <v>420</v>
      </c>
      <c r="M247" s="273" t="s">
        <v>420</v>
      </c>
      <c r="N247" s="273" t="s">
        <v>420</v>
      </c>
      <c r="O247" s="273" t="s">
        <v>420</v>
      </c>
      <c r="P247" s="273" t="s">
        <v>420</v>
      </c>
      <c r="Q247" s="273" t="s">
        <v>420</v>
      </c>
      <c r="R247" s="273" t="s">
        <v>420</v>
      </c>
      <c r="S247" s="273" t="s">
        <v>420</v>
      </c>
      <c r="T247" s="273" t="s">
        <v>420</v>
      </c>
    </row>
    <row r="248" customFormat="false" ht="11.25" hidden="false" customHeight="false" outlineLevel="0" collapsed="false">
      <c r="A248" s="137" t="s">
        <v>1919</v>
      </c>
      <c r="B248" s="273" t="n">
        <v>282</v>
      </c>
      <c r="C248" s="273" t="s">
        <v>420</v>
      </c>
      <c r="D248" s="273" t="s">
        <v>420</v>
      </c>
      <c r="E248" s="273" t="s">
        <v>420</v>
      </c>
      <c r="F248" s="273" t="s">
        <v>420</v>
      </c>
      <c r="G248" s="273" t="s">
        <v>420</v>
      </c>
      <c r="H248" s="273" t="n">
        <v>282</v>
      </c>
      <c r="I248" s="273" t="s">
        <v>420</v>
      </c>
      <c r="J248" s="273" t="s">
        <v>420</v>
      </c>
      <c r="K248" s="273" t="s">
        <v>420</v>
      </c>
      <c r="L248" s="273" t="s">
        <v>420</v>
      </c>
      <c r="M248" s="273" t="s">
        <v>420</v>
      </c>
      <c r="N248" s="273" t="s">
        <v>420</v>
      </c>
      <c r="O248" s="273" t="s">
        <v>420</v>
      </c>
      <c r="P248" s="273" t="s">
        <v>420</v>
      </c>
      <c r="Q248" s="273" t="s">
        <v>420</v>
      </c>
      <c r="R248" s="273" t="s">
        <v>420</v>
      </c>
      <c r="S248" s="273" t="s">
        <v>420</v>
      </c>
      <c r="T248" s="273" t="s">
        <v>420</v>
      </c>
    </row>
    <row r="249" customFormat="false" ht="11.25" hidden="false" customHeight="false" outlineLevel="0" collapsed="false">
      <c r="A249" s="137" t="s">
        <v>1550</v>
      </c>
      <c r="B249" s="273" t="n">
        <v>1507</v>
      </c>
      <c r="C249" s="273" t="s">
        <v>420</v>
      </c>
      <c r="D249" s="273" t="s">
        <v>420</v>
      </c>
      <c r="E249" s="273" t="s">
        <v>420</v>
      </c>
      <c r="F249" s="273" t="s">
        <v>420</v>
      </c>
      <c r="G249" s="273" t="s">
        <v>420</v>
      </c>
      <c r="H249" s="273" t="n">
        <v>1507</v>
      </c>
      <c r="I249" s="273" t="s">
        <v>420</v>
      </c>
      <c r="J249" s="273" t="s">
        <v>420</v>
      </c>
      <c r="K249" s="273" t="s">
        <v>420</v>
      </c>
      <c r="L249" s="273" t="s">
        <v>420</v>
      </c>
      <c r="M249" s="273" t="s">
        <v>420</v>
      </c>
      <c r="N249" s="273" t="s">
        <v>420</v>
      </c>
      <c r="O249" s="273" t="s">
        <v>420</v>
      </c>
      <c r="P249" s="273" t="s">
        <v>420</v>
      </c>
      <c r="Q249" s="273" t="s">
        <v>420</v>
      </c>
      <c r="R249" s="273" t="s">
        <v>420</v>
      </c>
      <c r="S249" s="273" t="s">
        <v>420</v>
      </c>
      <c r="T249" s="273" t="s">
        <v>420</v>
      </c>
    </row>
    <row r="250" customFormat="false" ht="11.25" hidden="false" customHeight="false" outlineLevel="0" collapsed="false">
      <c r="A250" s="137" t="s">
        <v>1551</v>
      </c>
      <c r="B250" s="273" t="n">
        <v>19347</v>
      </c>
      <c r="C250" s="273" t="s">
        <v>420</v>
      </c>
      <c r="D250" s="273" t="s">
        <v>420</v>
      </c>
      <c r="E250" s="273" t="s">
        <v>420</v>
      </c>
      <c r="F250" s="273" t="s">
        <v>420</v>
      </c>
      <c r="G250" s="273" t="n">
        <v>1255</v>
      </c>
      <c r="H250" s="273" t="n">
        <v>14288</v>
      </c>
      <c r="I250" s="273" t="n">
        <v>1668</v>
      </c>
      <c r="J250" s="273" t="s">
        <v>420</v>
      </c>
      <c r="K250" s="273" t="n">
        <v>2136</v>
      </c>
      <c r="L250" s="273" t="s">
        <v>420</v>
      </c>
      <c r="M250" s="273" t="s">
        <v>420</v>
      </c>
      <c r="N250" s="273" t="s">
        <v>420</v>
      </c>
      <c r="O250" s="273" t="s">
        <v>420</v>
      </c>
      <c r="P250" s="273" t="s">
        <v>420</v>
      </c>
      <c r="Q250" s="273" t="s">
        <v>420</v>
      </c>
      <c r="R250" s="273" t="s">
        <v>420</v>
      </c>
      <c r="S250" s="273" t="s">
        <v>420</v>
      </c>
      <c r="T250" s="273" t="s">
        <v>420</v>
      </c>
    </row>
    <row r="251" customFormat="false" ht="11.25" hidden="false" customHeight="false" outlineLevel="0" collapsed="false">
      <c r="A251" s="137" t="s">
        <v>1552</v>
      </c>
      <c r="B251" s="273" t="n">
        <v>6931</v>
      </c>
      <c r="C251" s="273" t="s">
        <v>420</v>
      </c>
      <c r="D251" s="273" t="s">
        <v>420</v>
      </c>
      <c r="E251" s="273" t="s">
        <v>420</v>
      </c>
      <c r="F251" s="273" t="n">
        <v>291</v>
      </c>
      <c r="G251" s="273" t="s">
        <v>420</v>
      </c>
      <c r="H251" s="273" t="n">
        <v>6436</v>
      </c>
      <c r="I251" s="273" t="s">
        <v>420</v>
      </c>
      <c r="J251" s="273" t="s">
        <v>420</v>
      </c>
      <c r="K251" s="273" t="n">
        <v>204</v>
      </c>
      <c r="L251" s="273" t="s">
        <v>420</v>
      </c>
      <c r="M251" s="273" t="s">
        <v>420</v>
      </c>
      <c r="N251" s="273" t="s">
        <v>420</v>
      </c>
      <c r="O251" s="273" t="s">
        <v>420</v>
      </c>
      <c r="P251" s="273" t="s">
        <v>420</v>
      </c>
      <c r="Q251" s="273" t="s">
        <v>420</v>
      </c>
      <c r="R251" s="273" t="s">
        <v>420</v>
      </c>
      <c r="S251" s="273" t="s">
        <v>420</v>
      </c>
      <c r="T251" s="273" t="s">
        <v>420</v>
      </c>
    </row>
    <row r="252" customFormat="false" ht="11.25" hidden="false" customHeight="false" outlineLevel="0" collapsed="false">
      <c r="A252" s="137" t="s">
        <v>1553</v>
      </c>
      <c r="B252" s="273" t="n">
        <v>281</v>
      </c>
      <c r="C252" s="273" t="s">
        <v>420</v>
      </c>
      <c r="D252" s="273" t="s">
        <v>420</v>
      </c>
      <c r="E252" s="273" t="s">
        <v>420</v>
      </c>
      <c r="F252" s="273" t="n">
        <v>145</v>
      </c>
      <c r="G252" s="273" t="s">
        <v>420</v>
      </c>
      <c r="H252" s="273" t="n">
        <v>136</v>
      </c>
      <c r="I252" s="273" t="s">
        <v>420</v>
      </c>
      <c r="J252" s="273" t="s">
        <v>420</v>
      </c>
      <c r="K252" s="273" t="s">
        <v>420</v>
      </c>
      <c r="L252" s="273" t="s">
        <v>420</v>
      </c>
      <c r="M252" s="273" t="s">
        <v>420</v>
      </c>
      <c r="N252" s="273" t="s">
        <v>420</v>
      </c>
      <c r="O252" s="273" t="s">
        <v>420</v>
      </c>
      <c r="P252" s="273" t="s">
        <v>420</v>
      </c>
      <c r="Q252" s="273" t="s">
        <v>420</v>
      </c>
      <c r="R252" s="273" t="s">
        <v>420</v>
      </c>
      <c r="S252" s="273" t="s">
        <v>420</v>
      </c>
      <c r="T252" s="273" t="s">
        <v>420</v>
      </c>
    </row>
    <row r="253" customFormat="false" ht="11.25" hidden="false" customHeight="false" outlineLevel="0" collapsed="false">
      <c r="A253" s="137" t="s">
        <v>1554</v>
      </c>
      <c r="B253" s="273" t="n">
        <v>429</v>
      </c>
      <c r="C253" s="273" t="s">
        <v>420</v>
      </c>
      <c r="D253" s="273" t="s">
        <v>420</v>
      </c>
      <c r="E253" s="273" t="s">
        <v>420</v>
      </c>
      <c r="F253" s="273" t="n">
        <v>429</v>
      </c>
      <c r="G253" s="273" t="s">
        <v>420</v>
      </c>
      <c r="H253" s="273" t="n">
        <v>0</v>
      </c>
      <c r="I253" s="273" t="s">
        <v>420</v>
      </c>
      <c r="J253" s="273" t="s">
        <v>420</v>
      </c>
      <c r="K253" s="273" t="s">
        <v>420</v>
      </c>
      <c r="L253" s="273" t="s">
        <v>420</v>
      </c>
      <c r="M253" s="273" t="s">
        <v>420</v>
      </c>
      <c r="N253" s="273" t="s">
        <v>420</v>
      </c>
      <c r="O253" s="273" t="s">
        <v>420</v>
      </c>
      <c r="P253" s="273" t="s">
        <v>420</v>
      </c>
      <c r="Q253" s="273" t="s">
        <v>420</v>
      </c>
      <c r="R253" s="273" t="s">
        <v>420</v>
      </c>
      <c r="S253" s="273" t="s">
        <v>420</v>
      </c>
      <c r="T253" s="273" t="s">
        <v>420</v>
      </c>
    </row>
    <row r="254" customFormat="false" ht="11.25" hidden="false" customHeight="false" outlineLevel="0" collapsed="false">
      <c r="A254" s="137" t="s">
        <v>1555</v>
      </c>
      <c r="B254" s="273" t="n">
        <v>38</v>
      </c>
      <c r="C254" s="273" t="s">
        <v>420</v>
      </c>
      <c r="D254" s="273" t="s">
        <v>420</v>
      </c>
      <c r="E254" s="273" t="s">
        <v>420</v>
      </c>
      <c r="F254" s="273" t="s">
        <v>420</v>
      </c>
      <c r="G254" s="273" t="s">
        <v>420</v>
      </c>
      <c r="H254" s="273" t="n">
        <v>38</v>
      </c>
      <c r="I254" s="273" t="s">
        <v>420</v>
      </c>
      <c r="J254" s="273" t="s">
        <v>420</v>
      </c>
      <c r="K254" s="273" t="s">
        <v>420</v>
      </c>
      <c r="L254" s="273" t="s">
        <v>420</v>
      </c>
      <c r="M254" s="273" t="s">
        <v>420</v>
      </c>
      <c r="N254" s="273" t="n">
        <v>0</v>
      </c>
      <c r="O254" s="273" t="s">
        <v>420</v>
      </c>
      <c r="P254" s="273" t="s">
        <v>420</v>
      </c>
      <c r="Q254" s="273" t="s">
        <v>420</v>
      </c>
      <c r="R254" s="273" t="s">
        <v>420</v>
      </c>
      <c r="S254" s="273" t="s">
        <v>420</v>
      </c>
      <c r="T254" s="273" t="s">
        <v>420</v>
      </c>
    </row>
    <row r="255" customFormat="false" ht="11.25" hidden="false" customHeight="false" outlineLevel="0" collapsed="false">
      <c r="A255" s="137" t="s">
        <v>1556</v>
      </c>
      <c r="B255" s="273" t="n">
        <v>146</v>
      </c>
      <c r="C255" s="273" t="s">
        <v>420</v>
      </c>
      <c r="D255" s="273" t="s">
        <v>420</v>
      </c>
      <c r="E255" s="273" t="s">
        <v>420</v>
      </c>
      <c r="F255" s="273" t="s">
        <v>420</v>
      </c>
      <c r="G255" s="273" t="s">
        <v>420</v>
      </c>
      <c r="H255" s="273" t="n">
        <v>146</v>
      </c>
      <c r="I255" s="273" t="s">
        <v>420</v>
      </c>
      <c r="J255" s="273" t="s">
        <v>420</v>
      </c>
      <c r="K255" s="273" t="s">
        <v>420</v>
      </c>
      <c r="L255" s="273" t="s">
        <v>420</v>
      </c>
      <c r="M255" s="273" t="s">
        <v>420</v>
      </c>
      <c r="N255" s="273" t="s">
        <v>420</v>
      </c>
      <c r="O255" s="273" t="s">
        <v>420</v>
      </c>
      <c r="P255" s="273" t="s">
        <v>420</v>
      </c>
      <c r="Q255" s="273" t="s">
        <v>420</v>
      </c>
      <c r="R255" s="273" t="s">
        <v>420</v>
      </c>
      <c r="S255" s="273" t="s">
        <v>420</v>
      </c>
      <c r="T255" s="273" t="s">
        <v>420</v>
      </c>
    </row>
    <row r="256" customFormat="false" ht="11.25" hidden="false" customHeight="false" outlineLevel="0" collapsed="false">
      <c r="A256" s="137" t="s">
        <v>1557</v>
      </c>
      <c r="B256" s="273" t="n">
        <v>27795</v>
      </c>
      <c r="C256" s="273" t="s">
        <v>420</v>
      </c>
      <c r="D256" s="273" t="s">
        <v>420</v>
      </c>
      <c r="E256" s="273" t="n">
        <v>0</v>
      </c>
      <c r="F256" s="273" t="n">
        <v>0</v>
      </c>
      <c r="G256" s="273" t="n">
        <v>0</v>
      </c>
      <c r="H256" s="273" t="n">
        <v>24779</v>
      </c>
      <c r="I256" s="273" t="n">
        <v>0</v>
      </c>
      <c r="J256" s="273" t="s">
        <v>420</v>
      </c>
      <c r="K256" s="273" t="n">
        <v>3016</v>
      </c>
      <c r="L256" s="273" t="s">
        <v>420</v>
      </c>
      <c r="M256" s="273" t="s">
        <v>420</v>
      </c>
      <c r="N256" s="273" t="n">
        <v>0</v>
      </c>
      <c r="O256" s="273" t="s">
        <v>420</v>
      </c>
      <c r="P256" s="273" t="s">
        <v>420</v>
      </c>
      <c r="Q256" s="273" t="s">
        <v>420</v>
      </c>
      <c r="R256" s="273" t="s">
        <v>420</v>
      </c>
      <c r="S256" s="273" t="s">
        <v>420</v>
      </c>
      <c r="T256" s="273" t="s">
        <v>420</v>
      </c>
    </row>
    <row r="257" customFormat="false" ht="11.25" hidden="false" customHeight="false" outlineLevel="0" collapsed="false">
      <c r="A257" s="137" t="s">
        <v>1558</v>
      </c>
      <c r="B257" s="273" t="n">
        <v>27795</v>
      </c>
      <c r="C257" s="273" t="s">
        <v>420</v>
      </c>
      <c r="D257" s="273" t="s">
        <v>420</v>
      </c>
      <c r="E257" s="273" t="s">
        <v>420</v>
      </c>
      <c r="F257" s="273" t="n">
        <v>0</v>
      </c>
      <c r="G257" s="273" t="s">
        <v>420</v>
      </c>
      <c r="H257" s="273" t="n">
        <v>24779</v>
      </c>
      <c r="I257" s="273" t="s">
        <v>420</v>
      </c>
      <c r="J257" s="273" t="s">
        <v>420</v>
      </c>
      <c r="K257" s="273" t="n">
        <v>3016</v>
      </c>
      <c r="L257" s="273" t="s">
        <v>420</v>
      </c>
      <c r="M257" s="273" t="s">
        <v>420</v>
      </c>
      <c r="N257" s="273" t="n">
        <v>0</v>
      </c>
      <c r="O257" s="273" t="s">
        <v>420</v>
      </c>
      <c r="P257" s="273" t="s">
        <v>420</v>
      </c>
      <c r="Q257" s="273" t="s">
        <v>420</v>
      </c>
      <c r="R257" s="273" t="s">
        <v>420</v>
      </c>
      <c r="S257" s="273" t="s">
        <v>420</v>
      </c>
      <c r="T257" s="273" t="s">
        <v>420</v>
      </c>
    </row>
    <row r="258" customFormat="false" ht="11.25" hidden="false" customHeight="false" outlineLevel="0" collapsed="false">
      <c r="A258" s="137" t="s">
        <v>1559</v>
      </c>
      <c r="B258" s="273" t="n">
        <v>13952</v>
      </c>
      <c r="C258" s="273" t="s">
        <v>420</v>
      </c>
      <c r="D258" s="273" t="s">
        <v>420</v>
      </c>
      <c r="E258" s="273" t="s">
        <v>420</v>
      </c>
      <c r="F258" s="273" t="n">
        <v>0</v>
      </c>
      <c r="G258" s="273" t="n">
        <v>1198</v>
      </c>
      <c r="H258" s="273" t="n">
        <v>12754</v>
      </c>
      <c r="I258" s="273" t="s">
        <v>420</v>
      </c>
      <c r="J258" s="273" t="n">
        <v>0</v>
      </c>
      <c r="K258" s="273" t="s">
        <v>420</v>
      </c>
      <c r="L258" s="273" t="s">
        <v>420</v>
      </c>
      <c r="M258" s="273" t="s">
        <v>420</v>
      </c>
      <c r="N258" s="273" t="s">
        <v>420</v>
      </c>
      <c r="O258" s="273" t="s">
        <v>420</v>
      </c>
      <c r="P258" s="273" t="s">
        <v>420</v>
      </c>
      <c r="Q258" s="273" t="s">
        <v>420</v>
      </c>
      <c r="R258" s="273" t="s">
        <v>420</v>
      </c>
      <c r="S258" s="273" t="s">
        <v>420</v>
      </c>
      <c r="T258" s="273" t="s">
        <v>420</v>
      </c>
    </row>
    <row r="259" customFormat="false" ht="11.25" hidden="false" customHeight="false" outlineLevel="0" collapsed="false">
      <c r="A259" s="137" t="s">
        <v>1560</v>
      </c>
      <c r="B259" s="273" t="n">
        <v>10388</v>
      </c>
      <c r="C259" s="273" t="s">
        <v>420</v>
      </c>
      <c r="D259" s="273" t="s">
        <v>420</v>
      </c>
      <c r="E259" s="273" t="s">
        <v>420</v>
      </c>
      <c r="F259" s="273" t="s">
        <v>420</v>
      </c>
      <c r="G259" s="273" t="n">
        <v>1198</v>
      </c>
      <c r="H259" s="273" t="n">
        <v>9190</v>
      </c>
      <c r="I259" s="273" t="s">
        <v>420</v>
      </c>
      <c r="J259" s="273" t="s">
        <v>420</v>
      </c>
      <c r="K259" s="273" t="s">
        <v>420</v>
      </c>
      <c r="L259" s="273" t="s">
        <v>420</v>
      </c>
      <c r="M259" s="273" t="s">
        <v>420</v>
      </c>
      <c r="N259" s="273" t="s">
        <v>420</v>
      </c>
      <c r="O259" s="273" t="s">
        <v>420</v>
      </c>
      <c r="P259" s="273" t="s">
        <v>420</v>
      </c>
      <c r="Q259" s="273" t="s">
        <v>420</v>
      </c>
      <c r="R259" s="273" t="s">
        <v>420</v>
      </c>
      <c r="S259" s="273" t="s">
        <v>420</v>
      </c>
      <c r="T259" s="273" t="s">
        <v>420</v>
      </c>
    </row>
    <row r="260" customFormat="false" ht="11.25" hidden="false" customHeight="false" outlineLevel="0" collapsed="false">
      <c r="A260" s="137" t="s">
        <v>1561</v>
      </c>
      <c r="B260" s="273" t="n">
        <v>3564</v>
      </c>
      <c r="C260" s="273" t="s">
        <v>420</v>
      </c>
      <c r="D260" s="273" t="s">
        <v>420</v>
      </c>
      <c r="E260" s="273" t="s">
        <v>420</v>
      </c>
      <c r="F260" s="273" t="s">
        <v>420</v>
      </c>
      <c r="G260" s="273" t="s">
        <v>420</v>
      </c>
      <c r="H260" s="273" t="n">
        <v>3564</v>
      </c>
      <c r="I260" s="273" t="s">
        <v>420</v>
      </c>
      <c r="J260" s="273" t="s">
        <v>420</v>
      </c>
      <c r="K260" s="273" t="s">
        <v>420</v>
      </c>
      <c r="L260" s="273" t="s">
        <v>420</v>
      </c>
      <c r="M260" s="273" t="s">
        <v>420</v>
      </c>
      <c r="N260" s="273" t="s">
        <v>420</v>
      </c>
      <c r="O260" s="273" t="s">
        <v>420</v>
      </c>
      <c r="P260" s="273" t="s">
        <v>420</v>
      </c>
      <c r="Q260" s="273" t="s">
        <v>420</v>
      </c>
      <c r="R260" s="273" t="s">
        <v>420</v>
      </c>
      <c r="S260" s="273" t="s">
        <v>420</v>
      </c>
      <c r="T260" s="273" t="s">
        <v>420</v>
      </c>
    </row>
    <row r="261" customFormat="false" ht="11.25" hidden="false" customHeight="false" outlineLevel="0" collapsed="false">
      <c r="A261" s="137" t="s">
        <v>1562</v>
      </c>
      <c r="B261" s="273" t="n">
        <v>1892</v>
      </c>
      <c r="C261" s="273" t="s">
        <v>420</v>
      </c>
      <c r="D261" s="273" t="s">
        <v>420</v>
      </c>
      <c r="E261" s="273" t="s">
        <v>420</v>
      </c>
      <c r="F261" s="273" t="s">
        <v>420</v>
      </c>
      <c r="G261" s="273" t="n">
        <v>0</v>
      </c>
      <c r="H261" s="273" t="n">
        <v>1892</v>
      </c>
      <c r="I261" s="273" t="s">
        <v>420</v>
      </c>
      <c r="J261" s="273" t="s">
        <v>420</v>
      </c>
      <c r="K261" s="273" t="s">
        <v>420</v>
      </c>
      <c r="L261" s="273" t="s">
        <v>420</v>
      </c>
      <c r="M261" s="273" t="s">
        <v>420</v>
      </c>
      <c r="N261" s="273" t="s">
        <v>420</v>
      </c>
      <c r="O261" s="273" t="s">
        <v>420</v>
      </c>
      <c r="P261" s="273" t="s">
        <v>420</v>
      </c>
      <c r="Q261" s="273" t="s">
        <v>420</v>
      </c>
      <c r="R261" s="273" t="s">
        <v>420</v>
      </c>
      <c r="S261" s="273" t="s">
        <v>420</v>
      </c>
      <c r="T261" s="273" t="s">
        <v>420</v>
      </c>
    </row>
    <row r="262" customFormat="false" ht="11.25" hidden="false" customHeight="false" outlineLevel="0" collapsed="false">
      <c r="A262" s="137" t="s">
        <v>1563</v>
      </c>
      <c r="B262" s="273" t="n">
        <v>1892</v>
      </c>
      <c r="C262" s="273" t="s">
        <v>420</v>
      </c>
      <c r="D262" s="273" t="s">
        <v>420</v>
      </c>
      <c r="E262" s="273" t="s">
        <v>420</v>
      </c>
      <c r="F262" s="273" t="s">
        <v>420</v>
      </c>
      <c r="G262" s="273" t="s">
        <v>420</v>
      </c>
      <c r="H262" s="273" t="n">
        <v>1892</v>
      </c>
      <c r="I262" s="273" t="s">
        <v>420</v>
      </c>
      <c r="J262" s="273" t="s">
        <v>420</v>
      </c>
      <c r="K262" s="273" t="s">
        <v>420</v>
      </c>
      <c r="L262" s="273" t="s">
        <v>420</v>
      </c>
      <c r="M262" s="273" t="s">
        <v>420</v>
      </c>
      <c r="N262" s="273" t="s">
        <v>420</v>
      </c>
      <c r="O262" s="273" t="s">
        <v>420</v>
      </c>
      <c r="P262" s="273" t="s">
        <v>420</v>
      </c>
      <c r="Q262" s="273" t="s">
        <v>420</v>
      </c>
      <c r="R262" s="273" t="s">
        <v>420</v>
      </c>
      <c r="S262" s="273" t="s">
        <v>420</v>
      </c>
      <c r="T262" s="273" t="s">
        <v>420</v>
      </c>
    </row>
    <row r="263" customFormat="false" ht="11.25" hidden="false" customHeight="false" outlineLevel="0" collapsed="false">
      <c r="A263" s="137" t="s">
        <v>1564</v>
      </c>
      <c r="B263" s="273" t="n">
        <v>24445</v>
      </c>
      <c r="C263" s="273" t="s">
        <v>420</v>
      </c>
      <c r="D263" s="273" t="s">
        <v>420</v>
      </c>
      <c r="E263" s="273" t="s">
        <v>420</v>
      </c>
      <c r="F263" s="273" t="n">
        <v>191</v>
      </c>
      <c r="G263" s="273" t="n">
        <v>426</v>
      </c>
      <c r="H263" s="273" t="n">
        <v>19713</v>
      </c>
      <c r="I263" s="273" t="n">
        <v>114</v>
      </c>
      <c r="J263" s="273" t="n">
        <v>0</v>
      </c>
      <c r="K263" s="273" t="n">
        <v>3992</v>
      </c>
      <c r="L263" s="273" t="n">
        <v>10</v>
      </c>
      <c r="M263" s="273" t="n">
        <v>0</v>
      </c>
      <c r="N263" s="273" t="n">
        <v>0</v>
      </c>
      <c r="O263" s="273" t="s">
        <v>420</v>
      </c>
      <c r="P263" s="273" t="s">
        <v>420</v>
      </c>
      <c r="Q263" s="273" t="s">
        <v>420</v>
      </c>
      <c r="R263" s="273" t="n">
        <v>0</v>
      </c>
      <c r="S263" s="273" t="s">
        <v>420</v>
      </c>
      <c r="T263" s="273" t="s">
        <v>420</v>
      </c>
    </row>
    <row r="264" customFormat="false" ht="11.25" hidden="false" customHeight="false" outlineLevel="0" collapsed="false">
      <c r="A264" s="137" t="s">
        <v>1565</v>
      </c>
      <c r="B264" s="273" t="n">
        <v>15046</v>
      </c>
      <c r="C264" s="273" t="s">
        <v>420</v>
      </c>
      <c r="D264" s="273" t="s">
        <v>420</v>
      </c>
      <c r="E264" s="273" t="s">
        <v>420</v>
      </c>
      <c r="F264" s="273" t="n">
        <v>191</v>
      </c>
      <c r="G264" s="273" t="n">
        <v>426</v>
      </c>
      <c r="H264" s="273" t="n">
        <v>12440</v>
      </c>
      <c r="I264" s="273" t="n">
        <v>0</v>
      </c>
      <c r="J264" s="273" t="n">
        <v>0</v>
      </c>
      <c r="K264" s="273" t="n">
        <v>1989</v>
      </c>
      <c r="L264" s="273" t="s">
        <v>420</v>
      </c>
      <c r="M264" s="273" t="n">
        <v>0</v>
      </c>
      <c r="N264" s="273" t="s">
        <v>420</v>
      </c>
      <c r="O264" s="273" t="s">
        <v>420</v>
      </c>
      <c r="P264" s="273" t="s">
        <v>420</v>
      </c>
      <c r="Q264" s="273" t="s">
        <v>420</v>
      </c>
      <c r="R264" s="273" t="s">
        <v>420</v>
      </c>
      <c r="S264" s="273" t="s">
        <v>420</v>
      </c>
      <c r="T264" s="273" t="s">
        <v>420</v>
      </c>
    </row>
    <row r="265" customFormat="false" ht="11.25" hidden="false" customHeight="false" outlineLevel="0" collapsed="false">
      <c r="A265" s="137" t="s">
        <v>1566</v>
      </c>
      <c r="B265" s="273" t="n">
        <v>5930</v>
      </c>
      <c r="C265" s="273" t="s">
        <v>420</v>
      </c>
      <c r="D265" s="273" t="s">
        <v>420</v>
      </c>
      <c r="E265" s="273" t="s">
        <v>420</v>
      </c>
      <c r="F265" s="273" t="s">
        <v>420</v>
      </c>
      <c r="G265" s="273" t="s">
        <v>420</v>
      </c>
      <c r="H265" s="273" t="n">
        <v>3926</v>
      </c>
      <c r="I265" s="273" t="s">
        <v>420</v>
      </c>
      <c r="J265" s="273" t="s">
        <v>420</v>
      </c>
      <c r="K265" s="273" t="n">
        <v>1994</v>
      </c>
      <c r="L265" s="273" t="n">
        <v>10</v>
      </c>
      <c r="M265" s="273" t="s">
        <v>420</v>
      </c>
      <c r="N265" s="273" t="s">
        <v>420</v>
      </c>
      <c r="O265" s="273" t="s">
        <v>420</v>
      </c>
      <c r="P265" s="273" t="s">
        <v>420</v>
      </c>
      <c r="Q265" s="273" t="s">
        <v>420</v>
      </c>
      <c r="R265" s="273" t="n">
        <v>0</v>
      </c>
      <c r="S265" s="273" t="s">
        <v>420</v>
      </c>
      <c r="T265" s="273" t="s">
        <v>420</v>
      </c>
    </row>
    <row r="266" customFormat="false" ht="11.25" hidden="false" customHeight="false" outlineLevel="0" collapsed="false">
      <c r="A266" s="137" t="s">
        <v>1568</v>
      </c>
      <c r="B266" s="273" t="n">
        <v>1420</v>
      </c>
      <c r="C266" s="273" t="s">
        <v>420</v>
      </c>
      <c r="D266" s="273" t="s">
        <v>420</v>
      </c>
      <c r="E266" s="273" t="s">
        <v>420</v>
      </c>
      <c r="F266" s="273" t="s">
        <v>420</v>
      </c>
      <c r="G266" s="273" t="s">
        <v>420</v>
      </c>
      <c r="H266" s="273" t="n">
        <v>1420</v>
      </c>
      <c r="I266" s="273" t="s">
        <v>420</v>
      </c>
      <c r="J266" s="273" t="s">
        <v>420</v>
      </c>
      <c r="K266" s="273" t="s">
        <v>420</v>
      </c>
      <c r="L266" s="273" t="s">
        <v>420</v>
      </c>
      <c r="M266" s="273" t="s">
        <v>420</v>
      </c>
      <c r="N266" s="273" t="s">
        <v>420</v>
      </c>
      <c r="O266" s="273" t="s">
        <v>420</v>
      </c>
      <c r="P266" s="273" t="s">
        <v>420</v>
      </c>
      <c r="Q266" s="273" t="s">
        <v>420</v>
      </c>
      <c r="R266" s="273" t="s">
        <v>420</v>
      </c>
      <c r="S266" s="273" t="s">
        <v>420</v>
      </c>
      <c r="T266" s="273" t="s">
        <v>420</v>
      </c>
    </row>
    <row r="267" customFormat="false" ht="11.25" hidden="false" customHeight="false" outlineLevel="0" collapsed="false">
      <c r="A267" s="137" t="s">
        <v>1973</v>
      </c>
      <c r="B267" s="273" t="n">
        <v>114</v>
      </c>
      <c r="C267" s="273" t="s">
        <v>420</v>
      </c>
      <c r="D267" s="273" t="s">
        <v>420</v>
      </c>
      <c r="E267" s="273" t="s">
        <v>420</v>
      </c>
      <c r="F267" s="273" t="s">
        <v>420</v>
      </c>
      <c r="G267" s="273" t="s">
        <v>420</v>
      </c>
      <c r="H267" s="273" t="s">
        <v>420</v>
      </c>
      <c r="I267" s="273" t="n">
        <v>114</v>
      </c>
      <c r="J267" s="273" t="s">
        <v>420</v>
      </c>
      <c r="K267" s="273" t="s">
        <v>420</v>
      </c>
      <c r="L267" s="273" t="s">
        <v>420</v>
      </c>
      <c r="M267" s="273" t="s">
        <v>420</v>
      </c>
      <c r="N267" s="273" t="s">
        <v>420</v>
      </c>
      <c r="O267" s="273" t="s">
        <v>420</v>
      </c>
      <c r="P267" s="273" t="s">
        <v>420</v>
      </c>
      <c r="Q267" s="273" t="s">
        <v>420</v>
      </c>
      <c r="R267" s="273" t="s">
        <v>420</v>
      </c>
      <c r="S267" s="273" t="s">
        <v>420</v>
      </c>
      <c r="T267" s="273" t="s">
        <v>420</v>
      </c>
    </row>
    <row r="268" customFormat="false" ht="11.25" hidden="false" customHeight="false" outlineLevel="0" collapsed="false">
      <c r="A268" s="137" t="s">
        <v>1569</v>
      </c>
      <c r="B268" s="273" t="n">
        <v>1935</v>
      </c>
      <c r="C268" s="273" t="s">
        <v>420</v>
      </c>
      <c r="D268" s="273" t="s">
        <v>420</v>
      </c>
      <c r="E268" s="273" t="s">
        <v>420</v>
      </c>
      <c r="F268" s="273" t="s">
        <v>420</v>
      </c>
      <c r="G268" s="273" t="s">
        <v>420</v>
      </c>
      <c r="H268" s="273" t="n">
        <v>1926</v>
      </c>
      <c r="I268" s="273" t="s">
        <v>420</v>
      </c>
      <c r="J268" s="273" t="s">
        <v>420</v>
      </c>
      <c r="K268" s="273" t="n">
        <v>9</v>
      </c>
      <c r="L268" s="273" t="s">
        <v>420</v>
      </c>
      <c r="M268" s="273" t="s">
        <v>420</v>
      </c>
      <c r="N268" s="273" t="s">
        <v>420</v>
      </c>
      <c r="O268" s="273" t="s">
        <v>420</v>
      </c>
      <c r="P268" s="273" t="s">
        <v>420</v>
      </c>
      <c r="Q268" s="273" t="s">
        <v>420</v>
      </c>
      <c r="R268" s="273" t="s">
        <v>420</v>
      </c>
      <c r="S268" s="273" t="s">
        <v>420</v>
      </c>
      <c r="T268" s="273" t="s">
        <v>420</v>
      </c>
    </row>
    <row r="269" customFormat="false" ht="11.25" hidden="false" customHeight="false" outlineLevel="0" collapsed="false">
      <c r="A269" s="137" t="s">
        <v>1577</v>
      </c>
      <c r="B269" s="273" t="n">
        <v>2415</v>
      </c>
      <c r="C269" s="273" t="n">
        <v>8</v>
      </c>
      <c r="D269" s="273" t="s">
        <v>420</v>
      </c>
      <c r="E269" s="273" t="s">
        <v>420</v>
      </c>
      <c r="F269" s="273" t="n">
        <v>801</v>
      </c>
      <c r="G269" s="273" t="s">
        <v>420</v>
      </c>
      <c r="H269" s="273" t="n">
        <v>1522</v>
      </c>
      <c r="I269" s="273" t="n">
        <v>4</v>
      </c>
      <c r="J269" s="273" t="s">
        <v>420</v>
      </c>
      <c r="K269" s="273" t="n">
        <v>80</v>
      </c>
      <c r="L269" s="273" t="s">
        <v>420</v>
      </c>
      <c r="M269" s="273" t="n">
        <v>1</v>
      </c>
      <c r="N269" s="273" t="s">
        <v>420</v>
      </c>
      <c r="O269" s="273" t="s">
        <v>420</v>
      </c>
      <c r="P269" s="273" t="s">
        <v>420</v>
      </c>
      <c r="Q269" s="273" t="n">
        <v>0</v>
      </c>
      <c r="R269" s="273" t="s">
        <v>420</v>
      </c>
      <c r="S269" s="273" t="s">
        <v>420</v>
      </c>
      <c r="T269" s="273" t="s">
        <v>420</v>
      </c>
    </row>
    <row r="270" customFormat="false" ht="11.25" hidden="false" customHeight="false" outlineLevel="0" collapsed="false">
      <c r="A270" s="137" t="s">
        <v>1578</v>
      </c>
      <c r="B270" s="273" t="n">
        <v>187</v>
      </c>
      <c r="C270" s="273" t="s">
        <v>420</v>
      </c>
      <c r="D270" s="273" t="s">
        <v>420</v>
      </c>
      <c r="E270" s="273" t="s">
        <v>420</v>
      </c>
      <c r="F270" s="273" t="n">
        <v>106</v>
      </c>
      <c r="G270" s="273" t="s">
        <v>420</v>
      </c>
      <c r="H270" s="273" t="n">
        <v>72</v>
      </c>
      <c r="I270" s="273" t="s">
        <v>420</v>
      </c>
      <c r="J270" s="273" t="s">
        <v>420</v>
      </c>
      <c r="K270" s="273" t="n">
        <v>9</v>
      </c>
      <c r="L270" s="273" t="s">
        <v>420</v>
      </c>
      <c r="M270" s="273" t="s">
        <v>420</v>
      </c>
      <c r="N270" s="273" t="s">
        <v>420</v>
      </c>
      <c r="O270" s="273" t="s">
        <v>420</v>
      </c>
      <c r="P270" s="273" t="s">
        <v>420</v>
      </c>
      <c r="Q270" s="273" t="s">
        <v>420</v>
      </c>
      <c r="R270" s="273" t="s">
        <v>420</v>
      </c>
      <c r="S270" s="273" t="s">
        <v>420</v>
      </c>
      <c r="T270" s="273" t="s">
        <v>420</v>
      </c>
    </row>
    <row r="271" customFormat="false" ht="11.25" hidden="false" customHeight="false" outlineLevel="0" collapsed="false">
      <c r="A271" s="137" t="s">
        <v>1579</v>
      </c>
      <c r="B271" s="273" t="n">
        <v>1178</v>
      </c>
      <c r="C271" s="273" t="s">
        <v>420</v>
      </c>
      <c r="D271" s="273" t="s">
        <v>420</v>
      </c>
      <c r="E271" s="273" t="s">
        <v>420</v>
      </c>
      <c r="F271" s="273" t="n">
        <v>362</v>
      </c>
      <c r="G271" s="273" t="s">
        <v>420</v>
      </c>
      <c r="H271" s="273" t="n">
        <v>798</v>
      </c>
      <c r="I271" s="273" t="s">
        <v>420</v>
      </c>
      <c r="J271" s="273" t="s">
        <v>420</v>
      </c>
      <c r="K271" s="273" t="n">
        <v>18</v>
      </c>
      <c r="L271" s="273" t="s">
        <v>420</v>
      </c>
      <c r="M271" s="273" t="n">
        <v>1</v>
      </c>
      <c r="N271" s="273" t="s">
        <v>420</v>
      </c>
      <c r="O271" s="273" t="s">
        <v>420</v>
      </c>
      <c r="P271" s="273" t="s">
        <v>420</v>
      </c>
      <c r="Q271" s="273" t="n">
        <v>0</v>
      </c>
      <c r="R271" s="273" t="s">
        <v>420</v>
      </c>
      <c r="S271" s="273" t="s">
        <v>420</v>
      </c>
      <c r="T271" s="273" t="s">
        <v>420</v>
      </c>
    </row>
    <row r="272" customFormat="false" ht="11.25" hidden="false" customHeight="false" outlineLevel="0" collapsed="false">
      <c r="A272" s="137" t="s">
        <v>1580</v>
      </c>
      <c r="B272" s="273" t="n">
        <v>1041</v>
      </c>
      <c r="C272" s="273" t="n">
        <v>8</v>
      </c>
      <c r="D272" s="273" t="s">
        <v>420</v>
      </c>
      <c r="E272" s="273" t="s">
        <v>420</v>
      </c>
      <c r="F272" s="273" t="n">
        <v>334</v>
      </c>
      <c r="G272" s="273" t="s">
        <v>420</v>
      </c>
      <c r="H272" s="273" t="n">
        <v>645</v>
      </c>
      <c r="I272" s="273" t="n">
        <v>4</v>
      </c>
      <c r="J272" s="273" t="s">
        <v>420</v>
      </c>
      <c r="K272" s="273" t="n">
        <v>51</v>
      </c>
      <c r="L272" s="273" t="s">
        <v>420</v>
      </c>
      <c r="M272" s="273" t="n">
        <v>0</v>
      </c>
      <c r="N272" s="273" t="s">
        <v>420</v>
      </c>
      <c r="O272" s="273" t="s">
        <v>420</v>
      </c>
      <c r="P272" s="273" t="s">
        <v>420</v>
      </c>
      <c r="Q272" s="273" t="n">
        <v>0</v>
      </c>
      <c r="R272" s="273" t="s">
        <v>420</v>
      </c>
      <c r="S272" s="273" t="s">
        <v>420</v>
      </c>
      <c r="T272" s="273" t="s">
        <v>420</v>
      </c>
    </row>
    <row r="273" customFormat="false" ht="11.25" hidden="false" customHeight="false" outlineLevel="0" collapsed="false">
      <c r="A273" s="137" t="s">
        <v>1586</v>
      </c>
      <c r="B273" s="273" t="n">
        <v>952</v>
      </c>
      <c r="C273" s="273" t="s">
        <v>420</v>
      </c>
      <c r="D273" s="273" t="s">
        <v>420</v>
      </c>
      <c r="E273" s="273" t="s">
        <v>420</v>
      </c>
      <c r="F273" s="273" t="n">
        <v>141</v>
      </c>
      <c r="G273" s="273" t="s">
        <v>420</v>
      </c>
      <c r="H273" s="273" t="n">
        <v>792</v>
      </c>
      <c r="I273" s="273" t="n">
        <v>0</v>
      </c>
      <c r="J273" s="273" t="s">
        <v>420</v>
      </c>
      <c r="K273" s="273" t="n">
        <v>18</v>
      </c>
      <c r="L273" s="273" t="s">
        <v>420</v>
      </c>
      <c r="M273" s="273" t="n">
        <v>1</v>
      </c>
      <c r="N273" s="273" t="s">
        <v>420</v>
      </c>
      <c r="O273" s="273" t="s">
        <v>420</v>
      </c>
      <c r="P273" s="273" t="s">
        <v>420</v>
      </c>
      <c r="Q273" s="273" t="n">
        <v>0</v>
      </c>
      <c r="R273" s="273" t="s">
        <v>420</v>
      </c>
      <c r="S273" s="273" t="s">
        <v>420</v>
      </c>
      <c r="T273" s="273" t="s">
        <v>420</v>
      </c>
    </row>
    <row r="274" customFormat="false" ht="11.25" hidden="false" customHeight="false" outlineLevel="0" collapsed="false">
      <c r="A274" s="137" t="s">
        <v>1587</v>
      </c>
      <c r="B274" s="273" t="n">
        <v>321</v>
      </c>
      <c r="C274" s="273" t="s">
        <v>420</v>
      </c>
      <c r="D274" s="273" t="s">
        <v>420</v>
      </c>
      <c r="E274" s="273" t="s">
        <v>420</v>
      </c>
      <c r="F274" s="273" t="s">
        <v>420</v>
      </c>
      <c r="G274" s="273" t="s">
        <v>420</v>
      </c>
      <c r="H274" s="273" t="n">
        <v>321</v>
      </c>
      <c r="I274" s="273" t="s">
        <v>420</v>
      </c>
      <c r="J274" s="273" t="s">
        <v>420</v>
      </c>
      <c r="K274" s="273" t="s">
        <v>420</v>
      </c>
      <c r="L274" s="273" t="s">
        <v>420</v>
      </c>
      <c r="M274" s="273" t="s">
        <v>420</v>
      </c>
      <c r="N274" s="273" t="s">
        <v>420</v>
      </c>
      <c r="O274" s="273" t="s">
        <v>420</v>
      </c>
      <c r="P274" s="273" t="s">
        <v>420</v>
      </c>
      <c r="Q274" s="273" t="s">
        <v>420</v>
      </c>
      <c r="R274" s="273" t="s">
        <v>420</v>
      </c>
      <c r="S274" s="273" t="s">
        <v>420</v>
      </c>
      <c r="T274" s="273" t="s">
        <v>420</v>
      </c>
    </row>
    <row r="275" customFormat="false" ht="11.25" hidden="false" customHeight="false" outlineLevel="0" collapsed="false">
      <c r="A275" s="137" t="s">
        <v>1588</v>
      </c>
      <c r="B275" s="273" t="n">
        <v>623</v>
      </c>
      <c r="C275" s="273" t="s">
        <v>420</v>
      </c>
      <c r="D275" s="273" t="s">
        <v>420</v>
      </c>
      <c r="E275" s="273" t="s">
        <v>420</v>
      </c>
      <c r="F275" s="273" t="n">
        <v>133</v>
      </c>
      <c r="G275" s="273" t="s">
        <v>420</v>
      </c>
      <c r="H275" s="273" t="n">
        <v>470</v>
      </c>
      <c r="I275" s="273" t="n">
        <v>0</v>
      </c>
      <c r="J275" s="273" t="s">
        <v>420</v>
      </c>
      <c r="K275" s="273" t="n">
        <v>18</v>
      </c>
      <c r="L275" s="273" t="s">
        <v>420</v>
      </c>
      <c r="M275" s="273" t="n">
        <v>1</v>
      </c>
      <c r="N275" s="273" t="s">
        <v>420</v>
      </c>
      <c r="O275" s="273" t="s">
        <v>420</v>
      </c>
      <c r="P275" s="273" t="s">
        <v>420</v>
      </c>
      <c r="Q275" s="273" t="n">
        <v>0</v>
      </c>
      <c r="R275" s="273" t="s">
        <v>420</v>
      </c>
      <c r="S275" s="273" t="s">
        <v>420</v>
      </c>
      <c r="T275" s="273" t="s">
        <v>420</v>
      </c>
    </row>
    <row r="276" customFormat="false" ht="11.25" hidden="false" customHeight="false" outlineLevel="0" collapsed="false">
      <c r="A276" s="137" t="s">
        <v>1594</v>
      </c>
      <c r="B276" s="273" t="n">
        <v>2526</v>
      </c>
      <c r="C276" s="273" t="s">
        <v>420</v>
      </c>
      <c r="D276" s="273" t="s">
        <v>420</v>
      </c>
      <c r="E276" s="273" t="s">
        <v>420</v>
      </c>
      <c r="F276" s="273" t="n">
        <v>172</v>
      </c>
      <c r="G276" s="273" t="n">
        <v>0</v>
      </c>
      <c r="H276" s="273" t="n">
        <v>2215</v>
      </c>
      <c r="I276" s="273" t="s">
        <v>420</v>
      </c>
      <c r="J276" s="273" t="s">
        <v>420</v>
      </c>
      <c r="K276" s="273" t="n">
        <v>139</v>
      </c>
      <c r="L276" s="273" t="s">
        <v>420</v>
      </c>
      <c r="M276" s="273" t="s">
        <v>420</v>
      </c>
      <c r="N276" s="273" t="s">
        <v>420</v>
      </c>
      <c r="O276" s="273" t="s">
        <v>420</v>
      </c>
      <c r="P276" s="273" t="s">
        <v>420</v>
      </c>
      <c r="Q276" s="273" t="s">
        <v>420</v>
      </c>
      <c r="R276" s="273" t="s">
        <v>420</v>
      </c>
      <c r="S276" s="273" t="s">
        <v>420</v>
      </c>
      <c r="T276" s="273" t="s">
        <v>420</v>
      </c>
    </row>
    <row r="277" customFormat="false" ht="11.25" hidden="false" customHeight="false" outlineLevel="0" collapsed="false">
      <c r="A277" s="137" t="s">
        <v>1595</v>
      </c>
      <c r="B277" s="273" t="n">
        <v>1857</v>
      </c>
      <c r="C277" s="273" t="s">
        <v>420</v>
      </c>
      <c r="D277" s="273" t="s">
        <v>420</v>
      </c>
      <c r="E277" s="273" t="s">
        <v>420</v>
      </c>
      <c r="F277" s="273" t="s">
        <v>420</v>
      </c>
      <c r="G277" s="273" t="n">
        <v>0</v>
      </c>
      <c r="H277" s="273" t="n">
        <v>1857</v>
      </c>
      <c r="I277" s="273" t="s">
        <v>420</v>
      </c>
      <c r="J277" s="273" t="s">
        <v>420</v>
      </c>
      <c r="K277" s="273" t="s">
        <v>420</v>
      </c>
      <c r="L277" s="273" t="s">
        <v>420</v>
      </c>
      <c r="M277" s="273" t="s">
        <v>420</v>
      </c>
      <c r="N277" s="273" t="s">
        <v>420</v>
      </c>
      <c r="O277" s="273" t="s">
        <v>420</v>
      </c>
      <c r="P277" s="273" t="s">
        <v>420</v>
      </c>
      <c r="Q277" s="273" t="s">
        <v>420</v>
      </c>
      <c r="R277" s="273" t="s">
        <v>420</v>
      </c>
      <c r="S277" s="273" t="s">
        <v>420</v>
      </c>
      <c r="T277" s="273" t="s">
        <v>420</v>
      </c>
    </row>
    <row r="278" customFormat="false" ht="11.25" hidden="false" customHeight="false" outlineLevel="0" collapsed="false">
      <c r="A278" s="137" t="s">
        <v>1596</v>
      </c>
      <c r="B278" s="273" t="n">
        <v>669</v>
      </c>
      <c r="C278" s="273" t="s">
        <v>420</v>
      </c>
      <c r="D278" s="273" t="s">
        <v>420</v>
      </c>
      <c r="E278" s="273" t="s">
        <v>420</v>
      </c>
      <c r="F278" s="273" t="n">
        <v>172</v>
      </c>
      <c r="G278" s="273" t="s">
        <v>420</v>
      </c>
      <c r="H278" s="273" t="n">
        <v>358</v>
      </c>
      <c r="I278" s="273" t="s">
        <v>420</v>
      </c>
      <c r="J278" s="273" t="s">
        <v>420</v>
      </c>
      <c r="K278" s="273" t="n">
        <v>139</v>
      </c>
      <c r="L278" s="273" t="s">
        <v>420</v>
      </c>
      <c r="M278" s="273" t="s">
        <v>420</v>
      </c>
      <c r="N278" s="273" t="s">
        <v>420</v>
      </c>
      <c r="O278" s="273" t="s">
        <v>420</v>
      </c>
      <c r="P278" s="273" t="s">
        <v>420</v>
      </c>
      <c r="Q278" s="273" t="s">
        <v>420</v>
      </c>
      <c r="R278" s="273" t="s">
        <v>420</v>
      </c>
      <c r="S278" s="273" t="s">
        <v>420</v>
      </c>
      <c r="T278" s="273" t="s">
        <v>420</v>
      </c>
    </row>
    <row r="279" customFormat="false" ht="11.25" hidden="false" customHeight="false" outlineLevel="0" collapsed="false">
      <c r="A279" s="137" t="s">
        <v>1599</v>
      </c>
      <c r="B279" s="273" t="n">
        <v>4636</v>
      </c>
      <c r="C279" s="273" t="s">
        <v>420</v>
      </c>
      <c r="D279" s="273" t="s">
        <v>420</v>
      </c>
      <c r="E279" s="273" t="s">
        <v>420</v>
      </c>
      <c r="F279" s="273" t="s">
        <v>420</v>
      </c>
      <c r="G279" s="273" t="s">
        <v>420</v>
      </c>
      <c r="H279" s="273" t="n">
        <v>4636</v>
      </c>
      <c r="I279" s="273" t="s">
        <v>420</v>
      </c>
      <c r="J279" s="273" t="s">
        <v>420</v>
      </c>
      <c r="K279" s="273" t="s">
        <v>420</v>
      </c>
      <c r="L279" s="273" t="s">
        <v>420</v>
      </c>
      <c r="M279" s="273" t="s">
        <v>420</v>
      </c>
      <c r="N279" s="273" t="s">
        <v>420</v>
      </c>
      <c r="O279" s="273" t="s">
        <v>420</v>
      </c>
      <c r="P279" s="273" t="s">
        <v>420</v>
      </c>
      <c r="Q279" s="273" t="n">
        <v>0</v>
      </c>
      <c r="R279" s="273" t="s">
        <v>420</v>
      </c>
      <c r="S279" s="273" t="s">
        <v>420</v>
      </c>
      <c r="T279" s="273" t="s">
        <v>420</v>
      </c>
    </row>
    <row r="280" customFormat="false" ht="11.25" hidden="false" customHeight="false" outlineLevel="0" collapsed="false">
      <c r="A280" s="137" t="s">
        <v>1600</v>
      </c>
      <c r="B280" s="273" t="n">
        <v>4636</v>
      </c>
      <c r="C280" s="273" t="s">
        <v>420</v>
      </c>
      <c r="D280" s="273" t="s">
        <v>420</v>
      </c>
      <c r="E280" s="273" t="s">
        <v>420</v>
      </c>
      <c r="F280" s="273" t="s">
        <v>420</v>
      </c>
      <c r="G280" s="273" t="s">
        <v>420</v>
      </c>
      <c r="H280" s="273" t="n">
        <v>4636</v>
      </c>
      <c r="I280" s="273" t="s">
        <v>420</v>
      </c>
      <c r="J280" s="273" t="s">
        <v>420</v>
      </c>
      <c r="K280" s="273" t="s">
        <v>420</v>
      </c>
      <c r="L280" s="273" t="s">
        <v>420</v>
      </c>
      <c r="M280" s="273" t="s">
        <v>420</v>
      </c>
      <c r="N280" s="273" t="s">
        <v>420</v>
      </c>
      <c r="O280" s="273" t="s">
        <v>420</v>
      </c>
      <c r="P280" s="273" t="s">
        <v>420</v>
      </c>
      <c r="Q280" s="273" t="s">
        <v>420</v>
      </c>
      <c r="R280" s="273" t="s">
        <v>420</v>
      </c>
      <c r="S280" s="273" t="s">
        <v>420</v>
      </c>
      <c r="T280" s="273" t="s">
        <v>420</v>
      </c>
    </row>
    <row r="281" customFormat="false" ht="11.25" hidden="false" customHeight="false" outlineLevel="0" collapsed="false">
      <c r="A281" s="137" t="s">
        <v>1601</v>
      </c>
      <c r="B281" s="273" t="n">
        <v>21431</v>
      </c>
      <c r="C281" s="273" t="s">
        <v>420</v>
      </c>
      <c r="D281" s="273" t="s">
        <v>420</v>
      </c>
      <c r="E281" s="273" t="s">
        <v>420</v>
      </c>
      <c r="F281" s="273" t="n">
        <v>0</v>
      </c>
      <c r="G281" s="273" t="s">
        <v>420</v>
      </c>
      <c r="H281" s="273" t="n">
        <v>21316</v>
      </c>
      <c r="I281" s="273" t="s">
        <v>420</v>
      </c>
      <c r="J281" s="273" t="s">
        <v>420</v>
      </c>
      <c r="K281" s="273" t="n">
        <v>115</v>
      </c>
      <c r="L281" s="273" t="s">
        <v>420</v>
      </c>
      <c r="M281" s="273" t="s">
        <v>420</v>
      </c>
      <c r="N281" s="273" t="s">
        <v>420</v>
      </c>
      <c r="O281" s="273" t="n">
        <v>0</v>
      </c>
      <c r="P281" s="273" t="s">
        <v>420</v>
      </c>
      <c r="Q281" s="273" t="s">
        <v>420</v>
      </c>
      <c r="R281" s="273" t="s">
        <v>420</v>
      </c>
      <c r="S281" s="273" t="s">
        <v>420</v>
      </c>
      <c r="T281" s="273" t="s">
        <v>420</v>
      </c>
    </row>
    <row r="282" customFormat="false" ht="11.25" hidden="false" customHeight="false" outlineLevel="0" collapsed="false">
      <c r="A282" s="137" t="s">
        <v>1602</v>
      </c>
      <c r="B282" s="273" t="n">
        <v>3494</v>
      </c>
      <c r="C282" s="273" t="s">
        <v>420</v>
      </c>
      <c r="D282" s="273" t="s">
        <v>420</v>
      </c>
      <c r="E282" s="273" t="s">
        <v>420</v>
      </c>
      <c r="F282" s="273" t="n">
        <v>0</v>
      </c>
      <c r="G282" s="273" t="s">
        <v>420</v>
      </c>
      <c r="H282" s="273" t="n">
        <v>3494</v>
      </c>
      <c r="I282" s="273" t="s">
        <v>420</v>
      </c>
      <c r="J282" s="273" t="s">
        <v>420</v>
      </c>
      <c r="K282" s="273" t="s">
        <v>420</v>
      </c>
      <c r="L282" s="273" t="s">
        <v>420</v>
      </c>
      <c r="M282" s="273" t="s">
        <v>420</v>
      </c>
      <c r="N282" s="273" t="s">
        <v>420</v>
      </c>
      <c r="O282" s="273" t="s">
        <v>420</v>
      </c>
      <c r="P282" s="273" t="s">
        <v>420</v>
      </c>
      <c r="Q282" s="273" t="s">
        <v>420</v>
      </c>
      <c r="R282" s="273" t="s">
        <v>420</v>
      </c>
      <c r="S282" s="273" t="s">
        <v>420</v>
      </c>
      <c r="T282" s="273" t="s">
        <v>420</v>
      </c>
    </row>
    <row r="283" customFormat="false" ht="11.25" hidden="false" customHeight="false" outlineLevel="0" collapsed="false">
      <c r="A283" s="137" t="s">
        <v>1603</v>
      </c>
      <c r="B283" s="273" t="n">
        <v>14</v>
      </c>
      <c r="C283" s="273" t="s">
        <v>420</v>
      </c>
      <c r="D283" s="273" t="s">
        <v>420</v>
      </c>
      <c r="E283" s="273" t="s">
        <v>420</v>
      </c>
      <c r="F283" s="273" t="s">
        <v>420</v>
      </c>
      <c r="G283" s="273" t="s">
        <v>420</v>
      </c>
      <c r="H283" s="273" t="n">
        <v>14</v>
      </c>
      <c r="I283" s="273" t="s">
        <v>420</v>
      </c>
      <c r="J283" s="273" t="s">
        <v>420</v>
      </c>
      <c r="K283" s="273" t="s">
        <v>420</v>
      </c>
      <c r="L283" s="273" t="s">
        <v>420</v>
      </c>
      <c r="M283" s="273" t="s">
        <v>420</v>
      </c>
      <c r="N283" s="273" t="s">
        <v>420</v>
      </c>
      <c r="O283" s="273" t="s">
        <v>420</v>
      </c>
      <c r="P283" s="273" t="s">
        <v>420</v>
      </c>
      <c r="Q283" s="273" t="s">
        <v>420</v>
      </c>
      <c r="R283" s="273" t="s">
        <v>420</v>
      </c>
      <c r="S283" s="273" t="s">
        <v>420</v>
      </c>
      <c r="T283" s="273" t="s">
        <v>420</v>
      </c>
    </row>
    <row r="284" customFormat="false" ht="11.25" hidden="false" customHeight="false" outlineLevel="0" collapsed="false">
      <c r="A284" s="137" t="s">
        <v>1604</v>
      </c>
      <c r="B284" s="273" t="n">
        <v>17919</v>
      </c>
      <c r="C284" s="273" t="s">
        <v>420</v>
      </c>
      <c r="D284" s="273" t="s">
        <v>420</v>
      </c>
      <c r="E284" s="273" t="s">
        <v>420</v>
      </c>
      <c r="F284" s="273" t="s">
        <v>420</v>
      </c>
      <c r="G284" s="273" t="s">
        <v>420</v>
      </c>
      <c r="H284" s="273" t="n">
        <v>17804</v>
      </c>
      <c r="I284" s="273" t="s">
        <v>420</v>
      </c>
      <c r="J284" s="273" t="s">
        <v>420</v>
      </c>
      <c r="K284" s="273" t="n">
        <v>115</v>
      </c>
      <c r="L284" s="273" t="s">
        <v>420</v>
      </c>
      <c r="M284" s="273" t="s">
        <v>420</v>
      </c>
      <c r="N284" s="273" t="s">
        <v>420</v>
      </c>
      <c r="O284" s="273" t="s">
        <v>420</v>
      </c>
      <c r="P284" s="273" t="s">
        <v>420</v>
      </c>
      <c r="Q284" s="273" t="s">
        <v>420</v>
      </c>
      <c r="R284" s="273" t="s">
        <v>420</v>
      </c>
      <c r="S284" s="273" t="s">
        <v>420</v>
      </c>
      <c r="T284" s="273" t="s">
        <v>420</v>
      </c>
    </row>
    <row r="285" customFormat="false" ht="11.25" hidden="false" customHeight="false" outlineLevel="0" collapsed="false">
      <c r="A285" s="137" t="s">
        <v>1606</v>
      </c>
      <c r="B285" s="273" t="n">
        <v>2456</v>
      </c>
      <c r="C285" s="273" t="s">
        <v>420</v>
      </c>
      <c r="D285" s="273" t="s">
        <v>420</v>
      </c>
      <c r="E285" s="273" t="s">
        <v>420</v>
      </c>
      <c r="F285" s="273" t="s">
        <v>420</v>
      </c>
      <c r="G285" s="273" t="s">
        <v>420</v>
      </c>
      <c r="H285" s="273" t="n">
        <v>2456</v>
      </c>
      <c r="I285" s="273" t="s">
        <v>420</v>
      </c>
      <c r="J285" s="273" t="s">
        <v>420</v>
      </c>
      <c r="K285" s="273" t="s">
        <v>420</v>
      </c>
      <c r="L285" s="273" t="s">
        <v>420</v>
      </c>
      <c r="M285" s="273" t="s">
        <v>420</v>
      </c>
      <c r="N285" s="273" t="s">
        <v>420</v>
      </c>
      <c r="O285" s="273" t="s">
        <v>420</v>
      </c>
      <c r="P285" s="273" t="s">
        <v>420</v>
      </c>
      <c r="Q285" s="273" t="s">
        <v>420</v>
      </c>
      <c r="R285" s="273" t="s">
        <v>420</v>
      </c>
      <c r="S285" s="273" t="s">
        <v>420</v>
      </c>
      <c r="T285" s="273" t="s">
        <v>420</v>
      </c>
    </row>
    <row r="286" customFormat="false" ht="11.25" hidden="false" customHeight="false" outlineLevel="0" collapsed="false">
      <c r="A286" s="137" t="s">
        <v>1607</v>
      </c>
      <c r="B286" s="273" t="n">
        <v>2456</v>
      </c>
      <c r="C286" s="273" t="s">
        <v>420</v>
      </c>
      <c r="D286" s="273" t="s">
        <v>420</v>
      </c>
      <c r="E286" s="273" t="s">
        <v>420</v>
      </c>
      <c r="F286" s="273" t="s">
        <v>420</v>
      </c>
      <c r="G286" s="273" t="s">
        <v>420</v>
      </c>
      <c r="H286" s="273" t="n">
        <v>2456</v>
      </c>
      <c r="I286" s="273" t="s">
        <v>420</v>
      </c>
      <c r="J286" s="273" t="s">
        <v>420</v>
      </c>
      <c r="K286" s="273" t="s">
        <v>420</v>
      </c>
      <c r="L286" s="273" t="s">
        <v>420</v>
      </c>
      <c r="M286" s="273" t="s">
        <v>420</v>
      </c>
      <c r="N286" s="273" t="s">
        <v>420</v>
      </c>
      <c r="O286" s="273" t="s">
        <v>420</v>
      </c>
      <c r="P286" s="273" t="s">
        <v>420</v>
      </c>
      <c r="Q286" s="273" t="s">
        <v>420</v>
      </c>
      <c r="R286" s="273" t="s">
        <v>420</v>
      </c>
      <c r="S286" s="273" t="s">
        <v>420</v>
      </c>
      <c r="T286" s="273" t="s">
        <v>420</v>
      </c>
    </row>
    <row r="287" customFormat="false" ht="11.25" hidden="false" customHeight="false" outlineLevel="0" collapsed="false">
      <c r="A287" s="137" t="s">
        <v>1608</v>
      </c>
      <c r="B287" s="273" t="n">
        <v>2742</v>
      </c>
      <c r="C287" s="273" t="s">
        <v>420</v>
      </c>
      <c r="D287" s="273" t="s">
        <v>420</v>
      </c>
      <c r="E287" s="273" t="s">
        <v>420</v>
      </c>
      <c r="F287" s="273" t="s">
        <v>420</v>
      </c>
      <c r="G287" s="273" t="s">
        <v>420</v>
      </c>
      <c r="H287" s="273" t="n">
        <v>2742</v>
      </c>
      <c r="I287" s="273" t="s">
        <v>420</v>
      </c>
      <c r="J287" s="273" t="s">
        <v>420</v>
      </c>
      <c r="K287" s="273" t="s">
        <v>420</v>
      </c>
      <c r="L287" s="273" t="s">
        <v>420</v>
      </c>
      <c r="M287" s="273" t="s">
        <v>420</v>
      </c>
      <c r="N287" s="273" t="s">
        <v>420</v>
      </c>
      <c r="O287" s="273" t="s">
        <v>420</v>
      </c>
      <c r="P287" s="273" t="s">
        <v>420</v>
      </c>
      <c r="Q287" s="273" t="s">
        <v>420</v>
      </c>
      <c r="R287" s="273" t="s">
        <v>420</v>
      </c>
      <c r="S287" s="273" t="s">
        <v>420</v>
      </c>
      <c r="T287" s="273" t="s">
        <v>420</v>
      </c>
    </row>
    <row r="288" customFormat="false" ht="11.25" hidden="false" customHeight="false" outlineLevel="0" collapsed="false">
      <c r="A288" s="137" t="s">
        <v>1609</v>
      </c>
      <c r="B288" s="273" t="n">
        <v>2741</v>
      </c>
      <c r="C288" s="273" t="s">
        <v>420</v>
      </c>
      <c r="D288" s="273" t="s">
        <v>420</v>
      </c>
      <c r="E288" s="273" t="s">
        <v>420</v>
      </c>
      <c r="F288" s="273" t="s">
        <v>420</v>
      </c>
      <c r="G288" s="273" t="s">
        <v>420</v>
      </c>
      <c r="H288" s="273" t="n">
        <v>2741</v>
      </c>
      <c r="I288" s="273" t="s">
        <v>420</v>
      </c>
      <c r="J288" s="273" t="s">
        <v>420</v>
      </c>
      <c r="K288" s="273" t="s">
        <v>420</v>
      </c>
      <c r="L288" s="273" t="s">
        <v>420</v>
      </c>
      <c r="M288" s="273" t="s">
        <v>420</v>
      </c>
      <c r="N288" s="273" t="s">
        <v>420</v>
      </c>
      <c r="O288" s="273" t="s">
        <v>420</v>
      </c>
      <c r="P288" s="273" t="s">
        <v>420</v>
      </c>
      <c r="Q288" s="273" t="s">
        <v>420</v>
      </c>
      <c r="R288" s="273" t="s">
        <v>420</v>
      </c>
      <c r="S288" s="273" t="s">
        <v>420</v>
      </c>
      <c r="T288" s="273" t="s">
        <v>420</v>
      </c>
    </row>
    <row r="289" customFormat="false" ht="11.25" hidden="false" customHeight="false" outlineLevel="0" collapsed="false">
      <c r="A289" s="137" t="s">
        <v>1732</v>
      </c>
      <c r="B289" s="273" t="n">
        <v>483974</v>
      </c>
      <c r="C289" s="273" t="n">
        <v>574</v>
      </c>
      <c r="D289" s="273" t="n">
        <v>13</v>
      </c>
      <c r="E289" s="273" t="n">
        <v>4</v>
      </c>
      <c r="F289" s="273" t="n">
        <v>11277</v>
      </c>
      <c r="G289" s="273" t="n">
        <v>40972</v>
      </c>
      <c r="H289" s="273" t="n">
        <v>399823</v>
      </c>
      <c r="I289" s="273" t="n">
        <v>9</v>
      </c>
      <c r="J289" s="273" t="n">
        <v>528</v>
      </c>
      <c r="K289" s="273" t="n">
        <v>19682</v>
      </c>
      <c r="L289" s="273" t="n">
        <v>91</v>
      </c>
      <c r="M289" s="273" t="n">
        <v>181</v>
      </c>
      <c r="N289" s="273" t="n">
        <v>0</v>
      </c>
      <c r="O289" s="273" t="s">
        <v>420</v>
      </c>
      <c r="P289" s="273" t="s">
        <v>420</v>
      </c>
      <c r="Q289" s="273" t="n">
        <v>0</v>
      </c>
      <c r="R289" s="273" t="s">
        <v>420</v>
      </c>
      <c r="S289" s="273" t="s">
        <v>420</v>
      </c>
      <c r="T289" s="273" t="n">
        <v>10821</v>
      </c>
    </row>
    <row r="290" customFormat="false" ht="11.25" hidden="false" customHeight="false" outlineLevel="0" collapsed="false">
      <c r="A290" s="137" t="s">
        <v>1612</v>
      </c>
      <c r="B290" s="273" t="n">
        <v>1028</v>
      </c>
      <c r="C290" s="273" t="s">
        <v>420</v>
      </c>
      <c r="D290" s="273" t="n">
        <v>2</v>
      </c>
      <c r="E290" s="273" t="s">
        <v>420</v>
      </c>
      <c r="F290" s="273" t="s">
        <v>420</v>
      </c>
      <c r="G290" s="273" t="n">
        <v>0</v>
      </c>
      <c r="H290" s="273" t="n">
        <v>1006</v>
      </c>
      <c r="I290" s="273" t="n">
        <v>9</v>
      </c>
      <c r="J290" s="273" t="n">
        <v>0</v>
      </c>
      <c r="K290" s="273" t="n">
        <v>0</v>
      </c>
      <c r="L290" s="273" t="s">
        <v>420</v>
      </c>
      <c r="M290" s="273" t="s">
        <v>420</v>
      </c>
      <c r="N290" s="273" t="s">
        <v>420</v>
      </c>
      <c r="O290" s="273" t="s">
        <v>420</v>
      </c>
      <c r="P290" s="273" t="s">
        <v>420</v>
      </c>
      <c r="Q290" s="273" t="s">
        <v>420</v>
      </c>
      <c r="R290" s="273" t="s">
        <v>420</v>
      </c>
      <c r="S290" s="273" t="s">
        <v>420</v>
      </c>
      <c r="T290" s="273" t="n">
        <v>11</v>
      </c>
    </row>
    <row r="291" customFormat="false" ht="11.25" hidden="false" customHeight="false" outlineLevel="0" collapsed="false">
      <c r="A291" s="137" t="s">
        <v>1613</v>
      </c>
      <c r="B291" s="273" t="n">
        <v>976</v>
      </c>
      <c r="C291" s="273" t="s">
        <v>420</v>
      </c>
      <c r="D291" s="273" t="n">
        <v>0</v>
      </c>
      <c r="E291" s="273" t="s">
        <v>420</v>
      </c>
      <c r="F291" s="273" t="s">
        <v>420</v>
      </c>
      <c r="G291" s="273" t="s">
        <v>420</v>
      </c>
      <c r="H291" s="273" t="n">
        <v>975</v>
      </c>
      <c r="I291" s="273" t="s">
        <v>420</v>
      </c>
      <c r="J291" s="273" t="s">
        <v>420</v>
      </c>
      <c r="K291" s="273" t="s">
        <v>420</v>
      </c>
      <c r="L291" s="273" t="s">
        <v>420</v>
      </c>
      <c r="M291" s="273" t="s">
        <v>420</v>
      </c>
      <c r="N291" s="273" t="s">
        <v>420</v>
      </c>
      <c r="O291" s="273" t="s">
        <v>420</v>
      </c>
      <c r="P291" s="273" t="s">
        <v>420</v>
      </c>
      <c r="Q291" s="273" t="s">
        <v>420</v>
      </c>
      <c r="R291" s="273" t="s">
        <v>420</v>
      </c>
      <c r="S291" s="273" t="s">
        <v>420</v>
      </c>
      <c r="T291" s="273" t="s">
        <v>420</v>
      </c>
    </row>
    <row r="292" customFormat="false" ht="11.25" hidden="false" customHeight="false" outlineLevel="0" collapsed="false">
      <c r="A292" s="137" t="s">
        <v>1614</v>
      </c>
      <c r="B292" s="273" t="n">
        <v>11</v>
      </c>
      <c r="C292" s="273" t="s">
        <v>420</v>
      </c>
      <c r="D292" s="273" t="s">
        <v>420</v>
      </c>
      <c r="E292" s="273" t="s">
        <v>420</v>
      </c>
      <c r="F292" s="273" t="s">
        <v>420</v>
      </c>
      <c r="G292" s="273" t="n">
        <v>0</v>
      </c>
      <c r="H292" s="273" t="s">
        <v>420</v>
      </c>
      <c r="I292" s="273" t="n">
        <v>0</v>
      </c>
      <c r="J292" s="273" t="s">
        <v>420</v>
      </c>
      <c r="K292" s="273" t="s">
        <v>420</v>
      </c>
      <c r="L292" s="273" t="s">
        <v>420</v>
      </c>
      <c r="M292" s="273" t="s">
        <v>420</v>
      </c>
      <c r="N292" s="273" t="s">
        <v>420</v>
      </c>
      <c r="O292" s="273" t="s">
        <v>420</v>
      </c>
      <c r="P292" s="273" t="s">
        <v>420</v>
      </c>
      <c r="Q292" s="273" t="s">
        <v>420</v>
      </c>
      <c r="R292" s="273" t="s">
        <v>420</v>
      </c>
      <c r="S292" s="273" t="s">
        <v>420</v>
      </c>
      <c r="T292" s="273" t="n">
        <v>11</v>
      </c>
    </row>
    <row r="293" customFormat="false" ht="11.25" hidden="false" customHeight="false" outlineLevel="0" collapsed="false">
      <c r="A293" s="137" t="s">
        <v>1618</v>
      </c>
      <c r="B293" s="273" t="n">
        <v>31</v>
      </c>
      <c r="C293" s="273" t="s">
        <v>420</v>
      </c>
      <c r="D293" s="273" t="n">
        <v>2</v>
      </c>
      <c r="E293" s="273" t="s">
        <v>420</v>
      </c>
      <c r="F293" s="273" t="s">
        <v>420</v>
      </c>
      <c r="G293" s="273" t="s">
        <v>420</v>
      </c>
      <c r="H293" s="273" t="n">
        <v>29</v>
      </c>
      <c r="I293" s="273" t="s">
        <v>420</v>
      </c>
      <c r="J293" s="273" t="s">
        <v>420</v>
      </c>
      <c r="K293" s="273" t="s">
        <v>420</v>
      </c>
      <c r="L293" s="273" t="s">
        <v>420</v>
      </c>
      <c r="M293" s="273" t="s">
        <v>420</v>
      </c>
      <c r="N293" s="273" t="s">
        <v>420</v>
      </c>
      <c r="O293" s="273" t="s">
        <v>420</v>
      </c>
      <c r="P293" s="273" t="s">
        <v>420</v>
      </c>
      <c r="Q293" s="273" t="s">
        <v>420</v>
      </c>
      <c r="R293" s="273" t="s">
        <v>420</v>
      </c>
      <c r="S293" s="273" t="s">
        <v>420</v>
      </c>
      <c r="T293" s="273" t="s">
        <v>420</v>
      </c>
    </row>
    <row r="294" customFormat="false" ht="11.25" hidden="false" customHeight="false" outlineLevel="0" collapsed="false">
      <c r="A294" s="137" t="s">
        <v>1620</v>
      </c>
      <c r="B294" s="273" t="n">
        <v>109</v>
      </c>
      <c r="C294" s="273" t="s">
        <v>420</v>
      </c>
      <c r="D294" s="273" t="n">
        <v>1</v>
      </c>
      <c r="E294" s="273" t="s">
        <v>420</v>
      </c>
      <c r="F294" s="273" t="s">
        <v>420</v>
      </c>
      <c r="G294" s="273" t="n">
        <v>105</v>
      </c>
      <c r="H294" s="273" t="n">
        <v>3</v>
      </c>
      <c r="I294" s="273" t="n">
        <v>0</v>
      </c>
      <c r="J294" s="273" t="s">
        <v>420</v>
      </c>
      <c r="K294" s="273" t="s">
        <v>420</v>
      </c>
      <c r="L294" s="273" t="s">
        <v>420</v>
      </c>
      <c r="M294" s="273" t="s">
        <v>420</v>
      </c>
      <c r="N294" s="273" t="s">
        <v>420</v>
      </c>
      <c r="O294" s="273" t="s">
        <v>420</v>
      </c>
      <c r="P294" s="273" t="s">
        <v>420</v>
      </c>
      <c r="Q294" s="273" t="s">
        <v>420</v>
      </c>
      <c r="R294" s="273" t="s">
        <v>420</v>
      </c>
      <c r="S294" s="273" t="s">
        <v>420</v>
      </c>
      <c r="T294" s="273" t="s">
        <v>420</v>
      </c>
    </row>
    <row r="295" customFormat="false" ht="11.25" hidden="false" customHeight="false" outlineLevel="0" collapsed="false">
      <c r="A295" s="137" t="s">
        <v>1621</v>
      </c>
      <c r="B295" s="273" t="n">
        <v>109</v>
      </c>
      <c r="C295" s="273" t="s">
        <v>420</v>
      </c>
      <c r="D295" s="273" t="n">
        <v>1</v>
      </c>
      <c r="E295" s="273" t="s">
        <v>420</v>
      </c>
      <c r="F295" s="273" t="s">
        <v>420</v>
      </c>
      <c r="G295" s="273" t="n">
        <v>105</v>
      </c>
      <c r="H295" s="273" t="n">
        <v>3</v>
      </c>
      <c r="I295" s="273" t="n">
        <v>0</v>
      </c>
      <c r="J295" s="273" t="s">
        <v>420</v>
      </c>
      <c r="K295" s="273" t="s">
        <v>420</v>
      </c>
      <c r="L295" s="273" t="s">
        <v>420</v>
      </c>
      <c r="M295" s="273" t="s">
        <v>420</v>
      </c>
      <c r="N295" s="273" t="s">
        <v>420</v>
      </c>
      <c r="O295" s="273" t="s">
        <v>420</v>
      </c>
      <c r="P295" s="273" t="s">
        <v>420</v>
      </c>
      <c r="Q295" s="273" t="s">
        <v>420</v>
      </c>
      <c r="R295" s="273" t="s">
        <v>420</v>
      </c>
      <c r="S295" s="273" t="s">
        <v>420</v>
      </c>
      <c r="T295" s="273" t="s">
        <v>420</v>
      </c>
    </row>
    <row r="296" customFormat="false" ht="11.25" hidden="false" customHeight="false" outlineLevel="0" collapsed="false">
      <c r="A296" s="137" t="s">
        <v>1622</v>
      </c>
      <c r="B296" s="273" t="n">
        <v>7331</v>
      </c>
      <c r="C296" s="273" t="n">
        <v>0</v>
      </c>
      <c r="D296" s="273" t="n">
        <v>10</v>
      </c>
      <c r="E296" s="273" t="s">
        <v>420</v>
      </c>
      <c r="F296" s="273" t="s">
        <v>420</v>
      </c>
      <c r="G296" s="273" t="n">
        <v>2</v>
      </c>
      <c r="H296" s="273" t="n">
        <v>217</v>
      </c>
      <c r="I296" s="273" t="s">
        <v>420</v>
      </c>
      <c r="J296" s="273" t="s">
        <v>420</v>
      </c>
      <c r="K296" s="273" t="n">
        <v>6</v>
      </c>
      <c r="L296" s="273" t="s">
        <v>420</v>
      </c>
      <c r="M296" s="273" t="s">
        <v>420</v>
      </c>
      <c r="N296" s="273" t="s">
        <v>420</v>
      </c>
      <c r="O296" s="273" t="s">
        <v>420</v>
      </c>
      <c r="P296" s="273" t="s">
        <v>420</v>
      </c>
      <c r="Q296" s="273" t="s">
        <v>420</v>
      </c>
      <c r="R296" s="273" t="s">
        <v>420</v>
      </c>
      <c r="S296" s="273" t="s">
        <v>420</v>
      </c>
      <c r="T296" s="273" t="n">
        <v>7096</v>
      </c>
    </row>
    <row r="297" customFormat="false" ht="11.25" hidden="false" customHeight="false" outlineLevel="0" collapsed="false">
      <c r="A297" s="137" t="s">
        <v>1626</v>
      </c>
      <c r="B297" s="273" t="n">
        <v>7129</v>
      </c>
      <c r="C297" s="273" t="s">
        <v>420</v>
      </c>
      <c r="D297" s="273" t="n">
        <v>2</v>
      </c>
      <c r="E297" s="273" t="s">
        <v>420</v>
      </c>
      <c r="F297" s="273" t="s">
        <v>420</v>
      </c>
      <c r="G297" s="273" t="n">
        <v>0</v>
      </c>
      <c r="H297" s="273" t="n">
        <v>42</v>
      </c>
      <c r="I297" s="273" t="s">
        <v>420</v>
      </c>
      <c r="J297" s="273" t="s">
        <v>420</v>
      </c>
      <c r="K297" s="273" t="n">
        <v>0</v>
      </c>
      <c r="L297" s="273" t="s">
        <v>420</v>
      </c>
      <c r="M297" s="273" t="s">
        <v>420</v>
      </c>
      <c r="N297" s="273" t="s">
        <v>420</v>
      </c>
      <c r="O297" s="273" t="s">
        <v>420</v>
      </c>
      <c r="P297" s="273" t="s">
        <v>420</v>
      </c>
      <c r="Q297" s="273" t="s">
        <v>420</v>
      </c>
      <c r="R297" s="273" t="s">
        <v>420</v>
      </c>
      <c r="S297" s="273" t="s">
        <v>420</v>
      </c>
      <c r="T297" s="273" t="n">
        <v>7085</v>
      </c>
    </row>
    <row r="298" customFormat="false" ht="11.25" hidden="false" customHeight="false" outlineLevel="0" collapsed="false">
      <c r="A298" s="137" t="s">
        <v>1627</v>
      </c>
      <c r="B298" s="273" t="n">
        <v>177</v>
      </c>
      <c r="C298" s="273" t="s">
        <v>420</v>
      </c>
      <c r="D298" s="273" t="n">
        <v>0</v>
      </c>
      <c r="E298" s="273" t="s">
        <v>420</v>
      </c>
      <c r="F298" s="273" t="s">
        <v>420</v>
      </c>
      <c r="G298" s="273" t="s">
        <v>420</v>
      </c>
      <c r="H298" s="273" t="n">
        <v>170</v>
      </c>
      <c r="I298" s="273" t="s">
        <v>420</v>
      </c>
      <c r="J298" s="273" t="s">
        <v>420</v>
      </c>
      <c r="K298" s="273" t="n">
        <v>6</v>
      </c>
      <c r="L298" s="273" t="s">
        <v>420</v>
      </c>
      <c r="M298" s="273" t="s">
        <v>420</v>
      </c>
      <c r="N298" s="273" t="s">
        <v>420</v>
      </c>
      <c r="O298" s="273" t="s">
        <v>420</v>
      </c>
      <c r="P298" s="273" t="s">
        <v>420</v>
      </c>
      <c r="Q298" s="273" t="s">
        <v>420</v>
      </c>
      <c r="R298" s="273" t="s">
        <v>420</v>
      </c>
      <c r="S298" s="273" t="s">
        <v>420</v>
      </c>
      <c r="T298" s="273" t="s">
        <v>420</v>
      </c>
    </row>
    <row r="299" customFormat="false" ht="11.25" hidden="false" customHeight="false" outlineLevel="0" collapsed="false">
      <c r="A299" s="137" t="s">
        <v>2040</v>
      </c>
      <c r="B299" s="273" t="n">
        <v>11</v>
      </c>
      <c r="C299" s="273" t="s">
        <v>420</v>
      </c>
      <c r="D299" s="273" t="s">
        <v>420</v>
      </c>
      <c r="E299" s="273" t="s">
        <v>420</v>
      </c>
      <c r="F299" s="273" t="s">
        <v>420</v>
      </c>
      <c r="G299" s="273" t="s">
        <v>420</v>
      </c>
      <c r="H299" s="273" t="s">
        <v>420</v>
      </c>
      <c r="I299" s="273" t="s">
        <v>420</v>
      </c>
      <c r="J299" s="273" t="s">
        <v>420</v>
      </c>
      <c r="K299" s="273" t="s">
        <v>420</v>
      </c>
      <c r="L299" s="273" t="s">
        <v>420</v>
      </c>
      <c r="M299" s="273" t="s">
        <v>420</v>
      </c>
      <c r="N299" s="273" t="s">
        <v>420</v>
      </c>
      <c r="O299" s="273" t="s">
        <v>420</v>
      </c>
      <c r="P299" s="273" t="s">
        <v>420</v>
      </c>
      <c r="Q299" s="273" t="s">
        <v>420</v>
      </c>
      <c r="R299" s="273" t="s">
        <v>420</v>
      </c>
      <c r="S299" s="273" t="s">
        <v>420</v>
      </c>
      <c r="T299" s="273" t="n">
        <v>11</v>
      </c>
    </row>
    <row r="300" customFormat="false" ht="11.25" hidden="false" customHeight="false" outlineLevel="0" collapsed="false">
      <c r="A300" s="137" t="s">
        <v>1631</v>
      </c>
      <c r="B300" s="273" t="n">
        <v>520</v>
      </c>
      <c r="C300" s="273" t="s">
        <v>420</v>
      </c>
      <c r="D300" s="273" t="s">
        <v>420</v>
      </c>
      <c r="E300" s="273" t="s">
        <v>420</v>
      </c>
      <c r="F300" s="273" t="s">
        <v>420</v>
      </c>
      <c r="G300" s="273" t="n">
        <v>322</v>
      </c>
      <c r="H300" s="273" t="n">
        <v>198</v>
      </c>
      <c r="I300" s="273" t="s">
        <v>420</v>
      </c>
      <c r="J300" s="273" t="s">
        <v>420</v>
      </c>
      <c r="K300" s="273" t="n">
        <v>0</v>
      </c>
      <c r="L300" s="273" t="s">
        <v>420</v>
      </c>
      <c r="M300" s="273" t="s">
        <v>420</v>
      </c>
      <c r="N300" s="273" t="s">
        <v>420</v>
      </c>
      <c r="O300" s="273" t="s">
        <v>420</v>
      </c>
      <c r="P300" s="273" t="s">
        <v>420</v>
      </c>
      <c r="Q300" s="273" t="s">
        <v>420</v>
      </c>
      <c r="R300" s="273" t="s">
        <v>420</v>
      </c>
      <c r="S300" s="273" t="s">
        <v>420</v>
      </c>
      <c r="T300" s="273" t="s">
        <v>420</v>
      </c>
    </row>
    <row r="301" customFormat="false" ht="11.25" hidden="false" customHeight="false" outlineLevel="0" collapsed="false">
      <c r="A301" s="137" t="s">
        <v>1632</v>
      </c>
      <c r="B301" s="273" t="n">
        <v>520</v>
      </c>
      <c r="C301" s="273" t="s">
        <v>420</v>
      </c>
      <c r="D301" s="273" t="s">
        <v>420</v>
      </c>
      <c r="E301" s="273" t="s">
        <v>420</v>
      </c>
      <c r="F301" s="273" t="s">
        <v>420</v>
      </c>
      <c r="G301" s="273" t="n">
        <v>322</v>
      </c>
      <c r="H301" s="273" t="n">
        <v>198</v>
      </c>
      <c r="I301" s="273" t="s">
        <v>420</v>
      </c>
      <c r="J301" s="273" t="s">
        <v>420</v>
      </c>
      <c r="K301" s="273" t="n">
        <v>0</v>
      </c>
      <c r="L301" s="273" t="s">
        <v>420</v>
      </c>
      <c r="M301" s="273" t="s">
        <v>420</v>
      </c>
      <c r="N301" s="273" t="s">
        <v>420</v>
      </c>
      <c r="O301" s="273" t="s">
        <v>420</v>
      </c>
      <c r="P301" s="273" t="s">
        <v>420</v>
      </c>
      <c r="Q301" s="273" t="s">
        <v>420</v>
      </c>
      <c r="R301" s="273" t="s">
        <v>420</v>
      </c>
      <c r="S301" s="273" t="s">
        <v>420</v>
      </c>
      <c r="T301" s="273" t="s">
        <v>420</v>
      </c>
    </row>
    <row r="302" customFormat="false" ht="11.25" hidden="false" customHeight="false" outlineLevel="0" collapsed="false">
      <c r="A302" s="137" t="s">
        <v>1633</v>
      </c>
      <c r="B302" s="273" t="n">
        <v>1533</v>
      </c>
      <c r="C302" s="273" t="s">
        <v>420</v>
      </c>
      <c r="D302" s="273" t="s">
        <v>420</v>
      </c>
      <c r="E302" s="273" t="s">
        <v>420</v>
      </c>
      <c r="F302" s="273" t="s">
        <v>420</v>
      </c>
      <c r="G302" s="273" t="n">
        <v>280</v>
      </c>
      <c r="H302" s="273" t="n">
        <v>1252</v>
      </c>
      <c r="I302" s="273" t="s">
        <v>420</v>
      </c>
      <c r="J302" s="273" t="s">
        <v>420</v>
      </c>
      <c r="K302" s="273" t="s">
        <v>420</v>
      </c>
      <c r="L302" s="273" t="s">
        <v>420</v>
      </c>
      <c r="M302" s="273" t="s">
        <v>420</v>
      </c>
      <c r="N302" s="273" t="s">
        <v>420</v>
      </c>
      <c r="O302" s="273" t="s">
        <v>420</v>
      </c>
      <c r="P302" s="273" t="s">
        <v>420</v>
      </c>
      <c r="Q302" s="273" t="s">
        <v>420</v>
      </c>
      <c r="R302" s="273" t="s">
        <v>420</v>
      </c>
      <c r="S302" s="273" t="s">
        <v>420</v>
      </c>
      <c r="T302" s="273" t="s">
        <v>420</v>
      </c>
    </row>
    <row r="303" customFormat="false" ht="11.25" hidden="false" customHeight="false" outlineLevel="0" collapsed="false">
      <c r="A303" s="137" t="s">
        <v>1634</v>
      </c>
      <c r="B303" s="137" t="n">
        <v>1533</v>
      </c>
      <c r="C303" s="137" t="s">
        <v>420</v>
      </c>
      <c r="D303" s="137" t="s">
        <v>420</v>
      </c>
      <c r="E303" s="137" t="s">
        <v>420</v>
      </c>
      <c r="F303" s="137" t="s">
        <v>420</v>
      </c>
      <c r="G303" s="137" t="n">
        <v>280</v>
      </c>
      <c r="H303" s="137" t="n">
        <v>1252</v>
      </c>
      <c r="I303" s="137" t="s">
        <v>420</v>
      </c>
      <c r="J303" s="137" t="s">
        <v>420</v>
      </c>
      <c r="K303" s="137" t="s">
        <v>420</v>
      </c>
      <c r="L303" s="137" t="s">
        <v>420</v>
      </c>
      <c r="M303" s="137" t="s">
        <v>420</v>
      </c>
      <c r="N303" s="137" t="s">
        <v>420</v>
      </c>
      <c r="O303" s="137" t="s">
        <v>420</v>
      </c>
      <c r="P303" s="137" t="s">
        <v>420</v>
      </c>
      <c r="Q303" s="137" t="s">
        <v>420</v>
      </c>
      <c r="R303" s="137" t="s">
        <v>420</v>
      </c>
      <c r="S303" s="137" t="s">
        <v>420</v>
      </c>
      <c r="T303" s="137" t="s">
        <v>420</v>
      </c>
    </row>
    <row r="304" customFormat="false" ht="11.25" hidden="false" customHeight="false" outlineLevel="0" collapsed="false">
      <c r="A304" s="137" t="s">
        <v>1635</v>
      </c>
      <c r="B304" s="137" t="n">
        <v>3214</v>
      </c>
      <c r="C304" s="137" t="s">
        <v>420</v>
      </c>
      <c r="D304" s="137" t="s">
        <v>420</v>
      </c>
      <c r="E304" s="137" t="s">
        <v>420</v>
      </c>
      <c r="F304" s="137" t="s">
        <v>420</v>
      </c>
      <c r="G304" s="137" t="n">
        <v>6</v>
      </c>
      <c r="H304" s="137" t="n">
        <v>3102</v>
      </c>
      <c r="I304" s="137" t="s">
        <v>420</v>
      </c>
      <c r="J304" s="137" t="s">
        <v>420</v>
      </c>
      <c r="K304" s="137" t="n">
        <v>24</v>
      </c>
      <c r="L304" s="137" t="s">
        <v>420</v>
      </c>
      <c r="M304" s="137" t="s">
        <v>420</v>
      </c>
      <c r="N304" s="137" t="s">
        <v>420</v>
      </c>
      <c r="O304" s="137" t="s">
        <v>420</v>
      </c>
      <c r="P304" s="137" t="s">
        <v>420</v>
      </c>
      <c r="Q304" s="137" t="s">
        <v>420</v>
      </c>
      <c r="R304" s="137" t="s">
        <v>420</v>
      </c>
      <c r="S304" s="137" t="s">
        <v>420</v>
      </c>
      <c r="T304" s="137" t="n">
        <v>83</v>
      </c>
    </row>
    <row r="305" customFormat="false" ht="11.25" hidden="false" customHeight="false" outlineLevel="0" collapsed="false">
      <c r="A305" s="137" t="s">
        <v>1636</v>
      </c>
      <c r="B305" s="137" t="n">
        <v>3214</v>
      </c>
      <c r="C305" s="137" t="s">
        <v>420</v>
      </c>
      <c r="D305" s="137" t="s">
        <v>420</v>
      </c>
      <c r="E305" s="137" t="s">
        <v>420</v>
      </c>
      <c r="F305" s="137" t="s">
        <v>420</v>
      </c>
      <c r="G305" s="137" t="n">
        <v>6</v>
      </c>
      <c r="H305" s="137" t="n">
        <v>3102</v>
      </c>
      <c r="I305" s="137" t="s">
        <v>420</v>
      </c>
      <c r="J305" s="137" t="s">
        <v>420</v>
      </c>
      <c r="K305" s="137" t="n">
        <v>24</v>
      </c>
      <c r="L305" s="137" t="s">
        <v>420</v>
      </c>
      <c r="M305" s="137" t="s">
        <v>420</v>
      </c>
      <c r="N305" s="137" t="s">
        <v>420</v>
      </c>
      <c r="O305" s="137" t="s">
        <v>420</v>
      </c>
      <c r="P305" s="137" t="s">
        <v>420</v>
      </c>
      <c r="Q305" s="137" t="s">
        <v>420</v>
      </c>
      <c r="R305" s="137" t="s">
        <v>420</v>
      </c>
      <c r="S305" s="137" t="s">
        <v>420</v>
      </c>
      <c r="T305" s="137" t="n">
        <v>83</v>
      </c>
    </row>
    <row r="306" customFormat="false" ht="11.25" hidden="false" customHeight="false" outlineLevel="0" collapsed="false">
      <c r="A306" s="137" t="s">
        <v>1639</v>
      </c>
      <c r="B306" s="137" t="n">
        <v>3500</v>
      </c>
      <c r="C306" s="137" t="n">
        <v>574</v>
      </c>
      <c r="D306" s="137" t="s">
        <v>420</v>
      </c>
      <c r="E306" s="137" t="s">
        <v>420</v>
      </c>
      <c r="F306" s="137" t="n">
        <v>196</v>
      </c>
      <c r="G306" s="137" t="n">
        <v>38</v>
      </c>
      <c r="H306" s="137" t="n">
        <v>2530</v>
      </c>
      <c r="I306" s="137" t="s">
        <v>420</v>
      </c>
      <c r="J306" s="137" t="s">
        <v>420</v>
      </c>
      <c r="K306" s="137" t="s">
        <v>420</v>
      </c>
      <c r="L306" s="137" t="n">
        <v>7</v>
      </c>
      <c r="M306" s="137" t="n">
        <v>0</v>
      </c>
      <c r="N306" s="137" t="s">
        <v>420</v>
      </c>
      <c r="O306" s="137" t="s">
        <v>420</v>
      </c>
      <c r="P306" s="137" t="s">
        <v>420</v>
      </c>
      <c r="Q306" s="137" t="s">
        <v>420</v>
      </c>
      <c r="R306" s="137" t="s">
        <v>420</v>
      </c>
      <c r="S306" s="137" t="s">
        <v>420</v>
      </c>
      <c r="T306" s="137" t="n">
        <v>154</v>
      </c>
    </row>
    <row r="307" customFormat="false" ht="11.25" hidden="false" customHeight="false" outlineLevel="0" collapsed="false">
      <c r="A307" s="137" t="s">
        <v>1640</v>
      </c>
      <c r="B307" s="137" t="n">
        <v>3500</v>
      </c>
      <c r="C307" s="137" t="n">
        <v>574</v>
      </c>
      <c r="D307" s="137" t="s">
        <v>420</v>
      </c>
      <c r="E307" s="137" t="s">
        <v>420</v>
      </c>
      <c r="F307" s="137" t="n">
        <v>196</v>
      </c>
      <c r="G307" s="137" t="n">
        <v>38</v>
      </c>
      <c r="H307" s="137" t="n">
        <v>2530</v>
      </c>
      <c r="I307" s="137" t="s">
        <v>420</v>
      </c>
      <c r="J307" s="137" t="s">
        <v>420</v>
      </c>
      <c r="K307" s="137" t="s">
        <v>420</v>
      </c>
      <c r="L307" s="137" t="n">
        <v>7</v>
      </c>
      <c r="M307" s="137" t="n">
        <v>0</v>
      </c>
      <c r="N307" s="137" t="s">
        <v>420</v>
      </c>
      <c r="O307" s="137" t="s">
        <v>420</v>
      </c>
      <c r="P307" s="137" t="s">
        <v>420</v>
      </c>
      <c r="Q307" s="137" t="s">
        <v>420</v>
      </c>
      <c r="R307" s="137" t="s">
        <v>420</v>
      </c>
      <c r="S307" s="137" t="s">
        <v>420</v>
      </c>
      <c r="T307" s="137" t="n">
        <v>154</v>
      </c>
    </row>
    <row r="308" customFormat="false" ht="11.25" hidden="false" customHeight="false" outlineLevel="0" collapsed="false">
      <c r="A308" s="137" t="s">
        <v>1641</v>
      </c>
      <c r="B308" s="137" t="n">
        <v>11989</v>
      </c>
      <c r="C308" s="137" t="s">
        <v>420</v>
      </c>
      <c r="D308" s="137" t="n">
        <v>1</v>
      </c>
      <c r="E308" s="137" t="n">
        <v>0</v>
      </c>
      <c r="F308" s="137" t="s">
        <v>420</v>
      </c>
      <c r="G308" s="137" t="n">
        <v>201</v>
      </c>
      <c r="H308" s="137" t="n">
        <v>10411</v>
      </c>
      <c r="I308" s="137" t="s">
        <v>420</v>
      </c>
      <c r="J308" s="137" t="n">
        <v>0</v>
      </c>
      <c r="K308" s="137" t="n">
        <v>1262</v>
      </c>
      <c r="L308" s="137" t="n">
        <v>0</v>
      </c>
      <c r="M308" s="137" t="n">
        <v>115</v>
      </c>
      <c r="N308" s="137" t="n">
        <v>0</v>
      </c>
      <c r="O308" s="137" t="s">
        <v>420</v>
      </c>
      <c r="P308" s="137" t="s">
        <v>420</v>
      </c>
      <c r="Q308" s="137" t="s">
        <v>420</v>
      </c>
      <c r="R308" s="137" t="s">
        <v>420</v>
      </c>
      <c r="S308" s="137" t="s">
        <v>420</v>
      </c>
      <c r="T308" s="137" t="s">
        <v>420</v>
      </c>
    </row>
    <row r="309" customFormat="false" ht="11.25" hidden="false" customHeight="false" outlineLevel="0" collapsed="false">
      <c r="A309" s="137" t="s">
        <v>1642</v>
      </c>
      <c r="B309" s="137" t="n">
        <v>11989</v>
      </c>
      <c r="C309" s="137" t="s">
        <v>420</v>
      </c>
      <c r="D309" s="137" t="n">
        <v>1</v>
      </c>
      <c r="E309" s="137" t="n">
        <v>0</v>
      </c>
      <c r="F309" s="137" t="s">
        <v>420</v>
      </c>
      <c r="G309" s="137" t="n">
        <v>201</v>
      </c>
      <c r="H309" s="137" t="n">
        <v>10411</v>
      </c>
      <c r="I309" s="137" t="s">
        <v>420</v>
      </c>
      <c r="J309" s="137" t="n">
        <v>0</v>
      </c>
      <c r="K309" s="137" t="n">
        <v>1262</v>
      </c>
      <c r="L309" s="137" t="n">
        <v>0</v>
      </c>
      <c r="M309" s="137" t="n">
        <v>115</v>
      </c>
      <c r="N309" s="137" t="n">
        <v>0</v>
      </c>
      <c r="O309" s="137" t="s">
        <v>420</v>
      </c>
      <c r="P309" s="137" t="s">
        <v>420</v>
      </c>
      <c r="Q309" s="137" t="s">
        <v>420</v>
      </c>
      <c r="R309" s="137" t="s">
        <v>420</v>
      </c>
      <c r="S309" s="137" t="s">
        <v>420</v>
      </c>
      <c r="T309" s="137" t="s">
        <v>420</v>
      </c>
    </row>
    <row r="310" customFormat="false" ht="11.25" hidden="false" customHeight="false" outlineLevel="0" collapsed="false">
      <c r="A310" s="137" t="s">
        <v>1643</v>
      </c>
      <c r="B310" s="137" t="n">
        <v>343</v>
      </c>
      <c r="C310" s="137" t="s">
        <v>420</v>
      </c>
      <c r="D310" s="137" t="s">
        <v>420</v>
      </c>
      <c r="E310" s="137" t="s">
        <v>420</v>
      </c>
      <c r="F310" s="137" t="s">
        <v>420</v>
      </c>
      <c r="G310" s="137" t="s">
        <v>420</v>
      </c>
      <c r="H310" s="137" t="n">
        <v>343</v>
      </c>
      <c r="I310" s="137" t="s">
        <v>420</v>
      </c>
      <c r="J310" s="137" t="s">
        <v>420</v>
      </c>
      <c r="K310" s="137" t="n">
        <v>0</v>
      </c>
      <c r="L310" s="137" t="s">
        <v>420</v>
      </c>
      <c r="M310" s="137" t="s">
        <v>420</v>
      </c>
      <c r="N310" s="137" t="s">
        <v>420</v>
      </c>
      <c r="O310" s="137" t="s">
        <v>420</v>
      </c>
      <c r="P310" s="137" t="s">
        <v>420</v>
      </c>
      <c r="Q310" s="137" t="s">
        <v>420</v>
      </c>
      <c r="R310" s="137" t="s">
        <v>420</v>
      </c>
      <c r="S310" s="137" t="s">
        <v>420</v>
      </c>
      <c r="T310" s="137" t="s">
        <v>420</v>
      </c>
    </row>
    <row r="311" customFormat="false" ht="11.25" hidden="false" customHeight="false" outlineLevel="0" collapsed="false">
      <c r="A311" s="137" t="s">
        <v>1644</v>
      </c>
      <c r="B311" s="137" t="n">
        <v>334</v>
      </c>
      <c r="C311" s="137" t="s">
        <v>420</v>
      </c>
      <c r="D311" s="137" t="s">
        <v>420</v>
      </c>
      <c r="E311" s="137" t="s">
        <v>420</v>
      </c>
      <c r="F311" s="137" t="s">
        <v>420</v>
      </c>
      <c r="G311" s="137" t="s">
        <v>420</v>
      </c>
      <c r="H311" s="137" t="n">
        <v>334</v>
      </c>
      <c r="I311" s="137" t="s">
        <v>420</v>
      </c>
      <c r="J311" s="137" t="s">
        <v>420</v>
      </c>
      <c r="K311" s="137" t="s">
        <v>420</v>
      </c>
      <c r="L311" s="137" t="s">
        <v>420</v>
      </c>
      <c r="M311" s="137" t="s">
        <v>420</v>
      </c>
      <c r="N311" s="137" t="s">
        <v>420</v>
      </c>
      <c r="O311" s="137" t="s">
        <v>420</v>
      </c>
      <c r="P311" s="137" t="s">
        <v>420</v>
      </c>
      <c r="Q311" s="137" t="s">
        <v>420</v>
      </c>
      <c r="R311" s="137" t="s">
        <v>420</v>
      </c>
      <c r="S311" s="137" t="s">
        <v>420</v>
      </c>
      <c r="T311" s="137" t="s">
        <v>420</v>
      </c>
    </row>
    <row r="312" customFormat="false" ht="11.25" hidden="false" customHeight="false" outlineLevel="0" collapsed="false">
      <c r="A312" s="137" t="s">
        <v>1645</v>
      </c>
      <c r="B312" s="137" t="n">
        <v>581</v>
      </c>
      <c r="C312" s="137" t="s">
        <v>420</v>
      </c>
      <c r="D312" s="137" t="s">
        <v>420</v>
      </c>
      <c r="E312" s="137" t="s">
        <v>420</v>
      </c>
      <c r="F312" s="137" t="s">
        <v>420</v>
      </c>
      <c r="G312" s="137" t="s">
        <v>420</v>
      </c>
      <c r="H312" s="137" t="n">
        <v>359</v>
      </c>
      <c r="I312" s="137" t="s">
        <v>420</v>
      </c>
      <c r="J312" s="137" t="n">
        <v>0</v>
      </c>
      <c r="K312" s="137" t="n">
        <v>14</v>
      </c>
      <c r="L312" s="137" t="s">
        <v>420</v>
      </c>
      <c r="M312" s="137" t="n">
        <v>0</v>
      </c>
      <c r="N312" s="137" t="s">
        <v>420</v>
      </c>
      <c r="O312" s="137" t="s">
        <v>420</v>
      </c>
      <c r="P312" s="137" t="s">
        <v>420</v>
      </c>
      <c r="Q312" s="137" t="s">
        <v>420</v>
      </c>
      <c r="R312" s="137" t="s">
        <v>420</v>
      </c>
      <c r="S312" s="137" t="s">
        <v>420</v>
      </c>
      <c r="T312" s="137" t="n">
        <v>208</v>
      </c>
    </row>
    <row r="313" customFormat="false" ht="11.25" hidden="false" customHeight="false" outlineLevel="0" collapsed="false">
      <c r="A313" s="137" t="s">
        <v>1646</v>
      </c>
      <c r="B313" s="137" t="n">
        <v>581</v>
      </c>
      <c r="C313" s="137" t="s">
        <v>420</v>
      </c>
      <c r="D313" s="137" t="s">
        <v>420</v>
      </c>
      <c r="E313" s="137" t="s">
        <v>420</v>
      </c>
      <c r="F313" s="137" t="s">
        <v>420</v>
      </c>
      <c r="G313" s="137" t="s">
        <v>420</v>
      </c>
      <c r="H313" s="137" t="n">
        <v>359</v>
      </c>
      <c r="I313" s="137" t="s">
        <v>420</v>
      </c>
      <c r="J313" s="137" t="s">
        <v>420</v>
      </c>
      <c r="K313" s="137" t="n">
        <v>14</v>
      </c>
      <c r="L313" s="137" t="s">
        <v>420</v>
      </c>
      <c r="M313" s="137" t="n">
        <v>0</v>
      </c>
      <c r="N313" s="137" t="s">
        <v>420</v>
      </c>
      <c r="O313" s="137" t="s">
        <v>420</v>
      </c>
      <c r="P313" s="137" t="s">
        <v>420</v>
      </c>
      <c r="Q313" s="137" t="s">
        <v>420</v>
      </c>
      <c r="R313" s="137" t="s">
        <v>420</v>
      </c>
      <c r="S313" s="137" t="s">
        <v>420</v>
      </c>
      <c r="T313" s="137" t="n">
        <v>208</v>
      </c>
    </row>
    <row r="314" customFormat="false" ht="11.25" hidden="false" customHeight="false" outlineLevel="0" collapsed="false">
      <c r="A314" s="137" t="s">
        <v>1647</v>
      </c>
      <c r="B314" s="137" t="n">
        <v>2738</v>
      </c>
      <c r="C314" s="137" t="s">
        <v>420</v>
      </c>
      <c r="D314" s="137" t="s">
        <v>420</v>
      </c>
      <c r="E314" s="137" t="s">
        <v>420</v>
      </c>
      <c r="F314" s="137" t="n">
        <v>0</v>
      </c>
      <c r="G314" s="137" t="s">
        <v>420</v>
      </c>
      <c r="H314" s="137" t="n">
        <v>1665</v>
      </c>
      <c r="I314" s="137" t="s">
        <v>420</v>
      </c>
      <c r="J314" s="137" t="s">
        <v>420</v>
      </c>
      <c r="K314" s="137" t="n">
        <v>1073</v>
      </c>
      <c r="L314" s="137" t="s">
        <v>420</v>
      </c>
      <c r="M314" s="137" t="s">
        <v>420</v>
      </c>
      <c r="N314" s="137" t="s">
        <v>420</v>
      </c>
      <c r="O314" s="137" t="s">
        <v>420</v>
      </c>
      <c r="P314" s="137" t="s">
        <v>420</v>
      </c>
      <c r="Q314" s="137" t="s">
        <v>420</v>
      </c>
      <c r="R314" s="137" t="s">
        <v>420</v>
      </c>
      <c r="S314" s="137" t="s">
        <v>420</v>
      </c>
      <c r="T314" s="137" t="s">
        <v>420</v>
      </c>
    </row>
    <row r="315" customFormat="false" ht="11.25" hidden="false" customHeight="false" outlineLevel="0" collapsed="false">
      <c r="A315" s="137" t="s">
        <v>1648</v>
      </c>
      <c r="B315" s="137" t="n">
        <v>2738</v>
      </c>
      <c r="C315" s="137" t="s">
        <v>420</v>
      </c>
      <c r="D315" s="137" t="s">
        <v>420</v>
      </c>
      <c r="E315" s="137" t="s">
        <v>420</v>
      </c>
      <c r="F315" s="137" t="n">
        <v>0</v>
      </c>
      <c r="G315" s="137" t="s">
        <v>420</v>
      </c>
      <c r="H315" s="137" t="n">
        <v>1665</v>
      </c>
      <c r="I315" s="137" t="s">
        <v>420</v>
      </c>
      <c r="J315" s="137" t="s">
        <v>420</v>
      </c>
      <c r="K315" s="137" t="n">
        <v>1073</v>
      </c>
      <c r="L315" s="137" t="s">
        <v>420</v>
      </c>
      <c r="M315" s="137" t="s">
        <v>420</v>
      </c>
      <c r="N315" s="137" t="s">
        <v>420</v>
      </c>
      <c r="O315" s="137" t="s">
        <v>420</v>
      </c>
      <c r="P315" s="137" t="s">
        <v>420</v>
      </c>
      <c r="Q315" s="137" t="s">
        <v>420</v>
      </c>
      <c r="R315" s="137" t="s">
        <v>420</v>
      </c>
      <c r="S315" s="137" t="s">
        <v>420</v>
      </c>
      <c r="T315" s="137" t="s">
        <v>420</v>
      </c>
    </row>
    <row r="316" customFormat="false" ht="11.25" hidden="false" customHeight="false" outlineLevel="0" collapsed="false">
      <c r="A316" s="137" t="s">
        <v>1649</v>
      </c>
      <c r="B316" s="137" t="n">
        <v>1321</v>
      </c>
      <c r="C316" s="137" t="s">
        <v>420</v>
      </c>
      <c r="D316" s="137" t="n">
        <v>0</v>
      </c>
      <c r="E316" s="137" t="s">
        <v>420</v>
      </c>
      <c r="F316" s="137" t="s">
        <v>420</v>
      </c>
      <c r="G316" s="137" t="n">
        <v>28</v>
      </c>
      <c r="H316" s="137" t="n">
        <v>1163</v>
      </c>
      <c r="I316" s="137" t="n">
        <v>0</v>
      </c>
      <c r="J316" s="137" t="s">
        <v>420</v>
      </c>
      <c r="K316" s="137" t="n">
        <v>0</v>
      </c>
      <c r="L316" s="137" t="s">
        <v>420</v>
      </c>
      <c r="M316" s="137" t="s">
        <v>420</v>
      </c>
      <c r="N316" s="137" t="s">
        <v>420</v>
      </c>
      <c r="O316" s="137" t="s">
        <v>420</v>
      </c>
      <c r="P316" s="137" t="s">
        <v>420</v>
      </c>
      <c r="Q316" s="137" t="s">
        <v>420</v>
      </c>
      <c r="R316" s="137" t="s">
        <v>420</v>
      </c>
      <c r="S316" s="137" t="s">
        <v>420</v>
      </c>
      <c r="T316" s="137" t="n">
        <v>130</v>
      </c>
    </row>
    <row r="317" customFormat="false" ht="11.25" hidden="false" customHeight="false" outlineLevel="0" collapsed="false">
      <c r="A317" s="137" t="s">
        <v>1650</v>
      </c>
      <c r="B317" s="137" t="n">
        <v>1321</v>
      </c>
      <c r="C317" s="137" t="s">
        <v>420</v>
      </c>
      <c r="D317" s="137" t="n">
        <v>0</v>
      </c>
      <c r="E317" s="137" t="s">
        <v>420</v>
      </c>
      <c r="F317" s="137" t="s">
        <v>420</v>
      </c>
      <c r="G317" s="137" t="n">
        <v>28</v>
      </c>
      <c r="H317" s="137" t="n">
        <v>1163</v>
      </c>
      <c r="I317" s="137" t="n">
        <v>0</v>
      </c>
      <c r="J317" s="137" t="s">
        <v>420</v>
      </c>
      <c r="K317" s="137" t="n">
        <v>0</v>
      </c>
      <c r="L317" s="137" t="s">
        <v>420</v>
      </c>
      <c r="M317" s="137" t="s">
        <v>420</v>
      </c>
      <c r="N317" s="137" t="s">
        <v>420</v>
      </c>
      <c r="O317" s="137" t="s">
        <v>420</v>
      </c>
      <c r="P317" s="137" t="s">
        <v>420</v>
      </c>
      <c r="Q317" s="137" t="s">
        <v>420</v>
      </c>
      <c r="R317" s="137" t="s">
        <v>420</v>
      </c>
      <c r="S317" s="137" t="s">
        <v>420</v>
      </c>
      <c r="T317" s="137" t="n">
        <v>130</v>
      </c>
    </row>
    <row r="318" customFormat="false" ht="11.25" hidden="false" customHeight="false" outlineLevel="0" collapsed="false">
      <c r="A318" s="137" t="s">
        <v>1651</v>
      </c>
      <c r="B318" s="137" t="n">
        <v>114</v>
      </c>
      <c r="C318" s="137" t="n">
        <v>0</v>
      </c>
      <c r="D318" s="137" t="s">
        <v>420</v>
      </c>
      <c r="E318" s="137" t="s">
        <v>420</v>
      </c>
      <c r="F318" s="137" t="n">
        <v>0</v>
      </c>
      <c r="G318" s="137" t="n">
        <v>0</v>
      </c>
      <c r="H318" s="137" t="n">
        <v>114</v>
      </c>
      <c r="I318" s="137" t="s">
        <v>420</v>
      </c>
      <c r="J318" s="137" t="s">
        <v>420</v>
      </c>
      <c r="K318" s="137" t="n">
        <v>0</v>
      </c>
      <c r="L318" s="137" t="n">
        <v>0</v>
      </c>
      <c r="M318" s="137" t="n">
        <v>0</v>
      </c>
      <c r="N318" s="137" t="s">
        <v>420</v>
      </c>
      <c r="O318" s="137" t="s">
        <v>420</v>
      </c>
      <c r="P318" s="137" t="s">
        <v>420</v>
      </c>
      <c r="Q318" s="137" t="s">
        <v>420</v>
      </c>
      <c r="R318" s="137" t="s">
        <v>420</v>
      </c>
      <c r="S318" s="137" t="s">
        <v>420</v>
      </c>
      <c r="T318" s="137" t="s">
        <v>420</v>
      </c>
    </row>
    <row r="319" customFormat="false" ht="11.25" hidden="false" customHeight="false" outlineLevel="0" collapsed="false">
      <c r="A319" s="137" t="s">
        <v>1652</v>
      </c>
      <c r="B319" s="137" t="n">
        <v>114</v>
      </c>
      <c r="C319" s="137" t="n">
        <v>0</v>
      </c>
      <c r="D319" s="137" t="s">
        <v>420</v>
      </c>
      <c r="E319" s="137" t="s">
        <v>420</v>
      </c>
      <c r="F319" s="137" t="n">
        <v>0</v>
      </c>
      <c r="G319" s="137" t="n">
        <v>0</v>
      </c>
      <c r="H319" s="137" t="n">
        <v>114</v>
      </c>
      <c r="I319" s="137" t="s">
        <v>420</v>
      </c>
      <c r="J319" s="137" t="s">
        <v>420</v>
      </c>
      <c r="K319" s="137" t="n">
        <v>0</v>
      </c>
      <c r="L319" s="137" t="n">
        <v>0</v>
      </c>
      <c r="M319" s="137" t="n">
        <v>0</v>
      </c>
      <c r="N319" s="137" t="s">
        <v>420</v>
      </c>
      <c r="O319" s="137" t="s">
        <v>420</v>
      </c>
      <c r="P319" s="137" t="s">
        <v>420</v>
      </c>
      <c r="Q319" s="137" t="s">
        <v>420</v>
      </c>
      <c r="R319" s="137" t="s">
        <v>420</v>
      </c>
      <c r="S319" s="137" t="s">
        <v>420</v>
      </c>
      <c r="T319" s="137" t="s">
        <v>420</v>
      </c>
    </row>
    <row r="320" customFormat="false" ht="11.25" hidden="false" customHeight="false" outlineLevel="0" collapsed="false">
      <c r="A320" s="137" t="s">
        <v>1653</v>
      </c>
      <c r="B320" s="137" t="n">
        <v>899</v>
      </c>
      <c r="C320" s="137" t="s">
        <v>420</v>
      </c>
      <c r="D320" s="137" t="s">
        <v>420</v>
      </c>
      <c r="E320" s="137" t="s">
        <v>420</v>
      </c>
      <c r="F320" s="137" t="s">
        <v>420</v>
      </c>
      <c r="G320" s="137" t="s">
        <v>420</v>
      </c>
      <c r="H320" s="137" t="n">
        <v>849</v>
      </c>
      <c r="I320" s="137" t="s">
        <v>420</v>
      </c>
      <c r="J320" s="137" t="s">
        <v>420</v>
      </c>
      <c r="K320" s="137" t="n">
        <v>50</v>
      </c>
      <c r="L320" s="137" t="s">
        <v>420</v>
      </c>
      <c r="M320" s="137" t="s">
        <v>420</v>
      </c>
      <c r="N320" s="137" t="s">
        <v>420</v>
      </c>
      <c r="O320" s="137" t="s">
        <v>420</v>
      </c>
      <c r="P320" s="137" t="s">
        <v>420</v>
      </c>
      <c r="Q320" s="137" t="s">
        <v>420</v>
      </c>
      <c r="R320" s="137" t="s">
        <v>420</v>
      </c>
      <c r="S320" s="137" t="s">
        <v>420</v>
      </c>
      <c r="T320" s="137" t="s">
        <v>420</v>
      </c>
    </row>
    <row r="321" customFormat="false" ht="11.25" hidden="false" customHeight="false" outlineLevel="0" collapsed="false">
      <c r="A321" s="137" t="s">
        <v>1654</v>
      </c>
      <c r="B321" s="137" t="n">
        <v>899</v>
      </c>
      <c r="C321" s="137" t="s">
        <v>420</v>
      </c>
      <c r="D321" s="137" t="s">
        <v>420</v>
      </c>
      <c r="E321" s="137" t="s">
        <v>420</v>
      </c>
      <c r="F321" s="137" t="s">
        <v>420</v>
      </c>
      <c r="G321" s="137" t="s">
        <v>420</v>
      </c>
      <c r="H321" s="137" t="n">
        <v>849</v>
      </c>
      <c r="I321" s="137" t="s">
        <v>420</v>
      </c>
      <c r="J321" s="137" t="s">
        <v>420</v>
      </c>
      <c r="K321" s="137" t="n">
        <v>50</v>
      </c>
      <c r="L321" s="137" t="s">
        <v>420</v>
      </c>
      <c r="M321" s="137" t="s">
        <v>420</v>
      </c>
      <c r="N321" s="137" t="s">
        <v>420</v>
      </c>
      <c r="O321" s="137" t="s">
        <v>420</v>
      </c>
      <c r="P321" s="137" t="s">
        <v>420</v>
      </c>
      <c r="Q321" s="137" t="s">
        <v>420</v>
      </c>
      <c r="R321" s="137" t="s">
        <v>420</v>
      </c>
      <c r="S321" s="137" t="s">
        <v>420</v>
      </c>
      <c r="T321" s="137" t="s">
        <v>420</v>
      </c>
    </row>
    <row r="322" customFormat="false" ht="11.25" hidden="false" customHeight="false" outlineLevel="0" collapsed="false">
      <c r="A322" s="137" t="s">
        <v>1655</v>
      </c>
      <c r="B322" s="137" t="n">
        <v>1648</v>
      </c>
      <c r="C322" s="137" t="n">
        <v>0</v>
      </c>
      <c r="D322" s="137" t="n">
        <v>0</v>
      </c>
      <c r="E322" s="137" t="n">
        <v>4</v>
      </c>
      <c r="F322" s="137" t="n">
        <v>0</v>
      </c>
      <c r="G322" s="137" t="n">
        <v>0</v>
      </c>
      <c r="H322" s="137" t="n">
        <v>1645</v>
      </c>
      <c r="I322" s="137" t="n">
        <v>0</v>
      </c>
      <c r="J322" s="137" t="n">
        <v>0</v>
      </c>
      <c r="K322" s="137" t="n">
        <v>0</v>
      </c>
      <c r="L322" s="137" t="n">
        <v>0</v>
      </c>
      <c r="M322" s="137" t="n">
        <v>0</v>
      </c>
      <c r="N322" s="137" t="s">
        <v>420</v>
      </c>
      <c r="O322" s="137" t="s">
        <v>420</v>
      </c>
      <c r="P322" s="137" t="s">
        <v>420</v>
      </c>
      <c r="Q322" s="137" t="s">
        <v>420</v>
      </c>
      <c r="R322" s="137" t="s">
        <v>420</v>
      </c>
      <c r="S322" s="137" t="s">
        <v>420</v>
      </c>
      <c r="T322" s="137" t="s">
        <v>420</v>
      </c>
    </row>
    <row r="323" customFormat="false" ht="11.25" hidden="false" customHeight="false" outlineLevel="0" collapsed="false">
      <c r="A323" s="137" t="s">
        <v>1656</v>
      </c>
      <c r="B323" s="137" t="n">
        <v>76</v>
      </c>
      <c r="C323" s="137" t="s">
        <v>420</v>
      </c>
      <c r="D323" s="137" t="s">
        <v>420</v>
      </c>
      <c r="E323" s="137" t="s">
        <v>420</v>
      </c>
      <c r="F323" s="137" t="s">
        <v>420</v>
      </c>
      <c r="G323" s="137" t="s">
        <v>420</v>
      </c>
      <c r="H323" s="137" t="n">
        <v>76</v>
      </c>
      <c r="I323" s="137" t="s">
        <v>420</v>
      </c>
      <c r="J323" s="137" t="s">
        <v>420</v>
      </c>
      <c r="K323" s="137" t="s">
        <v>420</v>
      </c>
      <c r="L323" s="137" t="s">
        <v>420</v>
      </c>
      <c r="M323" s="137" t="s">
        <v>420</v>
      </c>
      <c r="N323" s="137" t="s">
        <v>420</v>
      </c>
      <c r="O323" s="137" t="s">
        <v>420</v>
      </c>
      <c r="P323" s="137" t="s">
        <v>420</v>
      </c>
      <c r="Q323" s="137" t="s">
        <v>420</v>
      </c>
      <c r="R323" s="137" t="s">
        <v>420</v>
      </c>
      <c r="S323" s="137" t="s">
        <v>420</v>
      </c>
      <c r="T323" s="137" t="s">
        <v>420</v>
      </c>
    </row>
    <row r="324" customFormat="false" ht="11.25" hidden="false" customHeight="false" outlineLevel="0" collapsed="false">
      <c r="A324" s="137" t="s">
        <v>1657</v>
      </c>
      <c r="B324" s="137" t="n">
        <v>676</v>
      </c>
      <c r="C324" s="137" t="n">
        <v>0</v>
      </c>
      <c r="D324" s="137" t="s">
        <v>420</v>
      </c>
      <c r="E324" s="137" t="n">
        <v>4</v>
      </c>
      <c r="F324" s="137" t="n">
        <v>0</v>
      </c>
      <c r="G324" s="137" t="n">
        <v>0</v>
      </c>
      <c r="H324" s="137" t="n">
        <v>672</v>
      </c>
      <c r="I324" s="137" t="n">
        <v>0</v>
      </c>
      <c r="J324" s="137" t="n">
        <v>0</v>
      </c>
      <c r="K324" s="137" t="n">
        <v>0</v>
      </c>
      <c r="L324" s="137" t="s">
        <v>420</v>
      </c>
      <c r="M324" s="137" t="n">
        <v>0</v>
      </c>
      <c r="N324" s="137" t="s">
        <v>420</v>
      </c>
      <c r="O324" s="137" t="s">
        <v>420</v>
      </c>
      <c r="P324" s="137" t="s">
        <v>420</v>
      </c>
      <c r="Q324" s="137" t="s">
        <v>420</v>
      </c>
      <c r="R324" s="137" t="s">
        <v>420</v>
      </c>
      <c r="S324" s="137" t="s">
        <v>420</v>
      </c>
      <c r="T324" s="137" t="s">
        <v>420</v>
      </c>
    </row>
    <row r="325" customFormat="false" ht="11.25" hidden="false" customHeight="false" outlineLevel="0" collapsed="false">
      <c r="A325" s="137" t="s">
        <v>1658</v>
      </c>
      <c r="B325" s="137" t="n">
        <v>777</v>
      </c>
      <c r="C325" s="137" t="s">
        <v>420</v>
      </c>
      <c r="D325" s="137" t="n">
        <v>0</v>
      </c>
      <c r="E325" s="137" t="s">
        <v>420</v>
      </c>
      <c r="F325" s="137" t="s">
        <v>420</v>
      </c>
      <c r="G325" s="137" t="n">
        <v>0</v>
      </c>
      <c r="H325" s="137" t="n">
        <v>777</v>
      </c>
      <c r="I325" s="137" t="n">
        <v>0</v>
      </c>
      <c r="J325" s="137" t="s">
        <v>420</v>
      </c>
      <c r="K325" s="137" t="n">
        <v>0</v>
      </c>
      <c r="L325" s="137" t="n">
        <v>0</v>
      </c>
      <c r="M325" s="137" t="s">
        <v>420</v>
      </c>
      <c r="N325" s="137" t="s">
        <v>420</v>
      </c>
      <c r="O325" s="137" t="s">
        <v>420</v>
      </c>
      <c r="P325" s="137" t="s">
        <v>420</v>
      </c>
      <c r="Q325" s="137" t="s">
        <v>420</v>
      </c>
      <c r="R325" s="137" t="s">
        <v>420</v>
      </c>
      <c r="S325" s="137" t="s">
        <v>420</v>
      </c>
      <c r="T325" s="137" t="s">
        <v>420</v>
      </c>
    </row>
    <row r="326" customFormat="false" ht="11.25" hidden="false" customHeight="false" outlineLevel="0" collapsed="false">
      <c r="A326" s="137" t="s">
        <v>1659</v>
      </c>
      <c r="B326" s="137" t="n">
        <v>119</v>
      </c>
      <c r="C326" s="137" t="s">
        <v>420</v>
      </c>
      <c r="D326" s="137" t="s">
        <v>420</v>
      </c>
      <c r="E326" s="137" t="s">
        <v>420</v>
      </c>
      <c r="F326" s="137" t="s">
        <v>420</v>
      </c>
      <c r="G326" s="137" t="s">
        <v>420</v>
      </c>
      <c r="H326" s="137" t="n">
        <v>119</v>
      </c>
      <c r="I326" s="137" t="s">
        <v>420</v>
      </c>
      <c r="J326" s="137" t="s">
        <v>420</v>
      </c>
      <c r="K326" s="137" t="s">
        <v>420</v>
      </c>
      <c r="L326" s="137" t="s">
        <v>420</v>
      </c>
      <c r="M326" s="137" t="s">
        <v>420</v>
      </c>
      <c r="N326" s="137" t="s">
        <v>420</v>
      </c>
      <c r="O326" s="137" t="s">
        <v>420</v>
      </c>
      <c r="P326" s="137" t="s">
        <v>420</v>
      </c>
      <c r="Q326" s="137" t="s">
        <v>420</v>
      </c>
      <c r="R326" s="137" t="s">
        <v>420</v>
      </c>
      <c r="S326" s="137" t="s">
        <v>420</v>
      </c>
      <c r="T326" s="137" t="s">
        <v>420</v>
      </c>
    </row>
    <row r="327" customFormat="false" ht="11.25" hidden="false" customHeight="false" outlineLevel="0" collapsed="false">
      <c r="A327" s="137" t="s">
        <v>1660</v>
      </c>
      <c r="B327" s="137" t="n">
        <v>133</v>
      </c>
      <c r="C327" s="137" t="s">
        <v>420</v>
      </c>
      <c r="D327" s="137" t="s">
        <v>420</v>
      </c>
      <c r="E327" s="137" t="s">
        <v>420</v>
      </c>
      <c r="F327" s="137" t="s">
        <v>420</v>
      </c>
      <c r="G327" s="137" t="s">
        <v>420</v>
      </c>
      <c r="H327" s="137" t="n">
        <v>71</v>
      </c>
      <c r="I327" s="137" t="s">
        <v>420</v>
      </c>
      <c r="J327" s="137" t="s">
        <v>420</v>
      </c>
      <c r="K327" s="137" t="n">
        <v>18</v>
      </c>
      <c r="L327" s="137" t="s">
        <v>420</v>
      </c>
      <c r="M327" s="137" t="n">
        <v>44</v>
      </c>
      <c r="N327" s="137" t="n">
        <v>0</v>
      </c>
      <c r="O327" s="137" t="s">
        <v>420</v>
      </c>
      <c r="P327" s="137" t="s">
        <v>420</v>
      </c>
      <c r="Q327" s="137" t="s">
        <v>420</v>
      </c>
      <c r="R327" s="137" t="s">
        <v>420</v>
      </c>
      <c r="S327" s="137" t="s">
        <v>420</v>
      </c>
      <c r="T327" s="137" t="s">
        <v>420</v>
      </c>
    </row>
    <row r="328" customFormat="false" ht="11.25" hidden="false" customHeight="false" outlineLevel="0" collapsed="false">
      <c r="A328" s="137" t="s">
        <v>1661</v>
      </c>
      <c r="B328" s="137" t="n">
        <v>123</v>
      </c>
      <c r="C328" s="137" t="s">
        <v>420</v>
      </c>
      <c r="D328" s="137" t="s">
        <v>420</v>
      </c>
      <c r="E328" s="137" t="s">
        <v>420</v>
      </c>
      <c r="F328" s="137" t="s">
        <v>420</v>
      </c>
      <c r="G328" s="137" t="s">
        <v>420</v>
      </c>
      <c r="H328" s="137" t="n">
        <v>62</v>
      </c>
      <c r="I328" s="137" t="s">
        <v>420</v>
      </c>
      <c r="J328" s="137" t="s">
        <v>420</v>
      </c>
      <c r="K328" s="137" t="n">
        <v>18</v>
      </c>
      <c r="L328" s="137" t="s">
        <v>420</v>
      </c>
      <c r="M328" s="137" t="n">
        <v>43</v>
      </c>
      <c r="N328" s="137" t="n">
        <v>0</v>
      </c>
      <c r="O328" s="137" t="s">
        <v>420</v>
      </c>
      <c r="P328" s="137" t="s">
        <v>420</v>
      </c>
      <c r="Q328" s="137" t="s">
        <v>420</v>
      </c>
      <c r="R328" s="137" t="s">
        <v>420</v>
      </c>
      <c r="S328" s="137" t="s">
        <v>420</v>
      </c>
      <c r="T328" s="137" t="s">
        <v>420</v>
      </c>
    </row>
    <row r="329" customFormat="false" ht="11.25" hidden="false" customHeight="false" outlineLevel="0" collapsed="false">
      <c r="A329" s="137" t="s">
        <v>1662</v>
      </c>
      <c r="B329" s="137" t="n">
        <v>10</v>
      </c>
      <c r="C329" s="137" t="s">
        <v>420</v>
      </c>
      <c r="D329" s="137" t="s">
        <v>420</v>
      </c>
      <c r="E329" s="137" t="s">
        <v>420</v>
      </c>
      <c r="F329" s="137" t="s">
        <v>420</v>
      </c>
      <c r="G329" s="137" t="s">
        <v>420</v>
      </c>
      <c r="H329" s="137" t="n">
        <v>9</v>
      </c>
      <c r="I329" s="137" t="s">
        <v>420</v>
      </c>
      <c r="J329" s="137" t="s">
        <v>420</v>
      </c>
      <c r="K329" s="137" t="n">
        <v>0</v>
      </c>
      <c r="L329" s="137" t="s">
        <v>420</v>
      </c>
      <c r="M329" s="137" t="n">
        <v>1</v>
      </c>
      <c r="N329" s="137" t="s">
        <v>420</v>
      </c>
      <c r="O329" s="137" t="s">
        <v>420</v>
      </c>
      <c r="P329" s="137" t="s">
        <v>420</v>
      </c>
      <c r="Q329" s="137" t="s">
        <v>420</v>
      </c>
      <c r="R329" s="137" t="s">
        <v>420</v>
      </c>
      <c r="S329" s="137" t="s">
        <v>420</v>
      </c>
      <c r="T329" s="137" t="s">
        <v>420</v>
      </c>
    </row>
    <row r="330" customFormat="false" ht="11.25" hidden="false" customHeight="false" outlineLevel="0" collapsed="false">
      <c r="A330" s="137" t="s">
        <v>1663</v>
      </c>
      <c r="B330" s="137" t="n">
        <v>60664</v>
      </c>
      <c r="C330" s="137" t="n">
        <v>0</v>
      </c>
      <c r="D330" s="137" t="n">
        <v>0</v>
      </c>
      <c r="E330" s="137" t="s">
        <v>420</v>
      </c>
      <c r="F330" s="137" t="n">
        <v>10421</v>
      </c>
      <c r="G330" s="137" t="n">
        <v>16936</v>
      </c>
      <c r="H330" s="137" t="n">
        <v>22898</v>
      </c>
      <c r="I330" s="137" t="s">
        <v>420</v>
      </c>
      <c r="J330" s="137" t="n">
        <v>105</v>
      </c>
      <c r="K330" s="137" t="n">
        <v>7164</v>
      </c>
      <c r="L330" s="137" t="s">
        <v>420</v>
      </c>
      <c r="M330" s="137" t="n">
        <v>0</v>
      </c>
      <c r="N330" s="137" t="s">
        <v>420</v>
      </c>
      <c r="O330" s="137" t="s">
        <v>420</v>
      </c>
      <c r="P330" s="137" t="s">
        <v>420</v>
      </c>
      <c r="Q330" s="137" t="s">
        <v>420</v>
      </c>
      <c r="R330" s="137" t="s">
        <v>420</v>
      </c>
      <c r="S330" s="137" t="s">
        <v>420</v>
      </c>
      <c r="T330" s="137" t="n">
        <v>3139</v>
      </c>
    </row>
    <row r="331" customFormat="false" ht="11.25" hidden="false" customHeight="false" outlineLevel="0" collapsed="false">
      <c r="A331" s="137" t="s">
        <v>1664</v>
      </c>
      <c r="B331" s="137" t="n">
        <v>5463</v>
      </c>
      <c r="C331" s="137" t="s">
        <v>420</v>
      </c>
      <c r="D331" s="137" t="s">
        <v>420</v>
      </c>
      <c r="E331" s="137" t="s">
        <v>420</v>
      </c>
      <c r="F331" s="137" t="n">
        <v>919</v>
      </c>
      <c r="G331" s="137" t="n">
        <v>310</v>
      </c>
      <c r="H331" s="137" t="n">
        <v>3268</v>
      </c>
      <c r="I331" s="137" t="s">
        <v>420</v>
      </c>
      <c r="J331" s="137" t="s">
        <v>420</v>
      </c>
      <c r="K331" s="137" t="n">
        <v>5</v>
      </c>
      <c r="L331" s="137" t="s">
        <v>420</v>
      </c>
      <c r="M331" s="137" t="n">
        <v>0</v>
      </c>
      <c r="N331" s="137" t="s">
        <v>420</v>
      </c>
      <c r="O331" s="137" t="s">
        <v>420</v>
      </c>
      <c r="P331" s="137" t="s">
        <v>420</v>
      </c>
      <c r="Q331" s="137" t="s">
        <v>420</v>
      </c>
      <c r="R331" s="137" t="s">
        <v>420</v>
      </c>
      <c r="S331" s="137" t="s">
        <v>420</v>
      </c>
      <c r="T331" s="137" t="n">
        <v>961</v>
      </c>
    </row>
    <row r="332" customFormat="false" ht="11.25" hidden="false" customHeight="false" outlineLevel="0" collapsed="false">
      <c r="A332" s="137" t="s">
        <v>1665</v>
      </c>
      <c r="B332" s="137" t="n">
        <v>1393</v>
      </c>
      <c r="C332" s="137" t="n">
        <v>0</v>
      </c>
      <c r="D332" s="137" t="n">
        <v>0</v>
      </c>
      <c r="E332" s="137" t="s">
        <v>420</v>
      </c>
      <c r="F332" s="137" t="s">
        <v>420</v>
      </c>
      <c r="G332" s="137" t="s">
        <v>420</v>
      </c>
      <c r="H332" s="137" t="n">
        <v>1393</v>
      </c>
      <c r="I332" s="137" t="s">
        <v>420</v>
      </c>
      <c r="J332" s="137" t="s">
        <v>420</v>
      </c>
      <c r="K332" s="137" t="n">
        <v>0</v>
      </c>
      <c r="L332" s="137" t="s">
        <v>420</v>
      </c>
      <c r="M332" s="137" t="s">
        <v>420</v>
      </c>
      <c r="N332" s="137" t="s">
        <v>420</v>
      </c>
      <c r="O332" s="137" t="s">
        <v>420</v>
      </c>
      <c r="P332" s="137" t="s">
        <v>420</v>
      </c>
      <c r="Q332" s="137" t="s">
        <v>420</v>
      </c>
      <c r="R332" s="137" t="s">
        <v>420</v>
      </c>
      <c r="S332" s="137" t="s">
        <v>420</v>
      </c>
      <c r="T332" s="137" t="s">
        <v>420</v>
      </c>
    </row>
    <row r="333" customFormat="false" ht="11.25" hidden="false" customHeight="false" outlineLevel="0" collapsed="false">
      <c r="A333" s="137" t="s">
        <v>1666</v>
      </c>
      <c r="B333" s="137" t="n">
        <v>53808</v>
      </c>
      <c r="C333" s="137" t="s">
        <v>420</v>
      </c>
      <c r="D333" s="137" t="s">
        <v>420</v>
      </c>
      <c r="E333" s="137" t="s">
        <v>420</v>
      </c>
      <c r="F333" s="137" t="n">
        <v>9502</v>
      </c>
      <c r="G333" s="137" t="n">
        <v>16626</v>
      </c>
      <c r="H333" s="137" t="n">
        <v>18237</v>
      </c>
      <c r="I333" s="137" t="s">
        <v>420</v>
      </c>
      <c r="J333" s="137" t="n">
        <v>105</v>
      </c>
      <c r="K333" s="137" t="n">
        <v>7159</v>
      </c>
      <c r="L333" s="137" t="s">
        <v>420</v>
      </c>
      <c r="M333" s="137" t="s">
        <v>420</v>
      </c>
      <c r="N333" s="137" t="s">
        <v>420</v>
      </c>
      <c r="O333" s="137" t="s">
        <v>420</v>
      </c>
      <c r="P333" s="137" t="s">
        <v>420</v>
      </c>
      <c r="Q333" s="137" t="s">
        <v>420</v>
      </c>
      <c r="R333" s="137" t="s">
        <v>420</v>
      </c>
      <c r="S333" s="137" t="s">
        <v>420</v>
      </c>
      <c r="T333" s="137" t="n">
        <v>2178</v>
      </c>
    </row>
    <row r="334" customFormat="false" ht="11.25" hidden="false" customHeight="false" outlineLevel="0" collapsed="false">
      <c r="A334" s="137" t="s">
        <v>1667</v>
      </c>
      <c r="B334" s="137" t="n">
        <v>448</v>
      </c>
      <c r="C334" s="137" t="s">
        <v>420</v>
      </c>
      <c r="D334" s="137" t="s">
        <v>420</v>
      </c>
      <c r="E334" s="137" t="s">
        <v>420</v>
      </c>
      <c r="F334" s="137" t="n">
        <v>0</v>
      </c>
      <c r="G334" s="137" t="n">
        <v>419</v>
      </c>
      <c r="H334" s="137" t="n">
        <v>29</v>
      </c>
      <c r="I334" s="137" t="s">
        <v>420</v>
      </c>
      <c r="J334" s="137" t="s">
        <v>420</v>
      </c>
      <c r="K334" s="137" t="s">
        <v>420</v>
      </c>
      <c r="L334" s="137" t="s">
        <v>420</v>
      </c>
      <c r="M334" s="137" t="s">
        <v>420</v>
      </c>
      <c r="N334" s="137" t="s">
        <v>420</v>
      </c>
      <c r="O334" s="137" t="s">
        <v>420</v>
      </c>
      <c r="P334" s="137" t="s">
        <v>420</v>
      </c>
      <c r="Q334" s="137" t="s">
        <v>420</v>
      </c>
      <c r="R334" s="137" t="s">
        <v>420</v>
      </c>
      <c r="S334" s="137" t="s">
        <v>420</v>
      </c>
      <c r="T334" s="137" t="s">
        <v>420</v>
      </c>
    </row>
    <row r="335" customFormat="false" ht="11.25" hidden="false" customHeight="false" outlineLevel="0" collapsed="false">
      <c r="A335" s="137" t="s">
        <v>1668</v>
      </c>
      <c r="B335" s="137" t="n">
        <v>448</v>
      </c>
      <c r="C335" s="137" t="s">
        <v>420</v>
      </c>
      <c r="D335" s="137" t="s">
        <v>420</v>
      </c>
      <c r="E335" s="137" t="s">
        <v>420</v>
      </c>
      <c r="F335" s="137" t="n">
        <v>0</v>
      </c>
      <c r="G335" s="137" t="n">
        <v>419</v>
      </c>
      <c r="H335" s="137" t="n">
        <v>29</v>
      </c>
      <c r="I335" s="137" t="s">
        <v>420</v>
      </c>
      <c r="J335" s="137" t="s">
        <v>420</v>
      </c>
      <c r="K335" s="137" t="s">
        <v>420</v>
      </c>
      <c r="L335" s="137" t="s">
        <v>420</v>
      </c>
      <c r="M335" s="137" t="s">
        <v>420</v>
      </c>
      <c r="N335" s="137" t="s">
        <v>420</v>
      </c>
      <c r="O335" s="137" t="s">
        <v>420</v>
      </c>
      <c r="P335" s="137" t="s">
        <v>420</v>
      </c>
      <c r="Q335" s="137" t="s">
        <v>420</v>
      </c>
      <c r="R335" s="137" t="s">
        <v>420</v>
      </c>
      <c r="S335" s="137" t="s">
        <v>420</v>
      </c>
      <c r="T335" s="137" t="s">
        <v>420</v>
      </c>
    </row>
    <row r="336" customFormat="false" ht="11.25" hidden="false" customHeight="false" outlineLevel="0" collapsed="false">
      <c r="A336" s="137" t="s">
        <v>1669</v>
      </c>
      <c r="B336" s="137" t="n">
        <v>751</v>
      </c>
      <c r="C336" s="137" t="s">
        <v>420</v>
      </c>
      <c r="D336" s="137" t="s">
        <v>420</v>
      </c>
      <c r="E336" s="137" t="s">
        <v>420</v>
      </c>
      <c r="F336" s="137" t="s">
        <v>420</v>
      </c>
      <c r="G336" s="137" t="s">
        <v>420</v>
      </c>
      <c r="H336" s="137" t="n">
        <v>432</v>
      </c>
      <c r="I336" s="137" t="s">
        <v>420</v>
      </c>
      <c r="J336" s="137" t="n">
        <v>319</v>
      </c>
      <c r="K336" s="137" t="s">
        <v>420</v>
      </c>
      <c r="L336" s="137" t="s">
        <v>420</v>
      </c>
      <c r="M336" s="137" t="s">
        <v>420</v>
      </c>
      <c r="N336" s="137" t="s">
        <v>420</v>
      </c>
      <c r="O336" s="137" t="s">
        <v>420</v>
      </c>
      <c r="P336" s="137" t="s">
        <v>420</v>
      </c>
      <c r="Q336" s="137" t="s">
        <v>420</v>
      </c>
      <c r="R336" s="137" t="s">
        <v>420</v>
      </c>
      <c r="S336" s="137" t="s">
        <v>420</v>
      </c>
      <c r="T336" s="137" t="s">
        <v>420</v>
      </c>
    </row>
    <row r="337" customFormat="false" ht="11.25" hidden="false" customHeight="false" outlineLevel="0" collapsed="false">
      <c r="A337" s="137" t="s">
        <v>1670</v>
      </c>
      <c r="B337" s="137" t="n">
        <v>751</v>
      </c>
      <c r="C337" s="137" t="s">
        <v>420</v>
      </c>
      <c r="D337" s="137" t="s">
        <v>420</v>
      </c>
      <c r="E337" s="137" t="s">
        <v>420</v>
      </c>
      <c r="F337" s="137" t="s">
        <v>420</v>
      </c>
      <c r="G337" s="137" t="s">
        <v>420</v>
      </c>
      <c r="H337" s="137" t="n">
        <v>432</v>
      </c>
      <c r="I337" s="137" t="s">
        <v>420</v>
      </c>
      <c r="J337" s="137" t="n">
        <v>319</v>
      </c>
      <c r="K337" s="137" t="s">
        <v>420</v>
      </c>
      <c r="L337" s="137" t="s">
        <v>420</v>
      </c>
      <c r="M337" s="137" t="s">
        <v>420</v>
      </c>
      <c r="N337" s="137" t="s">
        <v>420</v>
      </c>
      <c r="O337" s="137" t="s">
        <v>420</v>
      </c>
      <c r="P337" s="137" t="s">
        <v>420</v>
      </c>
      <c r="Q337" s="137" t="s">
        <v>420</v>
      </c>
      <c r="R337" s="137" t="s">
        <v>420</v>
      </c>
      <c r="S337" s="137" t="s">
        <v>420</v>
      </c>
      <c r="T337" s="137" t="s">
        <v>420</v>
      </c>
    </row>
    <row r="338" customFormat="false" ht="11.25" hidden="false" customHeight="false" outlineLevel="0" collapsed="false">
      <c r="A338" s="137" t="s">
        <v>1671</v>
      </c>
      <c r="B338" s="137" t="n">
        <v>49922</v>
      </c>
      <c r="C338" s="137" t="s">
        <v>420</v>
      </c>
      <c r="D338" s="137" t="s">
        <v>420</v>
      </c>
      <c r="E338" s="137" t="s">
        <v>420</v>
      </c>
      <c r="F338" s="137" t="s">
        <v>420</v>
      </c>
      <c r="G338" s="137" t="n">
        <v>9295</v>
      </c>
      <c r="H338" s="137" t="n">
        <v>39608</v>
      </c>
      <c r="I338" s="137" t="s">
        <v>420</v>
      </c>
      <c r="J338" s="137" t="s">
        <v>420</v>
      </c>
      <c r="K338" s="137" t="n">
        <v>1020</v>
      </c>
      <c r="L338" s="137" t="s">
        <v>420</v>
      </c>
      <c r="M338" s="137" t="s">
        <v>420</v>
      </c>
      <c r="N338" s="137" t="s">
        <v>420</v>
      </c>
      <c r="O338" s="137" t="s">
        <v>420</v>
      </c>
      <c r="P338" s="137" t="s">
        <v>420</v>
      </c>
      <c r="Q338" s="137" t="s">
        <v>420</v>
      </c>
      <c r="R338" s="137" t="s">
        <v>420</v>
      </c>
      <c r="S338" s="137" t="s">
        <v>420</v>
      </c>
      <c r="T338" s="137" t="s">
        <v>420</v>
      </c>
    </row>
    <row r="339" customFormat="false" ht="11.25" hidden="false" customHeight="false" outlineLevel="0" collapsed="false">
      <c r="A339" s="137" t="s">
        <v>1672</v>
      </c>
      <c r="B339" s="137" t="n">
        <v>20417</v>
      </c>
      <c r="C339" s="137" t="s">
        <v>420</v>
      </c>
      <c r="D339" s="137" t="s">
        <v>420</v>
      </c>
      <c r="E339" s="137" t="s">
        <v>420</v>
      </c>
      <c r="F339" s="137" t="s">
        <v>420</v>
      </c>
      <c r="G339" s="137" t="n">
        <v>3163</v>
      </c>
      <c r="H339" s="137" t="n">
        <v>17254</v>
      </c>
      <c r="I339" s="137" t="s">
        <v>420</v>
      </c>
      <c r="J339" s="137" t="s">
        <v>420</v>
      </c>
      <c r="K339" s="137" t="s">
        <v>420</v>
      </c>
      <c r="L339" s="137" t="s">
        <v>420</v>
      </c>
      <c r="M339" s="137" t="s">
        <v>420</v>
      </c>
      <c r="N339" s="137" t="s">
        <v>420</v>
      </c>
      <c r="O339" s="137" t="s">
        <v>420</v>
      </c>
      <c r="P339" s="137" t="s">
        <v>420</v>
      </c>
      <c r="Q339" s="137" t="s">
        <v>420</v>
      </c>
      <c r="R339" s="137" t="s">
        <v>420</v>
      </c>
      <c r="S339" s="137" t="s">
        <v>420</v>
      </c>
      <c r="T339" s="137" t="s">
        <v>420</v>
      </c>
    </row>
    <row r="340" customFormat="false" ht="11.25" hidden="false" customHeight="false" outlineLevel="0" collapsed="false">
      <c r="A340" s="137" t="s">
        <v>1673</v>
      </c>
      <c r="B340" s="137" t="n">
        <v>8552</v>
      </c>
      <c r="C340" s="137" t="s">
        <v>420</v>
      </c>
      <c r="D340" s="137" t="s">
        <v>420</v>
      </c>
      <c r="E340" s="137" t="s">
        <v>420</v>
      </c>
      <c r="F340" s="137" t="s">
        <v>420</v>
      </c>
      <c r="G340" s="137" t="n">
        <v>586</v>
      </c>
      <c r="H340" s="137" t="n">
        <v>7967</v>
      </c>
      <c r="I340" s="137" t="s">
        <v>420</v>
      </c>
      <c r="J340" s="137" t="s">
        <v>420</v>
      </c>
      <c r="K340" s="137" t="s">
        <v>420</v>
      </c>
      <c r="L340" s="137" t="s">
        <v>420</v>
      </c>
      <c r="M340" s="137" t="s">
        <v>420</v>
      </c>
      <c r="N340" s="137" t="s">
        <v>420</v>
      </c>
      <c r="O340" s="137" t="s">
        <v>420</v>
      </c>
      <c r="P340" s="137" t="s">
        <v>420</v>
      </c>
      <c r="Q340" s="137" t="s">
        <v>420</v>
      </c>
      <c r="R340" s="137" t="s">
        <v>420</v>
      </c>
      <c r="S340" s="137" t="s">
        <v>420</v>
      </c>
      <c r="T340" s="137" t="s">
        <v>420</v>
      </c>
    </row>
    <row r="341" customFormat="false" ht="11.25" hidden="false" customHeight="false" outlineLevel="0" collapsed="false">
      <c r="A341" s="137" t="s">
        <v>1674</v>
      </c>
      <c r="B341" s="137" t="n">
        <v>8595</v>
      </c>
      <c r="C341" s="137" t="s">
        <v>420</v>
      </c>
      <c r="D341" s="137" t="s">
        <v>420</v>
      </c>
      <c r="E341" s="137" t="s">
        <v>420</v>
      </c>
      <c r="F341" s="137" t="s">
        <v>420</v>
      </c>
      <c r="G341" s="137" t="n">
        <v>2179</v>
      </c>
      <c r="H341" s="137" t="n">
        <v>6416</v>
      </c>
      <c r="I341" s="137" t="s">
        <v>420</v>
      </c>
      <c r="J341" s="137" t="s">
        <v>420</v>
      </c>
      <c r="K341" s="137" t="s">
        <v>420</v>
      </c>
      <c r="L341" s="137" t="s">
        <v>420</v>
      </c>
      <c r="M341" s="137" t="s">
        <v>420</v>
      </c>
      <c r="N341" s="137" t="s">
        <v>420</v>
      </c>
      <c r="O341" s="137" t="s">
        <v>420</v>
      </c>
      <c r="P341" s="137" t="s">
        <v>420</v>
      </c>
      <c r="Q341" s="137" t="s">
        <v>420</v>
      </c>
      <c r="R341" s="137" t="s">
        <v>420</v>
      </c>
      <c r="S341" s="137" t="s">
        <v>420</v>
      </c>
      <c r="T341" s="137" t="s">
        <v>420</v>
      </c>
    </row>
    <row r="342" customFormat="false" ht="11.25" hidden="false" customHeight="false" outlineLevel="0" collapsed="false">
      <c r="A342" s="137" t="s">
        <v>2048</v>
      </c>
      <c r="B342" s="137" t="n">
        <v>4074</v>
      </c>
      <c r="C342" s="137" t="s">
        <v>420</v>
      </c>
      <c r="D342" s="137" t="s">
        <v>420</v>
      </c>
      <c r="E342" s="137" t="s">
        <v>420</v>
      </c>
      <c r="F342" s="137" t="s">
        <v>420</v>
      </c>
      <c r="G342" s="137" t="n">
        <v>1062</v>
      </c>
      <c r="H342" s="137" t="n">
        <v>3011</v>
      </c>
      <c r="I342" s="137" t="s">
        <v>420</v>
      </c>
      <c r="J342" s="137" t="s">
        <v>420</v>
      </c>
      <c r="K342" s="137" t="s">
        <v>420</v>
      </c>
      <c r="L342" s="137" t="s">
        <v>420</v>
      </c>
      <c r="M342" s="137" t="s">
        <v>420</v>
      </c>
      <c r="N342" s="137" t="s">
        <v>420</v>
      </c>
      <c r="O342" s="137" t="s">
        <v>420</v>
      </c>
      <c r="P342" s="137" t="s">
        <v>420</v>
      </c>
      <c r="Q342" s="137" t="s">
        <v>420</v>
      </c>
      <c r="R342" s="137" t="s">
        <v>420</v>
      </c>
      <c r="S342" s="137" t="s">
        <v>420</v>
      </c>
      <c r="T342" s="137" t="s">
        <v>420</v>
      </c>
    </row>
    <row r="343" customFormat="false" ht="11.25" hidden="false" customHeight="false" outlineLevel="0" collapsed="false">
      <c r="A343" s="137" t="s">
        <v>1676</v>
      </c>
      <c r="B343" s="137" t="n">
        <v>8285</v>
      </c>
      <c r="C343" s="137" t="s">
        <v>420</v>
      </c>
      <c r="D343" s="137" t="s">
        <v>420</v>
      </c>
      <c r="E343" s="137" t="s">
        <v>420</v>
      </c>
      <c r="F343" s="137" t="s">
        <v>420</v>
      </c>
      <c r="G343" s="137" t="n">
        <v>2305</v>
      </c>
      <c r="H343" s="137" t="n">
        <v>4960</v>
      </c>
      <c r="I343" s="137" t="s">
        <v>420</v>
      </c>
      <c r="J343" s="137" t="s">
        <v>420</v>
      </c>
      <c r="K343" s="137" t="n">
        <v>1020</v>
      </c>
      <c r="L343" s="137" t="s">
        <v>420</v>
      </c>
      <c r="M343" s="137" t="s">
        <v>420</v>
      </c>
      <c r="N343" s="137" t="s">
        <v>420</v>
      </c>
      <c r="O343" s="137" t="s">
        <v>420</v>
      </c>
      <c r="P343" s="137" t="s">
        <v>420</v>
      </c>
      <c r="Q343" s="137" t="s">
        <v>420</v>
      </c>
      <c r="R343" s="137" t="s">
        <v>420</v>
      </c>
      <c r="S343" s="137" t="s">
        <v>420</v>
      </c>
      <c r="T343" s="137" t="s">
        <v>420</v>
      </c>
    </row>
    <row r="344" customFormat="false" ht="11.25" hidden="false" customHeight="false" outlineLevel="0" collapsed="false">
      <c r="A344" s="137" t="s">
        <v>1677</v>
      </c>
      <c r="B344" s="137" t="n">
        <v>5582</v>
      </c>
      <c r="C344" s="137" t="s">
        <v>420</v>
      </c>
      <c r="D344" s="137" t="s">
        <v>420</v>
      </c>
      <c r="E344" s="137" t="s">
        <v>420</v>
      </c>
      <c r="F344" s="137" t="n">
        <v>229</v>
      </c>
      <c r="G344" s="137" t="n">
        <v>1560</v>
      </c>
      <c r="H344" s="137" t="n">
        <v>3461</v>
      </c>
      <c r="I344" s="137" t="s">
        <v>420</v>
      </c>
      <c r="J344" s="137" t="s">
        <v>420</v>
      </c>
      <c r="K344" s="137" t="n">
        <v>332</v>
      </c>
      <c r="L344" s="137" t="s">
        <v>420</v>
      </c>
      <c r="M344" s="137" t="n">
        <v>0</v>
      </c>
      <c r="N344" s="137" t="s">
        <v>420</v>
      </c>
      <c r="O344" s="137" t="s">
        <v>420</v>
      </c>
      <c r="P344" s="137" t="s">
        <v>420</v>
      </c>
      <c r="Q344" s="137" t="n">
        <v>0</v>
      </c>
      <c r="R344" s="137" t="s">
        <v>420</v>
      </c>
      <c r="S344" s="137" t="s">
        <v>420</v>
      </c>
      <c r="T344" s="137" t="s">
        <v>420</v>
      </c>
    </row>
    <row r="345" customFormat="false" ht="11.25" hidden="false" customHeight="false" outlineLevel="0" collapsed="false">
      <c r="A345" s="137" t="s">
        <v>1678</v>
      </c>
      <c r="B345" s="137" t="n">
        <v>5582</v>
      </c>
      <c r="C345" s="137" t="s">
        <v>420</v>
      </c>
      <c r="D345" s="137" t="s">
        <v>420</v>
      </c>
      <c r="E345" s="137" t="s">
        <v>420</v>
      </c>
      <c r="F345" s="137" t="n">
        <v>229</v>
      </c>
      <c r="G345" s="137" t="n">
        <v>1560</v>
      </c>
      <c r="H345" s="137" t="n">
        <v>3461</v>
      </c>
      <c r="I345" s="137" t="s">
        <v>420</v>
      </c>
      <c r="J345" s="137" t="s">
        <v>420</v>
      </c>
      <c r="K345" s="137" t="n">
        <v>332</v>
      </c>
      <c r="L345" s="137" t="s">
        <v>420</v>
      </c>
      <c r="M345" s="137" t="n">
        <v>0</v>
      </c>
      <c r="N345" s="137" t="s">
        <v>420</v>
      </c>
      <c r="O345" s="137" t="s">
        <v>420</v>
      </c>
      <c r="P345" s="137" t="s">
        <v>420</v>
      </c>
      <c r="Q345" s="137" t="n">
        <v>0</v>
      </c>
      <c r="R345" s="137" t="s">
        <v>420</v>
      </c>
      <c r="S345" s="137" t="s">
        <v>420</v>
      </c>
      <c r="T345" s="137" t="s">
        <v>420</v>
      </c>
    </row>
    <row r="346" customFormat="false" ht="11.25" hidden="false" customHeight="false" outlineLevel="0" collapsed="false">
      <c r="A346" s="137" t="s">
        <v>1679</v>
      </c>
      <c r="B346" s="137" t="n">
        <v>458</v>
      </c>
      <c r="C346" s="137" t="s">
        <v>420</v>
      </c>
      <c r="D346" s="137" t="s">
        <v>420</v>
      </c>
      <c r="E346" s="137" t="s">
        <v>420</v>
      </c>
      <c r="F346" s="137" t="n">
        <v>132</v>
      </c>
      <c r="G346" s="137" t="n">
        <v>0</v>
      </c>
      <c r="H346" s="137" t="n">
        <v>130</v>
      </c>
      <c r="I346" s="137" t="s">
        <v>420</v>
      </c>
      <c r="J346" s="137" t="s">
        <v>420</v>
      </c>
      <c r="K346" s="137" t="n">
        <v>196</v>
      </c>
      <c r="L346" s="137" t="s">
        <v>420</v>
      </c>
      <c r="M346" s="137" t="s">
        <v>420</v>
      </c>
      <c r="N346" s="137" t="s">
        <v>420</v>
      </c>
      <c r="O346" s="137" t="s">
        <v>420</v>
      </c>
      <c r="P346" s="137" t="s">
        <v>420</v>
      </c>
      <c r="Q346" s="137" t="s">
        <v>420</v>
      </c>
      <c r="R346" s="137" t="s">
        <v>420</v>
      </c>
      <c r="S346" s="137" t="s">
        <v>420</v>
      </c>
      <c r="T346" s="137" t="s">
        <v>420</v>
      </c>
    </row>
    <row r="347" customFormat="false" ht="11.25" hidden="false" customHeight="false" outlineLevel="0" collapsed="false">
      <c r="A347" s="137" t="s">
        <v>1680</v>
      </c>
      <c r="B347" s="137" t="n">
        <v>458</v>
      </c>
      <c r="C347" s="137" t="s">
        <v>420</v>
      </c>
      <c r="D347" s="137" t="s">
        <v>420</v>
      </c>
      <c r="E347" s="137" t="s">
        <v>420</v>
      </c>
      <c r="F347" s="137" t="n">
        <v>132</v>
      </c>
      <c r="G347" s="137" t="n">
        <v>0</v>
      </c>
      <c r="H347" s="137" t="n">
        <v>130</v>
      </c>
      <c r="I347" s="137" t="s">
        <v>420</v>
      </c>
      <c r="J347" s="137" t="s">
        <v>420</v>
      </c>
      <c r="K347" s="137" t="n">
        <v>196</v>
      </c>
      <c r="L347" s="137" t="s">
        <v>420</v>
      </c>
      <c r="M347" s="137" t="s">
        <v>420</v>
      </c>
      <c r="N347" s="137" t="s">
        <v>420</v>
      </c>
      <c r="O347" s="137" t="s">
        <v>420</v>
      </c>
      <c r="P347" s="137" t="s">
        <v>420</v>
      </c>
      <c r="Q347" s="137" t="s">
        <v>420</v>
      </c>
      <c r="R347" s="137" t="s">
        <v>420</v>
      </c>
      <c r="S347" s="137" t="s">
        <v>420</v>
      </c>
      <c r="T347" s="137" t="s">
        <v>420</v>
      </c>
    </row>
    <row r="348" customFormat="false" ht="11.25" hidden="false" customHeight="false" outlineLevel="0" collapsed="false">
      <c r="A348" s="137" t="s">
        <v>1681</v>
      </c>
      <c r="B348" s="137" t="n">
        <v>14997</v>
      </c>
      <c r="C348" s="137" t="s">
        <v>420</v>
      </c>
      <c r="D348" s="137" t="s">
        <v>420</v>
      </c>
      <c r="E348" s="137" t="s">
        <v>420</v>
      </c>
      <c r="F348" s="137" t="s">
        <v>420</v>
      </c>
      <c r="G348" s="137" t="n">
        <v>6914</v>
      </c>
      <c r="H348" s="137" t="n">
        <v>8083</v>
      </c>
      <c r="I348" s="137" t="s">
        <v>420</v>
      </c>
      <c r="J348" s="137" t="s">
        <v>420</v>
      </c>
      <c r="K348" s="137" t="s">
        <v>420</v>
      </c>
      <c r="L348" s="137" t="s">
        <v>420</v>
      </c>
      <c r="M348" s="137" t="s">
        <v>420</v>
      </c>
      <c r="N348" s="137" t="s">
        <v>420</v>
      </c>
      <c r="O348" s="137" t="s">
        <v>420</v>
      </c>
      <c r="P348" s="137" t="s">
        <v>420</v>
      </c>
      <c r="Q348" s="137" t="s">
        <v>420</v>
      </c>
      <c r="R348" s="137" t="s">
        <v>420</v>
      </c>
      <c r="S348" s="137" t="s">
        <v>420</v>
      </c>
      <c r="T348" s="137" t="s">
        <v>420</v>
      </c>
    </row>
    <row r="349" customFormat="false" ht="11.25" hidden="false" customHeight="false" outlineLevel="0" collapsed="false">
      <c r="A349" s="137" t="s">
        <v>1734</v>
      </c>
      <c r="B349" s="137" t="n">
        <v>6612</v>
      </c>
      <c r="C349" s="137" t="s">
        <v>420</v>
      </c>
      <c r="D349" s="137" t="s">
        <v>420</v>
      </c>
      <c r="E349" s="137" t="s">
        <v>420</v>
      </c>
      <c r="F349" s="137" t="s">
        <v>420</v>
      </c>
      <c r="G349" s="137" t="n">
        <v>3741</v>
      </c>
      <c r="H349" s="137" t="n">
        <v>2871</v>
      </c>
      <c r="I349" s="137" t="s">
        <v>420</v>
      </c>
      <c r="J349" s="137" t="s">
        <v>420</v>
      </c>
      <c r="K349" s="137" t="s">
        <v>420</v>
      </c>
      <c r="L349" s="137" t="s">
        <v>420</v>
      </c>
      <c r="M349" s="137" t="s">
        <v>420</v>
      </c>
      <c r="N349" s="137" t="s">
        <v>420</v>
      </c>
      <c r="O349" s="137" t="s">
        <v>420</v>
      </c>
      <c r="P349" s="137" t="s">
        <v>420</v>
      </c>
      <c r="Q349" s="137" t="s">
        <v>420</v>
      </c>
      <c r="R349" s="137" t="s">
        <v>420</v>
      </c>
      <c r="S349" s="137" t="s">
        <v>420</v>
      </c>
      <c r="T349" s="137" t="s">
        <v>420</v>
      </c>
    </row>
    <row r="350" customFormat="false" ht="11.25" hidden="false" customHeight="false" outlineLevel="0" collapsed="false">
      <c r="A350" s="137" t="s">
        <v>1682</v>
      </c>
      <c r="B350" s="137" t="n">
        <v>346</v>
      </c>
      <c r="C350" s="137" t="s">
        <v>420</v>
      </c>
      <c r="D350" s="137" t="s">
        <v>420</v>
      </c>
      <c r="E350" s="137" t="s">
        <v>420</v>
      </c>
      <c r="F350" s="137" t="s">
        <v>420</v>
      </c>
      <c r="G350" s="137" t="s">
        <v>420</v>
      </c>
      <c r="H350" s="137" t="n">
        <v>346</v>
      </c>
      <c r="I350" s="137" t="s">
        <v>420</v>
      </c>
      <c r="J350" s="137" t="s">
        <v>420</v>
      </c>
      <c r="K350" s="137" t="s">
        <v>420</v>
      </c>
      <c r="L350" s="137" t="s">
        <v>420</v>
      </c>
      <c r="M350" s="137" t="s">
        <v>420</v>
      </c>
      <c r="N350" s="137" t="s">
        <v>420</v>
      </c>
      <c r="O350" s="137" t="s">
        <v>420</v>
      </c>
      <c r="P350" s="137" t="s">
        <v>420</v>
      </c>
      <c r="Q350" s="137" t="s">
        <v>420</v>
      </c>
      <c r="R350" s="137" t="s">
        <v>420</v>
      </c>
      <c r="S350" s="137" t="s">
        <v>420</v>
      </c>
      <c r="T350" s="137" t="s">
        <v>420</v>
      </c>
    </row>
    <row r="351" customFormat="false" ht="11.25" hidden="false" customHeight="false" outlineLevel="0" collapsed="false">
      <c r="A351" s="137" t="s">
        <v>1683</v>
      </c>
      <c r="B351" s="137" t="n">
        <v>8040</v>
      </c>
      <c r="C351" s="137" t="s">
        <v>420</v>
      </c>
      <c r="D351" s="137" t="s">
        <v>420</v>
      </c>
      <c r="E351" s="137" t="s">
        <v>420</v>
      </c>
      <c r="F351" s="137" t="s">
        <v>420</v>
      </c>
      <c r="G351" s="137" t="n">
        <v>3173</v>
      </c>
      <c r="H351" s="137" t="n">
        <v>4867</v>
      </c>
      <c r="I351" s="137" t="s">
        <v>420</v>
      </c>
      <c r="J351" s="137" t="s">
        <v>420</v>
      </c>
      <c r="K351" s="137" t="s">
        <v>420</v>
      </c>
      <c r="L351" s="137" t="s">
        <v>420</v>
      </c>
      <c r="M351" s="137" t="s">
        <v>420</v>
      </c>
      <c r="N351" s="137" t="s">
        <v>420</v>
      </c>
      <c r="O351" s="137" t="s">
        <v>420</v>
      </c>
      <c r="P351" s="137" t="s">
        <v>420</v>
      </c>
      <c r="Q351" s="137" t="s">
        <v>420</v>
      </c>
      <c r="R351" s="137" t="s">
        <v>420</v>
      </c>
      <c r="S351" s="137" t="s">
        <v>420</v>
      </c>
      <c r="T351" s="137" t="s">
        <v>420</v>
      </c>
    </row>
    <row r="352" customFormat="false" ht="11.25" hidden="false" customHeight="false" outlineLevel="0" collapsed="false">
      <c r="A352" s="137" t="s">
        <v>1684</v>
      </c>
      <c r="B352" s="137" t="n">
        <v>544</v>
      </c>
      <c r="C352" s="137" t="s">
        <v>420</v>
      </c>
      <c r="D352" s="137" t="s">
        <v>420</v>
      </c>
      <c r="E352" s="137" t="s">
        <v>420</v>
      </c>
      <c r="F352" s="137" t="s">
        <v>420</v>
      </c>
      <c r="G352" s="137" t="s">
        <v>420</v>
      </c>
      <c r="H352" s="137" t="n">
        <v>544</v>
      </c>
      <c r="I352" s="137" t="s">
        <v>420</v>
      </c>
      <c r="J352" s="137" t="s">
        <v>420</v>
      </c>
      <c r="K352" s="137" t="s">
        <v>420</v>
      </c>
      <c r="L352" s="137" t="s">
        <v>420</v>
      </c>
      <c r="M352" s="137" t="s">
        <v>420</v>
      </c>
      <c r="N352" s="137" t="s">
        <v>420</v>
      </c>
      <c r="O352" s="137" t="s">
        <v>420</v>
      </c>
      <c r="P352" s="137" t="s">
        <v>420</v>
      </c>
      <c r="Q352" s="137" t="s">
        <v>420</v>
      </c>
      <c r="R352" s="137" t="s">
        <v>420</v>
      </c>
      <c r="S352" s="137" t="s">
        <v>420</v>
      </c>
      <c r="T352" s="137" t="s">
        <v>420</v>
      </c>
    </row>
    <row r="353" customFormat="false" ht="11.25" hidden="false" customHeight="false" outlineLevel="0" collapsed="false">
      <c r="A353" s="137" t="s">
        <v>1685</v>
      </c>
      <c r="B353" s="137" t="n">
        <v>544</v>
      </c>
      <c r="C353" s="137" t="s">
        <v>420</v>
      </c>
      <c r="D353" s="137" t="s">
        <v>420</v>
      </c>
      <c r="E353" s="137" t="s">
        <v>420</v>
      </c>
      <c r="F353" s="137" t="s">
        <v>420</v>
      </c>
      <c r="G353" s="137" t="s">
        <v>420</v>
      </c>
      <c r="H353" s="137" t="n">
        <v>544</v>
      </c>
      <c r="I353" s="137" t="s">
        <v>420</v>
      </c>
      <c r="J353" s="137" t="s">
        <v>420</v>
      </c>
      <c r="K353" s="137" t="s">
        <v>420</v>
      </c>
      <c r="L353" s="137" t="s">
        <v>420</v>
      </c>
      <c r="M353" s="137" t="s">
        <v>420</v>
      </c>
      <c r="N353" s="137" t="s">
        <v>420</v>
      </c>
      <c r="O353" s="137" t="s">
        <v>420</v>
      </c>
      <c r="P353" s="137" t="s">
        <v>420</v>
      </c>
      <c r="Q353" s="137" t="s">
        <v>420</v>
      </c>
      <c r="R353" s="137" t="s">
        <v>420</v>
      </c>
      <c r="S353" s="137" t="s">
        <v>420</v>
      </c>
      <c r="T353" s="137" t="s">
        <v>420</v>
      </c>
    </row>
    <row r="354" customFormat="false" ht="11.25" hidden="false" customHeight="false" outlineLevel="0" collapsed="false">
      <c r="A354" s="137" t="s">
        <v>1686</v>
      </c>
      <c r="B354" s="137" t="n">
        <v>51541</v>
      </c>
      <c r="C354" s="137" t="s">
        <v>420</v>
      </c>
      <c r="D354" s="137" t="s">
        <v>420</v>
      </c>
      <c r="E354" s="137" t="s">
        <v>420</v>
      </c>
      <c r="F354" s="137" t="n">
        <v>0</v>
      </c>
      <c r="G354" s="137" t="s">
        <v>420</v>
      </c>
      <c r="H354" s="137" t="n">
        <v>49947</v>
      </c>
      <c r="I354" s="137" t="s">
        <v>420</v>
      </c>
      <c r="J354" s="137" t="n">
        <v>104</v>
      </c>
      <c r="K354" s="137" t="n">
        <v>1490</v>
      </c>
      <c r="L354" s="137" t="s">
        <v>420</v>
      </c>
      <c r="M354" s="137" t="s">
        <v>420</v>
      </c>
      <c r="N354" s="137" t="s">
        <v>420</v>
      </c>
      <c r="O354" s="137" t="s">
        <v>420</v>
      </c>
      <c r="P354" s="137" t="s">
        <v>420</v>
      </c>
      <c r="Q354" s="137" t="s">
        <v>420</v>
      </c>
      <c r="R354" s="137" t="s">
        <v>420</v>
      </c>
      <c r="S354" s="137" t="s">
        <v>420</v>
      </c>
      <c r="T354" s="137" t="s">
        <v>420</v>
      </c>
    </row>
    <row r="355" customFormat="false" ht="11.25" hidden="false" customHeight="false" outlineLevel="0" collapsed="false">
      <c r="A355" s="137" t="s">
        <v>1687</v>
      </c>
      <c r="B355" s="137" t="n">
        <v>21365</v>
      </c>
      <c r="C355" s="137" t="s">
        <v>420</v>
      </c>
      <c r="D355" s="137" t="s">
        <v>420</v>
      </c>
      <c r="E355" s="137" t="s">
        <v>420</v>
      </c>
      <c r="F355" s="137" t="s">
        <v>420</v>
      </c>
      <c r="G355" s="137" t="s">
        <v>420</v>
      </c>
      <c r="H355" s="137" t="n">
        <v>21272</v>
      </c>
      <c r="I355" s="137" t="s">
        <v>420</v>
      </c>
      <c r="J355" s="137" t="s">
        <v>420</v>
      </c>
      <c r="K355" s="137" t="n">
        <v>93</v>
      </c>
      <c r="L355" s="137" t="s">
        <v>420</v>
      </c>
      <c r="M355" s="137" t="s">
        <v>420</v>
      </c>
      <c r="N355" s="137" t="s">
        <v>420</v>
      </c>
      <c r="O355" s="137" t="s">
        <v>420</v>
      </c>
      <c r="P355" s="137" t="s">
        <v>420</v>
      </c>
      <c r="Q355" s="137" t="s">
        <v>420</v>
      </c>
      <c r="R355" s="137" t="s">
        <v>420</v>
      </c>
      <c r="S355" s="137" t="s">
        <v>420</v>
      </c>
      <c r="T355" s="137" t="s">
        <v>420</v>
      </c>
    </row>
    <row r="356" customFormat="false" ht="11.25" hidden="false" customHeight="false" outlineLevel="0" collapsed="false">
      <c r="A356" s="137" t="s">
        <v>1688</v>
      </c>
      <c r="B356" s="137" t="n">
        <v>30176</v>
      </c>
      <c r="C356" s="137" t="s">
        <v>420</v>
      </c>
      <c r="D356" s="137" t="s">
        <v>420</v>
      </c>
      <c r="E356" s="137" t="s">
        <v>420</v>
      </c>
      <c r="F356" s="137" t="s">
        <v>420</v>
      </c>
      <c r="G356" s="137" t="s">
        <v>420</v>
      </c>
      <c r="H356" s="137" t="n">
        <v>28676</v>
      </c>
      <c r="I356" s="137" t="s">
        <v>420</v>
      </c>
      <c r="J356" s="137" t="n">
        <v>104</v>
      </c>
      <c r="K356" s="137" t="n">
        <v>1396</v>
      </c>
      <c r="L356" s="137" t="s">
        <v>420</v>
      </c>
      <c r="M356" s="137" t="s">
        <v>420</v>
      </c>
      <c r="N356" s="137" t="s">
        <v>420</v>
      </c>
      <c r="O356" s="137" t="s">
        <v>420</v>
      </c>
      <c r="P356" s="137" t="s">
        <v>420</v>
      </c>
      <c r="Q356" s="137" t="s">
        <v>420</v>
      </c>
      <c r="R356" s="137" t="s">
        <v>420</v>
      </c>
      <c r="S356" s="137" t="s">
        <v>420</v>
      </c>
      <c r="T356" s="137" t="s">
        <v>420</v>
      </c>
    </row>
    <row r="357" customFormat="false" ht="11.25" hidden="false" customHeight="false" outlineLevel="0" collapsed="false">
      <c r="A357" s="137" t="s">
        <v>1689</v>
      </c>
      <c r="B357" s="137" t="n">
        <v>58776</v>
      </c>
      <c r="C357" s="137" t="s">
        <v>420</v>
      </c>
      <c r="D357" s="137" t="s">
        <v>420</v>
      </c>
      <c r="E357" s="137" t="s">
        <v>420</v>
      </c>
      <c r="F357" s="137" t="s">
        <v>420</v>
      </c>
      <c r="G357" s="137" t="n">
        <v>26</v>
      </c>
      <c r="H357" s="137" t="n">
        <v>58299</v>
      </c>
      <c r="I357" s="137" t="s">
        <v>420</v>
      </c>
      <c r="J357" s="137" t="s">
        <v>420</v>
      </c>
      <c r="K357" s="137" t="n">
        <v>451</v>
      </c>
      <c r="L357" s="137" t="s">
        <v>420</v>
      </c>
      <c r="M357" s="137" t="s">
        <v>420</v>
      </c>
      <c r="N357" s="137" t="s">
        <v>420</v>
      </c>
      <c r="O357" s="137" t="s">
        <v>420</v>
      </c>
      <c r="P357" s="137" t="s">
        <v>420</v>
      </c>
      <c r="Q357" s="137" t="s">
        <v>420</v>
      </c>
      <c r="R357" s="137" t="s">
        <v>420</v>
      </c>
      <c r="S357" s="137" t="s">
        <v>420</v>
      </c>
      <c r="T357" s="137" t="s">
        <v>420</v>
      </c>
    </row>
    <row r="358" customFormat="false" ht="11.25" hidden="false" customHeight="false" outlineLevel="0" collapsed="false">
      <c r="A358" s="137" t="s">
        <v>1690</v>
      </c>
      <c r="B358" s="137" t="n">
        <v>58776</v>
      </c>
      <c r="C358" s="137" t="s">
        <v>420</v>
      </c>
      <c r="D358" s="137" t="s">
        <v>420</v>
      </c>
      <c r="E358" s="137" t="s">
        <v>420</v>
      </c>
      <c r="F358" s="137" t="s">
        <v>420</v>
      </c>
      <c r="G358" s="137" t="n">
        <v>26</v>
      </c>
      <c r="H358" s="137" t="n">
        <v>58299</v>
      </c>
      <c r="I358" s="137" t="s">
        <v>420</v>
      </c>
      <c r="J358" s="137" t="s">
        <v>420</v>
      </c>
      <c r="K358" s="137" t="n">
        <v>451</v>
      </c>
      <c r="L358" s="137" t="s">
        <v>420</v>
      </c>
      <c r="M358" s="137" t="s">
        <v>420</v>
      </c>
      <c r="N358" s="137" t="s">
        <v>420</v>
      </c>
      <c r="O358" s="137" t="s">
        <v>420</v>
      </c>
      <c r="P358" s="137" t="s">
        <v>420</v>
      </c>
      <c r="Q358" s="137" t="s">
        <v>420</v>
      </c>
      <c r="R358" s="137" t="s">
        <v>420</v>
      </c>
      <c r="S358" s="137" t="s">
        <v>420</v>
      </c>
      <c r="T358" s="137" t="s">
        <v>420</v>
      </c>
    </row>
    <row r="359" customFormat="false" ht="11.25" hidden="false" customHeight="false" outlineLevel="0" collapsed="false">
      <c r="A359" s="137" t="s">
        <v>1691</v>
      </c>
      <c r="B359" s="137" t="n">
        <v>1403</v>
      </c>
      <c r="C359" s="137" t="s">
        <v>420</v>
      </c>
      <c r="D359" s="137" t="n">
        <v>0</v>
      </c>
      <c r="E359" s="137" t="s">
        <v>420</v>
      </c>
      <c r="F359" s="137" t="s">
        <v>420</v>
      </c>
      <c r="G359" s="137" t="s">
        <v>420</v>
      </c>
      <c r="H359" s="137" t="n">
        <v>1403</v>
      </c>
      <c r="I359" s="137" t="s">
        <v>420</v>
      </c>
      <c r="J359" s="137" t="s">
        <v>420</v>
      </c>
      <c r="K359" s="137" t="s">
        <v>420</v>
      </c>
      <c r="L359" s="137" t="s">
        <v>420</v>
      </c>
      <c r="M359" s="137" t="n">
        <v>0</v>
      </c>
      <c r="N359" s="137" t="s">
        <v>420</v>
      </c>
      <c r="O359" s="137" t="s">
        <v>420</v>
      </c>
      <c r="P359" s="137" t="s">
        <v>420</v>
      </c>
      <c r="Q359" s="137" t="n">
        <v>0</v>
      </c>
      <c r="R359" s="137" t="s">
        <v>420</v>
      </c>
      <c r="S359" s="137" t="s">
        <v>420</v>
      </c>
      <c r="T359" s="137" t="s">
        <v>420</v>
      </c>
    </row>
    <row r="360" customFormat="false" ht="11.25" hidden="false" customHeight="false" outlineLevel="0" collapsed="false">
      <c r="A360" s="137" t="s">
        <v>1692</v>
      </c>
      <c r="B360" s="137" t="n">
        <v>1403</v>
      </c>
      <c r="C360" s="137" t="s">
        <v>420</v>
      </c>
      <c r="D360" s="137" t="s">
        <v>420</v>
      </c>
      <c r="E360" s="137" t="s">
        <v>420</v>
      </c>
      <c r="F360" s="137" t="s">
        <v>420</v>
      </c>
      <c r="G360" s="137" t="s">
        <v>420</v>
      </c>
      <c r="H360" s="137" t="n">
        <v>1403</v>
      </c>
      <c r="I360" s="137" t="s">
        <v>420</v>
      </c>
      <c r="J360" s="137" t="s">
        <v>420</v>
      </c>
      <c r="K360" s="137" t="s">
        <v>420</v>
      </c>
      <c r="L360" s="137" t="s">
        <v>420</v>
      </c>
      <c r="M360" s="137" t="s">
        <v>420</v>
      </c>
      <c r="N360" s="137" t="s">
        <v>420</v>
      </c>
      <c r="O360" s="137" t="s">
        <v>420</v>
      </c>
      <c r="P360" s="137" t="s">
        <v>420</v>
      </c>
      <c r="Q360" s="137" t="s">
        <v>420</v>
      </c>
      <c r="R360" s="137" t="s">
        <v>420</v>
      </c>
      <c r="S360" s="137" t="s">
        <v>420</v>
      </c>
      <c r="T360" s="137" t="s">
        <v>420</v>
      </c>
    </row>
    <row r="361" customFormat="false" ht="11.25" hidden="false" customHeight="false" outlineLevel="0" collapsed="false">
      <c r="A361" s="137" t="s">
        <v>1693</v>
      </c>
      <c r="B361" s="137" t="n">
        <v>56399</v>
      </c>
      <c r="C361" s="137" t="s">
        <v>420</v>
      </c>
      <c r="D361" s="137" t="s">
        <v>420</v>
      </c>
      <c r="E361" s="137" t="s">
        <v>420</v>
      </c>
      <c r="F361" s="137" t="s">
        <v>420</v>
      </c>
      <c r="G361" s="137" t="s">
        <v>420</v>
      </c>
      <c r="H361" s="137" t="n">
        <v>54532</v>
      </c>
      <c r="I361" s="137" t="s">
        <v>420</v>
      </c>
      <c r="J361" s="137" t="s">
        <v>420</v>
      </c>
      <c r="K361" s="137" t="n">
        <v>1867</v>
      </c>
      <c r="L361" s="137" t="s">
        <v>420</v>
      </c>
      <c r="M361" s="137" t="s">
        <v>420</v>
      </c>
      <c r="N361" s="137" t="s">
        <v>420</v>
      </c>
      <c r="O361" s="137" t="s">
        <v>420</v>
      </c>
      <c r="P361" s="137" t="s">
        <v>420</v>
      </c>
      <c r="Q361" s="137" t="s">
        <v>420</v>
      </c>
      <c r="R361" s="137" t="s">
        <v>420</v>
      </c>
      <c r="S361" s="137" t="s">
        <v>420</v>
      </c>
      <c r="T361" s="137" t="s">
        <v>420</v>
      </c>
    </row>
    <row r="362" customFormat="false" ht="11.25" hidden="false" customHeight="false" outlineLevel="0" collapsed="false">
      <c r="A362" s="137" t="s">
        <v>1694</v>
      </c>
      <c r="B362" s="137" t="n">
        <v>37271</v>
      </c>
      <c r="C362" s="137" t="s">
        <v>420</v>
      </c>
      <c r="D362" s="137" t="s">
        <v>420</v>
      </c>
      <c r="E362" s="137" t="s">
        <v>420</v>
      </c>
      <c r="F362" s="137" t="s">
        <v>420</v>
      </c>
      <c r="G362" s="137" t="s">
        <v>420</v>
      </c>
      <c r="H362" s="137" t="n">
        <v>35632</v>
      </c>
      <c r="I362" s="137" t="s">
        <v>420</v>
      </c>
      <c r="J362" s="137" t="s">
        <v>420</v>
      </c>
      <c r="K362" s="137" t="n">
        <v>1638</v>
      </c>
      <c r="L362" s="137" t="s">
        <v>420</v>
      </c>
      <c r="M362" s="137" t="s">
        <v>420</v>
      </c>
      <c r="N362" s="137" t="s">
        <v>420</v>
      </c>
      <c r="O362" s="137" t="s">
        <v>420</v>
      </c>
      <c r="P362" s="137" t="s">
        <v>420</v>
      </c>
      <c r="Q362" s="137" t="s">
        <v>420</v>
      </c>
      <c r="R362" s="137" t="s">
        <v>420</v>
      </c>
      <c r="S362" s="137" t="s">
        <v>420</v>
      </c>
      <c r="T362" s="137" t="s">
        <v>420</v>
      </c>
    </row>
    <row r="363" customFormat="false" ht="11.25" hidden="false" customHeight="false" outlineLevel="0" collapsed="false">
      <c r="A363" s="137" t="s">
        <v>1695</v>
      </c>
      <c r="B363" s="137" t="n">
        <v>970</v>
      </c>
      <c r="C363" s="137" t="s">
        <v>420</v>
      </c>
      <c r="D363" s="137" t="s">
        <v>420</v>
      </c>
      <c r="E363" s="137" t="s">
        <v>420</v>
      </c>
      <c r="F363" s="137" t="s">
        <v>420</v>
      </c>
      <c r="G363" s="137" t="s">
        <v>420</v>
      </c>
      <c r="H363" s="137" t="n">
        <v>970</v>
      </c>
      <c r="I363" s="137" t="s">
        <v>420</v>
      </c>
      <c r="J363" s="137" t="s">
        <v>420</v>
      </c>
      <c r="K363" s="137" t="s">
        <v>420</v>
      </c>
      <c r="L363" s="137" t="s">
        <v>420</v>
      </c>
      <c r="M363" s="137" t="s">
        <v>420</v>
      </c>
      <c r="N363" s="137" t="s">
        <v>420</v>
      </c>
      <c r="O363" s="137" t="s">
        <v>420</v>
      </c>
      <c r="P363" s="137" t="s">
        <v>420</v>
      </c>
      <c r="Q363" s="137" t="s">
        <v>420</v>
      </c>
      <c r="R363" s="137" t="s">
        <v>420</v>
      </c>
      <c r="S363" s="137" t="s">
        <v>420</v>
      </c>
      <c r="T363" s="137" t="s">
        <v>420</v>
      </c>
    </row>
    <row r="364" customFormat="false" ht="11.25" hidden="false" customHeight="false" outlineLevel="0" collapsed="false">
      <c r="A364" s="137" t="s">
        <v>1696</v>
      </c>
      <c r="B364" s="137" t="n">
        <v>18159</v>
      </c>
      <c r="C364" s="137" t="s">
        <v>420</v>
      </c>
      <c r="D364" s="137" t="s">
        <v>420</v>
      </c>
      <c r="E364" s="137" t="s">
        <v>420</v>
      </c>
      <c r="F364" s="137" t="s">
        <v>420</v>
      </c>
      <c r="G364" s="137" t="s">
        <v>420</v>
      </c>
      <c r="H364" s="137" t="n">
        <v>17930</v>
      </c>
      <c r="I364" s="137" t="s">
        <v>420</v>
      </c>
      <c r="J364" s="137" t="s">
        <v>420</v>
      </c>
      <c r="K364" s="137" t="n">
        <v>229</v>
      </c>
      <c r="L364" s="137" t="s">
        <v>420</v>
      </c>
      <c r="M364" s="137" t="s">
        <v>420</v>
      </c>
      <c r="N364" s="137" t="s">
        <v>420</v>
      </c>
      <c r="O364" s="137" t="s">
        <v>420</v>
      </c>
      <c r="P364" s="137" t="s">
        <v>420</v>
      </c>
      <c r="Q364" s="137" t="s">
        <v>420</v>
      </c>
      <c r="R364" s="137" t="s">
        <v>420</v>
      </c>
      <c r="S364" s="137" t="s">
        <v>420</v>
      </c>
      <c r="T364" s="137" t="s">
        <v>420</v>
      </c>
    </row>
    <row r="365" customFormat="false" ht="11.25" hidden="false" customHeight="false" outlineLevel="0" collapsed="false">
      <c r="A365" s="137" t="s">
        <v>1697</v>
      </c>
      <c r="B365" s="137" t="n">
        <v>46200</v>
      </c>
      <c r="C365" s="137" t="s">
        <v>420</v>
      </c>
      <c r="D365" s="137" t="n">
        <v>0</v>
      </c>
      <c r="E365" s="137" t="s">
        <v>420</v>
      </c>
      <c r="F365" s="137" t="n">
        <v>0</v>
      </c>
      <c r="G365" s="137" t="n">
        <v>68</v>
      </c>
      <c r="H365" s="137" t="n">
        <v>46132</v>
      </c>
      <c r="I365" s="137" t="s">
        <v>420</v>
      </c>
      <c r="J365" s="137" t="s">
        <v>420</v>
      </c>
      <c r="K365" s="137" t="s">
        <v>420</v>
      </c>
      <c r="L365" s="137" t="s">
        <v>420</v>
      </c>
      <c r="M365" s="137" t="s">
        <v>420</v>
      </c>
      <c r="N365" s="137" t="s">
        <v>420</v>
      </c>
      <c r="O365" s="137" t="s">
        <v>420</v>
      </c>
      <c r="P365" s="137" t="s">
        <v>420</v>
      </c>
      <c r="Q365" s="137" t="s">
        <v>420</v>
      </c>
      <c r="R365" s="137" t="s">
        <v>420</v>
      </c>
      <c r="S365" s="137" t="s">
        <v>420</v>
      </c>
      <c r="T365" s="137" t="s">
        <v>420</v>
      </c>
    </row>
    <row r="366" customFormat="false" ht="11.25" hidden="false" customHeight="false" outlineLevel="0" collapsed="false">
      <c r="A366" s="137" t="s">
        <v>1698</v>
      </c>
      <c r="B366" s="137" t="n">
        <v>46200</v>
      </c>
      <c r="C366" s="137" t="s">
        <v>420</v>
      </c>
      <c r="D366" s="137" t="n">
        <v>0</v>
      </c>
      <c r="E366" s="137" t="s">
        <v>420</v>
      </c>
      <c r="F366" s="137" t="n">
        <v>0</v>
      </c>
      <c r="G366" s="137" t="n">
        <v>68</v>
      </c>
      <c r="H366" s="137" t="n">
        <v>46132</v>
      </c>
      <c r="I366" s="137" t="s">
        <v>420</v>
      </c>
      <c r="J366" s="137" t="s">
        <v>420</v>
      </c>
      <c r="K366" s="137" t="s">
        <v>420</v>
      </c>
      <c r="L366" s="137" t="s">
        <v>420</v>
      </c>
      <c r="M366" s="137" t="s">
        <v>420</v>
      </c>
      <c r="N366" s="137" t="s">
        <v>420</v>
      </c>
      <c r="O366" s="137" t="s">
        <v>420</v>
      </c>
      <c r="P366" s="137" t="s">
        <v>420</v>
      </c>
      <c r="Q366" s="137" t="s">
        <v>420</v>
      </c>
      <c r="R366" s="137" t="s">
        <v>420</v>
      </c>
      <c r="S366" s="137" t="s">
        <v>420</v>
      </c>
      <c r="T366" s="137" t="s">
        <v>420</v>
      </c>
    </row>
    <row r="367" customFormat="false" ht="11.25" hidden="false" customHeight="false" outlineLevel="0" collapsed="false">
      <c r="A367" s="137" t="s">
        <v>1699</v>
      </c>
      <c r="B367" s="137" t="n">
        <v>116</v>
      </c>
      <c r="C367" s="137" t="s">
        <v>420</v>
      </c>
      <c r="D367" s="137" t="s">
        <v>420</v>
      </c>
      <c r="E367" s="137" t="s">
        <v>420</v>
      </c>
      <c r="F367" s="137" t="s">
        <v>420</v>
      </c>
      <c r="G367" s="137" t="s">
        <v>420</v>
      </c>
      <c r="H367" s="137" t="n">
        <v>41</v>
      </c>
      <c r="I367" s="137" t="s">
        <v>420</v>
      </c>
      <c r="J367" s="137" t="s">
        <v>420</v>
      </c>
      <c r="K367" s="137" t="s">
        <v>420</v>
      </c>
      <c r="L367" s="137" t="n">
        <v>75</v>
      </c>
      <c r="M367" s="137" t="s">
        <v>420</v>
      </c>
      <c r="N367" s="137" t="s">
        <v>420</v>
      </c>
      <c r="O367" s="137" t="s">
        <v>420</v>
      </c>
      <c r="P367" s="137" t="s">
        <v>420</v>
      </c>
      <c r="Q367" s="137" t="s">
        <v>420</v>
      </c>
      <c r="R367" s="137" t="s">
        <v>420</v>
      </c>
      <c r="S367" s="137" t="s">
        <v>420</v>
      </c>
      <c r="T367" s="137" t="s">
        <v>420</v>
      </c>
    </row>
    <row r="368" customFormat="false" ht="11.25" hidden="false" customHeight="false" outlineLevel="0" collapsed="false">
      <c r="A368" s="137" t="s">
        <v>1700</v>
      </c>
      <c r="B368" s="137" t="n">
        <v>116</v>
      </c>
      <c r="C368" s="137" t="s">
        <v>420</v>
      </c>
      <c r="D368" s="137" t="s">
        <v>420</v>
      </c>
      <c r="E368" s="137" t="s">
        <v>420</v>
      </c>
      <c r="F368" s="137" t="s">
        <v>420</v>
      </c>
      <c r="G368" s="137" t="s">
        <v>420</v>
      </c>
      <c r="H368" s="137" t="n">
        <v>41</v>
      </c>
      <c r="I368" s="137" t="s">
        <v>420</v>
      </c>
      <c r="J368" s="137" t="s">
        <v>420</v>
      </c>
      <c r="K368" s="137" t="s">
        <v>420</v>
      </c>
      <c r="L368" s="137" t="n">
        <v>75</v>
      </c>
      <c r="M368" s="137" t="s">
        <v>420</v>
      </c>
      <c r="N368" s="137" t="s">
        <v>420</v>
      </c>
      <c r="O368" s="137" t="s">
        <v>420</v>
      </c>
      <c r="P368" s="137" t="s">
        <v>420</v>
      </c>
      <c r="Q368" s="137" t="s">
        <v>420</v>
      </c>
      <c r="R368" s="137" t="s">
        <v>420</v>
      </c>
      <c r="S368" s="137" t="s">
        <v>420</v>
      </c>
      <c r="T368" s="137" t="s">
        <v>420</v>
      </c>
    </row>
    <row r="369" customFormat="false" ht="11.25" hidden="false" customHeight="false" outlineLevel="0" collapsed="false">
      <c r="A369" s="137" t="s">
        <v>2135</v>
      </c>
      <c r="B369" s="137" t="n">
        <v>79</v>
      </c>
      <c r="C369" s="137" t="s">
        <v>420</v>
      </c>
      <c r="D369" s="137" t="s">
        <v>420</v>
      </c>
      <c r="E369" s="137" t="s">
        <v>420</v>
      </c>
      <c r="F369" s="137" t="n">
        <v>79</v>
      </c>
      <c r="G369" s="137" t="s">
        <v>420</v>
      </c>
      <c r="H369" s="137" t="s">
        <v>420</v>
      </c>
      <c r="I369" s="137" t="s">
        <v>420</v>
      </c>
      <c r="J369" s="137" t="s">
        <v>420</v>
      </c>
      <c r="K369" s="137" t="s">
        <v>420</v>
      </c>
      <c r="L369" s="137" t="s">
        <v>420</v>
      </c>
      <c r="M369" s="137" t="s">
        <v>420</v>
      </c>
      <c r="N369" s="137" t="s">
        <v>420</v>
      </c>
      <c r="O369" s="137" t="s">
        <v>420</v>
      </c>
      <c r="P369" s="137" t="s">
        <v>420</v>
      </c>
      <c r="Q369" s="137" t="s">
        <v>420</v>
      </c>
      <c r="R369" s="137" t="s">
        <v>420</v>
      </c>
      <c r="S369" s="137" t="s">
        <v>420</v>
      </c>
      <c r="T369" s="137" t="s">
        <v>420</v>
      </c>
    </row>
    <row r="370" customFormat="false" ht="11.25" hidden="false" customHeight="false" outlineLevel="0" collapsed="false">
      <c r="A370" s="137" t="s">
        <v>2136</v>
      </c>
      <c r="B370" s="137" t="n">
        <v>79</v>
      </c>
      <c r="C370" s="137" t="s">
        <v>420</v>
      </c>
      <c r="D370" s="137" t="s">
        <v>420</v>
      </c>
      <c r="E370" s="137" t="s">
        <v>420</v>
      </c>
      <c r="F370" s="137" t="n">
        <v>79</v>
      </c>
      <c r="G370" s="137" t="s">
        <v>420</v>
      </c>
      <c r="H370" s="137" t="s">
        <v>420</v>
      </c>
      <c r="I370" s="137" t="s">
        <v>420</v>
      </c>
      <c r="J370" s="137" t="s">
        <v>420</v>
      </c>
      <c r="K370" s="137" t="s">
        <v>420</v>
      </c>
      <c r="L370" s="137" t="s">
        <v>420</v>
      </c>
      <c r="M370" s="137" t="s">
        <v>420</v>
      </c>
      <c r="N370" s="137" t="s">
        <v>420</v>
      </c>
      <c r="O370" s="137" t="s">
        <v>420</v>
      </c>
      <c r="P370" s="137" t="s">
        <v>420</v>
      </c>
      <c r="Q370" s="137" t="s">
        <v>420</v>
      </c>
      <c r="R370" s="137" t="s">
        <v>420</v>
      </c>
      <c r="S370" s="137" t="s">
        <v>420</v>
      </c>
      <c r="T370" s="137" t="s">
        <v>420</v>
      </c>
    </row>
    <row r="371" customFormat="false" ht="11.25" hidden="false" customHeight="false" outlineLevel="0" collapsed="false">
      <c r="A371" s="137" t="s">
        <v>1701</v>
      </c>
      <c r="B371" s="137" t="n">
        <v>23747</v>
      </c>
      <c r="C371" s="137" t="s">
        <v>420</v>
      </c>
      <c r="D371" s="137" t="s">
        <v>420</v>
      </c>
      <c r="E371" s="137" t="s">
        <v>420</v>
      </c>
      <c r="F371" s="137" t="s">
        <v>420</v>
      </c>
      <c r="G371" s="137" t="n">
        <v>1075</v>
      </c>
      <c r="H371" s="137" t="n">
        <v>22672</v>
      </c>
      <c r="I371" s="137" t="s">
        <v>420</v>
      </c>
      <c r="J371" s="137" t="s">
        <v>420</v>
      </c>
      <c r="K371" s="137" t="s">
        <v>420</v>
      </c>
      <c r="L371" s="137" t="s">
        <v>420</v>
      </c>
      <c r="M371" s="137" t="s">
        <v>420</v>
      </c>
      <c r="N371" s="137" t="s">
        <v>420</v>
      </c>
      <c r="O371" s="137" t="s">
        <v>420</v>
      </c>
      <c r="P371" s="137" t="s">
        <v>420</v>
      </c>
      <c r="Q371" s="137" t="s">
        <v>420</v>
      </c>
      <c r="R371" s="137" t="s">
        <v>420</v>
      </c>
      <c r="S371" s="137" t="s">
        <v>420</v>
      </c>
      <c r="T371" s="137" t="s">
        <v>420</v>
      </c>
    </row>
    <row r="372" customFormat="false" ht="11.25" hidden="false" customHeight="false" outlineLevel="0" collapsed="false">
      <c r="A372" s="137" t="s">
        <v>1702</v>
      </c>
      <c r="B372" s="137" t="n">
        <v>17065</v>
      </c>
      <c r="C372" s="137" t="s">
        <v>420</v>
      </c>
      <c r="D372" s="137" t="s">
        <v>420</v>
      </c>
      <c r="E372" s="137" t="s">
        <v>420</v>
      </c>
      <c r="F372" s="137" t="s">
        <v>420</v>
      </c>
      <c r="G372" s="137" t="n">
        <v>1075</v>
      </c>
      <c r="H372" s="137" t="n">
        <v>15991</v>
      </c>
      <c r="I372" s="137" t="s">
        <v>420</v>
      </c>
      <c r="J372" s="137" t="s">
        <v>420</v>
      </c>
      <c r="K372" s="137" t="s">
        <v>420</v>
      </c>
      <c r="L372" s="137" t="s">
        <v>420</v>
      </c>
      <c r="M372" s="137" t="s">
        <v>420</v>
      </c>
      <c r="N372" s="137" t="s">
        <v>420</v>
      </c>
      <c r="O372" s="137" t="s">
        <v>420</v>
      </c>
      <c r="P372" s="137" t="s">
        <v>420</v>
      </c>
      <c r="Q372" s="137" t="s">
        <v>420</v>
      </c>
      <c r="R372" s="137" t="s">
        <v>420</v>
      </c>
      <c r="S372" s="137" t="s">
        <v>420</v>
      </c>
      <c r="T372" s="137" t="s">
        <v>420</v>
      </c>
    </row>
    <row r="373" customFormat="false" ht="11.25" hidden="false" customHeight="false" outlineLevel="0" collapsed="false">
      <c r="A373" s="137" t="s">
        <v>2081</v>
      </c>
      <c r="B373" s="137" t="n">
        <v>6682</v>
      </c>
      <c r="C373" s="137" t="s">
        <v>420</v>
      </c>
      <c r="D373" s="137" t="s">
        <v>420</v>
      </c>
      <c r="E373" s="137" t="s">
        <v>420</v>
      </c>
      <c r="F373" s="137" t="s">
        <v>420</v>
      </c>
      <c r="G373" s="137" t="s">
        <v>420</v>
      </c>
      <c r="H373" s="137" t="n">
        <v>6682</v>
      </c>
      <c r="I373" s="137" t="s">
        <v>420</v>
      </c>
      <c r="J373" s="137" t="s">
        <v>420</v>
      </c>
      <c r="K373" s="137" t="s">
        <v>420</v>
      </c>
      <c r="L373" s="137" t="s">
        <v>420</v>
      </c>
      <c r="M373" s="137" t="s">
        <v>420</v>
      </c>
      <c r="N373" s="137" t="s">
        <v>420</v>
      </c>
      <c r="O373" s="137" t="s">
        <v>420</v>
      </c>
      <c r="P373" s="137" t="s">
        <v>420</v>
      </c>
      <c r="Q373" s="137" t="s">
        <v>420</v>
      </c>
      <c r="R373" s="137" t="s">
        <v>420</v>
      </c>
      <c r="S373" s="137" t="s">
        <v>420</v>
      </c>
      <c r="T373" s="137" t="s">
        <v>420</v>
      </c>
    </row>
    <row r="374" customFormat="false" ht="11.25" hidden="false" customHeight="false" outlineLevel="0" collapsed="false">
      <c r="A374" s="137" t="s">
        <v>1703</v>
      </c>
      <c r="B374" s="137" t="n">
        <v>3537</v>
      </c>
      <c r="C374" s="137" t="s">
        <v>420</v>
      </c>
      <c r="D374" s="137" t="s">
        <v>420</v>
      </c>
      <c r="E374" s="137" t="s">
        <v>420</v>
      </c>
      <c r="F374" s="137" t="s">
        <v>420</v>
      </c>
      <c r="G374" s="137" t="s">
        <v>420</v>
      </c>
      <c r="H374" s="137" t="n">
        <v>3537</v>
      </c>
      <c r="I374" s="137" t="s">
        <v>420</v>
      </c>
      <c r="J374" s="137" t="s">
        <v>420</v>
      </c>
      <c r="K374" s="137" t="s">
        <v>420</v>
      </c>
      <c r="L374" s="137" t="s">
        <v>420</v>
      </c>
      <c r="M374" s="137" t="s">
        <v>420</v>
      </c>
      <c r="N374" s="137" t="s">
        <v>420</v>
      </c>
      <c r="O374" s="137" t="s">
        <v>420</v>
      </c>
      <c r="P374" s="137" t="s">
        <v>420</v>
      </c>
      <c r="Q374" s="137" t="s">
        <v>420</v>
      </c>
      <c r="R374" s="137" t="s">
        <v>420</v>
      </c>
      <c r="S374" s="137" t="s">
        <v>420</v>
      </c>
      <c r="T374" s="137" t="s">
        <v>420</v>
      </c>
    </row>
    <row r="375" customFormat="false" ht="11.25" hidden="false" customHeight="false" outlineLevel="0" collapsed="false">
      <c r="A375" s="137" t="s">
        <v>1704</v>
      </c>
      <c r="B375" s="137" t="n">
        <v>3537</v>
      </c>
      <c r="C375" s="137" t="s">
        <v>420</v>
      </c>
      <c r="D375" s="137" t="s">
        <v>420</v>
      </c>
      <c r="E375" s="137" t="s">
        <v>420</v>
      </c>
      <c r="F375" s="137" t="s">
        <v>420</v>
      </c>
      <c r="G375" s="137" t="s">
        <v>420</v>
      </c>
      <c r="H375" s="137" t="n">
        <v>3537</v>
      </c>
      <c r="I375" s="137" t="s">
        <v>420</v>
      </c>
      <c r="J375" s="137" t="s">
        <v>420</v>
      </c>
      <c r="K375" s="137" t="s">
        <v>420</v>
      </c>
      <c r="L375" s="137" t="s">
        <v>420</v>
      </c>
      <c r="M375" s="137" t="s">
        <v>420</v>
      </c>
      <c r="N375" s="137" t="s">
        <v>420</v>
      </c>
      <c r="O375" s="137" t="s">
        <v>420</v>
      </c>
      <c r="P375" s="137" t="s">
        <v>420</v>
      </c>
      <c r="Q375" s="137" t="s">
        <v>420</v>
      </c>
      <c r="R375" s="137" t="s">
        <v>420</v>
      </c>
      <c r="S375" s="137" t="s">
        <v>420</v>
      </c>
      <c r="T375" s="137" t="s">
        <v>420</v>
      </c>
    </row>
    <row r="376" customFormat="false" ht="11.25" hidden="false" customHeight="false" outlineLevel="0" collapsed="false">
      <c r="A376" s="137" t="s">
        <v>1705</v>
      </c>
      <c r="B376" s="137" t="n">
        <v>30008</v>
      </c>
      <c r="C376" s="137" t="s">
        <v>420</v>
      </c>
      <c r="D376" s="137" t="s">
        <v>420</v>
      </c>
      <c r="E376" s="137" t="s">
        <v>420</v>
      </c>
      <c r="F376" s="137" t="s">
        <v>420</v>
      </c>
      <c r="G376" s="137" t="n">
        <v>1845</v>
      </c>
      <c r="H376" s="137" t="n">
        <v>26544</v>
      </c>
      <c r="I376" s="137" t="s">
        <v>420</v>
      </c>
      <c r="J376" s="137" t="s">
        <v>420</v>
      </c>
      <c r="K376" s="137" t="n">
        <v>1620</v>
      </c>
      <c r="L376" s="137" t="s">
        <v>420</v>
      </c>
      <c r="M376" s="137" t="n">
        <v>0</v>
      </c>
      <c r="N376" s="137" t="s">
        <v>420</v>
      </c>
      <c r="O376" s="137" t="s">
        <v>420</v>
      </c>
      <c r="P376" s="137" t="s">
        <v>420</v>
      </c>
      <c r="Q376" s="137" t="s">
        <v>420</v>
      </c>
      <c r="R376" s="137" t="s">
        <v>420</v>
      </c>
      <c r="S376" s="137" t="s">
        <v>420</v>
      </c>
      <c r="T376" s="137" t="s">
        <v>420</v>
      </c>
    </row>
    <row r="377" customFormat="false" ht="11.25" hidden="false" customHeight="false" outlineLevel="0" collapsed="false">
      <c r="A377" s="137" t="s">
        <v>1706</v>
      </c>
      <c r="B377" s="137" t="n">
        <v>30008</v>
      </c>
      <c r="C377" s="137" t="s">
        <v>420</v>
      </c>
      <c r="D377" s="137" t="s">
        <v>420</v>
      </c>
      <c r="E377" s="137" t="s">
        <v>420</v>
      </c>
      <c r="F377" s="137" t="s">
        <v>420</v>
      </c>
      <c r="G377" s="137" t="n">
        <v>1845</v>
      </c>
      <c r="H377" s="137" t="n">
        <v>26544</v>
      </c>
      <c r="I377" s="137" t="s">
        <v>420</v>
      </c>
      <c r="J377" s="137" t="s">
        <v>420</v>
      </c>
      <c r="K377" s="137" t="n">
        <v>1620</v>
      </c>
      <c r="L377" s="137" t="s">
        <v>420</v>
      </c>
      <c r="M377" s="137" t="n">
        <v>0</v>
      </c>
      <c r="N377" s="137" t="s">
        <v>420</v>
      </c>
      <c r="O377" s="137" t="s">
        <v>420</v>
      </c>
      <c r="P377" s="137" t="s">
        <v>420</v>
      </c>
      <c r="Q377" s="137" t="s">
        <v>420</v>
      </c>
      <c r="R377" s="137" t="s">
        <v>420</v>
      </c>
      <c r="S377" s="137" t="s">
        <v>420</v>
      </c>
      <c r="T377" s="137" t="s">
        <v>420</v>
      </c>
    </row>
    <row r="378" customFormat="false" ht="11.25" hidden="false" customHeight="false" outlineLevel="0" collapsed="false">
      <c r="A378" s="137" t="s">
        <v>1707</v>
      </c>
      <c r="B378" s="137" t="n">
        <v>22786</v>
      </c>
      <c r="C378" s="137" t="s">
        <v>420</v>
      </c>
      <c r="D378" s="137" t="s">
        <v>420</v>
      </c>
      <c r="E378" s="137" t="s">
        <v>420</v>
      </c>
      <c r="F378" s="137" t="n">
        <v>220</v>
      </c>
      <c r="G378" s="137" t="n">
        <v>1852</v>
      </c>
      <c r="H378" s="137" t="n">
        <v>17598</v>
      </c>
      <c r="I378" s="137" t="s">
        <v>420</v>
      </c>
      <c r="J378" s="137" t="s">
        <v>420</v>
      </c>
      <c r="K378" s="137" t="n">
        <v>3095</v>
      </c>
      <c r="L378" s="137" t="s">
        <v>420</v>
      </c>
      <c r="M378" s="137" t="n">
        <v>22</v>
      </c>
      <c r="N378" s="137" t="n">
        <v>0</v>
      </c>
      <c r="O378" s="137" t="s">
        <v>420</v>
      </c>
      <c r="P378" s="137" t="s">
        <v>420</v>
      </c>
      <c r="Q378" s="137" t="s">
        <v>420</v>
      </c>
      <c r="R378" s="137" t="s">
        <v>420</v>
      </c>
      <c r="S378" s="137" t="s">
        <v>420</v>
      </c>
      <c r="T378" s="137" t="s">
        <v>420</v>
      </c>
    </row>
    <row r="379" customFormat="false" ht="11.25" hidden="false" customHeight="false" outlineLevel="0" collapsed="false">
      <c r="A379" s="137" t="s">
        <v>1708</v>
      </c>
      <c r="B379" s="137" t="n">
        <v>22687</v>
      </c>
      <c r="C379" s="137" t="s">
        <v>420</v>
      </c>
      <c r="D379" s="137" t="s">
        <v>420</v>
      </c>
      <c r="E379" s="137" t="s">
        <v>420</v>
      </c>
      <c r="F379" s="137" t="n">
        <v>198</v>
      </c>
      <c r="G379" s="137" t="n">
        <v>1852</v>
      </c>
      <c r="H379" s="137" t="n">
        <v>17569</v>
      </c>
      <c r="I379" s="137" t="s">
        <v>420</v>
      </c>
      <c r="J379" s="137" t="s">
        <v>420</v>
      </c>
      <c r="K379" s="137" t="n">
        <v>3046</v>
      </c>
      <c r="L379" s="137" t="s">
        <v>420</v>
      </c>
      <c r="M379" s="137" t="n">
        <v>22</v>
      </c>
      <c r="N379" s="137" t="n">
        <v>0</v>
      </c>
      <c r="O379" s="137" t="s">
        <v>420</v>
      </c>
      <c r="P379" s="137" t="s">
        <v>420</v>
      </c>
      <c r="Q379" s="137" t="s">
        <v>420</v>
      </c>
      <c r="R379" s="137" t="s">
        <v>420</v>
      </c>
      <c r="S379" s="137" t="s">
        <v>420</v>
      </c>
      <c r="T379" s="137" t="s">
        <v>420</v>
      </c>
    </row>
    <row r="380" customFormat="false" ht="11.25" hidden="false" customHeight="false" outlineLevel="0" collapsed="false">
      <c r="A380" s="137" t="s">
        <v>1709</v>
      </c>
      <c r="B380" s="137" t="n">
        <v>96</v>
      </c>
      <c r="C380" s="137" t="s">
        <v>420</v>
      </c>
      <c r="D380" s="137" t="s">
        <v>420</v>
      </c>
      <c r="E380" s="137" t="s">
        <v>420</v>
      </c>
      <c r="F380" s="137" t="n">
        <v>22</v>
      </c>
      <c r="G380" s="137" t="s">
        <v>420</v>
      </c>
      <c r="H380" s="137" t="n">
        <v>25</v>
      </c>
      <c r="I380" s="137" t="s">
        <v>420</v>
      </c>
      <c r="J380" s="137" t="s">
        <v>420</v>
      </c>
      <c r="K380" s="137" t="n">
        <v>48</v>
      </c>
      <c r="L380" s="137" t="s">
        <v>420</v>
      </c>
      <c r="M380" s="137" t="s">
        <v>420</v>
      </c>
      <c r="N380" s="137" t="s">
        <v>420</v>
      </c>
      <c r="O380" s="137" t="s">
        <v>420</v>
      </c>
      <c r="P380" s="137" t="s">
        <v>420</v>
      </c>
      <c r="Q380" s="137" t="s">
        <v>420</v>
      </c>
      <c r="R380" s="137" t="s">
        <v>420</v>
      </c>
      <c r="S380" s="137" t="s">
        <v>420</v>
      </c>
      <c r="T380" s="137" t="s">
        <v>420</v>
      </c>
    </row>
    <row r="381" customFormat="false" ht="11.25" hidden="false" customHeight="false" outlineLevel="0" collapsed="false">
      <c r="A381" s="137" t="s">
        <v>1710</v>
      </c>
      <c r="B381" s="137" t="n">
        <v>18001</v>
      </c>
      <c r="C381" s="137" t="s">
        <v>420</v>
      </c>
      <c r="D381" s="137" t="s">
        <v>420</v>
      </c>
      <c r="E381" s="137" t="s">
        <v>420</v>
      </c>
      <c r="F381" s="137" t="s">
        <v>420</v>
      </c>
      <c r="G381" s="137" t="s">
        <v>420</v>
      </c>
      <c r="H381" s="137" t="n">
        <v>18001</v>
      </c>
      <c r="I381" s="137" t="s">
        <v>420</v>
      </c>
      <c r="J381" s="137" t="s">
        <v>420</v>
      </c>
      <c r="K381" s="137" t="s">
        <v>420</v>
      </c>
      <c r="L381" s="137" t="s">
        <v>420</v>
      </c>
      <c r="M381" s="137" t="s">
        <v>420</v>
      </c>
      <c r="N381" s="137" t="s">
        <v>420</v>
      </c>
      <c r="O381" s="137" t="s">
        <v>420</v>
      </c>
      <c r="P381" s="137" t="s">
        <v>420</v>
      </c>
      <c r="Q381" s="137" t="s">
        <v>420</v>
      </c>
      <c r="R381" s="137" t="s">
        <v>420</v>
      </c>
      <c r="S381" s="137" t="s">
        <v>420</v>
      </c>
      <c r="T381" s="137" t="s">
        <v>420</v>
      </c>
    </row>
    <row r="382" customFormat="false" ht="11.25" hidden="false" customHeight="false" outlineLevel="0" collapsed="false">
      <c r="A382" s="137" t="s">
        <v>1711</v>
      </c>
      <c r="B382" s="137" t="n">
        <v>18001</v>
      </c>
      <c r="C382" s="137" t="s">
        <v>420</v>
      </c>
      <c r="D382" s="137" t="s">
        <v>420</v>
      </c>
      <c r="E382" s="137" t="s">
        <v>420</v>
      </c>
      <c r="F382" s="137" t="s">
        <v>420</v>
      </c>
      <c r="G382" s="137" t="s">
        <v>420</v>
      </c>
      <c r="H382" s="137" t="n">
        <v>18001</v>
      </c>
      <c r="I382" s="137" t="s">
        <v>420</v>
      </c>
      <c r="J382" s="137" t="s">
        <v>420</v>
      </c>
      <c r="K382" s="137" t="s">
        <v>420</v>
      </c>
      <c r="L382" s="137" t="s">
        <v>420</v>
      </c>
      <c r="M382" s="137" t="s">
        <v>420</v>
      </c>
      <c r="N382" s="137" t="s">
        <v>420</v>
      </c>
      <c r="O382" s="137" t="s">
        <v>420</v>
      </c>
      <c r="P382" s="137" t="s">
        <v>420</v>
      </c>
      <c r="Q382" s="137" t="s">
        <v>420</v>
      </c>
      <c r="R382" s="137" t="s">
        <v>420</v>
      </c>
      <c r="S382" s="137" t="s">
        <v>420</v>
      </c>
      <c r="T382" s="137" t="s">
        <v>420</v>
      </c>
    </row>
    <row r="383" customFormat="false" ht="11.25" hidden="false" customHeight="false" outlineLevel="0" collapsed="false">
      <c r="A383" s="137" t="s">
        <v>1712</v>
      </c>
      <c r="B383" s="137" t="n">
        <v>1012</v>
      </c>
      <c r="C383" s="137" t="s">
        <v>420</v>
      </c>
      <c r="D383" s="137" t="s">
        <v>420</v>
      </c>
      <c r="E383" s="137" t="s">
        <v>420</v>
      </c>
      <c r="F383" s="137" t="s">
        <v>420</v>
      </c>
      <c r="G383" s="137" t="s">
        <v>420</v>
      </c>
      <c r="H383" s="137" t="n">
        <v>1003</v>
      </c>
      <c r="I383" s="137" t="s">
        <v>420</v>
      </c>
      <c r="J383" s="137" t="s">
        <v>420</v>
      </c>
      <c r="K383" s="137" t="s">
        <v>420</v>
      </c>
      <c r="L383" s="137" t="n">
        <v>9</v>
      </c>
      <c r="M383" s="137" t="s">
        <v>420</v>
      </c>
      <c r="N383" s="137" t="s">
        <v>420</v>
      </c>
      <c r="O383" s="137" t="s">
        <v>420</v>
      </c>
      <c r="P383" s="137" t="s">
        <v>420</v>
      </c>
      <c r="Q383" s="137" t="s">
        <v>420</v>
      </c>
      <c r="R383" s="137" t="s">
        <v>420</v>
      </c>
      <c r="S383" s="137" t="s">
        <v>420</v>
      </c>
      <c r="T383" s="137" t="s">
        <v>420</v>
      </c>
    </row>
    <row r="384" customFormat="false" ht="11.25" hidden="false" customHeight="false" outlineLevel="0" collapsed="false">
      <c r="A384" s="137" t="s">
        <v>1713</v>
      </c>
      <c r="B384" s="137" t="n">
        <v>1003</v>
      </c>
      <c r="C384" s="137" t="s">
        <v>420</v>
      </c>
      <c r="D384" s="137" t="s">
        <v>420</v>
      </c>
      <c r="E384" s="137" t="s">
        <v>420</v>
      </c>
      <c r="F384" s="137" t="s">
        <v>420</v>
      </c>
      <c r="G384" s="137" t="s">
        <v>420</v>
      </c>
      <c r="H384" s="137" t="n">
        <v>1003</v>
      </c>
      <c r="I384" s="137" t="s">
        <v>420</v>
      </c>
      <c r="J384" s="137" t="s">
        <v>420</v>
      </c>
      <c r="K384" s="137" t="s">
        <v>420</v>
      </c>
      <c r="L384" s="137" t="s">
        <v>420</v>
      </c>
      <c r="M384" s="137" t="s">
        <v>420</v>
      </c>
      <c r="N384" s="137" t="s">
        <v>420</v>
      </c>
      <c r="O384" s="137" t="s">
        <v>420</v>
      </c>
      <c r="P384" s="137" t="s">
        <v>420</v>
      </c>
      <c r="Q384" s="137" t="s">
        <v>420</v>
      </c>
      <c r="R384" s="137" t="s">
        <v>420</v>
      </c>
      <c r="S384" s="137" t="s">
        <v>420</v>
      </c>
      <c r="T384" s="137" t="s">
        <v>420</v>
      </c>
    </row>
    <row r="385" customFormat="false" ht="11.25" hidden="false" customHeight="false" outlineLevel="0" collapsed="false">
      <c r="A385" s="137" t="s">
        <v>2137</v>
      </c>
      <c r="B385" s="137" t="n">
        <v>2953</v>
      </c>
      <c r="C385" s="137" t="s">
        <v>420</v>
      </c>
      <c r="D385" s="137" t="s">
        <v>420</v>
      </c>
      <c r="E385" s="137" t="s">
        <v>420</v>
      </c>
      <c r="F385" s="137" t="s">
        <v>420</v>
      </c>
      <c r="G385" s="137" t="n">
        <v>12</v>
      </c>
      <c r="H385" s="137" t="n">
        <v>2941</v>
      </c>
      <c r="I385" s="137" t="n">
        <v>0</v>
      </c>
      <c r="J385" s="137" t="s">
        <v>420</v>
      </c>
      <c r="K385" s="137" t="s">
        <v>420</v>
      </c>
      <c r="L385" s="137" t="s">
        <v>420</v>
      </c>
      <c r="M385" s="137" t="s">
        <v>420</v>
      </c>
      <c r="N385" s="137" t="s">
        <v>420</v>
      </c>
      <c r="O385" s="137" t="s">
        <v>420</v>
      </c>
      <c r="P385" s="137" t="s">
        <v>420</v>
      </c>
      <c r="Q385" s="137" t="s">
        <v>420</v>
      </c>
      <c r="R385" s="137" t="n">
        <v>0</v>
      </c>
      <c r="S385" s="137" t="s">
        <v>420</v>
      </c>
      <c r="T385" s="137" t="s">
        <v>420</v>
      </c>
    </row>
    <row r="386" customFormat="false" ht="11.25" hidden="false" customHeight="false" outlineLevel="0" collapsed="false">
      <c r="A386" s="137" t="s">
        <v>1715</v>
      </c>
      <c r="B386" s="137" t="n">
        <v>1959</v>
      </c>
      <c r="C386" s="137" t="s">
        <v>420</v>
      </c>
      <c r="D386" s="137" t="s">
        <v>420</v>
      </c>
      <c r="E386" s="137" t="s">
        <v>420</v>
      </c>
      <c r="F386" s="137" t="s">
        <v>420</v>
      </c>
      <c r="G386" s="137" t="n">
        <v>0</v>
      </c>
      <c r="H386" s="137" t="n">
        <v>1959</v>
      </c>
      <c r="I386" s="137" t="s">
        <v>420</v>
      </c>
      <c r="J386" s="137" t="s">
        <v>420</v>
      </c>
      <c r="K386" s="137" t="s">
        <v>420</v>
      </c>
      <c r="L386" s="137" t="s">
        <v>420</v>
      </c>
      <c r="M386" s="137" t="s">
        <v>420</v>
      </c>
      <c r="N386" s="137" t="s">
        <v>420</v>
      </c>
      <c r="O386" s="137" t="s">
        <v>420</v>
      </c>
      <c r="P386" s="137" t="s">
        <v>420</v>
      </c>
      <c r="Q386" s="137" t="s">
        <v>420</v>
      </c>
      <c r="R386" s="137" t="n">
        <v>0</v>
      </c>
      <c r="S386" s="137" t="s">
        <v>420</v>
      </c>
      <c r="T386" s="137" t="s">
        <v>420</v>
      </c>
    </row>
    <row r="387" customFormat="false" ht="11.25" hidden="false" customHeight="false" outlineLevel="0" collapsed="false">
      <c r="A387" s="137" t="s">
        <v>2097</v>
      </c>
      <c r="B387" s="137" t="n">
        <v>1103</v>
      </c>
      <c r="C387" s="137" t="s">
        <v>420</v>
      </c>
      <c r="D387" s="137" t="s">
        <v>420</v>
      </c>
      <c r="E387" s="137" t="s">
        <v>420</v>
      </c>
      <c r="F387" s="137" t="s">
        <v>420</v>
      </c>
      <c r="G387" s="137" t="s">
        <v>420</v>
      </c>
      <c r="H387" s="137" t="n">
        <v>1103</v>
      </c>
      <c r="I387" s="137" t="s">
        <v>420</v>
      </c>
      <c r="J387" s="137" t="s">
        <v>420</v>
      </c>
      <c r="K387" s="137" t="s">
        <v>420</v>
      </c>
      <c r="L387" s="137" t="s">
        <v>420</v>
      </c>
      <c r="M387" s="137" t="s">
        <v>420</v>
      </c>
      <c r="N387" s="137" t="s">
        <v>420</v>
      </c>
      <c r="O387" s="137" t="s">
        <v>420</v>
      </c>
      <c r="P387" s="137" t="s">
        <v>420</v>
      </c>
      <c r="Q387" s="137" t="s">
        <v>420</v>
      </c>
      <c r="R387" s="137" t="s">
        <v>420</v>
      </c>
      <c r="S387" s="137" t="s">
        <v>420</v>
      </c>
      <c r="T387" s="137" t="s">
        <v>420</v>
      </c>
    </row>
    <row r="388" customFormat="false" ht="11.25" hidden="false" customHeight="false" outlineLevel="0" collapsed="false">
      <c r="A388" s="137" t="s">
        <v>1716</v>
      </c>
      <c r="B388" s="137" t="n">
        <v>856</v>
      </c>
      <c r="C388" s="137" t="s">
        <v>420</v>
      </c>
      <c r="D388" s="137" t="s">
        <v>420</v>
      </c>
      <c r="E388" s="137" t="s">
        <v>420</v>
      </c>
      <c r="F388" s="137" t="s">
        <v>420</v>
      </c>
      <c r="G388" s="137" t="n">
        <v>0</v>
      </c>
      <c r="H388" s="137" t="n">
        <v>856</v>
      </c>
      <c r="I388" s="137" t="s">
        <v>420</v>
      </c>
      <c r="J388" s="137" t="s">
        <v>420</v>
      </c>
      <c r="K388" s="137" t="s">
        <v>420</v>
      </c>
      <c r="L388" s="137" t="s">
        <v>420</v>
      </c>
      <c r="M388" s="137" t="s">
        <v>420</v>
      </c>
      <c r="N388" s="137" t="s">
        <v>420</v>
      </c>
      <c r="O388" s="137" t="s">
        <v>420</v>
      </c>
      <c r="P388" s="137" t="s">
        <v>420</v>
      </c>
      <c r="Q388" s="137" t="s">
        <v>420</v>
      </c>
      <c r="R388" s="137" t="s">
        <v>420</v>
      </c>
      <c r="S388" s="137" t="s">
        <v>420</v>
      </c>
      <c r="T388" s="137" t="s">
        <v>420</v>
      </c>
    </row>
    <row r="389" customFormat="false" ht="11.25" hidden="false" customHeight="false" outlineLevel="0" collapsed="false">
      <c r="A389" s="137" t="s">
        <v>2101</v>
      </c>
      <c r="B389" s="137" t="n">
        <v>994</v>
      </c>
      <c r="C389" s="137" t="s">
        <v>420</v>
      </c>
      <c r="D389" s="137" t="s">
        <v>420</v>
      </c>
      <c r="E389" s="137" t="s">
        <v>420</v>
      </c>
      <c r="F389" s="137" t="s">
        <v>420</v>
      </c>
      <c r="G389" s="137" t="n">
        <v>12</v>
      </c>
      <c r="H389" s="137" t="n">
        <v>982</v>
      </c>
      <c r="I389" s="137" t="s">
        <v>420</v>
      </c>
      <c r="J389" s="137" t="s">
        <v>420</v>
      </c>
      <c r="K389" s="137" t="s">
        <v>420</v>
      </c>
      <c r="L389" s="137" t="s">
        <v>420</v>
      </c>
      <c r="M389" s="137" t="s">
        <v>420</v>
      </c>
      <c r="N389" s="137" t="s">
        <v>420</v>
      </c>
      <c r="O389" s="137" t="s">
        <v>420</v>
      </c>
      <c r="P389" s="137" t="s">
        <v>420</v>
      </c>
      <c r="Q389" s="137" t="s">
        <v>420</v>
      </c>
      <c r="R389" s="137" t="s">
        <v>420</v>
      </c>
      <c r="S389" s="137" t="s">
        <v>420</v>
      </c>
      <c r="T389" s="137" t="s">
        <v>420</v>
      </c>
    </row>
    <row r="390" customFormat="false" ht="11.25" hidden="false" customHeight="false" outlineLevel="0" collapsed="false">
      <c r="A390" s="137" t="s">
        <v>2102</v>
      </c>
      <c r="B390" s="137" t="n">
        <v>994</v>
      </c>
      <c r="C390" s="137" t="s">
        <v>420</v>
      </c>
      <c r="D390" s="137" t="s">
        <v>420</v>
      </c>
      <c r="E390" s="137" t="s">
        <v>420</v>
      </c>
      <c r="F390" s="137" t="s">
        <v>420</v>
      </c>
      <c r="G390" s="137" t="n">
        <v>12</v>
      </c>
      <c r="H390" s="137" t="n">
        <v>982</v>
      </c>
      <c r="I390" s="137" t="s">
        <v>420</v>
      </c>
      <c r="J390" s="137" t="s">
        <v>420</v>
      </c>
      <c r="K390" s="137" t="s">
        <v>420</v>
      </c>
      <c r="L390" s="137" t="s">
        <v>420</v>
      </c>
      <c r="M390" s="137" t="s">
        <v>420</v>
      </c>
      <c r="N390" s="137" t="s">
        <v>420</v>
      </c>
      <c r="O390" s="137" t="s">
        <v>420</v>
      </c>
      <c r="P390" s="137" t="s">
        <v>420</v>
      </c>
      <c r="Q390" s="137" t="s">
        <v>420</v>
      </c>
      <c r="R390" s="137" t="s">
        <v>420</v>
      </c>
      <c r="S390" s="137" t="s">
        <v>420</v>
      </c>
      <c r="T390" s="137" t="s">
        <v>420</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05" width="16.13"/>
    <col collapsed="false" customWidth="true" hidden="false" outlineLevel="0" max="2" min="2" style="105" width="9.41"/>
    <col collapsed="false" customWidth="true" hidden="false" outlineLevel="0" max="3" min="3" style="105" width="7.56"/>
    <col collapsed="false" customWidth="true" hidden="false" outlineLevel="0" max="4" min="4" style="105" width="7.85"/>
    <col collapsed="false" customWidth="true" hidden="false" outlineLevel="0" max="5" min="5" style="105" width="7.14"/>
    <col collapsed="false" customWidth="true" hidden="false" outlineLevel="0" max="6" min="6" style="105" width="8.14"/>
    <col collapsed="false" customWidth="true" hidden="false" outlineLevel="0" max="7" min="7" style="105" width="8.41"/>
    <col collapsed="false" customWidth="true" hidden="false" outlineLevel="0" max="8" min="8" style="105" width="7.99"/>
    <col collapsed="false" customWidth="true" hidden="false" outlineLevel="0" max="9" min="9" style="105" width="6.99"/>
    <col collapsed="false" customWidth="true" hidden="false" outlineLevel="0" max="10" min="10" style="105" width="7.14"/>
    <col collapsed="false" customWidth="true" hidden="false" outlineLevel="0" max="11" min="11" style="105" width="7.28"/>
    <col collapsed="false" customWidth="true" hidden="false" outlineLevel="0" max="12" min="12" style="105" width="7.56"/>
    <col collapsed="false" customWidth="true" hidden="false" outlineLevel="0" max="13" min="13" style="105" width="8.56"/>
    <col collapsed="false" customWidth="true" hidden="false" outlineLevel="0" max="14" min="14" style="105" width="8.14"/>
    <col collapsed="false" customWidth="true" hidden="false" outlineLevel="0" max="15" min="15" style="105" width="7.56"/>
    <col collapsed="false" customWidth="true" hidden="false" outlineLevel="0" max="16" min="16" style="105" width="8.14"/>
    <col collapsed="false" customWidth="true" hidden="false" outlineLevel="0" max="18" min="17" style="105" width="6.56"/>
    <col collapsed="false" customWidth="true" hidden="false" outlineLevel="0" max="19" min="19" style="105" width="6.41"/>
    <col collapsed="false" customWidth="true" hidden="false" outlineLevel="0" max="20" min="20" style="105" width="7.14"/>
    <col collapsed="false" customWidth="false" hidden="false" outlineLevel="0" max="257" min="21" style="105" width="11.42"/>
  </cols>
  <sheetData>
    <row r="1" s="137" customFormat="true" ht="11.25" hidden="false" customHeight="false" outlineLevel="0" collapsed="false">
      <c r="A1" s="104"/>
      <c r="B1" s="253" t="s">
        <v>1052</v>
      </c>
      <c r="C1" s="253"/>
      <c r="D1" s="253"/>
      <c r="E1" s="253"/>
      <c r="F1" s="253"/>
      <c r="G1" s="253"/>
      <c r="H1" s="253"/>
      <c r="I1" s="253"/>
      <c r="J1" s="253"/>
      <c r="K1" s="253" t="s">
        <v>1052</v>
      </c>
      <c r="L1" s="253"/>
      <c r="M1" s="253"/>
      <c r="N1" s="253"/>
      <c r="O1" s="253"/>
      <c r="P1" s="253"/>
      <c r="Q1" s="253"/>
      <c r="R1" s="253"/>
      <c r="S1" s="253"/>
      <c r="T1" s="129"/>
      <c r="U1" s="129"/>
      <c r="V1" s="129"/>
    </row>
    <row r="2" s="137" customFormat="true" ht="11.25" hidden="false" customHeight="false" outlineLevel="0" collapsed="false">
      <c r="A2" s="104"/>
      <c r="B2" s="104" t="s">
        <v>2138</v>
      </c>
      <c r="C2" s="104"/>
      <c r="D2" s="104"/>
      <c r="E2" s="104"/>
      <c r="F2" s="104"/>
      <c r="G2" s="104"/>
      <c r="H2" s="104"/>
      <c r="I2" s="104"/>
      <c r="J2" s="104"/>
      <c r="K2" s="104" t="s">
        <v>2138</v>
      </c>
      <c r="L2" s="104"/>
      <c r="M2" s="104"/>
      <c r="N2" s="104"/>
      <c r="O2" s="104"/>
      <c r="P2" s="104"/>
      <c r="Q2" s="104"/>
      <c r="R2" s="104"/>
      <c r="S2" s="104"/>
      <c r="T2" s="129"/>
      <c r="U2" s="129"/>
      <c r="V2" s="129"/>
    </row>
    <row r="3" s="137" customFormat="true" ht="11.25" hidden="false" customHeight="false" outlineLevel="0" collapsed="false">
      <c r="A3" s="104"/>
      <c r="B3" s="104" t="s">
        <v>2139</v>
      </c>
      <c r="C3" s="104"/>
      <c r="D3" s="104"/>
      <c r="E3" s="104"/>
      <c r="F3" s="104"/>
      <c r="G3" s="104"/>
      <c r="H3" s="104"/>
      <c r="I3" s="104"/>
      <c r="J3" s="104"/>
      <c r="K3" s="104" t="s">
        <v>2139</v>
      </c>
      <c r="L3" s="104"/>
      <c r="M3" s="104"/>
      <c r="N3" s="104"/>
      <c r="O3" s="104"/>
      <c r="P3" s="104"/>
      <c r="Q3" s="104"/>
      <c r="R3" s="104"/>
      <c r="S3" s="104"/>
      <c r="T3" s="129"/>
      <c r="U3" s="129"/>
      <c r="V3" s="129"/>
    </row>
    <row r="4" s="137" customFormat="true" ht="11.25" hidden="false" customHeight="false" outlineLevel="0" collapsed="false">
      <c r="A4" s="104"/>
      <c r="B4" s="104" t="s">
        <v>2140</v>
      </c>
      <c r="C4" s="104"/>
      <c r="D4" s="104"/>
      <c r="E4" s="104"/>
      <c r="F4" s="104"/>
      <c r="G4" s="104"/>
      <c r="H4" s="104"/>
      <c r="I4" s="104"/>
      <c r="J4" s="104"/>
      <c r="K4" s="104" t="s">
        <v>2141</v>
      </c>
      <c r="L4" s="104"/>
      <c r="M4" s="104"/>
      <c r="N4" s="104"/>
      <c r="O4" s="104"/>
      <c r="P4" s="104"/>
      <c r="Q4" s="104"/>
      <c r="R4" s="104"/>
      <c r="S4" s="104"/>
      <c r="T4" s="129"/>
      <c r="U4" s="129"/>
    </row>
    <row r="5" s="137" customFormat="true" ht="6.75" hidden="false" customHeight="true" outlineLevel="0" collapsed="false">
      <c r="A5" s="104"/>
      <c r="B5" s="104"/>
      <c r="C5" s="104"/>
      <c r="D5" s="104"/>
      <c r="E5" s="104"/>
      <c r="F5" s="104"/>
      <c r="G5" s="104"/>
      <c r="H5" s="104"/>
      <c r="I5" s="104"/>
      <c r="J5" s="104"/>
      <c r="K5" s="104"/>
      <c r="L5" s="104"/>
      <c r="M5" s="104"/>
      <c r="N5" s="104"/>
      <c r="O5" s="104"/>
      <c r="P5" s="104"/>
      <c r="Q5" s="104"/>
      <c r="R5" s="104"/>
      <c r="S5" s="104"/>
      <c r="T5" s="303"/>
      <c r="U5" s="129"/>
      <c r="V5" s="129"/>
    </row>
    <row r="6" s="305" customFormat="true" ht="12" hidden="false" customHeight="true" outlineLevel="0" collapsed="false">
      <c r="A6" s="299"/>
      <c r="B6" s="304" t="s">
        <v>1057</v>
      </c>
      <c r="C6" s="304"/>
      <c r="D6" s="304"/>
      <c r="E6" s="304"/>
      <c r="F6" s="304"/>
      <c r="G6" s="304"/>
      <c r="H6" s="304"/>
      <c r="I6" s="304"/>
      <c r="J6" s="304"/>
      <c r="K6" s="107" t="s">
        <v>1057</v>
      </c>
      <c r="L6" s="107"/>
      <c r="M6" s="107"/>
      <c r="N6" s="107"/>
      <c r="O6" s="107"/>
      <c r="P6" s="107"/>
      <c r="Q6" s="107"/>
      <c r="R6" s="107"/>
      <c r="S6" s="107"/>
      <c r="T6" s="122"/>
      <c r="U6" s="175"/>
      <c r="V6" s="175"/>
    </row>
    <row r="7" s="175" customFormat="true" ht="12" hidden="false" customHeight="true" outlineLevel="0" collapsed="false">
      <c r="A7" s="154" t="s">
        <v>1058</v>
      </c>
      <c r="B7" s="306" t="s">
        <v>1059</v>
      </c>
      <c r="C7" s="307" t="s">
        <v>1060</v>
      </c>
      <c r="D7" s="307" t="s">
        <v>1061</v>
      </c>
      <c r="E7" s="307" t="s">
        <v>1062</v>
      </c>
      <c r="F7" s="307" t="s">
        <v>384</v>
      </c>
      <c r="G7" s="307" t="s">
        <v>2142</v>
      </c>
      <c r="H7" s="307" t="s">
        <v>1064</v>
      </c>
      <c r="I7" s="308" t="s">
        <v>1065</v>
      </c>
      <c r="J7" s="308" t="s">
        <v>237</v>
      </c>
      <c r="K7" s="154" t="s">
        <v>240</v>
      </c>
      <c r="L7" s="309" t="s">
        <v>2143</v>
      </c>
      <c r="M7" s="309" t="s">
        <v>1066</v>
      </c>
      <c r="N7" s="309" t="s">
        <v>1066</v>
      </c>
      <c r="O7" s="309" t="s">
        <v>1067</v>
      </c>
      <c r="P7" s="309" t="s">
        <v>1068</v>
      </c>
      <c r="Q7" s="309" t="s">
        <v>1069</v>
      </c>
      <c r="R7" s="227" t="s">
        <v>393</v>
      </c>
      <c r="S7" s="243" t="s">
        <v>264</v>
      </c>
      <c r="T7" s="279" t="s">
        <v>267</v>
      </c>
    </row>
    <row r="8" s="175" customFormat="true" ht="12" hidden="false" customHeight="true" outlineLevel="0" collapsed="false">
      <c r="A8" s="154" t="s">
        <v>1071</v>
      </c>
      <c r="B8" s="310"/>
      <c r="C8" s="311"/>
      <c r="D8" s="311"/>
      <c r="E8" s="311"/>
      <c r="F8" s="311"/>
      <c r="G8" s="311" t="s">
        <v>1072</v>
      </c>
      <c r="H8" s="311" t="s">
        <v>1073</v>
      </c>
      <c r="I8" s="312"/>
      <c r="J8" s="312"/>
      <c r="K8" s="154"/>
      <c r="L8" s="309" t="s">
        <v>1074</v>
      </c>
      <c r="M8" s="309" t="s">
        <v>1075</v>
      </c>
      <c r="N8" s="309" t="s">
        <v>1076</v>
      </c>
      <c r="O8" s="309" t="s">
        <v>1077</v>
      </c>
      <c r="P8" s="309" t="s">
        <v>1078</v>
      </c>
      <c r="Q8" s="309" t="s">
        <v>1079</v>
      </c>
      <c r="R8" s="227"/>
      <c r="S8" s="309"/>
      <c r="T8" s="279"/>
    </row>
    <row r="9" s="175" customFormat="true" ht="12" hidden="false" customHeight="true" outlineLevel="0" collapsed="false">
      <c r="A9" s="172" t="s">
        <v>1081</v>
      </c>
      <c r="B9" s="313" t="s">
        <v>1082</v>
      </c>
      <c r="C9" s="314" t="s">
        <v>1083</v>
      </c>
      <c r="D9" s="314" t="s">
        <v>1084</v>
      </c>
      <c r="E9" s="314" t="s">
        <v>1085</v>
      </c>
      <c r="F9" s="314" t="s">
        <v>1086</v>
      </c>
      <c r="G9" s="314" t="s">
        <v>1087</v>
      </c>
      <c r="H9" s="314" t="s">
        <v>1088</v>
      </c>
      <c r="I9" s="315" t="s">
        <v>1089</v>
      </c>
      <c r="J9" s="315" t="s">
        <v>1090</v>
      </c>
      <c r="K9" s="172" t="s">
        <v>238</v>
      </c>
      <c r="L9" s="316" t="s">
        <v>241</v>
      </c>
      <c r="M9" s="316" t="s">
        <v>247</v>
      </c>
      <c r="N9" s="316" t="s">
        <v>244</v>
      </c>
      <c r="O9" s="316" t="s">
        <v>250</v>
      </c>
      <c r="P9" s="316" t="s">
        <v>253</v>
      </c>
      <c r="Q9" s="316" t="s">
        <v>256</v>
      </c>
      <c r="R9" s="125" t="s">
        <v>259</v>
      </c>
      <c r="S9" s="316" t="s">
        <v>262</v>
      </c>
      <c r="T9" s="280" t="s">
        <v>265</v>
      </c>
    </row>
    <row r="10" customFormat="false" ht="18" hidden="false" customHeight="true" outlineLevel="0" collapsed="false">
      <c r="A10" s="317" t="s">
        <v>1092</v>
      </c>
      <c r="B10" s="273" t="n">
        <v>71226</v>
      </c>
      <c r="C10" s="273" t="n">
        <v>6495</v>
      </c>
      <c r="D10" s="273" t="n">
        <v>4763</v>
      </c>
      <c r="E10" s="273" t="n">
        <v>387</v>
      </c>
      <c r="F10" s="273" t="n">
        <v>0</v>
      </c>
      <c r="G10" s="273" t="n">
        <v>7291</v>
      </c>
      <c r="H10" s="273" t="n">
        <v>25825</v>
      </c>
      <c r="I10" s="273" t="n">
        <v>5045</v>
      </c>
      <c r="J10" s="273" t="n">
        <v>1492</v>
      </c>
      <c r="K10" s="273" t="n">
        <v>10436</v>
      </c>
      <c r="L10" s="273" t="n">
        <v>6152</v>
      </c>
      <c r="M10" s="273" t="n">
        <v>0</v>
      </c>
      <c r="N10" s="273" t="n">
        <v>0</v>
      </c>
      <c r="O10" s="273" t="n">
        <v>0</v>
      </c>
      <c r="P10" s="273" t="n">
        <v>273</v>
      </c>
      <c r="Q10" s="273" t="n">
        <v>2106</v>
      </c>
      <c r="R10" s="273" t="n">
        <v>0</v>
      </c>
      <c r="S10" s="273" t="n">
        <v>0</v>
      </c>
      <c r="T10" s="273" t="n">
        <v>0</v>
      </c>
    </row>
    <row r="11" customFormat="false" ht="11.25" hidden="false" customHeight="false" outlineLevel="0" collapsed="false">
      <c r="A11" s="274" t="s">
        <v>2144</v>
      </c>
      <c r="B11" s="273" t="n">
        <v>6227</v>
      </c>
      <c r="C11" s="273" t="n">
        <v>0</v>
      </c>
      <c r="D11" s="273" t="n">
        <v>0</v>
      </c>
      <c r="E11" s="273" t="n">
        <v>0</v>
      </c>
      <c r="F11" s="273" t="n">
        <v>0</v>
      </c>
      <c r="G11" s="273" t="n">
        <v>0</v>
      </c>
      <c r="H11" s="273" t="n">
        <v>5638</v>
      </c>
      <c r="I11" s="273" t="n">
        <v>284</v>
      </c>
      <c r="J11" s="273" t="n">
        <v>0</v>
      </c>
      <c r="K11" s="273" t="n">
        <v>305</v>
      </c>
      <c r="L11" s="273" t="n">
        <v>0</v>
      </c>
      <c r="M11" s="273" t="n">
        <v>0</v>
      </c>
      <c r="N11" s="273" t="n">
        <v>0</v>
      </c>
      <c r="O11" s="273" t="n">
        <v>0</v>
      </c>
      <c r="P11" s="273" t="n">
        <v>0</v>
      </c>
      <c r="Q11" s="273" t="n">
        <v>0</v>
      </c>
      <c r="R11" s="273" t="n">
        <v>0</v>
      </c>
      <c r="S11" s="273" t="n">
        <v>0</v>
      </c>
      <c r="T11" s="273" t="n">
        <v>0</v>
      </c>
    </row>
    <row r="12" customFormat="false" ht="11.25" hidden="false" customHeight="false" outlineLevel="0" collapsed="false">
      <c r="A12" s="274" t="s">
        <v>2145</v>
      </c>
      <c r="B12" s="273" t="n">
        <v>5100</v>
      </c>
      <c r="C12" s="273" t="n">
        <v>0</v>
      </c>
      <c r="D12" s="273" t="n">
        <v>0</v>
      </c>
      <c r="E12" s="273" t="n">
        <v>0</v>
      </c>
      <c r="F12" s="273" t="n">
        <v>0</v>
      </c>
      <c r="G12" s="273" t="n">
        <v>0</v>
      </c>
      <c r="H12" s="273" t="n">
        <v>320</v>
      </c>
      <c r="I12" s="273" t="n">
        <v>2831</v>
      </c>
      <c r="J12" s="273" t="n">
        <v>118</v>
      </c>
      <c r="K12" s="273" t="n">
        <v>1831</v>
      </c>
      <c r="L12" s="273" t="n">
        <v>0</v>
      </c>
      <c r="M12" s="273" t="n">
        <v>0</v>
      </c>
      <c r="N12" s="273" t="n">
        <v>0</v>
      </c>
      <c r="O12" s="273" t="n">
        <v>0</v>
      </c>
      <c r="P12" s="273" t="n">
        <v>0</v>
      </c>
      <c r="Q12" s="273" t="n">
        <v>0</v>
      </c>
      <c r="R12" s="273" t="n">
        <v>0</v>
      </c>
      <c r="S12" s="273" t="n">
        <v>0</v>
      </c>
      <c r="T12" s="273" t="n">
        <v>0</v>
      </c>
    </row>
    <row r="13" customFormat="false" ht="11.25" hidden="false" customHeight="false" outlineLevel="0" collapsed="false">
      <c r="A13" s="274" t="s">
        <v>1095</v>
      </c>
      <c r="B13" s="273" t="n">
        <v>686</v>
      </c>
      <c r="C13" s="273" t="s">
        <v>420</v>
      </c>
      <c r="D13" s="273" t="n">
        <v>0</v>
      </c>
      <c r="E13" s="273" t="n">
        <v>0</v>
      </c>
      <c r="F13" s="273" t="n">
        <v>0</v>
      </c>
      <c r="G13" s="273" t="n">
        <v>0</v>
      </c>
      <c r="H13" s="273" t="n">
        <v>569</v>
      </c>
      <c r="I13" s="273" t="n">
        <v>116</v>
      </c>
      <c r="J13" s="273" t="n">
        <v>0</v>
      </c>
      <c r="K13" s="273" t="n">
        <v>0</v>
      </c>
      <c r="L13" s="273" t="n">
        <v>0</v>
      </c>
      <c r="M13" s="273" t="n">
        <v>0</v>
      </c>
      <c r="N13" s="273" t="n">
        <v>0</v>
      </c>
      <c r="O13" s="273" t="n">
        <v>0</v>
      </c>
      <c r="P13" s="273" t="n">
        <v>0</v>
      </c>
      <c r="Q13" s="273" t="n">
        <v>0</v>
      </c>
      <c r="R13" s="273" t="n">
        <v>0</v>
      </c>
      <c r="S13" s="273" t="n">
        <v>0</v>
      </c>
      <c r="T13" s="273" t="s">
        <v>420</v>
      </c>
    </row>
    <row r="14" customFormat="false" ht="11.25" hidden="false" customHeight="false" outlineLevel="0" collapsed="false">
      <c r="A14" s="274" t="s">
        <v>1096</v>
      </c>
      <c r="B14" s="273" t="n">
        <v>1</v>
      </c>
      <c r="C14" s="273" t="n">
        <v>0</v>
      </c>
      <c r="D14" s="273" t="n">
        <v>0</v>
      </c>
      <c r="E14" s="273" t="n">
        <v>0</v>
      </c>
      <c r="F14" s="273" t="n">
        <v>0</v>
      </c>
      <c r="G14" s="273" t="n">
        <v>0</v>
      </c>
      <c r="H14" s="273" t="n">
        <v>0</v>
      </c>
      <c r="I14" s="273" t="n">
        <v>0</v>
      </c>
      <c r="J14" s="273" t="n">
        <v>0</v>
      </c>
      <c r="K14" s="273" t="n">
        <v>0</v>
      </c>
      <c r="L14" s="273" t="n">
        <v>0</v>
      </c>
      <c r="M14" s="273" t="n">
        <v>0</v>
      </c>
      <c r="N14" s="273" t="n">
        <v>0</v>
      </c>
      <c r="O14" s="273" t="n">
        <v>0</v>
      </c>
      <c r="P14" s="273" t="n">
        <v>0</v>
      </c>
      <c r="Q14" s="273" t="n">
        <v>0</v>
      </c>
      <c r="R14" s="273" t="n">
        <v>0</v>
      </c>
      <c r="S14" s="273" t="n">
        <v>0</v>
      </c>
      <c r="T14" s="273" t="s">
        <v>420</v>
      </c>
    </row>
    <row r="15" customFormat="false" ht="11.25" hidden="false" customHeight="false" outlineLevel="0" collapsed="false">
      <c r="A15" s="274" t="s">
        <v>1097</v>
      </c>
      <c r="B15" s="273" t="n">
        <v>4970</v>
      </c>
      <c r="C15" s="273" t="n">
        <v>0</v>
      </c>
      <c r="D15" s="273" t="n">
        <v>0</v>
      </c>
      <c r="E15" s="273" t="n">
        <v>0</v>
      </c>
      <c r="F15" s="273" t="n">
        <v>0</v>
      </c>
      <c r="G15" s="273" t="n">
        <v>0</v>
      </c>
      <c r="H15" s="273" t="n">
        <v>2018</v>
      </c>
      <c r="I15" s="273" t="n">
        <v>0</v>
      </c>
      <c r="J15" s="273" t="n">
        <v>1</v>
      </c>
      <c r="K15" s="273" t="n">
        <v>2897</v>
      </c>
      <c r="L15" s="273" t="n">
        <v>55</v>
      </c>
      <c r="M15" s="273" t="n">
        <v>0</v>
      </c>
      <c r="N15" s="273" t="n">
        <v>0</v>
      </c>
      <c r="O15" s="273" t="n">
        <v>0</v>
      </c>
      <c r="P15" s="273" t="n">
        <v>0</v>
      </c>
      <c r="Q15" s="273" t="n">
        <v>0</v>
      </c>
      <c r="R15" s="273" t="n">
        <v>0</v>
      </c>
      <c r="S15" s="273" t="n">
        <v>0</v>
      </c>
      <c r="T15" s="273" t="n">
        <v>0</v>
      </c>
    </row>
    <row r="16" customFormat="false" ht="11.25" hidden="false" customHeight="false" outlineLevel="0" collapsed="false">
      <c r="A16" s="274" t="s">
        <v>2146</v>
      </c>
      <c r="B16" s="273" t="n">
        <v>22036</v>
      </c>
      <c r="C16" s="273" t="n">
        <v>5865</v>
      </c>
      <c r="D16" s="273" t="n">
        <v>214</v>
      </c>
      <c r="E16" s="273" t="n">
        <v>374</v>
      </c>
      <c r="F16" s="273" t="n">
        <v>0</v>
      </c>
      <c r="G16" s="273" t="n">
        <v>185</v>
      </c>
      <c r="H16" s="273" t="n">
        <v>1</v>
      </c>
      <c r="I16" s="273" t="n">
        <v>1535</v>
      </c>
      <c r="J16" s="273" t="n">
        <v>1374</v>
      </c>
      <c r="K16" s="273" t="n">
        <v>3888</v>
      </c>
      <c r="L16" s="273" t="n">
        <v>5305</v>
      </c>
      <c r="M16" s="273" t="n">
        <v>0</v>
      </c>
      <c r="N16" s="273" t="n">
        <v>0</v>
      </c>
      <c r="O16" s="273" t="n">
        <v>0</v>
      </c>
      <c r="P16" s="273" t="n">
        <v>273</v>
      </c>
      <c r="Q16" s="273" t="n">
        <v>2060</v>
      </c>
      <c r="R16" s="273" t="n">
        <v>0</v>
      </c>
      <c r="S16" s="273" t="n">
        <v>0</v>
      </c>
      <c r="T16" s="273" t="s">
        <v>420</v>
      </c>
    </row>
    <row r="17" customFormat="false" ht="11.25" hidden="false" customHeight="false" outlineLevel="0" collapsed="false">
      <c r="A17" s="274" t="s">
        <v>1099</v>
      </c>
      <c r="B17" s="273" t="n">
        <v>4675</v>
      </c>
      <c r="C17" s="273" t="n">
        <v>12</v>
      </c>
      <c r="D17" s="273" t="n">
        <v>2780</v>
      </c>
      <c r="E17" s="273" t="n">
        <v>0</v>
      </c>
      <c r="F17" s="273" t="n">
        <v>0</v>
      </c>
      <c r="G17" s="273" t="n">
        <v>0</v>
      </c>
      <c r="H17" s="273" t="n">
        <v>1515</v>
      </c>
      <c r="I17" s="273" t="n">
        <v>0</v>
      </c>
      <c r="J17" s="273" t="n">
        <v>0</v>
      </c>
      <c r="K17" s="273" t="n">
        <v>321</v>
      </c>
      <c r="L17" s="273" t="n">
        <v>0</v>
      </c>
      <c r="M17" s="273" t="n">
        <v>0</v>
      </c>
      <c r="N17" s="273" t="n">
        <v>0</v>
      </c>
      <c r="O17" s="273" t="n">
        <v>0</v>
      </c>
      <c r="P17" s="273" t="n">
        <v>0</v>
      </c>
      <c r="Q17" s="273" t="n">
        <v>46</v>
      </c>
      <c r="R17" s="273" t="n">
        <v>0</v>
      </c>
      <c r="S17" s="273" t="n">
        <v>0</v>
      </c>
      <c r="T17" s="273" t="s">
        <v>420</v>
      </c>
    </row>
    <row r="18" customFormat="false" ht="11.25" hidden="false" customHeight="false" outlineLevel="0" collapsed="false">
      <c r="A18" s="274" t="s">
        <v>1100</v>
      </c>
      <c r="B18" s="273" t="n">
        <v>1467</v>
      </c>
      <c r="C18" s="273" t="n">
        <v>0</v>
      </c>
      <c r="D18" s="273" t="n">
        <v>105</v>
      </c>
      <c r="E18" s="273" t="n">
        <v>0</v>
      </c>
      <c r="F18" s="273" t="n">
        <v>0</v>
      </c>
      <c r="G18" s="273" t="n">
        <v>0</v>
      </c>
      <c r="H18" s="273" t="n">
        <v>1362</v>
      </c>
      <c r="I18" s="273" t="n">
        <v>0</v>
      </c>
      <c r="J18" s="273" t="n">
        <v>0</v>
      </c>
      <c r="K18" s="273" t="n">
        <v>0</v>
      </c>
      <c r="L18" s="273" t="n">
        <v>0</v>
      </c>
      <c r="M18" s="273" t="n">
        <v>0</v>
      </c>
      <c r="N18" s="273" t="n">
        <v>0</v>
      </c>
      <c r="O18" s="273" t="n">
        <v>0</v>
      </c>
      <c r="P18" s="273" t="n">
        <v>0</v>
      </c>
      <c r="Q18" s="273" t="n">
        <v>0</v>
      </c>
      <c r="R18" s="273" t="n">
        <v>0</v>
      </c>
      <c r="S18" s="273" t="n">
        <v>0</v>
      </c>
      <c r="T18" s="273" t="n">
        <v>0</v>
      </c>
    </row>
    <row r="19" customFormat="false" ht="11.25" hidden="false" customHeight="false" outlineLevel="0" collapsed="false">
      <c r="A19" s="274" t="s">
        <v>2147</v>
      </c>
      <c r="B19" s="273" t="n">
        <v>10533</v>
      </c>
      <c r="C19" s="273" t="n">
        <v>618</v>
      </c>
      <c r="D19" s="273" t="n">
        <v>1664</v>
      </c>
      <c r="E19" s="273" t="n">
        <v>0</v>
      </c>
      <c r="F19" s="273" t="n">
        <v>0</v>
      </c>
      <c r="G19" s="273" t="n">
        <v>2637</v>
      </c>
      <c r="H19" s="273" t="n">
        <v>4544</v>
      </c>
      <c r="I19" s="273" t="n">
        <v>278</v>
      </c>
      <c r="J19" s="273" t="n">
        <v>0</v>
      </c>
      <c r="K19" s="273" t="n">
        <v>0</v>
      </c>
      <c r="L19" s="273" t="n">
        <v>792</v>
      </c>
      <c r="M19" s="273" t="n">
        <v>0</v>
      </c>
      <c r="N19" s="273" t="n">
        <v>0</v>
      </c>
      <c r="O19" s="273" t="n">
        <v>0</v>
      </c>
      <c r="P19" s="273" t="n">
        <v>0</v>
      </c>
      <c r="Q19" s="273" t="n">
        <v>0</v>
      </c>
      <c r="R19" s="273" t="n">
        <v>0</v>
      </c>
      <c r="S19" s="273" t="n">
        <v>0</v>
      </c>
      <c r="T19" s="273" t="n">
        <v>0</v>
      </c>
    </row>
    <row r="20" customFormat="false" ht="11.25" hidden="false" customHeight="false" outlineLevel="0" collapsed="false">
      <c r="A20" s="274" t="s">
        <v>1102</v>
      </c>
      <c r="B20" s="273" t="n">
        <v>8723</v>
      </c>
      <c r="C20" s="273" t="n">
        <v>0</v>
      </c>
      <c r="D20" s="273" t="n">
        <v>0</v>
      </c>
      <c r="E20" s="273" t="n">
        <v>0</v>
      </c>
      <c r="F20" s="273" t="n">
        <v>0</v>
      </c>
      <c r="G20" s="273" t="n">
        <v>2201</v>
      </c>
      <c r="H20" s="273" t="n">
        <v>5330</v>
      </c>
      <c r="I20" s="273" t="n">
        <v>0</v>
      </c>
      <c r="J20" s="273" t="n">
        <v>0</v>
      </c>
      <c r="K20" s="273" t="n">
        <v>1193</v>
      </c>
      <c r="L20" s="273" t="n">
        <v>0</v>
      </c>
      <c r="M20" s="273" t="s">
        <v>420</v>
      </c>
      <c r="N20" s="273" t="n">
        <v>0</v>
      </c>
      <c r="O20" s="273" t="n">
        <v>0</v>
      </c>
      <c r="P20" s="273" t="n">
        <v>0</v>
      </c>
      <c r="Q20" s="273" t="n">
        <v>0</v>
      </c>
      <c r="R20" s="273" t="n">
        <v>0</v>
      </c>
      <c r="S20" s="273" t="n">
        <v>0</v>
      </c>
      <c r="T20" s="273" t="s">
        <v>420</v>
      </c>
    </row>
    <row r="21" customFormat="false" ht="11.25" hidden="false" customHeight="false" outlineLevel="0" collapsed="false">
      <c r="A21" s="274" t="s">
        <v>2148</v>
      </c>
      <c r="B21" s="273" t="n">
        <v>0</v>
      </c>
      <c r="C21" s="273" t="n">
        <v>0</v>
      </c>
      <c r="D21" s="273" t="n">
        <v>0</v>
      </c>
      <c r="E21" s="273" t="n">
        <v>0</v>
      </c>
      <c r="F21" s="273" t="n">
        <v>0</v>
      </c>
      <c r="G21" s="273" t="n">
        <v>0</v>
      </c>
      <c r="H21" s="273" t="n">
        <v>0</v>
      </c>
      <c r="I21" s="273" t="n">
        <v>0</v>
      </c>
      <c r="J21" s="273" t="n">
        <v>0</v>
      </c>
      <c r="K21" s="273" t="n">
        <v>0</v>
      </c>
      <c r="L21" s="273" t="s">
        <v>420</v>
      </c>
      <c r="M21" s="273" t="n">
        <v>0</v>
      </c>
      <c r="N21" s="273" t="n">
        <v>0</v>
      </c>
      <c r="O21" s="273" t="s">
        <v>420</v>
      </c>
      <c r="P21" s="273" t="n">
        <v>0</v>
      </c>
      <c r="Q21" s="273" t="n">
        <v>0</v>
      </c>
      <c r="R21" s="273" t="n">
        <v>0</v>
      </c>
      <c r="S21" s="273" t="n">
        <v>0</v>
      </c>
      <c r="T21" s="273" t="n">
        <v>0</v>
      </c>
    </row>
    <row r="22" customFormat="false" ht="11.25" hidden="false" customHeight="false" outlineLevel="0" collapsed="false">
      <c r="A22" s="274" t="s">
        <v>2149</v>
      </c>
      <c r="B22" s="273" t="n">
        <v>0</v>
      </c>
      <c r="C22" s="273" t="n">
        <v>0</v>
      </c>
      <c r="D22" s="273" t="n">
        <v>0</v>
      </c>
      <c r="E22" s="273" t="n">
        <v>0</v>
      </c>
      <c r="F22" s="273" t="n">
        <v>0</v>
      </c>
      <c r="G22" s="273" t="n">
        <v>0</v>
      </c>
      <c r="H22" s="273" t="n">
        <v>0</v>
      </c>
      <c r="I22" s="273" t="n">
        <v>0</v>
      </c>
      <c r="J22" s="273" t="n">
        <v>0</v>
      </c>
      <c r="K22" s="273" t="n">
        <v>0</v>
      </c>
      <c r="L22" s="273" t="n">
        <v>0</v>
      </c>
      <c r="M22" s="273" t="n">
        <v>0</v>
      </c>
      <c r="N22" s="273" t="n">
        <v>0</v>
      </c>
      <c r="O22" s="273" t="n">
        <v>0</v>
      </c>
      <c r="P22" s="273" t="n">
        <v>0</v>
      </c>
      <c r="Q22" s="273" t="n">
        <v>0</v>
      </c>
      <c r="R22" s="273" t="n">
        <v>0</v>
      </c>
      <c r="S22" s="273" t="n">
        <v>0</v>
      </c>
      <c r="T22" s="273" t="s">
        <v>420</v>
      </c>
    </row>
    <row r="23" customFormat="false" ht="11.25" hidden="false" customHeight="false" outlineLevel="0" collapsed="false">
      <c r="A23" s="274" t="s">
        <v>1105</v>
      </c>
      <c r="B23" s="273" t="n">
        <v>0</v>
      </c>
      <c r="C23" s="273" t="n">
        <v>0</v>
      </c>
      <c r="D23" s="273" t="n">
        <v>0</v>
      </c>
      <c r="E23" s="273" t="s">
        <v>420</v>
      </c>
      <c r="F23" s="273" t="n">
        <v>0</v>
      </c>
      <c r="G23" s="273" t="n">
        <v>0</v>
      </c>
      <c r="H23" s="273" t="n">
        <v>0</v>
      </c>
      <c r="I23" s="273" t="n">
        <v>0</v>
      </c>
      <c r="J23" s="273" t="n">
        <v>0</v>
      </c>
      <c r="K23" s="273" t="n">
        <v>0</v>
      </c>
      <c r="L23" s="273" t="n">
        <v>0</v>
      </c>
      <c r="M23" s="273" t="s">
        <v>420</v>
      </c>
      <c r="N23" s="273" t="n">
        <v>0</v>
      </c>
      <c r="O23" s="273" t="n">
        <v>0</v>
      </c>
      <c r="P23" s="273" t="n">
        <v>0</v>
      </c>
      <c r="Q23" s="273" t="n">
        <v>0</v>
      </c>
      <c r="R23" s="273" t="n">
        <v>0</v>
      </c>
      <c r="S23" s="273" t="n">
        <v>0</v>
      </c>
      <c r="T23" s="273" t="s">
        <v>420</v>
      </c>
    </row>
    <row r="24" customFormat="false" ht="11.25" hidden="false" customHeight="false" outlineLevel="0" collapsed="false">
      <c r="A24" s="274" t="s">
        <v>1106</v>
      </c>
      <c r="B24" s="273" t="n">
        <v>378</v>
      </c>
      <c r="C24" s="273" t="n">
        <v>0</v>
      </c>
      <c r="D24" s="273" t="n">
        <v>0</v>
      </c>
      <c r="E24" s="273" t="n">
        <v>0</v>
      </c>
      <c r="F24" s="273" t="n">
        <v>0</v>
      </c>
      <c r="G24" s="273" t="n">
        <v>0</v>
      </c>
      <c r="H24" s="273" t="n">
        <v>378</v>
      </c>
      <c r="I24" s="273" t="n">
        <v>0</v>
      </c>
      <c r="J24" s="273" t="n">
        <v>0</v>
      </c>
      <c r="K24" s="273" t="n">
        <v>0</v>
      </c>
      <c r="L24" s="273" t="n">
        <v>0</v>
      </c>
      <c r="M24" s="273" t="n">
        <v>0</v>
      </c>
      <c r="N24" s="273" t="n">
        <v>0</v>
      </c>
      <c r="O24" s="273" t="n">
        <v>0</v>
      </c>
      <c r="P24" s="273" t="n">
        <v>0</v>
      </c>
      <c r="Q24" s="273" t="n">
        <v>0</v>
      </c>
      <c r="R24" s="273" t="n">
        <v>0</v>
      </c>
      <c r="S24" s="273" t="n">
        <v>0</v>
      </c>
      <c r="T24" s="273" t="n">
        <v>0</v>
      </c>
    </row>
    <row r="25" customFormat="false" ht="11.25" hidden="false" customHeight="false" outlineLevel="0" collapsed="false">
      <c r="A25" s="274" t="s">
        <v>2150</v>
      </c>
      <c r="B25" s="273" t="n">
        <v>4422</v>
      </c>
      <c r="C25" s="273" t="n">
        <v>0</v>
      </c>
      <c r="D25" s="273" t="n">
        <v>0</v>
      </c>
      <c r="E25" s="273" t="n">
        <v>14</v>
      </c>
      <c r="F25" s="273" t="n">
        <v>0</v>
      </c>
      <c r="G25" s="273" t="n">
        <v>2161</v>
      </c>
      <c r="H25" s="273" t="n">
        <v>2248</v>
      </c>
      <c r="I25" s="273" t="n">
        <v>0</v>
      </c>
      <c r="J25" s="273" t="n">
        <v>0</v>
      </c>
      <c r="K25" s="273" t="n">
        <v>0</v>
      </c>
      <c r="L25" s="273" t="n">
        <v>0</v>
      </c>
      <c r="M25" s="273" t="n">
        <v>0</v>
      </c>
      <c r="N25" s="273" t="n">
        <v>0</v>
      </c>
      <c r="O25" s="273" t="n">
        <v>0</v>
      </c>
      <c r="P25" s="273" t="n">
        <v>0</v>
      </c>
      <c r="Q25" s="273" t="n">
        <v>0</v>
      </c>
      <c r="R25" s="273" t="n">
        <v>0</v>
      </c>
      <c r="S25" s="273" t="n">
        <v>0</v>
      </c>
      <c r="T25" s="273" t="s">
        <v>420</v>
      </c>
    </row>
    <row r="26" customFormat="false" ht="11.25" hidden="false" customHeight="false" outlineLevel="0" collapsed="false">
      <c r="A26" s="274" t="s">
        <v>1108</v>
      </c>
      <c r="B26" s="273" t="n">
        <v>0</v>
      </c>
      <c r="C26" s="273" t="n">
        <v>0</v>
      </c>
      <c r="D26" s="273" t="n">
        <v>0</v>
      </c>
      <c r="E26" s="273" t="n">
        <v>0</v>
      </c>
      <c r="F26" s="273" t="n">
        <v>0</v>
      </c>
      <c r="G26" s="273" t="n">
        <v>0</v>
      </c>
      <c r="H26" s="273" t="n">
        <v>0</v>
      </c>
      <c r="I26" s="273" t="n">
        <v>0</v>
      </c>
      <c r="J26" s="273" t="n">
        <v>0</v>
      </c>
      <c r="K26" s="273" t="n">
        <v>0</v>
      </c>
      <c r="L26" s="273" t="n">
        <v>0</v>
      </c>
      <c r="M26" s="273" t="n">
        <v>0</v>
      </c>
      <c r="N26" s="273" t="n">
        <v>0</v>
      </c>
      <c r="O26" s="273" t="n">
        <v>0</v>
      </c>
      <c r="P26" s="273" t="n">
        <v>0</v>
      </c>
      <c r="Q26" s="273" t="n">
        <v>0</v>
      </c>
      <c r="R26" s="273" t="n">
        <v>0</v>
      </c>
      <c r="S26" s="273" t="n">
        <v>0</v>
      </c>
      <c r="T26" s="273" t="n">
        <v>0</v>
      </c>
    </row>
    <row r="27" customFormat="false" ht="11.25" hidden="false" customHeight="false" outlineLevel="0" collapsed="false">
      <c r="A27" s="274" t="s">
        <v>2151</v>
      </c>
      <c r="B27" s="273" t="n">
        <v>0</v>
      </c>
      <c r="C27" s="273" t="n">
        <v>0</v>
      </c>
      <c r="D27" s="273" t="n">
        <v>0</v>
      </c>
      <c r="E27" s="273" t="n">
        <v>0</v>
      </c>
      <c r="F27" s="273" t="n">
        <v>0</v>
      </c>
      <c r="G27" s="273" t="n">
        <v>0</v>
      </c>
      <c r="H27" s="273" t="n">
        <v>0</v>
      </c>
      <c r="I27" s="273" t="n">
        <v>0</v>
      </c>
      <c r="J27" s="273" t="n">
        <v>0</v>
      </c>
      <c r="K27" s="273" t="n">
        <v>0</v>
      </c>
      <c r="L27" s="273" t="n">
        <v>0</v>
      </c>
      <c r="M27" s="273" t="s">
        <v>420</v>
      </c>
      <c r="N27" s="273" t="n">
        <v>0</v>
      </c>
      <c r="O27" s="273" t="n">
        <v>0</v>
      </c>
      <c r="P27" s="273" t="n">
        <v>0</v>
      </c>
      <c r="Q27" s="273" t="n">
        <v>0</v>
      </c>
      <c r="R27" s="273" t="s">
        <v>420</v>
      </c>
      <c r="S27" s="273" t="n">
        <v>0</v>
      </c>
      <c r="T27" s="273" t="s">
        <v>420</v>
      </c>
    </row>
    <row r="28" customFormat="false" ht="11.25" hidden="false" customHeight="false" outlineLevel="0" collapsed="false">
      <c r="A28" s="274" t="s">
        <v>1110</v>
      </c>
      <c r="B28" s="273" t="n">
        <v>0</v>
      </c>
      <c r="C28" s="273" t="s">
        <v>420</v>
      </c>
      <c r="D28" s="273" t="n">
        <v>0</v>
      </c>
      <c r="E28" s="273" t="s">
        <v>420</v>
      </c>
      <c r="F28" s="273" t="s">
        <v>420</v>
      </c>
      <c r="G28" s="273" t="n">
        <v>0</v>
      </c>
      <c r="H28" s="273" t="n">
        <v>0</v>
      </c>
      <c r="I28" s="273" t="n">
        <v>0</v>
      </c>
      <c r="J28" s="273" t="n">
        <v>0</v>
      </c>
      <c r="K28" s="273" t="n">
        <v>0</v>
      </c>
      <c r="L28" s="273" t="n">
        <v>0</v>
      </c>
      <c r="M28" s="273" t="n">
        <v>0</v>
      </c>
      <c r="N28" s="273" t="n">
        <v>0</v>
      </c>
      <c r="O28" s="273" t="s">
        <v>420</v>
      </c>
      <c r="P28" s="273" t="n">
        <v>0</v>
      </c>
      <c r="Q28" s="273" t="s">
        <v>420</v>
      </c>
      <c r="R28" s="273" t="s">
        <v>420</v>
      </c>
      <c r="S28" s="273" t="n">
        <v>0</v>
      </c>
      <c r="T28" s="273" t="s">
        <v>420</v>
      </c>
    </row>
    <row r="29" customFormat="false" ht="11.25" hidden="false" customHeight="false" outlineLevel="0" collapsed="false">
      <c r="A29" s="274" t="s">
        <v>1111</v>
      </c>
      <c r="B29" s="273" t="n">
        <v>2008</v>
      </c>
      <c r="C29" s="273" t="n">
        <v>0</v>
      </c>
      <c r="D29" s="273" t="n">
        <v>0</v>
      </c>
      <c r="E29" s="273" t="n">
        <v>0</v>
      </c>
      <c r="F29" s="273" t="n">
        <v>0</v>
      </c>
      <c r="G29" s="273" t="n">
        <v>107</v>
      </c>
      <c r="H29" s="273" t="n">
        <v>1900</v>
      </c>
      <c r="I29" s="273" t="n">
        <v>0</v>
      </c>
      <c r="J29" s="273" t="n">
        <v>0</v>
      </c>
      <c r="K29" s="273" t="n">
        <v>0</v>
      </c>
      <c r="L29" s="273" t="n">
        <v>0</v>
      </c>
      <c r="M29" s="273" t="n">
        <v>0</v>
      </c>
      <c r="N29" s="273" t="n">
        <v>0</v>
      </c>
      <c r="O29" s="273" t="n">
        <v>0</v>
      </c>
      <c r="P29" s="273" t="n">
        <v>0</v>
      </c>
      <c r="Q29" s="273" t="n">
        <v>0</v>
      </c>
      <c r="R29" s="273" t="n">
        <v>0</v>
      </c>
      <c r="S29" s="273" t="n">
        <v>0</v>
      </c>
      <c r="T29" s="273" t="n">
        <v>0</v>
      </c>
    </row>
    <row r="30" customFormat="false" ht="18.75" hidden="false" customHeight="true" outlineLevel="0" collapsed="false">
      <c r="A30" s="317"/>
      <c r="B30" s="254"/>
      <c r="C30" s="137"/>
      <c r="D30" s="137"/>
      <c r="E30" s="254"/>
      <c r="F30" s="254"/>
      <c r="G30" s="137"/>
      <c r="H30" s="254"/>
      <c r="I30" s="137"/>
      <c r="J30" s="137"/>
      <c r="K30" s="137"/>
      <c r="L30" s="137"/>
      <c r="M30" s="137"/>
      <c r="N30" s="137"/>
      <c r="O30" s="137"/>
      <c r="P30" s="137"/>
      <c r="Q30" s="137"/>
      <c r="R30" s="137"/>
      <c r="S30" s="137"/>
    </row>
    <row r="31" customFormat="false" ht="15" hidden="false" customHeight="true" outlineLevel="0" collapsed="false">
      <c r="B31" s="254"/>
      <c r="C31" s="254"/>
      <c r="D31" s="137"/>
      <c r="E31" s="254"/>
      <c r="F31" s="254"/>
      <c r="G31" s="254"/>
      <c r="H31" s="254"/>
      <c r="I31" s="137"/>
      <c r="J31" s="137"/>
      <c r="K31" s="137"/>
      <c r="L31" s="137"/>
      <c r="M31" s="137"/>
      <c r="N31" s="137"/>
      <c r="O31" s="137"/>
      <c r="P31" s="137"/>
      <c r="Q31" s="137"/>
      <c r="R31" s="137"/>
      <c r="S31" s="137"/>
    </row>
    <row r="32" customFormat="false" ht="11.25" hidden="false" customHeight="false" outlineLevel="0" collapsed="false">
      <c r="B32" s="137"/>
      <c r="C32" s="254"/>
      <c r="D32" s="137"/>
      <c r="E32" s="137"/>
      <c r="F32" s="254"/>
      <c r="G32" s="254"/>
      <c r="H32" s="137"/>
      <c r="I32" s="137"/>
      <c r="J32" s="137"/>
      <c r="K32" s="137"/>
      <c r="L32" s="137"/>
      <c r="M32" s="137"/>
      <c r="N32" s="137"/>
      <c r="O32" s="137"/>
      <c r="P32" s="137"/>
      <c r="Q32" s="137"/>
      <c r="R32" s="137"/>
      <c r="S32" s="137"/>
    </row>
    <row r="33" customFormat="false" ht="11.25" hidden="false" customHeight="false" outlineLevel="0" collapsed="false">
      <c r="B33" s="254"/>
      <c r="C33" s="254"/>
      <c r="D33" s="254"/>
      <c r="E33" s="254"/>
      <c r="F33" s="137"/>
      <c r="G33" s="254"/>
      <c r="H33" s="254"/>
      <c r="I33" s="254"/>
      <c r="J33" s="137"/>
      <c r="K33" s="137"/>
      <c r="L33" s="137"/>
      <c r="M33" s="137"/>
      <c r="N33" s="137"/>
      <c r="O33" s="137"/>
      <c r="P33" s="137"/>
      <c r="Q33" s="137"/>
      <c r="R33" s="137"/>
      <c r="S33" s="137"/>
    </row>
    <row r="34" customFormat="false" ht="11.25" hidden="false" customHeight="false" outlineLevel="0" collapsed="false">
      <c r="B34" s="254"/>
      <c r="C34" s="254"/>
      <c r="D34" s="254"/>
      <c r="E34" s="254"/>
      <c r="F34" s="254"/>
      <c r="G34" s="254"/>
      <c r="H34" s="254"/>
      <c r="I34" s="254"/>
      <c r="J34" s="254"/>
      <c r="K34" s="137"/>
      <c r="L34" s="137"/>
      <c r="M34" s="137"/>
      <c r="N34" s="137"/>
      <c r="O34" s="137"/>
      <c r="P34" s="137"/>
      <c r="Q34" s="137"/>
      <c r="R34" s="137"/>
      <c r="S34" s="137"/>
    </row>
    <row r="35" customFormat="false" ht="11.25" hidden="false" customHeight="false" outlineLevel="0" collapsed="false">
      <c r="B35" s="137"/>
      <c r="C35" s="137"/>
      <c r="D35" s="254"/>
      <c r="E35" s="137"/>
      <c r="F35" s="254"/>
      <c r="G35" s="137"/>
      <c r="H35" s="137"/>
      <c r="I35" s="254"/>
      <c r="J35" s="254"/>
      <c r="K35" s="137"/>
      <c r="L35" s="137"/>
      <c r="M35" s="137"/>
      <c r="N35" s="137"/>
      <c r="O35" s="137"/>
      <c r="P35" s="137"/>
      <c r="Q35" s="137"/>
      <c r="R35" s="137"/>
      <c r="S35" s="137"/>
    </row>
    <row r="36" customFormat="false" ht="11.25" hidden="false" customHeight="false" outlineLevel="0" collapsed="false">
      <c r="B36" s="137"/>
      <c r="C36" s="137"/>
      <c r="D36" s="137"/>
      <c r="E36" s="137"/>
      <c r="F36" s="137"/>
      <c r="G36" s="137"/>
      <c r="H36" s="137"/>
      <c r="I36" s="137"/>
      <c r="J36" s="137"/>
      <c r="K36" s="137"/>
      <c r="L36" s="137"/>
      <c r="M36" s="137"/>
      <c r="N36" s="137"/>
      <c r="O36" s="137"/>
      <c r="P36" s="137"/>
      <c r="Q36" s="137"/>
      <c r="R36" s="137"/>
      <c r="S36" s="137"/>
    </row>
    <row r="37" customFormat="false" ht="11.25" hidden="false" customHeight="false" outlineLevel="0" collapsed="false">
      <c r="B37" s="137"/>
      <c r="C37" s="137"/>
      <c r="D37" s="137"/>
      <c r="E37" s="137"/>
      <c r="F37" s="137"/>
      <c r="G37" s="137"/>
      <c r="H37" s="137"/>
      <c r="I37" s="137"/>
      <c r="J37" s="137"/>
      <c r="K37" s="137"/>
      <c r="L37" s="137"/>
      <c r="M37" s="137"/>
      <c r="N37" s="137"/>
      <c r="O37" s="137"/>
      <c r="P37" s="137"/>
      <c r="Q37" s="137"/>
      <c r="R37" s="137"/>
      <c r="S37" s="137"/>
    </row>
    <row r="38" customFormat="false" ht="11.25" hidden="false" customHeight="false" outlineLevel="0" collapsed="false">
      <c r="B38" s="137"/>
      <c r="C38" s="137"/>
      <c r="D38" s="137"/>
      <c r="E38" s="137"/>
      <c r="F38" s="137"/>
      <c r="G38" s="137"/>
      <c r="H38" s="137"/>
      <c r="I38" s="137"/>
      <c r="J38" s="137"/>
      <c r="K38" s="137"/>
      <c r="L38" s="137"/>
      <c r="M38" s="137"/>
      <c r="N38" s="137"/>
      <c r="O38" s="137"/>
      <c r="P38" s="137"/>
      <c r="Q38" s="137"/>
      <c r="R38" s="137"/>
      <c r="S38" s="137"/>
    </row>
    <row r="39" customFormat="false" ht="11.25" hidden="false" customHeight="false" outlineLevel="0" collapsed="false">
      <c r="B39" s="137"/>
      <c r="C39" s="137"/>
      <c r="D39" s="137"/>
      <c r="E39" s="137"/>
      <c r="F39" s="137"/>
      <c r="G39" s="137"/>
      <c r="H39" s="137"/>
      <c r="I39" s="137"/>
      <c r="J39" s="137"/>
      <c r="K39" s="137"/>
      <c r="L39" s="137"/>
      <c r="M39" s="137"/>
      <c r="N39" s="137"/>
      <c r="O39" s="137"/>
      <c r="P39" s="137"/>
      <c r="Q39" s="137"/>
      <c r="R39" s="137"/>
      <c r="S39" s="137"/>
    </row>
    <row r="40" customFormat="false" ht="11.25" hidden="false" customHeight="false" outlineLevel="0" collapsed="false">
      <c r="B40" s="137"/>
      <c r="C40" s="137"/>
      <c r="D40" s="137"/>
      <c r="E40" s="137"/>
      <c r="F40" s="137"/>
      <c r="G40" s="137"/>
      <c r="H40" s="137"/>
      <c r="I40" s="137"/>
      <c r="J40" s="137"/>
      <c r="K40" s="137"/>
      <c r="L40" s="137"/>
      <c r="M40" s="137"/>
      <c r="N40" s="137"/>
      <c r="O40" s="137"/>
      <c r="P40" s="137"/>
      <c r="Q40" s="137"/>
      <c r="R40" s="137"/>
      <c r="S40" s="137"/>
    </row>
    <row r="41" customFormat="false" ht="11.25" hidden="false" customHeight="false" outlineLevel="0" collapsed="false">
      <c r="B41" s="137"/>
      <c r="C41" s="137"/>
      <c r="D41" s="137"/>
      <c r="E41" s="137"/>
      <c r="F41" s="137"/>
      <c r="G41" s="137"/>
      <c r="H41" s="137"/>
      <c r="I41" s="137"/>
      <c r="J41" s="137"/>
      <c r="K41" s="137"/>
      <c r="L41" s="137"/>
      <c r="M41" s="137"/>
      <c r="N41" s="137"/>
      <c r="O41" s="137"/>
      <c r="P41" s="137"/>
      <c r="Q41" s="137"/>
      <c r="R41" s="137"/>
      <c r="S41" s="137"/>
    </row>
    <row r="42" customFormat="false" ht="11.25" hidden="false" customHeight="false" outlineLevel="0" collapsed="false">
      <c r="B42" s="137"/>
      <c r="C42" s="137"/>
      <c r="D42" s="137"/>
      <c r="E42" s="137"/>
      <c r="F42" s="137"/>
      <c r="G42" s="137"/>
      <c r="H42" s="137"/>
      <c r="I42" s="137"/>
      <c r="J42" s="137"/>
      <c r="K42" s="137"/>
      <c r="L42" s="137"/>
      <c r="M42" s="137"/>
      <c r="N42" s="137"/>
      <c r="O42" s="137"/>
      <c r="P42" s="137"/>
      <c r="Q42" s="137"/>
      <c r="R42" s="137"/>
      <c r="S42" s="137"/>
    </row>
    <row r="43" customFormat="false" ht="11.25" hidden="false" customHeight="false" outlineLevel="0" collapsed="false">
      <c r="B43" s="137"/>
      <c r="C43" s="137"/>
      <c r="D43" s="137"/>
      <c r="E43" s="137"/>
      <c r="F43" s="137"/>
      <c r="G43" s="137"/>
      <c r="H43" s="137"/>
      <c r="I43" s="137"/>
      <c r="J43" s="137"/>
      <c r="K43" s="137"/>
      <c r="L43" s="137"/>
      <c r="M43" s="137"/>
      <c r="N43" s="137"/>
      <c r="O43" s="137"/>
      <c r="P43" s="137"/>
      <c r="Q43" s="137"/>
      <c r="R43" s="137"/>
      <c r="S43" s="137"/>
    </row>
    <row r="44" customFormat="false" ht="11.25" hidden="false" customHeight="false" outlineLevel="0" collapsed="false">
      <c r="B44" s="137"/>
      <c r="C44" s="137"/>
      <c r="D44" s="137"/>
      <c r="E44" s="137"/>
      <c r="F44" s="137"/>
      <c r="G44" s="137"/>
      <c r="H44" s="137"/>
      <c r="I44" s="137"/>
      <c r="J44" s="137"/>
      <c r="K44" s="137"/>
      <c r="L44" s="137"/>
      <c r="M44" s="137"/>
      <c r="N44" s="137"/>
      <c r="O44" s="137"/>
      <c r="P44" s="137"/>
      <c r="Q44" s="137"/>
      <c r="R44" s="137"/>
      <c r="S44" s="137"/>
    </row>
    <row r="45" customFormat="false" ht="11.25" hidden="false" customHeight="false" outlineLevel="0" collapsed="false">
      <c r="B45" s="137"/>
      <c r="C45" s="137"/>
      <c r="D45" s="137"/>
      <c r="E45" s="137"/>
      <c r="F45" s="137"/>
      <c r="G45" s="137"/>
      <c r="H45" s="137"/>
      <c r="I45" s="137"/>
      <c r="J45" s="137"/>
      <c r="K45" s="137"/>
      <c r="L45" s="137"/>
      <c r="M45" s="137"/>
      <c r="N45" s="137"/>
      <c r="O45" s="137"/>
      <c r="P45" s="137"/>
      <c r="Q45" s="137"/>
      <c r="R45" s="137"/>
      <c r="S45" s="137"/>
    </row>
    <row r="46" customFormat="false" ht="11.25" hidden="false" customHeight="false" outlineLevel="0" collapsed="false">
      <c r="B46" s="137"/>
      <c r="C46" s="137"/>
      <c r="D46" s="137"/>
      <c r="E46" s="137"/>
      <c r="F46" s="137"/>
      <c r="G46" s="137"/>
      <c r="H46" s="137"/>
      <c r="I46" s="137"/>
      <c r="J46" s="137"/>
      <c r="K46" s="137"/>
      <c r="L46" s="137"/>
      <c r="M46" s="137"/>
      <c r="N46" s="137"/>
      <c r="O46" s="137"/>
      <c r="P46" s="137"/>
      <c r="Q46" s="137"/>
      <c r="R46" s="137"/>
      <c r="S46" s="137"/>
    </row>
    <row r="47" customFormat="false" ht="11.25" hidden="false" customHeight="false" outlineLevel="0" collapsed="false">
      <c r="B47" s="137"/>
      <c r="C47" s="137"/>
      <c r="D47" s="137"/>
      <c r="E47" s="137"/>
      <c r="F47" s="137"/>
      <c r="G47" s="137"/>
      <c r="H47" s="137"/>
      <c r="I47" s="137"/>
      <c r="J47" s="137"/>
      <c r="K47" s="137"/>
      <c r="L47" s="137"/>
      <c r="M47" s="137"/>
      <c r="N47" s="137"/>
      <c r="O47" s="137"/>
      <c r="P47" s="137"/>
      <c r="Q47" s="137"/>
      <c r="R47" s="137"/>
      <c r="S47" s="137"/>
    </row>
    <row r="48" customFormat="false" ht="11.25" hidden="false" customHeight="false" outlineLevel="0" collapsed="false">
      <c r="B48" s="137"/>
      <c r="C48" s="137"/>
      <c r="D48" s="137"/>
      <c r="E48" s="137"/>
      <c r="F48" s="137"/>
      <c r="G48" s="137"/>
      <c r="H48" s="137"/>
      <c r="I48" s="137"/>
      <c r="J48" s="137"/>
      <c r="K48" s="137"/>
      <c r="L48" s="137"/>
      <c r="M48" s="137"/>
      <c r="N48" s="137"/>
      <c r="O48" s="137"/>
      <c r="P48" s="137"/>
      <c r="Q48" s="137"/>
      <c r="R48" s="137"/>
      <c r="S48" s="137"/>
    </row>
    <row r="49" customFormat="false" ht="11.25" hidden="false" customHeight="false" outlineLevel="0" collapsed="false">
      <c r="B49" s="137"/>
      <c r="C49" s="137"/>
      <c r="D49" s="137"/>
      <c r="E49" s="137"/>
      <c r="F49" s="137"/>
      <c r="G49" s="137"/>
      <c r="H49" s="137"/>
      <c r="I49" s="137"/>
      <c r="J49" s="137"/>
      <c r="K49" s="137"/>
      <c r="L49" s="137"/>
      <c r="M49" s="137"/>
      <c r="N49" s="137"/>
      <c r="O49" s="137"/>
      <c r="P49" s="137"/>
      <c r="Q49" s="137"/>
      <c r="R49" s="137"/>
      <c r="S49" s="137"/>
    </row>
    <row r="50" customFormat="false" ht="11.25" hidden="false" customHeight="false" outlineLevel="0" collapsed="false">
      <c r="B50" s="137"/>
      <c r="C50" s="137"/>
      <c r="D50" s="137"/>
      <c r="E50" s="137"/>
      <c r="F50" s="137"/>
      <c r="G50" s="137"/>
      <c r="H50" s="137"/>
      <c r="I50" s="137"/>
      <c r="J50" s="137"/>
      <c r="K50" s="137"/>
      <c r="L50" s="137"/>
      <c r="M50" s="137"/>
      <c r="N50" s="137"/>
      <c r="O50" s="137"/>
      <c r="P50" s="137"/>
      <c r="Q50" s="137"/>
      <c r="R50" s="137"/>
      <c r="S50" s="137"/>
    </row>
    <row r="51" customFormat="false" ht="11.25" hidden="false" customHeight="false" outlineLevel="0" collapsed="false">
      <c r="B51" s="137"/>
      <c r="C51" s="137"/>
      <c r="D51" s="137"/>
      <c r="E51" s="137"/>
      <c r="F51" s="137"/>
      <c r="G51" s="137"/>
      <c r="H51" s="137"/>
      <c r="I51" s="137"/>
      <c r="J51" s="137"/>
      <c r="K51" s="137"/>
      <c r="L51" s="137"/>
      <c r="M51" s="137"/>
      <c r="N51" s="137"/>
      <c r="O51" s="137"/>
      <c r="P51" s="137"/>
      <c r="Q51" s="137"/>
      <c r="R51" s="137"/>
      <c r="S51" s="137"/>
    </row>
    <row r="52" customFormat="false" ht="11.25" hidden="false" customHeight="false" outlineLevel="0" collapsed="false">
      <c r="B52" s="137"/>
      <c r="C52" s="137"/>
      <c r="D52" s="137"/>
      <c r="E52" s="137"/>
      <c r="F52" s="137"/>
      <c r="G52" s="137"/>
      <c r="H52" s="137"/>
      <c r="I52" s="137"/>
      <c r="J52" s="137"/>
      <c r="K52" s="137"/>
      <c r="L52" s="137"/>
      <c r="M52" s="137"/>
      <c r="N52" s="137"/>
      <c r="O52" s="137"/>
      <c r="P52" s="137"/>
      <c r="Q52" s="137"/>
      <c r="R52" s="137"/>
      <c r="S52" s="137"/>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3" min="2" style="0" width="8.7"/>
    <col collapsed="false" customWidth="true" hidden="false" outlineLevel="0" max="4" min="4" style="0" width="7.85"/>
    <col collapsed="false" customWidth="true" hidden="false" outlineLevel="0" max="5" min="5" style="0" width="8.7"/>
    <col collapsed="false" customWidth="true" hidden="false" outlineLevel="0" max="6" min="6" style="0" width="7.85"/>
    <col collapsed="false" customWidth="true" hidden="false" outlineLevel="0" max="7" min="7" style="0" width="7.56"/>
    <col collapsed="false" customWidth="true" hidden="false" outlineLevel="0" max="8" min="8" style="0" width="7.85"/>
    <col collapsed="false" customWidth="true" hidden="false" outlineLevel="0" max="9" min="9" style="0" width="7.56"/>
    <col collapsed="false" customWidth="true" hidden="false" outlineLevel="0" max="10" min="10" style="0" width="8.7"/>
  </cols>
  <sheetData>
    <row r="1" customFormat="false" ht="12.75" hidden="false" customHeight="false" outlineLevel="0" collapsed="false">
      <c r="A1" s="318" t="s">
        <v>1052</v>
      </c>
      <c r="B1" s="318"/>
      <c r="C1" s="318"/>
      <c r="D1" s="318"/>
      <c r="E1" s="318"/>
      <c r="F1" s="318"/>
      <c r="G1" s="318"/>
      <c r="H1" s="318"/>
      <c r="I1" s="318"/>
      <c r="J1" s="318"/>
    </row>
    <row r="2" customFormat="false" ht="12.75" hidden="false" customHeight="false" outlineLevel="0" collapsed="false">
      <c r="A2" s="318" t="s">
        <v>2152</v>
      </c>
      <c r="B2" s="318"/>
      <c r="C2" s="318"/>
      <c r="D2" s="318"/>
      <c r="E2" s="318"/>
      <c r="F2" s="318"/>
      <c r="G2" s="318"/>
      <c r="H2" s="318"/>
      <c r="I2" s="318"/>
      <c r="J2" s="318"/>
    </row>
    <row r="3" customFormat="false" ht="12.75" hidden="false" customHeight="false" outlineLevel="0" collapsed="false">
      <c r="A3" s="318" t="s">
        <v>2153</v>
      </c>
      <c r="B3" s="318"/>
      <c r="C3" s="318"/>
      <c r="D3" s="318"/>
      <c r="E3" s="318"/>
      <c r="F3" s="318"/>
      <c r="G3" s="318"/>
      <c r="H3" s="318"/>
      <c r="I3" s="318"/>
      <c r="J3" s="318"/>
    </row>
    <row r="4" customFormat="false" ht="12.75" hidden="false" customHeight="false" outlineLevel="0" collapsed="false">
      <c r="A4" s="318" t="s">
        <v>2154</v>
      </c>
      <c r="B4" s="318"/>
      <c r="C4" s="318"/>
      <c r="D4" s="318"/>
      <c r="E4" s="318"/>
      <c r="F4" s="318"/>
      <c r="G4" s="318"/>
      <c r="H4" s="318"/>
      <c r="I4" s="318"/>
      <c r="J4" s="318"/>
    </row>
    <row r="6" customFormat="false" ht="12.75" hidden="false" customHeight="false" outlineLevel="0" collapsed="false">
      <c r="A6" s="319"/>
      <c r="B6" s="320" t="s">
        <v>1057</v>
      </c>
      <c r="C6" s="320"/>
      <c r="D6" s="320"/>
      <c r="E6" s="320"/>
      <c r="F6" s="320"/>
      <c r="G6" s="320"/>
      <c r="H6" s="320"/>
      <c r="I6" s="320"/>
      <c r="J6" s="320"/>
    </row>
    <row r="7" customFormat="false" ht="12.75" hidden="false" customHeight="false" outlineLevel="0" collapsed="false">
      <c r="A7" s="310" t="s">
        <v>1058</v>
      </c>
      <c r="B7" s="321" t="s">
        <v>1059</v>
      </c>
      <c r="C7" s="321" t="s">
        <v>1064</v>
      </c>
      <c r="D7" s="322" t="s">
        <v>240</v>
      </c>
      <c r="E7" s="323" t="s">
        <v>1066</v>
      </c>
      <c r="F7" s="323" t="s">
        <v>1065</v>
      </c>
      <c r="G7" s="321" t="s">
        <v>1066</v>
      </c>
      <c r="H7" s="321" t="s">
        <v>384</v>
      </c>
      <c r="I7" s="324" t="s">
        <v>381</v>
      </c>
      <c r="J7" s="112" t="s">
        <v>385</v>
      </c>
    </row>
    <row r="8" customFormat="false" ht="12.75" hidden="false" customHeight="false" outlineLevel="0" collapsed="false">
      <c r="A8" s="310" t="s">
        <v>2155</v>
      </c>
      <c r="B8" s="321"/>
      <c r="C8" s="321" t="s">
        <v>1073</v>
      </c>
      <c r="D8" s="322"/>
      <c r="E8" s="323" t="s">
        <v>1075</v>
      </c>
      <c r="F8" s="323"/>
      <c r="G8" s="321" t="s">
        <v>1074</v>
      </c>
      <c r="H8" s="321"/>
      <c r="I8" s="321"/>
      <c r="J8" s="325"/>
    </row>
    <row r="9" customFormat="false" ht="12.75" hidden="false" customHeight="false" outlineLevel="0" collapsed="false">
      <c r="A9" s="313" t="s">
        <v>2156</v>
      </c>
      <c r="B9" s="326" t="s">
        <v>1082</v>
      </c>
      <c r="C9" s="326" t="s">
        <v>1088</v>
      </c>
      <c r="D9" s="327" t="s">
        <v>238</v>
      </c>
      <c r="E9" s="328" t="s">
        <v>247</v>
      </c>
      <c r="F9" s="328" t="s">
        <v>1089</v>
      </c>
      <c r="G9" s="326" t="s">
        <v>241</v>
      </c>
      <c r="H9" s="326" t="s">
        <v>1086</v>
      </c>
      <c r="I9" s="326" t="s">
        <v>1083</v>
      </c>
      <c r="J9" s="114" t="s">
        <v>1087</v>
      </c>
    </row>
    <row r="10" customFormat="false" ht="12.75" hidden="false" customHeight="false" outlineLevel="0" collapsed="false">
      <c r="A10" s="329" t="s">
        <v>2157</v>
      </c>
      <c r="B10" s="330" t="n">
        <v>38663</v>
      </c>
      <c r="C10" s="330" t="n">
        <v>37879</v>
      </c>
      <c r="D10" s="331" t="n">
        <v>418</v>
      </c>
      <c r="E10" s="331" t="n">
        <v>29</v>
      </c>
      <c r="F10" s="331" t="n">
        <v>19</v>
      </c>
      <c r="G10" s="331" t="n">
        <v>14</v>
      </c>
      <c r="H10" s="331" t="n">
        <v>42</v>
      </c>
      <c r="I10" s="331" t="n">
        <v>14</v>
      </c>
      <c r="J10" s="137" t="n">
        <v>13</v>
      </c>
    </row>
    <row r="11" customFormat="false" ht="12.75" hidden="false" customHeight="false" outlineLevel="0" collapsed="false">
      <c r="A11" s="329" t="s">
        <v>2158</v>
      </c>
      <c r="B11" s="330" t="n">
        <v>14628</v>
      </c>
      <c r="C11" s="330" t="n">
        <v>14145</v>
      </c>
      <c r="D11" s="331" t="n">
        <v>145</v>
      </c>
      <c r="E11" s="331" t="n">
        <v>29</v>
      </c>
      <c r="F11" s="331" t="n">
        <v>19</v>
      </c>
      <c r="G11" s="331" t="n">
        <v>14</v>
      </c>
      <c r="H11" s="331" t="n">
        <v>39</v>
      </c>
      <c r="I11" s="331" t="n">
        <v>14</v>
      </c>
      <c r="J11" s="137" t="n">
        <v>0</v>
      </c>
    </row>
    <row r="12" customFormat="false" ht="12.75" hidden="false" customHeight="false" outlineLevel="0" collapsed="false">
      <c r="A12" s="329" t="s">
        <v>2159</v>
      </c>
      <c r="B12" s="330" t="n">
        <v>9543</v>
      </c>
      <c r="C12" s="330" t="n">
        <v>9402</v>
      </c>
      <c r="D12" s="331" t="n">
        <v>57</v>
      </c>
      <c r="E12" s="331" t="n">
        <v>3</v>
      </c>
      <c r="F12" s="331" t="n">
        <v>19</v>
      </c>
      <c r="G12" s="331" t="n">
        <v>14</v>
      </c>
      <c r="H12" s="331" t="n">
        <v>38</v>
      </c>
      <c r="I12" s="331" t="n">
        <v>8</v>
      </c>
      <c r="J12" s="137" t="n">
        <v>0</v>
      </c>
    </row>
    <row r="13" customFormat="false" ht="12.75" hidden="false" customHeight="false" outlineLevel="0" collapsed="false">
      <c r="A13" s="329" t="s">
        <v>2160</v>
      </c>
      <c r="B13" s="330" t="n">
        <v>241</v>
      </c>
      <c r="C13" s="330" t="n">
        <v>231</v>
      </c>
      <c r="D13" s="331" t="n">
        <v>4</v>
      </c>
      <c r="E13" s="141" t="n">
        <v>0</v>
      </c>
      <c r="F13" s="141" t="n">
        <v>0</v>
      </c>
      <c r="G13" s="331" t="n">
        <v>6</v>
      </c>
      <c r="H13" s="141" t="n">
        <v>0</v>
      </c>
      <c r="I13" s="141" t="n">
        <v>0</v>
      </c>
      <c r="J13" s="137" t="n">
        <v>0</v>
      </c>
    </row>
    <row r="14" customFormat="false" ht="12.75" hidden="false" customHeight="false" outlineLevel="0" collapsed="false">
      <c r="A14" s="329" t="s">
        <v>2161</v>
      </c>
      <c r="B14" s="330" t="n">
        <v>611</v>
      </c>
      <c r="C14" s="330" t="n">
        <v>607</v>
      </c>
      <c r="D14" s="331" t="n">
        <v>3</v>
      </c>
      <c r="E14" s="141" t="n">
        <v>0</v>
      </c>
      <c r="F14" s="141" t="n">
        <v>0</v>
      </c>
      <c r="G14" s="141" t="n">
        <v>0</v>
      </c>
      <c r="H14" s="141" t="n">
        <v>0</v>
      </c>
      <c r="I14" s="331" t="n">
        <v>1</v>
      </c>
      <c r="J14" s="137" t="n">
        <v>0</v>
      </c>
    </row>
    <row r="15" customFormat="false" ht="12.75" hidden="false" customHeight="false" outlineLevel="0" collapsed="false">
      <c r="A15" s="329" t="s">
        <v>2162</v>
      </c>
      <c r="B15" s="330" t="n">
        <v>487</v>
      </c>
      <c r="C15" s="330" t="n">
        <v>485</v>
      </c>
      <c r="D15" s="331" t="n">
        <v>1</v>
      </c>
      <c r="E15" s="141" t="n">
        <v>0</v>
      </c>
      <c r="F15" s="141" t="n">
        <v>0</v>
      </c>
      <c r="G15" s="141" t="n">
        <v>0</v>
      </c>
      <c r="H15" s="331" t="n">
        <v>1</v>
      </c>
      <c r="I15" s="141" t="n">
        <v>0</v>
      </c>
      <c r="J15" s="137" t="n">
        <v>0</v>
      </c>
    </row>
    <row r="16" customFormat="false" ht="12.75" hidden="false" customHeight="false" outlineLevel="0" collapsed="false">
      <c r="A16" s="329" t="s">
        <v>2163</v>
      </c>
      <c r="B16" s="330" t="n">
        <v>626</v>
      </c>
      <c r="C16" s="330" t="n">
        <v>620</v>
      </c>
      <c r="D16" s="331" t="n">
        <v>3</v>
      </c>
      <c r="E16" s="141" t="n">
        <v>0</v>
      </c>
      <c r="F16" s="141" t="n">
        <v>0</v>
      </c>
      <c r="G16" s="141" t="n">
        <v>0</v>
      </c>
      <c r="H16" s="141" t="n">
        <v>0</v>
      </c>
      <c r="I16" s="331" t="n">
        <v>3</v>
      </c>
      <c r="J16" s="137" t="n">
        <v>0</v>
      </c>
    </row>
    <row r="17" customFormat="false" ht="12.75" hidden="false" customHeight="false" outlineLevel="0" collapsed="false">
      <c r="A17" s="329" t="s">
        <v>2164</v>
      </c>
      <c r="B17" s="330" t="n">
        <v>696</v>
      </c>
      <c r="C17" s="330" t="n">
        <v>668</v>
      </c>
      <c r="D17" s="331" t="n">
        <v>19</v>
      </c>
      <c r="E17" s="141" t="n">
        <v>0</v>
      </c>
      <c r="F17" s="331" t="n">
        <v>7</v>
      </c>
      <c r="G17" s="331" t="n">
        <v>2</v>
      </c>
      <c r="H17" s="331" t="n">
        <v>1</v>
      </c>
      <c r="I17" s="141" t="n">
        <v>0</v>
      </c>
      <c r="J17" s="137" t="n">
        <v>0</v>
      </c>
    </row>
    <row r="18" customFormat="false" ht="12.75" hidden="false" customHeight="false" outlineLevel="0" collapsed="false">
      <c r="A18" s="329" t="s">
        <v>2165</v>
      </c>
      <c r="B18" s="330" t="n">
        <v>1279</v>
      </c>
      <c r="C18" s="330" t="n">
        <v>1254</v>
      </c>
      <c r="D18" s="331" t="n">
        <v>3</v>
      </c>
      <c r="E18" s="331" t="n">
        <v>3</v>
      </c>
      <c r="F18" s="141" t="n">
        <v>0</v>
      </c>
      <c r="G18" s="141" t="n">
        <v>0</v>
      </c>
      <c r="H18" s="331" t="n">
        <v>19</v>
      </c>
      <c r="I18" s="141" t="n">
        <v>0</v>
      </c>
      <c r="J18" s="137" t="n">
        <v>0</v>
      </c>
    </row>
    <row r="19" customFormat="false" ht="12.75" hidden="false" customHeight="false" outlineLevel="0" collapsed="false">
      <c r="A19" s="329" t="s">
        <v>2166</v>
      </c>
      <c r="B19" s="330" t="n">
        <v>317</v>
      </c>
      <c r="C19" s="330" t="n">
        <v>304</v>
      </c>
      <c r="D19" s="141" t="n">
        <v>0</v>
      </c>
      <c r="E19" s="141" t="n">
        <v>0</v>
      </c>
      <c r="F19" s="141" t="n">
        <v>0</v>
      </c>
      <c r="G19" s="141" t="n">
        <v>0</v>
      </c>
      <c r="H19" s="331" t="n">
        <v>13</v>
      </c>
      <c r="I19" s="141" t="n">
        <v>0</v>
      </c>
      <c r="J19" s="137" t="n">
        <v>0</v>
      </c>
    </row>
    <row r="20" customFormat="false" ht="12.75" hidden="false" customHeight="false" outlineLevel="0" collapsed="false">
      <c r="A20" s="329" t="s">
        <v>2167</v>
      </c>
      <c r="B20" s="330" t="n">
        <v>1262</v>
      </c>
      <c r="C20" s="330" t="n">
        <v>1257</v>
      </c>
      <c r="D20" s="331" t="n">
        <v>5</v>
      </c>
      <c r="E20" s="141" t="n">
        <v>0</v>
      </c>
      <c r="F20" s="141" t="n">
        <v>0</v>
      </c>
      <c r="G20" s="141" t="n">
        <v>0</v>
      </c>
      <c r="H20" s="141" t="n">
        <v>0</v>
      </c>
      <c r="I20" s="141" t="n">
        <v>0</v>
      </c>
      <c r="J20" s="137" t="n">
        <v>0</v>
      </c>
    </row>
    <row r="21" customFormat="false" ht="12.75" hidden="false" customHeight="false" outlineLevel="0" collapsed="false">
      <c r="A21" s="329" t="s">
        <v>2168</v>
      </c>
      <c r="B21" s="330" t="n">
        <v>124</v>
      </c>
      <c r="C21" s="330" t="n">
        <v>124</v>
      </c>
      <c r="D21" s="141" t="n">
        <v>0</v>
      </c>
      <c r="E21" s="141" t="n">
        <v>0</v>
      </c>
      <c r="F21" s="141" t="n">
        <v>0</v>
      </c>
      <c r="G21" s="141" t="n">
        <v>0</v>
      </c>
      <c r="H21" s="141" t="n">
        <v>0</v>
      </c>
      <c r="I21" s="141" t="n">
        <v>0</v>
      </c>
      <c r="J21" s="137" t="n">
        <v>0</v>
      </c>
    </row>
    <row r="22" customFormat="false" ht="12.75" hidden="false" customHeight="false" outlineLevel="0" collapsed="false">
      <c r="A22" s="329" t="s">
        <v>2169</v>
      </c>
      <c r="B22" s="330" t="n">
        <v>367</v>
      </c>
      <c r="C22" s="330" t="n">
        <v>356</v>
      </c>
      <c r="D22" s="331" t="n">
        <v>5</v>
      </c>
      <c r="E22" s="141" t="n">
        <v>0</v>
      </c>
      <c r="F22" s="141" t="n">
        <v>0</v>
      </c>
      <c r="G22" s="331" t="n">
        <v>5</v>
      </c>
      <c r="H22" s="141" t="n">
        <v>0</v>
      </c>
      <c r="I22" s="141" t="n">
        <v>0</v>
      </c>
      <c r="J22" s="137" t="n">
        <v>0</v>
      </c>
    </row>
    <row r="23" customFormat="false" ht="12.75" hidden="false" customHeight="false" outlineLevel="0" collapsed="false">
      <c r="A23" s="329" t="s">
        <v>2170</v>
      </c>
      <c r="B23" s="330" t="n">
        <v>1046</v>
      </c>
      <c r="C23" s="330" t="n">
        <v>1039</v>
      </c>
      <c r="D23" s="331" t="n">
        <v>2</v>
      </c>
      <c r="E23" s="141" t="n">
        <v>0</v>
      </c>
      <c r="F23" s="141" t="n">
        <v>0</v>
      </c>
      <c r="G23" s="141" t="n">
        <v>0</v>
      </c>
      <c r="H23" s="331" t="n">
        <v>4</v>
      </c>
      <c r="I23" s="141" t="n">
        <v>0</v>
      </c>
      <c r="J23" s="137" t="n">
        <v>0</v>
      </c>
    </row>
    <row r="24" customFormat="false" ht="12.75" hidden="false" customHeight="false" outlineLevel="0" collapsed="false">
      <c r="A24" s="329" t="s">
        <v>2171</v>
      </c>
      <c r="B24" s="330" t="n">
        <v>585</v>
      </c>
      <c r="C24" s="330" t="n">
        <v>584</v>
      </c>
      <c r="D24" s="331" t="n">
        <v>1</v>
      </c>
      <c r="E24" s="141" t="n">
        <v>0</v>
      </c>
      <c r="F24" s="141" t="n">
        <v>0</v>
      </c>
      <c r="G24" s="141" t="n">
        <v>0</v>
      </c>
      <c r="H24" s="141" t="n">
        <v>0</v>
      </c>
      <c r="I24" s="141" t="n">
        <v>0</v>
      </c>
      <c r="J24" s="137" t="n">
        <v>0</v>
      </c>
    </row>
    <row r="25" customFormat="false" ht="12.75" hidden="false" customHeight="false" outlineLevel="0" collapsed="false">
      <c r="A25" s="329" t="s">
        <v>2172</v>
      </c>
      <c r="B25" s="330" t="n">
        <v>618</v>
      </c>
      <c r="C25" s="330" t="n">
        <v>617</v>
      </c>
      <c r="D25" s="331" t="n">
        <v>2</v>
      </c>
      <c r="E25" s="141" t="n">
        <v>0</v>
      </c>
      <c r="F25" s="141" t="n">
        <v>0</v>
      </c>
      <c r="G25" s="141" t="n">
        <v>0</v>
      </c>
      <c r="H25" s="141" t="n">
        <v>0</v>
      </c>
      <c r="I25" s="141" t="n">
        <v>0</v>
      </c>
      <c r="J25" s="137" t="n">
        <v>0</v>
      </c>
    </row>
    <row r="26" customFormat="false" ht="12.75" hidden="false" customHeight="false" outlineLevel="0" collapsed="false">
      <c r="A26" s="329" t="s">
        <v>2173</v>
      </c>
      <c r="B26" s="330" t="n">
        <v>1284</v>
      </c>
      <c r="C26" s="330" t="n">
        <v>1258</v>
      </c>
      <c r="D26" s="331" t="n">
        <v>10</v>
      </c>
      <c r="E26" s="141" t="n">
        <v>0</v>
      </c>
      <c r="F26" s="331" t="n">
        <v>11</v>
      </c>
      <c r="G26" s="141" t="n">
        <v>0</v>
      </c>
      <c r="H26" s="331" t="n">
        <v>1</v>
      </c>
      <c r="I26" s="331" t="n">
        <v>4</v>
      </c>
      <c r="J26" s="137" t="n">
        <v>0</v>
      </c>
    </row>
    <row r="27" customFormat="false" ht="12.75" hidden="false" customHeight="false" outlineLevel="0" collapsed="false">
      <c r="A27" s="329" t="s">
        <v>2174</v>
      </c>
      <c r="B27" s="330" t="n">
        <v>92</v>
      </c>
      <c r="C27" s="330" t="n">
        <v>92</v>
      </c>
      <c r="D27" s="141" t="n">
        <v>0</v>
      </c>
      <c r="E27" s="141" t="n">
        <v>0</v>
      </c>
      <c r="F27" s="141" t="n">
        <v>0</v>
      </c>
      <c r="G27" s="141" t="n">
        <v>0</v>
      </c>
      <c r="H27" s="141" t="n">
        <v>0</v>
      </c>
      <c r="I27" s="141" t="n">
        <v>0</v>
      </c>
      <c r="J27" s="137" t="n">
        <v>0</v>
      </c>
    </row>
    <row r="28" customFormat="false" ht="12.75" hidden="false" customHeight="false" outlineLevel="0" collapsed="false">
      <c r="A28" s="329" t="s">
        <v>2175</v>
      </c>
      <c r="B28" s="330" t="n">
        <v>349</v>
      </c>
      <c r="C28" s="330" t="n">
        <v>349</v>
      </c>
      <c r="D28" s="331" t="n">
        <v>1</v>
      </c>
      <c r="E28" s="141" t="n">
        <v>0</v>
      </c>
      <c r="F28" s="141" t="n">
        <v>0</v>
      </c>
      <c r="G28" s="141" t="n">
        <v>0</v>
      </c>
      <c r="H28" s="141" t="n">
        <v>0</v>
      </c>
      <c r="I28" s="141" t="n">
        <v>0</v>
      </c>
      <c r="J28" s="137" t="n">
        <v>0</v>
      </c>
    </row>
    <row r="29" customFormat="false" ht="12.75" hidden="false" customHeight="false" outlineLevel="0" collapsed="false">
      <c r="A29" s="329" t="s">
        <v>2176</v>
      </c>
      <c r="B29" s="330" t="n">
        <v>691</v>
      </c>
      <c r="C29" s="330" t="n">
        <v>690</v>
      </c>
      <c r="D29" s="141" t="n">
        <v>0</v>
      </c>
      <c r="E29" s="141" t="n">
        <v>0</v>
      </c>
      <c r="F29" s="141" t="n">
        <v>0</v>
      </c>
      <c r="G29" s="141" t="n">
        <v>0</v>
      </c>
      <c r="H29" s="141" t="n">
        <v>0</v>
      </c>
      <c r="I29" s="141" t="n">
        <v>0</v>
      </c>
      <c r="J29" s="137" t="n">
        <v>0</v>
      </c>
    </row>
    <row r="30" customFormat="false" ht="12.75" hidden="false" customHeight="false" outlineLevel="0" collapsed="false">
      <c r="A30" s="329" t="s">
        <v>2177</v>
      </c>
      <c r="B30" s="330" t="n">
        <v>31</v>
      </c>
      <c r="C30" s="330" t="n">
        <v>31</v>
      </c>
      <c r="D30" s="141" t="n">
        <v>0</v>
      </c>
      <c r="E30" s="141" t="n">
        <v>0</v>
      </c>
      <c r="F30" s="141" t="n">
        <v>0</v>
      </c>
      <c r="G30" s="141" t="s">
        <v>420</v>
      </c>
      <c r="H30" s="141" t="s">
        <v>420</v>
      </c>
      <c r="I30" s="141" t="s">
        <v>420</v>
      </c>
      <c r="J30" s="137" t="n">
        <v>0</v>
      </c>
    </row>
    <row r="31" customFormat="false" ht="12.75" hidden="false" customHeight="false" outlineLevel="0" collapsed="false">
      <c r="A31" s="329" t="s">
        <v>2178</v>
      </c>
      <c r="B31" s="330" t="n">
        <v>181</v>
      </c>
      <c r="C31" s="330" t="n">
        <v>175</v>
      </c>
      <c r="D31" s="331" t="n">
        <v>6</v>
      </c>
      <c r="E31" s="141" t="n">
        <v>0</v>
      </c>
      <c r="F31" s="141" t="n">
        <v>0</v>
      </c>
      <c r="G31" s="141" t="n">
        <v>0</v>
      </c>
      <c r="H31" s="141" t="n">
        <v>0</v>
      </c>
      <c r="I31" s="141" t="n">
        <v>0</v>
      </c>
      <c r="J31" s="137" t="n">
        <v>0</v>
      </c>
    </row>
    <row r="32" customFormat="false" ht="12.75" hidden="false" customHeight="false" outlineLevel="0" collapsed="false">
      <c r="A32" s="329" t="s">
        <v>2179</v>
      </c>
      <c r="B32" s="330" t="n">
        <v>62</v>
      </c>
      <c r="C32" s="330" t="n">
        <v>62</v>
      </c>
      <c r="D32" s="331" t="s">
        <v>420</v>
      </c>
      <c r="E32" s="141" t="n">
        <v>0</v>
      </c>
      <c r="F32" s="141" t="n">
        <v>0</v>
      </c>
      <c r="G32" s="141" t="n">
        <v>0</v>
      </c>
      <c r="H32" s="141" t="s">
        <v>420</v>
      </c>
      <c r="I32" s="141" t="n">
        <v>0</v>
      </c>
      <c r="J32" s="137" t="n">
        <v>0</v>
      </c>
    </row>
    <row r="33" customFormat="false" ht="12.75" hidden="false" customHeight="false" outlineLevel="0" collapsed="false">
      <c r="A33" s="329" t="s">
        <v>2180</v>
      </c>
      <c r="B33" s="330" t="n">
        <v>15</v>
      </c>
      <c r="C33" s="330" t="n">
        <v>15</v>
      </c>
      <c r="D33" s="331" t="s">
        <v>420</v>
      </c>
      <c r="E33" s="331" t="s">
        <v>420</v>
      </c>
      <c r="F33" s="141" t="s">
        <v>420</v>
      </c>
      <c r="G33" s="141" t="n">
        <v>0</v>
      </c>
      <c r="H33" s="141" t="n">
        <v>0</v>
      </c>
      <c r="I33" s="141" t="s">
        <v>420</v>
      </c>
      <c r="J33" s="137" t="n">
        <v>0</v>
      </c>
    </row>
    <row r="34" customFormat="false" ht="12.75" hidden="false" customHeight="false" outlineLevel="0" collapsed="false">
      <c r="A34" s="329" t="s">
        <v>2181</v>
      </c>
      <c r="B34" s="330" t="n">
        <v>69</v>
      </c>
      <c r="C34" s="330" t="n">
        <v>69</v>
      </c>
      <c r="D34" s="141" t="n">
        <v>0</v>
      </c>
      <c r="E34" s="141" t="n">
        <v>0</v>
      </c>
      <c r="F34" s="141" t="n">
        <v>0</v>
      </c>
      <c r="G34" s="141" t="n">
        <v>0</v>
      </c>
      <c r="H34" s="141" t="n">
        <v>0</v>
      </c>
      <c r="I34" s="141" t="n">
        <v>0</v>
      </c>
      <c r="J34" s="137" t="n">
        <v>0</v>
      </c>
    </row>
    <row r="35" customFormat="false" ht="12.75" hidden="false" customHeight="false" outlineLevel="0" collapsed="false">
      <c r="A35" s="329" t="s">
        <v>2182</v>
      </c>
      <c r="B35" s="330" t="n">
        <v>195</v>
      </c>
      <c r="C35" s="330" t="n">
        <v>194</v>
      </c>
      <c r="D35" s="141" t="n">
        <v>0</v>
      </c>
      <c r="E35" s="141" t="n">
        <v>0</v>
      </c>
      <c r="F35" s="141" t="n">
        <v>0</v>
      </c>
      <c r="G35" s="141" t="n">
        <v>0</v>
      </c>
      <c r="H35" s="141" t="n">
        <v>0</v>
      </c>
      <c r="I35" s="141" t="n">
        <v>0</v>
      </c>
      <c r="J35" s="137" t="n">
        <v>0</v>
      </c>
    </row>
    <row r="36" customFormat="false" ht="12.75" hidden="false" customHeight="false" outlineLevel="0" collapsed="false">
      <c r="A36" s="329" t="s">
        <v>2183</v>
      </c>
      <c r="B36" s="330" t="n">
        <v>17</v>
      </c>
      <c r="C36" s="330" t="n">
        <v>17</v>
      </c>
      <c r="D36" s="141" t="n">
        <v>0</v>
      </c>
      <c r="E36" s="141" t="n">
        <v>0</v>
      </c>
      <c r="F36" s="141" t="n">
        <v>0</v>
      </c>
      <c r="G36" s="141" t="n">
        <v>0</v>
      </c>
      <c r="H36" s="141" t="s">
        <v>420</v>
      </c>
      <c r="I36" s="141" t="n">
        <v>0</v>
      </c>
      <c r="J36" s="137" t="n">
        <v>0</v>
      </c>
    </row>
    <row r="37" customFormat="false" ht="12.75" hidden="false" customHeight="false" outlineLevel="0" collapsed="false">
      <c r="A37" s="329" t="s">
        <v>2184</v>
      </c>
      <c r="B37" s="330" t="n">
        <v>31</v>
      </c>
      <c r="C37" s="330" t="n">
        <v>31</v>
      </c>
      <c r="D37" s="141" t="n">
        <v>0</v>
      </c>
      <c r="E37" s="141" t="n">
        <v>0</v>
      </c>
      <c r="F37" s="141" t="n">
        <v>0</v>
      </c>
      <c r="G37" s="141" t="n">
        <v>0</v>
      </c>
      <c r="H37" s="141" t="s">
        <v>420</v>
      </c>
      <c r="I37" s="141" t="n">
        <v>0</v>
      </c>
      <c r="J37" s="137" t="n">
        <v>0</v>
      </c>
    </row>
    <row r="38" customFormat="false" ht="12.75" hidden="false" customHeight="false" outlineLevel="0" collapsed="false">
      <c r="A38" s="329" t="s">
        <v>2185</v>
      </c>
      <c r="B38" s="330" t="n">
        <v>122</v>
      </c>
      <c r="C38" s="330" t="n">
        <v>122</v>
      </c>
      <c r="D38" s="141" t="n">
        <v>0</v>
      </c>
      <c r="E38" s="141" t="s">
        <v>420</v>
      </c>
      <c r="F38" s="141" t="n">
        <v>0</v>
      </c>
      <c r="G38" s="141" t="n">
        <v>0</v>
      </c>
      <c r="H38" s="141" t="n">
        <v>0</v>
      </c>
      <c r="I38" s="141" t="n">
        <v>0</v>
      </c>
      <c r="J38" s="137" t="n">
        <v>0</v>
      </c>
    </row>
    <row r="39" customFormat="false" ht="12.75" hidden="false" customHeight="false" outlineLevel="0" collapsed="false">
      <c r="A39" s="329" t="s">
        <v>2186</v>
      </c>
      <c r="B39" s="330" t="n">
        <v>218</v>
      </c>
      <c r="C39" s="141" t="n">
        <v>0</v>
      </c>
      <c r="D39" s="141" t="n">
        <v>0</v>
      </c>
      <c r="E39" s="141" t="n">
        <v>0</v>
      </c>
      <c r="F39" s="141" t="n">
        <v>0</v>
      </c>
      <c r="G39" s="331" t="s">
        <v>420</v>
      </c>
      <c r="H39" s="141" t="n">
        <v>0</v>
      </c>
      <c r="I39" s="141" t="n">
        <v>0</v>
      </c>
      <c r="J39" s="137" t="n">
        <v>0</v>
      </c>
    </row>
    <row r="40" customFormat="false" ht="12.75" hidden="false" customHeight="false" outlineLevel="0" collapsed="false">
      <c r="A40" s="329" t="s">
        <v>2187</v>
      </c>
      <c r="B40" s="330" t="n">
        <v>552</v>
      </c>
      <c r="C40" s="330" t="n">
        <v>552</v>
      </c>
      <c r="D40" s="141" t="n">
        <v>0</v>
      </c>
      <c r="E40" s="141" t="n">
        <v>0</v>
      </c>
      <c r="F40" s="141" t="n">
        <v>0</v>
      </c>
      <c r="G40" s="141" t="n">
        <v>0</v>
      </c>
      <c r="H40" s="141" t="n">
        <v>0</v>
      </c>
      <c r="I40" s="141" t="n">
        <v>0</v>
      </c>
      <c r="J40" s="137" t="n">
        <v>0</v>
      </c>
    </row>
    <row r="41" customFormat="false" ht="12.75" hidden="false" customHeight="false" outlineLevel="0" collapsed="false">
      <c r="A41" s="329" t="s">
        <v>2188</v>
      </c>
      <c r="B41" s="330" t="n">
        <v>152</v>
      </c>
      <c r="C41" s="330" t="n">
        <v>152</v>
      </c>
      <c r="D41" s="141" t="n">
        <v>0</v>
      </c>
      <c r="E41" s="141" t="n">
        <v>0</v>
      </c>
      <c r="F41" s="141" t="n">
        <v>0</v>
      </c>
      <c r="G41" s="141" t="n">
        <v>0</v>
      </c>
      <c r="H41" s="141" t="n">
        <v>0</v>
      </c>
      <c r="I41" s="141" t="n">
        <v>0</v>
      </c>
      <c r="J41" s="137" t="n">
        <v>0</v>
      </c>
    </row>
    <row r="42" customFormat="false" ht="12.75" hidden="false" customHeight="false" outlineLevel="0" collapsed="false">
      <c r="A42" s="329" t="s">
        <v>2189</v>
      </c>
      <c r="B42" s="330" t="n">
        <v>855</v>
      </c>
      <c r="C42" s="330" t="n">
        <v>748</v>
      </c>
      <c r="D42" s="331" t="n">
        <v>79</v>
      </c>
      <c r="E42" s="331" t="n">
        <v>27</v>
      </c>
      <c r="F42" s="141" t="n">
        <v>0</v>
      </c>
      <c r="G42" s="141" t="n">
        <v>0</v>
      </c>
      <c r="H42" s="141" t="n">
        <v>0</v>
      </c>
      <c r="I42" s="331" t="n">
        <v>2</v>
      </c>
      <c r="J42" s="137" t="n">
        <v>0</v>
      </c>
    </row>
    <row r="43" customFormat="false" ht="12.75" hidden="false" customHeight="false" outlineLevel="0" collapsed="false">
      <c r="A43" s="329" t="s">
        <v>2190</v>
      </c>
      <c r="B43" s="330" t="n">
        <v>53</v>
      </c>
      <c r="C43" s="330" t="n">
        <v>53</v>
      </c>
      <c r="D43" s="141" t="n">
        <v>0</v>
      </c>
      <c r="E43" s="141" t="s">
        <v>420</v>
      </c>
      <c r="F43" s="141" t="n">
        <v>0</v>
      </c>
      <c r="G43" s="141" t="n">
        <v>0</v>
      </c>
      <c r="H43" s="141" t="n">
        <v>0</v>
      </c>
      <c r="I43" s="141" t="n">
        <v>0</v>
      </c>
      <c r="J43" s="137" t="n">
        <v>0</v>
      </c>
    </row>
    <row r="44" customFormat="false" ht="12.75" hidden="false" customHeight="false" outlineLevel="0" collapsed="false">
      <c r="A44" s="329" t="s">
        <v>2191</v>
      </c>
      <c r="B44" s="330" t="n">
        <v>199</v>
      </c>
      <c r="C44" s="330" t="n">
        <v>199</v>
      </c>
      <c r="D44" s="141" t="n">
        <v>0</v>
      </c>
      <c r="E44" s="141" t="n">
        <v>0</v>
      </c>
      <c r="F44" s="141" t="n">
        <v>0</v>
      </c>
      <c r="G44" s="141" t="n">
        <v>0</v>
      </c>
      <c r="H44" s="141" t="n">
        <v>0</v>
      </c>
      <c r="I44" s="141" t="n">
        <v>0</v>
      </c>
      <c r="J44" s="137" t="n">
        <v>0</v>
      </c>
    </row>
    <row r="45" customFormat="false" ht="12.75" hidden="false" customHeight="false" outlineLevel="0" collapsed="false">
      <c r="A45" s="329" t="s">
        <v>2192</v>
      </c>
      <c r="B45" s="330" t="n">
        <v>482</v>
      </c>
      <c r="C45" s="330" t="n">
        <v>478</v>
      </c>
      <c r="D45" s="141" t="n">
        <v>0</v>
      </c>
      <c r="E45" s="141" t="n">
        <v>0</v>
      </c>
      <c r="F45" s="141" t="n">
        <v>0</v>
      </c>
      <c r="G45" s="141" t="n">
        <v>0</v>
      </c>
      <c r="H45" s="141" t="n">
        <v>0</v>
      </c>
      <c r="I45" s="331" t="n">
        <v>4</v>
      </c>
      <c r="J45" s="137" t="n">
        <v>0</v>
      </c>
    </row>
    <row r="46" customFormat="false" ht="12.75" hidden="false" customHeight="false" outlineLevel="0" collapsed="false">
      <c r="A46" s="329" t="s">
        <v>2193</v>
      </c>
      <c r="B46" s="330" t="n">
        <v>196</v>
      </c>
      <c r="C46" s="330" t="n">
        <v>196</v>
      </c>
      <c r="D46" s="141" t="n">
        <v>0</v>
      </c>
      <c r="E46" s="141" t="n">
        <v>0</v>
      </c>
      <c r="F46" s="141" t="n">
        <v>0</v>
      </c>
      <c r="G46" s="141" t="n">
        <v>0</v>
      </c>
      <c r="H46" s="141" t="n">
        <v>0</v>
      </c>
      <c r="I46" s="141" t="n">
        <v>0</v>
      </c>
      <c r="J46" s="137" t="n">
        <v>0</v>
      </c>
    </row>
    <row r="47" customFormat="false" ht="12.75" hidden="false" customHeight="false" outlineLevel="0" collapsed="false">
      <c r="A47" s="329" t="s">
        <v>2194</v>
      </c>
      <c r="B47" s="330" t="n">
        <v>439</v>
      </c>
      <c r="C47" s="330" t="n">
        <v>439</v>
      </c>
      <c r="D47" s="141" t="n">
        <v>0</v>
      </c>
      <c r="E47" s="141" t="n">
        <v>0</v>
      </c>
      <c r="F47" s="141" t="n">
        <v>0</v>
      </c>
      <c r="G47" s="141" t="n">
        <v>0</v>
      </c>
      <c r="H47" s="141" t="n">
        <v>0</v>
      </c>
      <c r="I47" s="141" t="n">
        <v>0</v>
      </c>
      <c r="J47" s="137" t="n">
        <v>0</v>
      </c>
    </row>
    <row r="48" customFormat="false" ht="12.75" hidden="false" customHeight="false" outlineLevel="0" collapsed="false">
      <c r="A48" s="329" t="s">
        <v>2195</v>
      </c>
      <c r="B48" s="330" t="n">
        <v>26</v>
      </c>
      <c r="C48" s="330" t="n">
        <v>26</v>
      </c>
      <c r="D48" s="141" t="s">
        <v>420</v>
      </c>
      <c r="E48" s="141" t="n">
        <v>0</v>
      </c>
      <c r="F48" s="141" t="s">
        <v>420</v>
      </c>
      <c r="G48" s="141" t="s">
        <v>420</v>
      </c>
      <c r="H48" s="141" t="s">
        <v>420</v>
      </c>
      <c r="I48" s="141" t="s">
        <v>420</v>
      </c>
      <c r="J48" s="137" t="n">
        <v>0</v>
      </c>
    </row>
    <row r="49" customFormat="false" ht="12.75" hidden="false" customHeight="false" outlineLevel="0" collapsed="false">
      <c r="A49" s="329" t="s">
        <v>2196</v>
      </c>
      <c r="B49" s="330" t="n">
        <v>52</v>
      </c>
      <c r="C49" s="330" t="n">
        <v>52</v>
      </c>
      <c r="D49" s="141" t="n">
        <v>0</v>
      </c>
      <c r="E49" s="141" t="n">
        <v>0</v>
      </c>
      <c r="F49" s="141" t="n">
        <v>0</v>
      </c>
      <c r="G49" s="141" t="n">
        <v>0</v>
      </c>
      <c r="H49" s="141" t="n">
        <v>0</v>
      </c>
      <c r="I49" s="141" t="n">
        <v>0</v>
      </c>
      <c r="J49" s="137" t="s">
        <v>420</v>
      </c>
    </row>
    <row r="50" customFormat="false" ht="12.75" hidden="false" customHeight="false" outlineLevel="0" collapsed="false">
      <c r="A50" s="329" t="s">
        <v>1012</v>
      </c>
      <c r="B50" s="330" t="n">
        <v>1894</v>
      </c>
      <c r="C50" s="330" t="n">
        <v>1891</v>
      </c>
      <c r="D50" s="331" t="n">
        <v>1</v>
      </c>
      <c r="E50" s="141" t="n">
        <v>0</v>
      </c>
      <c r="F50" s="141" t="n">
        <v>0</v>
      </c>
      <c r="G50" s="331" t="n">
        <v>0</v>
      </c>
      <c r="H50" s="331" t="n">
        <v>2</v>
      </c>
      <c r="I50" s="141" t="n">
        <v>0</v>
      </c>
      <c r="J50" s="137" t="n">
        <v>0</v>
      </c>
    </row>
    <row r="51" customFormat="false" ht="12.75" hidden="false" customHeight="false" outlineLevel="0" collapsed="false">
      <c r="A51" s="329" t="s">
        <v>2197</v>
      </c>
      <c r="B51" s="330" t="n">
        <v>233</v>
      </c>
      <c r="C51" s="330" t="n">
        <v>233</v>
      </c>
      <c r="D51" s="141" t="n">
        <v>0</v>
      </c>
      <c r="E51" s="141" t="n">
        <v>0</v>
      </c>
      <c r="F51" s="141" t="n">
        <v>0</v>
      </c>
      <c r="G51" s="141" t="n">
        <v>0</v>
      </c>
      <c r="H51" s="141" t="n">
        <v>0</v>
      </c>
      <c r="I51" s="141" t="n">
        <v>0</v>
      </c>
      <c r="J51" s="137" t="n">
        <v>0</v>
      </c>
    </row>
    <row r="52" customFormat="false" ht="12.75" hidden="false" customHeight="false" outlineLevel="0" collapsed="false">
      <c r="A52" s="329" t="s">
        <v>2198</v>
      </c>
      <c r="B52" s="330" t="n">
        <v>84</v>
      </c>
      <c r="C52" s="330" t="n">
        <v>84</v>
      </c>
      <c r="D52" s="141" t="n">
        <v>0</v>
      </c>
      <c r="E52" s="141" t="n">
        <v>0</v>
      </c>
      <c r="F52" s="141" t="n">
        <v>0</v>
      </c>
      <c r="G52" s="141" t="s">
        <v>420</v>
      </c>
      <c r="H52" s="141" t="n">
        <v>0</v>
      </c>
      <c r="I52" s="141" t="n">
        <v>0</v>
      </c>
      <c r="J52" s="137" t="s">
        <v>420</v>
      </c>
    </row>
    <row r="53" customFormat="false" ht="12.75" hidden="false" customHeight="false" outlineLevel="0" collapsed="false">
      <c r="A53" s="329" t="s">
        <v>2199</v>
      </c>
      <c r="B53" s="330" t="n">
        <v>41</v>
      </c>
      <c r="C53" s="330" t="n">
        <v>41</v>
      </c>
      <c r="D53" s="141" t="n">
        <v>0</v>
      </c>
      <c r="E53" s="141" t="s">
        <v>420</v>
      </c>
      <c r="F53" s="141" t="n">
        <v>0</v>
      </c>
      <c r="G53" s="141" t="s">
        <v>420</v>
      </c>
      <c r="H53" s="141" t="n">
        <v>0</v>
      </c>
      <c r="I53" s="141" t="n">
        <v>0</v>
      </c>
      <c r="J53" s="137" t="n">
        <v>0</v>
      </c>
    </row>
    <row r="54" customFormat="false" ht="12.75" hidden="false" customHeight="false" outlineLevel="0" collapsed="false">
      <c r="A54" s="329" t="s">
        <v>2200</v>
      </c>
      <c r="B54" s="330" t="n">
        <v>126</v>
      </c>
      <c r="C54" s="330" t="n">
        <v>126</v>
      </c>
      <c r="D54" s="141" t="n">
        <v>0</v>
      </c>
      <c r="E54" s="141" t="n">
        <v>0</v>
      </c>
      <c r="F54" s="141" t="n">
        <v>0</v>
      </c>
      <c r="G54" s="141" t="n">
        <v>0</v>
      </c>
      <c r="H54" s="141" t="n">
        <v>0</v>
      </c>
      <c r="I54" s="141" t="n">
        <v>0</v>
      </c>
      <c r="J54" s="137" t="n">
        <v>0</v>
      </c>
    </row>
    <row r="55" customFormat="false" ht="12.75" hidden="false" customHeight="false" outlineLevel="0" collapsed="false">
      <c r="A55" s="329" t="s">
        <v>2201</v>
      </c>
      <c r="B55" s="330" t="n">
        <v>75</v>
      </c>
      <c r="C55" s="330" t="n">
        <v>73</v>
      </c>
      <c r="D55" s="141" t="s">
        <v>420</v>
      </c>
      <c r="E55" s="141" t="s">
        <v>420</v>
      </c>
      <c r="F55" s="141" t="s">
        <v>420</v>
      </c>
      <c r="G55" s="141" t="s">
        <v>420</v>
      </c>
      <c r="H55" s="331" t="n">
        <v>2</v>
      </c>
      <c r="I55" s="141" t="n">
        <v>0</v>
      </c>
      <c r="J55" s="137" t="n">
        <v>0</v>
      </c>
    </row>
    <row r="56" customFormat="false" ht="12.75" hidden="false" customHeight="false" outlineLevel="0" collapsed="false">
      <c r="A56" s="329" t="s">
        <v>2202</v>
      </c>
      <c r="B56" s="330" t="n">
        <v>76</v>
      </c>
      <c r="C56" s="330" t="n">
        <v>76</v>
      </c>
      <c r="D56" s="141" t="s">
        <v>420</v>
      </c>
      <c r="E56" s="141" t="s">
        <v>420</v>
      </c>
      <c r="F56" s="141" t="n">
        <v>0</v>
      </c>
      <c r="G56" s="141" t="s">
        <v>420</v>
      </c>
      <c r="H56" s="331" t="s">
        <v>420</v>
      </c>
      <c r="I56" s="331" t="s">
        <v>420</v>
      </c>
      <c r="J56" s="137" t="s">
        <v>420</v>
      </c>
    </row>
    <row r="57" customFormat="false" ht="12.75" hidden="false" customHeight="false" outlineLevel="0" collapsed="false">
      <c r="A57" s="329" t="s">
        <v>2203</v>
      </c>
      <c r="B57" s="330" t="n">
        <v>10</v>
      </c>
      <c r="C57" s="330" t="n">
        <v>10</v>
      </c>
      <c r="D57" s="141" t="s">
        <v>420</v>
      </c>
      <c r="E57" s="141" t="s">
        <v>420</v>
      </c>
      <c r="F57" s="141" t="n">
        <v>0</v>
      </c>
      <c r="G57" s="141" t="s">
        <v>420</v>
      </c>
      <c r="H57" s="331" t="s">
        <v>420</v>
      </c>
      <c r="I57" s="331" t="s">
        <v>420</v>
      </c>
      <c r="J57" s="137" t="s">
        <v>420</v>
      </c>
    </row>
    <row r="58" customFormat="false" ht="12.75" hidden="false" customHeight="false" outlineLevel="0" collapsed="false">
      <c r="A58" s="329" t="s">
        <v>2204</v>
      </c>
      <c r="B58" s="330" t="n">
        <v>79</v>
      </c>
      <c r="C58" s="330" t="n">
        <v>79</v>
      </c>
      <c r="D58" s="141" t="s">
        <v>420</v>
      </c>
      <c r="E58" s="141" t="s">
        <v>420</v>
      </c>
      <c r="F58" s="141" t="s">
        <v>420</v>
      </c>
      <c r="G58" s="141" t="s">
        <v>420</v>
      </c>
      <c r="H58" s="331" t="s">
        <v>420</v>
      </c>
      <c r="I58" s="331" t="s">
        <v>420</v>
      </c>
      <c r="J58" s="137" t="s">
        <v>420</v>
      </c>
    </row>
    <row r="59" customFormat="false" ht="12.75" hidden="false" customHeight="false" outlineLevel="0" collapsed="false">
      <c r="A59" s="329" t="s">
        <v>2205</v>
      </c>
      <c r="B59" s="330" t="n">
        <v>227</v>
      </c>
      <c r="C59" s="330" t="n">
        <v>227</v>
      </c>
      <c r="D59" s="141" t="s">
        <v>420</v>
      </c>
      <c r="E59" s="141" t="s">
        <v>420</v>
      </c>
      <c r="F59" s="141" t="n">
        <v>0</v>
      </c>
      <c r="G59" s="141" t="s">
        <v>420</v>
      </c>
      <c r="H59" s="331" t="s">
        <v>420</v>
      </c>
      <c r="I59" s="331" t="s">
        <v>420</v>
      </c>
      <c r="J59" s="137" t="s">
        <v>420</v>
      </c>
    </row>
    <row r="60" customFormat="false" ht="12.75" hidden="false" customHeight="false" outlineLevel="0" collapsed="false">
      <c r="A60" s="329" t="s">
        <v>2206</v>
      </c>
      <c r="B60" s="330" t="n">
        <v>137</v>
      </c>
      <c r="C60" s="330" t="n">
        <v>137</v>
      </c>
      <c r="D60" s="141" t="n">
        <v>0</v>
      </c>
      <c r="E60" s="141" t="n">
        <v>0</v>
      </c>
      <c r="F60" s="141" t="s">
        <v>420</v>
      </c>
      <c r="G60" s="141" t="s">
        <v>420</v>
      </c>
      <c r="H60" s="331" t="s">
        <v>420</v>
      </c>
      <c r="I60" s="331" t="s">
        <v>420</v>
      </c>
      <c r="J60" s="137" t="s">
        <v>420</v>
      </c>
    </row>
    <row r="61" customFormat="false" ht="12.75" hidden="false" customHeight="false" outlineLevel="0" collapsed="false">
      <c r="A61" s="329" t="s">
        <v>2207</v>
      </c>
      <c r="B61" s="330" t="n">
        <v>23</v>
      </c>
      <c r="C61" s="330" t="n">
        <v>23</v>
      </c>
      <c r="D61" s="141" t="s">
        <v>420</v>
      </c>
      <c r="E61" s="141" t="s">
        <v>420</v>
      </c>
      <c r="F61" s="141" t="s">
        <v>420</v>
      </c>
      <c r="G61" s="141" t="s">
        <v>420</v>
      </c>
      <c r="H61" s="331" t="s">
        <v>420</v>
      </c>
      <c r="I61" s="331" t="s">
        <v>420</v>
      </c>
      <c r="J61" s="331" t="s">
        <v>420</v>
      </c>
    </row>
    <row r="62" customFormat="false" ht="12.75" hidden="false" customHeight="false" outlineLevel="0" collapsed="false">
      <c r="A62" s="329" t="s">
        <v>2208</v>
      </c>
      <c r="B62" s="330" t="n">
        <v>136</v>
      </c>
      <c r="C62" s="330" t="n">
        <v>136</v>
      </c>
      <c r="D62" s="141" t="n">
        <v>0</v>
      </c>
      <c r="E62" s="141" t="s">
        <v>420</v>
      </c>
      <c r="F62" s="141" t="s">
        <v>420</v>
      </c>
      <c r="G62" s="141" t="s">
        <v>420</v>
      </c>
      <c r="H62" s="331" t="s">
        <v>420</v>
      </c>
      <c r="I62" s="331" t="s">
        <v>420</v>
      </c>
      <c r="J62" s="331" t="s">
        <v>420</v>
      </c>
    </row>
    <row r="63" customFormat="false" ht="12.75" hidden="false" customHeight="false" outlineLevel="0" collapsed="false">
      <c r="A63" s="329" t="s">
        <v>2209</v>
      </c>
      <c r="B63" s="330" t="n">
        <v>641</v>
      </c>
      <c r="C63" s="330" t="n">
        <v>641</v>
      </c>
      <c r="D63" s="141" t="n">
        <v>0</v>
      </c>
      <c r="E63" s="141" t="s">
        <v>420</v>
      </c>
      <c r="F63" s="141" t="n">
        <v>0</v>
      </c>
      <c r="G63" s="141" t="s">
        <v>420</v>
      </c>
      <c r="H63" s="331" t="s">
        <v>420</v>
      </c>
      <c r="I63" s="331" t="s">
        <v>420</v>
      </c>
      <c r="J63" s="331" t="s">
        <v>420</v>
      </c>
    </row>
    <row r="64" customFormat="false" ht="12.75" hidden="false" customHeight="false" outlineLevel="0" collapsed="false">
      <c r="A64" s="329" t="s">
        <v>1020</v>
      </c>
      <c r="B64" s="137" t="n">
        <v>12479</v>
      </c>
      <c r="C64" s="137" t="n">
        <v>12224</v>
      </c>
      <c r="D64" s="137" t="n">
        <v>243</v>
      </c>
      <c r="E64" s="137" t="n">
        <v>0</v>
      </c>
      <c r="F64" s="137" t="n">
        <v>0</v>
      </c>
      <c r="G64" s="137" t="n">
        <v>0</v>
      </c>
      <c r="H64" s="137" t="n">
        <v>0</v>
      </c>
      <c r="I64" s="137" t="n">
        <v>0</v>
      </c>
      <c r="J64" s="137" t="n">
        <v>12</v>
      </c>
    </row>
    <row r="65" customFormat="false" ht="12.75" hidden="false" customHeight="false" outlineLevel="0" collapsed="false">
      <c r="A65" s="329" t="s">
        <v>2210</v>
      </c>
      <c r="B65" s="137" t="n">
        <v>675</v>
      </c>
      <c r="C65" s="137" t="n">
        <v>675</v>
      </c>
      <c r="D65" s="137" t="n">
        <v>0</v>
      </c>
      <c r="E65" s="137" t="n">
        <v>0</v>
      </c>
      <c r="F65" s="137" t="n">
        <v>0</v>
      </c>
      <c r="G65" s="137" t="s">
        <v>420</v>
      </c>
      <c r="H65" s="137" t="n">
        <v>0</v>
      </c>
      <c r="I65" s="137" t="n">
        <v>0</v>
      </c>
      <c r="J65" s="137" t="n">
        <v>0</v>
      </c>
    </row>
    <row r="66" customFormat="false" ht="12.75" hidden="false" customHeight="false" outlineLevel="0" collapsed="false">
      <c r="A66" s="329" t="s">
        <v>2211</v>
      </c>
      <c r="B66" s="137" t="n">
        <v>10545</v>
      </c>
      <c r="C66" s="137" t="n">
        <v>10291</v>
      </c>
      <c r="D66" s="137" t="n">
        <v>242</v>
      </c>
      <c r="E66" s="137" t="n">
        <v>0</v>
      </c>
      <c r="F66" s="137" t="n">
        <v>0</v>
      </c>
      <c r="G66" s="137" t="n">
        <v>0</v>
      </c>
      <c r="H66" s="137" t="n">
        <v>0</v>
      </c>
      <c r="I66" s="137" t="s">
        <v>420</v>
      </c>
      <c r="J66" s="137" t="n">
        <v>12</v>
      </c>
    </row>
    <row r="67" customFormat="false" ht="12.75" hidden="false" customHeight="false" outlineLevel="0" collapsed="false">
      <c r="A67" s="329" t="s">
        <v>2212</v>
      </c>
      <c r="B67" s="137" t="n">
        <v>159</v>
      </c>
      <c r="C67" s="137" t="n">
        <v>159</v>
      </c>
      <c r="D67" s="137" t="n">
        <v>0</v>
      </c>
      <c r="E67" s="137" t="s">
        <v>420</v>
      </c>
      <c r="F67" s="137" t="s">
        <v>420</v>
      </c>
      <c r="G67" s="137" t="s">
        <v>420</v>
      </c>
      <c r="H67" s="137" t="n">
        <v>0</v>
      </c>
      <c r="I67" s="137" t="s">
        <v>420</v>
      </c>
      <c r="J67" s="137" t="s">
        <v>420</v>
      </c>
    </row>
    <row r="68" customFormat="false" ht="12.75" hidden="false" customHeight="false" outlineLevel="0" collapsed="false">
      <c r="A68" s="329" t="s">
        <v>2213</v>
      </c>
      <c r="B68" s="137" t="n">
        <v>225</v>
      </c>
      <c r="C68" s="137" t="n">
        <v>225</v>
      </c>
      <c r="D68" s="137" t="s">
        <v>420</v>
      </c>
      <c r="E68" s="137" t="s">
        <v>420</v>
      </c>
      <c r="F68" s="137" t="s">
        <v>420</v>
      </c>
      <c r="G68" s="137" t="s">
        <v>420</v>
      </c>
      <c r="H68" s="137" t="s">
        <v>420</v>
      </c>
      <c r="I68" s="137" t="s">
        <v>420</v>
      </c>
      <c r="J68" s="137" t="s">
        <v>420</v>
      </c>
    </row>
    <row r="69" customFormat="false" ht="12.75" hidden="false" customHeight="false" outlineLevel="0" collapsed="false">
      <c r="A69" s="329" t="s">
        <v>2214</v>
      </c>
      <c r="B69" s="137" t="n">
        <v>557</v>
      </c>
      <c r="C69" s="137" t="n">
        <v>557</v>
      </c>
      <c r="D69" s="137" t="s">
        <v>420</v>
      </c>
      <c r="E69" s="137" t="s">
        <v>420</v>
      </c>
      <c r="F69" s="137" t="s">
        <v>420</v>
      </c>
      <c r="G69" s="137" t="s">
        <v>420</v>
      </c>
      <c r="H69" s="137" t="n">
        <v>0</v>
      </c>
      <c r="I69" s="137" t="s">
        <v>420</v>
      </c>
      <c r="J69" s="137" t="s">
        <v>420</v>
      </c>
    </row>
    <row r="70" customFormat="false" ht="12.75" hidden="false" customHeight="false" outlineLevel="0" collapsed="false">
      <c r="A70" s="329" t="s">
        <v>2215</v>
      </c>
      <c r="B70" s="137" t="n">
        <v>173</v>
      </c>
      <c r="C70" s="137" t="n">
        <v>173</v>
      </c>
      <c r="D70" s="137" t="s">
        <v>420</v>
      </c>
      <c r="E70" s="137" t="s">
        <v>420</v>
      </c>
      <c r="F70" s="137" t="s">
        <v>420</v>
      </c>
      <c r="G70" s="137" t="s">
        <v>420</v>
      </c>
      <c r="H70" s="137" t="s">
        <v>420</v>
      </c>
      <c r="I70" s="137" t="s">
        <v>420</v>
      </c>
      <c r="J70" s="137" t="n">
        <v>0</v>
      </c>
    </row>
    <row r="71" customFormat="false" ht="12.75" hidden="false" customHeight="false" outlineLevel="0" collapsed="false">
      <c r="A71" s="329" t="s">
        <v>2216</v>
      </c>
      <c r="B71" s="137" t="n">
        <v>144</v>
      </c>
      <c r="C71" s="137" t="n">
        <v>144</v>
      </c>
      <c r="D71" s="137" t="s">
        <v>420</v>
      </c>
      <c r="E71" s="137" t="s">
        <v>420</v>
      </c>
      <c r="F71" s="137" t="s">
        <v>420</v>
      </c>
      <c r="G71" s="137" t="s">
        <v>420</v>
      </c>
      <c r="H71" s="137" t="s">
        <v>420</v>
      </c>
      <c r="I71" s="137" t="s">
        <v>420</v>
      </c>
      <c r="J71" s="137" t="s">
        <v>420</v>
      </c>
    </row>
    <row r="72" customFormat="false" ht="12.75" hidden="false" customHeight="false" outlineLevel="0" collapsed="false">
      <c r="A72" s="329" t="s">
        <v>1036</v>
      </c>
      <c r="B72" s="137" t="n">
        <v>9274</v>
      </c>
      <c r="C72" s="137" t="n">
        <v>9234</v>
      </c>
      <c r="D72" s="137" t="n">
        <v>30</v>
      </c>
      <c r="E72" s="137" t="n">
        <v>0</v>
      </c>
      <c r="F72" s="137" t="n">
        <v>0</v>
      </c>
      <c r="G72" s="137" t="n">
        <v>0</v>
      </c>
      <c r="H72" s="137" t="n">
        <v>0</v>
      </c>
      <c r="I72" s="137" t="n">
        <v>0</v>
      </c>
      <c r="J72" s="137" t="n">
        <v>0</v>
      </c>
    </row>
    <row r="73" customFormat="false" ht="12.75" hidden="false" customHeight="false" outlineLevel="0" collapsed="false">
      <c r="A73" s="329" t="s">
        <v>2217</v>
      </c>
      <c r="B73" s="137" t="n">
        <v>133</v>
      </c>
      <c r="C73" s="137" t="n">
        <v>123</v>
      </c>
      <c r="D73" s="137" t="n">
        <v>0</v>
      </c>
      <c r="E73" s="137" t="s">
        <v>420</v>
      </c>
      <c r="F73" s="137" t="n">
        <v>0</v>
      </c>
      <c r="G73" s="137" t="s">
        <v>420</v>
      </c>
      <c r="H73" s="137" t="s">
        <v>420</v>
      </c>
      <c r="I73" s="137" t="s">
        <v>420</v>
      </c>
      <c r="J73" s="137" t="n">
        <v>0</v>
      </c>
    </row>
    <row r="74" customFormat="false" ht="12.75" hidden="false" customHeight="false" outlineLevel="0" collapsed="false">
      <c r="A74" s="329" t="s">
        <v>2218</v>
      </c>
      <c r="B74" s="137" t="n">
        <v>46</v>
      </c>
      <c r="C74" s="137" t="n">
        <v>46</v>
      </c>
      <c r="D74" s="137" t="s">
        <v>420</v>
      </c>
      <c r="E74" s="137" t="s">
        <v>420</v>
      </c>
      <c r="F74" s="137" t="n">
        <v>0</v>
      </c>
      <c r="G74" s="137" t="s">
        <v>420</v>
      </c>
      <c r="H74" s="137" t="s">
        <v>420</v>
      </c>
      <c r="I74" s="137" t="s">
        <v>420</v>
      </c>
      <c r="J74" s="137" t="n">
        <v>0</v>
      </c>
    </row>
    <row r="75" customFormat="false" ht="12.75" hidden="false" customHeight="false" outlineLevel="0" collapsed="false">
      <c r="A75" s="329" t="s">
        <v>2219</v>
      </c>
      <c r="B75" s="137" t="n">
        <v>221</v>
      </c>
      <c r="C75" s="137" t="n">
        <v>221</v>
      </c>
      <c r="D75" s="137" t="s">
        <v>420</v>
      </c>
      <c r="E75" s="137" t="s">
        <v>420</v>
      </c>
      <c r="F75" s="137" t="n">
        <v>0</v>
      </c>
      <c r="G75" s="137" t="s">
        <v>420</v>
      </c>
      <c r="H75" s="137" t="s">
        <v>420</v>
      </c>
      <c r="I75" s="137" t="s">
        <v>420</v>
      </c>
      <c r="J75" s="137" t="s">
        <v>420</v>
      </c>
    </row>
    <row r="76" customFormat="false" ht="12.75" hidden="false" customHeight="false" outlineLevel="0" collapsed="false">
      <c r="A76" s="329" t="s">
        <v>2220</v>
      </c>
      <c r="B76" s="137" t="n">
        <v>671</v>
      </c>
      <c r="C76" s="137" t="n">
        <v>671</v>
      </c>
      <c r="D76" s="137" t="s">
        <v>420</v>
      </c>
      <c r="E76" s="137" t="s">
        <v>420</v>
      </c>
      <c r="F76" s="137" t="s">
        <v>420</v>
      </c>
      <c r="G76" s="137" t="n">
        <v>0</v>
      </c>
      <c r="H76" s="137" t="n">
        <v>0</v>
      </c>
      <c r="I76" s="137" t="n">
        <v>0</v>
      </c>
      <c r="J76" s="137" t="n">
        <v>0</v>
      </c>
    </row>
    <row r="77" customFormat="false" ht="12.75" hidden="false" customHeight="false" outlineLevel="0" collapsed="false">
      <c r="A77" s="329" t="s">
        <v>2221</v>
      </c>
      <c r="B77" s="137" t="n">
        <v>594</v>
      </c>
      <c r="C77" s="137" t="n">
        <v>594</v>
      </c>
      <c r="D77" s="137" t="n">
        <v>0</v>
      </c>
      <c r="E77" s="137" t="n">
        <v>0</v>
      </c>
      <c r="F77" s="137" t="s">
        <v>420</v>
      </c>
      <c r="G77" s="137" t="s">
        <v>420</v>
      </c>
      <c r="H77" s="137" t="s">
        <v>420</v>
      </c>
      <c r="I77" s="137" t="s">
        <v>420</v>
      </c>
      <c r="J77" s="137" t="s">
        <v>420</v>
      </c>
    </row>
    <row r="78" customFormat="false" ht="12.75" hidden="false" customHeight="false" outlineLevel="0" collapsed="false">
      <c r="A78" s="329" t="s">
        <v>2222</v>
      </c>
      <c r="B78" s="137" t="n">
        <v>21</v>
      </c>
      <c r="C78" s="137" t="n">
        <v>21</v>
      </c>
      <c r="D78" s="137" t="s">
        <v>420</v>
      </c>
      <c r="E78" s="137" t="s">
        <v>420</v>
      </c>
      <c r="F78" s="137" t="s">
        <v>420</v>
      </c>
      <c r="G78" s="137" t="s">
        <v>420</v>
      </c>
      <c r="H78" s="137" t="s">
        <v>420</v>
      </c>
      <c r="I78" s="137" t="s">
        <v>420</v>
      </c>
      <c r="J78" s="137" t="s">
        <v>420</v>
      </c>
    </row>
    <row r="79" customFormat="false" ht="12.75" hidden="false" customHeight="false" outlineLevel="0" collapsed="false">
      <c r="A79" s="329" t="s">
        <v>2223</v>
      </c>
      <c r="B79" s="137" t="n">
        <v>52</v>
      </c>
      <c r="C79" s="137" t="n">
        <v>52</v>
      </c>
      <c r="D79" s="137" t="n">
        <v>0</v>
      </c>
      <c r="E79" s="137" t="n">
        <v>0</v>
      </c>
      <c r="F79" s="137" t="n">
        <v>0</v>
      </c>
      <c r="G79" s="137" t="s">
        <v>420</v>
      </c>
      <c r="H79" s="137" t="s">
        <v>420</v>
      </c>
      <c r="I79" s="137" t="s">
        <v>420</v>
      </c>
      <c r="J79" s="137" t="s">
        <v>420</v>
      </c>
    </row>
    <row r="80" customFormat="false" ht="12.75" hidden="false" customHeight="false" outlineLevel="0" collapsed="false">
      <c r="A80" s="329" t="s">
        <v>2224</v>
      </c>
      <c r="B80" s="137" t="n">
        <v>75</v>
      </c>
      <c r="C80" s="137" t="n">
        <v>74</v>
      </c>
      <c r="D80" s="137" t="n">
        <v>1</v>
      </c>
      <c r="E80" s="137" t="n">
        <v>0</v>
      </c>
      <c r="F80" s="137" t="s">
        <v>420</v>
      </c>
      <c r="G80" s="137" t="s">
        <v>420</v>
      </c>
      <c r="H80" s="137" t="n">
        <v>0</v>
      </c>
      <c r="I80" s="137" t="s">
        <v>420</v>
      </c>
      <c r="J80" s="137" t="s">
        <v>420</v>
      </c>
    </row>
    <row r="81" customFormat="false" ht="12.75" hidden="false" customHeight="false" outlineLevel="0" collapsed="false">
      <c r="A81" s="329" t="s">
        <v>2225</v>
      </c>
      <c r="B81" s="137" t="n">
        <v>468</v>
      </c>
      <c r="C81" s="137" t="n">
        <v>468</v>
      </c>
      <c r="D81" s="137" t="n">
        <v>0</v>
      </c>
      <c r="E81" s="137" t="n">
        <v>0</v>
      </c>
      <c r="F81" s="137" t="s">
        <v>420</v>
      </c>
      <c r="G81" s="137" t="s">
        <v>420</v>
      </c>
      <c r="H81" s="137" t="n">
        <v>0</v>
      </c>
      <c r="I81" s="137" t="s">
        <v>420</v>
      </c>
      <c r="J81" s="137" t="n">
        <v>0</v>
      </c>
    </row>
    <row r="82" customFormat="false" ht="12.75" hidden="false" customHeight="false" outlineLevel="0" collapsed="false">
      <c r="A82" s="329" t="s">
        <v>2226</v>
      </c>
      <c r="B82" s="137" t="n">
        <v>96</v>
      </c>
      <c r="C82" s="137" t="n">
        <v>96</v>
      </c>
      <c r="D82" s="137" t="s">
        <v>420</v>
      </c>
      <c r="E82" s="137" t="n">
        <v>0</v>
      </c>
      <c r="F82" s="137" t="s">
        <v>420</v>
      </c>
      <c r="G82" s="137" t="n">
        <v>0</v>
      </c>
      <c r="H82" s="137" t="n">
        <v>0</v>
      </c>
      <c r="I82" s="137" t="n">
        <v>0</v>
      </c>
      <c r="J82" s="137" t="n">
        <v>0</v>
      </c>
    </row>
    <row r="83" customFormat="false" ht="12.75" hidden="false" customHeight="false" outlineLevel="0" collapsed="false">
      <c r="A83" s="329" t="s">
        <v>2227</v>
      </c>
      <c r="B83" s="137" t="n">
        <v>32</v>
      </c>
      <c r="C83" s="137" t="n">
        <v>32</v>
      </c>
      <c r="D83" s="137" t="n">
        <v>0</v>
      </c>
      <c r="E83" s="137" t="s">
        <v>420</v>
      </c>
      <c r="F83" s="137" t="s">
        <v>420</v>
      </c>
      <c r="G83" s="137" t="s">
        <v>420</v>
      </c>
      <c r="H83" s="137" t="s">
        <v>420</v>
      </c>
      <c r="I83" s="137" t="s">
        <v>420</v>
      </c>
      <c r="J83" s="137" t="n">
        <v>0</v>
      </c>
    </row>
    <row r="84" customFormat="false" ht="12.75" hidden="false" customHeight="false" outlineLevel="0" collapsed="false">
      <c r="A84" s="329" t="s">
        <v>2228</v>
      </c>
      <c r="B84" s="137" t="n">
        <v>125</v>
      </c>
      <c r="C84" s="137" t="n">
        <v>125</v>
      </c>
      <c r="D84" s="137" t="n">
        <v>0</v>
      </c>
      <c r="E84" s="137" t="n">
        <v>0</v>
      </c>
      <c r="F84" s="137" t="n">
        <v>0</v>
      </c>
      <c r="G84" s="137" t="n">
        <v>0</v>
      </c>
      <c r="H84" s="137" t="n">
        <v>0</v>
      </c>
      <c r="I84" s="137" t="n">
        <v>0</v>
      </c>
      <c r="J84" s="137" t="n">
        <v>0</v>
      </c>
    </row>
    <row r="85" customFormat="false" ht="12.75" hidden="false" customHeight="false" outlineLevel="0" collapsed="false">
      <c r="A85" s="329" t="s">
        <v>2229</v>
      </c>
      <c r="B85" s="137" t="n">
        <v>22</v>
      </c>
      <c r="C85" s="137" t="n">
        <v>22</v>
      </c>
      <c r="D85" s="137" t="n">
        <v>0</v>
      </c>
      <c r="E85" s="137" t="n">
        <v>0</v>
      </c>
      <c r="F85" s="137" t="s">
        <v>420</v>
      </c>
      <c r="G85" s="137" t="s">
        <v>420</v>
      </c>
      <c r="H85" s="137" t="s">
        <v>420</v>
      </c>
      <c r="I85" s="137" t="s">
        <v>420</v>
      </c>
      <c r="J85" s="137" t="s">
        <v>420</v>
      </c>
    </row>
    <row r="86" customFormat="false" ht="12.75" hidden="false" customHeight="false" outlineLevel="0" collapsed="false">
      <c r="A86" s="329" t="s">
        <v>2230</v>
      </c>
      <c r="B86" s="137" t="n">
        <v>829</v>
      </c>
      <c r="C86" s="137" t="n">
        <v>829</v>
      </c>
      <c r="D86" s="137" t="n">
        <v>0</v>
      </c>
      <c r="E86" s="137" t="s">
        <v>420</v>
      </c>
      <c r="F86" s="137" t="n">
        <v>0</v>
      </c>
      <c r="G86" s="137" t="n">
        <v>0</v>
      </c>
      <c r="H86" s="137" t="n">
        <v>0</v>
      </c>
      <c r="I86" s="137" t="n">
        <v>0</v>
      </c>
      <c r="J86" s="137" t="n">
        <v>0</v>
      </c>
    </row>
    <row r="87" customFormat="false" ht="12.75" hidden="false" customHeight="false" outlineLevel="0" collapsed="false">
      <c r="A87" s="329" t="s">
        <v>2231</v>
      </c>
      <c r="B87" s="137" t="n">
        <v>392</v>
      </c>
      <c r="C87" s="137" t="n">
        <v>392</v>
      </c>
      <c r="D87" s="137" t="n">
        <v>0</v>
      </c>
      <c r="E87" s="137" t="s">
        <v>420</v>
      </c>
      <c r="F87" s="137" t="s">
        <v>420</v>
      </c>
      <c r="G87" s="137" t="s">
        <v>420</v>
      </c>
      <c r="H87" s="137" t="s">
        <v>420</v>
      </c>
      <c r="I87" s="137" t="s">
        <v>420</v>
      </c>
      <c r="J87" s="137" t="n">
        <v>0</v>
      </c>
    </row>
    <row r="88" customFormat="false" ht="12.75" hidden="false" customHeight="false" outlineLevel="0" collapsed="false">
      <c r="A88" s="329" t="s">
        <v>2232</v>
      </c>
      <c r="B88" s="137" t="n">
        <v>43</v>
      </c>
      <c r="C88" s="137" t="n">
        <v>43</v>
      </c>
      <c r="D88" s="137" t="n">
        <v>0</v>
      </c>
      <c r="E88" s="137" t="n">
        <v>0</v>
      </c>
      <c r="F88" s="137" t="s">
        <v>420</v>
      </c>
      <c r="G88" s="137" t="s">
        <v>420</v>
      </c>
      <c r="H88" s="137" t="n">
        <v>0</v>
      </c>
      <c r="I88" s="137" t="s">
        <v>420</v>
      </c>
      <c r="J88" s="137" t="n">
        <v>0</v>
      </c>
    </row>
    <row r="89" customFormat="false" ht="12.75" hidden="false" customHeight="false" outlineLevel="0" collapsed="false">
      <c r="A89" s="329" t="s">
        <v>2233</v>
      </c>
      <c r="B89" s="137" t="n">
        <v>117</v>
      </c>
      <c r="C89" s="137" t="n">
        <v>117</v>
      </c>
      <c r="D89" s="137" t="s">
        <v>420</v>
      </c>
      <c r="E89" s="137" t="s">
        <v>420</v>
      </c>
      <c r="F89" s="137" t="s">
        <v>420</v>
      </c>
      <c r="G89" s="137" t="s">
        <v>420</v>
      </c>
      <c r="H89" s="137" t="s">
        <v>420</v>
      </c>
      <c r="I89" s="137" t="s">
        <v>420</v>
      </c>
      <c r="J89" s="137" t="n">
        <v>0</v>
      </c>
    </row>
    <row r="90" customFormat="false" ht="12.75" hidden="false" customHeight="false" outlineLevel="0" collapsed="false">
      <c r="A90" s="329" t="s">
        <v>2234</v>
      </c>
      <c r="B90" s="137" t="n">
        <v>387</v>
      </c>
      <c r="C90" s="137" t="n">
        <v>387</v>
      </c>
      <c r="D90" s="137" t="n">
        <v>0</v>
      </c>
      <c r="E90" s="137" t="s">
        <v>420</v>
      </c>
      <c r="F90" s="137" t="n">
        <v>0</v>
      </c>
      <c r="G90" s="137" t="s">
        <v>420</v>
      </c>
      <c r="H90" s="137" t="n">
        <v>0</v>
      </c>
      <c r="I90" s="137" t="s">
        <v>420</v>
      </c>
      <c r="J90" s="137" t="n">
        <v>0</v>
      </c>
    </row>
    <row r="91" customFormat="false" ht="12.75" hidden="false" customHeight="false" outlineLevel="0" collapsed="false">
      <c r="A91" s="329" t="s">
        <v>2235</v>
      </c>
      <c r="B91" s="137" t="n">
        <v>424</v>
      </c>
      <c r="C91" s="137" t="n">
        <v>424</v>
      </c>
      <c r="D91" s="137" t="n">
        <v>0</v>
      </c>
      <c r="E91" s="137" t="s">
        <v>420</v>
      </c>
      <c r="F91" s="137" t="s">
        <v>420</v>
      </c>
      <c r="G91" s="137" t="s">
        <v>420</v>
      </c>
      <c r="H91" s="137" t="s">
        <v>420</v>
      </c>
      <c r="I91" s="137" t="s">
        <v>420</v>
      </c>
      <c r="J91" s="137" t="n">
        <v>0</v>
      </c>
    </row>
    <row r="92" customFormat="false" ht="12.75" hidden="false" customHeight="false" outlineLevel="0" collapsed="false">
      <c r="A92" s="329" t="s">
        <v>2236</v>
      </c>
      <c r="B92" s="137" t="n">
        <v>160</v>
      </c>
      <c r="C92" s="137" t="n">
        <v>160</v>
      </c>
      <c r="D92" s="137" t="s">
        <v>420</v>
      </c>
      <c r="E92" s="137" t="s">
        <v>420</v>
      </c>
      <c r="F92" s="137" t="s">
        <v>420</v>
      </c>
      <c r="G92" s="137" t="s">
        <v>420</v>
      </c>
      <c r="H92" s="137" t="s">
        <v>420</v>
      </c>
      <c r="I92" s="137" t="s">
        <v>420</v>
      </c>
      <c r="J92" s="137" t="s">
        <v>420</v>
      </c>
    </row>
    <row r="93" customFormat="false" ht="12.75" hidden="false" customHeight="false" outlineLevel="0" collapsed="false">
      <c r="A93" s="329" t="s">
        <v>2237</v>
      </c>
      <c r="B93" s="137" t="n">
        <v>1862</v>
      </c>
      <c r="C93" s="137" t="n">
        <v>1836</v>
      </c>
      <c r="D93" s="137" t="n">
        <v>25</v>
      </c>
      <c r="E93" s="137" t="s">
        <v>420</v>
      </c>
      <c r="F93" s="137" t="s">
        <v>420</v>
      </c>
      <c r="G93" s="137" t="n">
        <v>0</v>
      </c>
      <c r="H93" s="137" t="s">
        <v>420</v>
      </c>
      <c r="I93" s="137" t="s">
        <v>420</v>
      </c>
      <c r="J93" s="137" t="s">
        <v>420</v>
      </c>
    </row>
    <row r="94" customFormat="false" ht="12.75" hidden="false" customHeight="false" outlineLevel="0" collapsed="false">
      <c r="A94" s="329" t="s">
        <v>2238</v>
      </c>
      <c r="B94" s="137" t="n">
        <v>658</v>
      </c>
      <c r="C94" s="137" t="n">
        <v>658</v>
      </c>
      <c r="D94" s="137" t="s">
        <v>420</v>
      </c>
      <c r="E94" s="137" t="s">
        <v>420</v>
      </c>
      <c r="F94" s="137" t="s">
        <v>420</v>
      </c>
      <c r="G94" s="137" t="s">
        <v>420</v>
      </c>
      <c r="H94" s="137" t="s">
        <v>420</v>
      </c>
      <c r="I94" s="137" t="s">
        <v>420</v>
      </c>
      <c r="J94" s="137" t="s">
        <v>420</v>
      </c>
    </row>
    <row r="95" customFormat="false" ht="12.75" hidden="false" customHeight="false" outlineLevel="0" collapsed="false">
      <c r="A95" s="329" t="s">
        <v>2239</v>
      </c>
      <c r="B95" s="137" t="n">
        <v>58</v>
      </c>
      <c r="C95" s="137" t="n">
        <v>58</v>
      </c>
      <c r="D95" s="137" t="n">
        <v>0</v>
      </c>
      <c r="E95" s="137" t="s">
        <v>420</v>
      </c>
      <c r="F95" s="137" t="s">
        <v>420</v>
      </c>
      <c r="G95" s="137" t="s">
        <v>420</v>
      </c>
      <c r="H95" s="137" t="n">
        <v>0</v>
      </c>
      <c r="I95" s="137" t="s">
        <v>420</v>
      </c>
      <c r="J95" s="137" t="n">
        <v>0</v>
      </c>
    </row>
    <row r="96" customFormat="false" ht="12.75" hidden="false" customHeight="false" outlineLevel="0" collapsed="false">
      <c r="A96" s="329" t="s">
        <v>2240</v>
      </c>
      <c r="B96" s="137" t="n">
        <v>141</v>
      </c>
      <c r="C96" s="137" t="n">
        <v>141</v>
      </c>
      <c r="D96" s="137" t="s">
        <v>420</v>
      </c>
      <c r="E96" s="137" t="s">
        <v>420</v>
      </c>
      <c r="F96" s="137" t="s">
        <v>420</v>
      </c>
      <c r="G96" s="137" t="s">
        <v>420</v>
      </c>
      <c r="H96" s="137" t="s">
        <v>420</v>
      </c>
      <c r="I96" s="137" t="s">
        <v>420</v>
      </c>
      <c r="J96" s="137" t="s">
        <v>420</v>
      </c>
    </row>
    <row r="97" customFormat="false" ht="12.75" hidden="false" customHeight="false" outlineLevel="0" collapsed="false">
      <c r="A97" s="329" t="s">
        <v>2241</v>
      </c>
      <c r="B97" s="137" t="n">
        <v>610</v>
      </c>
      <c r="C97" s="137" t="n">
        <v>610</v>
      </c>
      <c r="D97" s="137" t="n">
        <v>0</v>
      </c>
      <c r="E97" s="137" t="s">
        <v>420</v>
      </c>
      <c r="F97" s="137" t="s">
        <v>420</v>
      </c>
      <c r="G97" s="137" t="s">
        <v>420</v>
      </c>
      <c r="H97" s="137" t="s">
        <v>420</v>
      </c>
      <c r="I97" s="137" t="s">
        <v>420</v>
      </c>
      <c r="J97" s="137" t="n">
        <v>0</v>
      </c>
    </row>
    <row r="98" customFormat="false" ht="12.75" hidden="false" customHeight="false" outlineLevel="0" collapsed="false">
      <c r="A98" s="329" t="s">
        <v>2242</v>
      </c>
      <c r="B98" s="137" t="n">
        <v>462</v>
      </c>
      <c r="C98" s="137" t="n">
        <v>459</v>
      </c>
      <c r="D98" s="137" t="n">
        <v>3</v>
      </c>
      <c r="E98" s="137" t="n">
        <v>0</v>
      </c>
      <c r="F98" s="137" t="s">
        <v>420</v>
      </c>
      <c r="G98" s="137" t="s">
        <v>420</v>
      </c>
      <c r="H98" s="137" t="n">
        <v>0</v>
      </c>
      <c r="I98" s="137" t="s">
        <v>420</v>
      </c>
      <c r="J98" s="137" t="n">
        <v>0</v>
      </c>
    </row>
    <row r="99" customFormat="false" ht="12.75" hidden="false" customHeight="false" outlineLevel="0" collapsed="false">
      <c r="A99" s="329" t="s">
        <v>2243</v>
      </c>
      <c r="B99" s="137" t="n">
        <v>553</v>
      </c>
      <c r="C99" s="137" t="n">
        <v>553</v>
      </c>
      <c r="D99" s="137" t="s">
        <v>420</v>
      </c>
      <c r="E99" s="137" t="s">
        <v>420</v>
      </c>
      <c r="F99" s="137" t="s">
        <v>420</v>
      </c>
      <c r="G99" s="137" t="s">
        <v>420</v>
      </c>
      <c r="H99" s="137" t="s">
        <v>420</v>
      </c>
      <c r="I99" s="137" t="s">
        <v>420</v>
      </c>
      <c r="J99" s="137" t="s">
        <v>420</v>
      </c>
    </row>
    <row r="100" customFormat="false" ht="12.75" hidden="false" customHeight="false" outlineLevel="0" collapsed="false">
      <c r="A100" s="329" t="s">
        <v>2244</v>
      </c>
      <c r="B100" s="137" t="n">
        <v>16</v>
      </c>
      <c r="C100" s="137" t="n">
        <v>16</v>
      </c>
      <c r="D100" s="137" t="s">
        <v>420</v>
      </c>
      <c r="E100" s="137" t="s">
        <v>420</v>
      </c>
      <c r="F100" s="137" t="s">
        <v>420</v>
      </c>
      <c r="G100" s="137" t="n">
        <v>0</v>
      </c>
      <c r="H100" s="137" t="s">
        <v>420</v>
      </c>
      <c r="I100" s="137" t="s">
        <v>420</v>
      </c>
      <c r="J100" s="137" t="s">
        <v>420</v>
      </c>
    </row>
    <row r="101" customFormat="false" ht="12.75" hidden="false" customHeight="false" outlineLevel="0" collapsed="false">
      <c r="A101" s="329" t="s">
        <v>2245</v>
      </c>
      <c r="B101" s="137" t="n">
        <v>388</v>
      </c>
      <c r="C101" s="137" t="n">
        <v>385</v>
      </c>
      <c r="D101" s="137" t="n">
        <v>0</v>
      </c>
      <c r="E101" s="137" t="s">
        <v>420</v>
      </c>
      <c r="F101" s="137" t="s">
        <v>420</v>
      </c>
      <c r="G101" s="137" t="s">
        <v>420</v>
      </c>
      <c r="H101" s="137" t="n">
        <v>0</v>
      </c>
      <c r="I101" s="137" t="s">
        <v>420</v>
      </c>
      <c r="J101" s="137" t="n">
        <v>0</v>
      </c>
    </row>
    <row r="102" customFormat="false" ht="12.75" hidden="false" customHeight="false" outlineLevel="0" collapsed="false">
      <c r="A102" s="329" t="s">
        <v>2246</v>
      </c>
      <c r="B102" s="137" t="n">
        <v>385</v>
      </c>
      <c r="C102" s="137" t="n">
        <v>385</v>
      </c>
      <c r="D102" s="137" t="n">
        <v>0</v>
      </c>
      <c r="E102" s="137" t="s">
        <v>420</v>
      </c>
      <c r="F102" s="137" t="s">
        <v>420</v>
      </c>
      <c r="G102" s="137" t="s">
        <v>420</v>
      </c>
      <c r="H102" s="137" t="n">
        <v>0</v>
      </c>
      <c r="I102" s="137" t="s">
        <v>420</v>
      </c>
      <c r="J102" s="137" t="n">
        <v>0</v>
      </c>
    </row>
    <row r="103" customFormat="false" ht="12.75" hidden="false" customHeight="false" outlineLevel="0" collapsed="false">
      <c r="A103" s="330"/>
      <c r="B103" s="137"/>
      <c r="C103" s="137"/>
      <c r="D103" s="137"/>
      <c r="E103" s="137"/>
      <c r="F103" s="137"/>
      <c r="G103" s="137"/>
      <c r="H103" s="137"/>
      <c r="I103" s="137"/>
      <c r="J103" s="137"/>
    </row>
    <row r="104" customFormat="false" ht="12.75" hidden="false" customHeight="false" outlineLevel="0" collapsed="false">
      <c r="A104" s="330"/>
      <c r="B104" s="137"/>
      <c r="C104" s="137"/>
      <c r="D104" s="137"/>
      <c r="E104" s="137"/>
      <c r="F104" s="137"/>
      <c r="G104" s="137"/>
      <c r="H104" s="137"/>
      <c r="I104" s="137"/>
      <c r="J104" s="137"/>
    </row>
    <row r="105" customFormat="false" ht="12.75" hidden="false" customHeight="false" outlineLevel="0" collapsed="false">
      <c r="A105" s="330"/>
    </row>
    <row r="106" customFormat="false" ht="12.75" hidden="false" customHeight="false" outlineLevel="0" collapsed="false">
      <c r="A106" s="330"/>
    </row>
    <row r="107" customFormat="false" ht="12.75" hidden="false" customHeight="false" outlineLevel="0" collapsed="false">
      <c r="A107" s="330"/>
    </row>
  </sheetData>
  <mergeCells count="5">
    <mergeCell ref="A1:J1"/>
    <mergeCell ref="A2:J2"/>
    <mergeCell ref="A3:J3"/>
    <mergeCell ref="A4:J4"/>
    <mergeCell ref="B6:J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 width="18.28"/>
    <col collapsed="false" customWidth="true" hidden="false" outlineLevel="0" max="3" min="2" style="1" width="8.7"/>
    <col collapsed="false" customWidth="true" hidden="false" outlineLevel="0" max="4" min="4" style="1" width="7.28"/>
    <col collapsed="false" customWidth="true" hidden="false" outlineLevel="0" max="5" min="5" style="1" width="8.7"/>
    <col collapsed="false" customWidth="true" hidden="false" outlineLevel="0" max="6" min="6" style="1" width="7.85"/>
    <col collapsed="false" customWidth="true" hidden="false" outlineLevel="0" max="7" min="7" style="1" width="7.28"/>
    <col collapsed="false" customWidth="true" hidden="false" outlineLevel="0" max="8" min="8" style="1" width="7.85"/>
    <col collapsed="false" customWidth="true" hidden="false" outlineLevel="0" max="9" min="9" style="1" width="8.14"/>
    <col collapsed="false" customWidth="true" hidden="false" outlineLevel="0" max="10" min="10" style="1" width="8.7"/>
    <col collapsed="false" customWidth="false" hidden="false" outlineLevel="0" max="257" min="11" style="1" width="11.42"/>
  </cols>
  <sheetData>
    <row r="1" customFormat="false" ht="12.75" hidden="false" customHeight="false" outlineLevel="0" collapsed="false">
      <c r="A1" s="318" t="s">
        <v>1052</v>
      </c>
      <c r="B1" s="318"/>
      <c r="C1" s="318"/>
      <c r="D1" s="318"/>
      <c r="E1" s="318"/>
      <c r="F1" s="318"/>
      <c r="G1" s="318"/>
      <c r="H1" s="318"/>
      <c r="I1" s="318"/>
      <c r="J1" s="318"/>
    </row>
    <row r="2" customFormat="false" ht="12.75" hidden="false" customHeight="false" outlineLevel="0" collapsed="false">
      <c r="A2" s="318" t="s">
        <v>2152</v>
      </c>
      <c r="B2" s="318"/>
      <c r="C2" s="318"/>
      <c r="D2" s="318"/>
      <c r="E2" s="318"/>
      <c r="F2" s="318"/>
      <c r="G2" s="318"/>
      <c r="H2" s="318"/>
      <c r="I2" s="318"/>
      <c r="J2" s="318"/>
    </row>
    <row r="3" customFormat="false" ht="12.75" hidden="false" customHeight="false" outlineLevel="0" collapsed="false">
      <c r="A3" s="318" t="s">
        <v>2153</v>
      </c>
      <c r="B3" s="318"/>
      <c r="C3" s="318"/>
      <c r="D3" s="318"/>
      <c r="E3" s="318"/>
      <c r="F3" s="318"/>
      <c r="G3" s="318"/>
      <c r="H3" s="318"/>
      <c r="I3" s="318"/>
      <c r="J3" s="318"/>
    </row>
    <row r="4" customFormat="false" ht="12.75" hidden="false" customHeight="false" outlineLevel="0" collapsed="false">
      <c r="A4" s="318" t="s">
        <v>2247</v>
      </c>
      <c r="B4" s="318"/>
      <c r="C4" s="318"/>
      <c r="D4" s="318"/>
      <c r="E4" s="318"/>
      <c r="F4" s="318"/>
      <c r="G4" s="318"/>
      <c r="H4" s="318"/>
      <c r="I4" s="318"/>
      <c r="J4" s="318"/>
    </row>
    <row r="5" customFormat="false" ht="12.75" hidden="false" customHeight="false" outlineLevel="0" collapsed="false">
      <c r="A5" s="105"/>
      <c r="B5" s="137"/>
      <c r="C5" s="137"/>
      <c r="D5" s="137"/>
      <c r="E5" s="137"/>
      <c r="F5" s="137"/>
      <c r="G5" s="137"/>
      <c r="H5" s="137"/>
      <c r="I5" s="137"/>
      <c r="J5" s="137"/>
    </row>
    <row r="6" customFormat="false" ht="12.75" hidden="false" customHeight="false" outlineLevel="0" collapsed="false">
      <c r="A6" s="304" t="s">
        <v>1209</v>
      </c>
      <c r="B6" s="320" t="s">
        <v>1210</v>
      </c>
      <c r="C6" s="320"/>
      <c r="D6" s="320"/>
      <c r="E6" s="320"/>
      <c r="F6" s="320"/>
      <c r="G6" s="320"/>
      <c r="H6" s="320"/>
      <c r="I6" s="320"/>
      <c r="J6" s="320"/>
    </row>
    <row r="7" customFormat="false" ht="12.75" hidden="false" customHeight="false" outlineLevel="0" collapsed="false">
      <c r="A7" s="310" t="s">
        <v>2155</v>
      </c>
      <c r="B7" s="321" t="s">
        <v>1059</v>
      </c>
      <c r="C7" s="321" t="s">
        <v>1064</v>
      </c>
      <c r="D7" s="322" t="s">
        <v>240</v>
      </c>
      <c r="E7" s="323" t="s">
        <v>1066</v>
      </c>
      <c r="F7" s="323" t="s">
        <v>1065</v>
      </c>
      <c r="G7" s="321" t="s">
        <v>1066</v>
      </c>
      <c r="H7" s="321" t="s">
        <v>384</v>
      </c>
      <c r="I7" s="324" t="s">
        <v>381</v>
      </c>
      <c r="J7" s="112" t="s">
        <v>385</v>
      </c>
    </row>
    <row r="8" customFormat="false" ht="12.75" hidden="false" customHeight="false" outlineLevel="0" collapsed="false">
      <c r="A8" s="310" t="s">
        <v>2248</v>
      </c>
      <c r="B8" s="321"/>
      <c r="C8" s="321" t="s">
        <v>1073</v>
      </c>
      <c r="D8" s="322"/>
      <c r="E8" s="323" t="s">
        <v>1075</v>
      </c>
      <c r="F8" s="323"/>
      <c r="G8" s="321" t="s">
        <v>1074</v>
      </c>
      <c r="H8" s="321"/>
      <c r="I8" s="321"/>
      <c r="J8" s="325"/>
    </row>
    <row r="9" customFormat="false" ht="12.75" hidden="false" customHeight="false" outlineLevel="0" collapsed="false">
      <c r="A9" s="313" t="s">
        <v>2249</v>
      </c>
      <c r="B9" s="326" t="s">
        <v>1082</v>
      </c>
      <c r="C9" s="326" t="s">
        <v>1088</v>
      </c>
      <c r="D9" s="327" t="s">
        <v>238</v>
      </c>
      <c r="E9" s="328" t="s">
        <v>247</v>
      </c>
      <c r="F9" s="328" t="s">
        <v>1089</v>
      </c>
      <c r="G9" s="326" t="s">
        <v>241</v>
      </c>
      <c r="H9" s="326" t="s">
        <v>1086</v>
      </c>
      <c r="I9" s="326" t="s">
        <v>1083</v>
      </c>
      <c r="J9" s="114" t="s">
        <v>1087</v>
      </c>
    </row>
    <row r="10" customFormat="false" ht="12.75" hidden="false" customHeight="false" outlineLevel="0" collapsed="false">
      <c r="A10" s="329" t="s">
        <v>2157</v>
      </c>
      <c r="B10" s="128" t="n">
        <v>38767</v>
      </c>
      <c r="C10" s="128" t="n">
        <v>37357</v>
      </c>
      <c r="D10" s="128" t="n">
        <v>901</v>
      </c>
      <c r="E10" s="128" t="n">
        <v>3</v>
      </c>
      <c r="F10" s="128" t="n">
        <v>1</v>
      </c>
      <c r="G10" s="128" t="n">
        <v>2</v>
      </c>
      <c r="H10" s="128" t="n">
        <v>77</v>
      </c>
      <c r="I10" s="128" t="n">
        <v>8</v>
      </c>
      <c r="J10" s="128" t="n">
        <v>158</v>
      </c>
    </row>
    <row r="11" customFormat="false" ht="12.75" hidden="false" customHeight="false" outlineLevel="0" collapsed="false">
      <c r="A11" s="329" t="s">
        <v>2158</v>
      </c>
      <c r="B11" s="128" t="n">
        <v>8824</v>
      </c>
      <c r="C11" s="128" t="n">
        <v>8437</v>
      </c>
      <c r="D11" s="128" t="n">
        <v>41</v>
      </c>
      <c r="E11" s="128" t="n">
        <v>0</v>
      </c>
      <c r="F11" s="128" t="n">
        <v>1</v>
      </c>
      <c r="G11" s="128" t="n">
        <v>2</v>
      </c>
      <c r="H11" s="128" t="n">
        <v>76</v>
      </c>
      <c r="I11" s="128" t="n">
        <v>8</v>
      </c>
      <c r="J11" s="128" t="n">
        <v>1</v>
      </c>
    </row>
    <row r="12" customFormat="false" ht="12.75" hidden="false" customHeight="false" outlineLevel="0" collapsed="false">
      <c r="A12" s="329" t="s">
        <v>2159</v>
      </c>
      <c r="B12" s="128" t="n">
        <v>6186</v>
      </c>
      <c r="C12" s="128" t="n">
        <v>6102</v>
      </c>
      <c r="D12" s="128" t="n">
        <v>7</v>
      </c>
      <c r="E12" s="128" t="n">
        <v>0</v>
      </c>
      <c r="F12" s="128" t="n">
        <v>1</v>
      </c>
      <c r="G12" s="128" t="n">
        <v>2</v>
      </c>
      <c r="H12" s="128" t="n">
        <v>71</v>
      </c>
      <c r="I12" s="128" t="n">
        <v>1</v>
      </c>
      <c r="J12" s="128" t="n">
        <v>1</v>
      </c>
    </row>
    <row r="13" customFormat="false" ht="12.75" hidden="false" customHeight="false" outlineLevel="0" collapsed="false">
      <c r="A13" s="329" t="s">
        <v>2160</v>
      </c>
      <c r="B13" s="128" t="n">
        <v>65</v>
      </c>
      <c r="C13" s="128" t="n">
        <v>65</v>
      </c>
      <c r="D13" s="128" t="n">
        <v>0</v>
      </c>
      <c r="E13" s="128" t="n">
        <v>0</v>
      </c>
      <c r="F13" s="128" t="n">
        <v>0</v>
      </c>
      <c r="G13" s="128" t="n">
        <v>0</v>
      </c>
      <c r="H13" s="128" t="n">
        <v>0</v>
      </c>
      <c r="I13" s="128" t="n">
        <v>0</v>
      </c>
      <c r="J13" s="128" t="n">
        <v>0</v>
      </c>
    </row>
    <row r="14" customFormat="false" ht="12.75" hidden="false" customHeight="false" outlineLevel="0" collapsed="false">
      <c r="A14" s="329" t="s">
        <v>2161</v>
      </c>
      <c r="B14" s="128" t="n">
        <v>570</v>
      </c>
      <c r="C14" s="128" t="n">
        <v>569</v>
      </c>
      <c r="D14" s="128" t="n">
        <v>0</v>
      </c>
      <c r="E14" s="128" t="n">
        <v>0</v>
      </c>
      <c r="F14" s="128" t="n">
        <v>0</v>
      </c>
      <c r="G14" s="128" t="n">
        <v>1</v>
      </c>
      <c r="H14" s="128" t="n">
        <v>0</v>
      </c>
      <c r="I14" s="128" t="n">
        <v>0</v>
      </c>
      <c r="J14" s="128" t="n">
        <v>0</v>
      </c>
    </row>
    <row r="15" customFormat="false" ht="12.75" hidden="false" customHeight="false" outlineLevel="0" collapsed="false">
      <c r="A15" s="329" t="s">
        <v>2162</v>
      </c>
      <c r="B15" s="128" t="n">
        <v>409</v>
      </c>
      <c r="C15" s="128" t="n">
        <v>408</v>
      </c>
      <c r="D15" s="128" t="n">
        <v>0</v>
      </c>
      <c r="E15" s="128" t="n">
        <v>0</v>
      </c>
      <c r="F15" s="128" t="n">
        <v>0</v>
      </c>
      <c r="G15" s="128" t="n">
        <v>0</v>
      </c>
      <c r="H15" s="128" t="n">
        <v>1</v>
      </c>
      <c r="I15" s="128" t="n">
        <v>0</v>
      </c>
      <c r="J15" s="128" t="n">
        <v>0</v>
      </c>
    </row>
    <row r="16" customFormat="false" ht="12.75" hidden="false" customHeight="false" outlineLevel="0" collapsed="false">
      <c r="A16" s="329" t="s">
        <v>2163</v>
      </c>
      <c r="B16" s="128" t="n">
        <v>963</v>
      </c>
      <c r="C16" s="128" t="n">
        <v>963</v>
      </c>
      <c r="D16" s="128" t="n">
        <v>0</v>
      </c>
      <c r="E16" s="128" t="n">
        <v>0</v>
      </c>
      <c r="F16" s="128" t="n">
        <v>0</v>
      </c>
      <c r="G16" s="128" t="n">
        <v>0</v>
      </c>
      <c r="H16" s="128" t="n">
        <v>0</v>
      </c>
      <c r="I16" s="128" t="n">
        <v>0</v>
      </c>
      <c r="J16" s="128" t="n">
        <v>0</v>
      </c>
    </row>
    <row r="17" customFormat="false" ht="12.75" hidden="false" customHeight="false" outlineLevel="0" collapsed="false">
      <c r="A17" s="329" t="s">
        <v>2164</v>
      </c>
      <c r="B17" s="128" t="n">
        <v>396</v>
      </c>
      <c r="C17" s="128" t="n">
        <v>358</v>
      </c>
      <c r="D17" s="128" t="n">
        <v>2</v>
      </c>
      <c r="E17" s="128" t="n">
        <v>0</v>
      </c>
      <c r="F17" s="128" t="n">
        <v>0</v>
      </c>
      <c r="G17" s="128" t="n">
        <v>0</v>
      </c>
      <c r="H17" s="128" t="n">
        <v>35</v>
      </c>
      <c r="I17" s="128" t="n">
        <v>0</v>
      </c>
      <c r="J17" s="128" t="n">
        <v>0</v>
      </c>
    </row>
    <row r="18" customFormat="false" ht="12.75" hidden="false" customHeight="false" outlineLevel="0" collapsed="false">
      <c r="A18" s="329" t="s">
        <v>2165</v>
      </c>
      <c r="B18" s="128" t="n">
        <v>268</v>
      </c>
      <c r="C18" s="128" t="n">
        <v>263</v>
      </c>
      <c r="D18" s="128" t="n">
        <v>0</v>
      </c>
      <c r="E18" s="128" t="n">
        <v>0</v>
      </c>
      <c r="F18" s="128" t="n">
        <v>0</v>
      </c>
      <c r="G18" s="128" t="n">
        <v>0</v>
      </c>
      <c r="H18" s="128" t="n">
        <v>4</v>
      </c>
      <c r="I18" s="128" t="n">
        <v>0</v>
      </c>
      <c r="J18" s="128" t="n">
        <v>1</v>
      </c>
    </row>
    <row r="19" customFormat="false" ht="12.75" hidden="false" customHeight="false" outlineLevel="0" collapsed="false">
      <c r="A19" s="329" t="s">
        <v>2166</v>
      </c>
      <c r="B19" s="128" t="n">
        <v>256</v>
      </c>
      <c r="C19" s="128" t="n">
        <v>229</v>
      </c>
      <c r="D19" s="128" t="n">
        <v>0</v>
      </c>
      <c r="E19" s="128" t="n">
        <v>0</v>
      </c>
      <c r="F19" s="128" t="n">
        <v>0</v>
      </c>
      <c r="G19" s="128" t="n">
        <v>0</v>
      </c>
      <c r="H19" s="128" t="n">
        <v>27</v>
      </c>
      <c r="I19" s="128" t="n">
        <v>0</v>
      </c>
      <c r="J19" s="128" t="n">
        <v>0</v>
      </c>
    </row>
    <row r="20" customFormat="false" ht="12.75" hidden="false" customHeight="false" outlineLevel="0" collapsed="false">
      <c r="A20" s="329" t="s">
        <v>2167</v>
      </c>
      <c r="B20" s="128" t="n">
        <v>1382</v>
      </c>
      <c r="C20" s="128" t="n">
        <v>1381</v>
      </c>
      <c r="D20" s="128" t="n">
        <v>1</v>
      </c>
      <c r="E20" s="128" t="n">
        <v>0</v>
      </c>
      <c r="F20" s="128" t="n">
        <v>0</v>
      </c>
      <c r="G20" s="128" t="n">
        <v>0</v>
      </c>
      <c r="H20" s="128" t="n">
        <v>0</v>
      </c>
      <c r="I20" s="128" t="n">
        <v>0</v>
      </c>
      <c r="J20" s="128" t="n">
        <v>0</v>
      </c>
    </row>
    <row r="21" customFormat="false" ht="12.75" hidden="false" customHeight="false" outlineLevel="0" collapsed="false">
      <c r="A21" s="329" t="s">
        <v>2168</v>
      </c>
      <c r="B21" s="128" t="n">
        <v>29</v>
      </c>
      <c r="C21" s="128" t="n">
        <v>29</v>
      </c>
      <c r="D21" s="128" t="n">
        <v>0</v>
      </c>
      <c r="E21" s="128" t="n">
        <v>0</v>
      </c>
      <c r="F21" s="128" t="n">
        <v>0</v>
      </c>
      <c r="G21" s="128" t="n">
        <v>0</v>
      </c>
      <c r="H21" s="128" t="n">
        <v>0</v>
      </c>
      <c r="I21" s="128" t="n">
        <v>0</v>
      </c>
      <c r="J21" s="128" t="n">
        <v>0</v>
      </c>
    </row>
    <row r="22" customFormat="false" ht="12.75" hidden="false" customHeight="false" outlineLevel="0" collapsed="false">
      <c r="A22" s="329" t="s">
        <v>2169</v>
      </c>
      <c r="B22" s="128" t="n">
        <v>178</v>
      </c>
      <c r="C22" s="128" t="n">
        <v>178</v>
      </c>
      <c r="D22" s="128" t="n">
        <v>0</v>
      </c>
      <c r="E22" s="128" t="n">
        <v>0</v>
      </c>
      <c r="F22" s="128" t="n">
        <v>0</v>
      </c>
      <c r="G22" s="128" t="n">
        <v>0</v>
      </c>
      <c r="H22" s="128" t="n">
        <v>0</v>
      </c>
      <c r="I22" s="128" t="n">
        <v>0</v>
      </c>
      <c r="J22" s="128" t="n">
        <v>0</v>
      </c>
    </row>
    <row r="23" customFormat="false" ht="12.75" hidden="false" customHeight="false" outlineLevel="0" collapsed="false">
      <c r="A23" s="329" t="s">
        <v>2170</v>
      </c>
      <c r="B23" s="128" t="n">
        <v>460</v>
      </c>
      <c r="C23" s="128" t="n">
        <v>455</v>
      </c>
      <c r="D23" s="128" t="n">
        <v>0</v>
      </c>
      <c r="E23" s="128" t="n">
        <v>0</v>
      </c>
      <c r="F23" s="128" t="n">
        <v>1</v>
      </c>
      <c r="G23" s="128" t="n">
        <v>0</v>
      </c>
      <c r="H23" s="128" t="n">
        <v>3</v>
      </c>
      <c r="I23" s="128" t="n">
        <v>0</v>
      </c>
      <c r="J23" s="128" t="n">
        <v>0</v>
      </c>
    </row>
    <row r="24" customFormat="false" ht="12.75" hidden="false" customHeight="false" outlineLevel="0" collapsed="false">
      <c r="A24" s="329" t="s">
        <v>2171</v>
      </c>
      <c r="B24" s="128" t="n">
        <v>437</v>
      </c>
      <c r="C24" s="128" t="n">
        <v>437</v>
      </c>
      <c r="D24" s="128" t="n">
        <v>0</v>
      </c>
      <c r="E24" s="128" t="n">
        <v>0</v>
      </c>
      <c r="F24" s="128" t="n">
        <v>0</v>
      </c>
      <c r="G24" s="128" t="n">
        <v>0</v>
      </c>
      <c r="H24" s="128" t="n">
        <v>0</v>
      </c>
      <c r="I24" s="128" t="n">
        <v>0</v>
      </c>
      <c r="J24" s="128" t="n">
        <v>0</v>
      </c>
    </row>
    <row r="25" customFormat="false" ht="12.75" hidden="false" customHeight="false" outlineLevel="0" collapsed="false">
      <c r="A25" s="329" t="s">
        <v>2172</v>
      </c>
      <c r="B25" s="128" t="n">
        <v>306</v>
      </c>
      <c r="C25" s="128" t="n">
        <v>303</v>
      </c>
      <c r="D25" s="128" t="n">
        <v>3</v>
      </c>
      <c r="E25" s="128" t="n">
        <v>0</v>
      </c>
      <c r="F25" s="128" t="n">
        <v>0</v>
      </c>
      <c r="G25" s="128" t="n">
        <v>0</v>
      </c>
      <c r="H25" s="128" t="n">
        <v>0</v>
      </c>
      <c r="I25" s="128" t="n">
        <v>0</v>
      </c>
      <c r="J25" s="128" t="n">
        <v>0</v>
      </c>
    </row>
    <row r="26" customFormat="false" ht="12.75" hidden="false" customHeight="false" outlineLevel="0" collapsed="false">
      <c r="A26" s="329" t="s">
        <v>2173</v>
      </c>
      <c r="B26" s="128" t="n">
        <v>464</v>
      </c>
      <c r="C26" s="128" t="n">
        <v>463</v>
      </c>
      <c r="D26" s="128" t="n">
        <v>0</v>
      </c>
      <c r="E26" s="128" t="n">
        <v>0</v>
      </c>
      <c r="F26" s="128" t="n">
        <v>0</v>
      </c>
      <c r="G26" s="128" t="n">
        <v>0</v>
      </c>
      <c r="H26" s="128" t="n">
        <v>0</v>
      </c>
      <c r="I26" s="128" t="n">
        <v>0</v>
      </c>
      <c r="J26" s="128" t="n">
        <v>0</v>
      </c>
    </row>
    <row r="27" customFormat="false" ht="12.75" hidden="false" customHeight="false" outlineLevel="0" collapsed="false">
      <c r="A27" s="329" t="s">
        <v>2174</v>
      </c>
      <c r="B27" s="128" t="n">
        <v>22</v>
      </c>
      <c r="C27" s="128" t="n">
        <v>22</v>
      </c>
      <c r="D27" s="128" t="n">
        <v>0</v>
      </c>
      <c r="E27" s="128" t="n">
        <v>0</v>
      </c>
      <c r="F27" s="128" t="n">
        <v>0</v>
      </c>
      <c r="G27" s="128" t="n">
        <v>0</v>
      </c>
      <c r="H27" s="128" t="n">
        <v>0</v>
      </c>
      <c r="I27" s="128" t="n">
        <v>0</v>
      </c>
      <c r="J27" s="128" t="n">
        <v>0</v>
      </c>
    </row>
    <row r="28" customFormat="false" ht="12.75" hidden="false" customHeight="false" outlineLevel="0" collapsed="false">
      <c r="A28" s="329" t="s">
        <v>2175</v>
      </c>
      <c r="B28" s="128" t="n">
        <v>151</v>
      </c>
      <c r="C28" s="128" t="n">
        <v>141</v>
      </c>
      <c r="D28" s="128" t="n">
        <v>5</v>
      </c>
      <c r="E28" s="128" t="n">
        <v>0</v>
      </c>
      <c r="F28" s="128" t="n">
        <v>0</v>
      </c>
      <c r="G28" s="128" t="n">
        <v>0</v>
      </c>
      <c r="H28" s="128" t="n">
        <v>3</v>
      </c>
      <c r="I28" s="128" t="n">
        <v>2</v>
      </c>
      <c r="J28" s="128" t="n">
        <v>0</v>
      </c>
    </row>
    <row r="29" customFormat="false" ht="12.75" hidden="false" customHeight="false" outlineLevel="0" collapsed="false">
      <c r="A29" s="329" t="s">
        <v>2176</v>
      </c>
      <c r="B29" s="128" t="n">
        <v>432</v>
      </c>
      <c r="C29" s="128" t="n">
        <v>431</v>
      </c>
      <c r="D29" s="128" t="n">
        <v>0</v>
      </c>
      <c r="E29" s="128" t="n">
        <v>0</v>
      </c>
      <c r="F29" s="128" t="n">
        <v>0</v>
      </c>
      <c r="G29" s="128" t="n">
        <v>0</v>
      </c>
      <c r="H29" s="128" t="n">
        <v>2</v>
      </c>
      <c r="I29" s="128" t="n">
        <v>0</v>
      </c>
      <c r="J29" s="128" t="n">
        <v>0</v>
      </c>
    </row>
    <row r="30" customFormat="false" ht="12.75" hidden="false" customHeight="false" outlineLevel="0" collapsed="false">
      <c r="A30" s="329" t="s">
        <v>2178</v>
      </c>
      <c r="B30" s="128" t="n">
        <v>67</v>
      </c>
      <c r="C30" s="128" t="n">
        <v>67</v>
      </c>
      <c r="D30" s="128" t="n">
        <v>0</v>
      </c>
      <c r="E30" s="128" t="n">
        <v>0</v>
      </c>
      <c r="F30" s="128" t="n">
        <v>0</v>
      </c>
      <c r="G30" s="128" t="n">
        <v>0</v>
      </c>
      <c r="H30" s="128" t="n">
        <v>0</v>
      </c>
      <c r="I30" s="128" t="n">
        <v>0</v>
      </c>
      <c r="J30" s="128" t="n">
        <v>0</v>
      </c>
    </row>
    <row r="31" customFormat="false" ht="12.75" hidden="false" customHeight="false" outlineLevel="0" collapsed="false">
      <c r="A31" s="329" t="s">
        <v>2179</v>
      </c>
      <c r="B31" s="128" t="n">
        <v>17</v>
      </c>
      <c r="C31" s="128" t="n">
        <v>17</v>
      </c>
      <c r="D31" s="128" t="s">
        <v>420</v>
      </c>
      <c r="E31" s="128" t="s">
        <v>420</v>
      </c>
      <c r="F31" s="128" t="n">
        <v>0</v>
      </c>
      <c r="G31" s="128" t="n">
        <v>0</v>
      </c>
      <c r="H31" s="128" t="s">
        <v>420</v>
      </c>
      <c r="I31" s="128" t="n">
        <v>0</v>
      </c>
      <c r="J31" s="128" t="n">
        <v>0</v>
      </c>
    </row>
    <row r="32" customFormat="false" ht="12.75" hidden="false" customHeight="false" outlineLevel="0" collapsed="false">
      <c r="A32" s="329" t="s">
        <v>2180</v>
      </c>
      <c r="B32" s="128" t="n">
        <v>13</v>
      </c>
      <c r="C32" s="128" t="n">
        <v>13</v>
      </c>
      <c r="D32" s="128" t="s">
        <v>420</v>
      </c>
      <c r="E32" s="128" t="s">
        <v>420</v>
      </c>
      <c r="F32" s="128" t="s">
        <v>420</v>
      </c>
      <c r="G32" s="128" t="n">
        <v>0</v>
      </c>
      <c r="H32" s="128" t="n">
        <v>0</v>
      </c>
      <c r="I32" s="128" t="s">
        <v>420</v>
      </c>
      <c r="J32" s="128" t="n">
        <v>0</v>
      </c>
    </row>
    <row r="33" customFormat="false" ht="12.75" hidden="false" customHeight="false" outlineLevel="0" collapsed="false">
      <c r="A33" s="329" t="s">
        <v>2181</v>
      </c>
      <c r="B33" s="128" t="n">
        <v>33</v>
      </c>
      <c r="C33" s="128" t="n">
        <v>33</v>
      </c>
      <c r="D33" s="128" t="n">
        <v>0</v>
      </c>
      <c r="E33" s="128" t="n">
        <v>0</v>
      </c>
      <c r="F33" s="128" t="n">
        <v>0</v>
      </c>
      <c r="G33" s="128" t="n">
        <v>0</v>
      </c>
      <c r="H33" s="128" t="n">
        <v>0</v>
      </c>
      <c r="I33" s="128" t="n">
        <v>0</v>
      </c>
      <c r="J33" s="128" t="n">
        <v>0</v>
      </c>
    </row>
    <row r="34" customFormat="false" ht="12.75" hidden="false" customHeight="false" outlineLevel="0" collapsed="false">
      <c r="A34" s="329" t="s">
        <v>2182</v>
      </c>
      <c r="B34" s="128" t="n">
        <v>61</v>
      </c>
      <c r="C34" s="128" t="n">
        <v>61</v>
      </c>
      <c r="D34" s="128" t="n">
        <v>0</v>
      </c>
      <c r="E34" s="128" t="n">
        <v>0</v>
      </c>
      <c r="F34" s="128" t="n">
        <v>0</v>
      </c>
      <c r="G34" s="128" t="n">
        <v>0</v>
      </c>
      <c r="H34" s="128" t="n">
        <v>0</v>
      </c>
      <c r="I34" s="128" t="n">
        <v>0</v>
      </c>
      <c r="J34" s="128" t="n">
        <v>0</v>
      </c>
    </row>
    <row r="35" customFormat="false" ht="12.75" hidden="false" customHeight="false" outlineLevel="0" collapsed="false">
      <c r="A35" s="329" t="s">
        <v>2183</v>
      </c>
      <c r="B35" s="128" t="n">
        <v>25</v>
      </c>
      <c r="C35" s="128" t="n">
        <v>25</v>
      </c>
      <c r="D35" s="128" t="n">
        <v>0</v>
      </c>
      <c r="E35" s="128" t="n">
        <v>0</v>
      </c>
      <c r="F35" s="128" t="n">
        <v>0</v>
      </c>
      <c r="G35" s="128" t="n">
        <v>0</v>
      </c>
      <c r="H35" s="128" t="s">
        <v>420</v>
      </c>
      <c r="I35" s="128" t="n">
        <v>0</v>
      </c>
      <c r="J35" s="128" t="n">
        <v>0</v>
      </c>
    </row>
    <row r="36" customFormat="false" ht="12.75" hidden="false" customHeight="false" outlineLevel="0" collapsed="false">
      <c r="A36" s="329" t="s">
        <v>2184</v>
      </c>
      <c r="B36" s="128" t="n">
        <v>41</v>
      </c>
      <c r="C36" s="128" t="n">
        <v>41</v>
      </c>
      <c r="D36" s="128" t="n">
        <v>0</v>
      </c>
      <c r="E36" s="128" t="s">
        <v>420</v>
      </c>
      <c r="F36" s="128" t="n">
        <v>0</v>
      </c>
      <c r="G36" s="128" t="n">
        <v>0</v>
      </c>
      <c r="H36" s="128" t="s">
        <v>420</v>
      </c>
      <c r="I36" s="128" t="n">
        <v>0</v>
      </c>
      <c r="J36" s="128" t="n">
        <v>0</v>
      </c>
    </row>
    <row r="37" customFormat="false" ht="12.75" hidden="false" customHeight="false" outlineLevel="0" collapsed="false">
      <c r="A37" s="329" t="s">
        <v>2185</v>
      </c>
      <c r="B37" s="128" t="n">
        <v>24</v>
      </c>
      <c r="C37" s="128" t="n">
        <v>24</v>
      </c>
      <c r="D37" s="128" t="n">
        <v>0</v>
      </c>
      <c r="E37" s="128" t="n">
        <v>0</v>
      </c>
      <c r="F37" s="128" t="n">
        <v>0</v>
      </c>
      <c r="G37" s="128" t="n">
        <v>0</v>
      </c>
      <c r="H37" s="128" t="n">
        <v>0</v>
      </c>
      <c r="I37" s="128" t="n">
        <v>0</v>
      </c>
      <c r="J37" s="128" t="n">
        <v>0</v>
      </c>
    </row>
    <row r="38" customFormat="false" ht="12.75" hidden="false" customHeight="false" outlineLevel="0" collapsed="false">
      <c r="A38" s="329" t="s">
        <v>2186</v>
      </c>
      <c r="B38" s="128" t="n">
        <v>255</v>
      </c>
      <c r="C38" s="128" t="n">
        <v>0</v>
      </c>
      <c r="D38" s="128" t="s">
        <v>420</v>
      </c>
      <c r="E38" s="128" t="n">
        <v>0</v>
      </c>
      <c r="F38" s="128" t="n">
        <v>0</v>
      </c>
      <c r="G38" s="128" t="s">
        <v>420</v>
      </c>
      <c r="H38" s="128" t="n">
        <v>0</v>
      </c>
      <c r="I38" s="128" t="n">
        <v>0</v>
      </c>
      <c r="J38" s="128" t="n">
        <v>0</v>
      </c>
    </row>
    <row r="39" customFormat="false" ht="12.75" hidden="false" customHeight="false" outlineLevel="0" collapsed="false">
      <c r="A39" s="329" t="s">
        <v>2187</v>
      </c>
      <c r="B39" s="128" t="n">
        <v>243</v>
      </c>
      <c r="C39" s="128" t="n">
        <v>242</v>
      </c>
      <c r="D39" s="128" t="n">
        <v>0</v>
      </c>
      <c r="E39" s="128" t="n">
        <v>0</v>
      </c>
      <c r="F39" s="128" t="n">
        <v>0</v>
      </c>
      <c r="G39" s="128" t="n">
        <v>0</v>
      </c>
      <c r="H39" s="128" t="n">
        <v>0</v>
      </c>
      <c r="I39" s="128" t="n">
        <v>1</v>
      </c>
      <c r="J39" s="128" t="n">
        <v>0</v>
      </c>
    </row>
    <row r="40" customFormat="false" ht="12.75" hidden="false" customHeight="false" outlineLevel="0" collapsed="false">
      <c r="A40" s="329" t="s">
        <v>2188</v>
      </c>
      <c r="B40" s="128" t="n">
        <v>97</v>
      </c>
      <c r="C40" s="128" t="n">
        <v>71</v>
      </c>
      <c r="D40" s="128" t="n">
        <v>26</v>
      </c>
      <c r="E40" s="128" t="n">
        <v>0</v>
      </c>
      <c r="F40" s="128" t="n">
        <v>0</v>
      </c>
      <c r="G40" s="128" t="n">
        <v>0</v>
      </c>
      <c r="H40" s="128" t="n">
        <v>0</v>
      </c>
      <c r="I40" s="128" t="s">
        <v>420</v>
      </c>
      <c r="J40" s="128" t="n">
        <v>0</v>
      </c>
    </row>
    <row r="41" customFormat="false" ht="12.75" hidden="false" customHeight="false" outlineLevel="0" collapsed="false">
      <c r="A41" s="329" t="s">
        <v>2189</v>
      </c>
      <c r="B41" s="128" t="n">
        <v>171</v>
      </c>
      <c r="C41" s="128" t="n">
        <v>170</v>
      </c>
      <c r="D41" s="128" t="n">
        <v>1</v>
      </c>
      <c r="E41" s="128" t="n">
        <v>0</v>
      </c>
      <c r="F41" s="128" t="n">
        <v>0</v>
      </c>
      <c r="G41" s="128" t="n">
        <v>0</v>
      </c>
      <c r="H41" s="128" t="n">
        <v>0</v>
      </c>
      <c r="I41" s="128" t="n">
        <v>0</v>
      </c>
      <c r="J41" s="128" t="n">
        <v>0</v>
      </c>
    </row>
    <row r="42" customFormat="false" ht="12.75" hidden="false" customHeight="false" outlineLevel="0" collapsed="false">
      <c r="A42" s="329" t="s">
        <v>2190</v>
      </c>
      <c r="B42" s="128" t="n">
        <v>29</v>
      </c>
      <c r="C42" s="128" t="n">
        <v>29</v>
      </c>
      <c r="D42" s="128" t="n">
        <v>0</v>
      </c>
      <c r="E42" s="128" t="n">
        <v>0</v>
      </c>
      <c r="F42" s="128" t="n">
        <v>0</v>
      </c>
      <c r="G42" s="128" t="s">
        <v>420</v>
      </c>
      <c r="H42" s="128" t="n">
        <v>0</v>
      </c>
      <c r="I42" s="128" t="n">
        <v>0</v>
      </c>
      <c r="J42" s="128" t="n">
        <v>0</v>
      </c>
    </row>
    <row r="43" customFormat="false" ht="12.75" hidden="false" customHeight="false" outlineLevel="0" collapsed="false">
      <c r="A43" s="329" t="s">
        <v>2191</v>
      </c>
      <c r="B43" s="128" t="n">
        <v>159</v>
      </c>
      <c r="C43" s="128" t="n">
        <v>159</v>
      </c>
      <c r="D43" s="128" t="n">
        <v>0</v>
      </c>
      <c r="E43" s="128" t="n">
        <v>0</v>
      </c>
      <c r="F43" s="128" t="n">
        <v>0</v>
      </c>
      <c r="G43" s="128" t="n">
        <v>0</v>
      </c>
      <c r="H43" s="128" t="n">
        <v>0</v>
      </c>
      <c r="I43" s="128" t="n">
        <v>0</v>
      </c>
      <c r="J43" s="128" t="n">
        <v>0</v>
      </c>
    </row>
    <row r="44" customFormat="false" ht="12.75" hidden="false" customHeight="false" outlineLevel="0" collapsed="false">
      <c r="A44" s="329" t="s">
        <v>2192</v>
      </c>
      <c r="B44" s="128" t="n">
        <v>470</v>
      </c>
      <c r="C44" s="128" t="n">
        <v>463</v>
      </c>
      <c r="D44" s="128" t="n">
        <v>0</v>
      </c>
      <c r="E44" s="128" t="n">
        <v>0</v>
      </c>
      <c r="F44" s="128" t="n">
        <v>0</v>
      </c>
      <c r="G44" s="128" t="n">
        <v>0</v>
      </c>
      <c r="H44" s="128" t="n">
        <v>0</v>
      </c>
      <c r="I44" s="128" t="n">
        <v>5</v>
      </c>
      <c r="J44" s="128" t="n">
        <v>0</v>
      </c>
    </row>
    <row r="45" customFormat="false" ht="12.75" hidden="false" customHeight="false" outlineLevel="0" collapsed="false">
      <c r="A45" s="329" t="s">
        <v>2193</v>
      </c>
      <c r="B45" s="128" t="n">
        <v>39</v>
      </c>
      <c r="C45" s="128" t="n">
        <v>39</v>
      </c>
      <c r="D45" s="128" t="n">
        <v>0</v>
      </c>
      <c r="E45" s="128" t="n">
        <v>0</v>
      </c>
      <c r="F45" s="128" t="n">
        <v>0</v>
      </c>
      <c r="G45" s="128" t="n">
        <v>0</v>
      </c>
      <c r="H45" s="128" t="n">
        <v>0</v>
      </c>
      <c r="I45" s="128" t="n">
        <v>0</v>
      </c>
      <c r="J45" s="128" t="n">
        <v>0</v>
      </c>
    </row>
    <row r="46" customFormat="false" ht="12.75" hidden="false" customHeight="false" outlineLevel="0" collapsed="false">
      <c r="A46" s="329" t="s">
        <v>2194</v>
      </c>
      <c r="B46" s="128" t="n">
        <v>197</v>
      </c>
      <c r="C46" s="128" t="n">
        <v>197</v>
      </c>
      <c r="D46" s="128" t="n">
        <v>0</v>
      </c>
      <c r="E46" s="128" t="s">
        <v>420</v>
      </c>
      <c r="F46" s="128" t="n">
        <v>0</v>
      </c>
      <c r="G46" s="128" t="n">
        <v>0</v>
      </c>
      <c r="H46" s="128" t="n">
        <v>0</v>
      </c>
      <c r="I46" s="128" t="n">
        <v>0</v>
      </c>
      <c r="J46" s="128" t="n">
        <v>0</v>
      </c>
    </row>
    <row r="47" customFormat="false" ht="12.75" hidden="false" customHeight="false" outlineLevel="0" collapsed="false">
      <c r="A47" s="329" t="s">
        <v>2196</v>
      </c>
      <c r="B47" s="128" t="n">
        <v>87</v>
      </c>
      <c r="C47" s="128" t="n">
        <v>87</v>
      </c>
      <c r="D47" s="128" t="n">
        <v>0</v>
      </c>
      <c r="E47" s="128" t="n">
        <v>0</v>
      </c>
      <c r="F47" s="128" t="n">
        <v>0</v>
      </c>
      <c r="G47" s="128" t="n">
        <v>0</v>
      </c>
      <c r="H47" s="128" t="n">
        <v>0</v>
      </c>
      <c r="I47" s="128" t="n">
        <v>0</v>
      </c>
      <c r="J47" s="128" t="n">
        <v>0</v>
      </c>
    </row>
    <row r="48" customFormat="false" ht="12.75" hidden="false" customHeight="false" outlineLevel="0" collapsed="false">
      <c r="A48" s="329" t="s">
        <v>1012</v>
      </c>
      <c r="B48" s="128" t="n">
        <v>555</v>
      </c>
      <c r="C48" s="128" t="n">
        <v>544</v>
      </c>
      <c r="D48" s="128" t="n">
        <v>10</v>
      </c>
      <c r="E48" s="128" t="n">
        <v>0</v>
      </c>
      <c r="F48" s="128" t="n">
        <v>0</v>
      </c>
      <c r="G48" s="128" t="n">
        <v>0</v>
      </c>
      <c r="H48" s="128" t="n">
        <v>0</v>
      </c>
      <c r="I48" s="128" t="n">
        <v>0</v>
      </c>
      <c r="J48" s="128" t="n">
        <v>0</v>
      </c>
    </row>
    <row r="49" customFormat="false" ht="12.75" hidden="false" customHeight="false" outlineLevel="0" collapsed="false">
      <c r="A49" s="329" t="s">
        <v>2197</v>
      </c>
      <c r="B49" s="128" t="n">
        <v>22</v>
      </c>
      <c r="C49" s="128" t="n">
        <v>22</v>
      </c>
      <c r="D49" s="128" t="n">
        <v>0</v>
      </c>
      <c r="E49" s="128" t="n">
        <v>0</v>
      </c>
      <c r="F49" s="128" t="n">
        <v>0</v>
      </c>
      <c r="G49" s="128" t="n">
        <v>0</v>
      </c>
      <c r="H49" s="128" t="n">
        <v>0</v>
      </c>
      <c r="I49" s="128" t="n">
        <v>0</v>
      </c>
      <c r="J49" s="128" t="n">
        <v>0</v>
      </c>
    </row>
    <row r="50" customFormat="false" ht="12.75" hidden="false" customHeight="false" outlineLevel="0" collapsed="false">
      <c r="A50" s="329" t="s">
        <v>2199</v>
      </c>
      <c r="B50" s="128" t="n">
        <v>37</v>
      </c>
      <c r="C50" s="128" t="n">
        <v>37</v>
      </c>
      <c r="D50" s="128" t="n">
        <v>0</v>
      </c>
      <c r="E50" s="128" t="n">
        <v>0</v>
      </c>
      <c r="F50" s="128" t="n">
        <v>0</v>
      </c>
      <c r="G50" s="128" t="s">
        <v>420</v>
      </c>
      <c r="H50" s="128" t="n">
        <v>0</v>
      </c>
      <c r="I50" s="128" t="n">
        <v>0</v>
      </c>
      <c r="J50" s="128" t="n">
        <v>0</v>
      </c>
    </row>
    <row r="51" customFormat="false" ht="12.75" hidden="false" customHeight="false" outlineLevel="0" collapsed="false">
      <c r="A51" s="329" t="s">
        <v>2200</v>
      </c>
      <c r="B51" s="128" t="n">
        <v>43</v>
      </c>
      <c r="C51" s="128" t="n">
        <v>43</v>
      </c>
      <c r="D51" s="128" t="n">
        <v>0</v>
      </c>
      <c r="E51" s="128" t="n">
        <v>0</v>
      </c>
      <c r="F51" s="128" t="n">
        <v>0</v>
      </c>
      <c r="G51" s="128" t="n">
        <v>0</v>
      </c>
      <c r="H51" s="128" t="n">
        <v>0</v>
      </c>
      <c r="I51" s="128" t="n">
        <v>0</v>
      </c>
      <c r="J51" s="128" t="n">
        <v>0</v>
      </c>
    </row>
    <row r="52" customFormat="false" ht="12.75" hidden="false" customHeight="false" outlineLevel="0" collapsed="false">
      <c r="A52" s="329" t="s">
        <v>2201</v>
      </c>
      <c r="B52" s="128" t="n">
        <v>20</v>
      </c>
      <c r="C52" s="128" t="n">
        <v>20</v>
      </c>
      <c r="D52" s="128" t="s">
        <v>420</v>
      </c>
      <c r="E52" s="128" t="s">
        <v>420</v>
      </c>
      <c r="F52" s="128" t="s">
        <v>420</v>
      </c>
      <c r="G52" s="128" t="s">
        <v>420</v>
      </c>
      <c r="H52" s="128" t="n">
        <v>0</v>
      </c>
      <c r="I52" s="128" t="n">
        <v>0</v>
      </c>
      <c r="J52" s="128" t="n">
        <v>0</v>
      </c>
    </row>
    <row r="53" customFormat="false" ht="12.75" hidden="false" customHeight="false" outlineLevel="0" collapsed="false">
      <c r="A53" s="329" t="s">
        <v>2204</v>
      </c>
      <c r="B53" s="128" t="n">
        <v>41</v>
      </c>
      <c r="C53" s="128" t="n">
        <v>41</v>
      </c>
      <c r="D53" s="128" t="s">
        <v>420</v>
      </c>
      <c r="E53" s="128" t="s">
        <v>420</v>
      </c>
      <c r="F53" s="128" t="s">
        <v>420</v>
      </c>
      <c r="G53" s="128" t="s">
        <v>420</v>
      </c>
      <c r="H53" s="128" t="s">
        <v>420</v>
      </c>
      <c r="I53" s="128" t="s">
        <v>420</v>
      </c>
      <c r="J53" s="128" t="s">
        <v>420</v>
      </c>
    </row>
    <row r="54" customFormat="false" ht="12.75" hidden="false" customHeight="false" outlineLevel="0" collapsed="false">
      <c r="A54" s="329" t="s">
        <v>2205</v>
      </c>
      <c r="B54" s="128" t="n">
        <v>77</v>
      </c>
      <c r="C54" s="128" t="n">
        <v>77</v>
      </c>
      <c r="D54" s="128" t="s">
        <v>420</v>
      </c>
      <c r="E54" s="128" t="s">
        <v>420</v>
      </c>
      <c r="F54" s="128" t="n">
        <v>0</v>
      </c>
      <c r="G54" s="128" t="s">
        <v>420</v>
      </c>
      <c r="H54" s="128" t="s">
        <v>420</v>
      </c>
      <c r="I54" s="128" t="s">
        <v>420</v>
      </c>
      <c r="J54" s="128" t="n">
        <v>0</v>
      </c>
    </row>
    <row r="55" customFormat="false" ht="12.75" hidden="false" customHeight="false" outlineLevel="0" collapsed="false">
      <c r="A55" s="329" t="s">
        <v>2206</v>
      </c>
      <c r="B55" s="128" t="n">
        <v>11</v>
      </c>
      <c r="C55" s="128" t="n">
        <v>11</v>
      </c>
      <c r="D55" s="128" t="n">
        <v>0</v>
      </c>
      <c r="E55" s="128" t="n">
        <v>0</v>
      </c>
      <c r="F55" s="128" t="s">
        <v>420</v>
      </c>
      <c r="G55" s="128" t="s">
        <v>420</v>
      </c>
      <c r="H55" s="128" t="n">
        <v>0</v>
      </c>
      <c r="I55" s="128" t="s">
        <v>420</v>
      </c>
      <c r="J55" s="128" t="s">
        <v>420</v>
      </c>
    </row>
    <row r="56" customFormat="false" ht="12.75" hidden="false" customHeight="false" outlineLevel="0" collapsed="false">
      <c r="A56" s="329" t="s">
        <v>2208</v>
      </c>
      <c r="B56" s="128" t="n">
        <v>27</v>
      </c>
      <c r="C56" s="128" t="n">
        <v>18</v>
      </c>
      <c r="D56" s="128" t="n">
        <v>9</v>
      </c>
      <c r="E56" s="128" t="s">
        <v>420</v>
      </c>
      <c r="F56" s="128" t="s">
        <v>420</v>
      </c>
      <c r="G56" s="128" t="s">
        <v>420</v>
      </c>
      <c r="H56" s="128" t="s">
        <v>420</v>
      </c>
      <c r="I56" s="128" t="s">
        <v>420</v>
      </c>
      <c r="J56" s="128" t="s">
        <v>420</v>
      </c>
    </row>
    <row r="57" customFormat="false" ht="12.75" hidden="false" customHeight="false" outlineLevel="0" collapsed="false">
      <c r="A57" s="329" t="s">
        <v>2209</v>
      </c>
      <c r="B57" s="128" t="n">
        <v>257</v>
      </c>
      <c r="C57" s="128" t="n">
        <v>257</v>
      </c>
      <c r="D57" s="128" t="n">
        <v>0</v>
      </c>
      <c r="E57" s="128" t="s">
        <v>420</v>
      </c>
      <c r="F57" s="128" t="s">
        <v>420</v>
      </c>
      <c r="G57" s="128" t="s">
        <v>420</v>
      </c>
      <c r="H57" s="128" t="n">
        <v>0</v>
      </c>
      <c r="I57" s="128" t="s">
        <v>420</v>
      </c>
      <c r="J57" s="128" t="n">
        <v>0</v>
      </c>
    </row>
    <row r="58" customFormat="false" ht="12.75" hidden="false" customHeight="false" outlineLevel="0" collapsed="false">
      <c r="A58" s="329" t="s">
        <v>1020</v>
      </c>
      <c r="B58" s="128" t="n">
        <v>22203</v>
      </c>
      <c r="C58" s="128" t="n">
        <v>21215</v>
      </c>
      <c r="D58" s="128" t="n">
        <v>831</v>
      </c>
      <c r="E58" s="128" t="n">
        <v>0</v>
      </c>
      <c r="F58" s="128" t="n">
        <v>0</v>
      </c>
      <c r="G58" s="128" t="n">
        <v>0</v>
      </c>
      <c r="H58" s="128" t="n">
        <v>0</v>
      </c>
      <c r="I58" s="128" t="n">
        <v>0</v>
      </c>
      <c r="J58" s="128" t="n">
        <v>157</v>
      </c>
    </row>
    <row r="59" customFormat="false" ht="12.75" hidden="false" customHeight="false" outlineLevel="0" collapsed="false">
      <c r="A59" s="329" t="s">
        <v>2210</v>
      </c>
      <c r="B59" s="128" t="n">
        <v>370</v>
      </c>
      <c r="C59" s="128" t="n">
        <v>370</v>
      </c>
      <c r="D59" s="128" t="n">
        <v>0</v>
      </c>
      <c r="E59" s="128" t="n">
        <v>0</v>
      </c>
      <c r="F59" s="128" t="n">
        <v>0</v>
      </c>
      <c r="G59" s="128" t="n">
        <v>0</v>
      </c>
      <c r="H59" s="128" t="n">
        <v>0</v>
      </c>
      <c r="I59" s="128" t="s">
        <v>420</v>
      </c>
      <c r="J59" s="128" t="n">
        <v>0</v>
      </c>
    </row>
    <row r="60" customFormat="false" ht="12.75" hidden="false" customHeight="false" outlineLevel="0" collapsed="false">
      <c r="A60" s="329" t="s">
        <v>2211</v>
      </c>
      <c r="B60" s="128" t="n">
        <v>20977</v>
      </c>
      <c r="C60" s="128" t="n">
        <v>19990</v>
      </c>
      <c r="D60" s="128" t="n">
        <v>830</v>
      </c>
      <c r="E60" s="128" t="n">
        <v>0</v>
      </c>
      <c r="F60" s="128" t="n">
        <v>0</v>
      </c>
      <c r="G60" s="128" t="n">
        <v>0</v>
      </c>
      <c r="H60" s="128" t="n">
        <v>0</v>
      </c>
      <c r="I60" s="128" t="s">
        <v>420</v>
      </c>
      <c r="J60" s="128" t="n">
        <v>157</v>
      </c>
    </row>
    <row r="61" customFormat="false" ht="12.75" hidden="false" customHeight="false" outlineLevel="0" collapsed="false">
      <c r="A61" s="329" t="s">
        <v>2212</v>
      </c>
      <c r="B61" s="128" t="n">
        <v>73</v>
      </c>
      <c r="C61" s="128" t="n">
        <v>73</v>
      </c>
      <c r="D61" s="128" t="n">
        <v>0</v>
      </c>
      <c r="E61" s="128" t="s">
        <v>420</v>
      </c>
      <c r="F61" s="128" t="s">
        <v>420</v>
      </c>
      <c r="G61" s="128" t="s">
        <v>420</v>
      </c>
      <c r="H61" s="128" t="n">
        <v>0</v>
      </c>
      <c r="I61" s="128" t="s">
        <v>420</v>
      </c>
      <c r="J61" s="128" t="n">
        <v>0</v>
      </c>
    </row>
    <row r="62" customFormat="false" ht="12.75" hidden="false" customHeight="false" outlineLevel="0" collapsed="false">
      <c r="A62" s="329" t="s">
        <v>2213</v>
      </c>
      <c r="B62" s="128" t="n">
        <v>96</v>
      </c>
      <c r="C62" s="128" t="n">
        <v>96</v>
      </c>
      <c r="D62" s="128" t="s">
        <v>420</v>
      </c>
      <c r="E62" s="128" t="s">
        <v>420</v>
      </c>
      <c r="F62" s="128" t="s">
        <v>420</v>
      </c>
      <c r="G62" s="128" t="s">
        <v>420</v>
      </c>
      <c r="H62" s="128" t="s">
        <v>420</v>
      </c>
      <c r="I62" s="128" t="s">
        <v>420</v>
      </c>
      <c r="J62" s="128" t="s">
        <v>420</v>
      </c>
    </row>
    <row r="63" customFormat="false" ht="12.75" hidden="false" customHeight="false" outlineLevel="0" collapsed="false">
      <c r="A63" s="329" t="s">
        <v>2214</v>
      </c>
      <c r="B63" s="128" t="n">
        <v>640</v>
      </c>
      <c r="C63" s="128" t="n">
        <v>640</v>
      </c>
      <c r="D63" s="128" t="n">
        <v>0</v>
      </c>
      <c r="E63" s="128" t="s">
        <v>420</v>
      </c>
      <c r="F63" s="128" t="s">
        <v>420</v>
      </c>
      <c r="G63" s="128" t="s">
        <v>420</v>
      </c>
      <c r="H63" s="128" t="n">
        <v>0</v>
      </c>
      <c r="I63" s="128" t="s">
        <v>420</v>
      </c>
      <c r="J63" s="128" t="s">
        <v>420</v>
      </c>
    </row>
    <row r="64" customFormat="false" ht="12.75" hidden="false" customHeight="false" outlineLevel="0" collapsed="false">
      <c r="A64" s="329" t="s">
        <v>2216</v>
      </c>
      <c r="B64" s="128" t="n">
        <v>38</v>
      </c>
      <c r="C64" s="128" t="n">
        <v>38</v>
      </c>
      <c r="D64" s="128" t="s">
        <v>420</v>
      </c>
      <c r="E64" s="128" t="s">
        <v>420</v>
      </c>
      <c r="F64" s="128" t="s">
        <v>420</v>
      </c>
      <c r="G64" s="128" t="s">
        <v>420</v>
      </c>
      <c r="H64" s="128" t="s">
        <v>420</v>
      </c>
      <c r="I64" s="128" t="s">
        <v>420</v>
      </c>
      <c r="J64" s="128" t="s">
        <v>420</v>
      </c>
    </row>
    <row r="65" customFormat="false" ht="12.75" hidden="false" customHeight="false" outlineLevel="0" collapsed="false">
      <c r="A65" s="329" t="s">
        <v>1036</v>
      </c>
      <c r="B65" s="128" t="n">
        <v>6789</v>
      </c>
      <c r="C65" s="128" t="n">
        <v>6765</v>
      </c>
      <c r="D65" s="128" t="n">
        <v>20</v>
      </c>
      <c r="E65" s="128" t="n">
        <v>3</v>
      </c>
      <c r="F65" s="128" t="n">
        <v>0</v>
      </c>
      <c r="G65" s="128" t="n">
        <v>0</v>
      </c>
      <c r="H65" s="128" t="n">
        <v>0</v>
      </c>
      <c r="I65" s="128" t="n">
        <v>0</v>
      </c>
      <c r="J65" s="128" t="n">
        <v>1</v>
      </c>
    </row>
    <row r="66" customFormat="false" ht="12.75" hidden="false" customHeight="false" outlineLevel="0" collapsed="false">
      <c r="A66" s="329" t="s">
        <v>2217</v>
      </c>
      <c r="B66" s="128" t="n">
        <v>39</v>
      </c>
      <c r="C66" s="128" t="n">
        <v>39</v>
      </c>
      <c r="D66" s="128" t="n">
        <v>0</v>
      </c>
      <c r="E66" s="128" t="s">
        <v>420</v>
      </c>
      <c r="F66" s="128" t="n">
        <v>0</v>
      </c>
      <c r="G66" s="128" t="s">
        <v>420</v>
      </c>
      <c r="H66" s="128" t="s">
        <v>420</v>
      </c>
      <c r="I66" s="128" t="s">
        <v>420</v>
      </c>
      <c r="J66" s="128" t="n">
        <v>0</v>
      </c>
    </row>
    <row r="67" customFormat="false" ht="12.75" hidden="false" customHeight="false" outlineLevel="0" collapsed="false">
      <c r="A67" s="329" t="s">
        <v>2218</v>
      </c>
      <c r="B67" s="128" t="n">
        <v>14</v>
      </c>
      <c r="C67" s="128" t="n">
        <v>14</v>
      </c>
      <c r="D67" s="128" t="s">
        <v>420</v>
      </c>
      <c r="E67" s="128" t="s">
        <v>420</v>
      </c>
      <c r="F67" s="128" t="s">
        <v>420</v>
      </c>
      <c r="G67" s="128" t="s">
        <v>420</v>
      </c>
      <c r="H67" s="128" t="s">
        <v>420</v>
      </c>
      <c r="I67" s="128" t="s">
        <v>420</v>
      </c>
      <c r="J67" s="128" t="n">
        <v>0</v>
      </c>
    </row>
    <row r="68" customFormat="false" ht="12.75" hidden="false" customHeight="false" outlineLevel="0" collapsed="false">
      <c r="A68" s="329" t="s">
        <v>2219</v>
      </c>
      <c r="B68" s="128" t="n">
        <v>270</v>
      </c>
      <c r="C68" s="128" t="n">
        <v>270</v>
      </c>
      <c r="D68" s="128" t="n">
        <v>0</v>
      </c>
      <c r="E68" s="128" t="s">
        <v>420</v>
      </c>
      <c r="F68" s="128" t="s">
        <v>420</v>
      </c>
      <c r="G68" s="128" t="s">
        <v>420</v>
      </c>
      <c r="H68" s="128" t="s">
        <v>420</v>
      </c>
      <c r="I68" s="128" t="s">
        <v>420</v>
      </c>
      <c r="J68" s="128" t="n">
        <v>0</v>
      </c>
    </row>
    <row r="69" customFormat="false" ht="12.75" hidden="false" customHeight="false" outlineLevel="0" collapsed="false">
      <c r="A69" s="329" t="s">
        <v>2220</v>
      </c>
      <c r="B69" s="128" t="n">
        <v>167</v>
      </c>
      <c r="C69" s="128" t="n">
        <v>167</v>
      </c>
      <c r="D69" s="128" t="s">
        <v>420</v>
      </c>
      <c r="E69" s="128" t="n">
        <v>0</v>
      </c>
      <c r="F69" s="128" t="s">
        <v>420</v>
      </c>
      <c r="G69" s="128" t="n">
        <v>0</v>
      </c>
      <c r="H69" s="128" t="n">
        <v>0</v>
      </c>
      <c r="I69" s="128" t="n">
        <v>0</v>
      </c>
      <c r="J69" s="128" t="n">
        <v>0</v>
      </c>
    </row>
    <row r="70" customFormat="false" ht="12.75" hidden="false" customHeight="false" outlineLevel="0" collapsed="false">
      <c r="A70" s="329" t="s">
        <v>2221</v>
      </c>
      <c r="B70" s="128" t="n">
        <v>683</v>
      </c>
      <c r="C70" s="128" t="n">
        <v>680</v>
      </c>
      <c r="D70" s="128" t="n">
        <v>2</v>
      </c>
      <c r="E70" s="128" t="n">
        <v>2</v>
      </c>
      <c r="F70" s="128" t="s">
        <v>420</v>
      </c>
      <c r="G70" s="128" t="n">
        <v>0</v>
      </c>
      <c r="H70" s="128" t="s">
        <v>420</v>
      </c>
      <c r="I70" s="128" t="s">
        <v>420</v>
      </c>
      <c r="J70" s="128" t="n">
        <v>0</v>
      </c>
    </row>
    <row r="71" customFormat="false" ht="12.75" hidden="false" customHeight="false" outlineLevel="0" collapsed="false">
      <c r="A71" s="329" t="s">
        <v>2222</v>
      </c>
      <c r="B71" s="128" t="n">
        <v>15</v>
      </c>
      <c r="C71" s="128" t="n">
        <v>15</v>
      </c>
      <c r="D71" s="128" t="n">
        <v>0</v>
      </c>
      <c r="E71" s="128" t="s">
        <v>420</v>
      </c>
      <c r="F71" s="128" t="s">
        <v>420</v>
      </c>
      <c r="G71" s="128" t="s">
        <v>420</v>
      </c>
      <c r="H71" s="128" t="s">
        <v>420</v>
      </c>
      <c r="I71" s="128" t="s">
        <v>420</v>
      </c>
      <c r="J71" s="128" t="s">
        <v>420</v>
      </c>
    </row>
    <row r="72" customFormat="false" ht="12.75" hidden="false" customHeight="false" outlineLevel="0" collapsed="false">
      <c r="A72" s="329" t="s">
        <v>2223</v>
      </c>
      <c r="B72" s="128" t="n">
        <v>24</v>
      </c>
      <c r="C72" s="128" t="n">
        <v>24</v>
      </c>
      <c r="D72" s="128" t="n">
        <v>0</v>
      </c>
      <c r="E72" s="128" t="n">
        <v>0</v>
      </c>
      <c r="F72" s="128" t="s">
        <v>420</v>
      </c>
      <c r="G72" s="128" t="s">
        <v>420</v>
      </c>
      <c r="H72" s="128" t="s">
        <v>420</v>
      </c>
      <c r="I72" s="128" t="s">
        <v>420</v>
      </c>
      <c r="J72" s="128" t="s">
        <v>420</v>
      </c>
    </row>
    <row r="73" customFormat="false" ht="12.75" hidden="false" customHeight="false" outlineLevel="0" collapsed="false">
      <c r="A73" s="329" t="s">
        <v>2224</v>
      </c>
      <c r="B73" s="128" t="n">
        <v>29</v>
      </c>
      <c r="C73" s="128" t="n">
        <v>21</v>
      </c>
      <c r="D73" s="128" t="n">
        <v>8</v>
      </c>
      <c r="E73" s="128" t="s">
        <v>420</v>
      </c>
      <c r="F73" s="128" t="s">
        <v>420</v>
      </c>
      <c r="G73" s="128" t="s">
        <v>420</v>
      </c>
      <c r="H73" s="128" t="n">
        <v>0</v>
      </c>
      <c r="I73" s="128" t="s">
        <v>420</v>
      </c>
      <c r="J73" s="128" t="s">
        <v>420</v>
      </c>
    </row>
    <row r="74" customFormat="false" ht="12.75" hidden="false" customHeight="false" outlineLevel="0" collapsed="false">
      <c r="A74" s="329" t="s">
        <v>2225</v>
      </c>
      <c r="B74" s="128" t="n">
        <v>178</v>
      </c>
      <c r="C74" s="128" t="n">
        <v>178</v>
      </c>
      <c r="D74" s="128" t="n">
        <v>0</v>
      </c>
      <c r="E74" s="128" t="s">
        <v>420</v>
      </c>
      <c r="F74" s="128" t="n">
        <v>0</v>
      </c>
      <c r="G74" s="128" t="s">
        <v>420</v>
      </c>
      <c r="H74" s="128" t="s">
        <v>420</v>
      </c>
      <c r="I74" s="128" t="s">
        <v>420</v>
      </c>
      <c r="J74" s="128" t="n">
        <v>0</v>
      </c>
    </row>
    <row r="75" customFormat="false" ht="12.75" hidden="false" customHeight="false" outlineLevel="0" collapsed="false">
      <c r="A75" s="329" t="s">
        <v>2226</v>
      </c>
      <c r="B75" s="128" t="n">
        <v>15</v>
      </c>
      <c r="C75" s="128" t="n">
        <v>15</v>
      </c>
      <c r="D75" s="128" t="n">
        <v>0</v>
      </c>
      <c r="E75" s="128" t="n">
        <v>0</v>
      </c>
      <c r="F75" s="128" t="s">
        <v>420</v>
      </c>
      <c r="G75" s="128" t="n">
        <v>0</v>
      </c>
      <c r="H75" s="128" t="n">
        <v>0</v>
      </c>
      <c r="I75" s="128" t="n">
        <v>0</v>
      </c>
      <c r="J75" s="128" t="n">
        <v>0</v>
      </c>
    </row>
    <row r="76" customFormat="false" ht="12.75" hidden="false" customHeight="false" outlineLevel="0" collapsed="false">
      <c r="A76" s="329" t="s">
        <v>2227</v>
      </c>
      <c r="B76" s="332" t="n">
        <v>20</v>
      </c>
      <c r="C76" s="332" t="n">
        <v>20</v>
      </c>
      <c r="D76" s="332" t="n">
        <v>0</v>
      </c>
      <c r="E76" s="332" t="s">
        <v>420</v>
      </c>
      <c r="F76" s="332" t="s">
        <v>420</v>
      </c>
      <c r="G76" s="332" t="s">
        <v>420</v>
      </c>
      <c r="H76" s="332" t="s">
        <v>420</v>
      </c>
      <c r="I76" s="332" t="s">
        <v>420</v>
      </c>
      <c r="J76" s="332" t="s">
        <v>420</v>
      </c>
    </row>
    <row r="77" customFormat="false" ht="12.75" hidden="false" customHeight="false" outlineLevel="0" collapsed="false">
      <c r="A77" s="329" t="s">
        <v>2228</v>
      </c>
      <c r="B77" s="332" t="n">
        <v>68</v>
      </c>
      <c r="C77" s="332" t="n">
        <v>68</v>
      </c>
      <c r="D77" s="332" t="n">
        <v>0</v>
      </c>
      <c r="E77" s="332" t="n">
        <v>0</v>
      </c>
      <c r="F77" s="332" t="n">
        <v>0</v>
      </c>
      <c r="G77" s="332" t="n">
        <v>0</v>
      </c>
      <c r="H77" s="332" t="n">
        <v>0</v>
      </c>
      <c r="I77" s="332" t="n">
        <v>0</v>
      </c>
      <c r="J77" s="332" t="n">
        <v>0</v>
      </c>
    </row>
    <row r="78" customFormat="false" ht="12.75" hidden="false" customHeight="false" outlineLevel="0" collapsed="false">
      <c r="A78" s="329" t="s">
        <v>2229</v>
      </c>
      <c r="B78" s="332" t="n">
        <v>73</v>
      </c>
      <c r="C78" s="332" t="n">
        <v>72</v>
      </c>
      <c r="D78" s="332" t="n">
        <v>0</v>
      </c>
      <c r="E78" s="332" t="n">
        <v>1</v>
      </c>
      <c r="F78" s="332" t="s">
        <v>420</v>
      </c>
      <c r="G78" s="332" t="s">
        <v>420</v>
      </c>
      <c r="H78" s="332" t="s">
        <v>420</v>
      </c>
      <c r="I78" s="332" t="s">
        <v>420</v>
      </c>
      <c r="J78" s="332" t="s">
        <v>420</v>
      </c>
    </row>
    <row r="79" customFormat="false" ht="12.75" hidden="false" customHeight="false" outlineLevel="0" collapsed="false">
      <c r="A79" s="329" t="s">
        <v>2230</v>
      </c>
      <c r="B79" s="128" t="n">
        <v>129</v>
      </c>
      <c r="C79" s="128" t="n">
        <v>120</v>
      </c>
      <c r="D79" s="128" t="n">
        <v>9</v>
      </c>
      <c r="E79" s="128" t="n">
        <v>0</v>
      </c>
      <c r="F79" s="128" t="s">
        <v>420</v>
      </c>
      <c r="G79" s="128" t="s">
        <v>420</v>
      </c>
      <c r="H79" s="128" t="n">
        <v>0</v>
      </c>
      <c r="I79" s="128" t="n">
        <v>0</v>
      </c>
      <c r="J79" s="128" t="n">
        <v>0</v>
      </c>
    </row>
    <row r="80" customFormat="false" ht="12.75" hidden="false" customHeight="false" outlineLevel="0" collapsed="false">
      <c r="A80" s="329" t="s">
        <v>2231</v>
      </c>
      <c r="B80" s="128" t="n">
        <v>420</v>
      </c>
      <c r="C80" s="128" t="n">
        <v>420</v>
      </c>
      <c r="D80" s="128" t="n">
        <v>0</v>
      </c>
      <c r="E80" s="128" t="s">
        <v>420</v>
      </c>
      <c r="F80" s="128" t="s">
        <v>420</v>
      </c>
      <c r="G80" s="128" t="s">
        <v>420</v>
      </c>
      <c r="H80" s="128" t="s">
        <v>420</v>
      </c>
      <c r="I80" s="128" t="s">
        <v>420</v>
      </c>
      <c r="J80" s="128" t="n">
        <v>0</v>
      </c>
    </row>
    <row r="81" customFormat="false" ht="12.75" hidden="false" customHeight="false" outlineLevel="0" collapsed="false">
      <c r="A81" s="329" t="s">
        <v>2233</v>
      </c>
      <c r="B81" s="128" t="n">
        <v>38</v>
      </c>
      <c r="C81" s="128" t="n">
        <v>38</v>
      </c>
      <c r="D81" s="128" t="s">
        <v>420</v>
      </c>
      <c r="E81" s="128" t="s">
        <v>420</v>
      </c>
      <c r="F81" s="128" t="s">
        <v>420</v>
      </c>
      <c r="G81" s="128" t="s">
        <v>420</v>
      </c>
      <c r="H81" s="128" t="s">
        <v>420</v>
      </c>
      <c r="I81" s="128" t="s">
        <v>420</v>
      </c>
      <c r="J81" s="128" t="n">
        <v>0</v>
      </c>
    </row>
    <row r="82" customFormat="false" ht="12.75" hidden="false" customHeight="false" outlineLevel="0" collapsed="false">
      <c r="A82" s="329" t="s">
        <v>2234</v>
      </c>
      <c r="B82" s="128" t="n">
        <v>383</v>
      </c>
      <c r="C82" s="128" t="n">
        <v>382</v>
      </c>
      <c r="D82" s="128" t="n">
        <v>0</v>
      </c>
      <c r="E82" s="128" t="s">
        <v>420</v>
      </c>
      <c r="F82" s="128" t="s">
        <v>420</v>
      </c>
      <c r="G82" s="128" t="s">
        <v>420</v>
      </c>
      <c r="H82" s="128" t="n">
        <v>0</v>
      </c>
      <c r="I82" s="128" t="s">
        <v>420</v>
      </c>
      <c r="J82" s="128" t="s">
        <v>420</v>
      </c>
    </row>
    <row r="83" customFormat="false" ht="12.75" hidden="false" customHeight="false" outlineLevel="0" collapsed="false">
      <c r="A83" s="329" t="s">
        <v>2235</v>
      </c>
      <c r="B83" s="128" t="n">
        <v>393</v>
      </c>
      <c r="C83" s="128" t="n">
        <v>393</v>
      </c>
      <c r="D83" s="128" t="n">
        <v>0</v>
      </c>
      <c r="E83" s="128" t="s">
        <v>420</v>
      </c>
      <c r="F83" s="128" t="s">
        <v>420</v>
      </c>
      <c r="G83" s="128" t="s">
        <v>420</v>
      </c>
      <c r="H83" s="128" t="s">
        <v>420</v>
      </c>
      <c r="I83" s="128" t="s">
        <v>420</v>
      </c>
      <c r="J83" s="128" t="n">
        <v>0</v>
      </c>
    </row>
    <row r="84" customFormat="false" ht="12.75" hidden="false" customHeight="false" outlineLevel="0" collapsed="false">
      <c r="A84" s="329" t="s">
        <v>2237</v>
      </c>
      <c r="B84" s="128" t="n">
        <v>1666</v>
      </c>
      <c r="C84" s="128" t="n">
        <v>1666</v>
      </c>
      <c r="D84" s="128" t="n">
        <v>0</v>
      </c>
      <c r="E84" s="128" t="s">
        <v>420</v>
      </c>
      <c r="F84" s="128" t="s">
        <v>420</v>
      </c>
      <c r="G84" s="128" t="s">
        <v>420</v>
      </c>
      <c r="H84" s="128" t="s">
        <v>420</v>
      </c>
      <c r="I84" s="128" t="s">
        <v>420</v>
      </c>
      <c r="J84" s="128" t="s">
        <v>420</v>
      </c>
    </row>
    <row r="85" customFormat="false" ht="12.75" hidden="false" customHeight="false" outlineLevel="0" collapsed="false">
      <c r="A85" s="329" t="s">
        <v>2238</v>
      </c>
      <c r="B85" s="128" t="n">
        <v>581</v>
      </c>
      <c r="C85" s="128" t="n">
        <v>581</v>
      </c>
      <c r="D85" s="128" t="s">
        <v>420</v>
      </c>
      <c r="E85" s="128" t="s">
        <v>420</v>
      </c>
      <c r="F85" s="128" t="s">
        <v>420</v>
      </c>
      <c r="G85" s="128" t="s">
        <v>420</v>
      </c>
      <c r="H85" s="128" t="n">
        <v>0</v>
      </c>
      <c r="I85" s="128" t="s">
        <v>420</v>
      </c>
      <c r="J85" s="128" t="n">
        <v>0</v>
      </c>
    </row>
    <row r="86" customFormat="false" ht="12.75" hidden="false" customHeight="false" outlineLevel="0" collapsed="false">
      <c r="A86" s="329" t="s">
        <v>2240</v>
      </c>
      <c r="B86" s="128" t="n">
        <v>41</v>
      </c>
      <c r="C86" s="128" t="n">
        <v>41</v>
      </c>
      <c r="D86" s="128" t="s">
        <v>420</v>
      </c>
      <c r="E86" s="128" t="s">
        <v>420</v>
      </c>
      <c r="F86" s="128" t="s">
        <v>420</v>
      </c>
      <c r="G86" s="128" t="s">
        <v>420</v>
      </c>
      <c r="H86" s="128" t="s">
        <v>420</v>
      </c>
      <c r="I86" s="128" t="s">
        <v>420</v>
      </c>
      <c r="J86" s="128" t="s">
        <v>420</v>
      </c>
    </row>
    <row r="87" customFormat="false" ht="12.75" hidden="false" customHeight="false" outlineLevel="0" collapsed="false">
      <c r="A87" s="329" t="s">
        <v>2241</v>
      </c>
      <c r="B87" s="128" t="n">
        <v>913</v>
      </c>
      <c r="C87" s="128" t="n">
        <v>912</v>
      </c>
      <c r="D87" s="128" t="n">
        <v>0</v>
      </c>
      <c r="E87" s="128" t="n">
        <v>0</v>
      </c>
      <c r="F87" s="128" t="s">
        <v>420</v>
      </c>
      <c r="G87" s="128" t="s">
        <v>420</v>
      </c>
      <c r="H87" s="128" t="s">
        <v>420</v>
      </c>
      <c r="I87" s="128" t="s">
        <v>420</v>
      </c>
      <c r="J87" s="128" t="n">
        <v>1</v>
      </c>
    </row>
    <row r="88" customFormat="false" ht="12.75" hidden="false" customHeight="false" outlineLevel="0" collapsed="false">
      <c r="A88" s="329" t="s">
        <v>2242</v>
      </c>
      <c r="B88" s="128" t="n">
        <v>533</v>
      </c>
      <c r="C88" s="128" t="n">
        <v>533</v>
      </c>
      <c r="D88" s="128" t="n">
        <v>1</v>
      </c>
      <c r="E88" s="128" t="n">
        <v>0</v>
      </c>
      <c r="F88" s="128" t="s">
        <v>420</v>
      </c>
      <c r="G88" s="128" t="s">
        <v>420</v>
      </c>
      <c r="H88" s="128" t="n">
        <v>0</v>
      </c>
      <c r="I88" s="128" t="s">
        <v>420</v>
      </c>
      <c r="J88" s="128" t="n">
        <v>0</v>
      </c>
    </row>
    <row r="89" customFormat="false" ht="12.75" hidden="false" customHeight="false" outlineLevel="0" collapsed="false">
      <c r="A89" s="329" t="s">
        <v>2243</v>
      </c>
      <c r="B89" s="128" t="n">
        <v>64</v>
      </c>
      <c r="C89" s="128" t="n">
        <v>64</v>
      </c>
      <c r="D89" s="128" t="s">
        <v>420</v>
      </c>
      <c r="E89" s="128" t="s">
        <v>420</v>
      </c>
      <c r="F89" s="128" t="s">
        <v>420</v>
      </c>
      <c r="G89" s="128" t="s">
        <v>420</v>
      </c>
      <c r="H89" s="128" t="s">
        <v>420</v>
      </c>
      <c r="I89" s="128" t="s">
        <v>420</v>
      </c>
      <c r="J89" s="128" t="s">
        <v>420</v>
      </c>
    </row>
    <row r="90" customFormat="false" ht="12.75" hidden="false" customHeight="false" outlineLevel="0" collapsed="false">
      <c r="A90" s="329" t="s">
        <v>2245</v>
      </c>
      <c r="B90" s="128" t="n">
        <v>396</v>
      </c>
      <c r="C90" s="128" t="n">
        <v>396</v>
      </c>
      <c r="D90" s="128" t="s">
        <v>420</v>
      </c>
      <c r="E90" s="128" t="s">
        <v>420</v>
      </c>
      <c r="F90" s="128" t="n">
        <v>0</v>
      </c>
      <c r="G90" s="128" t="s">
        <v>420</v>
      </c>
      <c r="H90" s="128" t="s">
        <v>420</v>
      </c>
      <c r="I90" s="128" t="s">
        <v>420</v>
      </c>
      <c r="J90" s="128" t="n">
        <v>0</v>
      </c>
    </row>
    <row r="91" customFormat="false" ht="12.75" hidden="false" customHeight="false" outlineLevel="0" collapsed="false">
      <c r="A91" s="329" t="s">
        <v>2246</v>
      </c>
      <c r="B91" s="128" t="n">
        <v>396</v>
      </c>
      <c r="C91" s="128" t="n">
        <v>396</v>
      </c>
      <c r="D91" s="128" t="s">
        <v>420</v>
      </c>
      <c r="E91" s="128" t="s">
        <v>420</v>
      </c>
      <c r="F91" s="128" t="s">
        <v>420</v>
      </c>
      <c r="G91" s="128" t="s">
        <v>420</v>
      </c>
      <c r="H91" s="128" t="s">
        <v>420</v>
      </c>
      <c r="I91" s="128" t="s">
        <v>420</v>
      </c>
      <c r="J91" s="128" t="n">
        <v>0</v>
      </c>
    </row>
  </sheetData>
  <mergeCells count="5">
    <mergeCell ref="A1:J1"/>
    <mergeCell ref="A2:J2"/>
    <mergeCell ref="A3:J3"/>
    <mergeCell ref="A4:J4"/>
    <mergeCell ref="B6:J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33" width="15.7"/>
    <col collapsed="false" customWidth="true" hidden="false" outlineLevel="0" max="2" min="2" style="0" width="9.41"/>
    <col collapsed="false" customWidth="true" hidden="false" outlineLevel="0" max="3" min="3" style="0" width="7.56"/>
    <col collapsed="false" customWidth="true" hidden="false" outlineLevel="0" max="5" min="4" style="0" width="7.28"/>
    <col collapsed="false" customWidth="true" hidden="false" outlineLevel="0" max="6" min="6" style="0" width="8.14"/>
    <col collapsed="false" customWidth="true" hidden="false" outlineLevel="0" max="7" min="7" style="0" width="7.28"/>
    <col collapsed="false" customWidth="true" hidden="false" outlineLevel="0" max="8" min="8" style="0" width="7.85"/>
    <col collapsed="false" customWidth="true" hidden="false" outlineLevel="0" max="9" min="9" style="0" width="7.56"/>
    <col collapsed="false" customWidth="true" hidden="false" outlineLevel="0" max="10" min="10" style="0" width="7.42"/>
    <col collapsed="false" customWidth="true" hidden="false" outlineLevel="0" max="11" min="11" style="0" width="7.28"/>
    <col collapsed="false" customWidth="true" hidden="false" outlineLevel="0" max="12" min="12" style="0" width="6.7"/>
    <col collapsed="false" customWidth="true" hidden="false" outlineLevel="0" max="13" min="13" style="0" width="8.56"/>
    <col collapsed="false" customWidth="true" hidden="false" outlineLevel="0" max="14" min="14" style="0" width="8.14"/>
    <col collapsed="false" customWidth="true" hidden="false" outlineLevel="0" max="15" min="15" style="0" width="6.56"/>
    <col collapsed="false" customWidth="true" hidden="false" outlineLevel="0" max="16" min="16" style="0" width="8.14"/>
    <col collapsed="false" customWidth="true" hidden="false" outlineLevel="0" max="17" min="17" style="0" width="6.56"/>
    <col collapsed="false" customWidth="true" hidden="false" outlineLevel="0" max="18" min="18" style="0" width="6.13"/>
    <col collapsed="false" customWidth="true" hidden="false" outlineLevel="0" max="20" min="19" style="0" width="5.56"/>
    <col collapsed="false" customWidth="true" hidden="false" outlineLevel="0" max="21" min="21" style="0" width="6.13"/>
  </cols>
  <sheetData>
    <row r="1" s="111" customFormat="true" ht="11.25" hidden="false" customHeight="false" outlineLevel="0" collapsed="false">
      <c r="A1" s="221"/>
      <c r="B1" s="253" t="s">
        <v>1052</v>
      </c>
      <c r="C1" s="253"/>
      <c r="D1" s="253"/>
      <c r="E1" s="253"/>
      <c r="F1" s="253"/>
      <c r="G1" s="253"/>
      <c r="H1" s="253"/>
      <c r="I1" s="253"/>
      <c r="J1" s="253"/>
      <c r="K1" s="253" t="s">
        <v>1052</v>
      </c>
      <c r="L1" s="253"/>
      <c r="M1" s="253"/>
      <c r="N1" s="253"/>
      <c r="O1" s="253"/>
      <c r="P1" s="253"/>
      <c r="Q1" s="253"/>
      <c r="R1" s="253"/>
      <c r="S1" s="253"/>
      <c r="T1" s="104"/>
      <c r="U1" s="104"/>
      <c r="V1" s="104"/>
    </row>
    <row r="2" s="111" customFormat="true" ht="11.25" hidden="false" customHeight="false" outlineLevel="0" collapsed="false">
      <c r="A2" s="221"/>
      <c r="B2" s="104" t="s">
        <v>2250</v>
      </c>
      <c r="C2" s="104"/>
      <c r="D2" s="104"/>
      <c r="E2" s="104"/>
      <c r="F2" s="104"/>
      <c r="G2" s="104"/>
      <c r="H2" s="104"/>
      <c r="I2" s="104"/>
      <c r="J2" s="104"/>
      <c r="K2" s="104" t="s">
        <v>2250</v>
      </c>
      <c r="L2" s="104"/>
      <c r="M2" s="104"/>
      <c r="N2" s="104"/>
      <c r="O2" s="104"/>
      <c r="P2" s="104"/>
      <c r="Q2" s="104"/>
      <c r="R2" s="104"/>
      <c r="S2" s="104"/>
      <c r="T2" s="104"/>
      <c r="U2" s="104"/>
      <c r="V2" s="104"/>
    </row>
    <row r="3" s="111" customFormat="true" ht="11.25" hidden="false" customHeight="false" outlineLevel="0" collapsed="false">
      <c r="A3" s="221"/>
      <c r="B3" s="104" t="s">
        <v>2251</v>
      </c>
      <c r="C3" s="104"/>
      <c r="D3" s="104"/>
      <c r="E3" s="104"/>
      <c r="F3" s="104"/>
      <c r="G3" s="104"/>
      <c r="H3" s="104"/>
      <c r="I3" s="104"/>
      <c r="J3" s="104"/>
      <c r="K3" s="104" t="s">
        <v>2251</v>
      </c>
      <c r="L3" s="104"/>
      <c r="M3" s="104"/>
      <c r="N3" s="104"/>
      <c r="O3" s="104"/>
      <c r="P3" s="104"/>
      <c r="Q3" s="104"/>
      <c r="R3" s="104"/>
      <c r="S3" s="104"/>
      <c r="T3" s="104"/>
      <c r="U3" s="104"/>
      <c r="V3" s="104"/>
    </row>
    <row r="4" s="111" customFormat="true" ht="11.25" hidden="false" customHeight="false" outlineLevel="0" collapsed="false">
      <c r="A4" s="221"/>
      <c r="B4" s="104" t="s">
        <v>2252</v>
      </c>
      <c r="C4" s="104"/>
      <c r="D4" s="104"/>
      <c r="E4" s="104"/>
      <c r="F4" s="104"/>
      <c r="G4" s="104"/>
      <c r="H4" s="104"/>
      <c r="I4" s="104"/>
      <c r="J4" s="104"/>
      <c r="K4" s="104" t="s">
        <v>2253</v>
      </c>
      <c r="L4" s="104"/>
      <c r="M4" s="104"/>
      <c r="N4" s="104"/>
      <c r="O4" s="104"/>
      <c r="P4" s="104"/>
      <c r="Q4" s="104"/>
      <c r="R4" s="104"/>
      <c r="S4" s="104"/>
      <c r="T4" s="104"/>
      <c r="U4" s="104"/>
      <c r="V4" s="104"/>
    </row>
    <row r="5" s="111" customFormat="true" ht="6.75" hidden="false" customHeight="true" outlineLevel="0" collapsed="false">
      <c r="A5" s="221"/>
      <c r="B5" s="104"/>
      <c r="C5" s="104"/>
      <c r="D5" s="104"/>
      <c r="E5" s="104"/>
      <c r="F5" s="104"/>
      <c r="G5" s="104"/>
      <c r="H5" s="104"/>
      <c r="I5" s="104"/>
      <c r="J5" s="104"/>
      <c r="K5" s="104"/>
      <c r="L5" s="104"/>
      <c r="M5" s="104"/>
      <c r="N5" s="104"/>
      <c r="O5" s="104"/>
      <c r="P5" s="104"/>
      <c r="Q5" s="104"/>
      <c r="R5" s="104"/>
      <c r="S5" s="104"/>
      <c r="T5" s="104"/>
      <c r="U5" s="104"/>
      <c r="V5" s="104"/>
    </row>
    <row r="6" s="305" customFormat="true" ht="12" hidden="false" customHeight="true" outlineLevel="0" collapsed="false">
      <c r="A6" s="299"/>
      <c r="B6" s="304" t="s">
        <v>1057</v>
      </c>
      <c r="C6" s="304"/>
      <c r="D6" s="304"/>
      <c r="E6" s="304"/>
      <c r="F6" s="304"/>
      <c r="G6" s="304"/>
      <c r="H6" s="304"/>
      <c r="I6" s="304"/>
      <c r="J6" s="304"/>
      <c r="K6" s="122" t="s">
        <v>1057</v>
      </c>
      <c r="L6" s="122"/>
      <c r="M6" s="122"/>
      <c r="N6" s="122"/>
      <c r="O6" s="122"/>
      <c r="P6" s="122"/>
      <c r="Q6" s="122"/>
      <c r="R6" s="122"/>
      <c r="S6" s="122"/>
      <c r="T6" s="122"/>
      <c r="U6" s="122"/>
    </row>
    <row r="7" s="175" customFormat="true" ht="15" hidden="false" customHeight="true" outlineLevel="0" collapsed="false">
      <c r="A7" s="154" t="s">
        <v>1058</v>
      </c>
      <c r="B7" s="306" t="s">
        <v>1059</v>
      </c>
      <c r="C7" s="307" t="s">
        <v>2254</v>
      </c>
      <c r="D7" s="307" t="s">
        <v>1061</v>
      </c>
      <c r="E7" s="307" t="s">
        <v>1062</v>
      </c>
      <c r="F7" s="307" t="s">
        <v>384</v>
      </c>
      <c r="G7" s="307" t="s">
        <v>2255</v>
      </c>
      <c r="H7" s="307" t="s">
        <v>1064</v>
      </c>
      <c r="I7" s="308" t="s">
        <v>1065</v>
      </c>
      <c r="J7" s="308" t="s">
        <v>237</v>
      </c>
      <c r="K7" s="299" t="s">
        <v>240</v>
      </c>
      <c r="L7" s="243" t="s">
        <v>2256</v>
      </c>
      <c r="M7" s="243" t="s">
        <v>1066</v>
      </c>
      <c r="N7" s="243" t="s">
        <v>1066</v>
      </c>
      <c r="O7" s="243" t="s">
        <v>2257</v>
      </c>
      <c r="P7" s="243" t="s">
        <v>1068</v>
      </c>
      <c r="Q7" s="243" t="s">
        <v>2258</v>
      </c>
      <c r="R7" s="334" t="s">
        <v>393</v>
      </c>
      <c r="S7" s="334" t="s">
        <v>2259</v>
      </c>
      <c r="T7" s="227" t="s">
        <v>267</v>
      </c>
      <c r="U7" s="227" t="s">
        <v>489</v>
      </c>
    </row>
    <row r="8" s="175" customFormat="true" ht="12" hidden="false" customHeight="true" outlineLevel="0" collapsed="false">
      <c r="A8" s="154" t="s">
        <v>1071</v>
      </c>
      <c r="B8" s="310"/>
      <c r="C8" s="311"/>
      <c r="D8" s="311"/>
      <c r="E8" s="311"/>
      <c r="F8" s="311"/>
      <c r="G8" s="311" t="s">
        <v>1072</v>
      </c>
      <c r="H8" s="311" t="s">
        <v>1073</v>
      </c>
      <c r="I8" s="312"/>
      <c r="J8" s="312"/>
      <c r="K8" s="154"/>
      <c r="L8" s="309" t="s">
        <v>1074</v>
      </c>
      <c r="M8" s="309" t="s">
        <v>1075</v>
      </c>
      <c r="N8" s="309" t="s">
        <v>1076</v>
      </c>
      <c r="O8" s="309" t="s">
        <v>1077</v>
      </c>
      <c r="P8" s="309" t="s">
        <v>1078</v>
      </c>
      <c r="Q8" s="309" t="s">
        <v>1079</v>
      </c>
      <c r="R8" s="227"/>
      <c r="S8" s="227"/>
      <c r="T8" s="227"/>
      <c r="U8" s="227" t="s">
        <v>1080</v>
      </c>
    </row>
    <row r="9" s="175" customFormat="true" ht="12" hidden="false" customHeight="true" outlineLevel="0" collapsed="false">
      <c r="A9" s="172" t="s">
        <v>1081</v>
      </c>
      <c r="B9" s="313" t="s">
        <v>1082</v>
      </c>
      <c r="C9" s="314" t="s">
        <v>1083</v>
      </c>
      <c r="D9" s="314" t="s">
        <v>1084</v>
      </c>
      <c r="E9" s="314" t="s">
        <v>1085</v>
      </c>
      <c r="F9" s="314" t="s">
        <v>1086</v>
      </c>
      <c r="G9" s="314" t="s">
        <v>1087</v>
      </c>
      <c r="H9" s="314" t="s">
        <v>1088</v>
      </c>
      <c r="I9" s="315" t="s">
        <v>1089</v>
      </c>
      <c r="J9" s="315" t="s">
        <v>1090</v>
      </c>
      <c r="K9" s="172" t="s">
        <v>238</v>
      </c>
      <c r="L9" s="316" t="s">
        <v>241</v>
      </c>
      <c r="M9" s="316" t="s">
        <v>247</v>
      </c>
      <c r="N9" s="316" t="s">
        <v>244</v>
      </c>
      <c r="O9" s="316" t="s">
        <v>250</v>
      </c>
      <c r="P9" s="316" t="s">
        <v>253</v>
      </c>
      <c r="Q9" s="316" t="s">
        <v>256</v>
      </c>
      <c r="R9" s="125" t="s">
        <v>259</v>
      </c>
      <c r="S9" s="125" t="s">
        <v>262</v>
      </c>
      <c r="T9" s="125" t="s">
        <v>265</v>
      </c>
      <c r="U9" s="125" t="s">
        <v>1091</v>
      </c>
    </row>
    <row r="10" s="335" customFormat="true" ht="18.75" hidden="false" customHeight="true" outlineLevel="0" collapsed="false">
      <c r="A10" s="317" t="s">
        <v>2260</v>
      </c>
      <c r="B10" s="273" t="n">
        <v>369849</v>
      </c>
      <c r="C10" s="273" t="n">
        <v>27329</v>
      </c>
      <c r="D10" s="273" t="n">
        <v>11838</v>
      </c>
      <c r="E10" s="273" t="n">
        <v>9902</v>
      </c>
      <c r="F10" s="273" t="n">
        <v>25783</v>
      </c>
      <c r="G10" s="273" t="n">
        <v>29808</v>
      </c>
      <c r="H10" s="273" t="n">
        <v>42752</v>
      </c>
      <c r="I10" s="273" t="n">
        <v>25123</v>
      </c>
      <c r="J10" s="273" t="n">
        <v>14918</v>
      </c>
      <c r="K10" s="273" t="n">
        <v>58504</v>
      </c>
      <c r="L10" s="273" t="n">
        <v>35391</v>
      </c>
      <c r="M10" s="273" t="n">
        <v>4559</v>
      </c>
      <c r="N10" s="273" t="n">
        <v>9024</v>
      </c>
      <c r="O10" s="273" t="n">
        <v>3553</v>
      </c>
      <c r="P10" s="273" t="n">
        <v>11307</v>
      </c>
      <c r="Q10" s="273" t="n">
        <v>10118</v>
      </c>
      <c r="R10" s="273" t="n">
        <v>9942</v>
      </c>
      <c r="S10" s="273" t="n">
        <v>5603</v>
      </c>
      <c r="T10" s="273" t="n">
        <v>137</v>
      </c>
      <c r="U10" s="273" t="n">
        <v>34258</v>
      </c>
      <c r="V10" s="137"/>
    </row>
    <row r="11" s="335" customFormat="true" ht="15.75" hidden="false" customHeight="true" outlineLevel="0" collapsed="false">
      <c r="A11" s="274" t="s">
        <v>2144</v>
      </c>
      <c r="B11" s="273" t="n">
        <v>28109</v>
      </c>
      <c r="C11" s="273" t="n">
        <v>654</v>
      </c>
      <c r="D11" s="273" t="n">
        <v>200</v>
      </c>
      <c r="E11" s="273" t="n">
        <v>102</v>
      </c>
      <c r="F11" s="273" t="n">
        <v>2463</v>
      </c>
      <c r="G11" s="273" t="n">
        <v>3983</v>
      </c>
      <c r="H11" s="273" t="n">
        <v>4781</v>
      </c>
      <c r="I11" s="273" t="n">
        <v>2883</v>
      </c>
      <c r="J11" s="273" t="n">
        <v>1021</v>
      </c>
      <c r="K11" s="273" t="n">
        <v>7588</v>
      </c>
      <c r="L11" s="273" t="n">
        <v>312</v>
      </c>
      <c r="M11" s="273" t="n">
        <v>143</v>
      </c>
      <c r="N11" s="273" t="n">
        <v>93</v>
      </c>
      <c r="O11" s="273" t="n">
        <v>553</v>
      </c>
      <c r="P11" s="273" t="n">
        <v>41</v>
      </c>
      <c r="Q11" s="273" t="n">
        <v>758</v>
      </c>
      <c r="R11" s="273" t="n">
        <v>800</v>
      </c>
      <c r="S11" s="273" t="n">
        <v>492</v>
      </c>
      <c r="T11" s="273" t="n">
        <v>1</v>
      </c>
      <c r="U11" s="273" t="n">
        <v>1241</v>
      </c>
      <c r="V11" s="137"/>
    </row>
    <row r="12" s="335" customFormat="true" ht="12.75" hidden="false" customHeight="false" outlineLevel="0" collapsed="false">
      <c r="A12" s="274" t="s">
        <v>2145</v>
      </c>
      <c r="B12" s="273" t="n">
        <v>12139</v>
      </c>
      <c r="C12" s="273" t="n">
        <v>242</v>
      </c>
      <c r="D12" s="273" t="n">
        <v>4341</v>
      </c>
      <c r="E12" s="273" t="n">
        <v>109</v>
      </c>
      <c r="F12" s="273" t="n">
        <v>98</v>
      </c>
      <c r="G12" s="273" t="n">
        <v>117</v>
      </c>
      <c r="H12" s="273" t="n">
        <v>2365</v>
      </c>
      <c r="I12" s="273" t="n">
        <v>1323</v>
      </c>
      <c r="J12" s="273" t="n">
        <v>167</v>
      </c>
      <c r="K12" s="273" t="n">
        <v>2849</v>
      </c>
      <c r="L12" s="273" t="n">
        <v>55</v>
      </c>
      <c r="M12" s="273" t="n">
        <v>55</v>
      </c>
      <c r="N12" s="273" t="n">
        <v>65</v>
      </c>
      <c r="O12" s="273" t="n">
        <v>15</v>
      </c>
      <c r="P12" s="273" t="n">
        <v>55</v>
      </c>
      <c r="Q12" s="273" t="n">
        <v>145</v>
      </c>
      <c r="R12" s="273" t="n">
        <v>21</v>
      </c>
      <c r="S12" s="273" t="n">
        <v>40</v>
      </c>
      <c r="T12" s="273" t="n">
        <v>3</v>
      </c>
      <c r="U12" s="273" t="n">
        <v>74</v>
      </c>
      <c r="V12" s="137"/>
    </row>
    <row r="13" s="335" customFormat="true" ht="12.75" hidden="false" customHeight="false" outlineLevel="0" collapsed="false">
      <c r="A13" s="274" t="s">
        <v>1095</v>
      </c>
      <c r="B13" s="273" t="n">
        <v>9677</v>
      </c>
      <c r="C13" s="273" t="n">
        <v>22</v>
      </c>
      <c r="D13" s="273" t="n">
        <v>56</v>
      </c>
      <c r="E13" s="273" t="n">
        <v>973</v>
      </c>
      <c r="F13" s="273" t="n">
        <v>24</v>
      </c>
      <c r="G13" s="273" t="n">
        <v>75</v>
      </c>
      <c r="H13" s="273" t="n">
        <v>2056</v>
      </c>
      <c r="I13" s="273" t="n">
        <v>1460</v>
      </c>
      <c r="J13" s="273" t="n">
        <v>501</v>
      </c>
      <c r="K13" s="273" t="n">
        <v>2321</v>
      </c>
      <c r="L13" s="273" t="n">
        <v>4</v>
      </c>
      <c r="M13" s="273" t="n">
        <v>17</v>
      </c>
      <c r="N13" s="273" t="n">
        <v>871</v>
      </c>
      <c r="O13" s="273" t="n">
        <v>11</v>
      </c>
      <c r="P13" s="273" t="n">
        <v>125</v>
      </c>
      <c r="Q13" s="273" t="n">
        <v>53</v>
      </c>
      <c r="R13" s="273" t="n">
        <v>72</v>
      </c>
      <c r="S13" s="273" t="n">
        <v>159</v>
      </c>
      <c r="T13" s="273" t="s">
        <v>420</v>
      </c>
      <c r="U13" s="273" t="n">
        <v>877</v>
      </c>
      <c r="V13" s="137"/>
    </row>
    <row r="14" s="335" customFormat="true" ht="12.75" hidden="false" customHeight="false" outlineLevel="0" collapsed="false">
      <c r="A14" s="274" t="s">
        <v>1096</v>
      </c>
      <c r="B14" s="273" t="n">
        <v>26231</v>
      </c>
      <c r="C14" s="273" t="n">
        <v>2398</v>
      </c>
      <c r="D14" s="273" t="n">
        <v>138</v>
      </c>
      <c r="E14" s="273" t="n">
        <v>44</v>
      </c>
      <c r="F14" s="273" t="n">
        <v>9</v>
      </c>
      <c r="G14" s="273" t="n">
        <v>234</v>
      </c>
      <c r="H14" s="273" t="n">
        <v>2925</v>
      </c>
      <c r="I14" s="273" t="n">
        <v>2045</v>
      </c>
      <c r="J14" s="273" t="n">
        <v>1154</v>
      </c>
      <c r="K14" s="273" t="n">
        <v>7647</v>
      </c>
      <c r="L14" s="273" t="n">
        <v>4968</v>
      </c>
      <c r="M14" s="273" t="n">
        <v>106</v>
      </c>
      <c r="N14" s="273" t="n">
        <v>134</v>
      </c>
      <c r="O14" s="273" t="n">
        <v>20</v>
      </c>
      <c r="P14" s="273" t="n">
        <v>70</v>
      </c>
      <c r="Q14" s="273" t="n">
        <v>1094</v>
      </c>
      <c r="R14" s="273" t="n">
        <v>1174</v>
      </c>
      <c r="S14" s="273" t="n">
        <v>323</v>
      </c>
      <c r="T14" s="273" t="n">
        <v>1</v>
      </c>
      <c r="U14" s="273" t="n">
        <v>1747</v>
      </c>
      <c r="V14" s="137"/>
    </row>
    <row r="15" s="335" customFormat="true" ht="12.75" hidden="false" customHeight="false" outlineLevel="0" collapsed="false">
      <c r="A15" s="274" t="s">
        <v>1097</v>
      </c>
      <c r="B15" s="273" t="n">
        <v>29396</v>
      </c>
      <c r="C15" s="273" t="n">
        <v>3843</v>
      </c>
      <c r="D15" s="273" t="n">
        <v>88</v>
      </c>
      <c r="E15" s="273" t="n">
        <v>92</v>
      </c>
      <c r="F15" s="273" t="n">
        <v>155</v>
      </c>
      <c r="G15" s="273" t="n">
        <v>1639</v>
      </c>
      <c r="H15" s="273" t="n">
        <v>2035</v>
      </c>
      <c r="I15" s="273" t="n">
        <v>209</v>
      </c>
      <c r="J15" s="273" t="n">
        <v>1012</v>
      </c>
      <c r="K15" s="273" t="n">
        <v>6834</v>
      </c>
      <c r="L15" s="273" t="n">
        <v>8121</v>
      </c>
      <c r="M15" s="273" t="n">
        <v>744</v>
      </c>
      <c r="N15" s="273" t="n">
        <v>122</v>
      </c>
      <c r="O15" s="273" t="n">
        <v>76</v>
      </c>
      <c r="P15" s="273" t="n">
        <v>126</v>
      </c>
      <c r="Q15" s="273" t="n">
        <v>1639</v>
      </c>
      <c r="R15" s="273" t="n">
        <v>861</v>
      </c>
      <c r="S15" s="273" t="n">
        <v>502</v>
      </c>
      <c r="T15" s="273" t="n">
        <v>6</v>
      </c>
      <c r="U15" s="273" t="n">
        <v>1292</v>
      </c>
      <c r="V15" s="137"/>
    </row>
    <row r="16" s="335" customFormat="true" ht="12.75" hidden="false" customHeight="false" outlineLevel="0" collapsed="false">
      <c r="A16" s="274" t="s">
        <v>2146</v>
      </c>
      <c r="B16" s="273" t="n">
        <v>42223</v>
      </c>
      <c r="C16" s="273" t="n">
        <v>4792</v>
      </c>
      <c r="D16" s="273" t="n">
        <v>2321</v>
      </c>
      <c r="E16" s="273" t="n">
        <v>2047</v>
      </c>
      <c r="F16" s="273" t="n">
        <v>2905</v>
      </c>
      <c r="G16" s="273" t="n">
        <v>1775</v>
      </c>
      <c r="H16" s="273" t="n">
        <v>143</v>
      </c>
      <c r="I16" s="273" t="n">
        <v>2584</v>
      </c>
      <c r="J16" s="273" t="n">
        <v>2504</v>
      </c>
      <c r="K16" s="273" t="n">
        <v>5524</v>
      </c>
      <c r="L16" s="273" t="n">
        <v>5928</v>
      </c>
      <c r="M16" s="273" t="n">
        <v>115</v>
      </c>
      <c r="N16" s="273" t="n">
        <v>90</v>
      </c>
      <c r="O16" s="273" t="n">
        <v>17</v>
      </c>
      <c r="P16" s="273" t="n">
        <v>1497</v>
      </c>
      <c r="Q16" s="273" t="n">
        <v>2079</v>
      </c>
      <c r="R16" s="273" t="n">
        <v>2071</v>
      </c>
      <c r="S16" s="273" t="n">
        <v>22</v>
      </c>
      <c r="T16" s="273" t="n">
        <v>7</v>
      </c>
      <c r="U16" s="273" t="n">
        <v>5802</v>
      </c>
      <c r="V16" s="137"/>
    </row>
    <row r="17" s="335" customFormat="true" ht="12.75" hidden="false" customHeight="false" outlineLevel="0" collapsed="false">
      <c r="A17" s="274" t="s">
        <v>1099</v>
      </c>
      <c r="B17" s="273" t="n">
        <v>25960</v>
      </c>
      <c r="C17" s="273" t="n">
        <v>2864</v>
      </c>
      <c r="D17" s="273" t="n">
        <v>1315</v>
      </c>
      <c r="E17" s="273" t="n">
        <v>1478</v>
      </c>
      <c r="F17" s="273" t="n">
        <v>1995</v>
      </c>
      <c r="G17" s="273" t="n">
        <v>402</v>
      </c>
      <c r="H17" s="273" t="n">
        <v>2637</v>
      </c>
      <c r="I17" s="273" t="n">
        <v>2620</v>
      </c>
      <c r="J17" s="273" t="n">
        <v>95</v>
      </c>
      <c r="K17" s="273" t="n">
        <v>1866</v>
      </c>
      <c r="L17" s="273" t="n">
        <v>5061</v>
      </c>
      <c r="M17" s="273" t="n">
        <v>191</v>
      </c>
      <c r="N17" s="273" t="n">
        <v>418</v>
      </c>
      <c r="O17" s="273" t="n">
        <v>31</v>
      </c>
      <c r="P17" s="273" t="n">
        <v>965</v>
      </c>
      <c r="Q17" s="273" t="n">
        <v>624</v>
      </c>
      <c r="R17" s="273" t="n">
        <v>810</v>
      </c>
      <c r="S17" s="273" t="n">
        <v>46</v>
      </c>
      <c r="T17" s="273" t="n">
        <v>20</v>
      </c>
      <c r="U17" s="273" t="n">
        <v>2522</v>
      </c>
      <c r="V17" s="137"/>
    </row>
    <row r="18" s="335" customFormat="true" ht="12.75" hidden="false" customHeight="false" outlineLevel="0" collapsed="false">
      <c r="A18" s="274" t="s">
        <v>1100</v>
      </c>
      <c r="B18" s="273" t="n">
        <v>15174</v>
      </c>
      <c r="C18" s="273" t="n">
        <v>1012</v>
      </c>
      <c r="D18" s="273" t="n">
        <v>172</v>
      </c>
      <c r="E18" s="273" t="n">
        <v>537</v>
      </c>
      <c r="F18" s="273" t="n">
        <v>1126</v>
      </c>
      <c r="G18" s="273" t="n">
        <v>1009</v>
      </c>
      <c r="H18" s="273" t="n">
        <v>2495</v>
      </c>
      <c r="I18" s="273" t="n">
        <v>67</v>
      </c>
      <c r="J18" s="273" t="n">
        <v>1331</v>
      </c>
      <c r="K18" s="273" t="n">
        <v>1259</v>
      </c>
      <c r="L18" s="273" t="n">
        <v>1833</v>
      </c>
      <c r="M18" s="273" t="n">
        <v>167</v>
      </c>
      <c r="N18" s="273" t="n">
        <v>125</v>
      </c>
      <c r="O18" s="273" t="n">
        <v>34</v>
      </c>
      <c r="P18" s="273" t="n">
        <v>197</v>
      </c>
      <c r="Q18" s="273" t="n">
        <v>194</v>
      </c>
      <c r="R18" s="273" t="n">
        <v>149</v>
      </c>
      <c r="S18" s="273" t="n">
        <v>198</v>
      </c>
      <c r="T18" s="273" t="n">
        <v>2</v>
      </c>
      <c r="U18" s="273" t="n">
        <v>3267</v>
      </c>
      <c r="V18" s="137"/>
    </row>
    <row r="19" s="335" customFormat="true" ht="12.75" hidden="false" customHeight="false" outlineLevel="0" collapsed="false">
      <c r="A19" s="274" t="s">
        <v>2147</v>
      </c>
      <c r="B19" s="273" t="n">
        <v>58457</v>
      </c>
      <c r="C19" s="273" t="n">
        <v>7508</v>
      </c>
      <c r="D19" s="273" t="n">
        <v>2779</v>
      </c>
      <c r="E19" s="273" t="n">
        <v>2327</v>
      </c>
      <c r="F19" s="273" t="n">
        <v>7657</v>
      </c>
      <c r="G19" s="273" t="n">
        <v>6827</v>
      </c>
      <c r="H19" s="273" t="n">
        <v>5429</v>
      </c>
      <c r="I19" s="273" t="n">
        <v>1960</v>
      </c>
      <c r="J19" s="273" t="n">
        <v>1163</v>
      </c>
      <c r="K19" s="273" t="n">
        <v>73</v>
      </c>
      <c r="L19" s="273" t="n">
        <v>8532</v>
      </c>
      <c r="M19" s="273" t="n">
        <v>82</v>
      </c>
      <c r="N19" s="273" t="n">
        <v>198</v>
      </c>
      <c r="O19" s="273" t="n">
        <v>996</v>
      </c>
      <c r="P19" s="273" t="n">
        <v>2297</v>
      </c>
      <c r="Q19" s="273" t="n">
        <v>1496</v>
      </c>
      <c r="R19" s="273" t="n">
        <v>2110</v>
      </c>
      <c r="S19" s="273" t="n">
        <v>666</v>
      </c>
      <c r="T19" s="273" t="n">
        <v>10</v>
      </c>
      <c r="U19" s="273" t="n">
        <v>6347</v>
      </c>
      <c r="V19" s="137"/>
    </row>
    <row r="20" s="335" customFormat="true" ht="12.75" hidden="false" customHeight="false" outlineLevel="0" collapsed="false">
      <c r="A20" s="274" t="s">
        <v>1102</v>
      </c>
      <c r="B20" s="273" t="n">
        <v>34891</v>
      </c>
      <c r="C20" s="273" t="n">
        <v>76</v>
      </c>
      <c r="D20" s="273" t="n">
        <v>38</v>
      </c>
      <c r="E20" s="273" t="n">
        <v>7</v>
      </c>
      <c r="F20" s="273" t="n">
        <v>4903</v>
      </c>
      <c r="G20" s="273" t="n">
        <v>8233</v>
      </c>
      <c r="H20" s="273" t="n">
        <v>5952</v>
      </c>
      <c r="I20" s="273" t="n">
        <v>5055</v>
      </c>
      <c r="J20" s="273" t="n">
        <v>1819</v>
      </c>
      <c r="K20" s="273" t="n">
        <v>8402</v>
      </c>
      <c r="L20" s="273" t="n">
        <v>20</v>
      </c>
      <c r="M20" s="273" t="n">
        <v>8</v>
      </c>
      <c r="N20" s="273" t="n">
        <v>17</v>
      </c>
      <c r="O20" s="273" t="n">
        <v>3</v>
      </c>
      <c r="P20" s="273" t="n">
        <v>34</v>
      </c>
      <c r="Q20" s="273" t="n">
        <v>33</v>
      </c>
      <c r="R20" s="273" t="n">
        <v>19</v>
      </c>
      <c r="S20" s="273" t="n">
        <v>53</v>
      </c>
      <c r="T20" s="273" t="s">
        <v>420</v>
      </c>
      <c r="U20" s="273" t="n">
        <v>219</v>
      </c>
      <c r="V20" s="137"/>
    </row>
    <row r="21" s="335" customFormat="true" ht="12.75" hidden="false" customHeight="false" outlineLevel="0" collapsed="false">
      <c r="A21" s="274" t="s">
        <v>2148</v>
      </c>
      <c r="B21" s="273" t="n">
        <v>4718</v>
      </c>
      <c r="C21" s="273" t="n">
        <v>138</v>
      </c>
      <c r="D21" s="273" t="n">
        <v>76</v>
      </c>
      <c r="E21" s="273" t="n">
        <v>57</v>
      </c>
      <c r="F21" s="273" t="n">
        <v>122</v>
      </c>
      <c r="G21" s="273" t="n">
        <v>749</v>
      </c>
      <c r="H21" s="273" t="n">
        <v>114</v>
      </c>
      <c r="I21" s="273" t="n">
        <v>186</v>
      </c>
      <c r="J21" s="273" t="n">
        <v>161</v>
      </c>
      <c r="K21" s="273" t="n">
        <v>91</v>
      </c>
      <c r="L21" s="273" t="n">
        <v>5</v>
      </c>
      <c r="M21" s="273" t="n">
        <v>1135</v>
      </c>
      <c r="N21" s="273" t="n">
        <v>45</v>
      </c>
      <c r="O21" s="273" t="n">
        <v>3</v>
      </c>
      <c r="P21" s="273" t="n">
        <v>26</v>
      </c>
      <c r="Q21" s="273" t="n">
        <v>91</v>
      </c>
      <c r="R21" s="273" t="n">
        <v>69</v>
      </c>
      <c r="S21" s="273" t="n">
        <v>39</v>
      </c>
      <c r="T21" s="273" t="n">
        <v>66</v>
      </c>
      <c r="U21" s="273" t="n">
        <v>1545</v>
      </c>
      <c r="V21" s="137"/>
    </row>
    <row r="22" s="335" customFormat="true" ht="12.75" hidden="false" customHeight="false" outlineLevel="0" collapsed="false">
      <c r="A22" s="274" t="s">
        <v>2149</v>
      </c>
      <c r="B22" s="273" t="n">
        <v>8574</v>
      </c>
      <c r="C22" s="273" t="n">
        <v>7</v>
      </c>
      <c r="D22" s="273" t="n">
        <v>25</v>
      </c>
      <c r="E22" s="273" t="n">
        <v>890</v>
      </c>
      <c r="F22" s="273" t="n">
        <v>29</v>
      </c>
      <c r="G22" s="273" t="n">
        <v>143</v>
      </c>
      <c r="H22" s="273" t="n">
        <v>296</v>
      </c>
      <c r="I22" s="273" t="n">
        <v>119</v>
      </c>
      <c r="J22" s="273" t="n">
        <v>45</v>
      </c>
      <c r="K22" s="273" t="n">
        <v>146</v>
      </c>
      <c r="L22" s="273" t="n">
        <v>23</v>
      </c>
      <c r="M22" s="273" t="n">
        <v>35</v>
      </c>
      <c r="N22" s="273" t="n">
        <v>590</v>
      </c>
      <c r="O22" s="273" t="n">
        <v>886</v>
      </c>
      <c r="P22" s="273" t="n">
        <v>795</v>
      </c>
      <c r="Q22" s="273" t="n">
        <v>18</v>
      </c>
      <c r="R22" s="273" t="n">
        <v>21</v>
      </c>
      <c r="S22" s="273" t="n">
        <v>511</v>
      </c>
      <c r="T22" s="273" t="s">
        <v>420</v>
      </c>
      <c r="U22" s="273" t="n">
        <v>3995</v>
      </c>
      <c r="V22" s="137"/>
    </row>
    <row r="23" s="335" customFormat="true" ht="12.75" hidden="false" customHeight="false" outlineLevel="0" collapsed="false">
      <c r="A23" s="274" t="s">
        <v>1105</v>
      </c>
      <c r="B23" s="273" t="n">
        <v>3452</v>
      </c>
      <c r="C23" s="273" t="n">
        <v>526</v>
      </c>
      <c r="D23" s="273" t="n">
        <v>25</v>
      </c>
      <c r="E23" s="273" t="n">
        <v>11</v>
      </c>
      <c r="F23" s="273" t="n">
        <v>10</v>
      </c>
      <c r="G23" s="273" t="n">
        <v>19</v>
      </c>
      <c r="H23" s="273" t="n">
        <v>16</v>
      </c>
      <c r="I23" s="273" t="n">
        <v>24</v>
      </c>
      <c r="J23" s="273" t="n">
        <v>52</v>
      </c>
      <c r="K23" s="273" t="n">
        <v>984</v>
      </c>
      <c r="L23" s="273" t="n">
        <v>5</v>
      </c>
      <c r="M23" s="273" t="n">
        <v>7</v>
      </c>
      <c r="N23" s="273" t="n">
        <v>883</v>
      </c>
      <c r="O23" s="273" t="n">
        <v>143</v>
      </c>
      <c r="P23" s="273" t="n">
        <v>15</v>
      </c>
      <c r="Q23" s="273" t="n">
        <v>220</v>
      </c>
      <c r="R23" s="273" t="n">
        <v>5</v>
      </c>
      <c r="S23" s="273" t="n">
        <v>6</v>
      </c>
      <c r="T23" s="273" t="n">
        <v>1</v>
      </c>
      <c r="U23" s="273" t="n">
        <v>500</v>
      </c>
      <c r="V23" s="137"/>
    </row>
    <row r="24" s="335" customFormat="true" ht="12.75" hidden="false" customHeight="false" outlineLevel="0" collapsed="false">
      <c r="A24" s="274" t="s">
        <v>1106</v>
      </c>
      <c r="B24" s="273" t="n">
        <v>11068</v>
      </c>
      <c r="C24" s="273" t="n">
        <v>9</v>
      </c>
      <c r="D24" s="273" t="n">
        <v>31</v>
      </c>
      <c r="E24" s="273" t="n">
        <v>90</v>
      </c>
      <c r="F24" s="273" t="n">
        <v>18</v>
      </c>
      <c r="G24" s="273" t="n">
        <v>65</v>
      </c>
      <c r="H24" s="273" t="n">
        <v>1494</v>
      </c>
      <c r="I24" s="273" t="n">
        <v>966</v>
      </c>
      <c r="J24" s="273" t="n">
        <v>171</v>
      </c>
      <c r="K24" s="273" t="n">
        <v>2259</v>
      </c>
      <c r="L24" s="273" t="n">
        <v>25</v>
      </c>
      <c r="M24" s="273" t="n">
        <v>19</v>
      </c>
      <c r="N24" s="273" t="n">
        <v>807</v>
      </c>
      <c r="O24" s="273" t="n">
        <v>11</v>
      </c>
      <c r="P24" s="273" t="n">
        <v>2666</v>
      </c>
      <c r="Q24" s="273" t="n">
        <v>278</v>
      </c>
      <c r="R24" s="273" t="n">
        <v>77</v>
      </c>
      <c r="S24" s="273" t="n">
        <v>59</v>
      </c>
      <c r="T24" s="273" t="n">
        <v>1</v>
      </c>
      <c r="U24" s="273" t="n">
        <v>2022</v>
      </c>
      <c r="V24" s="137"/>
    </row>
    <row r="25" s="335" customFormat="true" ht="12.75" hidden="false" customHeight="false" outlineLevel="0" collapsed="false">
      <c r="A25" s="274" t="s">
        <v>2150</v>
      </c>
      <c r="B25" s="273" t="n">
        <v>10801</v>
      </c>
      <c r="C25" s="273" t="n">
        <v>755</v>
      </c>
      <c r="D25" s="273" t="n">
        <v>147</v>
      </c>
      <c r="E25" s="273" t="n">
        <v>46</v>
      </c>
      <c r="F25" s="273" t="n">
        <v>1077</v>
      </c>
      <c r="G25" s="273" t="n">
        <v>1950</v>
      </c>
      <c r="H25" s="273" t="n">
        <v>2090</v>
      </c>
      <c r="I25" s="273" t="n">
        <v>615</v>
      </c>
      <c r="J25" s="273" t="n">
        <v>201</v>
      </c>
      <c r="K25" s="273" t="n">
        <v>1493</v>
      </c>
      <c r="L25" s="273" t="n">
        <v>53</v>
      </c>
      <c r="M25" s="273" t="n">
        <v>96</v>
      </c>
      <c r="N25" s="273" t="n">
        <v>21</v>
      </c>
      <c r="O25" s="273" t="n">
        <v>225</v>
      </c>
      <c r="P25" s="273" t="n">
        <v>287</v>
      </c>
      <c r="Q25" s="273" t="n">
        <v>151</v>
      </c>
      <c r="R25" s="273" t="n">
        <v>872</v>
      </c>
      <c r="S25" s="273" t="n">
        <v>71</v>
      </c>
      <c r="T25" s="273" t="s">
        <v>420</v>
      </c>
      <c r="U25" s="273" t="n">
        <v>651</v>
      </c>
      <c r="V25" s="137"/>
    </row>
    <row r="26" s="335" customFormat="true" ht="12.75" hidden="false" customHeight="false" outlineLevel="0" collapsed="false">
      <c r="A26" s="274" t="s">
        <v>1108</v>
      </c>
      <c r="B26" s="273" t="n">
        <v>9666</v>
      </c>
      <c r="C26" s="273" t="n">
        <v>793</v>
      </c>
      <c r="D26" s="273" t="n">
        <v>13</v>
      </c>
      <c r="E26" s="273" t="n">
        <v>79</v>
      </c>
      <c r="F26" s="273" t="n">
        <v>1157</v>
      </c>
      <c r="G26" s="273" t="n">
        <v>846</v>
      </c>
      <c r="H26" s="273" t="n">
        <v>2078</v>
      </c>
      <c r="I26" s="273" t="n">
        <v>812</v>
      </c>
      <c r="J26" s="273" t="n">
        <v>123</v>
      </c>
      <c r="K26" s="273" t="n">
        <v>2121</v>
      </c>
      <c r="L26" s="273" t="n">
        <v>61</v>
      </c>
      <c r="M26" s="273" t="n">
        <v>49</v>
      </c>
      <c r="N26" s="273" t="n">
        <v>24</v>
      </c>
      <c r="O26" s="273" t="n">
        <v>5</v>
      </c>
      <c r="P26" s="273" t="n">
        <v>85</v>
      </c>
      <c r="Q26" s="273" t="n">
        <v>608</v>
      </c>
      <c r="R26" s="273" t="n">
        <v>200</v>
      </c>
      <c r="S26" s="273" t="n">
        <v>125</v>
      </c>
      <c r="T26" s="273" t="n">
        <v>1</v>
      </c>
      <c r="U26" s="273" t="n">
        <v>486</v>
      </c>
      <c r="V26" s="137"/>
    </row>
    <row r="27" s="335" customFormat="true" ht="12.75" hidden="false" customHeight="false" outlineLevel="0" collapsed="false">
      <c r="A27" s="274" t="s">
        <v>2151</v>
      </c>
      <c r="B27" s="273" t="n">
        <v>5359</v>
      </c>
      <c r="C27" s="273" t="n">
        <v>482</v>
      </c>
      <c r="D27" s="273" t="n">
        <v>11</v>
      </c>
      <c r="E27" s="273" t="n">
        <v>66</v>
      </c>
      <c r="F27" s="273" t="n">
        <v>333</v>
      </c>
      <c r="G27" s="273" t="n">
        <v>482</v>
      </c>
      <c r="H27" s="273" t="n">
        <v>16</v>
      </c>
      <c r="I27" s="273" t="n">
        <v>27</v>
      </c>
      <c r="J27" s="273" t="n">
        <v>153</v>
      </c>
      <c r="K27" s="273" t="n">
        <v>653</v>
      </c>
      <c r="L27" s="273" t="n">
        <v>147</v>
      </c>
      <c r="M27" s="273" t="n">
        <v>12</v>
      </c>
      <c r="N27" s="273" t="n">
        <v>481</v>
      </c>
      <c r="O27" s="273" t="n">
        <v>6</v>
      </c>
      <c r="P27" s="273" t="n">
        <v>47</v>
      </c>
      <c r="Q27" s="273" t="n">
        <v>54</v>
      </c>
      <c r="R27" s="273" t="n">
        <v>95</v>
      </c>
      <c r="S27" s="273" t="n">
        <v>637</v>
      </c>
      <c r="T27" s="273" t="s">
        <v>420</v>
      </c>
      <c r="U27" s="273" t="n">
        <v>1657</v>
      </c>
      <c r="V27" s="137"/>
    </row>
    <row r="28" s="335" customFormat="true" ht="12.75" hidden="false" customHeight="false" outlineLevel="0" collapsed="false">
      <c r="A28" s="274" t="s">
        <v>1110</v>
      </c>
      <c r="B28" s="273" t="n">
        <v>175</v>
      </c>
      <c r="C28" s="273" t="s">
        <v>420</v>
      </c>
      <c r="D28" s="273" t="n">
        <v>4</v>
      </c>
      <c r="E28" s="273" t="n">
        <v>1</v>
      </c>
      <c r="F28" s="273" t="n">
        <v>2</v>
      </c>
      <c r="G28" s="273" t="n">
        <v>3</v>
      </c>
      <c r="H28" s="273" t="n">
        <v>8</v>
      </c>
      <c r="I28" s="273" t="n">
        <v>28</v>
      </c>
      <c r="J28" s="273" t="n">
        <v>16</v>
      </c>
      <c r="K28" s="273" t="n">
        <v>11</v>
      </c>
      <c r="L28" s="273" t="n">
        <v>2</v>
      </c>
      <c r="M28" s="273" t="n">
        <v>66</v>
      </c>
      <c r="N28" s="273" t="n">
        <v>5</v>
      </c>
      <c r="O28" s="273" t="n">
        <v>3</v>
      </c>
      <c r="P28" s="273" t="n">
        <v>4</v>
      </c>
      <c r="Q28" s="273" t="n">
        <v>2</v>
      </c>
      <c r="R28" s="273" t="s">
        <v>420</v>
      </c>
      <c r="S28" s="273" t="n">
        <v>6</v>
      </c>
      <c r="T28" s="273" t="s">
        <v>420</v>
      </c>
      <c r="U28" s="273" t="n">
        <v>14</v>
      </c>
      <c r="V28" s="137"/>
    </row>
    <row r="29" customFormat="false" ht="12.75" hidden="false" customHeight="false" outlineLevel="0" collapsed="false">
      <c r="A29" s="274" t="s">
        <v>1111</v>
      </c>
      <c r="B29" s="273" t="n">
        <v>33779</v>
      </c>
      <c r="C29" s="273" t="n">
        <v>1208</v>
      </c>
      <c r="D29" s="273" t="n">
        <v>58</v>
      </c>
      <c r="E29" s="273" t="n">
        <v>946</v>
      </c>
      <c r="F29" s="273" t="n">
        <v>1700</v>
      </c>
      <c r="G29" s="273" t="n">
        <v>1257</v>
      </c>
      <c r="H29" s="273" t="n">
        <v>5822</v>
      </c>
      <c r="I29" s="273" t="n">
        <v>2140</v>
      </c>
      <c r="J29" s="273" t="n">
        <v>3229</v>
      </c>
      <c r="K29" s="273" t="n">
        <v>6383</v>
      </c>
      <c r="L29" s="273" t="n">
        <v>236</v>
      </c>
      <c r="M29" s="273" t="n">
        <v>1512</v>
      </c>
      <c r="N29" s="273" t="n">
        <v>4035</v>
      </c>
      <c r="O29" s="273" t="n">
        <v>515</v>
      </c>
      <c r="P29" s="273" t="n">
        <v>1975</v>
      </c>
      <c r="Q29" s="273" t="n">
        <v>581</v>
      </c>
      <c r="R29" s="273" t="n">
        <v>516</v>
      </c>
      <c r="S29" s="273" t="n">
        <v>1648</v>
      </c>
      <c r="T29" s="273" t="n">
        <v>18</v>
      </c>
      <c r="U29" s="273" t="s">
        <v>420</v>
      </c>
    </row>
  </sheetData>
  <mergeCells count="10">
    <mergeCell ref="B1:J1"/>
    <mergeCell ref="K1:S1"/>
    <mergeCell ref="B2:J2"/>
    <mergeCell ref="K2:S2"/>
    <mergeCell ref="B3:J3"/>
    <mergeCell ref="K3:S3"/>
    <mergeCell ref="B4:J4"/>
    <mergeCell ref="K4:S4"/>
    <mergeCell ref="B6:J6"/>
    <mergeCell ref="K6:U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7" width="2.99"/>
    <col collapsed="false" customWidth="true" hidden="false" outlineLevel="0" max="2" min="2" style="336" width="17.14"/>
    <col collapsed="false" customWidth="true" hidden="false" outlineLevel="0" max="3" min="3" style="137" width="9.41"/>
    <col collapsed="false" customWidth="true" hidden="false" outlineLevel="0" max="4" min="4" style="137" width="7.42"/>
    <col collapsed="false" customWidth="true" hidden="false" outlineLevel="0" max="5" min="5" style="137" width="7.85"/>
    <col collapsed="false" customWidth="true" hidden="false" outlineLevel="0" max="6" min="6" style="137" width="6.41"/>
    <col collapsed="false" customWidth="true" hidden="false" outlineLevel="0" max="7" min="7" style="137" width="8.14"/>
    <col collapsed="false" customWidth="true" hidden="false" outlineLevel="0" max="8" min="8" style="137" width="7.56"/>
    <col collapsed="false" customWidth="true" hidden="false" outlineLevel="0" max="9" min="9" style="137" width="7.99"/>
    <col collapsed="false" customWidth="true" hidden="false" outlineLevel="0" max="10" min="10" style="137" width="6.41"/>
    <col collapsed="false" customWidth="true" hidden="false" outlineLevel="0" max="11" min="11" style="137" width="7.14"/>
    <col collapsed="false" customWidth="true" hidden="false" outlineLevel="0" max="12" min="12" style="137" width="7.28"/>
    <col collapsed="false" customWidth="true" hidden="false" outlineLevel="0" max="13" min="13" style="137" width="6.41"/>
    <col collapsed="false" customWidth="true" hidden="false" outlineLevel="0" max="14" min="14" style="137" width="8.56"/>
    <col collapsed="false" customWidth="true" hidden="false" outlineLevel="0" max="15" min="15" style="137" width="8.14"/>
    <col collapsed="false" customWidth="true" hidden="false" outlineLevel="0" max="16" min="16" style="137" width="6.56"/>
    <col collapsed="false" customWidth="true" hidden="false" outlineLevel="0" max="17" min="17" style="137" width="8.14"/>
    <col collapsed="false" customWidth="true" hidden="false" outlineLevel="0" max="18" min="18" style="137" width="6.99"/>
    <col collapsed="false" customWidth="true" hidden="false" outlineLevel="0" max="19" min="19" style="137" width="6.56"/>
    <col collapsed="false" customWidth="true" hidden="false" outlineLevel="0" max="20" min="20" style="137" width="5.99"/>
    <col collapsed="false" customWidth="true" hidden="false" outlineLevel="0" max="21" min="21" style="137" width="6.56"/>
    <col collapsed="false" customWidth="false" hidden="false" outlineLevel="0" max="257" min="22" style="137" width="11.42"/>
  </cols>
  <sheetData>
    <row r="1" s="111" customFormat="true" ht="11.25" hidden="false" customHeight="false" outlineLevel="0" collapsed="false">
      <c r="B1" s="221"/>
      <c r="C1" s="253" t="s">
        <v>1052</v>
      </c>
      <c r="D1" s="253"/>
      <c r="E1" s="253"/>
      <c r="F1" s="253"/>
      <c r="G1" s="253"/>
      <c r="H1" s="253"/>
      <c r="I1" s="253"/>
      <c r="J1" s="253"/>
      <c r="K1" s="253"/>
      <c r="L1" s="253" t="s">
        <v>1052</v>
      </c>
      <c r="M1" s="253"/>
      <c r="N1" s="253"/>
      <c r="O1" s="253"/>
      <c r="P1" s="253"/>
      <c r="Q1" s="253"/>
      <c r="R1" s="253"/>
      <c r="S1" s="253"/>
      <c r="T1" s="253"/>
      <c r="U1" s="104"/>
    </row>
    <row r="2" s="111" customFormat="true" ht="11.25" hidden="false" customHeight="false" outlineLevel="0" collapsed="false">
      <c r="B2" s="221"/>
      <c r="C2" s="104" t="s">
        <v>2250</v>
      </c>
      <c r="D2" s="104"/>
      <c r="E2" s="104"/>
      <c r="F2" s="104"/>
      <c r="G2" s="104"/>
      <c r="H2" s="104"/>
      <c r="I2" s="104"/>
      <c r="J2" s="104"/>
      <c r="K2" s="104"/>
      <c r="L2" s="104" t="s">
        <v>2250</v>
      </c>
      <c r="M2" s="104"/>
      <c r="N2" s="104"/>
      <c r="O2" s="104"/>
      <c r="P2" s="104"/>
      <c r="Q2" s="104"/>
      <c r="R2" s="104"/>
      <c r="S2" s="104"/>
      <c r="T2" s="104"/>
      <c r="U2" s="104"/>
    </row>
    <row r="3" s="111" customFormat="true" ht="11.25" hidden="false" customHeight="false" outlineLevel="0" collapsed="false">
      <c r="B3" s="221"/>
      <c r="C3" s="104" t="s">
        <v>2261</v>
      </c>
      <c r="D3" s="104"/>
      <c r="E3" s="104"/>
      <c r="F3" s="104"/>
      <c r="G3" s="104"/>
      <c r="H3" s="104"/>
      <c r="I3" s="104"/>
      <c r="J3" s="104"/>
      <c r="K3" s="104"/>
      <c r="L3" s="104" t="s">
        <v>2261</v>
      </c>
      <c r="M3" s="104"/>
      <c r="N3" s="104"/>
      <c r="O3" s="104"/>
      <c r="P3" s="104"/>
      <c r="Q3" s="104"/>
      <c r="R3" s="104"/>
      <c r="S3" s="104"/>
      <c r="T3" s="104"/>
      <c r="U3" s="104"/>
    </row>
    <row r="4" s="111" customFormat="true" ht="11.25" hidden="false" customHeight="false" outlineLevel="0" collapsed="false">
      <c r="B4" s="221"/>
      <c r="C4" s="104" t="s">
        <v>2262</v>
      </c>
      <c r="D4" s="104"/>
      <c r="E4" s="104"/>
      <c r="F4" s="104"/>
      <c r="G4" s="104"/>
      <c r="H4" s="104"/>
      <c r="I4" s="104"/>
      <c r="J4" s="104"/>
      <c r="K4" s="104"/>
      <c r="L4" s="104" t="s">
        <v>2263</v>
      </c>
      <c r="M4" s="104"/>
      <c r="N4" s="104"/>
      <c r="O4" s="104"/>
      <c r="P4" s="104"/>
      <c r="Q4" s="104"/>
      <c r="R4" s="104"/>
      <c r="S4" s="104"/>
      <c r="T4" s="104"/>
      <c r="U4" s="104"/>
    </row>
    <row r="5" s="111" customFormat="true" ht="6.75" hidden="false" customHeight="true" outlineLevel="0" collapsed="false">
      <c r="B5" s="221"/>
      <c r="C5" s="104"/>
      <c r="D5" s="104"/>
      <c r="E5" s="104"/>
      <c r="F5" s="104"/>
      <c r="G5" s="104"/>
      <c r="H5" s="104"/>
      <c r="I5" s="104"/>
      <c r="J5" s="104"/>
      <c r="K5" s="104"/>
      <c r="L5" s="104"/>
      <c r="M5" s="104"/>
      <c r="N5" s="104"/>
      <c r="O5" s="104"/>
      <c r="P5" s="104"/>
      <c r="Q5" s="104"/>
      <c r="R5" s="104"/>
      <c r="S5" s="104"/>
      <c r="T5" s="104"/>
      <c r="U5" s="116"/>
    </row>
    <row r="6" s="305" customFormat="true" ht="12" hidden="false" customHeight="true" outlineLevel="0" collapsed="false">
      <c r="B6" s="299"/>
      <c r="C6" s="304" t="s">
        <v>1057</v>
      </c>
      <c r="D6" s="304"/>
      <c r="E6" s="304"/>
      <c r="F6" s="304"/>
      <c r="G6" s="304"/>
      <c r="H6" s="304"/>
      <c r="I6" s="304"/>
      <c r="J6" s="304"/>
      <c r="K6" s="304"/>
      <c r="L6" s="122" t="s">
        <v>1057</v>
      </c>
      <c r="M6" s="122"/>
      <c r="N6" s="122"/>
      <c r="O6" s="122"/>
      <c r="P6" s="122"/>
      <c r="Q6" s="122"/>
      <c r="R6" s="122"/>
      <c r="S6" s="122"/>
      <c r="T6" s="122"/>
      <c r="U6" s="122"/>
    </row>
    <row r="7" s="175" customFormat="true" ht="15" hidden="false" customHeight="true" outlineLevel="0" collapsed="false">
      <c r="B7" s="154" t="s">
        <v>1058</v>
      </c>
      <c r="C7" s="306" t="s">
        <v>1059</v>
      </c>
      <c r="D7" s="307" t="s">
        <v>2254</v>
      </c>
      <c r="E7" s="307" t="s">
        <v>1061</v>
      </c>
      <c r="F7" s="307" t="s">
        <v>1062</v>
      </c>
      <c r="G7" s="307" t="s">
        <v>384</v>
      </c>
      <c r="H7" s="307" t="s">
        <v>2255</v>
      </c>
      <c r="I7" s="307" t="s">
        <v>1064</v>
      </c>
      <c r="J7" s="308" t="s">
        <v>1065</v>
      </c>
      <c r="K7" s="308" t="s">
        <v>237</v>
      </c>
      <c r="L7" s="299" t="s">
        <v>240</v>
      </c>
      <c r="M7" s="243" t="s">
        <v>2256</v>
      </c>
      <c r="N7" s="243" t="s">
        <v>1066</v>
      </c>
      <c r="O7" s="243" t="s">
        <v>1066</v>
      </c>
      <c r="P7" s="243" t="s">
        <v>2257</v>
      </c>
      <c r="Q7" s="243" t="s">
        <v>1068</v>
      </c>
      <c r="R7" s="243" t="s">
        <v>2258</v>
      </c>
      <c r="S7" s="334" t="s">
        <v>393</v>
      </c>
      <c r="T7" s="243" t="s">
        <v>2259</v>
      </c>
      <c r="U7" s="175" t="s">
        <v>267</v>
      </c>
    </row>
    <row r="8" s="175" customFormat="true" ht="12" hidden="false" customHeight="true" outlineLevel="0" collapsed="false">
      <c r="B8" s="154" t="s">
        <v>1118</v>
      </c>
      <c r="C8" s="310"/>
      <c r="D8" s="311"/>
      <c r="E8" s="311"/>
      <c r="F8" s="311"/>
      <c r="G8" s="311"/>
      <c r="H8" s="311" t="s">
        <v>1072</v>
      </c>
      <c r="I8" s="311" t="s">
        <v>1073</v>
      </c>
      <c r="J8" s="312"/>
      <c r="K8" s="312"/>
      <c r="L8" s="154"/>
      <c r="M8" s="309" t="s">
        <v>1074</v>
      </c>
      <c r="N8" s="309" t="s">
        <v>1075</v>
      </c>
      <c r="O8" s="309" t="s">
        <v>1076</v>
      </c>
      <c r="P8" s="309" t="s">
        <v>1077</v>
      </c>
      <c r="Q8" s="309" t="s">
        <v>1078</v>
      </c>
      <c r="R8" s="309" t="s">
        <v>1079</v>
      </c>
      <c r="S8" s="227"/>
      <c r="T8" s="309"/>
    </row>
    <row r="9" s="175" customFormat="true" ht="12" hidden="false" customHeight="true" outlineLevel="0" collapsed="false">
      <c r="B9" s="172" t="s">
        <v>2264</v>
      </c>
      <c r="C9" s="313" t="s">
        <v>1082</v>
      </c>
      <c r="D9" s="314" t="s">
        <v>1083</v>
      </c>
      <c r="E9" s="314" t="s">
        <v>1084</v>
      </c>
      <c r="F9" s="314" t="s">
        <v>1085</v>
      </c>
      <c r="G9" s="314" t="s">
        <v>1086</v>
      </c>
      <c r="H9" s="314" t="s">
        <v>1087</v>
      </c>
      <c r="I9" s="314" t="s">
        <v>1088</v>
      </c>
      <c r="J9" s="315" t="s">
        <v>1089</v>
      </c>
      <c r="K9" s="315" t="s">
        <v>1090</v>
      </c>
      <c r="L9" s="172" t="s">
        <v>238</v>
      </c>
      <c r="M9" s="316" t="s">
        <v>241</v>
      </c>
      <c r="N9" s="316" t="s">
        <v>247</v>
      </c>
      <c r="O9" s="316" t="s">
        <v>244</v>
      </c>
      <c r="P9" s="316" t="s">
        <v>250</v>
      </c>
      <c r="Q9" s="316" t="s">
        <v>253</v>
      </c>
      <c r="R9" s="316" t="s">
        <v>256</v>
      </c>
      <c r="S9" s="125" t="s">
        <v>259</v>
      </c>
      <c r="T9" s="316" t="s">
        <v>262</v>
      </c>
      <c r="U9" s="230" t="s">
        <v>265</v>
      </c>
    </row>
    <row r="10" customFormat="false" ht="24" hidden="false" customHeight="true" outlineLevel="0" collapsed="false">
      <c r="A10" s="225" t="s">
        <v>2265</v>
      </c>
      <c r="B10" s="225"/>
      <c r="C10" s="273" t="n">
        <v>33779</v>
      </c>
      <c r="D10" s="273" t="n">
        <v>1208</v>
      </c>
      <c r="E10" s="273" t="n">
        <v>58</v>
      </c>
      <c r="F10" s="273" t="n">
        <v>946</v>
      </c>
      <c r="G10" s="273" t="n">
        <v>1700</v>
      </c>
      <c r="H10" s="273" t="n">
        <v>1257</v>
      </c>
      <c r="I10" s="273" t="n">
        <v>5822</v>
      </c>
      <c r="J10" s="273" t="n">
        <v>2140</v>
      </c>
      <c r="K10" s="273" t="n">
        <v>3229</v>
      </c>
      <c r="L10" s="273" t="n">
        <v>6383</v>
      </c>
      <c r="M10" s="273" t="n">
        <v>236</v>
      </c>
      <c r="N10" s="273" t="n">
        <v>1512</v>
      </c>
      <c r="O10" s="273" t="n">
        <v>4035</v>
      </c>
      <c r="P10" s="273" t="n">
        <v>515</v>
      </c>
      <c r="Q10" s="273" t="n">
        <v>1975</v>
      </c>
      <c r="R10" s="273" t="n">
        <v>581</v>
      </c>
      <c r="S10" s="273" t="n">
        <v>516</v>
      </c>
      <c r="T10" s="273" t="n">
        <v>1648</v>
      </c>
      <c r="U10" s="273" t="n">
        <v>18</v>
      </c>
    </row>
    <row r="11" customFormat="false" ht="22.5" hidden="false" customHeight="true" outlineLevel="0" collapsed="false">
      <c r="A11" s="225" t="s">
        <v>1120</v>
      </c>
      <c r="B11" s="225"/>
      <c r="C11" s="273" t="n">
        <v>6060</v>
      </c>
      <c r="D11" s="273" t="n">
        <v>1042</v>
      </c>
      <c r="E11" s="273" t="n">
        <v>3</v>
      </c>
      <c r="F11" s="273" t="n">
        <v>34</v>
      </c>
      <c r="G11" s="273" t="n">
        <v>459</v>
      </c>
      <c r="H11" s="273" t="n">
        <v>357</v>
      </c>
      <c r="I11" s="273" t="n">
        <v>1374</v>
      </c>
      <c r="J11" s="273" t="n">
        <v>400</v>
      </c>
      <c r="K11" s="273" t="n">
        <v>40</v>
      </c>
      <c r="L11" s="273" t="n">
        <v>141</v>
      </c>
      <c r="M11" s="273" t="n">
        <v>37</v>
      </c>
      <c r="N11" s="273" t="n">
        <v>42</v>
      </c>
      <c r="O11" s="273" t="n">
        <v>1787</v>
      </c>
      <c r="P11" s="273" t="n">
        <v>191</v>
      </c>
      <c r="Q11" s="273" t="n">
        <v>46</v>
      </c>
      <c r="R11" s="273" t="n">
        <v>13</v>
      </c>
      <c r="S11" s="273" t="n">
        <v>11</v>
      </c>
      <c r="T11" s="273" t="n">
        <v>79</v>
      </c>
      <c r="U11" s="273" t="n">
        <v>4</v>
      </c>
    </row>
    <row r="12" customFormat="false" ht="11.25" hidden="false" customHeight="false" outlineLevel="0" collapsed="false">
      <c r="B12" s="336" t="s">
        <v>1121</v>
      </c>
      <c r="C12" s="273" t="n">
        <v>3146</v>
      </c>
      <c r="D12" s="273" t="n">
        <v>446</v>
      </c>
      <c r="E12" s="273" t="n">
        <v>1</v>
      </c>
      <c r="F12" s="273" t="n">
        <v>5</v>
      </c>
      <c r="G12" s="273" t="n">
        <v>449</v>
      </c>
      <c r="H12" s="273" t="n">
        <v>281</v>
      </c>
      <c r="I12" s="273" t="n">
        <v>1318</v>
      </c>
      <c r="J12" s="273" t="n">
        <v>42</v>
      </c>
      <c r="K12" s="273" t="n">
        <v>12</v>
      </c>
      <c r="L12" s="273" t="n">
        <v>36</v>
      </c>
      <c r="M12" s="273" t="n">
        <v>1</v>
      </c>
      <c r="N12" s="273" t="n">
        <v>2</v>
      </c>
      <c r="O12" s="273" t="n">
        <v>536</v>
      </c>
      <c r="P12" s="273" t="n">
        <v>5</v>
      </c>
      <c r="Q12" s="273" t="n">
        <v>3</v>
      </c>
      <c r="R12" s="273" t="n">
        <v>3</v>
      </c>
      <c r="S12" s="273" t="s">
        <v>420</v>
      </c>
      <c r="T12" s="273" t="n">
        <v>4</v>
      </c>
      <c r="U12" s="273" t="n">
        <v>2</v>
      </c>
    </row>
    <row r="13" customFormat="false" ht="11.25" hidden="false" customHeight="false" outlineLevel="0" collapsed="false">
      <c r="B13" s="336" t="s">
        <v>1122</v>
      </c>
      <c r="C13" s="273" t="s">
        <v>420</v>
      </c>
      <c r="D13" s="273" t="s">
        <v>420</v>
      </c>
      <c r="E13" s="273" t="s">
        <v>420</v>
      </c>
      <c r="F13" s="273" t="s">
        <v>420</v>
      </c>
      <c r="G13" s="273" t="s">
        <v>420</v>
      </c>
      <c r="H13" s="273" t="s">
        <v>420</v>
      </c>
      <c r="I13" s="273" t="s">
        <v>420</v>
      </c>
      <c r="J13" s="273" t="s">
        <v>420</v>
      </c>
      <c r="K13" s="273" t="s">
        <v>420</v>
      </c>
      <c r="L13" s="273" t="s">
        <v>420</v>
      </c>
      <c r="M13" s="273" t="s">
        <v>420</v>
      </c>
      <c r="N13" s="273" t="s">
        <v>420</v>
      </c>
      <c r="O13" s="273" t="s">
        <v>420</v>
      </c>
      <c r="P13" s="273" t="s">
        <v>420</v>
      </c>
      <c r="Q13" s="273" t="s">
        <v>420</v>
      </c>
      <c r="R13" s="273" t="s">
        <v>420</v>
      </c>
      <c r="S13" s="273" t="s">
        <v>420</v>
      </c>
      <c r="T13" s="273" t="s">
        <v>420</v>
      </c>
      <c r="U13" s="273" t="s">
        <v>420</v>
      </c>
    </row>
    <row r="14" customFormat="false" ht="11.25" hidden="false" customHeight="false" outlineLevel="0" collapsed="false">
      <c r="B14" s="336" t="s">
        <v>1123</v>
      </c>
      <c r="C14" s="273" t="n">
        <v>1897</v>
      </c>
      <c r="D14" s="273" t="n">
        <v>586</v>
      </c>
      <c r="E14" s="273" t="n">
        <v>1</v>
      </c>
      <c r="F14" s="273" t="n">
        <v>3</v>
      </c>
      <c r="G14" s="273" t="n">
        <v>3</v>
      </c>
      <c r="H14" s="273" t="n">
        <v>17</v>
      </c>
      <c r="I14" s="273" t="n">
        <v>2</v>
      </c>
      <c r="J14" s="273" t="n">
        <v>8</v>
      </c>
      <c r="K14" s="273" t="n">
        <v>4</v>
      </c>
      <c r="L14" s="273" t="n">
        <v>13</v>
      </c>
      <c r="M14" s="273" t="n">
        <v>5</v>
      </c>
      <c r="N14" s="273" t="n">
        <v>4</v>
      </c>
      <c r="O14" s="273" t="n">
        <v>1103</v>
      </c>
      <c r="P14" s="273" t="n">
        <v>109</v>
      </c>
      <c r="Q14" s="273" t="n">
        <v>9</v>
      </c>
      <c r="R14" s="273" t="s">
        <v>420</v>
      </c>
      <c r="S14" s="273" t="n">
        <v>2</v>
      </c>
      <c r="T14" s="273" t="n">
        <v>28</v>
      </c>
      <c r="U14" s="273" t="s">
        <v>420</v>
      </c>
    </row>
    <row r="15" customFormat="false" ht="11.25" hidden="false" customHeight="false" outlineLevel="0" collapsed="false">
      <c r="B15" s="336" t="s">
        <v>1124</v>
      </c>
      <c r="C15" s="273" t="n">
        <v>21</v>
      </c>
      <c r="D15" s="273" t="s">
        <v>420</v>
      </c>
      <c r="E15" s="273" t="s">
        <v>420</v>
      </c>
      <c r="F15" s="273" t="s">
        <v>420</v>
      </c>
      <c r="G15" s="273" t="s">
        <v>420</v>
      </c>
      <c r="H15" s="273" t="s">
        <v>420</v>
      </c>
      <c r="I15" s="273" t="s">
        <v>420</v>
      </c>
      <c r="J15" s="273" t="n">
        <v>8</v>
      </c>
      <c r="K15" s="273" t="n">
        <v>4</v>
      </c>
      <c r="L15" s="273" t="s">
        <v>420</v>
      </c>
      <c r="M15" s="273" t="n">
        <v>1</v>
      </c>
      <c r="N15" s="273" t="s">
        <v>420</v>
      </c>
      <c r="O15" s="273" t="n">
        <v>3</v>
      </c>
      <c r="P15" s="273" t="s">
        <v>420</v>
      </c>
      <c r="Q15" s="273" t="n">
        <v>1</v>
      </c>
      <c r="R15" s="273" t="n">
        <v>1</v>
      </c>
      <c r="S15" s="273" t="n">
        <v>1</v>
      </c>
      <c r="T15" s="273" t="n">
        <v>2</v>
      </c>
      <c r="U15" s="273" t="s">
        <v>420</v>
      </c>
    </row>
    <row r="16" customFormat="false" ht="11.25" hidden="false" customHeight="false" outlineLevel="0" collapsed="false">
      <c r="B16" s="336" t="s">
        <v>1125</v>
      </c>
      <c r="C16" s="273" t="n">
        <v>423</v>
      </c>
      <c r="D16" s="273" t="s">
        <v>420</v>
      </c>
      <c r="E16" s="273" t="s">
        <v>420</v>
      </c>
      <c r="F16" s="273" t="n">
        <v>22</v>
      </c>
      <c r="G16" s="273" t="n">
        <v>4</v>
      </c>
      <c r="H16" s="273" t="n">
        <v>20</v>
      </c>
      <c r="I16" s="273" t="n">
        <v>50</v>
      </c>
      <c r="J16" s="273" t="n">
        <v>33</v>
      </c>
      <c r="K16" s="273" t="n">
        <v>18</v>
      </c>
      <c r="L16" s="273" t="n">
        <v>85</v>
      </c>
      <c r="M16" s="273" t="n">
        <v>25</v>
      </c>
      <c r="N16" s="273" t="n">
        <v>5</v>
      </c>
      <c r="O16" s="273" t="n">
        <v>99</v>
      </c>
      <c r="P16" s="273" t="n">
        <v>23</v>
      </c>
      <c r="Q16" s="273" t="n">
        <v>15</v>
      </c>
      <c r="R16" s="273" t="n">
        <v>6</v>
      </c>
      <c r="S16" s="273" t="n">
        <v>2</v>
      </c>
      <c r="T16" s="273" t="n">
        <v>16</v>
      </c>
      <c r="U16" s="273" t="s">
        <v>420</v>
      </c>
    </row>
    <row r="17" customFormat="false" ht="11.25" hidden="false" customHeight="false" outlineLevel="0" collapsed="false">
      <c r="B17" s="336" t="s">
        <v>1126</v>
      </c>
      <c r="C17" s="273" t="n">
        <v>3</v>
      </c>
      <c r="D17" s="273" t="s">
        <v>420</v>
      </c>
      <c r="E17" s="273" t="s">
        <v>420</v>
      </c>
      <c r="F17" s="273" t="s">
        <v>420</v>
      </c>
      <c r="G17" s="273" t="s">
        <v>420</v>
      </c>
      <c r="H17" s="273" t="s">
        <v>420</v>
      </c>
      <c r="I17" s="273" t="s">
        <v>420</v>
      </c>
      <c r="J17" s="273" t="n">
        <v>3</v>
      </c>
      <c r="K17" s="273" t="s">
        <v>420</v>
      </c>
      <c r="L17" s="273" t="s">
        <v>420</v>
      </c>
      <c r="M17" s="273" t="s">
        <v>420</v>
      </c>
      <c r="N17" s="273" t="s">
        <v>420</v>
      </c>
      <c r="O17" s="273" t="s">
        <v>420</v>
      </c>
      <c r="P17" s="273" t="s">
        <v>420</v>
      </c>
      <c r="Q17" s="273" t="s">
        <v>420</v>
      </c>
      <c r="R17" s="273" t="s">
        <v>420</v>
      </c>
      <c r="S17" s="273" t="s">
        <v>420</v>
      </c>
      <c r="T17" s="273" t="s">
        <v>420</v>
      </c>
      <c r="U17" s="273" t="s">
        <v>420</v>
      </c>
    </row>
    <row r="18" customFormat="false" ht="11.25" hidden="false" customHeight="false" outlineLevel="0" collapsed="false">
      <c r="B18" s="336" t="s">
        <v>1127</v>
      </c>
      <c r="C18" s="273" t="n">
        <v>5</v>
      </c>
      <c r="D18" s="273" t="n">
        <v>1</v>
      </c>
      <c r="E18" s="273" t="s">
        <v>420</v>
      </c>
      <c r="F18" s="273" t="n">
        <v>1</v>
      </c>
      <c r="G18" s="273" t="s">
        <v>420</v>
      </c>
      <c r="H18" s="273" t="n">
        <v>1</v>
      </c>
      <c r="I18" s="273" t="s">
        <v>420</v>
      </c>
      <c r="J18" s="273" t="s">
        <v>420</v>
      </c>
      <c r="K18" s="273" t="s">
        <v>420</v>
      </c>
      <c r="L18" s="273" t="s">
        <v>420</v>
      </c>
      <c r="M18" s="273" t="n">
        <v>1</v>
      </c>
      <c r="N18" s="273" t="s">
        <v>420</v>
      </c>
      <c r="O18" s="273" t="s">
        <v>420</v>
      </c>
      <c r="P18" s="273" t="s">
        <v>420</v>
      </c>
      <c r="Q18" s="273" t="n">
        <v>1</v>
      </c>
      <c r="R18" s="273" t="s">
        <v>420</v>
      </c>
      <c r="S18" s="273" t="s">
        <v>420</v>
      </c>
      <c r="T18" s="273" t="s">
        <v>420</v>
      </c>
      <c r="U18" s="273" t="s">
        <v>420</v>
      </c>
    </row>
    <row r="19" customFormat="false" ht="11.25" hidden="false" customHeight="false" outlineLevel="0" collapsed="false">
      <c r="B19" s="336" t="s">
        <v>1128</v>
      </c>
      <c r="C19" s="273" t="s">
        <v>420</v>
      </c>
      <c r="D19" s="273" t="s">
        <v>420</v>
      </c>
      <c r="E19" s="273" t="s">
        <v>420</v>
      </c>
      <c r="F19" s="273" t="s">
        <v>420</v>
      </c>
      <c r="G19" s="273" t="s">
        <v>420</v>
      </c>
      <c r="H19" s="273" t="s">
        <v>420</v>
      </c>
      <c r="I19" s="273" t="s">
        <v>420</v>
      </c>
      <c r="J19" s="273" t="s">
        <v>420</v>
      </c>
      <c r="K19" s="273" t="s">
        <v>420</v>
      </c>
      <c r="L19" s="273" t="s">
        <v>420</v>
      </c>
      <c r="M19" s="273" t="s">
        <v>420</v>
      </c>
      <c r="N19" s="273" t="s">
        <v>420</v>
      </c>
      <c r="O19" s="273" t="s">
        <v>420</v>
      </c>
      <c r="P19" s="273" t="s">
        <v>420</v>
      </c>
      <c r="Q19" s="273" t="s">
        <v>420</v>
      </c>
      <c r="R19" s="273" t="s">
        <v>420</v>
      </c>
      <c r="S19" s="273" t="s">
        <v>420</v>
      </c>
      <c r="T19" s="273" t="s">
        <v>420</v>
      </c>
      <c r="U19" s="273" t="s">
        <v>420</v>
      </c>
    </row>
    <row r="20" customFormat="false" ht="11.25" hidden="false" customHeight="false" outlineLevel="0" collapsed="false">
      <c r="B20" s="336" t="s">
        <v>1129</v>
      </c>
      <c r="C20" s="273" t="n">
        <v>52</v>
      </c>
      <c r="D20" s="273" t="s">
        <v>420</v>
      </c>
      <c r="E20" s="273" t="s">
        <v>420</v>
      </c>
      <c r="F20" s="273" t="s">
        <v>420</v>
      </c>
      <c r="G20" s="273" t="s">
        <v>420</v>
      </c>
      <c r="H20" s="273" t="s">
        <v>420</v>
      </c>
      <c r="I20" s="273" t="s">
        <v>420</v>
      </c>
      <c r="J20" s="273" t="s">
        <v>420</v>
      </c>
      <c r="K20" s="273" t="s">
        <v>420</v>
      </c>
      <c r="L20" s="273" t="s">
        <v>420</v>
      </c>
      <c r="M20" s="273" t="n">
        <v>2</v>
      </c>
      <c r="N20" s="273" t="n">
        <v>8</v>
      </c>
      <c r="O20" s="273" t="n">
        <v>32</v>
      </c>
      <c r="P20" s="273" t="s">
        <v>420</v>
      </c>
      <c r="Q20" s="273" t="n">
        <v>10</v>
      </c>
      <c r="R20" s="273" t="s">
        <v>420</v>
      </c>
      <c r="S20" s="273" t="s">
        <v>420</v>
      </c>
      <c r="T20" s="273" t="s">
        <v>420</v>
      </c>
      <c r="U20" s="273" t="s">
        <v>420</v>
      </c>
    </row>
    <row r="21" customFormat="false" ht="11.25" hidden="false" customHeight="false" outlineLevel="0" collapsed="false">
      <c r="B21" s="336" t="s">
        <v>1130</v>
      </c>
      <c r="C21" s="273" t="n">
        <v>513</v>
      </c>
      <c r="D21" s="273" t="n">
        <v>9</v>
      </c>
      <c r="E21" s="273" t="n">
        <v>1</v>
      </c>
      <c r="F21" s="273" t="n">
        <v>3</v>
      </c>
      <c r="G21" s="273" t="n">
        <v>3</v>
      </c>
      <c r="H21" s="273" t="n">
        <v>38</v>
      </c>
      <c r="I21" s="273" t="n">
        <v>4</v>
      </c>
      <c r="J21" s="273" t="n">
        <v>306</v>
      </c>
      <c r="K21" s="273" t="n">
        <v>2</v>
      </c>
      <c r="L21" s="273" t="n">
        <v>7</v>
      </c>
      <c r="M21" s="273" t="n">
        <v>2</v>
      </c>
      <c r="N21" s="273" t="n">
        <v>23</v>
      </c>
      <c r="O21" s="273" t="n">
        <v>14</v>
      </c>
      <c r="P21" s="273" t="n">
        <v>54</v>
      </c>
      <c r="Q21" s="273" t="n">
        <v>7</v>
      </c>
      <c r="R21" s="273" t="n">
        <v>3</v>
      </c>
      <c r="S21" s="273" t="n">
        <v>6</v>
      </c>
      <c r="T21" s="273" t="n">
        <v>29</v>
      </c>
      <c r="U21" s="273" t="n">
        <v>2</v>
      </c>
    </row>
    <row r="22" customFormat="false" ht="17.25" hidden="false" customHeight="true" outlineLevel="0" collapsed="false">
      <c r="A22" s="225" t="s">
        <v>2266</v>
      </c>
      <c r="B22" s="225"/>
      <c r="C22" s="273" t="n">
        <v>5755</v>
      </c>
      <c r="D22" s="273" t="n">
        <v>12</v>
      </c>
      <c r="E22" s="273" t="n">
        <v>1</v>
      </c>
      <c r="F22" s="273" t="n">
        <v>5</v>
      </c>
      <c r="G22" s="273" t="n">
        <v>647</v>
      </c>
      <c r="H22" s="273" t="n">
        <v>37</v>
      </c>
      <c r="I22" s="273" t="n">
        <v>1152</v>
      </c>
      <c r="J22" s="273" t="n">
        <v>90</v>
      </c>
      <c r="K22" s="273" t="n">
        <v>2396</v>
      </c>
      <c r="L22" s="273" t="n">
        <v>803</v>
      </c>
      <c r="M22" s="273" t="n">
        <v>1</v>
      </c>
      <c r="N22" s="273" t="n">
        <v>4</v>
      </c>
      <c r="O22" s="273" t="n">
        <v>289</v>
      </c>
      <c r="P22" s="273" t="n">
        <v>1</v>
      </c>
      <c r="Q22" s="273" t="n">
        <v>23</v>
      </c>
      <c r="R22" s="273" t="n">
        <v>23</v>
      </c>
      <c r="S22" s="273" t="n">
        <v>129</v>
      </c>
      <c r="T22" s="273" t="n">
        <v>141</v>
      </c>
      <c r="U22" s="273" t="n">
        <v>1</v>
      </c>
    </row>
    <row r="23" customFormat="false" ht="11.25" hidden="false" customHeight="false" outlineLevel="0" collapsed="false">
      <c r="B23" s="336" t="s">
        <v>1132</v>
      </c>
      <c r="C23" s="273" t="n">
        <v>1505</v>
      </c>
      <c r="D23" s="273" t="n">
        <v>2</v>
      </c>
      <c r="E23" s="273" t="n">
        <v>1</v>
      </c>
      <c r="F23" s="273" t="n">
        <v>3</v>
      </c>
      <c r="G23" s="273" t="n">
        <v>647</v>
      </c>
      <c r="H23" s="273" t="n">
        <v>16</v>
      </c>
      <c r="I23" s="273" t="n">
        <v>393</v>
      </c>
      <c r="J23" s="273" t="n">
        <v>12</v>
      </c>
      <c r="K23" s="273" t="n">
        <v>1</v>
      </c>
      <c r="L23" s="273" t="n">
        <v>9</v>
      </c>
      <c r="M23" s="273" t="n">
        <v>1</v>
      </c>
      <c r="N23" s="273" t="n">
        <v>1</v>
      </c>
      <c r="O23" s="273" t="n">
        <v>252</v>
      </c>
      <c r="P23" s="273" t="n">
        <v>1</v>
      </c>
      <c r="Q23" s="273" t="n">
        <v>14</v>
      </c>
      <c r="R23" s="273" t="n">
        <v>2</v>
      </c>
      <c r="S23" s="273" t="n">
        <v>126</v>
      </c>
      <c r="T23" s="273" t="n">
        <v>24</v>
      </c>
      <c r="U23" s="273" t="s">
        <v>420</v>
      </c>
    </row>
    <row r="24" customFormat="false" ht="11.25" hidden="false" customHeight="false" outlineLevel="0" collapsed="false">
      <c r="B24" s="336" t="s">
        <v>1133</v>
      </c>
      <c r="C24" s="273" t="n">
        <v>19</v>
      </c>
      <c r="D24" s="273" t="n">
        <v>10</v>
      </c>
      <c r="E24" s="273" t="s">
        <v>420</v>
      </c>
      <c r="F24" s="273" t="s">
        <v>420</v>
      </c>
      <c r="G24" s="273" t="s">
        <v>420</v>
      </c>
      <c r="H24" s="273" t="n">
        <v>2</v>
      </c>
      <c r="I24" s="273" t="s">
        <v>420</v>
      </c>
      <c r="J24" s="273" t="s">
        <v>420</v>
      </c>
      <c r="K24" s="273" t="s">
        <v>420</v>
      </c>
      <c r="L24" s="273" t="s">
        <v>420</v>
      </c>
      <c r="M24" s="273" t="s">
        <v>420</v>
      </c>
      <c r="N24" s="273" t="s">
        <v>420</v>
      </c>
      <c r="O24" s="273" t="n">
        <v>4</v>
      </c>
      <c r="P24" s="273" t="s">
        <v>420</v>
      </c>
      <c r="Q24" s="273" t="s">
        <v>420</v>
      </c>
      <c r="R24" s="273" t="s">
        <v>420</v>
      </c>
      <c r="S24" s="273" t="s">
        <v>420</v>
      </c>
      <c r="T24" s="273" t="n">
        <v>3</v>
      </c>
      <c r="U24" s="273" t="s">
        <v>420</v>
      </c>
    </row>
    <row r="25" customFormat="false" ht="11.25" hidden="false" customHeight="false" outlineLevel="0" collapsed="false">
      <c r="B25" s="336" t="s">
        <v>1134</v>
      </c>
      <c r="C25" s="273" t="n">
        <v>806</v>
      </c>
      <c r="D25" s="273" t="s">
        <v>420</v>
      </c>
      <c r="E25" s="273" t="s">
        <v>420</v>
      </c>
      <c r="F25" s="273" t="s">
        <v>420</v>
      </c>
      <c r="G25" s="273" t="s">
        <v>420</v>
      </c>
      <c r="H25" s="273" t="n">
        <v>2</v>
      </c>
      <c r="I25" s="273" t="n">
        <v>731</v>
      </c>
      <c r="J25" s="273" t="n">
        <v>5</v>
      </c>
      <c r="K25" s="273" t="s">
        <v>420</v>
      </c>
      <c r="L25" s="273" t="n">
        <v>51</v>
      </c>
      <c r="M25" s="273" t="s">
        <v>420</v>
      </c>
      <c r="N25" s="273" t="s">
        <v>420</v>
      </c>
      <c r="O25" s="273" t="n">
        <v>4</v>
      </c>
      <c r="P25" s="273" t="s">
        <v>420</v>
      </c>
      <c r="Q25" s="273" t="n">
        <v>1</v>
      </c>
      <c r="R25" s="273" t="n">
        <v>2</v>
      </c>
      <c r="S25" s="273" t="n">
        <v>1</v>
      </c>
      <c r="T25" s="273" t="n">
        <v>9</v>
      </c>
      <c r="U25" s="273" t="s">
        <v>420</v>
      </c>
    </row>
    <row r="26" customFormat="false" ht="11.25" hidden="false" customHeight="false" outlineLevel="0" collapsed="false">
      <c r="B26" s="336" t="s">
        <v>1135</v>
      </c>
      <c r="C26" s="273" t="n">
        <v>78</v>
      </c>
      <c r="D26" s="273" t="s">
        <v>420</v>
      </c>
      <c r="E26" s="273" t="s">
        <v>420</v>
      </c>
      <c r="F26" s="273" t="s">
        <v>420</v>
      </c>
      <c r="G26" s="273" t="s">
        <v>420</v>
      </c>
      <c r="H26" s="273" t="s">
        <v>420</v>
      </c>
      <c r="I26" s="273" t="n">
        <v>14</v>
      </c>
      <c r="J26" s="273" t="n">
        <v>20</v>
      </c>
      <c r="K26" s="273" t="n">
        <v>3</v>
      </c>
      <c r="L26" s="273" t="n">
        <v>26</v>
      </c>
      <c r="M26" s="273" t="s">
        <v>420</v>
      </c>
      <c r="N26" s="273" t="s">
        <v>420</v>
      </c>
      <c r="O26" s="273" t="n">
        <v>12</v>
      </c>
      <c r="P26" s="273" t="s">
        <v>420</v>
      </c>
      <c r="Q26" s="273" t="n">
        <v>1</v>
      </c>
      <c r="R26" s="273" t="n">
        <v>1</v>
      </c>
      <c r="S26" s="273" t="s">
        <v>420</v>
      </c>
      <c r="T26" s="273" t="n">
        <v>1</v>
      </c>
      <c r="U26" s="273" t="s">
        <v>420</v>
      </c>
    </row>
    <row r="27" customFormat="false" ht="11.25" hidden="false" customHeight="false" outlineLevel="0" collapsed="false">
      <c r="B27" s="336" t="s">
        <v>1136</v>
      </c>
      <c r="C27" s="273" t="n">
        <v>11</v>
      </c>
      <c r="D27" s="273" t="s">
        <v>420</v>
      </c>
      <c r="E27" s="273" t="s">
        <v>420</v>
      </c>
      <c r="F27" s="273" t="s">
        <v>420</v>
      </c>
      <c r="G27" s="273" t="s">
        <v>420</v>
      </c>
      <c r="H27" s="273" t="s">
        <v>420</v>
      </c>
      <c r="I27" s="273" t="s">
        <v>420</v>
      </c>
      <c r="J27" s="273" t="n">
        <v>3</v>
      </c>
      <c r="K27" s="273" t="n">
        <v>1</v>
      </c>
      <c r="L27" s="273" t="s">
        <v>420</v>
      </c>
      <c r="M27" s="273" t="s">
        <v>420</v>
      </c>
      <c r="N27" s="273" t="s">
        <v>420</v>
      </c>
      <c r="O27" s="273" t="n">
        <v>1</v>
      </c>
      <c r="P27" s="273" t="s">
        <v>420</v>
      </c>
      <c r="Q27" s="273" t="s">
        <v>420</v>
      </c>
      <c r="R27" s="273" t="s">
        <v>420</v>
      </c>
      <c r="S27" s="273" t="s">
        <v>420</v>
      </c>
      <c r="T27" s="273" t="n">
        <v>6</v>
      </c>
      <c r="U27" s="273" t="s">
        <v>420</v>
      </c>
    </row>
    <row r="28" customFormat="false" ht="11.25" hidden="false" customHeight="false" outlineLevel="0" collapsed="false">
      <c r="B28" s="336" t="s">
        <v>1137</v>
      </c>
      <c r="C28" s="273" t="n">
        <v>13</v>
      </c>
      <c r="D28" s="273" t="s">
        <v>420</v>
      </c>
      <c r="E28" s="273" t="s">
        <v>420</v>
      </c>
      <c r="F28" s="273" t="s">
        <v>420</v>
      </c>
      <c r="G28" s="273" t="s">
        <v>420</v>
      </c>
      <c r="H28" s="273" t="n">
        <v>2</v>
      </c>
      <c r="I28" s="273" t="n">
        <v>2</v>
      </c>
      <c r="J28" s="273" t="n">
        <v>1</v>
      </c>
      <c r="K28" s="273" t="s">
        <v>420</v>
      </c>
      <c r="L28" s="273" t="s">
        <v>420</v>
      </c>
      <c r="M28" s="273" t="s">
        <v>420</v>
      </c>
      <c r="N28" s="273" t="s">
        <v>420</v>
      </c>
      <c r="O28" s="273" t="n">
        <v>4</v>
      </c>
      <c r="P28" s="273" t="s">
        <v>420</v>
      </c>
      <c r="Q28" s="273" t="n">
        <v>1</v>
      </c>
      <c r="R28" s="273" t="s">
        <v>420</v>
      </c>
      <c r="S28" s="273" t="s">
        <v>420</v>
      </c>
      <c r="T28" s="273" t="n">
        <v>3</v>
      </c>
      <c r="U28" s="273" t="s">
        <v>420</v>
      </c>
    </row>
    <row r="29" customFormat="false" ht="11.25" hidden="false" customHeight="false" outlineLevel="0" collapsed="false">
      <c r="B29" s="336" t="s">
        <v>1138</v>
      </c>
      <c r="C29" s="273" t="n">
        <v>3323</v>
      </c>
      <c r="D29" s="273" t="s">
        <v>420</v>
      </c>
      <c r="E29" s="273" t="s">
        <v>420</v>
      </c>
      <c r="F29" s="273" t="n">
        <v>2</v>
      </c>
      <c r="G29" s="273" t="s">
        <v>420</v>
      </c>
      <c r="H29" s="273" t="n">
        <v>15</v>
      </c>
      <c r="I29" s="273" t="n">
        <v>12</v>
      </c>
      <c r="J29" s="273" t="n">
        <v>49</v>
      </c>
      <c r="K29" s="273" t="n">
        <v>2391</v>
      </c>
      <c r="L29" s="273" t="n">
        <v>717</v>
      </c>
      <c r="M29" s="273" t="s">
        <v>420</v>
      </c>
      <c r="N29" s="273" t="n">
        <v>3</v>
      </c>
      <c r="O29" s="273" t="n">
        <v>12</v>
      </c>
      <c r="P29" s="273" t="s">
        <v>420</v>
      </c>
      <c r="Q29" s="273" t="n">
        <v>6</v>
      </c>
      <c r="R29" s="273" t="n">
        <v>18</v>
      </c>
      <c r="S29" s="273" t="n">
        <v>2</v>
      </c>
      <c r="T29" s="273" t="n">
        <v>95</v>
      </c>
      <c r="U29" s="273" t="n">
        <v>1</v>
      </c>
    </row>
    <row r="30" customFormat="false" ht="15" hidden="false" customHeight="true" outlineLevel="0" collapsed="false">
      <c r="A30" s="225" t="s">
        <v>2267</v>
      </c>
      <c r="B30" s="225"/>
      <c r="C30" s="273" t="n">
        <v>68</v>
      </c>
      <c r="D30" s="273" t="s">
        <v>420</v>
      </c>
      <c r="E30" s="273" t="s">
        <v>420</v>
      </c>
      <c r="F30" s="273" t="s">
        <v>420</v>
      </c>
      <c r="G30" s="273" t="s">
        <v>420</v>
      </c>
      <c r="H30" s="273" t="s">
        <v>420</v>
      </c>
      <c r="I30" s="273" t="s">
        <v>420</v>
      </c>
      <c r="J30" s="273" t="s">
        <v>420</v>
      </c>
      <c r="K30" s="273" t="s">
        <v>420</v>
      </c>
      <c r="L30" s="273" t="s">
        <v>420</v>
      </c>
      <c r="M30" s="273" t="s">
        <v>420</v>
      </c>
      <c r="N30" s="273" t="n">
        <v>58</v>
      </c>
      <c r="O30" s="273" t="n">
        <v>10</v>
      </c>
      <c r="P30" s="273" t="s">
        <v>420</v>
      </c>
      <c r="Q30" s="273" t="s">
        <v>420</v>
      </c>
      <c r="R30" s="273" t="s">
        <v>420</v>
      </c>
      <c r="S30" s="273" t="s">
        <v>420</v>
      </c>
      <c r="T30" s="273" t="s">
        <v>420</v>
      </c>
      <c r="U30" s="273" t="s">
        <v>420</v>
      </c>
    </row>
    <row r="31" customFormat="false" ht="11.25" hidden="false" customHeight="false" outlineLevel="0" collapsed="false">
      <c r="B31" s="336" t="s">
        <v>1140</v>
      </c>
      <c r="C31" s="273" t="n">
        <v>68</v>
      </c>
      <c r="D31" s="273" t="s">
        <v>420</v>
      </c>
      <c r="E31" s="273" t="s">
        <v>420</v>
      </c>
      <c r="F31" s="273" t="s">
        <v>420</v>
      </c>
      <c r="G31" s="273" t="s">
        <v>420</v>
      </c>
      <c r="H31" s="273" t="s">
        <v>420</v>
      </c>
      <c r="I31" s="273" t="s">
        <v>420</v>
      </c>
      <c r="J31" s="273" t="s">
        <v>420</v>
      </c>
      <c r="K31" s="273" t="s">
        <v>420</v>
      </c>
      <c r="L31" s="273" t="s">
        <v>420</v>
      </c>
      <c r="M31" s="273" t="s">
        <v>420</v>
      </c>
      <c r="N31" s="273" t="n">
        <v>58</v>
      </c>
      <c r="O31" s="273" t="n">
        <v>10</v>
      </c>
      <c r="P31" s="273" t="s">
        <v>420</v>
      </c>
      <c r="Q31" s="273" t="s">
        <v>420</v>
      </c>
      <c r="R31" s="273" t="s">
        <v>420</v>
      </c>
      <c r="S31" s="273" t="s">
        <v>420</v>
      </c>
      <c r="T31" s="273" t="s">
        <v>420</v>
      </c>
      <c r="U31" s="273" t="s">
        <v>420</v>
      </c>
    </row>
    <row r="32" customFormat="false" ht="15.75" hidden="false" customHeight="true" outlineLevel="0" collapsed="false">
      <c r="A32" s="225" t="s">
        <v>1141</v>
      </c>
      <c r="B32" s="225"/>
      <c r="C32" s="273" t="n">
        <v>1935</v>
      </c>
      <c r="D32" s="273" t="n">
        <v>2</v>
      </c>
      <c r="E32" s="273" t="s">
        <v>420</v>
      </c>
      <c r="F32" s="273" t="n">
        <v>3</v>
      </c>
      <c r="G32" s="273" t="n">
        <v>1</v>
      </c>
      <c r="H32" s="273" t="n">
        <v>5</v>
      </c>
      <c r="I32" s="273" t="n">
        <v>1</v>
      </c>
      <c r="J32" s="273" t="n">
        <v>14</v>
      </c>
      <c r="K32" s="273" t="s">
        <v>420</v>
      </c>
      <c r="L32" s="273" t="s">
        <v>420</v>
      </c>
      <c r="M32" s="273" t="n">
        <v>24</v>
      </c>
      <c r="N32" s="273" t="n">
        <v>1066</v>
      </c>
      <c r="O32" s="273" t="n">
        <v>640</v>
      </c>
      <c r="P32" s="273" t="n">
        <v>1</v>
      </c>
      <c r="Q32" s="273" t="s">
        <v>420</v>
      </c>
      <c r="R32" s="273" t="n">
        <v>3</v>
      </c>
      <c r="S32" s="273" t="n">
        <v>5</v>
      </c>
      <c r="T32" s="273" t="n">
        <v>170</v>
      </c>
      <c r="U32" s="273" t="s">
        <v>420</v>
      </c>
    </row>
    <row r="33" customFormat="false" ht="11.25" hidden="false" customHeight="false" outlineLevel="0" collapsed="false">
      <c r="B33" s="336" t="s">
        <v>1142</v>
      </c>
      <c r="C33" s="273" t="s">
        <v>420</v>
      </c>
      <c r="D33" s="273" t="s">
        <v>420</v>
      </c>
      <c r="E33" s="273" t="s">
        <v>420</v>
      </c>
      <c r="F33" s="273" t="s">
        <v>420</v>
      </c>
      <c r="G33" s="273" t="s">
        <v>420</v>
      </c>
      <c r="H33" s="273" t="s">
        <v>420</v>
      </c>
      <c r="I33" s="273" t="s">
        <v>420</v>
      </c>
      <c r="J33" s="273" t="s">
        <v>420</v>
      </c>
      <c r="K33" s="273" t="s">
        <v>420</v>
      </c>
      <c r="L33" s="273" t="s">
        <v>420</v>
      </c>
      <c r="M33" s="273" t="s">
        <v>420</v>
      </c>
      <c r="N33" s="273" t="s">
        <v>420</v>
      </c>
      <c r="O33" s="273" t="s">
        <v>420</v>
      </c>
      <c r="P33" s="273" t="s">
        <v>420</v>
      </c>
      <c r="Q33" s="273" t="s">
        <v>420</v>
      </c>
      <c r="R33" s="273" t="s">
        <v>420</v>
      </c>
      <c r="S33" s="273" t="s">
        <v>420</v>
      </c>
      <c r="T33" s="273" t="s">
        <v>420</v>
      </c>
      <c r="U33" s="273" t="s">
        <v>420</v>
      </c>
    </row>
    <row r="34" customFormat="false" ht="11.25" hidden="false" customHeight="false" outlineLevel="0" collapsed="false">
      <c r="B34" s="336" t="s">
        <v>1143</v>
      </c>
      <c r="C34" s="273" t="n">
        <v>1935</v>
      </c>
      <c r="D34" s="273" t="n">
        <v>2</v>
      </c>
      <c r="E34" s="273" t="s">
        <v>420</v>
      </c>
      <c r="F34" s="273" t="n">
        <v>3</v>
      </c>
      <c r="G34" s="273" t="n">
        <v>1</v>
      </c>
      <c r="H34" s="273" t="n">
        <v>5</v>
      </c>
      <c r="I34" s="273" t="n">
        <v>1</v>
      </c>
      <c r="J34" s="273" t="n">
        <v>14</v>
      </c>
      <c r="K34" s="273" t="s">
        <v>420</v>
      </c>
      <c r="L34" s="273" t="s">
        <v>420</v>
      </c>
      <c r="M34" s="273" t="n">
        <v>24</v>
      </c>
      <c r="N34" s="273" t="n">
        <v>1066</v>
      </c>
      <c r="O34" s="273" t="n">
        <v>640</v>
      </c>
      <c r="P34" s="273" t="n">
        <v>1</v>
      </c>
      <c r="Q34" s="273" t="s">
        <v>420</v>
      </c>
      <c r="R34" s="273" t="n">
        <v>3</v>
      </c>
      <c r="S34" s="273" t="n">
        <v>5</v>
      </c>
      <c r="T34" s="273" t="n">
        <v>170</v>
      </c>
      <c r="U34" s="273" t="s">
        <v>420</v>
      </c>
    </row>
    <row r="35" customFormat="false" ht="17.25" hidden="false" customHeight="true" outlineLevel="0" collapsed="false">
      <c r="A35" s="225" t="s">
        <v>2268</v>
      </c>
      <c r="B35" s="225"/>
      <c r="C35" s="273" t="n">
        <v>465</v>
      </c>
      <c r="D35" s="273" t="s">
        <v>420</v>
      </c>
      <c r="E35" s="273" t="s">
        <v>420</v>
      </c>
      <c r="F35" s="273" t="n">
        <v>458</v>
      </c>
      <c r="G35" s="273" t="s">
        <v>420</v>
      </c>
      <c r="H35" s="273" t="n">
        <v>1</v>
      </c>
      <c r="I35" s="273" t="s">
        <v>420</v>
      </c>
      <c r="J35" s="273" t="s">
        <v>420</v>
      </c>
      <c r="K35" s="273" t="n">
        <v>1</v>
      </c>
      <c r="L35" s="273" t="s">
        <v>420</v>
      </c>
      <c r="M35" s="273" t="s">
        <v>420</v>
      </c>
      <c r="N35" s="273" t="s">
        <v>420</v>
      </c>
      <c r="O35" s="273" t="n">
        <v>2</v>
      </c>
      <c r="P35" s="273" t="s">
        <v>420</v>
      </c>
      <c r="Q35" s="273" t="s">
        <v>420</v>
      </c>
      <c r="R35" s="273" t="s">
        <v>420</v>
      </c>
      <c r="S35" s="273" t="n">
        <v>1</v>
      </c>
      <c r="T35" s="273" t="n">
        <v>1</v>
      </c>
      <c r="U35" s="273" t="n">
        <v>1</v>
      </c>
    </row>
    <row r="36" customFormat="false" ht="11.25" hidden="false" customHeight="false" outlineLevel="0" collapsed="false">
      <c r="B36" s="336" t="s">
        <v>1145</v>
      </c>
      <c r="C36" s="273" t="s">
        <v>420</v>
      </c>
      <c r="D36" s="273" t="s">
        <v>420</v>
      </c>
      <c r="E36" s="273" t="s">
        <v>420</v>
      </c>
      <c r="F36" s="273" t="s">
        <v>420</v>
      </c>
      <c r="G36" s="273" t="s">
        <v>420</v>
      </c>
      <c r="H36" s="273" t="s">
        <v>420</v>
      </c>
      <c r="I36" s="273" t="s">
        <v>420</v>
      </c>
      <c r="J36" s="273" t="s">
        <v>420</v>
      </c>
      <c r="K36" s="273" t="s">
        <v>420</v>
      </c>
      <c r="L36" s="273" t="s">
        <v>420</v>
      </c>
      <c r="M36" s="273" t="s">
        <v>420</v>
      </c>
      <c r="N36" s="273" t="s">
        <v>420</v>
      </c>
      <c r="O36" s="273" t="s">
        <v>420</v>
      </c>
      <c r="P36" s="273" t="s">
        <v>420</v>
      </c>
      <c r="Q36" s="273" t="s">
        <v>420</v>
      </c>
      <c r="R36" s="273" t="s">
        <v>420</v>
      </c>
      <c r="S36" s="273" t="s">
        <v>420</v>
      </c>
      <c r="T36" s="273" t="s">
        <v>420</v>
      </c>
      <c r="U36" s="273" t="s">
        <v>420</v>
      </c>
    </row>
    <row r="37" customFormat="false" ht="11.25" hidden="false" customHeight="false" outlineLevel="0" collapsed="false">
      <c r="B37" s="336" t="s">
        <v>1146</v>
      </c>
      <c r="C37" s="273" t="n">
        <v>465</v>
      </c>
      <c r="D37" s="273" t="s">
        <v>420</v>
      </c>
      <c r="E37" s="273" t="s">
        <v>420</v>
      </c>
      <c r="F37" s="273" t="n">
        <v>458</v>
      </c>
      <c r="G37" s="273" t="s">
        <v>420</v>
      </c>
      <c r="H37" s="273" t="n">
        <v>1</v>
      </c>
      <c r="I37" s="273" t="s">
        <v>420</v>
      </c>
      <c r="J37" s="273" t="s">
        <v>420</v>
      </c>
      <c r="K37" s="273" t="n">
        <v>1</v>
      </c>
      <c r="L37" s="273" t="s">
        <v>420</v>
      </c>
      <c r="M37" s="273" t="s">
        <v>420</v>
      </c>
      <c r="N37" s="273" t="s">
        <v>420</v>
      </c>
      <c r="O37" s="273" t="n">
        <v>2</v>
      </c>
      <c r="P37" s="273" t="s">
        <v>420</v>
      </c>
      <c r="Q37" s="273" t="s">
        <v>420</v>
      </c>
      <c r="R37" s="273" t="s">
        <v>420</v>
      </c>
      <c r="S37" s="273" t="n">
        <v>1</v>
      </c>
      <c r="T37" s="273" t="n">
        <v>1</v>
      </c>
      <c r="U37" s="273" t="n">
        <v>1</v>
      </c>
    </row>
    <row r="38" customFormat="false" ht="18" hidden="false" customHeight="true" outlineLevel="0" collapsed="false">
      <c r="A38" s="225" t="s">
        <v>1147</v>
      </c>
      <c r="B38" s="225"/>
      <c r="C38" s="273" t="n">
        <v>210</v>
      </c>
      <c r="D38" s="273" t="s">
        <v>420</v>
      </c>
      <c r="E38" s="273" t="s">
        <v>420</v>
      </c>
      <c r="F38" s="273" t="n">
        <v>203</v>
      </c>
      <c r="G38" s="273" t="s">
        <v>420</v>
      </c>
      <c r="H38" s="273" t="s">
        <v>420</v>
      </c>
      <c r="I38" s="273" t="s">
        <v>420</v>
      </c>
      <c r="J38" s="273" t="n">
        <v>1</v>
      </c>
      <c r="K38" s="273" t="s">
        <v>420</v>
      </c>
      <c r="L38" s="273" t="n">
        <v>1</v>
      </c>
      <c r="M38" s="273" t="s">
        <v>420</v>
      </c>
      <c r="N38" s="273" t="s">
        <v>420</v>
      </c>
      <c r="O38" s="273" t="n">
        <v>3</v>
      </c>
      <c r="P38" s="273" t="s">
        <v>420</v>
      </c>
      <c r="Q38" s="273" t="s">
        <v>420</v>
      </c>
      <c r="R38" s="273" t="s">
        <v>420</v>
      </c>
      <c r="S38" s="273" t="n">
        <v>2</v>
      </c>
      <c r="T38" s="273" t="s">
        <v>420</v>
      </c>
      <c r="U38" s="273" t="s">
        <v>420</v>
      </c>
    </row>
    <row r="39" customFormat="false" ht="11.25" hidden="false" customHeight="false" outlineLevel="0" collapsed="false">
      <c r="B39" s="336" t="s">
        <v>1148</v>
      </c>
      <c r="C39" s="273" t="n">
        <v>210</v>
      </c>
      <c r="D39" s="273" t="s">
        <v>420</v>
      </c>
      <c r="E39" s="273" t="s">
        <v>420</v>
      </c>
      <c r="F39" s="273" t="n">
        <v>203</v>
      </c>
      <c r="G39" s="273" t="s">
        <v>420</v>
      </c>
      <c r="H39" s="273" t="s">
        <v>420</v>
      </c>
      <c r="I39" s="273" t="s">
        <v>420</v>
      </c>
      <c r="J39" s="273" t="n">
        <v>1</v>
      </c>
      <c r="K39" s="273" t="s">
        <v>420</v>
      </c>
      <c r="L39" s="273" t="n">
        <v>1</v>
      </c>
      <c r="M39" s="273" t="s">
        <v>420</v>
      </c>
      <c r="N39" s="273" t="s">
        <v>420</v>
      </c>
      <c r="O39" s="273" t="n">
        <v>3</v>
      </c>
      <c r="P39" s="273" t="s">
        <v>420</v>
      </c>
      <c r="Q39" s="273" t="s">
        <v>420</v>
      </c>
      <c r="R39" s="273" t="s">
        <v>420</v>
      </c>
      <c r="S39" s="273" t="n">
        <v>2</v>
      </c>
      <c r="T39" s="273" t="s">
        <v>420</v>
      </c>
      <c r="U39" s="273" t="s">
        <v>420</v>
      </c>
    </row>
    <row r="40" customFormat="false" ht="11.25" hidden="false" customHeight="false" outlineLevel="0" collapsed="false">
      <c r="B40" s="336" t="s">
        <v>1149</v>
      </c>
      <c r="C40" s="273" t="s">
        <v>420</v>
      </c>
      <c r="D40" s="273" t="s">
        <v>420</v>
      </c>
      <c r="E40" s="273" t="s">
        <v>420</v>
      </c>
      <c r="F40" s="273" t="s">
        <v>420</v>
      </c>
      <c r="G40" s="273" t="s">
        <v>420</v>
      </c>
      <c r="H40" s="273" t="s">
        <v>420</v>
      </c>
      <c r="I40" s="273" t="s">
        <v>420</v>
      </c>
      <c r="J40" s="273" t="s">
        <v>420</v>
      </c>
      <c r="K40" s="273" t="s">
        <v>420</v>
      </c>
      <c r="L40" s="273" t="s">
        <v>420</v>
      </c>
      <c r="M40" s="273" t="s">
        <v>420</v>
      </c>
      <c r="N40" s="273" t="s">
        <v>420</v>
      </c>
      <c r="O40" s="273" t="s">
        <v>420</v>
      </c>
      <c r="P40" s="273" t="s">
        <v>420</v>
      </c>
      <c r="Q40" s="273" t="s">
        <v>420</v>
      </c>
      <c r="R40" s="273" t="s">
        <v>420</v>
      </c>
      <c r="S40" s="273" t="s">
        <v>420</v>
      </c>
      <c r="T40" s="273" t="s">
        <v>420</v>
      </c>
      <c r="U40" s="273" t="s">
        <v>420</v>
      </c>
    </row>
    <row r="41" customFormat="false" ht="16.5" hidden="false" customHeight="true" outlineLevel="0" collapsed="false">
      <c r="A41" s="225" t="s">
        <v>1150</v>
      </c>
      <c r="B41" s="225"/>
      <c r="C41" s="273" t="n">
        <v>349</v>
      </c>
      <c r="D41" s="273" t="n">
        <v>1</v>
      </c>
      <c r="E41" s="273" t="s">
        <v>420</v>
      </c>
      <c r="F41" s="273" t="n">
        <v>2</v>
      </c>
      <c r="G41" s="273" t="s">
        <v>420</v>
      </c>
      <c r="H41" s="273" t="n">
        <v>2</v>
      </c>
      <c r="I41" s="273" t="n">
        <v>68</v>
      </c>
      <c r="J41" s="273" t="n">
        <v>20</v>
      </c>
      <c r="K41" s="273" t="n">
        <v>3</v>
      </c>
      <c r="L41" s="273" t="n">
        <v>9</v>
      </c>
      <c r="M41" s="273" t="n">
        <v>2</v>
      </c>
      <c r="N41" s="273" t="n">
        <v>2</v>
      </c>
      <c r="O41" s="273" t="n">
        <v>68</v>
      </c>
      <c r="P41" s="273" t="n">
        <v>2</v>
      </c>
      <c r="Q41" s="273" t="n">
        <v>15</v>
      </c>
      <c r="R41" s="273" t="n">
        <v>5</v>
      </c>
      <c r="S41" s="273" t="s">
        <v>420</v>
      </c>
      <c r="T41" s="273" t="n">
        <v>149</v>
      </c>
      <c r="U41" s="273" t="n">
        <v>1</v>
      </c>
    </row>
    <row r="42" customFormat="false" ht="11.25" hidden="false" customHeight="false" outlineLevel="0" collapsed="false">
      <c r="B42" s="336" t="s">
        <v>1151</v>
      </c>
      <c r="C42" s="273" t="n">
        <v>132</v>
      </c>
      <c r="D42" s="273" t="s">
        <v>420</v>
      </c>
      <c r="E42" s="273" t="s">
        <v>420</v>
      </c>
      <c r="F42" s="273" t="s">
        <v>420</v>
      </c>
      <c r="G42" s="273" t="s">
        <v>420</v>
      </c>
      <c r="H42" s="273" t="s">
        <v>420</v>
      </c>
      <c r="I42" s="273" t="n">
        <v>5</v>
      </c>
      <c r="J42" s="273" t="n">
        <v>10</v>
      </c>
      <c r="K42" s="273" t="s">
        <v>420</v>
      </c>
      <c r="L42" s="273" t="n">
        <v>5</v>
      </c>
      <c r="M42" s="273" t="s">
        <v>420</v>
      </c>
      <c r="N42" s="273" t="n">
        <v>1</v>
      </c>
      <c r="O42" s="273" t="n">
        <v>38</v>
      </c>
      <c r="P42" s="273" t="n">
        <v>2</v>
      </c>
      <c r="Q42" s="273" t="n">
        <v>5</v>
      </c>
      <c r="R42" s="273" t="s">
        <v>420</v>
      </c>
      <c r="S42" s="273" t="s">
        <v>420</v>
      </c>
      <c r="T42" s="273" t="n">
        <v>65</v>
      </c>
      <c r="U42" s="273" t="n">
        <v>1</v>
      </c>
    </row>
    <row r="43" customFormat="false" ht="11.25" hidden="false" customHeight="false" outlineLevel="0" collapsed="false">
      <c r="B43" s="336" t="s">
        <v>1152</v>
      </c>
      <c r="C43" s="273" t="n">
        <v>97</v>
      </c>
      <c r="D43" s="273" t="s">
        <v>420</v>
      </c>
      <c r="E43" s="273" t="s">
        <v>420</v>
      </c>
      <c r="F43" s="273" t="n">
        <v>1</v>
      </c>
      <c r="G43" s="273" t="s">
        <v>420</v>
      </c>
      <c r="H43" s="273" t="n">
        <v>2</v>
      </c>
      <c r="I43" s="273" t="n">
        <v>18</v>
      </c>
      <c r="J43" s="273" t="n">
        <v>4</v>
      </c>
      <c r="K43" s="273" t="n">
        <v>3</v>
      </c>
      <c r="L43" s="273" t="n">
        <v>4</v>
      </c>
      <c r="M43" s="273" t="n">
        <v>1</v>
      </c>
      <c r="N43" s="273" t="s">
        <v>420</v>
      </c>
      <c r="O43" s="273" t="n">
        <v>7</v>
      </c>
      <c r="P43" s="273" t="s">
        <v>420</v>
      </c>
      <c r="Q43" s="273" t="n">
        <v>9</v>
      </c>
      <c r="R43" s="273" t="s">
        <v>420</v>
      </c>
      <c r="S43" s="273" t="s">
        <v>420</v>
      </c>
      <c r="T43" s="273" t="n">
        <v>48</v>
      </c>
      <c r="U43" s="273" t="s">
        <v>420</v>
      </c>
    </row>
    <row r="44" customFormat="false" ht="11.25" hidden="false" customHeight="false" outlineLevel="0" collapsed="false">
      <c r="B44" s="336" t="s">
        <v>1153</v>
      </c>
      <c r="C44" s="273" t="n">
        <v>120</v>
      </c>
      <c r="D44" s="273" t="n">
        <v>1</v>
      </c>
      <c r="E44" s="273" t="s">
        <v>420</v>
      </c>
      <c r="F44" s="273" t="n">
        <v>1</v>
      </c>
      <c r="G44" s="273" t="s">
        <v>420</v>
      </c>
      <c r="H44" s="273" t="s">
        <v>420</v>
      </c>
      <c r="I44" s="273" t="n">
        <v>45</v>
      </c>
      <c r="J44" s="273" t="n">
        <v>6</v>
      </c>
      <c r="K44" s="273" t="s">
        <v>420</v>
      </c>
      <c r="L44" s="273" t="s">
        <v>420</v>
      </c>
      <c r="M44" s="273" t="n">
        <v>1</v>
      </c>
      <c r="N44" s="273" t="n">
        <v>1</v>
      </c>
      <c r="O44" s="273" t="n">
        <v>23</v>
      </c>
      <c r="P44" s="273" t="s">
        <v>420</v>
      </c>
      <c r="Q44" s="273" t="n">
        <v>1</v>
      </c>
      <c r="R44" s="273" t="n">
        <v>5</v>
      </c>
      <c r="S44" s="273" t="s">
        <v>420</v>
      </c>
      <c r="T44" s="273" t="n">
        <v>36</v>
      </c>
      <c r="U44" s="273" t="s">
        <v>420</v>
      </c>
    </row>
    <row r="45" customFormat="false" ht="16.5" hidden="false" customHeight="true" outlineLevel="0" collapsed="false">
      <c r="A45" s="225" t="s">
        <v>2269</v>
      </c>
      <c r="B45" s="225"/>
      <c r="C45" s="273" t="n">
        <v>1358</v>
      </c>
      <c r="D45" s="273" t="n">
        <v>30</v>
      </c>
      <c r="E45" s="273" t="n">
        <v>9</v>
      </c>
      <c r="F45" s="273" t="n">
        <v>25</v>
      </c>
      <c r="G45" s="273" t="n">
        <v>100</v>
      </c>
      <c r="H45" s="273" t="n">
        <v>10</v>
      </c>
      <c r="I45" s="273" t="n">
        <v>257</v>
      </c>
      <c r="J45" s="273" t="n">
        <v>15</v>
      </c>
      <c r="K45" s="273" t="n">
        <v>72</v>
      </c>
      <c r="L45" s="273" t="n">
        <v>640</v>
      </c>
      <c r="M45" s="273" t="n">
        <v>4</v>
      </c>
      <c r="N45" s="273" t="n">
        <v>41</v>
      </c>
      <c r="O45" s="273" t="n">
        <v>82</v>
      </c>
      <c r="P45" s="273" t="n">
        <v>2</v>
      </c>
      <c r="Q45" s="273" t="n">
        <v>14</v>
      </c>
      <c r="R45" s="273" t="n">
        <v>12</v>
      </c>
      <c r="S45" s="273" t="n">
        <v>13</v>
      </c>
      <c r="T45" s="273" t="n">
        <v>32</v>
      </c>
      <c r="U45" s="273" t="s">
        <v>420</v>
      </c>
    </row>
    <row r="46" customFormat="false" ht="11.25" hidden="false" customHeight="false" outlineLevel="0" collapsed="false">
      <c r="B46" s="336" t="s">
        <v>1155</v>
      </c>
      <c r="C46" s="273" t="n">
        <v>11</v>
      </c>
      <c r="D46" s="273" t="s">
        <v>420</v>
      </c>
      <c r="E46" s="273" t="s">
        <v>420</v>
      </c>
      <c r="F46" s="273" t="s">
        <v>420</v>
      </c>
      <c r="G46" s="273" t="n">
        <v>1</v>
      </c>
      <c r="H46" s="273" t="n">
        <v>1</v>
      </c>
      <c r="I46" s="273" t="s">
        <v>420</v>
      </c>
      <c r="J46" s="273" t="n">
        <v>2</v>
      </c>
      <c r="K46" s="273" t="s">
        <v>420</v>
      </c>
      <c r="L46" s="273" t="s">
        <v>420</v>
      </c>
      <c r="M46" s="273" t="s">
        <v>420</v>
      </c>
      <c r="N46" s="273" t="s">
        <v>420</v>
      </c>
      <c r="O46" s="273" t="s">
        <v>420</v>
      </c>
      <c r="P46" s="273" t="n">
        <v>1</v>
      </c>
      <c r="Q46" s="273" t="n">
        <v>4</v>
      </c>
      <c r="R46" s="273" t="s">
        <v>420</v>
      </c>
      <c r="S46" s="273" t="n">
        <v>1</v>
      </c>
      <c r="T46" s="273" t="n">
        <v>1</v>
      </c>
      <c r="U46" s="273" t="s">
        <v>420</v>
      </c>
    </row>
    <row r="47" customFormat="false" ht="11.25" hidden="false" customHeight="false" outlineLevel="0" collapsed="false">
      <c r="B47" s="336" t="s">
        <v>1156</v>
      </c>
      <c r="C47" s="273" t="n">
        <v>28</v>
      </c>
      <c r="D47" s="273" t="s">
        <v>420</v>
      </c>
      <c r="E47" s="273" t="s">
        <v>420</v>
      </c>
      <c r="F47" s="273" t="n">
        <v>1</v>
      </c>
      <c r="G47" s="273" t="s">
        <v>420</v>
      </c>
      <c r="H47" s="273" t="n">
        <v>1</v>
      </c>
      <c r="I47" s="273" t="s">
        <v>420</v>
      </c>
      <c r="J47" s="273" t="s">
        <v>420</v>
      </c>
      <c r="K47" s="273" t="n">
        <v>1</v>
      </c>
      <c r="L47" s="273" t="s">
        <v>420</v>
      </c>
      <c r="M47" s="273" t="s">
        <v>420</v>
      </c>
      <c r="N47" s="273" t="n">
        <v>18</v>
      </c>
      <c r="O47" s="273" t="n">
        <v>5</v>
      </c>
      <c r="P47" s="273" t="s">
        <v>420</v>
      </c>
      <c r="Q47" s="273" t="s">
        <v>420</v>
      </c>
      <c r="R47" s="273" t="n">
        <v>1</v>
      </c>
      <c r="S47" s="273" t="s">
        <v>420</v>
      </c>
      <c r="T47" s="273" t="n">
        <v>1</v>
      </c>
      <c r="U47" s="273" t="s">
        <v>420</v>
      </c>
    </row>
    <row r="48" customFormat="false" ht="11.25" hidden="false" customHeight="false" outlineLevel="0" collapsed="false">
      <c r="B48" s="336" t="s">
        <v>1157</v>
      </c>
      <c r="C48" s="273" t="n">
        <v>138</v>
      </c>
      <c r="D48" s="273" t="n">
        <v>2</v>
      </c>
      <c r="E48" s="273" t="s">
        <v>420</v>
      </c>
      <c r="F48" s="273" t="n">
        <v>1</v>
      </c>
      <c r="G48" s="273" t="n">
        <v>60</v>
      </c>
      <c r="H48" s="273" t="n">
        <v>2</v>
      </c>
      <c r="I48" s="273" t="n">
        <v>2</v>
      </c>
      <c r="J48" s="273" t="n">
        <v>5</v>
      </c>
      <c r="K48" s="273" t="n">
        <v>1</v>
      </c>
      <c r="L48" s="273" t="n">
        <v>1</v>
      </c>
      <c r="M48" s="273" t="s">
        <v>420</v>
      </c>
      <c r="N48" s="273" t="n">
        <v>5</v>
      </c>
      <c r="O48" s="273" t="n">
        <v>54</v>
      </c>
      <c r="P48" s="273" t="n">
        <v>1</v>
      </c>
      <c r="Q48" s="273" t="n">
        <v>1</v>
      </c>
      <c r="R48" s="273" t="n">
        <v>1</v>
      </c>
      <c r="S48" s="273" t="s">
        <v>420</v>
      </c>
      <c r="T48" s="273" t="n">
        <v>2</v>
      </c>
      <c r="U48" s="273" t="s">
        <v>420</v>
      </c>
    </row>
    <row r="49" customFormat="false" ht="11.25" hidden="false" customHeight="false" outlineLevel="0" collapsed="false">
      <c r="B49" s="336" t="s">
        <v>1158</v>
      </c>
      <c r="C49" s="273" t="n">
        <v>957</v>
      </c>
      <c r="D49" s="273" t="n">
        <v>27</v>
      </c>
      <c r="E49" s="273" t="n">
        <v>9</v>
      </c>
      <c r="F49" s="273" t="n">
        <v>10</v>
      </c>
      <c r="G49" s="273" t="n">
        <v>36</v>
      </c>
      <c r="H49" s="273" t="n">
        <v>4</v>
      </c>
      <c r="I49" s="273" t="n">
        <v>254</v>
      </c>
      <c r="J49" s="273" t="n">
        <v>3</v>
      </c>
      <c r="K49" s="273" t="n">
        <v>70</v>
      </c>
      <c r="L49" s="273" t="n">
        <v>501</v>
      </c>
      <c r="M49" s="273" t="n">
        <v>3</v>
      </c>
      <c r="N49" s="273" t="n">
        <v>7</v>
      </c>
      <c r="O49" s="273" t="n">
        <v>8</v>
      </c>
      <c r="P49" s="273" t="s">
        <v>420</v>
      </c>
      <c r="Q49" s="273" t="n">
        <v>7</v>
      </c>
      <c r="R49" s="273" t="n">
        <v>8</v>
      </c>
      <c r="S49" s="273" t="n">
        <v>1</v>
      </c>
      <c r="T49" s="273" t="n">
        <v>9</v>
      </c>
      <c r="U49" s="273" t="s">
        <v>420</v>
      </c>
    </row>
    <row r="50" customFormat="false" ht="11.25" hidden="false" customHeight="false" outlineLevel="0" collapsed="false">
      <c r="B50" s="336" t="s">
        <v>1159</v>
      </c>
      <c r="C50" s="273" t="n">
        <v>224</v>
      </c>
      <c r="D50" s="273" t="n">
        <v>1</v>
      </c>
      <c r="E50" s="273" t="s">
        <v>420</v>
      </c>
      <c r="F50" s="273" t="n">
        <v>13</v>
      </c>
      <c r="G50" s="273" t="n">
        <v>3</v>
      </c>
      <c r="H50" s="273" t="n">
        <v>2</v>
      </c>
      <c r="I50" s="273" t="n">
        <v>1</v>
      </c>
      <c r="J50" s="273" t="n">
        <v>5</v>
      </c>
      <c r="K50" s="273" t="s">
        <v>420</v>
      </c>
      <c r="L50" s="273" t="n">
        <v>138</v>
      </c>
      <c r="M50" s="273" t="n">
        <v>1</v>
      </c>
      <c r="N50" s="273" t="n">
        <v>11</v>
      </c>
      <c r="O50" s="273" t="n">
        <v>15</v>
      </c>
      <c r="P50" s="273" t="s">
        <v>420</v>
      </c>
      <c r="Q50" s="273" t="n">
        <v>2</v>
      </c>
      <c r="R50" s="273" t="n">
        <v>2</v>
      </c>
      <c r="S50" s="273" t="n">
        <v>11</v>
      </c>
      <c r="T50" s="273" t="n">
        <v>19</v>
      </c>
      <c r="U50" s="273" t="s">
        <v>420</v>
      </c>
    </row>
    <row r="51" customFormat="false" ht="15.75" hidden="false" customHeight="true" outlineLevel="0" collapsed="false">
      <c r="A51" s="225" t="s">
        <v>1160</v>
      </c>
      <c r="B51" s="225"/>
      <c r="C51" s="273" t="n">
        <v>596</v>
      </c>
      <c r="D51" s="273" t="n">
        <v>10</v>
      </c>
      <c r="E51" s="273" t="n">
        <v>1</v>
      </c>
      <c r="F51" s="273" t="n">
        <v>60</v>
      </c>
      <c r="G51" s="273" t="n">
        <v>3</v>
      </c>
      <c r="H51" s="273" t="n">
        <v>27</v>
      </c>
      <c r="I51" s="273" t="n">
        <v>114</v>
      </c>
      <c r="J51" s="273" t="n">
        <v>88</v>
      </c>
      <c r="K51" s="273" t="n">
        <v>8</v>
      </c>
      <c r="L51" s="273" t="n">
        <v>43</v>
      </c>
      <c r="M51" s="273" t="n">
        <v>7</v>
      </c>
      <c r="N51" s="273" t="n">
        <v>25</v>
      </c>
      <c r="O51" s="273" t="n">
        <v>81</v>
      </c>
      <c r="P51" s="273" t="n">
        <v>5</v>
      </c>
      <c r="Q51" s="273" t="n">
        <v>23</v>
      </c>
      <c r="R51" s="273" t="n">
        <v>9</v>
      </c>
      <c r="S51" s="273" t="n">
        <v>12</v>
      </c>
      <c r="T51" s="273" t="n">
        <v>78</v>
      </c>
      <c r="U51" s="273" t="n">
        <v>2</v>
      </c>
    </row>
    <row r="52" customFormat="false" ht="11.25" hidden="false" customHeight="false" outlineLevel="0" collapsed="false">
      <c r="B52" s="336" t="s">
        <v>1161</v>
      </c>
      <c r="C52" s="273" t="n">
        <v>13</v>
      </c>
      <c r="D52" s="273" t="s">
        <v>420</v>
      </c>
      <c r="E52" s="273" t="s">
        <v>420</v>
      </c>
      <c r="F52" s="273" t="n">
        <v>11</v>
      </c>
      <c r="G52" s="273" t="s">
        <v>420</v>
      </c>
      <c r="H52" s="273" t="n">
        <v>1</v>
      </c>
      <c r="I52" s="273" t="s">
        <v>420</v>
      </c>
      <c r="J52" s="273" t="s">
        <v>420</v>
      </c>
      <c r="K52" s="273" t="s">
        <v>420</v>
      </c>
      <c r="L52" s="273" t="s">
        <v>420</v>
      </c>
      <c r="M52" s="273" t="s">
        <v>420</v>
      </c>
      <c r="N52" s="273" t="n">
        <v>1</v>
      </c>
      <c r="O52" s="273" t="s">
        <v>420</v>
      </c>
      <c r="P52" s="273" t="s">
        <v>420</v>
      </c>
      <c r="Q52" s="273" t="s">
        <v>420</v>
      </c>
      <c r="R52" s="273" t="s">
        <v>420</v>
      </c>
      <c r="S52" s="273" t="s">
        <v>420</v>
      </c>
      <c r="T52" s="273" t="s">
        <v>420</v>
      </c>
      <c r="U52" s="273" t="s">
        <v>420</v>
      </c>
    </row>
    <row r="53" customFormat="false" ht="11.25" hidden="false" customHeight="false" outlineLevel="0" collapsed="false">
      <c r="B53" s="336" t="s">
        <v>1162</v>
      </c>
      <c r="C53" s="273" t="n">
        <v>3</v>
      </c>
      <c r="D53" s="273" t="s">
        <v>420</v>
      </c>
      <c r="E53" s="273" t="s">
        <v>420</v>
      </c>
      <c r="F53" s="273" t="n">
        <v>2</v>
      </c>
      <c r="G53" s="273" t="s">
        <v>420</v>
      </c>
      <c r="H53" s="273" t="s">
        <v>420</v>
      </c>
      <c r="I53" s="273" t="s">
        <v>420</v>
      </c>
      <c r="J53" s="273" t="s">
        <v>420</v>
      </c>
      <c r="K53" s="273" t="s">
        <v>420</v>
      </c>
      <c r="L53" s="273" t="s">
        <v>420</v>
      </c>
      <c r="M53" s="273" t="s">
        <v>420</v>
      </c>
      <c r="N53" s="273" t="s">
        <v>420</v>
      </c>
      <c r="O53" s="273" t="n">
        <v>1</v>
      </c>
      <c r="P53" s="273" t="s">
        <v>420</v>
      </c>
      <c r="Q53" s="273" t="s">
        <v>420</v>
      </c>
      <c r="R53" s="273" t="s">
        <v>420</v>
      </c>
      <c r="S53" s="273" t="s">
        <v>420</v>
      </c>
      <c r="T53" s="273" t="s">
        <v>420</v>
      </c>
      <c r="U53" s="273" t="s">
        <v>420</v>
      </c>
    </row>
    <row r="54" customFormat="false" ht="11.25" hidden="false" customHeight="false" outlineLevel="0" collapsed="false">
      <c r="B54" s="336" t="s">
        <v>1163</v>
      </c>
      <c r="C54" s="273" t="n">
        <v>350</v>
      </c>
      <c r="D54" s="273" t="s">
        <v>420</v>
      </c>
      <c r="E54" s="273" t="n">
        <v>1</v>
      </c>
      <c r="F54" s="273" t="n">
        <v>5</v>
      </c>
      <c r="G54" s="273" t="n">
        <v>2</v>
      </c>
      <c r="H54" s="273" t="n">
        <v>17</v>
      </c>
      <c r="I54" s="273" t="n">
        <v>113</v>
      </c>
      <c r="J54" s="273" t="n">
        <v>66</v>
      </c>
      <c r="K54" s="273" t="n">
        <v>5</v>
      </c>
      <c r="L54" s="273" t="n">
        <v>41</v>
      </c>
      <c r="M54" s="273" t="n">
        <v>5</v>
      </c>
      <c r="N54" s="273" t="n">
        <v>14</v>
      </c>
      <c r="O54" s="273" t="n">
        <v>17</v>
      </c>
      <c r="P54" s="273" t="n">
        <v>4</v>
      </c>
      <c r="Q54" s="273" t="n">
        <v>12</v>
      </c>
      <c r="R54" s="273" t="n">
        <v>4</v>
      </c>
      <c r="S54" s="273" t="n">
        <v>10</v>
      </c>
      <c r="T54" s="273" t="n">
        <v>33</v>
      </c>
      <c r="U54" s="273" t="n">
        <v>1</v>
      </c>
    </row>
    <row r="55" customFormat="false" ht="11.25" hidden="false" customHeight="false" outlineLevel="0" collapsed="false">
      <c r="B55" s="336" t="s">
        <v>1164</v>
      </c>
      <c r="C55" s="273" t="n">
        <v>11</v>
      </c>
      <c r="D55" s="273" t="s">
        <v>420</v>
      </c>
      <c r="E55" s="273" t="s">
        <v>420</v>
      </c>
      <c r="F55" s="273" t="n">
        <v>1</v>
      </c>
      <c r="G55" s="273" t="s">
        <v>420</v>
      </c>
      <c r="H55" s="273" t="n">
        <v>1</v>
      </c>
      <c r="I55" s="273" t="s">
        <v>420</v>
      </c>
      <c r="J55" s="273" t="n">
        <v>4</v>
      </c>
      <c r="K55" s="273" t="n">
        <v>1</v>
      </c>
      <c r="L55" s="273" t="s">
        <v>420</v>
      </c>
      <c r="M55" s="273" t="s">
        <v>420</v>
      </c>
      <c r="N55" s="273" t="n">
        <v>1</v>
      </c>
      <c r="O55" s="273" t="n">
        <v>1</v>
      </c>
      <c r="P55" s="273" t="s">
        <v>420</v>
      </c>
      <c r="Q55" s="273" t="n">
        <v>1</v>
      </c>
      <c r="R55" s="273" t="s">
        <v>420</v>
      </c>
      <c r="S55" s="273" t="n">
        <v>1</v>
      </c>
      <c r="T55" s="273" t="s">
        <v>420</v>
      </c>
      <c r="U55" s="273" t="s">
        <v>420</v>
      </c>
    </row>
    <row r="56" customFormat="false" ht="11.25" hidden="false" customHeight="false" outlineLevel="0" collapsed="false">
      <c r="B56" s="336" t="s">
        <v>1165</v>
      </c>
      <c r="C56" s="273" t="n">
        <v>1</v>
      </c>
      <c r="D56" s="273" t="s">
        <v>420</v>
      </c>
      <c r="E56" s="273" t="s">
        <v>420</v>
      </c>
      <c r="F56" s="273" t="n">
        <v>1</v>
      </c>
      <c r="G56" s="273" t="s">
        <v>420</v>
      </c>
      <c r="H56" s="273" t="s">
        <v>420</v>
      </c>
      <c r="I56" s="273" t="s">
        <v>420</v>
      </c>
      <c r="J56" s="273" t="s">
        <v>420</v>
      </c>
      <c r="K56" s="273" t="s">
        <v>420</v>
      </c>
      <c r="L56" s="273" t="s">
        <v>420</v>
      </c>
      <c r="M56" s="273" t="s">
        <v>420</v>
      </c>
      <c r="N56" s="273" t="s">
        <v>420</v>
      </c>
      <c r="O56" s="273" t="s">
        <v>420</v>
      </c>
      <c r="P56" s="273" t="s">
        <v>420</v>
      </c>
      <c r="Q56" s="273" t="s">
        <v>420</v>
      </c>
      <c r="R56" s="273" t="s">
        <v>420</v>
      </c>
      <c r="S56" s="273" t="s">
        <v>420</v>
      </c>
      <c r="T56" s="273" t="s">
        <v>420</v>
      </c>
      <c r="U56" s="273" t="s">
        <v>420</v>
      </c>
    </row>
    <row r="57" customFormat="false" ht="11.25" hidden="false" customHeight="false" outlineLevel="0" collapsed="false">
      <c r="B57" s="336" t="s">
        <v>1166</v>
      </c>
      <c r="C57" s="273" t="n">
        <v>18</v>
      </c>
      <c r="D57" s="273" t="n">
        <v>1</v>
      </c>
      <c r="E57" s="273" t="s">
        <v>420</v>
      </c>
      <c r="F57" s="273" t="n">
        <v>10</v>
      </c>
      <c r="G57" s="273" t="s">
        <v>420</v>
      </c>
      <c r="H57" s="273" t="s">
        <v>420</v>
      </c>
      <c r="I57" s="273" t="s">
        <v>420</v>
      </c>
      <c r="J57" s="273" t="s">
        <v>420</v>
      </c>
      <c r="K57" s="273" t="s">
        <v>420</v>
      </c>
      <c r="L57" s="273" t="s">
        <v>420</v>
      </c>
      <c r="M57" s="273" t="s">
        <v>420</v>
      </c>
      <c r="N57" s="273" t="s">
        <v>420</v>
      </c>
      <c r="O57" s="273" t="n">
        <v>2</v>
      </c>
      <c r="P57" s="273" t="s">
        <v>420</v>
      </c>
      <c r="Q57" s="273" t="n">
        <v>5</v>
      </c>
      <c r="R57" s="273" t="s">
        <v>420</v>
      </c>
      <c r="S57" s="273" t="s">
        <v>420</v>
      </c>
      <c r="T57" s="273" t="s">
        <v>420</v>
      </c>
      <c r="U57" s="273" t="s">
        <v>420</v>
      </c>
    </row>
    <row r="58" customFormat="false" ht="11.25" hidden="false" customHeight="false" outlineLevel="0" collapsed="false">
      <c r="B58" s="336" t="s">
        <v>1167</v>
      </c>
      <c r="C58" s="273" t="n">
        <v>14</v>
      </c>
      <c r="D58" s="273" t="s">
        <v>420</v>
      </c>
      <c r="E58" s="273" t="s">
        <v>420</v>
      </c>
      <c r="F58" s="273" t="n">
        <v>13</v>
      </c>
      <c r="G58" s="273" t="s">
        <v>420</v>
      </c>
      <c r="H58" s="273" t="s">
        <v>420</v>
      </c>
      <c r="I58" s="273" t="s">
        <v>420</v>
      </c>
      <c r="J58" s="273" t="s">
        <v>420</v>
      </c>
      <c r="K58" s="273" t="s">
        <v>420</v>
      </c>
      <c r="L58" s="273" t="s">
        <v>420</v>
      </c>
      <c r="M58" s="273" t="s">
        <v>420</v>
      </c>
      <c r="N58" s="273" t="s">
        <v>420</v>
      </c>
      <c r="O58" s="273" t="s">
        <v>420</v>
      </c>
      <c r="P58" s="273" t="n">
        <v>1</v>
      </c>
      <c r="Q58" s="273" t="s">
        <v>420</v>
      </c>
      <c r="R58" s="273" t="s">
        <v>420</v>
      </c>
      <c r="S58" s="273" t="s">
        <v>420</v>
      </c>
      <c r="T58" s="273" t="s">
        <v>420</v>
      </c>
      <c r="U58" s="273" t="s">
        <v>420</v>
      </c>
    </row>
    <row r="59" customFormat="false" ht="11.25" hidden="false" customHeight="false" outlineLevel="0" collapsed="false">
      <c r="B59" s="336" t="s">
        <v>1168</v>
      </c>
      <c r="C59" s="273" t="s">
        <v>420</v>
      </c>
      <c r="D59" s="273" t="s">
        <v>420</v>
      </c>
      <c r="E59" s="273" t="s">
        <v>420</v>
      </c>
      <c r="F59" s="273" t="s">
        <v>420</v>
      </c>
      <c r="G59" s="273" t="s">
        <v>420</v>
      </c>
      <c r="H59" s="273" t="s">
        <v>420</v>
      </c>
      <c r="I59" s="273" t="s">
        <v>420</v>
      </c>
      <c r="J59" s="273" t="s">
        <v>420</v>
      </c>
      <c r="K59" s="273" t="s">
        <v>420</v>
      </c>
      <c r="L59" s="273" t="s">
        <v>420</v>
      </c>
      <c r="M59" s="273" t="s">
        <v>420</v>
      </c>
      <c r="N59" s="273" t="s">
        <v>420</v>
      </c>
      <c r="O59" s="273" t="s">
        <v>420</v>
      </c>
      <c r="P59" s="273" t="s">
        <v>420</v>
      </c>
      <c r="Q59" s="273" t="s">
        <v>420</v>
      </c>
      <c r="R59" s="273" t="s">
        <v>420</v>
      </c>
      <c r="S59" s="273" t="s">
        <v>420</v>
      </c>
      <c r="T59" s="273" t="s">
        <v>420</v>
      </c>
      <c r="U59" s="273" t="s">
        <v>420</v>
      </c>
    </row>
    <row r="60" customFormat="false" ht="11.25" hidden="false" customHeight="false" outlineLevel="0" collapsed="false">
      <c r="B60" s="336" t="s">
        <v>1169</v>
      </c>
      <c r="C60" s="273" t="n">
        <v>11</v>
      </c>
      <c r="D60" s="273" t="n">
        <v>1</v>
      </c>
      <c r="E60" s="273" t="s">
        <v>420</v>
      </c>
      <c r="F60" s="273" t="n">
        <v>2</v>
      </c>
      <c r="G60" s="273" t="s">
        <v>420</v>
      </c>
      <c r="H60" s="273" t="s">
        <v>420</v>
      </c>
      <c r="I60" s="273" t="s">
        <v>420</v>
      </c>
      <c r="J60" s="273" t="s">
        <v>420</v>
      </c>
      <c r="K60" s="273" t="s">
        <v>420</v>
      </c>
      <c r="L60" s="273" t="n">
        <v>1</v>
      </c>
      <c r="M60" s="273" t="s">
        <v>420</v>
      </c>
      <c r="N60" s="273" t="s">
        <v>420</v>
      </c>
      <c r="O60" s="273" t="s">
        <v>420</v>
      </c>
      <c r="P60" s="273" t="s">
        <v>420</v>
      </c>
      <c r="Q60" s="273" t="n">
        <v>4</v>
      </c>
      <c r="R60" s="273" t="s">
        <v>420</v>
      </c>
      <c r="S60" s="273" t="s">
        <v>420</v>
      </c>
      <c r="T60" s="273" t="n">
        <v>3</v>
      </c>
      <c r="U60" s="273" t="s">
        <v>420</v>
      </c>
    </row>
    <row r="61" customFormat="false" ht="11.25" hidden="false" customHeight="false" outlineLevel="0" collapsed="false">
      <c r="B61" s="336" t="s">
        <v>1170</v>
      </c>
      <c r="C61" s="273" t="n">
        <v>4</v>
      </c>
      <c r="D61" s="273" t="s">
        <v>420</v>
      </c>
      <c r="E61" s="273" t="s">
        <v>420</v>
      </c>
      <c r="F61" s="273" t="s">
        <v>420</v>
      </c>
      <c r="G61" s="273" t="s">
        <v>420</v>
      </c>
      <c r="H61" s="273" t="s">
        <v>420</v>
      </c>
      <c r="I61" s="273" t="n">
        <v>1</v>
      </c>
      <c r="J61" s="273" t="s">
        <v>420</v>
      </c>
      <c r="K61" s="273" t="n">
        <v>1</v>
      </c>
      <c r="L61" s="273" t="s">
        <v>420</v>
      </c>
      <c r="M61" s="273" t="s">
        <v>420</v>
      </c>
      <c r="N61" s="273" t="n">
        <v>1</v>
      </c>
      <c r="O61" s="273" t="s">
        <v>420</v>
      </c>
      <c r="P61" s="273" t="s">
        <v>420</v>
      </c>
      <c r="Q61" s="273" t="s">
        <v>420</v>
      </c>
      <c r="R61" s="273" t="s">
        <v>420</v>
      </c>
      <c r="S61" s="273" t="s">
        <v>420</v>
      </c>
      <c r="T61" s="273" t="s">
        <v>420</v>
      </c>
      <c r="U61" s="273" t="n">
        <v>1</v>
      </c>
    </row>
    <row r="62" customFormat="false" ht="11.25" hidden="false" customHeight="false" outlineLevel="0" collapsed="false">
      <c r="B62" s="336" t="s">
        <v>1171</v>
      </c>
      <c r="C62" s="273" t="n">
        <v>171</v>
      </c>
      <c r="D62" s="273" t="n">
        <v>8</v>
      </c>
      <c r="E62" s="273" t="s">
        <v>420</v>
      </c>
      <c r="F62" s="273" t="n">
        <v>15</v>
      </c>
      <c r="G62" s="273" t="n">
        <v>1</v>
      </c>
      <c r="H62" s="273" t="n">
        <v>8</v>
      </c>
      <c r="I62" s="273" t="s">
        <v>420</v>
      </c>
      <c r="J62" s="273" t="n">
        <v>18</v>
      </c>
      <c r="K62" s="273" t="n">
        <v>1</v>
      </c>
      <c r="L62" s="273" t="n">
        <v>1</v>
      </c>
      <c r="M62" s="273" t="n">
        <v>2</v>
      </c>
      <c r="N62" s="273" t="n">
        <v>8</v>
      </c>
      <c r="O62" s="273" t="n">
        <v>60</v>
      </c>
      <c r="P62" s="273" t="s">
        <v>420</v>
      </c>
      <c r="Q62" s="273" t="n">
        <v>1</v>
      </c>
      <c r="R62" s="273" t="n">
        <v>5</v>
      </c>
      <c r="S62" s="273" t="n">
        <v>1</v>
      </c>
      <c r="T62" s="273" t="n">
        <v>42</v>
      </c>
      <c r="U62" s="273" t="s">
        <v>420</v>
      </c>
    </row>
    <row r="63" customFormat="false" ht="18" hidden="false" customHeight="true" outlineLevel="0" collapsed="false">
      <c r="A63" s="225" t="s">
        <v>1172</v>
      </c>
      <c r="B63" s="225"/>
      <c r="C63" s="273" t="n">
        <v>12850</v>
      </c>
      <c r="D63" s="273" t="n">
        <v>78</v>
      </c>
      <c r="E63" s="273" t="n">
        <v>43</v>
      </c>
      <c r="F63" s="273" t="n">
        <v>112</v>
      </c>
      <c r="G63" s="273" t="n">
        <v>90</v>
      </c>
      <c r="H63" s="273" t="n">
        <v>189</v>
      </c>
      <c r="I63" s="273" t="n">
        <v>1960</v>
      </c>
      <c r="J63" s="273" t="n">
        <v>1415</v>
      </c>
      <c r="K63" s="273" t="n">
        <v>698</v>
      </c>
      <c r="L63" s="273" t="n">
        <v>4356</v>
      </c>
      <c r="M63" s="273" t="n">
        <v>60</v>
      </c>
      <c r="N63" s="273" t="n">
        <v>229</v>
      </c>
      <c r="O63" s="273" t="n">
        <v>807</v>
      </c>
      <c r="P63" s="273" t="n">
        <v>40</v>
      </c>
      <c r="Q63" s="273" t="n">
        <v>1758</v>
      </c>
      <c r="R63" s="273" t="n">
        <v>487</v>
      </c>
      <c r="S63" s="273" t="n">
        <v>261</v>
      </c>
      <c r="T63" s="273" t="n">
        <v>263</v>
      </c>
      <c r="U63" s="273" t="n">
        <v>4</v>
      </c>
    </row>
    <row r="64" customFormat="false" ht="11.25" hidden="false" customHeight="false" outlineLevel="0" collapsed="false">
      <c r="B64" s="336" t="s">
        <v>1173</v>
      </c>
      <c r="C64" s="273" t="n">
        <v>31</v>
      </c>
      <c r="D64" s="273" t="s">
        <v>420</v>
      </c>
      <c r="E64" s="273" t="s">
        <v>420</v>
      </c>
      <c r="F64" s="273" t="n">
        <v>1</v>
      </c>
      <c r="G64" s="273" t="s">
        <v>420</v>
      </c>
      <c r="H64" s="273" t="n">
        <v>10</v>
      </c>
      <c r="I64" s="273" t="s">
        <v>420</v>
      </c>
      <c r="J64" s="273" t="n">
        <v>3</v>
      </c>
      <c r="K64" s="273" t="s">
        <v>420</v>
      </c>
      <c r="L64" s="273" t="s">
        <v>420</v>
      </c>
      <c r="M64" s="273" t="s">
        <v>420</v>
      </c>
      <c r="N64" s="273" t="s">
        <v>420</v>
      </c>
      <c r="O64" s="273" t="n">
        <v>1</v>
      </c>
      <c r="P64" s="273" t="s">
        <v>420</v>
      </c>
      <c r="Q64" s="273" t="n">
        <v>1</v>
      </c>
      <c r="R64" s="273" t="s">
        <v>420</v>
      </c>
      <c r="S64" s="273" t="s">
        <v>420</v>
      </c>
      <c r="T64" s="273" t="n">
        <v>14</v>
      </c>
      <c r="U64" s="273" t="n">
        <v>1</v>
      </c>
    </row>
    <row r="65" customFormat="false" ht="11.25" hidden="false" customHeight="false" outlineLevel="0" collapsed="false">
      <c r="B65" s="336" t="s">
        <v>1174</v>
      </c>
      <c r="C65" s="273" t="n">
        <v>5946</v>
      </c>
      <c r="D65" s="273" t="n">
        <v>42</v>
      </c>
      <c r="E65" s="273" t="n">
        <v>26</v>
      </c>
      <c r="F65" s="273" t="n">
        <v>6</v>
      </c>
      <c r="G65" s="273" t="n">
        <v>6</v>
      </c>
      <c r="H65" s="273" t="n">
        <v>88</v>
      </c>
      <c r="I65" s="273" t="n">
        <v>502</v>
      </c>
      <c r="J65" s="273" t="n">
        <v>872</v>
      </c>
      <c r="K65" s="273" t="n">
        <v>570</v>
      </c>
      <c r="L65" s="273" t="n">
        <v>2047</v>
      </c>
      <c r="M65" s="273" t="n">
        <v>4</v>
      </c>
      <c r="N65" s="273" t="n">
        <v>31</v>
      </c>
      <c r="O65" s="273" t="n">
        <v>656</v>
      </c>
      <c r="P65" s="273" t="n">
        <v>18</v>
      </c>
      <c r="Q65" s="273" t="n">
        <v>404</v>
      </c>
      <c r="R65" s="273" t="n">
        <v>431</v>
      </c>
      <c r="S65" s="273" t="n">
        <v>212</v>
      </c>
      <c r="T65" s="273" t="n">
        <v>30</v>
      </c>
      <c r="U65" s="273" t="n">
        <v>1</v>
      </c>
    </row>
    <row r="66" customFormat="false" ht="11.25" hidden="false" customHeight="false" outlineLevel="0" collapsed="false">
      <c r="B66" s="336" t="s">
        <v>1175</v>
      </c>
      <c r="C66" s="273" t="n">
        <v>94</v>
      </c>
      <c r="D66" s="273" t="n">
        <v>2</v>
      </c>
      <c r="E66" s="273" t="s">
        <v>420</v>
      </c>
      <c r="F66" s="273" t="n">
        <v>1</v>
      </c>
      <c r="G66" s="273" t="s">
        <v>420</v>
      </c>
      <c r="H66" s="273" t="s">
        <v>420</v>
      </c>
      <c r="I66" s="273" t="n">
        <v>6</v>
      </c>
      <c r="J66" s="273" t="n">
        <v>8</v>
      </c>
      <c r="K66" s="273" t="n">
        <v>2</v>
      </c>
      <c r="L66" s="273" t="n">
        <v>9</v>
      </c>
      <c r="M66" s="273" t="s">
        <v>420</v>
      </c>
      <c r="N66" s="273" t="n">
        <v>1</v>
      </c>
      <c r="O66" s="273" t="n">
        <v>29</v>
      </c>
      <c r="P66" s="273" t="n">
        <v>14</v>
      </c>
      <c r="Q66" s="273" t="s">
        <v>420</v>
      </c>
      <c r="R66" s="273" t="n">
        <v>4</v>
      </c>
      <c r="S66" s="273" t="n">
        <v>2</v>
      </c>
      <c r="T66" s="273" t="n">
        <v>16</v>
      </c>
      <c r="U66" s="273" t="s">
        <v>420</v>
      </c>
    </row>
    <row r="67" customFormat="false" ht="11.25" hidden="false" customHeight="false" outlineLevel="0" collapsed="false">
      <c r="B67" s="336" t="s">
        <v>1176</v>
      </c>
      <c r="C67" s="273" t="n">
        <v>22</v>
      </c>
      <c r="D67" s="273" t="s">
        <v>420</v>
      </c>
      <c r="E67" s="273" t="s">
        <v>420</v>
      </c>
      <c r="F67" s="273" t="s">
        <v>420</v>
      </c>
      <c r="G67" s="273" t="s">
        <v>420</v>
      </c>
      <c r="H67" s="273" t="n">
        <v>3</v>
      </c>
      <c r="I67" s="273" t="n">
        <v>11</v>
      </c>
      <c r="J67" s="273" t="n">
        <v>4</v>
      </c>
      <c r="K67" s="273" t="s">
        <v>420</v>
      </c>
      <c r="L67" s="273" t="s">
        <v>420</v>
      </c>
      <c r="M67" s="273" t="s">
        <v>420</v>
      </c>
      <c r="N67" s="273" t="n">
        <v>1</v>
      </c>
      <c r="O67" s="273" t="n">
        <v>1</v>
      </c>
      <c r="P67" s="273" t="s">
        <v>420</v>
      </c>
      <c r="Q67" s="273" t="n">
        <v>1</v>
      </c>
      <c r="R67" s="273" t="s">
        <v>420</v>
      </c>
      <c r="S67" s="273" t="n">
        <v>1</v>
      </c>
      <c r="T67" s="273" t="s">
        <v>420</v>
      </c>
      <c r="U67" s="273" t="s">
        <v>420</v>
      </c>
    </row>
    <row r="68" customFormat="false" ht="11.25" hidden="false" customHeight="false" outlineLevel="0" collapsed="false">
      <c r="B68" s="336" t="s">
        <v>1177</v>
      </c>
      <c r="C68" s="273" t="n">
        <v>93</v>
      </c>
      <c r="D68" s="273" t="n">
        <v>2</v>
      </c>
      <c r="E68" s="273" t="n">
        <v>1</v>
      </c>
      <c r="F68" s="273" t="n">
        <v>4</v>
      </c>
      <c r="G68" s="273" t="s">
        <v>420</v>
      </c>
      <c r="H68" s="273" t="n">
        <v>3</v>
      </c>
      <c r="I68" s="273" t="n">
        <v>2</v>
      </c>
      <c r="J68" s="273" t="n">
        <v>10</v>
      </c>
      <c r="K68" s="273" t="n">
        <v>2</v>
      </c>
      <c r="L68" s="273" t="n">
        <v>1</v>
      </c>
      <c r="M68" s="273" t="n">
        <v>1</v>
      </c>
      <c r="N68" s="273" t="n">
        <v>4</v>
      </c>
      <c r="O68" s="273" t="n">
        <v>22</v>
      </c>
      <c r="P68" s="273" t="n">
        <v>1</v>
      </c>
      <c r="Q68" s="273" t="n">
        <v>9</v>
      </c>
      <c r="R68" s="273" t="n">
        <v>1</v>
      </c>
      <c r="S68" s="273" t="n">
        <v>2</v>
      </c>
      <c r="T68" s="273" t="n">
        <v>28</v>
      </c>
      <c r="U68" s="273" t="s">
        <v>420</v>
      </c>
    </row>
    <row r="69" customFormat="false" ht="11.25" hidden="false" customHeight="false" outlineLevel="0" collapsed="false">
      <c r="B69" s="336" t="s">
        <v>1178</v>
      </c>
      <c r="C69" s="273" t="n">
        <v>4786</v>
      </c>
      <c r="D69" s="273" t="n">
        <v>31</v>
      </c>
      <c r="E69" s="273" t="n">
        <v>16</v>
      </c>
      <c r="F69" s="273" t="n">
        <v>41</v>
      </c>
      <c r="G69" s="273" t="n">
        <v>8</v>
      </c>
      <c r="H69" s="273" t="n">
        <v>36</v>
      </c>
      <c r="I69" s="273" t="n">
        <v>1434</v>
      </c>
      <c r="J69" s="273" t="n">
        <v>500</v>
      </c>
      <c r="K69" s="273" t="n">
        <v>117</v>
      </c>
      <c r="L69" s="273" t="n">
        <v>2034</v>
      </c>
      <c r="M69" s="273" t="n">
        <v>54</v>
      </c>
      <c r="N69" s="273" t="n">
        <v>11</v>
      </c>
      <c r="O69" s="273" t="n">
        <v>20</v>
      </c>
      <c r="P69" s="273" t="n">
        <v>7</v>
      </c>
      <c r="Q69" s="273" t="n">
        <v>261</v>
      </c>
      <c r="R69" s="273" t="n">
        <v>47</v>
      </c>
      <c r="S69" s="273" t="n">
        <v>42</v>
      </c>
      <c r="T69" s="273" t="n">
        <v>127</v>
      </c>
      <c r="U69" s="273" t="s">
        <v>420</v>
      </c>
    </row>
    <row r="70" customFormat="false" ht="11.25" hidden="false" customHeight="false" outlineLevel="0" collapsed="false">
      <c r="B70" s="336" t="s">
        <v>1179</v>
      </c>
      <c r="C70" s="273" t="n">
        <v>95</v>
      </c>
      <c r="D70" s="273" t="n">
        <v>1</v>
      </c>
      <c r="E70" s="273" t="s">
        <v>420</v>
      </c>
      <c r="F70" s="273" t="n">
        <v>2</v>
      </c>
      <c r="G70" s="273" t="s">
        <v>420</v>
      </c>
      <c r="H70" s="273" t="s">
        <v>420</v>
      </c>
      <c r="I70" s="273" t="n">
        <v>4</v>
      </c>
      <c r="J70" s="273" t="n">
        <v>1</v>
      </c>
      <c r="K70" s="273" t="n">
        <v>1</v>
      </c>
      <c r="L70" s="273" t="n">
        <v>4</v>
      </c>
      <c r="M70" s="273" t="s">
        <v>420</v>
      </c>
      <c r="N70" s="273" t="n">
        <v>1</v>
      </c>
      <c r="O70" s="273" t="n">
        <v>68</v>
      </c>
      <c r="P70" s="273" t="s">
        <v>420</v>
      </c>
      <c r="Q70" s="273" t="n">
        <v>3</v>
      </c>
      <c r="R70" s="273" t="s">
        <v>420</v>
      </c>
      <c r="S70" s="273" t="n">
        <v>2</v>
      </c>
      <c r="T70" s="273" t="n">
        <v>6</v>
      </c>
      <c r="U70" s="273" t="n">
        <v>2</v>
      </c>
    </row>
    <row r="71" customFormat="false" ht="11.25" hidden="false" customHeight="false" outlineLevel="0" collapsed="false">
      <c r="B71" s="336" t="s">
        <v>1180</v>
      </c>
      <c r="C71" s="273" t="n">
        <v>428</v>
      </c>
      <c r="D71" s="273" t="s">
        <v>420</v>
      </c>
      <c r="E71" s="273" t="s">
        <v>420</v>
      </c>
      <c r="F71" s="273" t="s">
        <v>420</v>
      </c>
      <c r="G71" s="273" t="s">
        <v>420</v>
      </c>
      <c r="H71" s="273" t="n">
        <v>5</v>
      </c>
      <c r="I71" s="273" t="s">
        <v>420</v>
      </c>
      <c r="J71" s="273" t="s">
        <v>420</v>
      </c>
      <c r="K71" s="273" t="n">
        <v>2</v>
      </c>
      <c r="L71" s="273" t="n">
        <v>243</v>
      </c>
      <c r="M71" s="273" t="s">
        <v>420</v>
      </c>
      <c r="N71" s="273" t="n">
        <v>178</v>
      </c>
      <c r="O71" s="273" t="s">
        <v>420</v>
      </c>
      <c r="P71" s="273" t="s">
        <v>420</v>
      </c>
      <c r="Q71" s="273" t="s">
        <v>420</v>
      </c>
      <c r="R71" s="273" t="s">
        <v>420</v>
      </c>
      <c r="S71" s="273" t="s">
        <v>420</v>
      </c>
      <c r="T71" s="273" t="s">
        <v>420</v>
      </c>
      <c r="U71" s="273" t="s">
        <v>420</v>
      </c>
    </row>
    <row r="72" customFormat="false" ht="11.25" hidden="false" customHeight="false" outlineLevel="0" collapsed="false">
      <c r="B72" s="336" t="s">
        <v>1181</v>
      </c>
      <c r="C72" s="273" t="n">
        <v>1355</v>
      </c>
      <c r="D72" s="273" t="s">
        <v>420</v>
      </c>
      <c r="E72" s="273" t="s">
        <v>420</v>
      </c>
      <c r="F72" s="273" t="n">
        <v>57</v>
      </c>
      <c r="G72" s="273" t="n">
        <v>76</v>
      </c>
      <c r="H72" s="273" t="n">
        <v>44</v>
      </c>
      <c r="I72" s="273" t="n">
        <v>1</v>
      </c>
      <c r="J72" s="273" t="n">
        <v>17</v>
      </c>
      <c r="K72" s="273" t="n">
        <v>4</v>
      </c>
      <c r="L72" s="273" t="n">
        <v>18</v>
      </c>
      <c r="M72" s="273" t="n">
        <v>1</v>
      </c>
      <c r="N72" s="273" t="n">
        <v>2</v>
      </c>
      <c r="O72" s="273" t="n">
        <v>10</v>
      </c>
      <c r="P72" s="273" t="s">
        <v>420</v>
      </c>
      <c r="Q72" s="273" t="n">
        <v>1079</v>
      </c>
      <c r="R72" s="273" t="n">
        <v>4</v>
      </c>
      <c r="S72" s="273" t="s">
        <v>420</v>
      </c>
      <c r="T72" s="273" t="n">
        <v>42</v>
      </c>
      <c r="U72" s="273" t="s">
        <v>420</v>
      </c>
    </row>
    <row r="73" customFormat="false" ht="16.5" hidden="false" customHeight="true" outlineLevel="0" collapsed="false">
      <c r="A73" s="225" t="s">
        <v>1182</v>
      </c>
      <c r="B73" s="225"/>
      <c r="C73" s="273" t="n">
        <v>164</v>
      </c>
      <c r="D73" s="273" t="n">
        <v>3</v>
      </c>
      <c r="E73" s="273" t="n">
        <v>1</v>
      </c>
      <c r="F73" s="273" t="n">
        <v>6</v>
      </c>
      <c r="G73" s="273" t="s">
        <v>420</v>
      </c>
      <c r="H73" s="273" t="n">
        <v>34</v>
      </c>
      <c r="I73" s="273" t="n">
        <v>5</v>
      </c>
      <c r="J73" s="273" t="n">
        <v>13</v>
      </c>
      <c r="K73" s="273" t="n">
        <v>2</v>
      </c>
      <c r="L73" s="273" t="n">
        <v>2</v>
      </c>
      <c r="M73" s="273" t="n">
        <v>2</v>
      </c>
      <c r="N73" s="273" t="n">
        <v>8</v>
      </c>
      <c r="O73" s="273" t="n">
        <v>26</v>
      </c>
      <c r="P73" s="273" t="n">
        <v>1</v>
      </c>
      <c r="Q73" s="273" t="n">
        <v>21</v>
      </c>
      <c r="R73" s="273" t="n">
        <v>5</v>
      </c>
      <c r="S73" s="273" t="n">
        <v>8</v>
      </c>
      <c r="T73" s="273" t="n">
        <v>25</v>
      </c>
      <c r="U73" s="273" t="n">
        <v>2</v>
      </c>
    </row>
    <row r="74" customFormat="false" ht="11.25" hidden="false" customHeight="false" outlineLevel="0" collapsed="false">
      <c r="B74" s="336" t="s">
        <v>1183</v>
      </c>
      <c r="C74" s="273" t="n">
        <v>11</v>
      </c>
      <c r="D74" s="273" t="s">
        <v>420</v>
      </c>
      <c r="E74" s="273" t="s">
        <v>420</v>
      </c>
      <c r="F74" s="273" t="n">
        <v>2</v>
      </c>
      <c r="G74" s="273" t="s">
        <v>420</v>
      </c>
      <c r="H74" s="273" t="n">
        <v>1</v>
      </c>
      <c r="I74" s="273" t="n">
        <v>1</v>
      </c>
      <c r="J74" s="273" t="s">
        <v>420</v>
      </c>
      <c r="K74" s="273" t="s">
        <v>420</v>
      </c>
      <c r="L74" s="273" t="s">
        <v>420</v>
      </c>
      <c r="M74" s="273" t="s">
        <v>420</v>
      </c>
      <c r="N74" s="273" t="n">
        <v>1</v>
      </c>
      <c r="O74" s="273" t="n">
        <v>1</v>
      </c>
      <c r="P74" s="273" t="s">
        <v>420</v>
      </c>
      <c r="Q74" s="273" t="n">
        <v>1</v>
      </c>
      <c r="R74" s="273" t="s">
        <v>420</v>
      </c>
      <c r="S74" s="273" t="s">
        <v>420</v>
      </c>
      <c r="T74" s="273" t="n">
        <v>4</v>
      </c>
      <c r="U74" s="273" t="s">
        <v>420</v>
      </c>
    </row>
    <row r="75" customFormat="false" ht="11.25" hidden="false" customHeight="false" outlineLevel="0" collapsed="false">
      <c r="B75" s="336" t="s">
        <v>1184</v>
      </c>
      <c r="C75" s="273" t="n">
        <v>1</v>
      </c>
      <c r="D75" s="273" t="s">
        <v>420</v>
      </c>
      <c r="E75" s="273" t="s">
        <v>420</v>
      </c>
      <c r="F75" s="273" t="s">
        <v>420</v>
      </c>
      <c r="G75" s="273" t="s">
        <v>420</v>
      </c>
      <c r="H75" s="273" t="s">
        <v>420</v>
      </c>
      <c r="I75" s="273" t="s">
        <v>420</v>
      </c>
      <c r="J75" s="273" t="s">
        <v>420</v>
      </c>
      <c r="K75" s="273" t="s">
        <v>420</v>
      </c>
      <c r="L75" s="273" t="s">
        <v>420</v>
      </c>
      <c r="M75" s="273" t="s">
        <v>420</v>
      </c>
      <c r="N75" s="273" t="s">
        <v>420</v>
      </c>
      <c r="O75" s="273" t="s">
        <v>420</v>
      </c>
      <c r="P75" s="273" t="s">
        <v>420</v>
      </c>
      <c r="Q75" s="273" t="s">
        <v>420</v>
      </c>
      <c r="R75" s="273" t="s">
        <v>420</v>
      </c>
      <c r="S75" s="273" t="s">
        <v>420</v>
      </c>
      <c r="T75" s="273" t="n">
        <v>1</v>
      </c>
      <c r="U75" s="273" t="s">
        <v>420</v>
      </c>
    </row>
    <row r="76" customFormat="false" ht="11.25" hidden="false" customHeight="false" outlineLevel="0" collapsed="false">
      <c r="B76" s="336" t="s">
        <v>1185</v>
      </c>
      <c r="C76" s="273" t="n">
        <v>13</v>
      </c>
      <c r="D76" s="273" t="s">
        <v>420</v>
      </c>
      <c r="E76" s="273" t="s">
        <v>420</v>
      </c>
      <c r="F76" s="273" t="s">
        <v>420</v>
      </c>
      <c r="G76" s="273" t="s">
        <v>420</v>
      </c>
      <c r="H76" s="273" t="s">
        <v>420</v>
      </c>
      <c r="I76" s="273" t="n">
        <v>1</v>
      </c>
      <c r="J76" s="273" t="n">
        <v>1</v>
      </c>
      <c r="K76" s="273" t="s">
        <v>420</v>
      </c>
      <c r="L76" s="273" t="s">
        <v>420</v>
      </c>
      <c r="M76" s="273" t="s">
        <v>420</v>
      </c>
      <c r="N76" s="273" t="s">
        <v>420</v>
      </c>
      <c r="O76" s="273" t="s">
        <v>420</v>
      </c>
      <c r="P76" s="273" t="s">
        <v>420</v>
      </c>
      <c r="Q76" s="273" t="n">
        <v>3</v>
      </c>
      <c r="R76" s="273" t="s">
        <v>420</v>
      </c>
      <c r="S76" s="273" t="s">
        <v>420</v>
      </c>
      <c r="T76" s="273" t="n">
        <v>8</v>
      </c>
      <c r="U76" s="273" t="s">
        <v>420</v>
      </c>
    </row>
    <row r="77" customFormat="false" ht="11.25" hidden="false" customHeight="false" outlineLevel="0" collapsed="false">
      <c r="B77" s="336" t="s">
        <v>1186</v>
      </c>
      <c r="C77" s="273" t="n">
        <v>139</v>
      </c>
      <c r="D77" s="273" t="n">
        <v>3</v>
      </c>
      <c r="E77" s="273" t="n">
        <v>1</v>
      </c>
      <c r="F77" s="273" t="n">
        <v>4</v>
      </c>
      <c r="G77" s="273" t="s">
        <v>420</v>
      </c>
      <c r="H77" s="273" t="n">
        <v>33</v>
      </c>
      <c r="I77" s="273" t="n">
        <v>3</v>
      </c>
      <c r="J77" s="273" t="n">
        <v>12</v>
      </c>
      <c r="K77" s="273" t="n">
        <v>2</v>
      </c>
      <c r="L77" s="273" t="n">
        <v>2</v>
      </c>
      <c r="M77" s="273" t="n">
        <v>2</v>
      </c>
      <c r="N77" s="273" t="n">
        <v>7</v>
      </c>
      <c r="O77" s="273" t="n">
        <v>25</v>
      </c>
      <c r="P77" s="273" t="n">
        <v>1</v>
      </c>
      <c r="Q77" s="273" t="n">
        <v>17</v>
      </c>
      <c r="R77" s="273" t="n">
        <v>5</v>
      </c>
      <c r="S77" s="273" t="n">
        <v>8</v>
      </c>
      <c r="T77" s="273" t="n">
        <v>12</v>
      </c>
      <c r="U77" s="273" t="n">
        <v>2</v>
      </c>
    </row>
    <row r="78" customFormat="false" ht="17.25" hidden="false" customHeight="true" outlineLevel="0" collapsed="false">
      <c r="A78" s="225" t="s">
        <v>1187</v>
      </c>
      <c r="B78" s="225"/>
      <c r="C78" s="273" t="n">
        <v>269</v>
      </c>
      <c r="D78" s="273" t="s">
        <v>420</v>
      </c>
      <c r="E78" s="273" t="s">
        <v>420</v>
      </c>
      <c r="F78" s="273" t="s">
        <v>420</v>
      </c>
      <c r="G78" s="273" t="s">
        <v>420</v>
      </c>
      <c r="H78" s="273" t="s">
        <v>420</v>
      </c>
      <c r="I78" s="273" t="s">
        <v>420</v>
      </c>
      <c r="J78" s="273" t="s">
        <v>420</v>
      </c>
      <c r="K78" s="273" t="s">
        <v>420</v>
      </c>
      <c r="L78" s="273" t="s">
        <v>420</v>
      </c>
      <c r="M78" s="273" t="s">
        <v>420</v>
      </c>
      <c r="N78" s="273" t="s">
        <v>420</v>
      </c>
      <c r="O78" s="273" t="s">
        <v>420</v>
      </c>
      <c r="P78" s="273" t="n">
        <v>269</v>
      </c>
      <c r="Q78" s="273" t="s">
        <v>420</v>
      </c>
      <c r="R78" s="273" t="s">
        <v>420</v>
      </c>
      <c r="S78" s="273" t="s">
        <v>420</v>
      </c>
      <c r="T78" s="273" t="s">
        <v>420</v>
      </c>
      <c r="U78" s="273" t="s">
        <v>420</v>
      </c>
    </row>
    <row r="79" customFormat="false" ht="11.25" hidden="false" customHeight="false" outlineLevel="0" collapsed="false">
      <c r="B79" s="336" t="s">
        <v>1188</v>
      </c>
      <c r="C79" s="273" t="n">
        <v>269</v>
      </c>
      <c r="D79" s="273" t="s">
        <v>420</v>
      </c>
      <c r="E79" s="273" t="s">
        <v>420</v>
      </c>
      <c r="F79" s="273" t="s">
        <v>420</v>
      </c>
      <c r="G79" s="273" t="s">
        <v>420</v>
      </c>
      <c r="H79" s="273" t="s">
        <v>420</v>
      </c>
      <c r="I79" s="273" t="s">
        <v>420</v>
      </c>
      <c r="J79" s="273" t="s">
        <v>420</v>
      </c>
      <c r="K79" s="273" t="s">
        <v>420</v>
      </c>
      <c r="L79" s="273" t="s">
        <v>420</v>
      </c>
      <c r="M79" s="273" t="s">
        <v>420</v>
      </c>
      <c r="N79" s="273" t="s">
        <v>420</v>
      </c>
      <c r="O79" s="273" t="s">
        <v>420</v>
      </c>
      <c r="P79" s="273" t="n">
        <v>269</v>
      </c>
      <c r="Q79" s="273" t="s">
        <v>420</v>
      </c>
      <c r="R79" s="273" t="s">
        <v>420</v>
      </c>
      <c r="S79" s="273" t="s">
        <v>420</v>
      </c>
      <c r="T79" s="273" t="s">
        <v>420</v>
      </c>
      <c r="U79" s="273" t="s">
        <v>420</v>
      </c>
    </row>
    <row r="80" customFormat="false" ht="16.5" hidden="false" customHeight="true" outlineLevel="0" collapsed="false">
      <c r="A80" s="225" t="s">
        <v>1189</v>
      </c>
      <c r="B80" s="225"/>
      <c r="C80" s="273" t="n">
        <v>135</v>
      </c>
      <c r="D80" s="273" t="s">
        <v>420</v>
      </c>
      <c r="E80" s="273" t="s">
        <v>420</v>
      </c>
      <c r="F80" s="273" t="s">
        <v>420</v>
      </c>
      <c r="G80" s="273" t="s">
        <v>420</v>
      </c>
      <c r="H80" s="273" t="s">
        <v>420</v>
      </c>
      <c r="I80" s="273" t="s">
        <v>420</v>
      </c>
      <c r="J80" s="273" t="n">
        <v>42</v>
      </c>
      <c r="K80" s="273" t="s">
        <v>420</v>
      </c>
      <c r="L80" s="273" t="s">
        <v>420</v>
      </c>
      <c r="M80" s="273" t="s">
        <v>420</v>
      </c>
      <c r="N80" s="273" t="n">
        <v>6</v>
      </c>
      <c r="O80" s="273" t="n">
        <v>1</v>
      </c>
      <c r="P80" s="273" t="s">
        <v>420</v>
      </c>
      <c r="Q80" s="273" t="s">
        <v>420</v>
      </c>
      <c r="R80" s="273" t="n">
        <v>8</v>
      </c>
      <c r="S80" s="273" t="n">
        <v>59</v>
      </c>
      <c r="T80" s="273" t="n">
        <v>19</v>
      </c>
      <c r="U80" s="273" t="s">
        <v>420</v>
      </c>
    </row>
    <row r="81" customFormat="false" ht="11.25" hidden="false" customHeight="false" outlineLevel="0" collapsed="false">
      <c r="B81" s="336" t="s">
        <v>1190</v>
      </c>
      <c r="C81" s="273" t="n">
        <v>135</v>
      </c>
      <c r="D81" s="273" t="s">
        <v>420</v>
      </c>
      <c r="E81" s="273" t="s">
        <v>420</v>
      </c>
      <c r="F81" s="273" t="s">
        <v>420</v>
      </c>
      <c r="G81" s="273" t="s">
        <v>420</v>
      </c>
      <c r="H81" s="273" t="s">
        <v>420</v>
      </c>
      <c r="I81" s="273" t="s">
        <v>420</v>
      </c>
      <c r="J81" s="273" t="n">
        <v>42</v>
      </c>
      <c r="K81" s="273" t="s">
        <v>420</v>
      </c>
      <c r="L81" s="273" t="s">
        <v>420</v>
      </c>
      <c r="M81" s="273" t="s">
        <v>420</v>
      </c>
      <c r="N81" s="273" t="n">
        <v>6</v>
      </c>
      <c r="O81" s="273" t="n">
        <v>1</v>
      </c>
      <c r="P81" s="273" t="s">
        <v>420</v>
      </c>
      <c r="Q81" s="273" t="s">
        <v>420</v>
      </c>
      <c r="R81" s="273" t="n">
        <v>8</v>
      </c>
      <c r="S81" s="273" t="n">
        <v>59</v>
      </c>
      <c r="T81" s="273" t="n">
        <v>19</v>
      </c>
      <c r="U81" s="273" t="s">
        <v>420</v>
      </c>
    </row>
    <row r="82" customFormat="false" ht="18" hidden="false" customHeight="true" outlineLevel="0" collapsed="false">
      <c r="A82" s="225" t="s">
        <v>1191</v>
      </c>
      <c r="B82" s="225"/>
      <c r="C82" s="273" t="n">
        <v>90</v>
      </c>
      <c r="D82" s="273" t="n">
        <v>1</v>
      </c>
      <c r="E82" s="273" t="s">
        <v>420</v>
      </c>
      <c r="F82" s="273" t="s">
        <v>420</v>
      </c>
      <c r="G82" s="273" t="s">
        <v>420</v>
      </c>
      <c r="H82" s="273" t="n">
        <v>4</v>
      </c>
      <c r="I82" s="273" t="s">
        <v>420</v>
      </c>
      <c r="J82" s="273" t="n">
        <v>6</v>
      </c>
      <c r="K82" s="273" t="n">
        <v>1</v>
      </c>
      <c r="L82" s="273" t="s">
        <v>420</v>
      </c>
      <c r="M82" s="273" t="s">
        <v>420</v>
      </c>
      <c r="N82" s="273" t="n">
        <v>18</v>
      </c>
      <c r="O82" s="273" t="n">
        <v>12</v>
      </c>
      <c r="P82" s="273" t="s">
        <v>420</v>
      </c>
      <c r="Q82" s="273" t="n">
        <v>5</v>
      </c>
      <c r="R82" s="273" t="n">
        <v>8</v>
      </c>
      <c r="S82" s="273" t="s">
        <v>420</v>
      </c>
      <c r="T82" s="273" t="n">
        <v>35</v>
      </c>
      <c r="U82" s="273" t="s">
        <v>420</v>
      </c>
    </row>
    <row r="83" customFormat="false" ht="11.25" hidden="false" customHeight="false" outlineLevel="0" collapsed="false">
      <c r="B83" s="336" t="s">
        <v>1192</v>
      </c>
      <c r="C83" s="273" t="n">
        <v>24</v>
      </c>
      <c r="D83" s="273" t="s">
        <v>420</v>
      </c>
      <c r="E83" s="273" t="s">
        <v>420</v>
      </c>
      <c r="F83" s="273" t="s">
        <v>420</v>
      </c>
      <c r="G83" s="273" t="s">
        <v>420</v>
      </c>
      <c r="H83" s="273" t="n">
        <v>3</v>
      </c>
      <c r="I83" s="273" t="s">
        <v>420</v>
      </c>
      <c r="J83" s="273" t="n">
        <v>2</v>
      </c>
      <c r="K83" s="273" t="n">
        <v>1</v>
      </c>
      <c r="L83" s="273" t="s">
        <v>420</v>
      </c>
      <c r="M83" s="273" t="s">
        <v>420</v>
      </c>
      <c r="N83" s="273" t="n">
        <v>6</v>
      </c>
      <c r="O83" s="273" t="n">
        <v>6</v>
      </c>
      <c r="P83" s="273" t="s">
        <v>420</v>
      </c>
      <c r="Q83" s="273" t="n">
        <v>2</v>
      </c>
      <c r="R83" s="273" t="s">
        <v>420</v>
      </c>
      <c r="S83" s="273" t="s">
        <v>420</v>
      </c>
      <c r="T83" s="273" t="n">
        <v>4</v>
      </c>
      <c r="U83" s="273" t="s">
        <v>420</v>
      </c>
    </row>
    <row r="84" customFormat="false" ht="11.25" hidden="false" customHeight="false" outlineLevel="0" collapsed="false">
      <c r="B84" s="336" t="s">
        <v>1193</v>
      </c>
      <c r="C84" s="273" t="n">
        <v>66</v>
      </c>
      <c r="D84" s="273" t="n">
        <v>1</v>
      </c>
      <c r="E84" s="273" t="s">
        <v>420</v>
      </c>
      <c r="F84" s="273" t="s">
        <v>420</v>
      </c>
      <c r="G84" s="273" t="s">
        <v>420</v>
      </c>
      <c r="H84" s="273" t="n">
        <v>1</v>
      </c>
      <c r="I84" s="273" t="s">
        <v>420</v>
      </c>
      <c r="J84" s="273" t="n">
        <v>4</v>
      </c>
      <c r="K84" s="273" t="s">
        <v>420</v>
      </c>
      <c r="L84" s="273" t="s">
        <v>420</v>
      </c>
      <c r="M84" s="273" t="s">
        <v>420</v>
      </c>
      <c r="N84" s="273" t="n">
        <v>12</v>
      </c>
      <c r="O84" s="273" t="n">
        <v>6</v>
      </c>
      <c r="P84" s="273" t="s">
        <v>420</v>
      </c>
      <c r="Q84" s="273" t="n">
        <v>3</v>
      </c>
      <c r="R84" s="273" t="n">
        <v>8</v>
      </c>
      <c r="S84" s="273" t="s">
        <v>420</v>
      </c>
      <c r="T84" s="273" t="n">
        <v>31</v>
      </c>
      <c r="U84" s="273" t="s">
        <v>420</v>
      </c>
    </row>
    <row r="85" customFormat="false" ht="16.5" hidden="false" customHeight="true" outlineLevel="0" collapsed="false">
      <c r="A85" s="225" t="s">
        <v>1194</v>
      </c>
      <c r="B85" s="225"/>
      <c r="C85" s="273" t="n">
        <v>2771</v>
      </c>
      <c r="D85" s="273" t="n">
        <v>28</v>
      </c>
      <c r="E85" s="273" t="s">
        <v>420</v>
      </c>
      <c r="F85" s="273" t="n">
        <v>36</v>
      </c>
      <c r="G85" s="273" t="n">
        <v>399</v>
      </c>
      <c r="H85" s="273" t="n">
        <v>590</v>
      </c>
      <c r="I85" s="273" t="n">
        <v>883</v>
      </c>
      <c r="J85" s="273" t="n">
        <v>19</v>
      </c>
      <c r="K85" s="273" t="n">
        <v>6</v>
      </c>
      <c r="L85" s="273" t="n">
        <v>388</v>
      </c>
      <c r="M85" s="273" t="n">
        <v>99</v>
      </c>
      <c r="N85" s="273" t="n">
        <v>7</v>
      </c>
      <c r="O85" s="273" t="n">
        <v>208</v>
      </c>
      <c r="P85" s="273" t="n">
        <v>3</v>
      </c>
      <c r="Q85" s="273" t="n">
        <v>64</v>
      </c>
      <c r="R85" s="273" t="n">
        <v>4</v>
      </c>
      <c r="S85" s="273" t="n">
        <v>10</v>
      </c>
      <c r="T85" s="273" t="n">
        <v>24</v>
      </c>
      <c r="U85" s="273" t="n">
        <v>3</v>
      </c>
    </row>
    <row r="86" customFormat="false" ht="11.25" hidden="false" customHeight="false" outlineLevel="0" collapsed="false">
      <c r="B86" s="336" t="s">
        <v>1195</v>
      </c>
      <c r="C86" s="273" t="n">
        <v>11</v>
      </c>
      <c r="D86" s="273" t="s">
        <v>420</v>
      </c>
      <c r="E86" s="273" t="s">
        <v>420</v>
      </c>
      <c r="F86" s="273" t="n">
        <v>2</v>
      </c>
      <c r="G86" s="273" t="s">
        <v>420</v>
      </c>
      <c r="H86" s="273" t="n">
        <v>1</v>
      </c>
      <c r="I86" s="273" t="n">
        <v>1</v>
      </c>
      <c r="J86" s="273" t="s">
        <v>420</v>
      </c>
      <c r="K86" s="273" t="s">
        <v>420</v>
      </c>
      <c r="L86" s="273" t="s">
        <v>420</v>
      </c>
      <c r="M86" s="273" t="s">
        <v>420</v>
      </c>
      <c r="N86" s="273" t="s">
        <v>420</v>
      </c>
      <c r="O86" s="273" t="n">
        <v>1</v>
      </c>
      <c r="P86" s="273" t="s">
        <v>420</v>
      </c>
      <c r="Q86" s="273" t="n">
        <v>2</v>
      </c>
      <c r="R86" s="273" t="s">
        <v>420</v>
      </c>
      <c r="S86" s="273" t="n">
        <v>2</v>
      </c>
      <c r="T86" s="273" t="n">
        <v>2</v>
      </c>
      <c r="U86" s="273" t="s">
        <v>420</v>
      </c>
    </row>
    <row r="87" customFormat="false" ht="11.25" hidden="false" customHeight="false" outlineLevel="0" collapsed="false">
      <c r="B87" s="336" t="s">
        <v>1196</v>
      </c>
      <c r="C87" s="273" t="n">
        <v>801</v>
      </c>
      <c r="D87" s="273" t="n">
        <v>23</v>
      </c>
      <c r="E87" s="273" t="s">
        <v>420</v>
      </c>
      <c r="F87" s="273" t="n">
        <v>14</v>
      </c>
      <c r="G87" s="273" t="n">
        <v>394</v>
      </c>
      <c r="H87" s="273" t="n">
        <v>43</v>
      </c>
      <c r="I87" s="273" t="n">
        <v>26</v>
      </c>
      <c r="J87" s="273" t="n">
        <v>7</v>
      </c>
      <c r="K87" s="273" t="n">
        <v>2</v>
      </c>
      <c r="L87" s="273" t="n">
        <v>81</v>
      </c>
      <c r="M87" s="273" t="s">
        <v>420</v>
      </c>
      <c r="N87" s="273" t="n">
        <v>4</v>
      </c>
      <c r="O87" s="273" t="n">
        <v>147</v>
      </c>
      <c r="P87" s="273" t="n">
        <v>2</v>
      </c>
      <c r="Q87" s="273" t="n">
        <v>55</v>
      </c>
      <c r="R87" s="273" t="n">
        <v>1</v>
      </c>
      <c r="S87" s="273" t="s">
        <v>420</v>
      </c>
      <c r="T87" s="273" t="n">
        <v>2</v>
      </c>
      <c r="U87" s="273" t="s">
        <v>420</v>
      </c>
    </row>
    <row r="88" customFormat="false" ht="11.25" hidden="false" customHeight="false" outlineLevel="0" collapsed="false">
      <c r="B88" s="336" t="s">
        <v>1197</v>
      </c>
      <c r="C88" s="273" t="s">
        <v>420</v>
      </c>
      <c r="D88" s="273" t="s">
        <v>420</v>
      </c>
      <c r="E88" s="273" t="s">
        <v>420</v>
      </c>
      <c r="F88" s="273" t="s">
        <v>420</v>
      </c>
      <c r="G88" s="273" t="s">
        <v>420</v>
      </c>
      <c r="H88" s="273" t="s">
        <v>420</v>
      </c>
      <c r="I88" s="273" t="s">
        <v>420</v>
      </c>
      <c r="J88" s="273" t="s">
        <v>420</v>
      </c>
      <c r="K88" s="273" t="s">
        <v>420</v>
      </c>
      <c r="L88" s="273" t="s">
        <v>420</v>
      </c>
      <c r="M88" s="273" t="s">
        <v>420</v>
      </c>
      <c r="N88" s="273" t="s">
        <v>420</v>
      </c>
      <c r="O88" s="273" t="s">
        <v>420</v>
      </c>
      <c r="P88" s="273" t="s">
        <v>420</v>
      </c>
      <c r="Q88" s="273" t="s">
        <v>420</v>
      </c>
      <c r="R88" s="273" t="s">
        <v>420</v>
      </c>
      <c r="S88" s="273" t="s">
        <v>420</v>
      </c>
      <c r="T88" s="273" t="s">
        <v>420</v>
      </c>
      <c r="U88" s="273" t="s">
        <v>420</v>
      </c>
    </row>
    <row r="89" customFormat="false" ht="11.25" hidden="false" customHeight="false" outlineLevel="0" collapsed="false">
      <c r="B89" s="336" t="s">
        <v>1198</v>
      </c>
      <c r="C89" s="273" t="n">
        <v>3</v>
      </c>
      <c r="D89" s="273" t="n">
        <v>3</v>
      </c>
      <c r="E89" s="273" t="s">
        <v>420</v>
      </c>
      <c r="F89" s="273" t="s">
        <v>420</v>
      </c>
      <c r="G89" s="273" t="s">
        <v>420</v>
      </c>
      <c r="H89" s="273" t="s">
        <v>420</v>
      </c>
      <c r="I89" s="273" t="s">
        <v>420</v>
      </c>
      <c r="J89" s="273" t="s">
        <v>420</v>
      </c>
      <c r="K89" s="273" t="s">
        <v>420</v>
      </c>
      <c r="L89" s="273" t="s">
        <v>420</v>
      </c>
      <c r="M89" s="273" t="s">
        <v>420</v>
      </c>
      <c r="N89" s="273" t="s">
        <v>420</v>
      </c>
      <c r="O89" s="273" t="s">
        <v>420</v>
      </c>
      <c r="P89" s="273" t="s">
        <v>420</v>
      </c>
      <c r="Q89" s="273" t="s">
        <v>420</v>
      </c>
      <c r="R89" s="273" t="s">
        <v>420</v>
      </c>
      <c r="S89" s="273" t="s">
        <v>420</v>
      </c>
      <c r="T89" s="273" t="s">
        <v>420</v>
      </c>
      <c r="U89" s="273" t="s">
        <v>420</v>
      </c>
    </row>
    <row r="90" customFormat="false" ht="11.25" hidden="false" customHeight="false" outlineLevel="0" collapsed="false">
      <c r="B90" s="336" t="s">
        <v>1199</v>
      </c>
      <c r="C90" s="273" t="n">
        <v>1869</v>
      </c>
      <c r="D90" s="273" t="n">
        <v>1</v>
      </c>
      <c r="E90" s="273" t="s">
        <v>420</v>
      </c>
      <c r="F90" s="273" t="n">
        <v>2</v>
      </c>
      <c r="G90" s="273" t="n">
        <v>2</v>
      </c>
      <c r="H90" s="273" t="n">
        <v>541</v>
      </c>
      <c r="I90" s="273" t="n">
        <v>842</v>
      </c>
      <c r="J90" s="273" t="n">
        <v>4</v>
      </c>
      <c r="K90" s="273" t="n">
        <v>2</v>
      </c>
      <c r="L90" s="273" t="n">
        <v>306</v>
      </c>
      <c r="M90" s="273" t="n">
        <v>98</v>
      </c>
      <c r="N90" s="273" t="n">
        <v>1</v>
      </c>
      <c r="O90" s="273" t="n">
        <v>52</v>
      </c>
      <c r="P90" s="273" t="n">
        <v>1</v>
      </c>
      <c r="Q90" s="273" t="n">
        <v>5</v>
      </c>
      <c r="R90" s="273" t="n">
        <v>1</v>
      </c>
      <c r="S90" s="273" t="n">
        <v>5</v>
      </c>
      <c r="T90" s="273" t="n">
        <v>5</v>
      </c>
      <c r="U90" s="273" t="n">
        <v>1</v>
      </c>
    </row>
    <row r="91" customFormat="false" ht="11.25" hidden="false" customHeight="false" outlineLevel="0" collapsed="false">
      <c r="B91" s="336" t="s">
        <v>1200</v>
      </c>
      <c r="C91" s="273" t="n">
        <v>63</v>
      </c>
      <c r="D91" s="273" t="s">
        <v>420</v>
      </c>
      <c r="E91" s="273" t="s">
        <v>420</v>
      </c>
      <c r="F91" s="273" t="n">
        <v>10</v>
      </c>
      <c r="G91" s="273" t="n">
        <v>2</v>
      </c>
      <c r="H91" s="273" t="n">
        <v>5</v>
      </c>
      <c r="I91" s="273" t="n">
        <v>14</v>
      </c>
      <c r="J91" s="273" t="n">
        <v>8</v>
      </c>
      <c r="K91" s="273" t="n">
        <v>2</v>
      </c>
      <c r="L91" s="273" t="n">
        <v>1</v>
      </c>
      <c r="M91" s="273" t="s">
        <v>420</v>
      </c>
      <c r="N91" s="273" t="n">
        <v>2</v>
      </c>
      <c r="O91" s="273" t="n">
        <v>6</v>
      </c>
      <c r="P91" s="273" t="s">
        <v>420</v>
      </c>
      <c r="Q91" s="273" t="s">
        <v>420</v>
      </c>
      <c r="R91" s="273" t="s">
        <v>420</v>
      </c>
      <c r="S91" s="273" t="n">
        <v>1</v>
      </c>
      <c r="T91" s="273" t="n">
        <v>10</v>
      </c>
      <c r="U91" s="273" t="n">
        <v>2</v>
      </c>
    </row>
    <row r="92" customFormat="false" ht="11.25" hidden="false" customHeight="false" outlineLevel="0" collapsed="false">
      <c r="B92" s="336" t="s">
        <v>1201</v>
      </c>
      <c r="C92" s="273" t="n">
        <v>2</v>
      </c>
      <c r="D92" s="273" t="s">
        <v>420</v>
      </c>
      <c r="E92" s="273" t="s">
        <v>420</v>
      </c>
      <c r="F92" s="273" t="n">
        <v>1</v>
      </c>
      <c r="G92" s="273" t="n">
        <v>1</v>
      </c>
      <c r="H92" s="273" t="s">
        <v>420</v>
      </c>
      <c r="I92" s="273" t="s">
        <v>420</v>
      </c>
      <c r="J92" s="273" t="s">
        <v>420</v>
      </c>
      <c r="K92" s="273" t="s">
        <v>420</v>
      </c>
      <c r="L92" s="273" t="s">
        <v>420</v>
      </c>
      <c r="M92" s="273" t="s">
        <v>420</v>
      </c>
      <c r="N92" s="273" t="s">
        <v>420</v>
      </c>
      <c r="O92" s="273" t="s">
        <v>420</v>
      </c>
      <c r="P92" s="273" t="s">
        <v>420</v>
      </c>
      <c r="Q92" s="273" t="s">
        <v>420</v>
      </c>
      <c r="R92" s="273" t="s">
        <v>420</v>
      </c>
      <c r="S92" s="273" t="s">
        <v>420</v>
      </c>
      <c r="T92" s="273" t="s">
        <v>420</v>
      </c>
      <c r="U92" s="273" t="s">
        <v>420</v>
      </c>
    </row>
    <row r="93" customFormat="false" ht="11.25" hidden="false" customHeight="false" outlineLevel="0" collapsed="false">
      <c r="B93" s="336" t="s">
        <v>1202</v>
      </c>
      <c r="C93" s="273" t="s">
        <v>420</v>
      </c>
      <c r="D93" s="273" t="s">
        <v>420</v>
      </c>
      <c r="E93" s="273" t="s">
        <v>420</v>
      </c>
      <c r="F93" s="273" t="s">
        <v>420</v>
      </c>
      <c r="G93" s="273" t="s">
        <v>420</v>
      </c>
      <c r="H93" s="273" t="s">
        <v>420</v>
      </c>
      <c r="I93" s="273" t="s">
        <v>420</v>
      </c>
      <c r="J93" s="273" t="s">
        <v>420</v>
      </c>
      <c r="K93" s="273" t="s">
        <v>420</v>
      </c>
      <c r="L93" s="273" t="s">
        <v>420</v>
      </c>
      <c r="M93" s="273" t="s">
        <v>420</v>
      </c>
      <c r="N93" s="273" t="s">
        <v>420</v>
      </c>
      <c r="O93" s="273" t="s">
        <v>420</v>
      </c>
      <c r="P93" s="273" t="s">
        <v>420</v>
      </c>
      <c r="Q93" s="273" t="s">
        <v>420</v>
      </c>
      <c r="R93" s="273" t="s">
        <v>420</v>
      </c>
      <c r="S93" s="273" t="s">
        <v>420</v>
      </c>
      <c r="T93" s="273" t="s">
        <v>420</v>
      </c>
      <c r="U93" s="273" t="s">
        <v>420</v>
      </c>
    </row>
    <row r="94" customFormat="false" ht="11.25" hidden="false" customHeight="false" outlineLevel="0" collapsed="false">
      <c r="B94" s="336" t="s">
        <v>1203</v>
      </c>
      <c r="C94" s="273" t="n">
        <v>22</v>
      </c>
      <c r="D94" s="273" t="n">
        <v>1</v>
      </c>
      <c r="E94" s="273" t="s">
        <v>420</v>
      </c>
      <c r="F94" s="273" t="n">
        <v>7</v>
      </c>
      <c r="G94" s="273" t="s">
        <v>420</v>
      </c>
      <c r="H94" s="273" t="s">
        <v>420</v>
      </c>
      <c r="I94" s="273" t="s">
        <v>420</v>
      </c>
      <c r="J94" s="273" t="s">
        <v>420</v>
      </c>
      <c r="K94" s="273" t="s">
        <v>420</v>
      </c>
      <c r="L94" s="273" t="s">
        <v>420</v>
      </c>
      <c r="M94" s="273" t="n">
        <v>1</v>
      </c>
      <c r="N94" s="273" t="s">
        <v>420</v>
      </c>
      <c r="O94" s="273" t="n">
        <v>2</v>
      </c>
      <c r="P94" s="273" t="s">
        <v>420</v>
      </c>
      <c r="Q94" s="273" t="n">
        <v>2</v>
      </c>
      <c r="R94" s="273" t="n">
        <v>2</v>
      </c>
      <c r="S94" s="273" t="n">
        <v>2</v>
      </c>
      <c r="T94" s="273" t="n">
        <v>5</v>
      </c>
      <c r="U94" s="273" t="s">
        <v>420</v>
      </c>
    </row>
    <row r="95" customFormat="false" ht="17.25" hidden="false" customHeight="true" outlineLevel="0" collapsed="false">
      <c r="A95" s="225" t="s">
        <v>1204</v>
      </c>
      <c r="B95" s="225"/>
      <c r="C95" s="273" t="n">
        <v>704</v>
      </c>
      <c r="D95" s="273" t="n">
        <v>1</v>
      </c>
      <c r="E95" s="273" t="s">
        <v>420</v>
      </c>
      <c r="F95" s="273" t="n">
        <v>2</v>
      </c>
      <c r="G95" s="273" t="n">
        <v>1</v>
      </c>
      <c r="H95" s="273" t="n">
        <v>1</v>
      </c>
      <c r="I95" s="273" t="n">
        <v>8</v>
      </c>
      <c r="J95" s="273" t="n">
        <v>17</v>
      </c>
      <c r="K95" s="273" t="n">
        <v>2</v>
      </c>
      <c r="L95" s="273" t="s">
        <v>420</v>
      </c>
      <c r="M95" s="273" t="s">
        <v>420</v>
      </c>
      <c r="N95" s="273" t="n">
        <v>6</v>
      </c>
      <c r="O95" s="273" t="n">
        <v>19</v>
      </c>
      <c r="P95" s="273" t="s">
        <v>420</v>
      </c>
      <c r="Q95" s="273" t="n">
        <v>6</v>
      </c>
      <c r="R95" s="273" t="n">
        <v>4</v>
      </c>
      <c r="S95" s="273" t="n">
        <v>5</v>
      </c>
      <c r="T95" s="273" t="n">
        <v>632</v>
      </c>
      <c r="U95" s="273" t="s">
        <v>420</v>
      </c>
    </row>
    <row r="96" customFormat="false" ht="11.25" hidden="false" customHeight="false" outlineLevel="0" collapsed="false">
      <c r="B96" s="336" t="s">
        <v>1205</v>
      </c>
      <c r="C96" s="273" t="n">
        <v>21</v>
      </c>
      <c r="D96" s="273" t="n">
        <v>1</v>
      </c>
      <c r="E96" s="273" t="s">
        <v>420</v>
      </c>
      <c r="F96" s="273" t="n">
        <v>1</v>
      </c>
      <c r="G96" s="273" t="n">
        <v>1</v>
      </c>
      <c r="H96" s="273" t="s">
        <v>420</v>
      </c>
      <c r="I96" s="273" t="n">
        <v>2</v>
      </c>
      <c r="J96" s="273" t="n">
        <v>5</v>
      </c>
      <c r="K96" s="273" t="s">
        <v>420</v>
      </c>
      <c r="L96" s="273" t="s">
        <v>420</v>
      </c>
      <c r="M96" s="273" t="s">
        <v>420</v>
      </c>
      <c r="N96" s="273" t="n">
        <v>5</v>
      </c>
      <c r="O96" s="273" t="n">
        <v>1</v>
      </c>
      <c r="P96" s="273" t="s">
        <v>420</v>
      </c>
      <c r="Q96" s="273" t="n">
        <v>3</v>
      </c>
      <c r="R96" s="273" t="s">
        <v>420</v>
      </c>
      <c r="S96" s="273" t="n">
        <v>2</v>
      </c>
      <c r="T96" s="273" t="s">
        <v>420</v>
      </c>
      <c r="U96" s="273" t="s">
        <v>420</v>
      </c>
    </row>
    <row r="97" customFormat="false" ht="11.25" hidden="false" customHeight="false" outlineLevel="0" collapsed="false">
      <c r="B97" s="336" t="s">
        <v>1206</v>
      </c>
      <c r="C97" s="273" t="n">
        <v>683</v>
      </c>
      <c r="D97" s="273" t="s">
        <v>420</v>
      </c>
      <c r="E97" s="273" t="s">
        <v>420</v>
      </c>
      <c r="F97" s="273" t="n">
        <v>1</v>
      </c>
      <c r="G97" s="273" t="s">
        <v>420</v>
      </c>
      <c r="H97" s="273" t="n">
        <v>1</v>
      </c>
      <c r="I97" s="273" t="n">
        <v>6</v>
      </c>
      <c r="J97" s="273" t="n">
        <v>12</v>
      </c>
      <c r="K97" s="273" t="n">
        <v>2</v>
      </c>
      <c r="L97" s="273" t="s">
        <v>420</v>
      </c>
      <c r="M97" s="273" t="s">
        <v>420</v>
      </c>
      <c r="N97" s="273" t="n">
        <v>1</v>
      </c>
      <c r="O97" s="273" t="n">
        <v>18</v>
      </c>
      <c r="P97" s="273" t="s">
        <v>420</v>
      </c>
      <c r="Q97" s="273" t="n">
        <v>3</v>
      </c>
      <c r="R97" s="273" t="n">
        <v>4</v>
      </c>
      <c r="S97" s="273" t="n">
        <v>3</v>
      </c>
      <c r="T97" s="273" t="n">
        <v>632</v>
      </c>
      <c r="U97" s="273" t="s">
        <v>420</v>
      </c>
    </row>
  </sheetData>
  <mergeCells count="27">
    <mergeCell ref="C1:K1"/>
    <mergeCell ref="L1:T1"/>
    <mergeCell ref="C2:K2"/>
    <mergeCell ref="L2:T2"/>
    <mergeCell ref="C3:K3"/>
    <mergeCell ref="L3:T3"/>
    <mergeCell ref="C4:K4"/>
    <mergeCell ref="L4:T4"/>
    <mergeCell ref="C6:K6"/>
    <mergeCell ref="L6:U6"/>
    <mergeCell ref="A10:B10"/>
    <mergeCell ref="A11:B11"/>
    <mergeCell ref="A22:B22"/>
    <mergeCell ref="A30:B30"/>
    <mergeCell ref="A32:B32"/>
    <mergeCell ref="A35:B35"/>
    <mergeCell ref="A38:B38"/>
    <mergeCell ref="A41:B41"/>
    <mergeCell ref="A45:B45"/>
    <mergeCell ref="A51:B51"/>
    <mergeCell ref="A63:B63"/>
    <mergeCell ref="A73:B73"/>
    <mergeCell ref="A78:B78"/>
    <mergeCell ref="A80:B80"/>
    <mergeCell ref="A82:B82"/>
    <mergeCell ref="A85:B85"/>
    <mergeCell ref="A95:B95"/>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1" manualBreakCount="1">
    <brk id="62"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9.41"/>
    <col collapsed="false" customWidth="true" hidden="false" outlineLevel="0" max="3" min="3" style="0" width="7.99"/>
    <col collapsed="false" customWidth="true" hidden="false" outlineLevel="0" max="4" min="4" style="0" width="8.28"/>
    <col collapsed="false" customWidth="true" hidden="false" outlineLevel="0" max="5" min="5" style="0" width="7.14"/>
    <col collapsed="false" customWidth="true" hidden="false" outlineLevel="0" max="7" min="6" style="0" width="8.14"/>
    <col collapsed="false" customWidth="true" hidden="false" outlineLevel="0" max="8" min="8" style="0" width="7.99"/>
    <col collapsed="false" customWidth="true" hidden="false" outlineLevel="0" max="9" min="9" style="0" width="7.85"/>
    <col collapsed="false" customWidth="true" hidden="false" outlineLevel="0" max="10" min="10" style="0" width="7.14"/>
    <col collapsed="false" customWidth="true" hidden="false" outlineLevel="0" max="11" min="11" style="0" width="7.28"/>
    <col collapsed="false" customWidth="true" hidden="false" outlineLevel="0" max="12" min="12" style="0" width="7.56"/>
    <col collapsed="false" customWidth="true" hidden="false" outlineLevel="0" max="13" min="13" style="0" width="8.56"/>
    <col collapsed="false" customWidth="true" hidden="false" outlineLevel="0" max="14" min="14" style="0" width="8.14"/>
    <col collapsed="false" customWidth="true" hidden="false" outlineLevel="0" max="15" min="15" style="0" width="7.42"/>
    <col collapsed="false" customWidth="true" hidden="false" outlineLevel="0" max="16" min="16" style="0" width="8.14"/>
    <col collapsed="false" customWidth="true" hidden="false" outlineLevel="0" max="17" min="17" style="0" width="7.42"/>
    <col collapsed="false" customWidth="true" hidden="false" outlineLevel="0" max="18" min="18" style="0" width="7.7"/>
    <col collapsed="false" customWidth="true" hidden="false" outlineLevel="0" max="19" min="19" style="0" width="6.41"/>
    <col collapsed="false" customWidth="true" hidden="false" outlineLevel="0" max="20" min="20" style="137" width="6.99"/>
  </cols>
  <sheetData>
    <row r="1" customFormat="false" ht="12.75" hidden="false" customHeight="false" outlineLevel="0" collapsed="false">
      <c r="A1" s="104"/>
      <c r="B1" s="253" t="s">
        <v>1052</v>
      </c>
      <c r="C1" s="253"/>
      <c r="D1" s="253"/>
      <c r="E1" s="253"/>
      <c r="F1" s="253"/>
      <c r="G1" s="253"/>
      <c r="H1" s="253"/>
      <c r="I1" s="253"/>
      <c r="J1" s="253"/>
      <c r="K1" s="253" t="s">
        <v>1052</v>
      </c>
      <c r="L1" s="253"/>
      <c r="M1" s="253"/>
      <c r="N1" s="253"/>
      <c r="O1" s="253"/>
      <c r="P1" s="253"/>
      <c r="Q1" s="253"/>
      <c r="R1" s="253"/>
      <c r="S1" s="253"/>
    </row>
    <row r="2" customFormat="false" ht="12.75" hidden="false" customHeight="false" outlineLevel="0" collapsed="false">
      <c r="A2" s="104"/>
      <c r="B2" s="104" t="s">
        <v>2270</v>
      </c>
      <c r="C2" s="104"/>
      <c r="D2" s="104"/>
      <c r="E2" s="104"/>
      <c r="F2" s="104"/>
      <c r="G2" s="104"/>
      <c r="H2" s="104"/>
      <c r="I2" s="104"/>
      <c r="J2" s="104"/>
      <c r="K2" s="104" t="s">
        <v>2270</v>
      </c>
      <c r="L2" s="104"/>
      <c r="M2" s="104"/>
      <c r="N2" s="104"/>
      <c r="O2" s="104"/>
      <c r="P2" s="104"/>
      <c r="Q2" s="104"/>
      <c r="R2" s="104"/>
      <c r="S2" s="104"/>
    </row>
    <row r="3" customFormat="false" ht="12.75" hidden="false" customHeight="false" outlineLevel="0" collapsed="false">
      <c r="A3" s="104"/>
      <c r="B3" s="104" t="s">
        <v>2271</v>
      </c>
      <c r="C3" s="104"/>
      <c r="D3" s="104"/>
      <c r="E3" s="104"/>
      <c r="F3" s="104"/>
      <c r="G3" s="104"/>
      <c r="H3" s="104"/>
      <c r="I3" s="104"/>
      <c r="J3" s="104"/>
      <c r="K3" s="104" t="s">
        <v>2271</v>
      </c>
      <c r="L3" s="104"/>
      <c r="M3" s="104"/>
      <c r="N3" s="104"/>
      <c r="O3" s="104"/>
      <c r="P3" s="104"/>
      <c r="Q3" s="104"/>
      <c r="R3" s="104"/>
      <c r="S3" s="104"/>
    </row>
    <row r="4" customFormat="false" ht="12.75" hidden="false" customHeight="false" outlineLevel="0" collapsed="false">
      <c r="A4" s="104"/>
      <c r="B4" s="104" t="s">
        <v>2272</v>
      </c>
      <c r="C4" s="104"/>
      <c r="D4" s="104"/>
      <c r="E4" s="104"/>
      <c r="F4" s="104"/>
      <c r="G4" s="104"/>
      <c r="H4" s="104"/>
      <c r="I4" s="104"/>
      <c r="J4" s="104"/>
      <c r="K4" s="104" t="s">
        <v>2273</v>
      </c>
      <c r="L4" s="104"/>
      <c r="M4" s="104"/>
      <c r="N4" s="104"/>
      <c r="O4" s="104"/>
      <c r="P4" s="104"/>
      <c r="Q4" s="104"/>
      <c r="R4" s="104"/>
      <c r="S4" s="104"/>
    </row>
    <row r="5" customFormat="false" ht="7.5" hidden="false" customHeight="true" outlineLevel="0" collapsed="false">
      <c r="A5" s="104"/>
      <c r="B5" s="104"/>
      <c r="C5" s="104"/>
      <c r="D5" s="104"/>
      <c r="E5" s="104"/>
      <c r="F5" s="104"/>
      <c r="G5" s="104"/>
      <c r="H5" s="104"/>
      <c r="I5" s="104"/>
      <c r="J5" s="104"/>
      <c r="K5" s="104"/>
      <c r="L5" s="104"/>
      <c r="M5" s="104"/>
      <c r="N5" s="104"/>
      <c r="O5" s="104"/>
      <c r="P5" s="104"/>
      <c r="Q5" s="104"/>
      <c r="R5" s="104"/>
      <c r="S5" s="104"/>
      <c r="T5" s="303"/>
    </row>
    <row r="6" customFormat="false" ht="12.75" hidden="false" customHeight="false" outlineLevel="0" collapsed="false">
      <c r="A6" s="299"/>
      <c r="B6" s="304" t="s">
        <v>1057</v>
      </c>
      <c r="C6" s="304"/>
      <c r="D6" s="304"/>
      <c r="E6" s="304"/>
      <c r="F6" s="304"/>
      <c r="G6" s="304"/>
      <c r="H6" s="304"/>
      <c r="I6" s="304"/>
      <c r="J6" s="304"/>
      <c r="K6" s="122" t="s">
        <v>1057</v>
      </c>
      <c r="L6" s="122"/>
      <c r="M6" s="122"/>
      <c r="N6" s="122"/>
      <c r="O6" s="122"/>
      <c r="P6" s="122"/>
      <c r="Q6" s="122"/>
      <c r="R6" s="122"/>
      <c r="S6" s="122"/>
      <c r="T6" s="337"/>
    </row>
    <row r="7" customFormat="false" ht="12.75" hidden="false" customHeight="false" outlineLevel="0" collapsed="false">
      <c r="A7" s="154" t="s">
        <v>1058</v>
      </c>
      <c r="B7" s="306" t="s">
        <v>1059</v>
      </c>
      <c r="C7" s="307" t="s">
        <v>2274</v>
      </c>
      <c r="D7" s="307" t="s">
        <v>2275</v>
      </c>
      <c r="E7" s="307" t="s">
        <v>2276</v>
      </c>
      <c r="F7" s="307" t="s">
        <v>384</v>
      </c>
      <c r="G7" s="307" t="s">
        <v>2277</v>
      </c>
      <c r="H7" s="307" t="s">
        <v>1064</v>
      </c>
      <c r="I7" s="308" t="s">
        <v>2278</v>
      </c>
      <c r="J7" s="308" t="s">
        <v>237</v>
      </c>
      <c r="K7" s="299" t="s">
        <v>240</v>
      </c>
      <c r="L7" s="243" t="s">
        <v>2279</v>
      </c>
      <c r="M7" s="243" t="s">
        <v>1066</v>
      </c>
      <c r="N7" s="243" t="s">
        <v>1066</v>
      </c>
      <c r="O7" s="243" t="s">
        <v>2280</v>
      </c>
      <c r="P7" s="243" t="s">
        <v>1068</v>
      </c>
      <c r="Q7" s="243" t="s">
        <v>2281</v>
      </c>
      <c r="R7" s="334" t="s">
        <v>2282</v>
      </c>
      <c r="S7" s="243" t="s">
        <v>2283</v>
      </c>
      <c r="T7" s="175" t="s">
        <v>267</v>
      </c>
    </row>
    <row r="8" customFormat="false" ht="12.75" hidden="false" customHeight="false" outlineLevel="0" collapsed="false">
      <c r="A8" s="154" t="s">
        <v>1071</v>
      </c>
      <c r="B8" s="310"/>
      <c r="C8" s="311"/>
      <c r="D8" s="311"/>
      <c r="E8" s="311"/>
      <c r="F8" s="311"/>
      <c r="G8" s="311" t="s">
        <v>1072</v>
      </c>
      <c r="H8" s="311" t="s">
        <v>1073</v>
      </c>
      <c r="I8" s="312"/>
      <c r="J8" s="312"/>
      <c r="K8" s="154"/>
      <c r="L8" s="309" t="s">
        <v>1074</v>
      </c>
      <c r="M8" s="309" t="s">
        <v>1075</v>
      </c>
      <c r="N8" s="309" t="s">
        <v>1076</v>
      </c>
      <c r="O8" s="309" t="s">
        <v>1077</v>
      </c>
      <c r="P8" s="309" t="s">
        <v>1078</v>
      </c>
      <c r="Q8" s="309" t="s">
        <v>1079</v>
      </c>
      <c r="R8" s="227"/>
      <c r="S8" s="309"/>
      <c r="T8" s="175"/>
    </row>
    <row r="9" customFormat="false" ht="12.75" hidden="false" customHeight="false" outlineLevel="0" collapsed="false">
      <c r="A9" s="172" t="s">
        <v>1081</v>
      </c>
      <c r="B9" s="313" t="s">
        <v>1082</v>
      </c>
      <c r="C9" s="314" t="s">
        <v>1083</v>
      </c>
      <c r="D9" s="314" t="s">
        <v>1084</v>
      </c>
      <c r="E9" s="314" t="s">
        <v>1085</v>
      </c>
      <c r="F9" s="314" t="s">
        <v>1086</v>
      </c>
      <c r="G9" s="314" t="s">
        <v>1087</v>
      </c>
      <c r="H9" s="314" t="s">
        <v>1088</v>
      </c>
      <c r="I9" s="315" t="s">
        <v>1089</v>
      </c>
      <c r="J9" s="315" t="s">
        <v>1090</v>
      </c>
      <c r="K9" s="172" t="s">
        <v>238</v>
      </c>
      <c r="L9" s="316" t="s">
        <v>241</v>
      </c>
      <c r="M9" s="316" t="s">
        <v>247</v>
      </c>
      <c r="N9" s="316" t="s">
        <v>244</v>
      </c>
      <c r="O9" s="316" t="s">
        <v>250</v>
      </c>
      <c r="P9" s="316" t="s">
        <v>253</v>
      </c>
      <c r="Q9" s="316" t="s">
        <v>256</v>
      </c>
      <c r="R9" s="125" t="s">
        <v>259</v>
      </c>
      <c r="S9" s="316" t="s">
        <v>262</v>
      </c>
      <c r="T9" s="230" t="s">
        <v>265</v>
      </c>
    </row>
    <row r="10" customFormat="false" ht="18.75" hidden="false" customHeight="true" outlineLevel="0" collapsed="false">
      <c r="A10" s="151" t="s">
        <v>2284</v>
      </c>
      <c r="B10" s="273" t="n">
        <v>579859</v>
      </c>
      <c r="C10" s="273" t="n">
        <v>35973</v>
      </c>
      <c r="D10" s="273" t="n">
        <v>26565</v>
      </c>
      <c r="E10" s="273" t="n">
        <v>6234</v>
      </c>
      <c r="F10" s="273" t="n">
        <v>60550</v>
      </c>
      <c r="G10" s="273" t="n">
        <v>37330</v>
      </c>
      <c r="H10" s="273" t="n">
        <v>179911</v>
      </c>
      <c r="I10" s="273" t="n">
        <v>36111</v>
      </c>
      <c r="J10" s="273" t="n">
        <v>13185</v>
      </c>
      <c r="K10" s="273" t="n">
        <v>112349</v>
      </c>
      <c r="L10" s="273" t="n">
        <v>31895</v>
      </c>
      <c r="M10" s="273" t="n">
        <v>7874</v>
      </c>
      <c r="N10" s="273" t="n">
        <v>5029</v>
      </c>
      <c r="O10" s="273" t="n">
        <v>2137</v>
      </c>
      <c r="P10" s="273" t="n">
        <v>4662</v>
      </c>
      <c r="Q10" s="273" t="n">
        <v>5677</v>
      </c>
      <c r="R10" s="273" t="n">
        <v>2496</v>
      </c>
      <c r="S10" s="273" t="n">
        <v>1682</v>
      </c>
      <c r="T10" s="273" t="n">
        <v>10199</v>
      </c>
    </row>
    <row r="11" customFormat="false" ht="17.25" hidden="false" customHeight="true" outlineLevel="0" collapsed="false">
      <c r="A11" s="151" t="s">
        <v>2285</v>
      </c>
      <c r="B11" s="273" t="n">
        <v>514779</v>
      </c>
      <c r="C11" s="273" t="n">
        <v>35370</v>
      </c>
      <c r="D11" s="273" t="n">
        <v>25352</v>
      </c>
      <c r="E11" s="273" t="n">
        <v>6168</v>
      </c>
      <c r="F11" s="273" t="n">
        <v>57321</v>
      </c>
      <c r="G11" s="273" t="n">
        <v>35562</v>
      </c>
      <c r="H11" s="273" t="n">
        <v>134782</v>
      </c>
      <c r="I11" s="273" t="n">
        <v>34547</v>
      </c>
      <c r="J11" s="273" t="n">
        <v>12381</v>
      </c>
      <c r="K11" s="273" t="n">
        <v>104009</v>
      </c>
      <c r="L11" s="273" t="n">
        <v>31522</v>
      </c>
      <c r="M11" s="273" t="n">
        <v>7076</v>
      </c>
      <c r="N11" s="273" t="n">
        <v>5011</v>
      </c>
      <c r="O11" s="273" t="n">
        <v>2046</v>
      </c>
      <c r="P11" s="273" t="n">
        <v>4566</v>
      </c>
      <c r="Q11" s="273" t="n">
        <v>5194</v>
      </c>
      <c r="R11" s="273" t="n">
        <v>2367</v>
      </c>
      <c r="S11" s="273" t="n">
        <v>1574</v>
      </c>
      <c r="T11" s="273" t="n">
        <v>9931</v>
      </c>
    </row>
    <row r="12" customFormat="false" ht="15.75" hidden="false" customHeight="true" outlineLevel="0" collapsed="false">
      <c r="A12" s="151" t="s">
        <v>1725</v>
      </c>
      <c r="B12" s="273" t="n">
        <v>372358</v>
      </c>
      <c r="C12" s="273" t="n">
        <v>24650</v>
      </c>
      <c r="D12" s="273" t="n">
        <v>19630</v>
      </c>
      <c r="E12" s="273" t="n">
        <v>5498</v>
      </c>
      <c r="F12" s="273" t="n">
        <v>40997</v>
      </c>
      <c r="G12" s="273" t="n">
        <v>27518</v>
      </c>
      <c r="H12" s="273" t="n">
        <v>94658</v>
      </c>
      <c r="I12" s="273" t="n">
        <v>26832</v>
      </c>
      <c r="J12" s="273" t="n">
        <v>9204</v>
      </c>
      <c r="K12" s="273" t="n">
        <v>75456</v>
      </c>
      <c r="L12" s="273" t="n">
        <v>22662</v>
      </c>
      <c r="M12" s="273" t="n">
        <v>2967</v>
      </c>
      <c r="N12" s="273" t="n">
        <v>2866</v>
      </c>
      <c r="O12" s="273" t="n">
        <v>1793</v>
      </c>
      <c r="P12" s="273" t="n">
        <v>3696</v>
      </c>
      <c r="Q12" s="273" t="n">
        <v>2879</v>
      </c>
      <c r="R12" s="273" t="n">
        <v>1175</v>
      </c>
      <c r="S12" s="273" t="n">
        <v>905</v>
      </c>
      <c r="T12" s="273" t="n">
        <v>8972</v>
      </c>
    </row>
    <row r="13" customFormat="false" ht="12.75" hidden="false" customHeight="false" outlineLevel="0" collapsed="false">
      <c r="A13" s="137" t="s">
        <v>1220</v>
      </c>
      <c r="B13" s="273" t="n">
        <v>15909</v>
      </c>
      <c r="C13" s="273" t="n">
        <v>1746</v>
      </c>
      <c r="D13" s="273" t="n">
        <v>917</v>
      </c>
      <c r="E13" s="273" t="n">
        <v>441</v>
      </c>
      <c r="F13" s="273" t="n">
        <v>6</v>
      </c>
      <c r="G13" s="273" t="n">
        <v>565</v>
      </c>
      <c r="H13" s="273" t="n">
        <v>3288</v>
      </c>
      <c r="I13" s="273" t="n">
        <v>1259</v>
      </c>
      <c r="J13" s="273" t="n">
        <v>1020</v>
      </c>
      <c r="K13" s="273" t="n">
        <v>3839</v>
      </c>
      <c r="L13" s="273" t="n">
        <v>932</v>
      </c>
      <c r="M13" s="273" t="n">
        <v>263</v>
      </c>
      <c r="N13" s="273" t="n">
        <v>1203</v>
      </c>
      <c r="O13" s="273" t="n">
        <v>1</v>
      </c>
      <c r="P13" s="273" t="n">
        <v>19</v>
      </c>
      <c r="Q13" s="273" t="n">
        <v>199</v>
      </c>
      <c r="R13" s="273" t="n">
        <v>6</v>
      </c>
      <c r="S13" s="273" t="n">
        <v>196</v>
      </c>
      <c r="T13" s="273" t="n">
        <v>9</v>
      </c>
    </row>
    <row r="14" customFormat="false" ht="12.75" hidden="false" customHeight="false" outlineLevel="0" collapsed="false">
      <c r="A14" s="137" t="s">
        <v>1221</v>
      </c>
      <c r="B14" s="273" t="n">
        <v>14375</v>
      </c>
      <c r="C14" s="273" t="n">
        <v>1746</v>
      </c>
      <c r="D14" s="273" t="n">
        <v>734</v>
      </c>
      <c r="E14" s="273" t="n">
        <v>438</v>
      </c>
      <c r="F14" s="273" t="n">
        <v>6</v>
      </c>
      <c r="G14" s="273" t="n">
        <v>553</v>
      </c>
      <c r="H14" s="273" t="n">
        <v>3272</v>
      </c>
      <c r="I14" s="273" t="n">
        <v>1219</v>
      </c>
      <c r="J14" s="273" t="n">
        <v>475</v>
      </c>
      <c r="K14" s="273" t="n">
        <v>3436</v>
      </c>
      <c r="L14" s="273" t="n">
        <v>834</v>
      </c>
      <c r="M14" s="273" t="n">
        <v>260</v>
      </c>
      <c r="N14" s="273" t="n">
        <v>1193</v>
      </c>
      <c r="O14" s="273" t="s">
        <v>420</v>
      </c>
      <c r="P14" s="273" t="n">
        <v>9</v>
      </c>
      <c r="Q14" s="273" t="n">
        <v>190</v>
      </c>
      <c r="R14" s="273" t="n">
        <v>2</v>
      </c>
      <c r="S14" s="273" t="n">
        <v>4</v>
      </c>
      <c r="T14" s="273" t="n">
        <v>4</v>
      </c>
    </row>
    <row r="15" customFormat="false" ht="12.75" hidden="false" customHeight="false" outlineLevel="0" collapsed="false">
      <c r="A15" s="137" t="s">
        <v>2286</v>
      </c>
      <c r="B15" s="273" t="n">
        <v>72</v>
      </c>
      <c r="C15" s="273" t="s">
        <v>420</v>
      </c>
      <c r="D15" s="273" t="n">
        <v>2</v>
      </c>
      <c r="E15" s="273" t="n">
        <v>2</v>
      </c>
      <c r="F15" s="273" t="s">
        <v>420</v>
      </c>
      <c r="G15" s="273" t="n">
        <v>6</v>
      </c>
      <c r="H15" s="273" t="n">
        <v>3</v>
      </c>
      <c r="I15" s="273" t="n">
        <v>18</v>
      </c>
      <c r="J15" s="273" t="n">
        <v>8</v>
      </c>
      <c r="K15" s="273" t="n">
        <v>9</v>
      </c>
      <c r="L15" s="273" t="s">
        <v>420</v>
      </c>
      <c r="M15" s="273" t="s">
        <v>420</v>
      </c>
      <c r="N15" s="273" t="n">
        <v>6</v>
      </c>
      <c r="O15" s="273" t="n">
        <v>1</v>
      </c>
      <c r="P15" s="273" t="n">
        <v>5</v>
      </c>
      <c r="Q15" s="273" t="n">
        <v>5</v>
      </c>
      <c r="R15" s="273" t="n">
        <v>2</v>
      </c>
      <c r="S15" s="273" t="n">
        <v>5</v>
      </c>
      <c r="T15" s="273"/>
    </row>
    <row r="16" customFormat="false" ht="12.75" hidden="false" customHeight="false" outlineLevel="0" collapsed="false">
      <c r="A16" s="137" t="s">
        <v>2287</v>
      </c>
      <c r="B16" s="273" t="n">
        <v>34</v>
      </c>
      <c r="C16" s="273" t="s">
        <v>420</v>
      </c>
      <c r="D16" s="273" t="s">
        <v>420</v>
      </c>
      <c r="E16" s="273" t="s">
        <v>420</v>
      </c>
      <c r="F16" s="273" t="s">
        <v>420</v>
      </c>
      <c r="G16" s="273" t="n">
        <v>4</v>
      </c>
      <c r="H16" s="273" t="n">
        <v>4</v>
      </c>
      <c r="I16" s="273" t="n">
        <v>15</v>
      </c>
      <c r="J16" s="273" t="n">
        <v>5</v>
      </c>
      <c r="K16" s="273" t="n">
        <v>3</v>
      </c>
      <c r="L16" s="273" t="n">
        <v>1</v>
      </c>
      <c r="M16" s="273" t="s">
        <v>420</v>
      </c>
      <c r="N16" s="273" t="s">
        <v>420</v>
      </c>
      <c r="O16" s="273" t="s">
        <v>420</v>
      </c>
      <c r="P16" s="273" t="n">
        <v>1</v>
      </c>
      <c r="Q16" s="273" t="s">
        <v>420</v>
      </c>
      <c r="R16" s="273" t="n">
        <v>1</v>
      </c>
      <c r="S16" s="273" t="s">
        <v>420</v>
      </c>
      <c r="T16" s="273"/>
    </row>
    <row r="17" customFormat="false" ht="12.75" hidden="false" customHeight="false" outlineLevel="0" collapsed="false">
      <c r="A17" s="137" t="s">
        <v>2107</v>
      </c>
      <c r="B17" s="273" t="n">
        <v>1402</v>
      </c>
      <c r="C17" s="273" t="s">
        <v>420</v>
      </c>
      <c r="D17" s="273" t="n">
        <v>181</v>
      </c>
      <c r="E17" s="273" t="s">
        <v>420</v>
      </c>
      <c r="F17" s="273" t="s">
        <v>420</v>
      </c>
      <c r="G17" s="273" t="n">
        <v>1</v>
      </c>
      <c r="H17" s="273" t="n">
        <v>5</v>
      </c>
      <c r="I17" s="273" t="n">
        <v>2</v>
      </c>
      <c r="J17" s="273" t="n">
        <v>529</v>
      </c>
      <c r="K17" s="273" t="n">
        <v>390</v>
      </c>
      <c r="L17" s="273" t="n">
        <v>96</v>
      </c>
      <c r="M17" s="273" t="n">
        <v>3</v>
      </c>
      <c r="N17" s="273" t="s">
        <v>420</v>
      </c>
      <c r="O17" s="273" t="s">
        <v>420</v>
      </c>
      <c r="P17" s="273" t="n">
        <v>2</v>
      </c>
      <c r="Q17" s="273" t="n">
        <v>2</v>
      </c>
      <c r="R17" s="273" t="s">
        <v>420</v>
      </c>
      <c r="S17" s="273" t="n">
        <v>187</v>
      </c>
      <c r="T17" s="273" t="n">
        <v>4</v>
      </c>
    </row>
    <row r="18" customFormat="false" ht="12.75" hidden="false" customHeight="false" outlineLevel="0" collapsed="false">
      <c r="A18" s="137" t="s">
        <v>2108</v>
      </c>
      <c r="B18" s="273" t="n">
        <v>11</v>
      </c>
      <c r="C18" s="273" t="s">
        <v>420</v>
      </c>
      <c r="D18" s="273" t="s">
        <v>420</v>
      </c>
      <c r="E18" s="273" t="n">
        <v>1</v>
      </c>
      <c r="F18" s="273" t="s">
        <v>420</v>
      </c>
      <c r="G18" s="273" t="s">
        <v>420</v>
      </c>
      <c r="H18" s="273" t="n">
        <v>4</v>
      </c>
      <c r="I18" s="273" t="n">
        <v>2</v>
      </c>
      <c r="J18" s="273" t="s">
        <v>420</v>
      </c>
      <c r="K18" s="273" t="n">
        <v>1</v>
      </c>
      <c r="L18" s="273" t="n">
        <v>1</v>
      </c>
      <c r="M18" s="273" t="s">
        <v>420</v>
      </c>
      <c r="N18" s="273" t="n">
        <v>1</v>
      </c>
      <c r="O18" s="273" t="s">
        <v>420</v>
      </c>
      <c r="P18" s="273" t="s">
        <v>420</v>
      </c>
      <c r="Q18" s="273" t="s">
        <v>420</v>
      </c>
      <c r="R18" s="273" t="s">
        <v>420</v>
      </c>
      <c r="S18" s="273" t="s">
        <v>420</v>
      </c>
      <c r="T18" s="273"/>
    </row>
    <row r="19" customFormat="false" ht="12.75" hidden="false" customHeight="false" outlineLevel="0" collapsed="false">
      <c r="A19" s="137" t="s">
        <v>1222</v>
      </c>
      <c r="B19" s="273" t="n">
        <v>14750</v>
      </c>
      <c r="C19" s="273" t="n">
        <v>1539</v>
      </c>
      <c r="D19" s="273" t="n">
        <v>1113</v>
      </c>
      <c r="E19" s="273" t="n">
        <v>507</v>
      </c>
      <c r="F19" s="273" t="n">
        <v>1520</v>
      </c>
      <c r="G19" s="273" t="n">
        <v>689</v>
      </c>
      <c r="H19" s="273" t="n">
        <v>3411</v>
      </c>
      <c r="I19" s="273" t="n">
        <v>1123</v>
      </c>
      <c r="J19" s="273" t="n">
        <v>12</v>
      </c>
      <c r="K19" s="273" t="n">
        <v>2641</v>
      </c>
      <c r="L19" s="273" t="n">
        <v>1633</v>
      </c>
      <c r="M19" s="273" t="n">
        <v>10</v>
      </c>
      <c r="N19" s="273" t="n">
        <v>31</v>
      </c>
      <c r="O19" s="273" t="s">
        <v>420</v>
      </c>
      <c r="P19" s="273" t="n">
        <v>497</v>
      </c>
      <c r="Q19" s="273" t="n">
        <v>4</v>
      </c>
      <c r="R19" s="273" t="n">
        <v>6</v>
      </c>
      <c r="S19" s="273" t="n">
        <v>7</v>
      </c>
      <c r="T19" s="137" t="n">
        <v>7</v>
      </c>
    </row>
    <row r="20" customFormat="false" ht="12.75" hidden="false" customHeight="false" outlineLevel="0" collapsed="false">
      <c r="A20" s="137" t="s">
        <v>1223</v>
      </c>
      <c r="B20" s="273" t="n">
        <v>13109</v>
      </c>
      <c r="C20" s="273" t="n">
        <v>1536</v>
      </c>
      <c r="D20" s="273" t="n">
        <v>1106</v>
      </c>
      <c r="E20" s="273" t="n">
        <v>471</v>
      </c>
      <c r="F20" s="273" t="n">
        <v>1515</v>
      </c>
      <c r="G20" s="273" t="n">
        <v>662</v>
      </c>
      <c r="H20" s="273" t="n">
        <v>2512</v>
      </c>
      <c r="I20" s="273" t="n">
        <v>1107</v>
      </c>
      <c r="J20" s="273" t="n">
        <v>6</v>
      </c>
      <c r="K20" s="273" t="n">
        <v>2043</v>
      </c>
      <c r="L20" s="273" t="n">
        <v>1631</v>
      </c>
      <c r="M20" s="273" t="n">
        <v>5</v>
      </c>
      <c r="N20" s="273" t="n">
        <v>16</v>
      </c>
      <c r="O20" s="273" t="s">
        <v>420</v>
      </c>
      <c r="P20" s="273" t="n">
        <v>492</v>
      </c>
      <c r="Q20" s="273" t="n">
        <v>1</v>
      </c>
      <c r="R20" s="273" t="n">
        <v>2</v>
      </c>
      <c r="S20" s="273" t="n">
        <v>2</v>
      </c>
      <c r="T20" s="273" t="n">
        <v>2</v>
      </c>
    </row>
    <row r="21" customFormat="false" ht="12.75" hidden="false" customHeight="false" outlineLevel="0" collapsed="false">
      <c r="A21" s="137" t="s">
        <v>1742</v>
      </c>
      <c r="B21" s="273" t="n">
        <v>19</v>
      </c>
      <c r="C21" s="273" t="n">
        <v>1</v>
      </c>
      <c r="D21" s="273" t="s">
        <v>420</v>
      </c>
      <c r="E21" s="273" t="n">
        <v>5</v>
      </c>
      <c r="F21" s="273" t="s">
        <v>420</v>
      </c>
      <c r="G21" s="273" t="n">
        <v>3</v>
      </c>
      <c r="H21" s="273" t="n">
        <v>3</v>
      </c>
      <c r="I21" s="273" t="n">
        <v>1</v>
      </c>
      <c r="J21" s="273" t="n">
        <v>1</v>
      </c>
      <c r="K21" s="273" t="n">
        <v>3</v>
      </c>
      <c r="L21" s="273" t="s">
        <v>420</v>
      </c>
      <c r="M21" s="273" t="s">
        <v>420</v>
      </c>
      <c r="N21" s="273" t="n">
        <v>2</v>
      </c>
      <c r="O21" s="273" t="s">
        <v>420</v>
      </c>
      <c r="P21" s="273" t="s">
        <v>420</v>
      </c>
      <c r="Q21" s="273" t="s">
        <v>420</v>
      </c>
      <c r="R21" s="273" t="s">
        <v>420</v>
      </c>
      <c r="S21" s="273" t="s">
        <v>420</v>
      </c>
      <c r="T21" s="273"/>
    </row>
    <row r="22" customFormat="false" ht="12.75" hidden="false" customHeight="false" outlineLevel="0" collapsed="false">
      <c r="A22" s="137" t="s">
        <v>1224</v>
      </c>
      <c r="B22" s="273" t="n">
        <v>1498</v>
      </c>
      <c r="C22" s="273" t="s">
        <v>420</v>
      </c>
      <c r="D22" s="273" t="n">
        <v>2</v>
      </c>
      <c r="E22" s="273" t="n">
        <v>12</v>
      </c>
      <c r="F22" s="273" t="n">
        <v>5</v>
      </c>
      <c r="G22" s="273" t="n">
        <v>11</v>
      </c>
      <c r="H22" s="273" t="n">
        <v>875</v>
      </c>
      <c r="I22" s="273" t="n">
        <v>5</v>
      </c>
      <c r="J22" s="273" t="n">
        <v>1</v>
      </c>
      <c r="K22" s="273" t="n">
        <v>583</v>
      </c>
      <c r="L22" s="273" t="s">
        <v>420</v>
      </c>
      <c r="M22" s="273" t="n">
        <v>1</v>
      </c>
      <c r="N22" s="273" t="n">
        <v>1</v>
      </c>
      <c r="O22" s="273" t="s">
        <v>420</v>
      </c>
      <c r="P22" s="273" t="n">
        <v>1</v>
      </c>
      <c r="Q22" s="273" t="s">
        <v>420</v>
      </c>
      <c r="R22" s="273" t="n">
        <v>1</v>
      </c>
      <c r="S22" s="273" t="s">
        <v>420</v>
      </c>
      <c r="T22" s="273" t="s">
        <v>420</v>
      </c>
    </row>
    <row r="23" customFormat="false" ht="12.75" hidden="false" customHeight="false" outlineLevel="0" collapsed="false">
      <c r="A23" s="137" t="s">
        <v>2288</v>
      </c>
      <c r="B23" s="273" t="n">
        <v>18</v>
      </c>
      <c r="C23" s="273" t="n">
        <v>1</v>
      </c>
      <c r="D23" s="273" t="s">
        <v>420</v>
      </c>
      <c r="E23" s="273" t="n">
        <v>13</v>
      </c>
      <c r="F23" s="273" t="s">
        <v>420</v>
      </c>
      <c r="G23" s="273" t="n">
        <v>1</v>
      </c>
      <c r="H23" s="273" t="s">
        <v>420</v>
      </c>
      <c r="I23" s="273" t="n">
        <v>2</v>
      </c>
      <c r="J23" s="273" t="s">
        <v>420</v>
      </c>
      <c r="K23" s="273" t="s">
        <v>420</v>
      </c>
      <c r="L23" s="273" t="s">
        <v>420</v>
      </c>
      <c r="M23" s="273" t="s">
        <v>420</v>
      </c>
      <c r="N23" s="273" t="n">
        <v>1</v>
      </c>
      <c r="O23" s="273" t="s">
        <v>420</v>
      </c>
      <c r="P23" s="273" t="s">
        <v>420</v>
      </c>
      <c r="Q23" s="273" t="s">
        <v>420</v>
      </c>
      <c r="R23" s="273" t="s">
        <v>420</v>
      </c>
      <c r="S23" s="273" t="s">
        <v>420</v>
      </c>
      <c r="T23" s="273"/>
    </row>
    <row r="24" customFormat="false" ht="12.75" hidden="false" customHeight="false" outlineLevel="0" collapsed="false">
      <c r="A24" s="137" t="s">
        <v>1744</v>
      </c>
      <c r="B24" s="273" t="n">
        <v>22</v>
      </c>
      <c r="C24" s="273" t="n">
        <v>1</v>
      </c>
      <c r="D24" s="273" t="s">
        <v>420</v>
      </c>
      <c r="E24" s="273" t="n">
        <v>2</v>
      </c>
      <c r="F24" s="273" t="s">
        <v>420</v>
      </c>
      <c r="G24" s="273" t="n">
        <v>3</v>
      </c>
      <c r="H24" s="273" t="n">
        <v>5</v>
      </c>
      <c r="I24" s="273" t="n">
        <v>1</v>
      </c>
      <c r="J24" s="273" t="n">
        <v>1</v>
      </c>
      <c r="K24" s="273" t="n">
        <v>2</v>
      </c>
      <c r="L24" s="273" t="n">
        <v>2</v>
      </c>
      <c r="M24" s="273" t="s">
        <v>420</v>
      </c>
      <c r="N24" s="273" t="n">
        <v>1</v>
      </c>
      <c r="O24" s="273" t="s">
        <v>420</v>
      </c>
      <c r="P24" s="273" t="s">
        <v>420</v>
      </c>
      <c r="Q24" s="273" t="s">
        <v>420</v>
      </c>
      <c r="R24" s="273" t="s">
        <v>420</v>
      </c>
      <c r="S24" s="273" t="n">
        <v>1</v>
      </c>
      <c r="T24" s="273"/>
    </row>
    <row r="25" customFormat="false" ht="12.75" hidden="false" customHeight="false" outlineLevel="0" collapsed="false">
      <c r="A25" s="137" t="s">
        <v>2289</v>
      </c>
      <c r="B25" s="273" t="n">
        <v>10</v>
      </c>
      <c r="C25" s="273" t="s">
        <v>420</v>
      </c>
      <c r="D25" s="273" t="s">
        <v>420</v>
      </c>
      <c r="E25" s="273" t="n">
        <v>1</v>
      </c>
      <c r="F25" s="273" t="s">
        <v>420</v>
      </c>
      <c r="G25" s="273" t="n">
        <v>1</v>
      </c>
      <c r="H25" s="273" t="s">
        <v>420</v>
      </c>
      <c r="I25" s="273" t="s">
        <v>420</v>
      </c>
      <c r="J25" s="273" t="s">
        <v>420</v>
      </c>
      <c r="K25" s="273" t="s">
        <v>420</v>
      </c>
      <c r="L25" s="273" t="s">
        <v>420</v>
      </c>
      <c r="M25" s="273" t="n">
        <v>3</v>
      </c>
      <c r="N25" s="273" t="n">
        <v>1</v>
      </c>
      <c r="O25" s="273" t="s">
        <v>420</v>
      </c>
      <c r="P25" s="273" t="s">
        <v>420</v>
      </c>
      <c r="Q25" s="273" t="n">
        <v>2</v>
      </c>
      <c r="R25" s="273" t="s">
        <v>420</v>
      </c>
      <c r="S25" s="273" t="n">
        <v>2</v>
      </c>
      <c r="T25" s="273"/>
    </row>
    <row r="26" customFormat="false" ht="12.75" hidden="false" customHeight="false" outlineLevel="0" collapsed="false">
      <c r="A26" s="137" t="s">
        <v>1745</v>
      </c>
      <c r="B26" s="273" t="n">
        <v>41</v>
      </c>
      <c r="C26" s="273" t="s">
        <v>420</v>
      </c>
      <c r="D26" s="273" t="n">
        <v>3</v>
      </c>
      <c r="E26" s="273" t="n">
        <v>3</v>
      </c>
      <c r="F26" s="273" t="s">
        <v>420</v>
      </c>
      <c r="G26" s="273" t="n">
        <v>1</v>
      </c>
      <c r="H26" s="273" t="n">
        <v>8</v>
      </c>
      <c r="I26" s="273" t="n">
        <v>4</v>
      </c>
      <c r="J26" s="273" t="n">
        <v>3</v>
      </c>
      <c r="K26" s="273" t="n">
        <v>5</v>
      </c>
      <c r="L26" s="273" t="s">
        <v>420</v>
      </c>
      <c r="M26" s="273" t="s">
        <v>420</v>
      </c>
      <c r="N26" s="273" t="n">
        <v>8</v>
      </c>
      <c r="O26" s="273" t="s">
        <v>420</v>
      </c>
      <c r="P26" s="273" t="n">
        <v>1</v>
      </c>
      <c r="Q26" s="273" t="s">
        <v>420</v>
      </c>
      <c r="R26" s="273" t="n">
        <v>2</v>
      </c>
      <c r="S26" s="273" t="n">
        <v>1</v>
      </c>
      <c r="T26" s="273"/>
    </row>
    <row r="27" customFormat="false" ht="12.75" hidden="false" customHeight="false" outlineLevel="0" collapsed="false">
      <c r="A27" s="137" t="s">
        <v>2290</v>
      </c>
      <c r="B27" s="273" t="n">
        <v>13</v>
      </c>
      <c r="C27" s="273" t="s">
        <v>420</v>
      </c>
      <c r="D27" s="273" t="s">
        <v>420</v>
      </c>
      <c r="E27" s="273" t="s">
        <v>420</v>
      </c>
      <c r="F27" s="273" t="s">
        <v>420</v>
      </c>
      <c r="G27" s="273" t="n">
        <v>1</v>
      </c>
      <c r="H27" s="273" t="n">
        <v>1</v>
      </c>
      <c r="I27" s="273" t="n">
        <v>3</v>
      </c>
      <c r="J27" s="273" t="s">
        <v>420</v>
      </c>
      <c r="K27" s="273" t="n">
        <v>3</v>
      </c>
      <c r="L27" s="273" t="s">
        <v>420</v>
      </c>
      <c r="M27" s="273" t="s">
        <v>420</v>
      </c>
      <c r="N27" s="273" t="n">
        <v>1</v>
      </c>
      <c r="O27" s="273" t="s">
        <v>420</v>
      </c>
      <c r="P27" s="273" t="n">
        <v>2</v>
      </c>
      <c r="Q27" s="273" t="s">
        <v>420</v>
      </c>
      <c r="R27" s="273" t="n">
        <v>1</v>
      </c>
      <c r="S27" s="273" t="n">
        <v>1</v>
      </c>
      <c r="T27" s="273"/>
    </row>
    <row r="28" customFormat="false" ht="12.75" hidden="false" customHeight="false" outlineLevel="0" collapsed="false">
      <c r="A28" s="137" t="s">
        <v>1225</v>
      </c>
      <c r="B28" s="273" t="n">
        <v>6818</v>
      </c>
      <c r="C28" s="273" t="n">
        <v>685</v>
      </c>
      <c r="D28" s="273" t="n">
        <v>21</v>
      </c>
      <c r="E28" s="273" t="n">
        <v>1</v>
      </c>
      <c r="F28" s="273" t="n">
        <v>1531</v>
      </c>
      <c r="G28" s="273" t="n">
        <v>267</v>
      </c>
      <c r="H28" s="273" t="n">
        <v>2161</v>
      </c>
      <c r="I28" s="273" t="n">
        <v>504</v>
      </c>
      <c r="J28" s="273" t="s">
        <v>420</v>
      </c>
      <c r="K28" s="273" t="n">
        <v>1289</v>
      </c>
      <c r="L28" s="273" t="n">
        <v>345</v>
      </c>
      <c r="M28" s="273" t="n">
        <v>1</v>
      </c>
      <c r="N28" s="273" t="n">
        <v>6</v>
      </c>
      <c r="O28" s="273" t="s">
        <v>420</v>
      </c>
      <c r="P28" s="273" t="n">
        <v>2</v>
      </c>
      <c r="Q28" s="273" t="s">
        <v>420</v>
      </c>
      <c r="R28" s="273" t="n">
        <v>2</v>
      </c>
      <c r="S28" s="273" t="n">
        <v>2</v>
      </c>
      <c r="T28" s="137" t="n">
        <v>1</v>
      </c>
    </row>
    <row r="29" customFormat="false" ht="12.75" hidden="false" customHeight="false" outlineLevel="0" collapsed="false">
      <c r="A29" s="137" t="s">
        <v>2291</v>
      </c>
      <c r="B29" s="273" t="n">
        <v>6765</v>
      </c>
      <c r="C29" s="273" t="n">
        <v>682</v>
      </c>
      <c r="D29" s="273" t="n">
        <v>20</v>
      </c>
      <c r="E29" s="273" t="n">
        <v>1</v>
      </c>
      <c r="F29" s="273" t="n">
        <v>1531</v>
      </c>
      <c r="G29" s="273" t="n">
        <v>266</v>
      </c>
      <c r="H29" s="273" t="n">
        <v>2148</v>
      </c>
      <c r="I29" s="273" t="n">
        <v>498</v>
      </c>
      <c r="J29" s="273" t="s">
        <v>420</v>
      </c>
      <c r="K29" s="273" t="n">
        <v>1264</v>
      </c>
      <c r="L29" s="273" t="n">
        <v>345</v>
      </c>
      <c r="M29" s="273" t="n">
        <v>1</v>
      </c>
      <c r="N29" s="273" t="n">
        <v>4</v>
      </c>
      <c r="O29" s="273" t="s">
        <v>420</v>
      </c>
      <c r="P29" s="273" t="n">
        <v>2</v>
      </c>
      <c r="Q29" s="273" t="s">
        <v>420</v>
      </c>
      <c r="R29" s="273" t="n">
        <v>1</v>
      </c>
      <c r="S29" s="273" t="n">
        <v>1</v>
      </c>
      <c r="T29" s="273" t="n">
        <v>1</v>
      </c>
    </row>
    <row r="30" customFormat="false" ht="12.75" hidden="false" customHeight="false" outlineLevel="0" collapsed="false">
      <c r="A30" s="137" t="s">
        <v>1761</v>
      </c>
      <c r="B30" s="273" t="n">
        <v>15</v>
      </c>
      <c r="C30" s="273" t="n">
        <v>1</v>
      </c>
      <c r="D30" s="273" t="s">
        <v>420</v>
      </c>
      <c r="E30" s="273" t="s">
        <v>420</v>
      </c>
      <c r="F30" s="273" t="s">
        <v>420</v>
      </c>
      <c r="G30" s="273" t="n">
        <v>1</v>
      </c>
      <c r="H30" s="273" t="n">
        <v>1</v>
      </c>
      <c r="I30" s="273" t="s">
        <v>420</v>
      </c>
      <c r="J30" s="273" t="s">
        <v>420</v>
      </c>
      <c r="K30" s="273" t="n">
        <v>11</v>
      </c>
      <c r="L30" s="273" t="s">
        <v>420</v>
      </c>
      <c r="M30" s="273" t="s">
        <v>420</v>
      </c>
      <c r="N30" s="273" t="n">
        <v>1</v>
      </c>
      <c r="O30" s="273" t="s">
        <v>420</v>
      </c>
      <c r="P30" s="273" t="s">
        <v>420</v>
      </c>
      <c r="Q30" s="273" t="s">
        <v>420</v>
      </c>
      <c r="R30" s="273" t="s">
        <v>420</v>
      </c>
      <c r="S30" s="273" t="s">
        <v>420</v>
      </c>
      <c r="T30" s="273"/>
    </row>
    <row r="31" customFormat="false" ht="12.75" hidden="false" customHeight="false" outlineLevel="0" collapsed="false">
      <c r="A31" s="137" t="s">
        <v>1227</v>
      </c>
      <c r="B31" s="273" t="n">
        <v>51851</v>
      </c>
      <c r="C31" s="273" t="n">
        <v>3204</v>
      </c>
      <c r="D31" s="273" t="n">
        <v>2936</v>
      </c>
      <c r="E31" s="273" t="n">
        <v>965</v>
      </c>
      <c r="F31" s="273" t="n">
        <v>5217</v>
      </c>
      <c r="G31" s="273" t="n">
        <v>3351</v>
      </c>
      <c r="H31" s="273" t="n">
        <v>12651</v>
      </c>
      <c r="I31" s="273" t="n">
        <v>4236</v>
      </c>
      <c r="J31" s="273" t="n">
        <v>2172</v>
      </c>
      <c r="K31" s="273" t="n">
        <v>12724</v>
      </c>
      <c r="L31" s="273" t="n">
        <v>3412</v>
      </c>
      <c r="M31" s="273" t="n">
        <v>233</v>
      </c>
      <c r="N31" s="273" t="n">
        <v>109</v>
      </c>
      <c r="O31" s="273" t="n">
        <v>24</v>
      </c>
      <c r="P31" s="273" t="n">
        <v>70</v>
      </c>
      <c r="Q31" s="273" t="n">
        <v>22</v>
      </c>
      <c r="R31" s="273" t="n">
        <v>26</v>
      </c>
      <c r="S31" s="273" t="n">
        <v>27</v>
      </c>
      <c r="T31" s="273" t="n">
        <v>472</v>
      </c>
    </row>
    <row r="32" customFormat="false" ht="12.75" hidden="false" customHeight="false" outlineLevel="0" collapsed="false">
      <c r="A32" s="137" t="s">
        <v>1762</v>
      </c>
      <c r="B32" s="273" t="n">
        <v>31</v>
      </c>
      <c r="C32" s="273" t="n">
        <v>3</v>
      </c>
      <c r="D32" s="273" t="n">
        <v>4</v>
      </c>
      <c r="E32" s="273" t="s">
        <v>420</v>
      </c>
      <c r="F32" s="273" t="s">
        <v>420</v>
      </c>
      <c r="G32" s="273" t="n">
        <v>2</v>
      </c>
      <c r="H32" s="273" t="n">
        <v>8</v>
      </c>
      <c r="I32" s="273" t="n">
        <v>4</v>
      </c>
      <c r="J32" s="273" t="s">
        <v>420</v>
      </c>
      <c r="K32" s="273" t="n">
        <v>3</v>
      </c>
      <c r="L32" s="273" t="n">
        <v>1</v>
      </c>
      <c r="M32" s="273" t="n">
        <v>1</v>
      </c>
      <c r="N32" s="273" t="n">
        <v>1</v>
      </c>
      <c r="O32" s="273" t="n">
        <v>1</v>
      </c>
      <c r="P32" s="273" t="s">
        <v>420</v>
      </c>
      <c r="Q32" s="273" t="s">
        <v>420</v>
      </c>
      <c r="R32" s="273" t="n">
        <v>2</v>
      </c>
      <c r="S32" s="273" t="s">
        <v>420</v>
      </c>
      <c r="T32" s="273"/>
    </row>
    <row r="33" customFormat="false" ht="12.75" hidden="false" customHeight="false" outlineLevel="0" collapsed="false">
      <c r="A33" s="137" t="s">
        <v>1228</v>
      </c>
      <c r="B33" s="273" t="n">
        <v>31314</v>
      </c>
      <c r="C33" s="273" t="n">
        <v>2857</v>
      </c>
      <c r="D33" s="273" t="n">
        <v>2641</v>
      </c>
      <c r="E33" s="273" t="n">
        <v>697</v>
      </c>
      <c r="F33" s="273" t="n">
        <v>3672</v>
      </c>
      <c r="G33" s="273" t="n">
        <v>1814</v>
      </c>
      <c r="H33" s="273" t="n">
        <v>6548</v>
      </c>
      <c r="I33" s="273" t="n">
        <v>3013</v>
      </c>
      <c r="J33" s="273" t="n">
        <v>2069</v>
      </c>
      <c r="K33" s="273" t="n">
        <v>5033</v>
      </c>
      <c r="L33" s="273" t="n">
        <v>2944</v>
      </c>
      <c r="M33" s="273" t="n">
        <v>6</v>
      </c>
      <c r="N33" s="273" t="n">
        <v>7</v>
      </c>
      <c r="O33" s="273" t="n">
        <v>3</v>
      </c>
      <c r="P33" s="273" t="n">
        <v>1</v>
      </c>
      <c r="Q33" s="273" t="n">
        <v>1</v>
      </c>
      <c r="R33" s="273" t="n">
        <v>3</v>
      </c>
      <c r="S33" s="273" t="s">
        <v>420</v>
      </c>
      <c r="T33" s="137" t="n">
        <v>5</v>
      </c>
    </row>
    <row r="34" customFormat="false" ht="12.75" hidden="false" customHeight="false" outlineLevel="0" collapsed="false">
      <c r="A34" s="137" t="s">
        <v>1229</v>
      </c>
      <c r="B34" s="273" t="n">
        <v>641</v>
      </c>
      <c r="C34" s="273" t="s">
        <v>420</v>
      </c>
      <c r="D34" s="273" t="n">
        <v>29</v>
      </c>
      <c r="E34" s="273" t="n">
        <v>10</v>
      </c>
      <c r="F34" s="273" t="n">
        <v>2</v>
      </c>
      <c r="G34" s="273" t="n">
        <v>95</v>
      </c>
      <c r="H34" s="273" t="n">
        <v>125</v>
      </c>
      <c r="I34" s="273" t="n">
        <v>47</v>
      </c>
      <c r="J34" s="273" t="n">
        <v>20</v>
      </c>
      <c r="K34" s="273" t="n">
        <v>186</v>
      </c>
      <c r="L34" s="273" t="n">
        <v>7</v>
      </c>
      <c r="M34" s="273" t="n">
        <v>8</v>
      </c>
      <c r="N34" s="273" t="n">
        <v>54</v>
      </c>
      <c r="O34" s="273" t="n">
        <v>6</v>
      </c>
      <c r="P34" s="273" t="n">
        <v>20</v>
      </c>
      <c r="Q34" s="273" t="n">
        <v>8</v>
      </c>
      <c r="R34" s="273" t="n">
        <v>12</v>
      </c>
      <c r="S34" s="273" t="n">
        <v>6</v>
      </c>
      <c r="T34" s="273" t="n">
        <v>6</v>
      </c>
    </row>
    <row r="35" customFormat="false" ht="12.75" hidden="false" customHeight="false" outlineLevel="0" collapsed="false">
      <c r="A35" s="137" t="s">
        <v>2292</v>
      </c>
      <c r="B35" s="273" t="n">
        <v>10</v>
      </c>
      <c r="C35" s="273" t="s">
        <v>420</v>
      </c>
      <c r="D35" s="273" t="s">
        <v>420</v>
      </c>
      <c r="E35" s="273" t="s">
        <v>420</v>
      </c>
      <c r="F35" s="273" t="s">
        <v>420</v>
      </c>
      <c r="G35" s="273" t="n">
        <v>2</v>
      </c>
      <c r="H35" s="273" t="n">
        <v>3</v>
      </c>
      <c r="I35" s="273" t="n">
        <v>2</v>
      </c>
      <c r="J35" s="273" t="s">
        <v>420</v>
      </c>
      <c r="K35" s="273" t="n">
        <v>2</v>
      </c>
      <c r="L35" s="273" t="s">
        <v>420</v>
      </c>
      <c r="M35" s="273" t="s">
        <v>420</v>
      </c>
      <c r="N35" s="273" t="n">
        <v>1</v>
      </c>
      <c r="O35" s="273" t="s">
        <v>420</v>
      </c>
      <c r="P35" s="273" t="s">
        <v>420</v>
      </c>
      <c r="Q35" s="273" t="s">
        <v>420</v>
      </c>
      <c r="R35" s="273" t="s">
        <v>420</v>
      </c>
      <c r="S35" s="273" t="s">
        <v>420</v>
      </c>
      <c r="T35" s="273"/>
    </row>
    <row r="36" customFormat="false" ht="12.75" hidden="false" customHeight="false" outlineLevel="0" collapsed="false">
      <c r="A36" s="137" t="s">
        <v>1230</v>
      </c>
      <c r="B36" s="273" t="n">
        <v>15</v>
      </c>
      <c r="C36" s="273" t="s">
        <v>420</v>
      </c>
      <c r="D36" s="273" t="s">
        <v>420</v>
      </c>
      <c r="E36" s="273" t="s">
        <v>420</v>
      </c>
      <c r="F36" s="273" t="n">
        <v>2</v>
      </c>
      <c r="G36" s="273" t="n">
        <v>1</v>
      </c>
      <c r="H36" s="273" t="n">
        <v>2</v>
      </c>
      <c r="I36" s="273" t="s">
        <v>420</v>
      </c>
      <c r="J36" s="273" t="s">
        <v>420</v>
      </c>
      <c r="K36" s="273" t="n">
        <v>1</v>
      </c>
      <c r="L36" s="273" t="n">
        <v>9</v>
      </c>
      <c r="M36" s="273" t="s">
        <v>420</v>
      </c>
      <c r="N36" s="273" t="s">
        <v>420</v>
      </c>
      <c r="O36" s="273" t="s">
        <v>420</v>
      </c>
      <c r="P36" s="273" t="s">
        <v>420</v>
      </c>
      <c r="Q36" s="273" t="s">
        <v>420</v>
      </c>
      <c r="R36" s="273" t="s">
        <v>420</v>
      </c>
      <c r="S36" s="273" t="s">
        <v>420</v>
      </c>
      <c r="T36" s="273"/>
    </row>
    <row r="37" customFormat="false" ht="12.75" hidden="false" customHeight="false" outlineLevel="0" collapsed="false">
      <c r="A37" s="137" t="s">
        <v>1231</v>
      </c>
      <c r="B37" s="273" t="n">
        <v>728</v>
      </c>
      <c r="C37" s="273" t="n">
        <v>1</v>
      </c>
      <c r="D37" s="273" t="s">
        <v>420</v>
      </c>
      <c r="E37" s="273" t="n">
        <v>2</v>
      </c>
      <c r="F37" s="273" t="n">
        <v>1</v>
      </c>
      <c r="G37" s="273" t="n">
        <v>2</v>
      </c>
      <c r="H37" s="273" t="n">
        <v>3</v>
      </c>
      <c r="I37" s="273" t="n">
        <v>1</v>
      </c>
      <c r="J37" s="273" t="n">
        <v>3</v>
      </c>
      <c r="K37" s="273" t="n">
        <v>714</v>
      </c>
      <c r="L37" s="273" t="s">
        <v>420</v>
      </c>
      <c r="M37" s="273" t="s">
        <v>420</v>
      </c>
      <c r="N37" s="273" t="s">
        <v>420</v>
      </c>
      <c r="O37" s="273" t="s">
        <v>420</v>
      </c>
      <c r="P37" s="273" t="s">
        <v>420</v>
      </c>
      <c r="Q37" s="273" t="s">
        <v>420</v>
      </c>
      <c r="R37" s="273" t="n">
        <v>1</v>
      </c>
      <c r="S37" s="273" t="s">
        <v>420</v>
      </c>
      <c r="T37" s="273" t="s">
        <v>420</v>
      </c>
    </row>
    <row r="38" customFormat="false" ht="12.75" hidden="false" customHeight="false" outlineLevel="0" collapsed="false">
      <c r="A38" s="137" t="s">
        <v>1766</v>
      </c>
      <c r="B38" s="273" t="n">
        <v>32</v>
      </c>
      <c r="C38" s="273" t="s">
        <v>420</v>
      </c>
      <c r="D38" s="273" t="s">
        <v>420</v>
      </c>
      <c r="E38" s="273" t="s">
        <v>420</v>
      </c>
      <c r="F38" s="273" t="n">
        <v>2</v>
      </c>
      <c r="G38" s="273" t="n">
        <v>1</v>
      </c>
      <c r="H38" s="273" t="n">
        <v>5</v>
      </c>
      <c r="I38" s="273" t="n">
        <v>6</v>
      </c>
      <c r="J38" s="273" t="n">
        <v>1</v>
      </c>
      <c r="K38" s="273" t="n">
        <v>6</v>
      </c>
      <c r="L38" s="273" t="n">
        <v>7</v>
      </c>
      <c r="M38" s="273" t="s">
        <v>420</v>
      </c>
      <c r="N38" s="273" t="n">
        <v>1</v>
      </c>
      <c r="O38" s="273" t="s">
        <v>420</v>
      </c>
      <c r="P38" s="273" t="s">
        <v>420</v>
      </c>
      <c r="Q38" s="273" t="s">
        <v>420</v>
      </c>
      <c r="R38" s="273" t="s">
        <v>420</v>
      </c>
      <c r="S38" s="273" t="s">
        <v>420</v>
      </c>
      <c r="T38" s="273" t="n">
        <v>3</v>
      </c>
    </row>
    <row r="39" customFormat="false" ht="12.75" hidden="false" customHeight="false" outlineLevel="0" collapsed="false">
      <c r="A39" s="137" t="s">
        <v>1232</v>
      </c>
      <c r="B39" s="273" t="n">
        <v>84</v>
      </c>
      <c r="C39" s="273" t="s">
        <v>420</v>
      </c>
      <c r="D39" s="273" t="s">
        <v>420</v>
      </c>
      <c r="E39" s="273" t="s">
        <v>420</v>
      </c>
      <c r="F39" s="273" t="n">
        <v>26</v>
      </c>
      <c r="G39" s="273" t="n">
        <v>1</v>
      </c>
      <c r="H39" s="273" t="n">
        <v>27</v>
      </c>
      <c r="I39" s="273" t="n">
        <v>2</v>
      </c>
      <c r="J39" s="273" t="s">
        <v>420</v>
      </c>
      <c r="K39" s="273" t="n">
        <v>27</v>
      </c>
      <c r="L39" s="273" t="n">
        <v>1</v>
      </c>
      <c r="M39" s="273" t="s">
        <v>420</v>
      </c>
      <c r="N39" s="273" t="s">
        <v>420</v>
      </c>
      <c r="O39" s="273" t="s">
        <v>420</v>
      </c>
      <c r="P39" s="273" t="s">
        <v>420</v>
      </c>
      <c r="Q39" s="273" t="s">
        <v>420</v>
      </c>
      <c r="R39" s="273" t="s">
        <v>420</v>
      </c>
      <c r="S39" s="273" t="s">
        <v>420</v>
      </c>
      <c r="T39" s="273"/>
    </row>
    <row r="40" customFormat="false" ht="12.75" hidden="false" customHeight="false" outlineLevel="0" collapsed="false">
      <c r="A40" s="137" t="s">
        <v>2293</v>
      </c>
      <c r="B40" s="273" t="n">
        <v>13</v>
      </c>
      <c r="C40" s="273" t="s">
        <v>420</v>
      </c>
      <c r="D40" s="273" t="s">
        <v>420</v>
      </c>
      <c r="E40" s="273" t="s">
        <v>420</v>
      </c>
      <c r="F40" s="273" t="s">
        <v>420</v>
      </c>
      <c r="G40" s="273" t="s">
        <v>420</v>
      </c>
      <c r="H40" s="273" t="s">
        <v>420</v>
      </c>
      <c r="I40" s="273" t="s">
        <v>420</v>
      </c>
      <c r="J40" s="273" t="n">
        <v>1</v>
      </c>
      <c r="K40" s="273" t="n">
        <v>9</v>
      </c>
      <c r="L40" s="273" t="n">
        <v>1</v>
      </c>
      <c r="M40" s="273" t="s">
        <v>420</v>
      </c>
      <c r="N40" s="273" t="n">
        <v>1</v>
      </c>
      <c r="O40" s="273" t="s">
        <v>420</v>
      </c>
      <c r="P40" s="273" t="n">
        <v>1</v>
      </c>
      <c r="Q40" s="273" t="s">
        <v>420</v>
      </c>
      <c r="R40" s="273" t="s">
        <v>420</v>
      </c>
      <c r="S40" s="273" t="s">
        <v>420</v>
      </c>
      <c r="T40" s="273"/>
    </row>
    <row r="41" customFormat="false" ht="12.75" hidden="false" customHeight="false" outlineLevel="0" collapsed="false">
      <c r="A41" s="137" t="s">
        <v>2294</v>
      </c>
      <c r="B41" s="273" t="n">
        <v>15</v>
      </c>
      <c r="C41" s="273" t="s">
        <v>420</v>
      </c>
      <c r="D41" s="273" t="s">
        <v>420</v>
      </c>
      <c r="E41" s="273" t="s">
        <v>420</v>
      </c>
      <c r="F41" s="273" t="s">
        <v>420</v>
      </c>
      <c r="G41" s="273" t="n">
        <v>2</v>
      </c>
      <c r="H41" s="273" t="n">
        <v>4</v>
      </c>
      <c r="I41" s="273" t="n">
        <v>1</v>
      </c>
      <c r="J41" s="273" t="n">
        <v>1</v>
      </c>
      <c r="K41" s="273" t="n">
        <v>4</v>
      </c>
      <c r="L41" s="273" t="s">
        <v>420</v>
      </c>
      <c r="M41" s="273" t="s">
        <v>420</v>
      </c>
      <c r="N41" s="273" t="s">
        <v>420</v>
      </c>
      <c r="O41" s="273" t="s">
        <v>420</v>
      </c>
      <c r="P41" s="273" t="n">
        <v>3</v>
      </c>
      <c r="Q41" s="273" t="s">
        <v>420</v>
      </c>
      <c r="R41" s="273" t="s">
        <v>420</v>
      </c>
      <c r="S41" s="273" t="s">
        <v>420</v>
      </c>
      <c r="T41" s="273"/>
    </row>
    <row r="42" customFormat="false" ht="12.75" hidden="false" customHeight="false" outlineLevel="0" collapsed="false">
      <c r="A42" s="137" t="s">
        <v>2109</v>
      </c>
      <c r="B42" s="273" t="n">
        <v>195</v>
      </c>
      <c r="C42" s="273" t="s">
        <v>420</v>
      </c>
      <c r="D42" s="273" t="s">
        <v>420</v>
      </c>
      <c r="E42" s="273" t="n">
        <v>1</v>
      </c>
      <c r="F42" s="273" t="s">
        <v>420</v>
      </c>
      <c r="G42" s="273" t="n">
        <v>185</v>
      </c>
      <c r="H42" s="273" t="n">
        <v>3</v>
      </c>
      <c r="I42" s="273" t="n">
        <v>1</v>
      </c>
      <c r="J42" s="273" t="n">
        <v>1</v>
      </c>
      <c r="K42" s="273" t="n">
        <v>1</v>
      </c>
      <c r="L42" s="273" t="s">
        <v>420</v>
      </c>
      <c r="M42" s="273" t="s">
        <v>420</v>
      </c>
      <c r="N42" s="273" t="n">
        <v>2</v>
      </c>
      <c r="O42" s="273" t="s">
        <v>420</v>
      </c>
      <c r="P42" s="273" t="s">
        <v>420</v>
      </c>
      <c r="Q42" s="273" t="s">
        <v>420</v>
      </c>
      <c r="R42" s="273" t="s">
        <v>420</v>
      </c>
      <c r="S42" s="273" t="n">
        <v>1</v>
      </c>
      <c r="T42" s="273" t="s">
        <v>420</v>
      </c>
    </row>
    <row r="43" customFormat="false" ht="12.75" hidden="false" customHeight="false" outlineLevel="0" collapsed="false">
      <c r="A43" s="137" t="s">
        <v>2295</v>
      </c>
      <c r="B43" s="273" t="n">
        <v>20</v>
      </c>
      <c r="C43" s="273" t="s">
        <v>420</v>
      </c>
      <c r="D43" s="273" t="s">
        <v>420</v>
      </c>
      <c r="E43" s="273" t="n">
        <v>1</v>
      </c>
      <c r="F43" s="273" t="s">
        <v>420</v>
      </c>
      <c r="G43" s="273" t="n">
        <v>1</v>
      </c>
      <c r="H43" s="273" t="n">
        <v>3</v>
      </c>
      <c r="I43" s="273" t="n">
        <v>4</v>
      </c>
      <c r="J43" s="273" t="n">
        <v>6</v>
      </c>
      <c r="K43" s="273" t="n">
        <v>1</v>
      </c>
      <c r="L43" s="273" t="s">
        <v>420</v>
      </c>
      <c r="M43" s="273" t="n">
        <v>1</v>
      </c>
      <c r="N43" s="273" t="n">
        <v>1</v>
      </c>
      <c r="O43" s="273" t="s">
        <v>420</v>
      </c>
      <c r="P43" s="273" t="s">
        <v>420</v>
      </c>
      <c r="Q43" s="273" t="s">
        <v>420</v>
      </c>
      <c r="R43" s="273" t="s">
        <v>420</v>
      </c>
      <c r="S43" s="273" t="n">
        <v>1</v>
      </c>
      <c r="T43" s="273"/>
    </row>
    <row r="44" customFormat="false" ht="12.75" hidden="false" customHeight="false" outlineLevel="0" collapsed="false">
      <c r="A44" s="137" t="s">
        <v>1233</v>
      </c>
      <c r="B44" s="273" t="n">
        <v>6902</v>
      </c>
      <c r="C44" s="273" t="s">
        <v>420</v>
      </c>
      <c r="D44" s="273" t="n">
        <v>2</v>
      </c>
      <c r="E44" s="273" t="s">
        <v>420</v>
      </c>
      <c r="F44" s="273" t="n">
        <v>1334</v>
      </c>
      <c r="G44" s="273" t="n">
        <v>265</v>
      </c>
      <c r="H44" s="273" t="n">
        <v>2223</v>
      </c>
      <c r="I44" s="273" t="n">
        <v>709</v>
      </c>
      <c r="J44" s="273" t="n">
        <v>2</v>
      </c>
      <c r="K44" s="273" t="n">
        <v>2225</v>
      </c>
      <c r="L44" s="273" t="n">
        <v>139</v>
      </c>
      <c r="M44" s="273" t="s">
        <v>420</v>
      </c>
      <c r="N44" s="273" t="n">
        <v>2</v>
      </c>
      <c r="O44" s="273" t="s">
        <v>420</v>
      </c>
      <c r="P44" s="273" t="n">
        <v>1</v>
      </c>
      <c r="Q44" s="273" t="s">
        <v>420</v>
      </c>
      <c r="R44" s="273" t="s">
        <v>420</v>
      </c>
      <c r="S44" s="273" t="s">
        <v>420</v>
      </c>
      <c r="T44" s="273" t="s">
        <v>420</v>
      </c>
    </row>
    <row r="45" customFormat="false" ht="12.75" hidden="false" customHeight="false" outlineLevel="0" collapsed="false">
      <c r="A45" s="137" t="s">
        <v>1234</v>
      </c>
      <c r="B45" s="273" t="n">
        <v>116</v>
      </c>
      <c r="C45" s="273" t="s">
        <v>420</v>
      </c>
      <c r="D45" s="273" t="n">
        <v>4</v>
      </c>
      <c r="E45" s="273" t="n">
        <v>2</v>
      </c>
      <c r="F45" s="273" t="n">
        <v>6</v>
      </c>
      <c r="G45" s="273" t="n">
        <v>3</v>
      </c>
      <c r="H45" s="273" t="n">
        <v>3</v>
      </c>
      <c r="I45" s="273" t="n">
        <v>26</v>
      </c>
      <c r="J45" s="273" t="n">
        <v>5</v>
      </c>
      <c r="K45" s="273" t="n">
        <v>44</v>
      </c>
      <c r="L45" s="273" t="n">
        <v>3</v>
      </c>
      <c r="M45" s="273" t="s">
        <v>420</v>
      </c>
      <c r="N45" s="273" t="s">
        <v>420</v>
      </c>
      <c r="O45" s="273" t="n">
        <v>6</v>
      </c>
      <c r="P45" s="273" t="n">
        <v>7</v>
      </c>
      <c r="Q45" s="273" t="n">
        <v>3</v>
      </c>
      <c r="R45" s="273" t="n">
        <v>1</v>
      </c>
      <c r="S45" s="273" t="n">
        <v>3</v>
      </c>
      <c r="T45" s="273"/>
    </row>
    <row r="46" customFormat="false" ht="12.75" hidden="false" customHeight="false" outlineLevel="0" collapsed="false">
      <c r="A46" s="137" t="s">
        <v>1235</v>
      </c>
      <c r="B46" s="273" t="n">
        <v>359</v>
      </c>
      <c r="C46" s="273" t="s">
        <v>420</v>
      </c>
      <c r="D46" s="273" t="s">
        <v>420</v>
      </c>
      <c r="E46" s="273" t="s">
        <v>420</v>
      </c>
      <c r="F46" s="273" t="s">
        <v>420</v>
      </c>
      <c r="G46" s="273" t="s">
        <v>420</v>
      </c>
      <c r="H46" s="273" t="n">
        <v>3</v>
      </c>
      <c r="I46" s="273" t="n">
        <v>1</v>
      </c>
      <c r="J46" s="273" t="n">
        <v>1</v>
      </c>
      <c r="K46" s="273" t="s">
        <v>420</v>
      </c>
      <c r="L46" s="273" t="s">
        <v>420</v>
      </c>
      <c r="M46" s="273" t="n">
        <v>1</v>
      </c>
      <c r="N46" s="273" t="s">
        <v>420</v>
      </c>
      <c r="O46" s="273" t="s">
        <v>420</v>
      </c>
      <c r="P46" s="273" t="s">
        <v>420</v>
      </c>
      <c r="Q46" s="273" t="s">
        <v>420</v>
      </c>
      <c r="R46" s="273" t="s">
        <v>420</v>
      </c>
      <c r="S46" s="273" t="s">
        <v>420</v>
      </c>
      <c r="T46" s="273"/>
    </row>
    <row r="47" customFormat="false" ht="12.75" hidden="false" customHeight="false" outlineLevel="0" collapsed="false">
      <c r="A47" s="137" t="s">
        <v>1236</v>
      </c>
      <c r="B47" s="273" t="n">
        <v>2682</v>
      </c>
      <c r="C47" s="273" t="s">
        <v>420</v>
      </c>
      <c r="D47" s="273" t="s">
        <v>420</v>
      </c>
      <c r="E47" s="273" t="s">
        <v>420</v>
      </c>
      <c r="F47" s="273" t="n">
        <v>1</v>
      </c>
      <c r="G47" s="273" t="n">
        <v>269</v>
      </c>
      <c r="H47" s="273" t="n">
        <v>1019</v>
      </c>
      <c r="I47" s="273" t="n">
        <v>1</v>
      </c>
      <c r="J47" s="273" t="n">
        <v>4</v>
      </c>
      <c r="K47" s="273" t="n">
        <v>1385</v>
      </c>
      <c r="L47" s="273" t="s">
        <v>420</v>
      </c>
      <c r="M47" s="273" t="n">
        <v>1</v>
      </c>
      <c r="N47" s="273" t="s">
        <v>420</v>
      </c>
      <c r="O47" s="273" t="n">
        <v>1</v>
      </c>
      <c r="P47" s="273" t="s">
        <v>420</v>
      </c>
      <c r="Q47" s="273" t="s">
        <v>420</v>
      </c>
      <c r="R47" s="273" t="s">
        <v>420</v>
      </c>
      <c r="S47" s="273" t="n">
        <v>1</v>
      </c>
      <c r="T47" s="273" t="s">
        <v>420</v>
      </c>
    </row>
    <row r="48" customFormat="false" ht="12.75" hidden="false" customHeight="false" outlineLevel="0" collapsed="false">
      <c r="A48" s="137" t="s">
        <v>1237</v>
      </c>
      <c r="B48" s="273" t="n">
        <v>4677</v>
      </c>
      <c r="C48" s="273" t="n">
        <v>250</v>
      </c>
      <c r="D48" s="273" t="n">
        <v>251</v>
      </c>
      <c r="E48" s="273" t="n">
        <v>3</v>
      </c>
      <c r="F48" s="273" t="n">
        <v>153</v>
      </c>
      <c r="G48" s="273" t="n">
        <v>361</v>
      </c>
      <c r="H48" s="273" t="n">
        <v>1560</v>
      </c>
      <c r="I48" s="273" t="n">
        <v>246</v>
      </c>
      <c r="J48" s="273" t="n">
        <v>3</v>
      </c>
      <c r="K48" s="273" t="n">
        <v>1527</v>
      </c>
      <c r="L48" s="273" t="n">
        <v>296</v>
      </c>
      <c r="M48" s="273" t="n">
        <v>3</v>
      </c>
      <c r="N48" s="273" t="n">
        <v>7</v>
      </c>
      <c r="O48" s="273" t="n">
        <v>4</v>
      </c>
      <c r="P48" s="273" t="n">
        <v>2</v>
      </c>
      <c r="Q48" s="273" t="n">
        <v>3</v>
      </c>
      <c r="R48" s="273" t="n">
        <v>1</v>
      </c>
      <c r="S48" s="273" t="n">
        <v>2</v>
      </c>
      <c r="T48" s="273" t="n">
        <v>5</v>
      </c>
    </row>
    <row r="49" customFormat="false" ht="12.75" hidden="false" customHeight="false" outlineLevel="0" collapsed="false">
      <c r="A49" s="137" t="s">
        <v>1238</v>
      </c>
      <c r="B49" s="273" t="n">
        <v>87</v>
      </c>
      <c r="C49" s="273" t="s">
        <v>420</v>
      </c>
      <c r="D49" s="273" t="s">
        <v>420</v>
      </c>
      <c r="E49" s="273" t="s">
        <v>420</v>
      </c>
      <c r="F49" s="273" t="s">
        <v>420</v>
      </c>
      <c r="G49" s="273" t="s">
        <v>420</v>
      </c>
      <c r="H49" s="273" t="s">
        <v>420</v>
      </c>
      <c r="I49" s="273" t="s">
        <v>420</v>
      </c>
      <c r="J49" s="273" t="s">
        <v>420</v>
      </c>
      <c r="K49" s="273" t="s">
        <v>420</v>
      </c>
      <c r="L49" s="273" t="s">
        <v>420</v>
      </c>
      <c r="M49" s="273" t="s">
        <v>420</v>
      </c>
      <c r="N49" s="273" t="s">
        <v>420</v>
      </c>
      <c r="O49" s="273" t="s">
        <v>420</v>
      </c>
      <c r="P49" s="273" t="s">
        <v>420</v>
      </c>
      <c r="Q49" s="273" t="s">
        <v>420</v>
      </c>
      <c r="R49" s="273" t="s">
        <v>420</v>
      </c>
      <c r="S49" s="273" t="s">
        <v>420</v>
      </c>
      <c r="T49" s="273"/>
    </row>
    <row r="50" customFormat="false" ht="12.75" hidden="false" customHeight="false" outlineLevel="0" collapsed="false">
      <c r="A50" s="137" t="s">
        <v>2296</v>
      </c>
      <c r="B50" s="273" t="n">
        <v>20</v>
      </c>
      <c r="C50" s="273" t="s">
        <v>420</v>
      </c>
      <c r="D50" s="273" t="s">
        <v>420</v>
      </c>
      <c r="E50" s="273" t="s">
        <v>420</v>
      </c>
      <c r="F50" s="273" t="n">
        <v>2</v>
      </c>
      <c r="G50" s="273" t="n">
        <v>2</v>
      </c>
      <c r="H50" s="273" t="n">
        <v>2</v>
      </c>
      <c r="I50" s="273" t="n">
        <v>6</v>
      </c>
      <c r="J50" s="273" t="s">
        <v>420</v>
      </c>
      <c r="K50" s="273" t="n">
        <v>7</v>
      </c>
      <c r="L50" s="273" t="s">
        <v>420</v>
      </c>
      <c r="M50" s="273" t="s">
        <v>420</v>
      </c>
      <c r="N50" s="273" t="s">
        <v>420</v>
      </c>
      <c r="O50" s="273" t="n">
        <v>1</v>
      </c>
      <c r="P50" s="273" t="s">
        <v>420</v>
      </c>
      <c r="Q50" s="273" t="s">
        <v>420</v>
      </c>
      <c r="R50" s="273" t="s">
        <v>420</v>
      </c>
      <c r="S50" s="273" t="s">
        <v>420</v>
      </c>
      <c r="T50" s="273"/>
    </row>
    <row r="51" customFormat="false" ht="12.75" hidden="false" customHeight="false" outlineLevel="0" collapsed="false">
      <c r="A51" s="137" t="s">
        <v>2297</v>
      </c>
      <c r="B51" s="273" t="n">
        <v>10</v>
      </c>
      <c r="C51" s="273" t="n">
        <v>1</v>
      </c>
      <c r="D51" s="273" t="s">
        <v>420</v>
      </c>
      <c r="E51" s="273" t="s">
        <v>420</v>
      </c>
      <c r="F51" s="273" t="s">
        <v>420</v>
      </c>
      <c r="G51" s="273" t="n">
        <v>2</v>
      </c>
      <c r="H51" s="273" t="n">
        <v>1</v>
      </c>
      <c r="I51" s="273" t="n">
        <v>1</v>
      </c>
      <c r="J51" s="273" t="s">
        <v>420</v>
      </c>
      <c r="K51" s="273" t="n">
        <v>1</v>
      </c>
      <c r="L51" s="273" t="s">
        <v>420</v>
      </c>
      <c r="M51" s="273" t="n">
        <v>2</v>
      </c>
      <c r="N51" s="273" t="n">
        <v>2</v>
      </c>
      <c r="O51" s="273" t="s">
        <v>420</v>
      </c>
      <c r="P51" s="273" t="s">
        <v>420</v>
      </c>
      <c r="Q51" s="273" t="s">
        <v>420</v>
      </c>
      <c r="R51" s="273" t="s">
        <v>420</v>
      </c>
      <c r="S51" s="273" t="s">
        <v>420</v>
      </c>
      <c r="T51" s="273"/>
    </row>
    <row r="52" customFormat="false" ht="12.75" hidden="false" customHeight="false" outlineLevel="0" collapsed="false">
      <c r="A52" s="137" t="s">
        <v>1772</v>
      </c>
      <c r="B52" s="273" t="n">
        <v>259</v>
      </c>
      <c r="C52" s="273" t="s">
        <v>420</v>
      </c>
      <c r="D52" s="273" t="s">
        <v>420</v>
      </c>
      <c r="E52" s="273" t="s">
        <v>420</v>
      </c>
      <c r="F52" s="273" t="s">
        <v>420</v>
      </c>
      <c r="G52" s="273" t="n">
        <v>251</v>
      </c>
      <c r="H52" s="273" t="s">
        <v>420</v>
      </c>
      <c r="I52" s="273" t="n">
        <v>2</v>
      </c>
      <c r="J52" s="273" t="n">
        <v>1</v>
      </c>
      <c r="K52" s="273" t="n">
        <v>4</v>
      </c>
      <c r="L52" s="273" t="s">
        <v>420</v>
      </c>
      <c r="M52" s="273" t="s">
        <v>420</v>
      </c>
      <c r="N52" s="273" t="s">
        <v>420</v>
      </c>
      <c r="O52" s="273" t="s">
        <v>420</v>
      </c>
      <c r="P52" s="273" t="s">
        <v>420</v>
      </c>
      <c r="Q52" s="273" t="s">
        <v>420</v>
      </c>
      <c r="R52" s="273" t="s">
        <v>420</v>
      </c>
      <c r="S52" s="273" t="n">
        <v>1</v>
      </c>
      <c r="T52" s="273" t="s">
        <v>420</v>
      </c>
    </row>
    <row r="53" customFormat="false" ht="12.75" hidden="false" customHeight="false" outlineLevel="0" collapsed="false">
      <c r="A53" s="137" t="s">
        <v>1773</v>
      </c>
      <c r="B53" s="273" t="n">
        <v>29</v>
      </c>
      <c r="C53" s="273" t="s">
        <v>420</v>
      </c>
      <c r="D53" s="273" t="s">
        <v>420</v>
      </c>
      <c r="E53" s="273" t="s">
        <v>420</v>
      </c>
      <c r="F53" s="273" t="s">
        <v>420</v>
      </c>
      <c r="G53" s="273" t="n">
        <v>4</v>
      </c>
      <c r="H53" s="273" t="n">
        <v>7</v>
      </c>
      <c r="I53" s="273" t="n">
        <v>2</v>
      </c>
      <c r="J53" s="273" t="s">
        <v>420</v>
      </c>
      <c r="K53" s="273" t="n">
        <v>11</v>
      </c>
      <c r="L53" s="273" t="s">
        <v>420</v>
      </c>
      <c r="M53" s="273" t="s">
        <v>420</v>
      </c>
      <c r="N53" s="273" t="n">
        <v>3</v>
      </c>
      <c r="O53" s="273" t="s">
        <v>420</v>
      </c>
      <c r="P53" s="273" t="n">
        <v>1</v>
      </c>
      <c r="Q53" s="273" t="n">
        <v>1</v>
      </c>
      <c r="R53" s="273" t="s">
        <v>420</v>
      </c>
      <c r="S53" s="273" t="s">
        <v>420</v>
      </c>
      <c r="T53" s="273"/>
    </row>
    <row r="54" customFormat="false" ht="12.75" hidden="false" customHeight="false" outlineLevel="0" collapsed="false">
      <c r="A54" s="137" t="s">
        <v>1239</v>
      </c>
      <c r="B54" s="273" t="n">
        <v>2793</v>
      </c>
      <c r="C54" s="273" t="n">
        <v>91</v>
      </c>
      <c r="D54" s="273" t="s">
        <v>420</v>
      </c>
      <c r="E54" s="273" t="n">
        <v>238</v>
      </c>
      <c r="F54" s="273" t="n">
        <v>2</v>
      </c>
      <c r="G54" s="273" t="n">
        <v>1</v>
      </c>
      <c r="H54" s="273" t="n">
        <v>1054</v>
      </c>
      <c r="I54" s="273" t="n">
        <v>2</v>
      </c>
      <c r="J54" s="273" t="s">
        <v>420</v>
      </c>
      <c r="K54" s="273" t="n">
        <v>1392</v>
      </c>
      <c r="L54" s="273" t="n">
        <v>2</v>
      </c>
      <c r="M54" s="273" t="n">
        <v>1</v>
      </c>
      <c r="N54" s="273" t="n">
        <v>5</v>
      </c>
      <c r="O54" s="273" t="s">
        <v>420</v>
      </c>
      <c r="P54" s="273" t="s">
        <v>420</v>
      </c>
      <c r="Q54" s="273" t="n">
        <v>1</v>
      </c>
      <c r="R54" s="273" t="n">
        <v>3</v>
      </c>
      <c r="S54" s="273" t="n">
        <v>1</v>
      </c>
      <c r="T54" s="273" t="s">
        <v>420</v>
      </c>
    </row>
    <row r="55" customFormat="false" ht="12.75" hidden="false" customHeight="false" outlineLevel="0" collapsed="false">
      <c r="A55" s="137" t="s">
        <v>1240</v>
      </c>
      <c r="B55" s="273" t="n">
        <v>92</v>
      </c>
      <c r="C55" s="273" t="n">
        <v>1</v>
      </c>
      <c r="D55" s="273" t="n">
        <v>2</v>
      </c>
      <c r="E55" s="273" t="n">
        <v>1</v>
      </c>
      <c r="F55" s="273" t="n">
        <v>7</v>
      </c>
      <c r="G55" s="273" t="n">
        <v>15</v>
      </c>
      <c r="H55" s="273" t="n">
        <v>2</v>
      </c>
      <c r="I55" s="273" t="n">
        <v>4</v>
      </c>
      <c r="J55" s="273" t="n">
        <v>7</v>
      </c>
      <c r="K55" s="273" t="n">
        <v>33</v>
      </c>
      <c r="L55" s="273" t="s">
        <v>420</v>
      </c>
      <c r="M55" s="273" t="n">
        <v>2</v>
      </c>
      <c r="N55" s="273" t="s">
        <v>420</v>
      </c>
      <c r="O55" s="273" t="s">
        <v>420</v>
      </c>
      <c r="P55" s="273" t="n">
        <v>14</v>
      </c>
      <c r="Q55" s="273" t="s">
        <v>420</v>
      </c>
      <c r="R55" s="273" t="s">
        <v>420</v>
      </c>
      <c r="S55" s="273" t="s">
        <v>420</v>
      </c>
    </row>
    <row r="56" customFormat="false" ht="12.75" hidden="false" customHeight="false" outlineLevel="0" collapsed="false">
      <c r="A56" s="137" t="s">
        <v>2298</v>
      </c>
      <c r="B56" s="273" t="n">
        <v>17</v>
      </c>
      <c r="C56" s="273" t="s">
        <v>420</v>
      </c>
      <c r="D56" s="273" t="s">
        <v>420</v>
      </c>
      <c r="E56" s="273" t="s">
        <v>420</v>
      </c>
      <c r="F56" s="273" t="s">
        <v>420</v>
      </c>
      <c r="G56" s="273" t="s">
        <v>420</v>
      </c>
      <c r="H56" s="273" t="s">
        <v>420</v>
      </c>
      <c r="I56" s="273" t="n">
        <v>1</v>
      </c>
      <c r="J56" s="273" t="n">
        <v>6</v>
      </c>
      <c r="K56" s="273" t="n">
        <v>10</v>
      </c>
      <c r="L56" s="273" t="s">
        <v>420</v>
      </c>
      <c r="M56" s="273" t="s">
        <v>420</v>
      </c>
      <c r="N56" s="273" t="s">
        <v>420</v>
      </c>
      <c r="O56" s="273" t="s">
        <v>420</v>
      </c>
      <c r="P56" s="273" t="s">
        <v>420</v>
      </c>
      <c r="Q56" s="273" t="s">
        <v>420</v>
      </c>
      <c r="R56" s="273" t="s">
        <v>420</v>
      </c>
      <c r="S56" s="273" t="s">
        <v>420</v>
      </c>
      <c r="T56" s="273"/>
    </row>
    <row r="57" customFormat="false" ht="12.75" hidden="false" customHeight="false" outlineLevel="0" collapsed="false">
      <c r="A57" s="137" t="s">
        <v>2299</v>
      </c>
      <c r="B57" s="273" t="n">
        <v>86</v>
      </c>
      <c r="C57" s="273" t="s">
        <v>420</v>
      </c>
      <c r="D57" s="273" t="s">
        <v>420</v>
      </c>
      <c r="E57" s="273" t="n">
        <v>2</v>
      </c>
      <c r="F57" s="273" t="n">
        <v>3</v>
      </c>
      <c r="G57" s="273" t="n">
        <v>8</v>
      </c>
      <c r="H57" s="273" t="n">
        <v>16</v>
      </c>
      <c r="I57" s="273" t="n">
        <v>19</v>
      </c>
      <c r="J57" s="273" t="n">
        <v>13</v>
      </c>
      <c r="K57" s="273" t="n">
        <v>9</v>
      </c>
      <c r="L57" s="273" t="s">
        <v>420</v>
      </c>
      <c r="M57" s="273" t="n">
        <v>1</v>
      </c>
      <c r="N57" s="273" t="n">
        <v>6</v>
      </c>
      <c r="O57" s="273" t="n">
        <v>2</v>
      </c>
      <c r="P57" s="273" t="n">
        <v>6</v>
      </c>
      <c r="Q57" s="273" t="s">
        <v>420</v>
      </c>
      <c r="R57" s="273" t="s">
        <v>420</v>
      </c>
      <c r="S57" s="273" t="n">
        <v>1</v>
      </c>
      <c r="T57" s="273"/>
    </row>
    <row r="58" customFormat="false" ht="12.75" hidden="false" customHeight="false" outlineLevel="0" collapsed="false">
      <c r="A58" s="137" t="s">
        <v>2300</v>
      </c>
      <c r="B58" s="273" t="n">
        <v>22</v>
      </c>
      <c r="C58" s="273" t="s">
        <v>420</v>
      </c>
      <c r="D58" s="273" t="s">
        <v>420</v>
      </c>
      <c r="E58" s="273" t="s">
        <v>420</v>
      </c>
      <c r="F58" s="273" t="s">
        <v>420</v>
      </c>
      <c r="G58" s="273" t="n">
        <v>2</v>
      </c>
      <c r="H58" s="273" t="n">
        <v>1</v>
      </c>
      <c r="I58" s="273" t="n">
        <v>3</v>
      </c>
      <c r="J58" s="273" t="n">
        <v>3</v>
      </c>
      <c r="K58" s="273" t="n">
        <v>4</v>
      </c>
      <c r="L58" s="273" t="s">
        <v>420</v>
      </c>
      <c r="M58" s="273" t="n">
        <v>1</v>
      </c>
      <c r="N58" s="273" t="n">
        <v>1</v>
      </c>
      <c r="O58" s="273" t="s">
        <v>420</v>
      </c>
      <c r="P58" s="273" t="n">
        <v>1</v>
      </c>
      <c r="Q58" s="273" t="n">
        <v>2</v>
      </c>
      <c r="R58" s="273" t="n">
        <v>1</v>
      </c>
      <c r="S58" s="273" t="n">
        <v>3</v>
      </c>
    </row>
    <row r="59" customFormat="false" ht="12.75" hidden="false" customHeight="false" outlineLevel="0" collapsed="false">
      <c r="A59" s="137" t="s">
        <v>1241</v>
      </c>
      <c r="B59" s="273" t="n">
        <v>488</v>
      </c>
      <c r="C59" s="273" t="s">
        <v>420</v>
      </c>
      <c r="D59" s="273" t="n">
        <v>3</v>
      </c>
      <c r="E59" s="273" t="n">
        <v>4</v>
      </c>
      <c r="F59" s="273" t="n">
        <v>1</v>
      </c>
      <c r="G59" s="273" t="n">
        <v>43</v>
      </c>
      <c r="H59" s="273" t="n">
        <v>18</v>
      </c>
      <c r="I59" s="273" t="n">
        <v>119</v>
      </c>
      <c r="J59" s="273" t="n">
        <v>17</v>
      </c>
      <c r="K59" s="273" t="n">
        <v>58</v>
      </c>
      <c r="L59" s="273" t="n">
        <v>2</v>
      </c>
      <c r="M59" s="273" t="n">
        <v>197</v>
      </c>
      <c r="N59" s="273" t="n">
        <v>7</v>
      </c>
      <c r="O59" s="273" t="s">
        <v>420</v>
      </c>
      <c r="P59" s="273" t="n">
        <v>9</v>
      </c>
      <c r="Q59" s="273" t="n">
        <v>1</v>
      </c>
      <c r="R59" s="273" t="n">
        <v>1</v>
      </c>
      <c r="S59" s="273" t="n">
        <v>4</v>
      </c>
      <c r="T59" s="273" t="n">
        <v>4</v>
      </c>
    </row>
    <row r="60" customFormat="false" ht="12.75" hidden="false" customHeight="false" outlineLevel="0" collapsed="false">
      <c r="A60" s="137" t="s">
        <v>1242</v>
      </c>
      <c r="B60" s="273" t="n">
        <v>15632</v>
      </c>
      <c r="C60" s="273" t="n">
        <v>651</v>
      </c>
      <c r="D60" s="273" t="n">
        <v>628</v>
      </c>
      <c r="E60" s="273" t="n">
        <v>186</v>
      </c>
      <c r="F60" s="273" t="n">
        <v>2242</v>
      </c>
      <c r="G60" s="273" t="n">
        <v>609</v>
      </c>
      <c r="H60" s="273" t="n">
        <v>3190</v>
      </c>
      <c r="I60" s="273" t="n">
        <v>1855</v>
      </c>
      <c r="J60" s="273" t="n">
        <v>625</v>
      </c>
      <c r="K60" s="273" t="n">
        <v>3119</v>
      </c>
      <c r="L60" s="273" t="n">
        <v>986</v>
      </c>
      <c r="M60" s="273" t="n">
        <v>297</v>
      </c>
      <c r="N60" s="273" t="n">
        <v>8</v>
      </c>
      <c r="O60" s="273" t="n">
        <v>95</v>
      </c>
      <c r="P60" s="273" t="n">
        <v>189</v>
      </c>
      <c r="Q60" s="273" t="n">
        <v>546</v>
      </c>
      <c r="R60" s="273" t="n">
        <v>272</v>
      </c>
      <c r="S60" s="273" t="n">
        <v>130</v>
      </c>
      <c r="T60" s="273" t="n">
        <v>4</v>
      </c>
    </row>
    <row r="61" customFormat="false" ht="12.75" hidden="false" customHeight="false" outlineLevel="0" collapsed="false">
      <c r="A61" s="137" t="s">
        <v>1243</v>
      </c>
      <c r="B61" s="273" t="n">
        <v>3208</v>
      </c>
      <c r="C61" s="273" t="n">
        <v>33</v>
      </c>
      <c r="D61" s="273" t="n">
        <v>29</v>
      </c>
      <c r="E61" s="273" t="s">
        <v>420</v>
      </c>
      <c r="F61" s="273" t="n">
        <v>145</v>
      </c>
      <c r="G61" s="273" t="n">
        <v>113</v>
      </c>
      <c r="H61" s="273" t="n">
        <v>1466</v>
      </c>
      <c r="I61" s="273" t="n">
        <v>121</v>
      </c>
      <c r="J61" s="273" t="n">
        <v>55</v>
      </c>
      <c r="K61" s="273" t="n">
        <v>997</v>
      </c>
      <c r="L61" s="273" t="n">
        <v>232</v>
      </c>
      <c r="M61" s="273" t="n">
        <v>5</v>
      </c>
      <c r="N61" s="273" t="n">
        <v>6</v>
      </c>
      <c r="O61" s="273" t="n">
        <v>2</v>
      </c>
      <c r="P61" s="273" t="n">
        <v>1</v>
      </c>
      <c r="Q61" s="273" t="s">
        <v>420</v>
      </c>
      <c r="R61" s="273" t="n">
        <v>1</v>
      </c>
      <c r="S61" s="273" t="s">
        <v>420</v>
      </c>
      <c r="T61" s="273" t="n">
        <v>2</v>
      </c>
    </row>
    <row r="62" customFormat="false" ht="12.75" hidden="false" customHeight="false" outlineLevel="0" collapsed="false">
      <c r="A62" s="137" t="s">
        <v>1244</v>
      </c>
      <c r="B62" s="273" t="n">
        <v>48</v>
      </c>
      <c r="C62" s="273" t="s">
        <v>420</v>
      </c>
      <c r="D62" s="273" t="s">
        <v>420</v>
      </c>
      <c r="E62" s="273" t="s">
        <v>420</v>
      </c>
      <c r="F62" s="273" t="n">
        <v>24</v>
      </c>
      <c r="G62" s="273" t="n">
        <v>1</v>
      </c>
      <c r="H62" s="273" t="s">
        <v>420</v>
      </c>
      <c r="I62" s="273" t="s">
        <v>420</v>
      </c>
      <c r="J62" s="273" t="s">
        <v>420</v>
      </c>
      <c r="K62" s="273" t="n">
        <v>23</v>
      </c>
      <c r="L62" s="273" t="s">
        <v>420</v>
      </c>
      <c r="M62" s="273" t="s">
        <v>420</v>
      </c>
      <c r="N62" s="273" t="s">
        <v>420</v>
      </c>
      <c r="O62" s="273" t="s">
        <v>420</v>
      </c>
      <c r="P62" s="273" t="s">
        <v>420</v>
      </c>
      <c r="Q62" s="273" t="s">
        <v>420</v>
      </c>
      <c r="R62" s="273" t="s">
        <v>420</v>
      </c>
      <c r="S62" s="273" t="s">
        <v>420</v>
      </c>
    </row>
    <row r="63" customFormat="false" ht="12.75" hidden="false" customHeight="false" outlineLevel="0" collapsed="false">
      <c r="A63" s="137" t="s">
        <v>1245</v>
      </c>
      <c r="B63" s="273" t="n">
        <v>999</v>
      </c>
      <c r="C63" s="273" t="n">
        <v>67</v>
      </c>
      <c r="D63" s="273" t="n">
        <v>76</v>
      </c>
      <c r="E63" s="273" t="n">
        <v>24</v>
      </c>
      <c r="F63" s="273" t="n">
        <v>115</v>
      </c>
      <c r="G63" s="273" t="n">
        <v>23</v>
      </c>
      <c r="H63" s="273" t="n">
        <v>103</v>
      </c>
      <c r="I63" s="273" t="n">
        <v>97</v>
      </c>
      <c r="J63" s="273" t="n">
        <v>69</v>
      </c>
      <c r="K63" s="273" t="n">
        <v>121</v>
      </c>
      <c r="L63" s="273" t="n">
        <v>68</v>
      </c>
      <c r="M63" s="273" t="n">
        <v>25</v>
      </c>
      <c r="N63" s="273" t="s">
        <v>420</v>
      </c>
      <c r="O63" s="273" t="n">
        <v>17</v>
      </c>
      <c r="P63" s="273" t="n">
        <v>46</v>
      </c>
      <c r="Q63" s="273" t="n">
        <v>75</v>
      </c>
      <c r="R63" s="273" t="n">
        <v>52</v>
      </c>
      <c r="S63" s="273" t="n">
        <v>21</v>
      </c>
      <c r="T63" s="273" t="s">
        <v>420</v>
      </c>
    </row>
    <row r="64" customFormat="false" ht="12.75" hidden="false" customHeight="false" outlineLevel="0" collapsed="false">
      <c r="A64" s="137" t="s">
        <v>1246</v>
      </c>
      <c r="B64" s="273" t="n">
        <v>414</v>
      </c>
      <c r="C64" s="273" t="n">
        <v>42</v>
      </c>
      <c r="D64" s="273" t="n">
        <v>46</v>
      </c>
      <c r="E64" s="273" t="s">
        <v>420</v>
      </c>
      <c r="F64" s="273" t="n">
        <v>77</v>
      </c>
      <c r="G64" s="273" t="s">
        <v>420</v>
      </c>
      <c r="H64" s="273" t="n">
        <v>59</v>
      </c>
      <c r="I64" s="273" t="n">
        <v>57</v>
      </c>
      <c r="J64" s="273" t="s">
        <v>420</v>
      </c>
      <c r="K64" s="273" t="n">
        <v>57</v>
      </c>
      <c r="L64" s="273" t="n">
        <v>51</v>
      </c>
      <c r="M64" s="273" t="s">
        <v>420</v>
      </c>
      <c r="N64" s="273" t="s">
        <v>420</v>
      </c>
      <c r="O64" s="273" t="s">
        <v>420</v>
      </c>
      <c r="P64" s="273" t="s">
        <v>420</v>
      </c>
      <c r="Q64" s="273" t="n">
        <v>25</v>
      </c>
      <c r="R64" s="273" t="s">
        <v>420</v>
      </c>
      <c r="S64" s="273" t="s">
        <v>420</v>
      </c>
      <c r="T64" s="273" t="s">
        <v>420</v>
      </c>
    </row>
    <row r="65" customFormat="false" ht="12.75" hidden="false" customHeight="false" outlineLevel="0" collapsed="false">
      <c r="A65" s="137" t="s">
        <v>1247</v>
      </c>
      <c r="B65" s="273" t="n">
        <v>137</v>
      </c>
      <c r="C65" s="273" t="n">
        <v>25</v>
      </c>
      <c r="D65" s="273" t="s">
        <v>420</v>
      </c>
      <c r="E65" s="273" t="s">
        <v>420</v>
      </c>
      <c r="F65" s="273" t="n">
        <v>28</v>
      </c>
      <c r="G65" s="273" t="n">
        <v>1</v>
      </c>
      <c r="H65" s="273" t="n">
        <v>56</v>
      </c>
      <c r="I65" s="273" t="s">
        <v>420</v>
      </c>
      <c r="J65" s="273" t="s">
        <v>420</v>
      </c>
      <c r="K65" s="273" t="n">
        <v>26</v>
      </c>
      <c r="L65" s="273" t="n">
        <v>1</v>
      </c>
      <c r="M65" s="273" t="s">
        <v>420</v>
      </c>
      <c r="N65" s="273" t="s">
        <v>420</v>
      </c>
      <c r="O65" s="273" t="s">
        <v>420</v>
      </c>
      <c r="P65" s="273" t="s">
        <v>420</v>
      </c>
      <c r="Q65" s="273" t="s">
        <v>420</v>
      </c>
      <c r="R65" s="273" t="s">
        <v>420</v>
      </c>
      <c r="S65" s="273" t="s">
        <v>420</v>
      </c>
      <c r="T65" s="273" t="s">
        <v>420</v>
      </c>
    </row>
    <row r="66" customFormat="false" ht="12.75" hidden="false" customHeight="false" outlineLevel="0" collapsed="false">
      <c r="A66" s="137" t="s">
        <v>1248</v>
      </c>
      <c r="B66" s="273" t="n">
        <v>2925</v>
      </c>
      <c r="C66" s="273" t="n">
        <v>192</v>
      </c>
      <c r="D66" s="273" t="n">
        <v>216</v>
      </c>
      <c r="E66" s="273" t="n">
        <v>79</v>
      </c>
      <c r="F66" s="273" t="n">
        <v>344</v>
      </c>
      <c r="G66" s="273" t="n">
        <v>152</v>
      </c>
      <c r="H66" s="273" t="n">
        <v>373</v>
      </c>
      <c r="I66" s="273" t="n">
        <v>283</v>
      </c>
      <c r="J66" s="273" t="n">
        <v>195</v>
      </c>
      <c r="K66" s="273" t="n">
        <v>360</v>
      </c>
      <c r="L66" s="273" t="n">
        <v>140</v>
      </c>
      <c r="M66" s="273" t="n">
        <v>132</v>
      </c>
      <c r="N66" s="273" t="n">
        <v>1</v>
      </c>
      <c r="O66" s="273" t="n">
        <v>51</v>
      </c>
      <c r="P66" s="273" t="n">
        <v>62</v>
      </c>
      <c r="Q66" s="273" t="n">
        <v>189</v>
      </c>
      <c r="R66" s="273" t="n">
        <v>96</v>
      </c>
      <c r="S66" s="273" t="n">
        <v>59</v>
      </c>
      <c r="T66" s="273" t="n">
        <v>1</v>
      </c>
    </row>
    <row r="67" customFormat="false" ht="12.75" hidden="false" customHeight="false" outlineLevel="0" collapsed="false">
      <c r="A67" s="137" t="s">
        <v>1249</v>
      </c>
      <c r="B67" s="273" t="n">
        <v>71</v>
      </c>
      <c r="C67" s="273" t="s">
        <v>420</v>
      </c>
      <c r="D67" s="273" t="s">
        <v>420</v>
      </c>
      <c r="E67" s="273" t="s">
        <v>420</v>
      </c>
      <c r="F67" s="273" t="n">
        <v>23</v>
      </c>
      <c r="G67" s="273" t="s">
        <v>420</v>
      </c>
      <c r="H67" s="273" t="n">
        <v>21</v>
      </c>
      <c r="I67" s="273" t="s">
        <v>420</v>
      </c>
      <c r="J67" s="273" t="s">
        <v>420</v>
      </c>
      <c r="K67" s="273" t="n">
        <v>25</v>
      </c>
      <c r="L67" s="273" t="n">
        <v>1</v>
      </c>
      <c r="M67" s="273" t="s">
        <v>420</v>
      </c>
      <c r="N67" s="273" t="s">
        <v>420</v>
      </c>
      <c r="O67" s="273" t="s">
        <v>420</v>
      </c>
      <c r="P67" s="273" t="n">
        <v>1</v>
      </c>
      <c r="Q67" s="273" t="s">
        <v>420</v>
      </c>
      <c r="R67" s="273" t="s">
        <v>420</v>
      </c>
      <c r="S67" s="273" t="s">
        <v>420</v>
      </c>
      <c r="T67" s="273"/>
    </row>
    <row r="68" customFormat="false" ht="12.75" hidden="false" customHeight="false" outlineLevel="0" collapsed="false">
      <c r="A68" s="137" t="s">
        <v>1250</v>
      </c>
      <c r="B68" s="273" t="n">
        <v>73</v>
      </c>
      <c r="C68" s="273" t="s">
        <v>420</v>
      </c>
      <c r="D68" s="273" t="s">
        <v>420</v>
      </c>
      <c r="E68" s="273" t="n">
        <v>2</v>
      </c>
      <c r="F68" s="273" t="n">
        <v>24</v>
      </c>
      <c r="G68" s="273" t="s">
        <v>420</v>
      </c>
      <c r="H68" s="273" t="n">
        <v>23</v>
      </c>
      <c r="I68" s="273" t="s">
        <v>420</v>
      </c>
      <c r="J68" s="273" t="s">
        <v>420</v>
      </c>
      <c r="K68" s="273" t="n">
        <v>24</v>
      </c>
      <c r="L68" s="273" t="s">
        <v>420</v>
      </c>
      <c r="M68" s="273" t="s">
        <v>420</v>
      </c>
      <c r="N68" s="273" t="s">
        <v>420</v>
      </c>
      <c r="O68" s="273" t="s">
        <v>420</v>
      </c>
      <c r="P68" s="273" t="s">
        <v>420</v>
      </c>
      <c r="Q68" s="273" t="s">
        <v>420</v>
      </c>
      <c r="R68" s="273" t="s">
        <v>420</v>
      </c>
      <c r="S68" s="273" t="s">
        <v>420</v>
      </c>
      <c r="T68" s="273"/>
    </row>
    <row r="69" customFormat="false" ht="12.75" hidden="false" customHeight="false" outlineLevel="0" collapsed="false">
      <c r="A69" s="137" t="s">
        <v>1251</v>
      </c>
      <c r="B69" s="273" t="n">
        <v>225</v>
      </c>
      <c r="C69" s="273" t="n">
        <v>24</v>
      </c>
      <c r="D69" s="273" t="n">
        <v>2</v>
      </c>
      <c r="E69" s="273" t="s">
        <v>420</v>
      </c>
      <c r="F69" s="273" t="n">
        <v>41</v>
      </c>
      <c r="G69" s="273" t="n">
        <v>1</v>
      </c>
      <c r="H69" s="273" t="n">
        <v>48</v>
      </c>
      <c r="I69" s="273" t="n">
        <v>24</v>
      </c>
      <c r="J69" s="273" t="s">
        <v>420</v>
      </c>
      <c r="K69" s="273" t="n">
        <v>48</v>
      </c>
      <c r="L69" s="273" t="n">
        <v>23</v>
      </c>
      <c r="M69" s="273" t="s">
        <v>420</v>
      </c>
      <c r="N69" s="273" t="s">
        <v>420</v>
      </c>
      <c r="O69" s="273" t="s">
        <v>420</v>
      </c>
      <c r="P69" s="273" t="s">
        <v>420</v>
      </c>
      <c r="Q69" s="273" t="n">
        <v>14</v>
      </c>
      <c r="R69" s="273" t="s">
        <v>420</v>
      </c>
      <c r="S69" s="273" t="s">
        <v>420</v>
      </c>
      <c r="T69" s="137" t="s">
        <v>420</v>
      </c>
    </row>
    <row r="70" customFormat="false" ht="12.75" hidden="false" customHeight="false" outlineLevel="0" collapsed="false">
      <c r="A70" s="137" t="s">
        <v>1252</v>
      </c>
      <c r="B70" s="273" t="n">
        <v>782</v>
      </c>
      <c r="C70" s="273" t="n">
        <v>49</v>
      </c>
      <c r="D70" s="273" t="n">
        <v>32</v>
      </c>
      <c r="E70" s="273" t="n">
        <v>26</v>
      </c>
      <c r="F70" s="273" t="n">
        <v>127</v>
      </c>
      <c r="G70" s="273" t="n">
        <v>23</v>
      </c>
      <c r="H70" s="273" t="n">
        <v>101</v>
      </c>
      <c r="I70" s="273" t="n">
        <v>94</v>
      </c>
      <c r="J70" s="273" t="n">
        <v>55</v>
      </c>
      <c r="K70" s="273" t="n">
        <v>132</v>
      </c>
      <c r="L70" s="273" t="n">
        <v>29</v>
      </c>
      <c r="M70" s="273" t="n">
        <v>22</v>
      </c>
      <c r="N70" s="273" t="s">
        <v>420</v>
      </c>
      <c r="O70" s="273" t="s">
        <v>420</v>
      </c>
      <c r="P70" s="273" t="n">
        <v>26</v>
      </c>
      <c r="Q70" s="273" t="n">
        <v>44</v>
      </c>
      <c r="R70" s="273" t="n">
        <v>22</v>
      </c>
      <c r="S70" s="273" t="s">
        <v>420</v>
      </c>
      <c r="T70" s="273" t="s">
        <v>420</v>
      </c>
    </row>
    <row r="71" customFormat="false" ht="12.75" hidden="false" customHeight="false" outlineLevel="0" collapsed="false">
      <c r="A71" s="137" t="s">
        <v>1254</v>
      </c>
      <c r="B71" s="273" t="n">
        <v>329</v>
      </c>
      <c r="C71" s="273" t="s">
        <v>420</v>
      </c>
      <c r="D71" s="273" t="s">
        <v>420</v>
      </c>
      <c r="E71" s="273" t="s">
        <v>420</v>
      </c>
      <c r="F71" s="273" t="n">
        <v>135</v>
      </c>
      <c r="G71" s="273" t="s">
        <v>420</v>
      </c>
      <c r="H71" s="273" t="n">
        <v>23</v>
      </c>
      <c r="I71" s="273" t="n">
        <v>139</v>
      </c>
      <c r="J71" s="273" t="s">
        <v>420</v>
      </c>
      <c r="K71" s="273" t="n">
        <v>32</v>
      </c>
      <c r="L71" s="273" t="s">
        <v>420</v>
      </c>
      <c r="M71" s="273" t="s">
        <v>420</v>
      </c>
      <c r="N71" s="273" t="s">
        <v>420</v>
      </c>
      <c r="O71" s="273" t="s">
        <v>420</v>
      </c>
      <c r="P71" s="273" t="s">
        <v>420</v>
      </c>
      <c r="Q71" s="273" t="s">
        <v>420</v>
      </c>
      <c r="R71" s="273" t="s">
        <v>420</v>
      </c>
      <c r="S71" s="273" t="s">
        <v>420</v>
      </c>
      <c r="T71" s="273" t="s">
        <v>420</v>
      </c>
    </row>
    <row r="72" customFormat="false" ht="12.75" hidden="false" customHeight="false" outlineLevel="0" collapsed="false">
      <c r="A72" s="137" t="s">
        <v>1255</v>
      </c>
      <c r="B72" s="273" t="n">
        <v>65</v>
      </c>
      <c r="C72" s="273" t="s">
        <v>420</v>
      </c>
      <c r="D72" s="273" t="s">
        <v>420</v>
      </c>
      <c r="E72" s="273" t="s">
        <v>420</v>
      </c>
      <c r="F72" s="273" t="n">
        <v>19</v>
      </c>
      <c r="G72" s="273" t="s">
        <v>420</v>
      </c>
      <c r="H72" s="273" t="n">
        <v>24</v>
      </c>
      <c r="I72" s="273" t="s">
        <v>420</v>
      </c>
      <c r="J72" s="273" t="s">
        <v>420</v>
      </c>
      <c r="K72" s="273" t="n">
        <v>22</v>
      </c>
      <c r="L72" s="273" t="s">
        <v>420</v>
      </c>
      <c r="M72" s="273" t="s">
        <v>420</v>
      </c>
      <c r="N72" s="273" t="s">
        <v>420</v>
      </c>
      <c r="O72" s="273" t="s">
        <v>420</v>
      </c>
      <c r="P72" s="273" t="s">
        <v>420</v>
      </c>
      <c r="Q72" s="273" t="s">
        <v>420</v>
      </c>
      <c r="R72" s="273" t="s">
        <v>420</v>
      </c>
      <c r="S72" s="273" t="s">
        <v>420</v>
      </c>
      <c r="T72" s="273"/>
    </row>
    <row r="73" customFormat="false" ht="12.75" hidden="false" customHeight="false" outlineLevel="0" collapsed="false">
      <c r="A73" s="137" t="s">
        <v>1256</v>
      </c>
      <c r="B73" s="273" t="n">
        <v>45</v>
      </c>
      <c r="C73" s="273" t="s">
        <v>420</v>
      </c>
      <c r="D73" s="273" t="s">
        <v>420</v>
      </c>
      <c r="E73" s="273" t="s">
        <v>420</v>
      </c>
      <c r="F73" s="273" t="n">
        <v>21</v>
      </c>
      <c r="G73" s="273" t="s">
        <v>420</v>
      </c>
      <c r="H73" s="273" t="n">
        <v>3</v>
      </c>
      <c r="I73" s="273" t="s">
        <v>420</v>
      </c>
      <c r="J73" s="273" t="s">
        <v>420</v>
      </c>
      <c r="K73" s="273" t="n">
        <v>20</v>
      </c>
      <c r="L73" s="273" t="s">
        <v>420</v>
      </c>
      <c r="M73" s="273" t="s">
        <v>420</v>
      </c>
      <c r="N73" s="273" t="s">
        <v>420</v>
      </c>
      <c r="O73" s="273" t="s">
        <v>420</v>
      </c>
      <c r="P73" s="273" t="n">
        <v>1</v>
      </c>
      <c r="Q73" s="273" t="s">
        <v>420</v>
      </c>
      <c r="R73" s="273" t="s">
        <v>420</v>
      </c>
      <c r="S73" s="273" t="s">
        <v>420</v>
      </c>
      <c r="T73" s="273"/>
    </row>
    <row r="74" customFormat="false" ht="12.75" hidden="false" customHeight="false" outlineLevel="0" collapsed="false">
      <c r="A74" s="137" t="s">
        <v>1257</v>
      </c>
      <c r="B74" s="273" t="n">
        <v>1430</v>
      </c>
      <c r="C74" s="273" t="n">
        <v>91</v>
      </c>
      <c r="D74" s="273" t="n">
        <v>112</v>
      </c>
      <c r="E74" s="273" t="n">
        <v>28</v>
      </c>
      <c r="F74" s="273" t="n">
        <v>175</v>
      </c>
      <c r="G74" s="273" t="n">
        <v>72</v>
      </c>
      <c r="H74" s="273" t="n">
        <v>186</v>
      </c>
      <c r="I74" s="273" t="n">
        <v>132</v>
      </c>
      <c r="J74" s="273" t="n">
        <v>82</v>
      </c>
      <c r="K74" s="273" t="n">
        <v>198</v>
      </c>
      <c r="L74" s="273" t="n">
        <v>75</v>
      </c>
      <c r="M74" s="273" t="n">
        <v>43</v>
      </c>
      <c r="N74" s="273" t="s">
        <v>420</v>
      </c>
      <c r="O74" s="273" t="n">
        <v>25</v>
      </c>
      <c r="P74" s="273" t="n">
        <v>29</v>
      </c>
      <c r="Q74" s="273" t="n">
        <v>104</v>
      </c>
      <c r="R74" s="273" t="n">
        <v>51</v>
      </c>
      <c r="S74" s="273" t="n">
        <v>27</v>
      </c>
      <c r="T74" s="273" t="s">
        <v>420</v>
      </c>
    </row>
    <row r="75" customFormat="false" ht="12.75" hidden="false" customHeight="false" outlineLevel="0" collapsed="false">
      <c r="A75" s="137" t="s">
        <v>1258</v>
      </c>
      <c r="B75" s="273" t="n">
        <v>4431</v>
      </c>
      <c r="C75" s="273" t="n">
        <v>103</v>
      </c>
      <c r="D75" s="273" t="n">
        <v>88</v>
      </c>
      <c r="E75" s="273" t="n">
        <v>26</v>
      </c>
      <c r="F75" s="273" t="n">
        <v>874</v>
      </c>
      <c r="G75" s="273" t="n">
        <v>221</v>
      </c>
      <c r="H75" s="273" t="n">
        <v>654</v>
      </c>
      <c r="I75" s="273" t="n">
        <v>850</v>
      </c>
      <c r="J75" s="273" t="n">
        <v>124</v>
      </c>
      <c r="K75" s="273" t="n">
        <v>954</v>
      </c>
      <c r="L75" s="273" t="n">
        <v>320</v>
      </c>
      <c r="M75" s="273" t="n">
        <v>46</v>
      </c>
      <c r="N75" s="273" t="n">
        <v>1</v>
      </c>
      <c r="O75" s="273" t="s">
        <v>420</v>
      </c>
      <c r="P75" s="273" t="n">
        <v>22</v>
      </c>
      <c r="Q75" s="273" t="n">
        <v>75</v>
      </c>
      <c r="R75" s="273" t="n">
        <v>50</v>
      </c>
      <c r="S75" s="273" t="n">
        <v>23</v>
      </c>
      <c r="T75" s="273" t="s">
        <v>420</v>
      </c>
    </row>
    <row r="76" customFormat="false" ht="12.75" hidden="false" customHeight="false" outlineLevel="0" collapsed="false">
      <c r="A76" s="137" t="s">
        <v>1259</v>
      </c>
      <c r="B76" s="273" t="n">
        <v>239</v>
      </c>
      <c r="C76" s="273" t="n">
        <v>24</v>
      </c>
      <c r="D76" s="273" t="n">
        <v>3</v>
      </c>
      <c r="E76" s="273" t="s">
        <v>420</v>
      </c>
      <c r="F76" s="273" t="n">
        <v>46</v>
      </c>
      <c r="G76" s="273" t="n">
        <v>1</v>
      </c>
      <c r="H76" s="273" t="n">
        <v>26</v>
      </c>
      <c r="I76" s="273" t="n">
        <v>25</v>
      </c>
      <c r="J76" s="273" t="n">
        <v>23</v>
      </c>
      <c r="K76" s="273" t="n">
        <v>48</v>
      </c>
      <c r="L76" s="273" t="n">
        <v>23</v>
      </c>
      <c r="M76" s="273" t="s">
        <v>420</v>
      </c>
      <c r="N76" s="273" t="s">
        <v>420</v>
      </c>
      <c r="O76" s="273" t="s">
        <v>420</v>
      </c>
      <c r="P76" s="273" t="n">
        <v>1</v>
      </c>
      <c r="Q76" s="273" t="n">
        <v>19</v>
      </c>
      <c r="R76" s="273" t="s">
        <v>420</v>
      </c>
      <c r="S76" s="273" t="s">
        <v>420</v>
      </c>
      <c r="T76" s="273" t="s">
        <v>420</v>
      </c>
    </row>
    <row r="77" customFormat="false" ht="12.75" hidden="false" customHeight="false" outlineLevel="0" collapsed="false">
      <c r="A77" s="137" t="s">
        <v>1260</v>
      </c>
      <c r="B77" s="273" t="n">
        <v>189</v>
      </c>
      <c r="C77" s="273" t="s">
        <v>420</v>
      </c>
      <c r="D77" s="273" t="n">
        <v>24</v>
      </c>
      <c r="E77" s="273" t="s">
        <v>420</v>
      </c>
      <c r="F77" s="273" t="n">
        <v>24</v>
      </c>
      <c r="G77" s="273" t="n">
        <v>1</v>
      </c>
      <c r="H77" s="273" t="n">
        <v>23</v>
      </c>
      <c r="I77" s="273" t="n">
        <v>23</v>
      </c>
      <c r="J77" s="273" t="n">
        <v>22</v>
      </c>
      <c r="K77" s="273" t="n">
        <v>25</v>
      </c>
      <c r="L77" s="273" t="n">
        <v>23</v>
      </c>
      <c r="M77" s="273" t="n">
        <v>24</v>
      </c>
      <c r="N77" s="273" t="s">
        <v>420</v>
      </c>
      <c r="O77" s="273" t="s">
        <v>420</v>
      </c>
      <c r="P77" s="273" t="s">
        <v>420</v>
      </c>
      <c r="Q77" s="273" t="s">
        <v>420</v>
      </c>
      <c r="R77" s="273" t="s">
        <v>420</v>
      </c>
      <c r="S77" s="273" t="s">
        <v>420</v>
      </c>
      <c r="T77" s="273" t="s">
        <v>420</v>
      </c>
    </row>
    <row r="78" customFormat="false" ht="12.75" hidden="false" customHeight="false" outlineLevel="0" collapsed="false">
      <c r="A78" s="137" t="s">
        <v>2301</v>
      </c>
      <c r="B78" s="273" t="n">
        <v>14</v>
      </c>
      <c r="C78" s="273" t="n">
        <v>1</v>
      </c>
      <c r="D78" s="273" t="s">
        <v>420</v>
      </c>
      <c r="E78" s="273" t="n">
        <v>1</v>
      </c>
      <c r="F78" s="273" t="s">
        <v>420</v>
      </c>
      <c r="G78" s="273" t="s">
        <v>420</v>
      </c>
      <c r="H78" s="273" t="s">
        <v>420</v>
      </c>
      <c r="I78" s="273" t="n">
        <v>4</v>
      </c>
      <c r="J78" s="273" t="s">
        <v>420</v>
      </c>
      <c r="K78" s="273" t="n">
        <v>6</v>
      </c>
      <c r="L78" s="273" t="s">
        <v>420</v>
      </c>
      <c r="M78" s="273" t="s">
        <v>420</v>
      </c>
      <c r="N78" s="273" t="s">
        <v>420</v>
      </c>
      <c r="O78" s="273" t="s">
        <v>420</v>
      </c>
      <c r="P78" s="273" t="s">
        <v>420</v>
      </c>
      <c r="Q78" s="273" t="n">
        <v>1</v>
      </c>
      <c r="R78" s="273" t="s">
        <v>420</v>
      </c>
      <c r="S78" s="273" t="s">
        <v>420</v>
      </c>
      <c r="T78" s="273"/>
    </row>
    <row r="79" customFormat="false" ht="12.75" hidden="false" customHeight="false" outlineLevel="0" collapsed="false">
      <c r="A79" s="137" t="s">
        <v>1261</v>
      </c>
      <c r="B79" s="273" t="n">
        <v>61499</v>
      </c>
      <c r="C79" s="273" t="n">
        <v>4399</v>
      </c>
      <c r="D79" s="273" t="n">
        <v>3344</v>
      </c>
      <c r="E79" s="273" t="n">
        <v>717</v>
      </c>
      <c r="F79" s="273" t="n">
        <v>8416</v>
      </c>
      <c r="G79" s="273" t="n">
        <v>5564</v>
      </c>
      <c r="H79" s="273" t="n">
        <v>16032</v>
      </c>
      <c r="I79" s="273" t="n">
        <v>3518</v>
      </c>
      <c r="J79" s="273" t="n">
        <v>532</v>
      </c>
      <c r="K79" s="273" t="n">
        <v>10355</v>
      </c>
      <c r="L79" s="273" t="n">
        <v>3606</v>
      </c>
      <c r="M79" s="273" t="n">
        <v>898</v>
      </c>
      <c r="N79" s="273" t="n">
        <v>385</v>
      </c>
      <c r="O79" s="273" t="n">
        <v>40</v>
      </c>
      <c r="P79" s="273" t="n">
        <v>479</v>
      </c>
      <c r="Q79" s="273" t="n">
        <v>549</v>
      </c>
      <c r="R79" s="273" t="n">
        <v>17</v>
      </c>
      <c r="S79" s="273" t="n">
        <v>23</v>
      </c>
      <c r="T79" s="273" t="n">
        <v>2625</v>
      </c>
    </row>
    <row r="80" customFormat="false" ht="12.75" hidden="false" customHeight="false" outlineLevel="0" collapsed="false">
      <c r="A80" s="137" t="s">
        <v>1262</v>
      </c>
      <c r="B80" s="273" t="n">
        <v>23074</v>
      </c>
      <c r="C80" s="273" t="n">
        <v>2572</v>
      </c>
      <c r="D80" s="273" t="n">
        <v>966</v>
      </c>
      <c r="E80" s="273" t="n">
        <v>3</v>
      </c>
      <c r="F80" s="273" t="n">
        <v>3241</v>
      </c>
      <c r="G80" s="273" t="n">
        <v>2094</v>
      </c>
      <c r="H80" s="273" t="n">
        <v>6299</v>
      </c>
      <c r="I80" s="273" t="n">
        <v>2156</v>
      </c>
      <c r="J80" s="273" t="s">
        <v>420</v>
      </c>
      <c r="K80" s="273" t="n">
        <v>3929</v>
      </c>
      <c r="L80" s="273" t="n">
        <v>1791</v>
      </c>
      <c r="M80" s="273" t="n">
        <v>3</v>
      </c>
      <c r="N80" s="273" t="n">
        <v>9</v>
      </c>
      <c r="O80" s="273" t="n">
        <v>2</v>
      </c>
      <c r="P80" s="273" t="n">
        <v>3</v>
      </c>
      <c r="Q80" s="273" t="n">
        <v>3</v>
      </c>
      <c r="R80" s="273" t="n">
        <v>2</v>
      </c>
      <c r="S80" s="273" t="n">
        <v>1</v>
      </c>
      <c r="T80" s="273" t="s">
        <v>420</v>
      </c>
    </row>
    <row r="81" customFormat="false" ht="12.75" hidden="false" customHeight="false" outlineLevel="0" collapsed="false">
      <c r="A81" s="137" t="s">
        <v>1263</v>
      </c>
      <c r="B81" s="273" t="n">
        <v>3768</v>
      </c>
      <c r="C81" s="273" t="n">
        <v>1</v>
      </c>
      <c r="D81" s="273" t="n">
        <v>924</v>
      </c>
      <c r="E81" s="273" t="n">
        <v>596</v>
      </c>
      <c r="F81" s="273" t="n">
        <v>379</v>
      </c>
      <c r="G81" s="273" t="n">
        <v>6</v>
      </c>
      <c r="H81" s="273" t="n">
        <v>707</v>
      </c>
      <c r="I81" s="273" t="n">
        <v>1</v>
      </c>
      <c r="J81" s="273" t="s">
        <v>420</v>
      </c>
      <c r="K81" s="273" t="n">
        <v>1007</v>
      </c>
      <c r="L81" s="273" t="n">
        <v>137</v>
      </c>
      <c r="M81" s="273" t="s">
        <v>420</v>
      </c>
      <c r="N81" s="273" t="s">
        <v>420</v>
      </c>
      <c r="O81" s="273" t="s">
        <v>420</v>
      </c>
      <c r="P81" s="273" t="n">
        <v>1</v>
      </c>
      <c r="Q81" s="273" t="n">
        <v>3</v>
      </c>
      <c r="R81" s="273" t="s">
        <v>420</v>
      </c>
      <c r="S81" s="273" t="n">
        <v>1</v>
      </c>
      <c r="T81" s="273" t="n">
        <v>5</v>
      </c>
    </row>
    <row r="82" customFormat="false" ht="12.75" hidden="false" customHeight="false" outlineLevel="0" collapsed="false">
      <c r="A82" s="137" t="s">
        <v>1264</v>
      </c>
      <c r="B82" s="273" t="n">
        <v>8001</v>
      </c>
      <c r="C82" s="273" t="n">
        <v>467</v>
      </c>
      <c r="D82" s="273" t="n">
        <v>362</v>
      </c>
      <c r="E82" s="273" t="n">
        <v>4</v>
      </c>
      <c r="F82" s="273" t="n">
        <v>378</v>
      </c>
      <c r="G82" s="273" t="n">
        <v>1131</v>
      </c>
      <c r="H82" s="273" t="n">
        <v>219</v>
      </c>
      <c r="I82" s="273" t="n">
        <v>3</v>
      </c>
      <c r="J82" s="273" t="n">
        <v>479</v>
      </c>
      <c r="K82" s="273" t="n">
        <v>945</v>
      </c>
      <c r="L82" s="273" t="n">
        <v>726</v>
      </c>
      <c r="M82" s="273" t="n">
        <v>872</v>
      </c>
      <c r="N82" s="273" t="n">
        <v>3</v>
      </c>
      <c r="O82" s="273" t="n">
        <v>5</v>
      </c>
      <c r="P82" s="273" t="n">
        <v>365</v>
      </c>
      <c r="Q82" s="273" t="n">
        <v>131</v>
      </c>
      <c r="R82" s="273" t="n">
        <v>4</v>
      </c>
      <c r="S82" s="273" t="s">
        <v>420</v>
      </c>
      <c r="T82" s="273" t="n">
        <v>1907</v>
      </c>
    </row>
    <row r="83" customFormat="false" ht="12.75" hidden="false" customHeight="false" outlineLevel="0" collapsed="false">
      <c r="A83" s="137" t="s">
        <v>1265</v>
      </c>
      <c r="B83" s="273" t="n">
        <v>2479</v>
      </c>
      <c r="C83" s="273" t="n">
        <v>192</v>
      </c>
      <c r="D83" s="273" t="s">
        <v>420</v>
      </c>
      <c r="E83" s="273" t="n">
        <v>82</v>
      </c>
      <c r="F83" s="273" t="n">
        <v>1</v>
      </c>
      <c r="G83" s="273" t="n">
        <v>9</v>
      </c>
      <c r="H83" s="273" t="n">
        <v>1435</v>
      </c>
      <c r="I83" s="273" t="n">
        <v>3</v>
      </c>
      <c r="J83" s="273" t="n">
        <v>1</v>
      </c>
      <c r="K83" s="273" t="n">
        <v>65</v>
      </c>
      <c r="L83" s="273" t="n">
        <v>1</v>
      </c>
      <c r="M83" s="273" t="s">
        <v>420</v>
      </c>
      <c r="N83" s="273" t="n">
        <v>284</v>
      </c>
      <c r="O83" s="273" t="s">
        <v>420</v>
      </c>
      <c r="P83" s="273" t="s">
        <v>420</v>
      </c>
      <c r="Q83" s="273" t="n">
        <v>404</v>
      </c>
      <c r="R83" s="273" t="n">
        <v>1</v>
      </c>
      <c r="S83" s="273" t="n">
        <v>1</v>
      </c>
      <c r="T83" s="273" t="s">
        <v>420</v>
      </c>
    </row>
    <row r="84" customFormat="false" ht="12.75" hidden="false" customHeight="false" outlineLevel="0" collapsed="false">
      <c r="A84" s="137" t="s">
        <v>1266</v>
      </c>
      <c r="B84" s="273" t="n">
        <v>829</v>
      </c>
      <c r="C84" s="273" t="s">
        <v>420</v>
      </c>
      <c r="D84" s="273" t="n">
        <v>11</v>
      </c>
      <c r="E84" s="273" t="n">
        <v>1</v>
      </c>
      <c r="F84" s="273" t="n">
        <v>2</v>
      </c>
      <c r="G84" s="273" t="n">
        <v>473</v>
      </c>
      <c r="H84" s="273" t="n">
        <v>226</v>
      </c>
      <c r="I84" s="273" t="n">
        <v>11</v>
      </c>
      <c r="J84" s="273" t="n">
        <v>5</v>
      </c>
      <c r="K84" s="273" t="n">
        <v>34</v>
      </c>
      <c r="L84" s="273" t="n">
        <v>5</v>
      </c>
      <c r="M84" s="273" t="n">
        <v>14</v>
      </c>
      <c r="N84" s="273" t="n">
        <v>26</v>
      </c>
      <c r="O84" s="273" t="n">
        <v>1</v>
      </c>
      <c r="P84" s="273" t="n">
        <v>9</v>
      </c>
      <c r="Q84" s="273" t="n">
        <v>1</v>
      </c>
      <c r="R84" s="273" t="s">
        <v>420</v>
      </c>
      <c r="S84" s="273" t="n">
        <v>1</v>
      </c>
      <c r="T84" s="137" t="n">
        <v>9</v>
      </c>
    </row>
    <row r="85" customFormat="false" ht="12.75" hidden="false" customHeight="false" outlineLevel="0" collapsed="false">
      <c r="A85" s="137" t="s">
        <v>1267</v>
      </c>
      <c r="B85" s="273" t="n">
        <v>8926</v>
      </c>
      <c r="C85" s="273" t="n">
        <v>579</v>
      </c>
      <c r="D85" s="273" t="n">
        <v>340</v>
      </c>
      <c r="E85" s="273" t="n">
        <v>1</v>
      </c>
      <c r="F85" s="273" t="n">
        <v>2000</v>
      </c>
      <c r="G85" s="273" t="n">
        <v>82</v>
      </c>
      <c r="H85" s="273" t="n">
        <v>2530</v>
      </c>
      <c r="I85" s="273" t="n">
        <v>947</v>
      </c>
      <c r="J85" s="273" t="n">
        <v>3</v>
      </c>
      <c r="K85" s="273" t="n">
        <v>1830</v>
      </c>
      <c r="L85" s="273" t="n">
        <v>554</v>
      </c>
      <c r="M85" s="273" t="s">
        <v>420</v>
      </c>
      <c r="N85" s="273" t="n">
        <v>2</v>
      </c>
      <c r="O85" s="273" t="n">
        <v>1</v>
      </c>
      <c r="P85" s="273" t="n">
        <v>56</v>
      </c>
      <c r="Q85" s="273" t="s">
        <v>420</v>
      </c>
      <c r="R85" s="273" t="s">
        <v>420</v>
      </c>
      <c r="S85" s="273" t="n">
        <v>1</v>
      </c>
      <c r="T85" s="273" t="s">
        <v>420</v>
      </c>
    </row>
    <row r="86" customFormat="false" ht="12.75" hidden="false" customHeight="false" outlineLevel="0" collapsed="false">
      <c r="A86" s="137" t="s">
        <v>1268</v>
      </c>
      <c r="B86" s="273" t="n">
        <v>319</v>
      </c>
      <c r="C86" s="273" t="s">
        <v>420</v>
      </c>
      <c r="D86" s="273" t="s">
        <v>420</v>
      </c>
      <c r="E86" s="273" t="n">
        <v>7</v>
      </c>
      <c r="F86" s="273" t="n">
        <v>7</v>
      </c>
      <c r="G86" s="273" t="s">
        <v>420</v>
      </c>
      <c r="H86" s="273" t="n">
        <v>1</v>
      </c>
      <c r="I86" s="273" t="n">
        <v>3</v>
      </c>
      <c r="J86" s="273" t="n">
        <v>1</v>
      </c>
      <c r="K86" s="273" t="n">
        <v>2</v>
      </c>
      <c r="L86" s="273" t="n">
        <v>1</v>
      </c>
      <c r="M86" s="273" t="s">
        <v>420</v>
      </c>
      <c r="N86" s="273" t="s">
        <v>420</v>
      </c>
      <c r="O86" s="273" t="s">
        <v>420</v>
      </c>
      <c r="P86" s="273" t="s">
        <v>420</v>
      </c>
      <c r="Q86" s="273" t="s">
        <v>420</v>
      </c>
      <c r="R86" s="273" t="s">
        <v>420</v>
      </c>
      <c r="S86" s="273" t="s">
        <v>420</v>
      </c>
      <c r="T86" s="273"/>
    </row>
    <row r="87" customFormat="false" ht="12.75" hidden="false" customHeight="false" outlineLevel="0" collapsed="false">
      <c r="A87" s="137" t="s">
        <v>1269</v>
      </c>
      <c r="B87" s="273" t="n">
        <v>610</v>
      </c>
      <c r="C87" s="273" t="s">
        <v>420</v>
      </c>
      <c r="D87" s="273" t="s">
        <v>420</v>
      </c>
      <c r="E87" s="273" t="s">
        <v>420</v>
      </c>
      <c r="F87" s="273" t="s">
        <v>420</v>
      </c>
      <c r="G87" s="273" t="n">
        <v>1</v>
      </c>
      <c r="H87" s="273" t="n">
        <v>301</v>
      </c>
      <c r="I87" s="273" t="n">
        <v>1</v>
      </c>
      <c r="J87" s="273" t="s">
        <v>420</v>
      </c>
      <c r="K87" s="273" t="n">
        <v>305</v>
      </c>
      <c r="L87" s="273" t="s">
        <v>420</v>
      </c>
      <c r="M87" s="273" t="s">
        <v>420</v>
      </c>
      <c r="N87" s="273" t="n">
        <v>1</v>
      </c>
      <c r="O87" s="273" t="s">
        <v>420</v>
      </c>
      <c r="P87" s="273" t="n">
        <v>1</v>
      </c>
      <c r="Q87" s="273" t="s">
        <v>420</v>
      </c>
      <c r="R87" s="273" t="s">
        <v>420</v>
      </c>
      <c r="S87" s="273" t="s">
        <v>420</v>
      </c>
      <c r="T87" s="273" t="s">
        <v>420</v>
      </c>
    </row>
    <row r="88" customFormat="false" ht="12.75" hidden="false" customHeight="false" outlineLevel="0" collapsed="false">
      <c r="A88" s="137" t="s">
        <v>2110</v>
      </c>
      <c r="B88" s="273" t="n">
        <v>17</v>
      </c>
      <c r="C88" s="273" t="n">
        <v>1</v>
      </c>
      <c r="D88" s="273" t="s">
        <v>420</v>
      </c>
      <c r="E88" s="273" t="s">
        <v>420</v>
      </c>
      <c r="F88" s="273" t="n">
        <v>2</v>
      </c>
      <c r="G88" s="273" t="n">
        <v>1</v>
      </c>
      <c r="H88" s="273" t="n">
        <v>4</v>
      </c>
      <c r="I88" s="273" t="n">
        <v>1</v>
      </c>
      <c r="J88" s="273" t="s">
        <v>420</v>
      </c>
      <c r="K88" s="273" t="n">
        <v>4</v>
      </c>
      <c r="L88" s="273" t="s">
        <v>420</v>
      </c>
      <c r="M88" s="273" t="s">
        <v>420</v>
      </c>
      <c r="N88" s="273" t="s">
        <v>420</v>
      </c>
      <c r="O88" s="273" t="s">
        <v>420</v>
      </c>
      <c r="P88" s="273" t="n">
        <v>3</v>
      </c>
      <c r="Q88" s="273" t="s">
        <v>420</v>
      </c>
      <c r="R88" s="273" t="s">
        <v>420</v>
      </c>
      <c r="S88" s="273" t="n">
        <v>1</v>
      </c>
      <c r="T88" s="273"/>
    </row>
    <row r="89" customFormat="false" ht="12.75" hidden="false" customHeight="false" outlineLevel="0" collapsed="false">
      <c r="A89" s="137" t="s">
        <v>2111</v>
      </c>
      <c r="B89" s="273" t="n">
        <v>201</v>
      </c>
      <c r="C89" s="273" t="n">
        <v>2</v>
      </c>
      <c r="D89" s="273" t="n">
        <v>3</v>
      </c>
      <c r="E89" s="273" t="n">
        <v>1</v>
      </c>
      <c r="F89" s="273" t="n">
        <v>2</v>
      </c>
      <c r="G89" s="273" t="n">
        <v>12</v>
      </c>
      <c r="H89" s="273" t="n">
        <v>117</v>
      </c>
      <c r="I89" s="273" t="n">
        <v>4</v>
      </c>
      <c r="J89" s="273" t="n">
        <v>4</v>
      </c>
      <c r="K89" s="273" t="n">
        <v>5</v>
      </c>
      <c r="L89" s="273" t="s">
        <v>420</v>
      </c>
      <c r="M89" s="273" t="s">
        <v>420</v>
      </c>
      <c r="N89" s="273" t="n">
        <v>1</v>
      </c>
      <c r="O89" s="273" t="n">
        <v>21</v>
      </c>
      <c r="P89" s="273" t="n">
        <v>6</v>
      </c>
      <c r="Q89" s="273" t="n">
        <v>1</v>
      </c>
      <c r="R89" s="273" t="n">
        <v>3</v>
      </c>
      <c r="S89" s="273" t="n">
        <v>6</v>
      </c>
      <c r="T89" s="273" t="n">
        <v>13</v>
      </c>
    </row>
    <row r="90" customFormat="false" ht="12.75" hidden="false" customHeight="false" outlineLevel="0" collapsed="false">
      <c r="A90" s="137" t="s">
        <v>1270</v>
      </c>
      <c r="B90" s="273" t="n">
        <v>127</v>
      </c>
      <c r="C90" s="273" t="s">
        <v>420</v>
      </c>
      <c r="D90" s="273" t="s">
        <v>420</v>
      </c>
      <c r="E90" s="273" t="s">
        <v>420</v>
      </c>
      <c r="F90" s="273" t="s">
        <v>420</v>
      </c>
      <c r="G90" s="273" t="n">
        <v>2</v>
      </c>
      <c r="H90" s="273" t="s">
        <v>420</v>
      </c>
      <c r="I90" s="273" t="n">
        <v>2</v>
      </c>
      <c r="J90" s="273" t="n">
        <v>2</v>
      </c>
      <c r="K90" s="273" t="n">
        <v>119</v>
      </c>
      <c r="L90" s="273" t="s">
        <v>420</v>
      </c>
      <c r="M90" s="273" t="s">
        <v>420</v>
      </c>
      <c r="N90" s="273" t="s">
        <v>420</v>
      </c>
      <c r="O90" s="273" t="s">
        <v>420</v>
      </c>
      <c r="P90" s="273" t="s">
        <v>420</v>
      </c>
      <c r="Q90" s="273" t="s">
        <v>420</v>
      </c>
      <c r="R90" s="273" t="s">
        <v>420</v>
      </c>
      <c r="S90" s="273" t="s">
        <v>420</v>
      </c>
    </row>
    <row r="91" customFormat="false" ht="12.75" hidden="false" customHeight="false" outlineLevel="0" collapsed="false">
      <c r="A91" s="137" t="s">
        <v>1271</v>
      </c>
      <c r="B91" s="273" t="n">
        <v>1326</v>
      </c>
      <c r="C91" s="273" t="s">
        <v>420</v>
      </c>
      <c r="D91" s="273" t="n">
        <v>3</v>
      </c>
      <c r="E91" s="273" t="s">
        <v>420</v>
      </c>
      <c r="F91" s="273" t="n">
        <v>2</v>
      </c>
      <c r="G91" s="273" t="n">
        <v>212</v>
      </c>
      <c r="H91" s="273" t="n">
        <v>1089</v>
      </c>
      <c r="I91" s="273" t="n">
        <v>3</v>
      </c>
      <c r="J91" s="273" t="n">
        <v>2</v>
      </c>
      <c r="K91" s="273" t="n">
        <v>4</v>
      </c>
      <c r="L91" s="273" t="n">
        <v>2</v>
      </c>
      <c r="M91" s="273" t="n">
        <v>1</v>
      </c>
      <c r="N91" s="273" t="s">
        <v>420</v>
      </c>
      <c r="O91" s="273" t="n">
        <v>1</v>
      </c>
      <c r="P91" s="273" t="n">
        <v>6</v>
      </c>
      <c r="Q91" s="273" t="s">
        <v>420</v>
      </c>
      <c r="R91" s="273" t="s">
        <v>420</v>
      </c>
      <c r="S91" s="273" t="s">
        <v>420</v>
      </c>
      <c r="T91" s="273" t="n">
        <v>1</v>
      </c>
    </row>
    <row r="92" customFormat="false" ht="12.75" hidden="false" customHeight="false" outlineLevel="0" collapsed="false">
      <c r="A92" s="137" t="s">
        <v>1272</v>
      </c>
      <c r="B92" s="273" t="n">
        <v>1474</v>
      </c>
      <c r="C92" s="273" t="n">
        <v>1</v>
      </c>
      <c r="D92" s="273" t="s">
        <v>420</v>
      </c>
      <c r="E92" s="273" t="n">
        <v>1</v>
      </c>
      <c r="F92" s="273" t="n">
        <v>1</v>
      </c>
      <c r="G92" s="273" t="n">
        <v>999</v>
      </c>
      <c r="H92" s="273" t="n">
        <v>206</v>
      </c>
      <c r="I92" s="273" t="n">
        <v>3</v>
      </c>
      <c r="J92" s="273" t="n">
        <v>3</v>
      </c>
      <c r="K92" s="273" t="n">
        <v>257</v>
      </c>
      <c r="L92" s="273" t="s">
        <v>420</v>
      </c>
      <c r="M92" s="273" t="s">
        <v>420</v>
      </c>
      <c r="N92" s="273" t="s">
        <v>420</v>
      </c>
      <c r="O92" s="273" t="s">
        <v>420</v>
      </c>
      <c r="P92" s="273" t="s">
        <v>420</v>
      </c>
      <c r="Q92" s="273" t="s">
        <v>420</v>
      </c>
      <c r="R92" s="273" t="s">
        <v>420</v>
      </c>
      <c r="S92" s="273" t="s">
        <v>420</v>
      </c>
      <c r="T92" s="273" t="n">
        <v>3</v>
      </c>
    </row>
    <row r="93" customFormat="false" ht="12.75" hidden="false" customHeight="false" outlineLevel="0" collapsed="false">
      <c r="A93" s="137" t="s">
        <v>2302</v>
      </c>
      <c r="B93" s="273" t="n">
        <v>156</v>
      </c>
      <c r="C93" s="273" t="s">
        <v>420</v>
      </c>
      <c r="D93" s="273" t="s">
        <v>420</v>
      </c>
      <c r="E93" s="273" t="n">
        <v>5</v>
      </c>
      <c r="F93" s="273" t="n">
        <v>2</v>
      </c>
      <c r="G93" s="273" t="n">
        <v>24</v>
      </c>
      <c r="H93" s="273" t="n">
        <v>30</v>
      </c>
      <c r="I93" s="273" t="n">
        <v>25</v>
      </c>
      <c r="J93" s="273" t="n">
        <v>7</v>
      </c>
      <c r="K93" s="273" t="n">
        <v>37</v>
      </c>
      <c r="L93" s="273" t="n">
        <v>1</v>
      </c>
      <c r="M93" s="273" t="n">
        <v>2</v>
      </c>
      <c r="N93" s="273" t="n">
        <v>13</v>
      </c>
      <c r="O93" s="273" t="s">
        <v>420</v>
      </c>
      <c r="P93" s="273" t="n">
        <v>6</v>
      </c>
      <c r="Q93" s="273" t="n">
        <v>1</v>
      </c>
      <c r="R93" s="273" t="n">
        <v>1</v>
      </c>
      <c r="S93" s="273" t="s">
        <v>420</v>
      </c>
      <c r="T93" s="273" t="n">
        <v>2</v>
      </c>
    </row>
    <row r="94" customFormat="false" ht="12.75" hidden="false" customHeight="false" outlineLevel="0" collapsed="false">
      <c r="A94" s="137" t="s">
        <v>1273</v>
      </c>
      <c r="B94" s="273" t="n">
        <v>28</v>
      </c>
      <c r="C94" s="273" t="s">
        <v>420</v>
      </c>
      <c r="D94" s="273" t="s">
        <v>420</v>
      </c>
      <c r="E94" s="273" t="s">
        <v>420</v>
      </c>
      <c r="F94" s="273" t="n">
        <v>25</v>
      </c>
      <c r="G94" s="273" t="n">
        <v>1</v>
      </c>
      <c r="H94" s="273" t="s">
        <v>420</v>
      </c>
      <c r="I94" s="273" t="n">
        <v>1</v>
      </c>
      <c r="J94" s="273" t="s">
        <v>420</v>
      </c>
      <c r="K94" s="273" t="s">
        <v>420</v>
      </c>
      <c r="L94" s="273" t="s">
        <v>420</v>
      </c>
      <c r="M94" s="273" t="s">
        <v>420</v>
      </c>
      <c r="N94" s="273" t="n">
        <v>1</v>
      </c>
      <c r="O94" s="273" t="s">
        <v>420</v>
      </c>
      <c r="P94" s="273" t="s">
        <v>420</v>
      </c>
      <c r="Q94" s="273" t="s">
        <v>420</v>
      </c>
      <c r="R94" s="273" t="s">
        <v>420</v>
      </c>
      <c r="S94" s="273" t="s">
        <v>420</v>
      </c>
      <c r="T94" s="273"/>
    </row>
    <row r="95" customFormat="false" ht="12.75" hidden="false" customHeight="false" outlineLevel="0" collapsed="false">
      <c r="A95" s="137" t="s">
        <v>1274</v>
      </c>
      <c r="B95" s="273" t="n">
        <v>300</v>
      </c>
      <c r="C95" s="273" t="s">
        <v>420</v>
      </c>
      <c r="D95" s="273" t="n">
        <v>1</v>
      </c>
      <c r="E95" s="273" t="s">
        <v>420</v>
      </c>
      <c r="F95" s="273" t="s">
        <v>420</v>
      </c>
      <c r="G95" s="273" t="n">
        <v>7</v>
      </c>
      <c r="H95" s="273" t="n">
        <v>48</v>
      </c>
      <c r="I95" s="273" t="n">
        <v>28</v>
      </c>
      <c r="J95" s="273" t="n">
        <v>2</v>
      </c>
      <c r="K95" s="273" t="n">
        <v>17</v>
      </c>
      <c r="L95" s="273" t="n">
        <v>10</v>
      </c>
      <c r="M95" s="273" t="s">
        <v>420</v>
      </c>
      <c r="N95" s="273" t="n">
        <v>1</v>
      </c>
      <c r="O95" s="273" t="n">
        <v>1</v>
      </c>
      <c r="P95" s="273" t="n">
        <v>2</v>
      </c>
      <c r="Q95" s="273" t="n">
        <v>4</v>
      </c>
      <c r="R95" s="273" t="n">
        <v>1</v>
      </c>
      <c r="S95" s="273" t="s">
        <v>420</v>
      </c>
      <c r="T95" s="273"/>
    </row>
    <row r="96" customFormat="false" ht="12.75" hidden="false" customHeight="false" outlineLevel="0" collapsed="false">
      <c r="A96" s="137" t="s">
        <v>1778</v>
      </c>
      <c r="B96" s="273" t="n">
        <v>10</v>
      </c>
      <c r="C96" s="273" t="n">
        <v>1</v>
      </c>
      <c r="D96" s="273" t="s">
        <v>420</v>
      </c>
      <c r="E96" s="273" t="s">
        <v>420</v>
      </c>
      <c r="F96" s="273" t="n">
        <v>1</v>
      </c>
      <c r="G96" s="273" t="s">
        <v>420</v>
      </c>
      <c r="H96" s="273" t="n">
        <v>2</v>
      </c>
      <c r="I96" s="273" t="s">
        <v>420</v>
      </c>
      <c r="J96" s="273" t="s">
        <v>420</v>
      </c>
      <c r="K96" s="273" t="n">
        <v>3</v>
      </c>
      <c r="L96" s="273" t="s">
        <v>420</v>
      </c>
      <c r="M96" s="273" t="s">
        <v>420</v>
      </c>
      <c r="N96" s="273" t="n">
        <v>3</v>
      </c>
      <c r="O96" s="273" t="s">
        <v>420</v>
      </c>
      <c r="P96" s="273" t="s">
        <v>420</v>
      </c>
      <c r="Q96" s="273" t="s">
        <v>420</v>
      </c>
      <c r="R96" s="273" t="s">
        <v>420</v>
      </c>
      <c r="S96" s="273" t="s">
        <v>420</v>
      </c>
      <c r="T96" s="273"/>
    </row>
    <row r="97" customFormat="false" ht="12.75" hidden="false" customHeight="false" outlineLevel="0" collapsed="false">
      <c r="A97" s="137" t="s">
        <v>1275</v>
      </c>
      <c r="B97" s="273" t="n">
        <v>26</v>
      </c>
      <c r="C97" s="273" t="s">
        <v>420</v>
      </c>
      <c r="D97" s="273" t="n">
        <v>22</v>
      </c>
      <c r="E97" s="273" t="s">
        <v>420</v>
      </c>
      <c r="F97" s="273" t="n">
        <v>1</v>
      </c>
      <c r="G97" s="273" t="n">
        <v>1</v>
      </c>
      <c r="H97" s="273" t="s">
        <v>420</v>
      </c>
      <c r="I97" s="273" t="s">
        <v>420</v>
      </c>
      <c r="J97" s="273" t="s">
        <v>420</v>
      </c>
      <c r="K97" s="273" t="s">
        <v>420</v>
      </c>
      <c r="L97" s="273" t="s">
        <v>420</v>
      </c>
      <c r="M97" s="273" t="s">
        <v>420</v>
      </c>
      <c r="N97" s="273" t="n">
        <v>2</v>
      </c>
      <c r="O97" s="273" t="s">
        <v>420</v>
      </c>
      <c r="P97" s="273" t="s">
        <v>420</v>
      </c>
      <c r="Q97" s="273" t="s">
        <v>420</v>
      </c>
      <c r="R97" s="273" t="s">
        <v>420</v>
      </c>
      <c r="S97" s="273" t="s">
        <v>420</v>
      </c>
      <c r="T97" s="273"/>
    </row>
    <row r="98" customFormat="false" ht="12.75" hidden="false" customHeight="false" outlineLevel="0" collapsed="false">
      <c r="A98" s="137" t="s">
        <v>1780</v>
      </c>
      <c r="B98" s="273" t="n">
        <v>24</v>
      </c>
      <c r="C98" s="273" t="s">
        <v>420</v>
      </c>
      <c r="D98" s="273" t="n">
        <v>1</v>
      </c>
      <c r="E98" s="273" t="s">
        <v>420</v>
      </c>
      <c r="F98" s="273" t="s">
        <v>420</v>
      </c>
      <c r="G98" s="273" t="n">
        <v>2</v>
      </c>
      <c r="H98" s="273" t="n">
        <v>7</v>
      </c>
      <c r="I98" s="273" t="n">
        <v>2</v>
      </c>
      <c r="J98" s="273" t="n">
        <v>3</v>
      </c>
      <c r="K98" s="273" t="n">
        <v>2</v>
      </c>
      <c r="L98" s="273" t="n">
        <v>1</v>
      </c>
      <c r="M98" s="273" t="s">
        <v>420</v>
      </c>
      <c r="N98" s="273" t="n">
        <v>3</v>
      </c>
      <c r="O98" s="273" t="s">
        <v>420</v>
      </c>
      <c r="P98" s="273" t="n">
        <v>1</v>
      </c>
      <c r="Q98" s="273" t="n">
        <v>1</v>
      </c>
      <c r="R98" s="273" t="n">
        <v>1</v>
      </c>
      <c r="S98" s="273" t="s">
        <v>420</v>
      </c>
      <c r="T98" s="273"/>
    </row>
    <row r="99" customFormat="false" ht="12.75" hidden="false" customHeight="false" outlineLevel="0" collapsed="false">
      <c r="A99" s="137" t="s">
        <v>2112</v>
      </c>
      <c r="B99" s="273" t="n">
        <v>30</v>
      </c>
      <c r="C99" s="273" t="n">
        <v>1</v>
      </c>
      <c r="D99" s="273" t="n">
        <v>1</v>
      </c>
      <c r="E99" s="273" t="s">
        <v>420</v>
      </c>
      <c r="F99" s="273" t="s">
        <v>420</v>
      </c>
      <c r="G99" s="273" t="n">
        <v>7</v>
      </c>
      <c r="H99" s="273" t="n">
        <v>6</v>
      </c>
      <c r="I99" s="273" t="s">
        <v>420</v>
      </c>
      <c r="J99" s="273" t="n">
        <v>2</v>
      </c>
      <c r="K99" s="273" t="s">
        <v>420</v>
      </c>
      <c r="L99" s="273" t="s">
        <v>420</v>
      </c>
      <c r="M99" s="273" t="n">
        <v>3</v>
      </c>
      <c r="N99" s="273" t="n">
        <v>1</v>
      </c>
      <c r="O99" s="273" t="n">
        <v>3</v>
      </c>
      <c r="P99" s="273" t="n">
        <v>1</v>
      </c>
      <c r="Q99" s="273" t="s">
        <v>420</v>
      </c>
      <c r="R99" s="273" t="n">
        <v>1</v>
      </c>
      <c r="S99" s="273" t="s">
        <v>420</v>
      </c>
      <c r="T99" s="273"/>
    </row>
    <row r="100" customFormat="false" ht="12.75" hidden="false" customHeight="false" outlineLevel="0" collapsed="false">
      <c r="A100" s="137" t="s">
        <v>1276</v>
      </c>
      <c r="B100" s="273" t="n">
        <v>8695</v>
      </c>
      <c r="C100" s="273" t="n">
        <v>578</v>
      </c>
      <c r="D100" s="273" t="n">
        <v>543</v>
      </c>
      <c r="E100" s="273" t="s">
        <v>420</v>
      </c>
      <c r="F100" s="273" t="n">
        <v>2063</v>
      </c>
      <c r="G100" s="273" t="n">
        <v>439</v>
      </c>
      <c r="H100" s="273" t="n">
        <v>2698</v>
      </c>
      <c r="I100" s="273" t="n">
        <v>296</v>
      </c>
      <c r="J100" s="273" t="n">
        <v>1</v>
      </c>
      <c r="K100" s="273" t="n">
        <v>1709</v>
      </c>
      <c r="L100" s="273" t="n">
        <v>361</v>
      </c>
      <c r="M100" s="273" t="s">
        <v>420</v>
      </c>
      <c r="N100" s="273" t="n">
        <v>1</v>
      </c>
      <c r="O100" s="273" t="s">
        <v>420</v>
      </c>
      <c r="P100" s="273" t="n">
        <v>2</v>
      </c>
      <c r="Q100" s="273" t="s">
        <v>420</v>
      </c>
      <c r="R100" s="273" t="n">
        <v>1</v>
      </c>
      <c r="S100" s="273" t="n">
        <v>1</v>
      </c>
      <c r="T100" s="273" t="n">
        <v>2</v>
      </c>
    </row>
    <row r="101" customFormat="false" ht="12.75" hidden="false" customHeight="false" outlineLevel="0" collapsed="false">
      <c r="A101" s="137" t="s">
        <v>1781</v>
      </c>
      <c r="B101" s="273" t="n">
        <v>160</v>
      </c>
      <c r="C101" s="273" t="s">
        <v>420</v>
      </c>
      <c r="D101" s="273" t="n">
        <v>157</v>
      </c>
      <c r="E101" s="273" t="s">
        <v>420</v>
      </c>
      <c r="F101" s="273" t="s">
        <v>420</v>
      </c>
      <c r="G101" s="273" t="n">
        <v>1</v>
      </c>
      <c r="H101" s="273" t="s">
        <v>420</v>
      </c>
      <c r="I101" s="273" t="s">
        <v>420</v>
      </c>
      <c r="J101" s="273" t="n">
        <v>1</v>
      </c>
      <c r="K101" s="273" t="s">
        <v>420</v>
      </c>
      <c r="L101" s="273" t="s">
        <v>420</v>
      </c>
      <c r="M101" s="273" t="s">
        <v>420</v>
      </c>
      <c r="N101" s="273" t="s">
        <v>420</v>
      </c>
      <c r="O101" s="273" t="s">
        <v>420</v>
      </c>
      <c r="P101" s="273" t="s">
        <v>420</v>
      </c>
      <c r="Q101" s="273" t="s">
        <v>420</v>
      </c>
      <c r="R101" s="273" t="s">
        <v>420</v>
      </c>
      <c r="S101" s="273" t="n">
        <v>1</v>
      </c>
      <c r="T101" s="273" t="s">
        <v>420</v>
      </c>
    </row>
    <row r="102" customFormat="false" ht="12.75" hidden="false" customHeight="false" outlineLevel="0" collapsed="false">
      <c r="A102" s="137" t="s">
        <v>1277</v>
      </c>
      <c r="B102" s="273" t="n">
        <v>313</v>
      </c>
      <c r="C102" s="273" t="s">
        <v>420</v>
      </c>
      <c r="D102" s="273" t="n">
        <v>4</v>
      </c>
      <c r="E102" s="273" t="s">
        <v>420</v>
      </c>
      <c r="F102" s="273" t="n">
        <v>293</v>
      </c>
      <c r="G102" s="273" t="n">
        <v>4</v>
      </c>
      <c r="H102" s="273" t="n">
        <v>4</v>
      </c>
      <c r="I102" s="273" t="n">
        <v>2</v>
      </c>
      <c r="J102" s="273" t="s">
        <v>420</v>
      </c>
      <c r="K102" s="273" t="n">
        <v>5</v>
      </c>
      <c r="L102" s="273" t="s">
        <v>420</v>
      </c>
      <c r="M102" s="273" t="s">
        <v>420</v>
      </c>
      <c r="N102" s="273" t="s">
        <v>420</v>
      </c>
      <c r="O102" s="273" t="s">
        <v>420</v>
      </c>
      <c r="P102" s="273" t="n">
        <v>1</v>
      </c>
      <c r="Q102" s="273" t="s">
        <v>420</v>
      </c>
      <c r="R102" s="273" t="s">
        <v>420</v>
      </c>
      <c r="S102" s="273" t="s">
        <v>420</v>
      </c>
      <c r="T102" s="273" t="s">
        <v>420</v>
      </c>
    </row>
    <row r="103" customFormat="false" ht="12.75" hidden="false" customHeight="false" outlineLevel="0" collapsed="false">
      <c r="A103" s="137" t="s">
        <v>2303</v>
      </c>
      <c r="B103" s="273" t="n">
        <v>78</v>
      </c>
      <c r="C103" s="273" t="s">
        <v>420</v>
      </c>
      <c r="D103" s="273" t="s">
        <v>420</v>
      </c>
      <c r="E103" s="273" t="n">
        <v>1</v>
      </c>
      <c r="F103" s="273" t="s">
        <v>420</v>
      </c>
      <c r="G103" s="273" t="n">
        <v>15</v>
      </c>
      <c r="H103" s="273" t="n">
        <v>17</v>
      </c>
      <c r="I103" s="273" t="n">
        <v>1</v>
      </c>
      <c r="J103" s="273" t="n">
        <v>1</v>
      </c>
      <c r="K103" s="273" t="n">
        <v>22</v>
      </c>
      <c r="L103" s="273" t="s">
        <v>420</v>
      </c>
      <c r="M103" s="273" t="s">
        <v>420</v>
      </c>
      <c r="N103" s="273" t="n">
        <v>17</v>
      </c>
      <c r="O103" s="273" t="s">
        <v>420</v>
      </c>
      <c r="P103" s="273" t="n">
        <v>4</v>
      </c>
      <c r="Q103" s="273" t="s">
        <v>420</v>
      </c>
      <c r="R103" s="273" t="s">
        <v>420</v>
      </c>
      <c r="S103" s="273" t="s">
        <v>420</v>
      </c>
      <c r="T103" s="273"/>
    </row>
    <row r="104" customFormat="false" ht="12.75" hidden="false" customHeight="false" outlineLevel="0" collapsed="false">
      <c r="A104" s="137" t="s">
        <v>2113</v>
      </c>
      <c r="B104" s="273" t="n">
        <v>20</v>
      </c>
      <c r="C104" s="273" t="s">
        <v>420</v>
      </c>
      <c r="D104" s="273" t="s">
        <v>420</v>
      </c>
      <c r="E104" s="273" t="s">
        <v>420</v>
      </c>
      <c r="F104" s="273" t="n">
        <v>13</v>
      </c>
      <c r="G104" s="273" t="n">
        <v>3</v>
      </c>
      <c r="H104" s="273" t="s">
        <v>420</v>
      </c>
      <c r="I104" s="273" t="s">
        <v>420</v>
      </c>
      <c r="J104" s="273" t="n">
        <v>1</v>
      </c>
      <c r="K104" s="273" t="n">
        <v>1</v>
      </c>
      <c r="L104" s="273" t="s">
        <v>420</v>
      </c>
      <c r="M104" s="273" t="s">
        <v>420</v>
      </c>
      <c r="N104" s="273" t="s">
        <v>420</v>
      </c>
      <c r="O104" s="273" t="n">
        <v>1</v>
      </c>
      <c r="P104" s="273" t="n">
        <v>1</v>
      </c>
      <c r="Q104" s="273" t="s">
        <v>420</v>
      </c>
      <c r="R104" s="273" t="s">
        <v>420</v>
      </c>
      <c r="S104" s="273" t="s">
        <v>420</v>
      </c>
      <c r="T104" s="273"/>
    </row>
    <row r="105" customFormat="false" ht="12.75" hidden="false" customHeight="false" outlineLevel="0" collapsed="false">
      <c r="A105" s="137" t="s">
        <v>1783</v>
      </c>
      <c r="B105" s="273" t="n">
        <v>12</v>
      </c>
      <c r="C105" s="273" t="s">
        <v>420</v>
      </c>
      <c r="D105" s="273" t="s">
        <v>420</v>
      </c>
      <c r="E105" s="273" t="n">
        <v>1</v>
      </c>
      <c r="F105" s="273" t="s">
        <v>420</v>
      </c>
      <c r="G105" s="273" t="n">
        <v>2</v>
      </c>
      <c r="H105" s="273" t="n">
        <v>3</v>
      </c>
      <c r="I105" s="273" t="n">
        <v>1</v>
      </c>
      <c r="J105" s="273" t="s">
        <v>420</v>
      </c>
      <c r="K105" s="273" t="n">
        <v>2</v>
      </c>
      <c r="L105" s="273" t="n">
        <v>1</v>
      </c>
      <c r="M105" s="273" t="n">
        <v>1</v>
      </c>
      <c r="N105" s="273" t="s">
        <v>420</v>
      </c>
      <c r="O105" s="273" t="s">
        <v>420</v>
      </c>
      <c r="P105" s="273" t="s">
        <v>420</v>
      </c>
      <c r="Q105" s="273" t="s">
        <v>420</v>
      </c>
      <c r="R105" s="273" t="s">
        <v>420</v>
      </c>
      <c r="S105" s="273" t="s">
        <v>420</v>
      </c>
      <c r="T105" s="273" t="n">
        <v>1</v>
      </c>
    </row>
    <row r="106" customFormat="false" ht="12.75" hidden="false" customHeight="false" outlineLevel="0" collapsed="false">
      <c r="A106" s="137" t="s">
        <v>1278</v>
      </c>
      <c r="B106" s="273" t="n">
        <v>254</v>
      </c>
      <c r="C106" s="273" t="s">
        <v>420</v>
      </c>
      <c r="D106" s="273" t="s">
        <v>420</v>
      </c>
      <c r="E106" s="273" t="s">
        <v>420</v>
      </c>
      <c r="F106" s="273" t="s">
        <v>420</v>
      </c>
      <c r="G106" s="273" t="s">
        <v>420</v>
      </c>
      <c r="H106" s="273" t="n">
        <v>55</v>
      </c>
      <c r="I106" s="273" t="s">
        <v>420</v>
      </c>
      <c r="J106" s="273" t="n">
        <v>1</v>
      </c>
      <c r="K106" s="273" t="s">
        <v>420</v>
      </c>
      <c r="L106" s="273" t="n">
        <v>13</v>
      </c>
      <c r="M106" s="273" t="s">
        <v>420</v>
      </c>
      <c r="N106" s="273" t="s">
        <v>420</v>
      </c>
      <c r="O106" s="273" t="n">
        <v>1</v>
      </c>
      <c r="P106" s="273" t="s">
        <v>420</v>
      </c>
      <c r="Q106" s="273" t="s">
        <v>420</v>
      </c>
      <c r="R106" s="273" t="s">
        <v>420</v>
      </c>
      <c r="S106" s="273" t="s">
        <v>420</v>
      </c>
      <c r="T106" s="273"/>
    </row>
    <row r="107" customFormat="false" ht="12.75" hidden="false" customHeight="false" outlineLevel="0" collapsed="false">
      <c r="A107" s="137" t="s">
        <v>1279</v>
      </c>
      <c r="B107" s="273" t="n">
        <v>193</v>
      </c>
      <c r="C107" s="273" t="n">
        <v>4</v>
      </c>
      <c r="D107" s="273" t="n">
        <v>6</v>
      </c>
      <c r="E107" s="273" t="n">
        <v>10</v>
      </c>
      <c r="F107" s="273" t="n">
        <v>2</v>
      </c>
      <c r="G107" s="273" t="n">
        <v>29</v>
      </c>
      <c r="H107" s="273" t="n">
        <v>19</v>
      </c>
      <c r="I107" s="273" t="n">
        <v>22</v>
      </c>
      <c r="J107" s="273" t="n">
        <v>12</v>
      </c>
      <c r="K107" s="273" t="n">
        <v>45</v>
      </c>
      <c r="L107" s="273" t="n">
        <v>2</v>
      </c>
      <c r="M107" s="273" t="n">
        <v>2</v>
      </c>
      <c r="N107" s="273" t="n">
        <v>10</v>
      </c>
      <c r="O107" s="273" t="n">
        <v>3</v>
      </c>
      <c r="P107" s="273" t="n">
        <v>7</v>
      </c>
      <c r="Q107" s="273" t="s">
        <v>420</v>
      </c>
      <c r="R107" s="273" t="n">
        <v>2</v>
      </c>
      <c r="S107" s="273" t="n">
        <v>2</v>
      </c>
      <c r="T107" s="273" t="n">
        <v>16</v>
      </c>
    </row>
    <row r="108" customFormat="false" ht="12.75" hidden="false" customHeight="false" outlineLevel="0" collapsed="false">
      <c r="A108" s="137" t="s">
        <v>1280</v>
      </c>
      <c r="B108" s="273" t="n">
        <v>3658</v>
      </c>
      <c r="C108" s="273" t="n">
        <v>26</v>
      </c>
      <c r="D108" s="273" t="n">
        <v>3</v>
      </c>
      <c r="E108" s="273" t="n">
        <v>2</v>
      </c>
      <c r="F108" s="273" t="n">
        <v>687</v>
      </c>
      <c r="G108" s="273" t="n">
        <v>294</v>
      </c>
      <c r="H108" s="273" t="n">
        <v>1662</v>
      </c>
      <c r="I108" s="273" t="n">
        <v>48</v>
      </c>
      <c r="J108" s="273" t="n">
        <v>6</v>
      </c>
      <c r="K108" s="273" t="n">
        <v>480</v>
      </c>
      <c r="L108" s="273" t="n">
        <v>22</v>
      </c>
      <c r="M108" s="273" t="n">
        <v>8</v>
      </c>
      <c r="N108" s="273" t="n">
        <v>4</v>
      </c>
      <c r="O108" s="273" t="n">
        <v>2</v>
      </c>
      <c r="P108" s="273" t="n">
        <v>6</v>
      </c>
      <c r="Q108" s="273" t="n">
        <v>1</v>
      </c>
      <c r="R108" s="273" t="s">
        <v>420</v>
      </c>
      <c r="S108" s="273" t="s">
        <v>420</v>
      </c>
      <c r="T108" s="273" t="n">
        <v>407</v>
      </c>
    </row>
    <row r="109" customFormat="false" ht="12.75" hidden="false" customHeight="false" outlineLevel="0" collapsed="false">
      <c r="A109" s="137" t="s">
        <v>1281</v>
      </c>
      <c r="B109" s="273" t="n">
        <v>3022</v>
      </c>
      <c r="C109" s="273" t="n">
        <v>2</v>
      </c>
      <c r="D109" s="273" t="s">
        <v>420</v>
      </c>
      <c r="E109" s="273" t="n">
        <v>1</v>
      </c>
      <c r="F109" s="273" t="n">
        <v>661</v>
      </c>
      <c r="G109" s="273" t="n">
        <v>268</v>
      </c>
      <c r="H109" s="273" t="n">
        <v>1605</v>
      </c>
      <c r="I109" s="273" t="n">
        <v>12</v>
      </c>
      <c r="J109" s="273" t="n">
        <v>2</v>
      </c>
      <c r="K109" s="273" t="n">
        <v>455</v>
      </c>
      <c r="L109" s="273" t="s">
        <v>420</v>
      </c>
      <c r="M109" s="273" t="n">
        <v>5</v>
      </c>
      <c r="N109" s="273" t="n">
        <v>2</v>
      </c>
      <c r="O109" s="273" t="n">
        <v>1</v>
      </c>
      <c r="P109" s="273" t="n">
        <v>1</v>
      </c>
      <c r="Q109" s="273" t="n">
        <v>1</v>
      </c>
      <c r="R109" s="273" t="s">
        <v>420</v>
      </c>
      <c r="S109" s="273" t="s">
        <v>420</v>
      </c>
      <c r="T109" s="273" t="n">
        <v>6</v>
      </c>
    </row>
    <row r="110" customFormat="false" ht="12.75" hidden="false" customHeight="false" outlineLevel="0" collapsed="false">
      <c r="A110" s="137" t="s">
        <v>1282</v>
      </c>
      <c r="B110" s="273" t="n">
        <v>274</v>
      </c>
      <c r="C110" s="273" t="n">
        <v>1</v>
      </c>
      <c r="D110" s="273" t="s">
        <v>420</v>
      </c>
      <c r="E110" s="273" t="s">
        <v>420</v>
      </c>
      <c r="F110" s="273" t="n">
        <v>2</v>
      </c>
      <c r="G110" s="273" t="s">
        <v>420</v>
      </c>
      <c r="H110" s="273" t="n">
        <v>2</v>
      </c>
      <c r="I110" s="273" t="n">
        <v>1</v>
      </c>
      <c r="J110" s="273" t="s">
        <v>420</v>
      </c>
      <c r="K110" s="273" t="n">
        <v>1</v>
      </c>
      <c r="L110" s="273" t="s">
        <v>420</v>
      </c>
      <c r="M110" s="273" t="s">
        <v>420</v>
      </c>
      <c r="N110" s="273" t="s">
        <v>420</v>
      </c>
      <c r="O110" s="273" t="n">
        <v>1</v>
      </c>
      <c r="P110" s="273" t="s">
        <v>420</v>
      </c>
      <c r="Q110" s="273" t="s">
        <v>420</v>
      </c>
      <c r="R110" s="273" t="s">
        <v>420</v>
      </c>
      <c r="S110" s="273" t="s">
        <v>420</v>
      </c>
      <c r="T110" s="273"/>
    </row>
    <row r="111" customFormat="false" ht="12.75" hidden="false" customHeight="false" outlineLevel="0" collapsed="false">
      <c r="A111" s="137" t="s">
        <v>1283</v>
      </c>
      <c r="B111" s="273" t="n">
        <v>48</v>
      </c>
      <c r="C111" s="273" t="n">
        <v>1</v>
      </c>
      <c r="D111" s="273" t="n">
        <v>1</v>
      </c>
      <c r="E111" s="273" t="s">
        <v>420</v>
      </c>
      <c r="F111" s="273" t="s">
        <v>420</v>
      </c>
      <c r="G111" s="273" t="n">
        <v>20</v>
      </c>
      <c r="H111" s="273" t="n">
        <v>10</v>
      </c>
      <c r="I111" s="273" t="n">
        <v>7</v>
      </c>
      <c r="J111" s="273" t="n">
        <v>3</v>
      </c>
      <c r="K111" s="273" t="n">
        <v>2</v>
      </c>
      <c r="L111" s="273" t="s">
        <v>420</v>
      </c>
      <c r="M111" s="273" t="s">
        <v>420</v>
      </c>
      <c r="N111" s="273" t="s">
        <v>420</v>
      </c>
      <c r="O111" s="273" t="s">
        <v>420</v>
      </c>
      <c r="P111" s="273" t="n">
        <v>4</v>
      </c>
      <c r="Q111" s="273" t="s">
        <v>420</v>
      </c>
      <c r="R111" s="273" t="s">
        <v>420</v>
      </c>
      <c r="S111" s="273" t="s">
        <v>420</v>
      </c>
      <c r="T111" s="273"/>
    </row>
    <row r="112" customFormat="false" ht="12.75" hidden="false" customHeight="false" outlineLevel="0" collapsed="false">
      <c r="A112" s="137" t="s">
        <v>1284</v>
      </c>
      <c r="B112" s="273" t="n">
        <v>310</v>
      </c>
      <c r="C112" s="273" t="n">
        <v>22</v>
      </c>
      <c r="D112" s="273" t="n">
        <v>2</v>
      </c>
      <c r="E112" s="273" t="n">
        <v>1</v>
      </c>
      <c r="F112" s="273" t="n">
        <v>24</v>
      </c>
      <c r="G112" s="273" t="n">
        <v>4</v>
      </c>
      <c r="H112" s="273" t="n">
        <v>44</v>
      </c>
      <c r="I112" s="273" t="n">
        <v>28</v>
      </c>
      <c r="J112" s="273" t="n">
        <v>1</v>
      </c>
      <c r="K112" s="273" t="n">
        <v>21</v>
      </c>
      <c r="L112" s="273" t="n">
        <v>22</v>
      </c>
      <c r="M112" s="273" t="n">
        <v>3</v>
      </c>
      <c r="N112" s="273" t="n">
        <v>2</v>
      </c>
      <c r="O112" s="273" t="s">
        <v>420</v>
      </c>
      <c r="P112" s="273" t="n">
        <v>1</v>
      </c>
      <c r="Q112" s="273" t="s">
        <v>420</v>
      </c>
      <c r="R112" s="273" t="s">
        <v>420</v>
      </c>
      <c r="S112" s="273" t="s">
        <v>420</v>
      </c>
      <c r="T112" s="273" t="n">
        <v>135</v>
      </c>
    </row>
    <row r="113" customFormat="false" ht="12.75" hidden="false" customHeight="false" outlineLevel="0" collapsed="false">
      <c r="A113" s="137" t="s">
        <v>1285</v>
      </c>
      <c r="B113" s="273" t="n">
        <v>59058</v>
      </c>
      <c r="C113" s="273" t="n">
        <v>1261</v>
      </c>
      <c r="D113" s="273" t="n">
        <v>1602</v>
      </c>
      <c r="E113" s="273" t="n">
        <v>31</v>
      </c>
      <c r="F113" s="273" t="n">
        <v>4309</v>
      </c>
      <c r="G113" s="273" t="n">
        <v>5517</v>
      </c>
      <c r="H113" s="273" t="n">
        <v>15002</v>
      </c>
      <c r="I113" s="273" t="n">
        <v>3670</v>
      </c>
      <c r="J113" s="273" t="n">
        <v>231</v>
      </c>
      <c r="K113" s="273" t="n">
        <v>20138</v>
      </c>
      <c r="L113" s="273" t="n">
        <v>3087</v>
      </c>
      <c r="M113" s="273" t="n">
        <v>236</v>
      </c>
      <c r="N113" s="273" t="n">
        <v>82</v>
      </c>
      <c r="O113" s="273" t="n">
        <v>33</v>
      </c>
      <c r="P113" s="273" t="n">
        <v>375</v>
      </c>
      <c r="Q113" s="273" t="n">
        <v>65</v>
      </c>
      <c r="R113" s="273" t="n">
        <v>51</v>
      </c>
      <c r="S113" s="273" t="n">
        <v>19</v>
      </c>
      <c r="T113" s="273" t="n">
        <v>3349</v>
      </c>
    </row>
    <row r="114" customFormat="false" ht="12.75" hidden="false" customHeight="false" outlineLevel="0" collapsed="false">
      <c r="A114" s="137" t="s">
        <v>1286</v>
      </c>
      <c r="B114" s="273" t="n">
        <v>7991</v>
      </c>
      <c r="C114" s="273" t="s">
        <v>420</v>
      </c>
      <c r="D114" s="273" t="n">
        <v>1</v>
      </c>
      <c r="E114" s="273" t="s">
        <v>420</v>
      </c>
      <c r="F114" s="273" t="n">
        <v>454</v>
      </c>
      <c r="G114" s="273" t="n">
        <v>580</v>
      </c>
      <c r="H114" s="273" t="n">
        <v>3172</v>
      </c>
      <c r="I114" s="273" t="n">
        <v>442</v>
      </c>
      <c r="J114" s="273" t="s">
        <v>420</v>
      </c>
      <c r="K114" s="273" t="n">
        <v>2970</v>
      </c>
      <c r="L114" s="273" t="n">
        <v>299</v>
      </c>
      <c r="M114" s="273" t="n">
        <v>63</v>
      </c>
      <c r="N114" s="273" t="s">
        <v>420</v>
      </c>
      <c r="O114" s="273" t="s">
        <v>420</v>
      </c>
      <c r="P114" s="273" t="s">
        <v>420</v>
      </c>
      <c r="Q114" s="273" t="s">
        <v>420</v>
      </c>
      <c r="R114" s="273" t="s">
        <v>420</v>
      </c>
      <c r="S114" s="273" t="s">
        <v>420</v>
      </c>
      <c r="T114" s="273" t="n">
        <v>10</v>
      </c>
    </row>
    <row r="115" customFormat="false" ht="12.75" hidden="false" customHeight="false" outlineLevel="0" collapsed="false">
      <c r="A115" s="137" t="s">
        <v>1287</v>
      </c>
      <c r="B115" s="273" t="n">
        <v>2575</v>
      </c>
      <c r="C115" s="273" t="n">
        <v>99</v>
      </c>
      <c r="D115" s="273" t="n">
        <v>261</v>
      </c>
      <c r="E115" s="273" t="s">
        <v>420</v>
      </c>
      <c r="F115" s="273" t="n">
        <v>2</v>
      </c>
      <c r="G115" s="273" t="n">
        <v>498</v>
      </c>
      <c r="H115" s="273" t="n">
        <v>43</v>
      </c>
      <c r="I115" s="273" t="n">
        <v>74</v>
      </c>
      <c r="J115" s="273" t="n">
        <v>58</v>
      </c>
      <c r="K115" s="273" t="n">
        <v>34</v>
      </c>
      <c r="L115" s="273" t="n">
        <v>428</v>
      </c>
      <c r="M115" s="273" t="n">
        <v>3</v>
      </c>
      <c r="N115" s="273" t="n">
        <v>20</v>
      </c>
      <c r="O115" s="273" t="n">
        <v>1</v>
      </c>
      <c r="P115" s="273" t="n">
        <v>328</v>
      </c>
      <c r="Q115" s="273" t="n">
        <v>1</v>
      </c>
      <c r="R115" s="273" t="n">
        <v>1</v>
      </c>
      <c r="S115" s="273" t="n">
        <v>1</v>
      </c>
      <c r="T115" s="273" t="n">
        <v>723</v>
      </c>
    </row>
    <row r="116" customFormat="false" ht="12.75" hidden="false" customHeight="false" outlineLevel="0" collapsed="false">
      <c r="A116" s="137" t="s">
        <v>1288</v>
      </c>
      <c r="B116" s="273" t="n">
        <v>3117</v>
      </c>
      <c r="C116" s="273" t="n">
        <v>40</v>
      </c>
      <c r="D116" s="273" t="n">
        <v>269</v>
      </c>
      <c r="E116" s="273" t="s">
        <v>420</v>
      </c>
      <c r="F116" s="273" t="n">
        <v>62</v>
      </c>
      <c r="G116" s="273" t="n">
        <v>966</v>
      </c>
      <c r="H116" s="273" t="n">
        <v>58</v>
      </c>
      <c r="I116" s="273" t="n">
        <v>428</v>
      </c>
      <c r="J116" s="273" t="s">
        <v>420</v>
      </c>
      <c r="K116" s="273" t="n">
        <v>312</v>
      </c>
      <c r="L116" s="273" t="n">
        <v>247</v>
      </c>
      <c r="M116" s="273" t="s">
        <v>420</v>
      </c>
      <c r="N116" s="273" t="n">
        <v>1</v>
      </c>
      <c r="O116" s="273" t="n">
        <v>2</v>
      </c>
      <c r="P116" s="273" t="n">
        <v>2</v>
      </c>
      <c r="Q116" s="273" t="n">
        <v>4</v>
      </c>
      <c r="R116" s="273" t="s">
        <v>420</v>
      </c>
      <c r="S116" s="273" t="n">
        <v>1</v>
      </c>
      <c r="T116" s="273" t="n">
        <v>725</v>
      </c>
    </row>
    <row r="117" customFormat="false" ht="12.75" hidden="false" customHeight="false" outlineLevel="0" collapsed="false">
      <c r="A117" s="137" t="s">
        <v>1289</v>
      </c>
      <c r="B117" s="273" t="n">
        <v>2753</v>
      </c>
      <c r="C117" s="273" t="s">
        <v>420</v>
      </c>
      <c r="D117" s="273" t="n">
        <v>3</v>
      </c>
      <c r="E117" s="273" t="n">
        <v>3</v>
      </c>
      <c r="F117" s="273" t="n">
        <v>4</v>
      </c>
      <c r="G117" s="273" t="n">
        <v>24</v>
      </c>
      <c r="H117" s="273" t="n">
        <v>1845</v>
      </c>
      <c r="I117" s="273" t="n">
        <v>23</v>
      </c>
      <c r="J117" s="273" t="n">
        <v>7</v>
      </c>
      <c r="K117" s="273" t="n">
        <v>47</v>
      </c>
      <c r="L117" s="273" t="n">
        <v>695</v>
      </c>
      <c r="M117" s="273" t="n">
        <v>62</v>
      </c>
      <c r="N117" s="273" t="n">
        <v>17</v>
      </c>
      <c r="O117" s="273" t="n">
        <v>1</v>
      </c>
      <c r="P117" s="273" t="n">
        <v>15</v>
      </c>
      <c r="Q117" s="273" t="n">
        <v>3</v>
      </c>
      <c r="R117" s="273" t="n">
        <v>4</v>
      </c>
      <c r="S117" s="273" t="s">
        <v>420</v>
      </c>
      <c r="T117" s="273" t="s">
        <v>420</v>
      </c>
    </row>
    <row r="118" customFormat="false" ht="12.75" hidden="false" customHeight="false" outlineLevel="0" collapsed="false">
      <c r="A118" s="137" t="s">
        <v>1290</v>
      </c>
      <c r="B118" s="273" t="n">
        <v>11791</v>
      </c>
      <c r="C118" s="273" t="n">
        <v>922</v>
      </c>
      <c r="D118" s="273" t="n">
        <v>124</v>
      </c>
      <c r="E118" s="273" t="n">
        <v>1</v>
      </c>
      <c r="F118" s="273" t="n">
        <v>2497</v>
      </c>
      <c r="G118" s="273" t="n">
        <v>731</v>
      </c>
      <c r="H118" s="273" t="n">
        <v>2030</v>
      </c>
      <c r="I118" s="273" t="n">
        <v>1587</v>
      </c>
      <c r="J118" s="273" t="n">
        <v>43</v>
      </c>
      <c r="K118" s="273" t="n">
        <v>2732</v>
      </c>
      <c r="L118" s="273" t="n">
        <v>1083</v>
      </c>
      <c r="M118" s="273" t="n">
        <v>11</v>
      </c>
      <c r="N118" s="273" t="n">
        <v>2</v>
      </c>
      <c r="O118" s="273" t="s">
        <v>420</v>
      </c>
      <c r="P118" s="273" t="n">
        <v>13</v>
      </c>
      <c r="Q118" s="273" t="s">
        <v>420</v>
      </c>
      <c r="R118" s="273" t="n">
        <v>10</v>
      </c>
      <c r="S118" s="273" t="n">
        <v>2</v>
      </c>
      <c r="T118" s="273" t="n">
        <v>3</v>
      </c>
    </row>
    <row r="119" customFormat="false" ht="12.75" hidden="false" customHeight="false" outlineLevel="0" collapsed="false">
      <c r="A119" s="137" t="s">
        <v>1291</v>
      </c>
      <c r="B119" s="273" t="n">
        <v>5279</v>
      </c>
      <c r="C119" s="273" t="n">
        <v>82</v>
      </c>
      <c r="D119" s="273" t="n">
        <v>253</v>
      </c>
      <c r="E119" s="273" t="s">
        <v>420</v>
      </c>
      <c r="F119" s="273" t="n">
        <v>208</v>
      </c>
      <c r="G119" s="273" t="n">
        <v>865</v>
      </c>
      <c r="H119" s="273" t="n">
        <v>1539</v>
      </c>
      <c r="I119" s="273" t="n">
        <v>52</v>
      </c>
      <c r="J119" s="273" t="n">
        <v>2</v>
      </c>
      <c r="K119" s="273" t="n">
        <v>1765</v>
      </c>
      <c r="L119" s="273" t="n">
        <v>192</v>
      </c>
      <c r="M119" s="273" t="n">
        <v>1</v>
      </c>
      <c r="N119" s="273" t="n">
        <v>6</v>
      </c>
      <c r="O119" s="273" t="s">
        <v>420</v>
      </c>
      <c r="P119" s="273" t="n">
        <v>2</v>
      </c>
      <c r="Q119" s="273" t="n">
        <v>1</v>
      </c>
      <c r="R119" s="273" t="n">
        <v>1</v>
      </c>
      <c r="S119" s="273" t="s">
        <v>420</v>
      </c>
      <c r="T119" s="273" t="n">
        <v>310</v>
      </c>
    </row>
    <row r="120" customFormat="false" ht="12.75" hidden="false" customHeight="false" outlineLevel="0" collapsed="false">
      <c r="A120" s="137" t="s">
        <v>1292</v>
      </c>
      <c r="B120" s="273" t="n">
        <v>382</v>
      </c>
      <c r="C120" s="273" t="s">
        <v>420</v>
      </c>
      <c r="D120" s="273" t="s">
        <v>420</v>
      </c>
      <c r="E120" s="273" t="n">
        <v>1</v>
      </c>
      <c r="F120" s="273" t="s">
        <v>420</v>
      </c>
      <c r="G120" s="273" t="n">
        <v>301</v>
      </c>
      <c r="H120" s="273" t="n">
        <v>6</v>
      </c>
      <c r="I120" s="273" t="n">
        <v>7</v>
      </c>
      <c r="J120" s="273" t="s">
        <v>420</v>
      </c>
      <c r="K120" s="273" t="n">
        <v>2</v>
      </c>
      <c r="L120" s="273" t="s">
        <v>420</v>
      </c>
      <c r="M120" s="273" t="s">
        <v>420</v>
      </c>
      <c r="N120" s="273" t="n">
        <v>2</v>
      </c>
      <c r="O120" s="273" t="s">
        <v>420</v>
      </c>
      <c r="P120" s="273" t="s">
        <v>420</v>
      </c>
      <c r="Q120" s="273" t="s">
        <v>420</v>
      </c>
      <c r="R120" s="273" t="s">
        <v>420</v>
      </c>
      <c r="S120" s="273" t="s">
        <v>420</v>
      </c>
      <c r="T120" s="273" t="n">
        <v>63</v>
      </c>
    </row>
    <row r="121" customFormat="false" ht="12.75" hidden="false" customHeight="false" outlineLevel="0" collapsed="false">
      <c r="A121" s="137" t="s">
        <v>1293</v>
      </c>
      <c r="B121" s="273" t="n">
        <v>63</v>
      </c>
      <c r="C121" s="273" t="s">
        <v>420</v>
      </c>
      <c r="D121" s="273" t="s">
        <v>420</v>
      </c>
      <c r="E121" s="273" t="s">
        <v>420</v>
      </c>
      <c r="F121" s="273" t="s">
        <v>420</v>
      </c>
      <c r="G121" s="273" t="s">
        <v>420</v>
      </c>
      <c r="H121" s="273" t="s">
        <v>420</v>
      </c>
      <c r="I121" s="273" t="s">
        <v>420</v>
      </c>
      <c r="J121" s="273" t="s">
        <v>420</v>
      </c>
      <c r="K121" s="273" t="n">
        <v>1</v>
      </c>
      <c r="L121" s="273" t="s">
        <v>420</v>
      </c>
      <c r="M121" s="273" t="s">
        <v>420</v>
      </c>
      <c r="N121" s="273" t="s">
        <v>420</v>
      </c>
      <c r="O121" s="273" t="s">
        <v>420</v>
      </c>
      <c r="P121" s="273" t="s">
        <v>420</v>
      </c>
      <c r="Q121" s="273" t="s">
        <v>420</v>
      </c>
      <c r="R121" s="273" t="s">
        <v>420</v>
      </c>
      <c r="S121" s="273" t="s">
        <v>420</v>
      </c>
    </row>
    <row r="122" customFormat="false" ht="12.75" hidden="false" customHeight="false" outlineLevel="0" collapsed="false">
      <c r="A122" s="137" t="s">
        <v>1294</v>
      </c>
      <c r="B122" s="273" t="n">
        <v>889</v>
      </c>
      <c r="C122" s="273" t="s">
        <v>420</v>
      </c>
      <c r="D122" s="273" t="n">
        <v>1</v>
      </c>
      <c r="E122" s="273" t="n">
        <v>1</v>
      </c>
      <c r="F122" s="273" t="n">
        <v>3</v>
      </c>
      <c r="G122" s="273" t="n">
        <v>1</v>
      </c>
      <c r="H122" s="273" t="n">
        <v>8</v>
      </c>
      <c r="I122" s="273" t="n">
        <v>2</v>
      </c>
      <c r="J122" s="273" t="n">
        <v>1</v>
      </c>
      <c r="K122" s="273" t="n">
        <v>870</v>
      </c>
      <c r="L122" s="273" t="n">
        <v>2</v>
      </c>
      <c r="M122" s="273" t="s">
        <v>420</v>
      </c>
      <c r="N122" s="273" t="s">
        <v>420</v>
      </c>
      <c r="O122" s="273" t="s">
        <v>420</v>
      </c>
      <c r="P122" s="273" t="s">
        <v>420</v>
      </c>
      <c r="Q122" s="273" t="s">
        <v>420</v>
      </c>
      <c r="R122" s="273" t="s">
        <v>420</v>
      </c>
      <c r="S122" s="273" t="s">
        <v>420</v>
      </c>
      <c r="T122" s="273" t="s">
        <v>420</v>
      </c>
    </row>
    <row r="123" customFormat="false" ht="12.75" hidden="false" customHeight="false" outlineLevel="0" collapsed="false">
      <c r="A123" s="137" t="s">
        <v>1295</v>
      </c>
      <c r="B123" s="273" t="n">
        <v>78</v>
      </c>
      <c r="C123" s="273" t="s">
        <v>420</v>
      </c>
      <c r="D123" s="273" t="s">
        <v>420</v>
      </c>
      <c r="E123" s="273" t="s">
        <v>420</v>
      </c>
      <c r="F123" s="273" t="n">
        <v>22</v>
      </c>
      <c r="G123" s="273" t="n">
        <v>1</v>
      </c>
      <c r="H123" s="273" t="n">
        <v>23</v>
      </c>
      <c r="I123" s="273" t="n">
        <v>3</v>
      </c>
      <c r="J123" s="273" t="s">
        <v>420</v>
      </c>
      <c r="K123" s="273" t="n">
        <v>24</v>
      </c>
      <c r="L123" s="273" t="s">
        <v>420</v>
      </c>
      <c r="M123" s="273" t="s">
        <v>420</v>
      </c>
      <c r="N123" s="273" t="s">
        <v>420</v>
      </c>
      <c r="O123" s="273" t="n">
        <v>1</v>
      </c>
      <c r="P123" s="273" t="n">
        <v>1</v>
      </c>
      <c r="Q123" s="273" t="s">
        <v>420</v>
      </c>
      <c r="R123" s="273" t="n">
        <v>1</v>
      </c>
      <c r="S123" s="273" t="s">
        <v>420</v>
      </c>
      <c r="T123" s="273"/>
    </row>
    <row r="124" customFormat="false" ht="12.75" hidden="false" customHeight="false" outlineLevel="0" collapsed="false">
      <c r="A124" s="137" t="s">
        <v>1296</v>
      </c>
      <c r="B124" s="273" t="n">
        <v>4069</v>
      </c>
      <c r="C124" s="273" t="s">
        <v>420</v>
      </c>
      <c r="D124" s="273" t="n">
        <v>3</v>
      </c>
      <c r="E124" s="273" t="s">
        <v>420</v>
      </c>
      <c r="F124" s="273" t="n">
        <v>235</v>
      </c>
      <c r="G124" s="273" t="n">
        <v>348</v>
      </c>
      <c r="H124" s="273" t="n">
        <v>1589</v>
      </c>
      <c r="I124" s="273" t="n">
        <v>163</v>
      </c>
      <c r="J124" s="273" t="n">
        <v>3</v>
      </c>
      <c r="K124" s="273" t="n">
        <v>1719</v>
      </c>
      <c r="L124" s="273" t="s">
        <v>420</v>
      </c>
      <c r="M124" s="273" t="n">
        <v>2</v>
      </c>
      <c r="N124" s="273" t="n">
        <v>4</v>
      </c>
      <c r="O124" s="273" t="n">
        <v>1</v>
      </c>
      <c r="P124" s="273" t="s">
        <v>420</v>
      </c>
      <c r="Q124" s="273" t="n">
        <v>1</v>
      </c>
      <c r="R124" s="273" t="n">
        <v>1</v>
      </c>
      <c r="S124" s="273" t="s">
        <v>420</v>
      </c>
      <c r="T124" s="273" t="s">
        <v>420</v>
      </c>
    </row>
    <row r="125" customFormat="false" ht="12.75" hidden="false" customHeight="false" outlineLevel="0" collapsed="false">
      <c r="A125" s="137" t="s">
        <v>1297</v>
      </c>
      <c r="B125" s="273" t="n">
        <v>48</v>
      </c>
      <c r="C125" s="273" t="s">
        <v>420</v>
      </c>
      <c r="D125" s="273" t="s">
        <v>420</v>
      </c>
      <c r="E125" s="273" t="s">
        <v>420</v>
      </c>
      <c r="F125" s="273" t="s">
        <v>420</v>
      </c>
      <c r="G125" s="273" t="s">
        <v>420</v>
      </c>
      <c r="H125" s="273" t="n">
        <v>2</v>
      </c>
      <c r="I125" s="273" t="n">
        <v>42</v>
      </c>
      <c r="J125" s="273" t="s">
        <v>420</v>
      </c>
      <c r="K125" s="273" t="n">
        <v>3</v>
      </c>
      <c r="L125" s="273" t="s">
        <v>420</v>
      </c>
      <c r="M125" s="273" t="s">
        <v>420</v>
      </c>
      <c r="N125" s="273" t="s">
        <v>420</v>
      </c>
      <c r="O125" s="273" t="n">
        <v>1</v>
      </c>
      <c r="P125" s="273" t="s">
        <v>420</v>
      </c>
      <c r="Q125" s="273" t="s">
        <v>420</v>
      </c>
      <c r="R125" s="273" t="s">
        <v>420</v>
      </c>
      <c r="S125" s="273" t="s">
        <v>420</v>
      </c>
      <c r="T125" s="273"/>
    </row>
    <row r="126" customFormat="false" ht="12.75" hidden="false" customHeight="false" outlineLevel="0" collapsed="false">
      <c r="A126" s="137" t="s">
        <v>1298</v>
      </c>
      <c r="B126" s="273" t="n">
        <v>104</v>
      </c>
      <c r="C126" s="273" t="s">
        <v>420</v>
      </c>
      <c r="D126" s="273" t="n">
        <v>1</v>
      </c>
      <c r="E126" s="273" t="s">
        <v>420</v>
      </c>
      <c r="F126" s="273" t="n">
        <v>19</v>
      </c>
      <c r="G126" s="273" t="n">
        <v>1</v>
      </c>
      <c r="H126" s="273" t="n">
        <v>12</v>
      </c>
      <c r="I126" s="273" t="n">
        <v>2</v>
      </c>
      <c r="J126" s="273" t="n">
        <v>1</v>
      </c>
      <c r="K126" s="273" t="n">
        <v>63</v>
      </c>
      <c r="L126" s="273" t="n">
        <v>1</v>
      </c>
      <c r="M126" s="273" t="s">
        <v>420</v>
      </c>
      <c r="N126" s="273" t="n">
        <v>1</v>
      </c>
      <c r="O126" s="273" t="s">
        <v>420</v>
      </c>
      <c r="P126" s="273" t="s">
        <v>420</v>
      </c>
      <c r="Q126" s="273" t="n">
        <v>1</v>
      </c>
      <c r="R126" s="273" t="n">
        <v>1</v>
      </c>
      <c r="S126" s="273" t="n">
        <v>1</v>
      </c>
      <c r="T126" s="273" t="s">
        <v>420</v>
      </c>
    </row>
    <row r="127" customFormat="false" ht="12.75" hidden="false" customHeight="false" outlineLevel="0" collapsed="false">
      <c r="A127" s="137" t="s">
        <v>1299</v>
      </c>
      <c r="B127" s="273" t="n">
        <v>956</v>
      </c>
      <c r="C127" s="273" t="n">
        <v>39</v>
      </c>
      <c r="D127" s="273" t="n">
        <v>177</v>
      </c>
      <c r="E127" s="273" t="n">
        <v>1</v>
      </c>
      <c r="F127" s="273" t="n">
        <v>186</v>
      </c>
      <c r="G127" s="273" t="s">
        <v>420</v>
      </c>
      <c r="H127" s="273" t="n">
        <v>127</v>
      </c>
      <c r="I127" s="273" t="n">
        <v>117</v>
      </c>
      <c r="J127" s="273" t="n">
        <v>40</v>
      </c>
      <c r="K127" s="273" t="n">
        <v>185</v>
      </c>
      <c r="L127" s="273" t="n">
        <v>60</v>
      </c>
      <c r="M127" s="273" t="s">
        <v>420</v>
      </c>
      <c r="N127" s="273" t="s">
        <v>420</v>
      </c>
      <c r="O127" s="273" t="n">
        <v>23</v>
      </c>
      <c r="P127" s="273" t="n">
        <v>1</v>
      </c>
      <c r="Q127" s="273" t="s">
        <v>420</v>
      </c>
      <c r="R127" s="273" t="s">
        <v>420</v>
      </c>
      <c r="S127" s="273" t="s">
        <v>420</v>
      </c>
      <c r="T127" s="273" t="s">
        <v>420</v>
      </c>
    </row>
    <row r="128" customFormat="false" ht="12.75" hidden="false" customHeight="false" outlineLevel="0" collapsed="false">
      <c r="A128" s="137" t="s">
        <v>2304</v>
      </c>
      <c r="B128" s="273" t="n">
        <v>19</v>
      </c>
      <c r="C128" s="273" t="s">
        <v>420</v>
      </c>
      <c r="D128" s="273" t="s">
        <v>420</v>
      </c>
      <c r="E128" s="273" t="s">
        <v>420</v>
      </c>
      <c r="F128" s="273" t="s">
        <v>420</v>
      </c>
      <c r="G128" s="273" t="s">
        <v>420</v>
      </c>
      <c r="H128" s="273" t="s">
        <v>420</v>
      </c>
      <c r="I128" s="273" t="n">
        <v>3</v>
      </c>
      <c r="J128" s="273" t="s">
        <v>420</v>
      </c>
      <c r="K128" s="273" t="n">
        <v>16</v>
      </c>
      <c r="L128" s="273" t="s">
        <v>420</v>
      </c>
      <c r="M128" s="273" t="s">
        <v>420</v>
      </c>
      <c r="N128" s="273" t="s">
        <v>420</v>
      </c>
      <c r="O128" s="273" t="s">
        <v>420</v>
      </c>
      <c r="P128" s="273" t="s">
        <v>420</v>
      </c>
      <c r="Q128" s="273" t="s">
        <v>420</v>
      </c>
      <c r="R128" s="273" t="s">
        <v>420</v>
      </c>
      <c r="S128" s="273" t="s">
        <v>420</v>
      </c>
    </row>
    <row r="129" customFormat="false" ht="12.75" hidden="false" customHeight="false" outlineLevel="0" collapsed="false">
      <c r="A129" s="137" t="s">
        <v>1300</v>
      </c>
      <c r="B129" s="273" t="n">
        <v>2935</v>
      </c>
      <c r="C129" s="273" t="s">
        <v>420</v>
      </c>
      <c r="D129" s="273" t="s">
        <v>420</v>
      </c>
      <c r="E129" s="273" t="s">
        <v>420</v>
      </c>
      <c r="F129" s="273" t="s">
        <v>420</v>
      </c>
      <c r="G129" s="273" t="n">
        <v>4</v>
      </c>
      <c r="H129" s="273" t="n">
        <v>1425</v>
      </c>
      <c r="I129" s="273" t="n">
        <v>15</v>
      </c>
      <c r="J129" s="273" t="n">
        <v>2</v>
      </c>
      <c r="K129" s="273" t="n">
        <v>1478</v>
      </c>
      <c r="L129" s="273" t="s">
        <v>420</v>
      </c>
      <c r="M129" s="273" t="n">
        <v>1</v>
      </c>
      <c r="N129" s="273" t="n">
        <v>4</v>
      </c>
      <c r="O129" s="273" t="s">
        <v>420</v>
      </c>
      <c r="P129" s="273" t="n">
        <v>4</v>
      </c>
      <c r="Q129" s="273" t="n">
        <v>1</v>
      </c>
      <c r="R129" s="273" t="n">
        <v>1</v>
      </c>
      <c r="S129" s="273" t="s">
        <v>420</v>
      </c>
      <c r="T129" s="273" t="s">
        <v>420</v>
      </c>
    </row>
    <row r="130" customFormat="false" ht="12.75" hidden="false" customHeight="false" outlineLevel="0" collapsed="false">
      <c r="A130" s="137" t="s">
        <v>1301</v>
      </c>
      <c r="B130" s="273" t="n">
        <v>377</v>
      </c>
      <c r="C130" s="273" t="s">
        <v>420</v>
      </c>
      <c r="D130" s="273" t="s">
        <v>420</v>
      </c>
      <c r="E130" s="273" t="n">
        <v>1</v>
      </c>
      <c r="F130" s="273" t="s">
        <v>420</v>
      </c>
      <c r="G130" s="273" t="n">
        <v>5</v>
      </c>
      <c r="H130" s="273" t="n">
        <v>4</v>
      </c>
      <c r="I130" s="273" t="n">
        <v>2</v>
      </c>
      <c r="J130" s="273" t="s">
        <v>420</v>
      </c>
      <c r="K130" s="273" t="n">
        <v>4</v>
      </c>
      <c r="L130" s="273" t="s">
        <v>420</v>
      </c>
      <c r="M130" s="273" t="s">
        <v>420</v>
      </c>
      <c r="N130" s="273" t="s">
        <v>420</v>
      </c>
      <c r="O130" s="273" t="n">
        <v>1</v>
      </c>
      <c r="P130" s="273" t="s">
        <v>420</v>
      </c>
      <c r="Q130" s="273" t="s">
        <v>420</v>
      </c>
      <c r="R130" s="273" t="s">
        <v>420</v>
      </c>
      <c r="S130" s="273" t="s">
        <v>420</v>
      </c>
      <c r="T130" s="273"/>
    </row>
    <row r="131" customFormat="false" ht="12.75" hidden="false" customHeight="false" outlineLevel="0" collapsed="false">
      <c r="A131" s="137" t="s">
        <v>1302</v>
      </c>
      <c r="B131" s="273" t="n">
        <v>1482</v>
      </c>
      <c r="C131" s="273" t="n">
        <v>1</v>
      </c>
      <c r="D131" s="273" t="s">
        <v>420</v>
      </c>
      <c r="E131" s="273" t="s">
        <v>420</v>
      </c>
      <c r="F131" s="273" t="n">
        <v>2</v>
      </c>
      <c r="G131" s="273" t="n">
        <v>2</v>
      </c>
      <c r="H131" s="273" t="n">
        <v>177</v>
      </c>
      <c r="I131" s="273" t="n">
        <v>4</v>
      </c>
      <c r="J131" s="273" t="s">
        <v>420</v>
      </c>
      <c r="K131" s="273" t="n">
        <v>1294</v>
      </c>
      <c r="L131" s="273" t="s">
        <v>420</v>
      </c>
      <c r="M131" s="273" t="s">
        <v>420</v>
      </c>
      <c r="N131" s="273" t="n">
        <v>1</v>
      </c>
      <c r="O131" s="273" t="s">
        <v>420</v>
      </c>
      <c r="P131" s="273" t="s">
        <v>420</v>
      </c>
      <c r="Q131" s="273" t="s">
        <v>420</v>
      </c>
      <c r="R131" s="273" t="s">
        <v>420</v>
      </c>
      <c r="S131" s="273" t="s">
        <v>420</v>
      </c>
      <c r="T131" s="273" t="n">
        <v>1</v>
      </c>
    </row>
    <row r="132" customFormat="false" ht="12.75" hidden="false" customHeight="false" outlineLevel="0" collapsed="false">
      <c r="A132" s="137" t="s">
        <v>1303</v>
      </c>
      <c r="B132" s="273" t="n">
        <v>2370</v>
      </c>
      <c r="C132" s="273" t="n">
        <v>41</v>
      </c>
      <c r="D132" s="273" t="n">
        <v>222</v>
      </c>
      <c r="E132" s="273" t="n">
        <v>17</v>
      </c>
      <c r="F132" s="273" t="n">
        <v>72</v>
      </c>
      <c r="G132" s="273" t="n">
        <v>409</v>
      </c>
      <c r="H132" s="273" t="n">
        <v>78</v>
      </c>
      <c r="I132" s="273" t="n">
        <v>75</v>
      </c>
      <c r="J132" s="273" t="n">
        <v>34</v>
      </c>
      <c r="K132" s="273" t="n">
        <v>1322</v>
      </c>
      <c r="L132" s="273" t="n">
        <v>46</v>
      </c>
      <c r="M132" s="273" t="s">
        <v>420</v>
      </c>
      <c r="N132" s="273" t="n">
        <v>2</v>
      </c>
      <c r="O132" s="273" t="s">
        <v>420</v>
      </c>
      <c r="P132" s="273" t="n">
        <v>3</v>
      </c>
      <c r="Q132" s="273" t="n">
        <v>24</v>
      </c>
      <c r="R132" s="273" t="n">
        <v>20</v>
      </c>
      <c r="S132" s="273" t="n">
        <v>5</v>
      </c>
      <c r="T132" s="273" t="s">
        <v>420</v>
      </c>
    </row>
    <row r="133" customFormat="false" ht="12.75" hidden="false" customHeight="false" outlineLevel="0" collapsed="false">
      <c r="A133" s="137" t="s">
        <v>1304</v>
      </c>
      <c r="B133" s="273" t="n">
        <v>562</v>
      </c>
      <c r="C133" s="273" t="n">
        <v>1</v>
      </c>
      <c r="D133" s="273" t="n">
        <v>103</v>
      </c>
      <c r="E133" s="273" t="n">
        <v>2</v>
      </c>
      <c r="F133" s="273" t="n">
        <v>46</v>
      </c>
      <c r="G133" s="273" t="n">
        <v>225</v>
      </c>
      <c r="H133" s="273" t="n">
        <v>29</v>
      </c>
      <c r="I133" s="273" t="n">
        <v>34</v>
      </c>
      <c r="J133" s="273" t="n">
        <v>1</v>
      </c>
      <c r="K133" s="273" t="n">
        <v>118</v>
      </c>
      <c r="L133" s="273" t="s">
        <v>420</v>
      </c>
      <c r="M133" s="273" t="s">
        <v>420</v>
      </c>
      <c r="N133" s="273" t="n">
        <v>2</v>
      </c>
      <c r="O133" s="273" t="s">
        <v>420</v>
      </c>
      <c r="P133" s="273" t="n">
        <v>1</v>
      </c>
      <c r="Q133" s="273" t="s">
        <v>420</v>
      </c>
      <c r="R133" s="273" t="s">
        <v>420</v>
      </c>
      <c r="S133" s="273" t="s">
        <v>420</v>
      </c>
      <c r="T133" s="273" t="s">
        <v>420</v>
      </c>
    </row>
    <row r="134" customFormat="false" ht="12.75" hidden="false" customHeight="false" outlineLevel="0" collapsed="false">
      <c r="A134" s="137" t="s">
        <v>2305</v>
      </c>
      <c r="B134" s="273" t="n">
        <v>35</v>
      </c>
      <c r="C134" s="273" t="s">
        <v>420</v>
      </c>
      <c r="D134" s="273" t="s">
        <v>420</v>
      </c>
      <c r="E134" s="273" t="s">
        <v>420</v>
      </c>
      <c r="F134" s="273" t="s">
        <v>420</v>
      </c>
      <c r="G134" s="273" t="n">
        <v>9</v>
      </c>
      <c r="H134" s="273" t="n">
        <v>5</v>
      </c>
      <c r="I134" s="273" t="n">
        <v>6</v>
      </c>
      <c r="J134" s="273" t="n">
        <v>1</v>
      </c>
      <c r="K134" s="273" t="n">
        <v>6</v>
      </c>
      <c r="L134" s="273" t="s">
        <v>420</v>
      </c>
      <c r="M134" s="273" t="n">
        <v>2</v>
      </c>
      <c r="N134" s="273" t="n">
        <v>2</v>
      </c>
      <c r="O134" s="273" t="s">
        <v>420</v>
      </c>
      <c r="P134" s="273" t="s">
        <v>420</v>
      </c>
      <c r="Q134" s="273" t="s">
        <v>420</v>
      </c>
      <c r="R134" s="273" t="n">
        <v>2</v>
      </c>
      <c r="S134" s="273" t="n">
        <v>1</v>
      </c>
      <c r="T134" s="273"/>
    </row>
    <row r="135" customFormat="false" ht="12.75" hidden="false" customHeight="false" outlineLevel="0" collapsed="false">
      <c r="A135" s="137" t="s">
        <v>1305</v>
      </c>
      <c r="B135" s="273" t="n">
        <v>175</v>
      </c>
      <c r="C135" s="273" t="s">
        <v>420</v>
      </c>
      <c r="D135" s="273" t="s">
        <v>420</v>
      </c>
      <c r="E135" s="273" t="s">
        <v>420</v>
      </c>
      <c r="F135" s="273" t="n">
        <v>25</v>
      </c>
      <c r="G135" s="273" t="n">
        <v>115</v>
      </c>
      <c r="H135" s="273" t="n">
        <v>22</v>
      </c>
      <c r="I135" s="273" t="n">
        <v>1</v>
      </c>
      <c r="J135" s="273" t="n">
        <v>5</v>
      </c>
      <c r="K135" s="273" t="n">
        <v>7</v>
      </c>
      <c r="L135" s="273" t="s">
        <v>420</v>
      </c>
      <c r="M135" s="273" t="s">
        <v>420</v>
      </c>
      <c r="N135" s="273" t="s">
        <v>420</v>
      </c>
      <c r="O135" s="273" t="s">
        <v>420</v>
      </c>
      <c r="P135" s="273" t="s">
        <v>420</v>
      </c>
      <c r="Q135" s="273" t="s">
        <v>420</v>
      </c>
      <c r="R135" s="273" t="s">
        <v>420</v>
      </c>
      <c r="S135" s="273" t="s">
        <v>420</v>
      </c>
      <c r="T135" s="273" t="s">
        <v>420</v>
      </c>
    </row>
    <row r="136" customFormat="false" ht="12.75" hidden="false" customHeight="false" outlineLevel="0" collapsed="false">
      <c r="A136" s="137" t="s">
        <v>1306</v>
      </c>
      <c r="B136" s="273" t="n">
        <v>2291</v>
      </c>
      <c r="C136" s="273" t="s">
        <v>420</v>
      </c>
      <c r="D136" s="273" t="n">
        <v>169</v>
      </c>
      <c r="E136" s="273" t="n">
        <v>1</v>
      </c>
      <c r="F136" s="273" t="n">
        <v>2</v>
      </c>
      <c r="G136" s="273" t="n">
        <v>378</v>
      </c>
      <c r="H136" s="273" t="n">
        <v>24</v>
      </c>
      <c r="I136" s="273" t="n">
        <v>25</v>
      </c>
      <c r="J136" s="273" t="s">
        <v>420</v>
      </c>
      <c r="K136" s="273" t="n">
        <v>970</v>
      </c>
      <c r="L136" s="273" t="s">
        <v>420</v>
      </c>
      <c r="M136" s="273" t="n">
        <v>1</v>
      </c>
      <c r="N136" s="273" t="s">
        <v>420</v>
      </c>
      <c r="O136" s="273" t="n">
        <v>1</v>
      </c>
      <c r="P136" s="273" t="n">
        <v>1</v>
      </c>
      <c r="Q136" s="273" t="s">
        <v>420</v>
      </c>
      <c r="R136" s="273" t="s">
        <v>420</v>
      </c>
      <c r="S136" s="273" t="s">
        <v>420</v>
      </c>
      <c r="T136" s="137" t="n">
        <v>719</v>
      </c>
    </row>
    <row r="137" customFormat="false" ht="12.75" hidden="false" customHeight="false" outlineLevel="0" collapsed="false">
      <c r="A137" s="137" t="s">
        <v>1307</v>
      </c>
      <c r="B137" s="273" t="n">
        <v>374</v>
      </c>
      <c r="C137" s="273" t="s">
        <v>420</v>
      </c>
      <c r="D137" s="273" t="s">
        <v>420</v>
      </c>
      <c r="E137" s="273" t="s">
        <v>420</v>
      </c>
      <c r="F137" s="273" t="s">
        <v>420</v>
      </c>
      <c r="G137" s="273" t="n">
        <v>6</v>
      </c>
      <c r="H137" s="273" t="s">
        <v>420</v>
      </c>
      <c r="I137" s="273" t="n">
        <v>3</v>
      </c>
      <c r="J137" s="273" t="s">
        <v>420</v>
      </c>
      <c r="K137" s="273" t="n">
        <v>2</v>
      </c>
      <c r="L137" s="273" t="s">
        <v>420</v>
      </c>
      <c r="M137" s="273" t="s">
        <v>420</v>
      </c>
      <c r="N137" s="273" t="s">
        <v>420</v>
      </c>
      <c r="O137" s="273" t="s">
        <v>420</v>
      </c>
      <c r="P137" s="273" t="s">
        <v>420</v>
      </c>
      <c r="Q137" s="273" t="s">
        <v>420</v>
      </c>
      <c r="R137" s="273" t="s">
        <v>420</v>
      </c>
      <c r="S137" s="273" t="s">
        <v>420</v>
      </c>
      <c r="T137" s="273"/>
    </row>
    <row r="138" customFormat="false" ht="12.75" hidden="false" customHeight="false" outlineLevel="0" collapsed="false">
      <c r="A138" s="137" t="s">
        <v>1308</v>
      </c>
      <c r="B138" s="273" t="n">
        <v>296</v>
      </c>
      <c r="C138" s="273" t="n">
        <v>20</v>
      </c>
      <c r="D138" s="273" t="s">
        <v>420</v>
      </c>
      <c r="E138" s="273" t="s">
        <v>420</v>
      </c>
      <c r="F138" s="273" t="n">
        <v>38</v>
      </c>
      <c r="G138" s="273" t="s">
        <v>420</v>
      </c>
      <c r="H138" s="273" t="n">
        <v>2</v>
      </c>
      <c r="I138" s="273" t="s">
        <v>420</v>
      </c>
      <c r="J138" s="273" t="s">
        <v>420</v>
      </c>
      <c r="K138" s="273" t="n">
        <v>219</v>
      </c>
      <c r="L138" s="273" t="n">
        <v>14</v>
      </c>
      <c r="M138" s="273" t="n">
        <v>2</v>
      </c>
      <c r="N138" s="273" t="s">
        <v>420</v>
      </c>
      <c r="O138" s="273" t="s">
        <v>420</v>
      </c>
      <c r="P138" s="273" t="s">
        <v>420</v>
      </c>
      <c r="Q138" s="273" t="s">
        <v>420</v>
      </c>
      <c r="R138" s="273" t="s">
        <v>420</v>
      </c>
      <c r="S138" s="273" t="s">
        <v>420</v>
      </c>
      <c r="T138" s="273" t="n">
        <v>1</v>
      </c>
    </row>
    <row r="139" customFormat="false" ht="12.75" hidden="false" customHeight="false" outlineLevel="0" collapsed="false">
      <c r="A139" s="137" t="s">
        <v>1309</v>
      </c>
      <c r="B139" s="273" t="n">
        <v>563</v>
      </c>
      <c r="C139" s="273" t="n">
        <v>13</v>
      </c>
      <c r="D139" s="273" t="n">
        <v>9</v>
      </c>
      <c r="E139" s="273" t="s">
        <v>420</v>
      </c>
      <c r="F139" s="273" t="n">
        <v>91</v>
      </c>
      <c r="G139" s="273" t="n">
        <v>19</v>
      </c>
      <c r="H139" s="273" t="n">
        <v>112</v>
      </c>
      <c r="I139" s="273" t="n">
        <v>39</v>
      </c>
      <c r="J139" s="273" t="n">
        <v>30</v>
      </c>
      <c r="K139" s="273" t="n">
        <v>105</v>
      </c>
      <c r="L139" s="273" t="n">
        <v>14</v>
      </c>
      <c r="M139" s="273" t="n">
        <v>87</v>
      </c>
      <c r="N139" s="273" t="s">
        <v>420</v>
      </c>
      <c r="O139" s="273" t="s">
        <v>420</v>
      </c>
      <c r="P139" s="273" t="s">
        <v>420</v>
      </c>
      <c r="Q139" s="273" t="n">
        <v>27</v>
      </c>
      <c r="R139" s="273" t="n">
        <v>9</v>
      </c>
      <c r="S139" s="273" t="n">
        <v>8</v>
      </c>
      <c r="T139" s="273" t="s">
        <v>420</v>
      </c>
    </row>
    <row r="140" customFormat="false" ht="12.75" hidden="false" customHeight="false" outlineLevel="0" collapsed="false">
      <c r="A140" s="137" t="s">
        <v>1310</v>
      </c>
      <c r="B140" s="273" t="n">
        <v>3584</v>
      </c>
      <c r="C140" s="273" t="s">
        <v>420</v>
      </c>
      <c r="D140" s="273" t="n">
        <v>2</v>
      </c>
      <c r="E140" s="273" t="s">
        <v>420</v>
      </c>
      <c r="F140" s="273" t="n">
        <v>338</v>
      </c>
      <c r="G140" s="273" t="n">
        <v>5</v>
      </c>
      <c r="H140" s="273" t="n">
        <v>1607</v>
      </c>
      <c r="I140" s="273" t="n">
        <v>480</v>
      </c>
      <c r="J140" s="273" t="s">
        <v>420</v>
      </c>
      <c r="K140" s="273" t="n">
        <v>1138</v>
      </c>
      <c r="L140" s="273" t="s">
        <v>420</v>
      </c>
      <c r="M140" s="273" t="s">
        <v>420</v>
      </c>
      <c r="N140" s="273" t="n">
        <v>8</v>
      </c>
      <c r="O140" s="273" t="s">
        <v>420</v>
      </c>
      <c r="P140" s="273" t="n">
        <v>2</v>
      </c>
      <c r="Q140" s="273" t="s">
        <v>420</v>
      </c>
      <c r="R140" s="273" t="s">
        <v>420</v>
      </c>
      <c r="S140" s="273" t="s">
        <v>420</v>
      </c>
      <c r="T140" s="273" t="n">
        <v>4</v>
      </c>
    </row>
    <row r="141" customFormat="false" ht="12.75" hidden="false" customHeight="false" outlineLevel="0" collapsed="false">
      <c r="A141" s="137" t="s">
        <v>1311</v>
      </c>
      <c r="B141" s="273" t="n">
        <v>1072</v>
      </c>
      <c r="C141" s="273" t="s">
        <v>420</v>
      </c>
      <c r="D141" s="273" t="s">
        <v>420</v>
      </c>
      <c r="E141" s="273" t="s">
        <v>420</v>
      </c>
      <c r="F141" s="273" t="n">
        <v>1</v>
      </c>
      <c r="G141" s="273" t="n">
        <v>2</v>
      </c>
      <c r="H141" s="273" t="s">
        <v>420</v>
      </c>
      <c r="I141" s="273" t="n">
        <v>1</v>
      </c>
      <c r="J141" s="273" t="s">
        <v>420</v>
      </c>
      <c r="K141" s="273" t="n">
        <v>1067</v>
      </c>
      <c r="L141" s="273" t="s">
        <v>420</v>
      </c>
      <c r="M141" s="273" t="n">
        <v>1</v>
      </c>
      <c r="N141" s="273" t="s">
        <v>420</v>
      </c>
      <c r="O141" s="273" t="s">
        <v>420</v>
      </c>
      <c r="P141" s="273" t="s">
        <v>420</v>
      </c>
      <c r="Q141" s="273" t="s">
        <v>420</v>
      </c>
      <c r="R141" s="273" t="s">
        <v>420</v>
      </c>
      <c r="S141" s="273" t="s">
        <v>420</v>
      </c>
      <c r="T141" s="273" t="s">
        <v>420</v>
      </c>
    </row>
    <row r="142" customFormat="false" ht="12.75" hidden="false" customHeight="false" outlineLevel="0" collapsed="false">
      <c r="A142" s="137" t="s">
        <v>2306</v>
      </c>
      <c r="B142" s="273" t="n">
        <v>37</v>
      </c>
      <c r="C142" s="273" t="s">
        <v>420</v>
      </c>
      <c r="D142" s="273" t="s">
        <v>420</v>
      </c>
      <c r="E142" s="273" t="n">
        <v>1</v>
      </c>
      <c r="F142" s="273" t="s">
        <v>420</v>
      </c>
      <c r="G142" s="273" t="n">
        <v>3</v>
      </c>
      <c r="H142" s="273" t="n">
        <v>4</v>
      </c>
      <c r="I142" s="273" t="n">
        <v>23</v>
      </c>
      <c r="J142" s="273" t="s">
        <v>420</v>
      </c>
      <c r="K142" s="273" t="n">
        <v>6</v>
      </c>
      <c r="L142" s="273" t="s">
        <v>420</v>
      </c>
      <c r="M142" s="273" t="s">
        <v>420</v>
      </c>
      <c r="N142" s="273" t="s">
        <v>420</v>
      </c>
      <c r="O142" s="273" t="s">
        <v>420</v>
      </c>
      <c r="P142" s="273" t="s">
        <v>420</v>
      </c>
      <c r="Q142" s="273" t="s">
        <v>420</v>
      </c>
      <c r="R142" s="273" t="s">
        <v>420</v>
      </c>
      <c r="S142" s="273" t="s">
        <v>420</v>
      </c>
      <c r="T142" s="273"/>
    </row>
    <row r="143" customFormat="false" ht="12.75" hidden="false" customHeight="false" outlineLevel="0" collapsed="false">
      <c r="A143" s="137" t="s">
        <v>1312</v>
      </c>
      <c r="B143" s="273" t="n">
        <v>2681</v>
      </c>
      <c r="C143" s="273" t="s">
        <v>420</v>
      </c>
      <c r="D143" s="273" t="n">
        <v>4</v>
      </c>
      <c r="E143" s="273" t="s">
        <v>420</v>
      </c>
      <c r="F143" s="273" t="s">
        <v>420</v>
      </c>
      <c r="G143" s="273" t="n">
        <v>2</v>
      </c>
      <c r="H143" s="273" t="n">
        <v>1043</v>
      </c>
      <c r="I143" s="273" t="s">
        <v>420</v>
      </c>
      <c r="J143" s="273" t="s">
        <v>420</v>
      </c>
      <c r="K143" s="273" t="n">
        <v>1625</v>
      </c>
      <c r="L143" s="273" t="n">
        <v>6</v>
      </c>
      <c r="M143" s="273" t="s">
        <v>420</v>
      </c>
      <c r="N143" s="273" t="s">
        <v>420</v>
      </c>
      <c r="O143" s="273" t="s">
        <v>420</v>
      </c>
      <c r="P143" s="273" t="s">
        <v>420</v>
      </c>
      <c r="Q143" s="273" t="s">
        <v>420</v>
      </c>
      <c r="R143" s="273" t="s">
        <v>420</v>
      </c>
      <c r="S143" s="273" t="s">
        <v>420</v>
      </c>
      <c r="T143" s="273" t="n">
        <v>1</v>
      </c>
    </row>
    <row r="144" customFormat="false" ht="12.75" hidden="false" customHeight="false" outlineLevel="0" collapsed="false">
      <c r="A144" s="137" t="s">
        <v>2307</v>
      </c>
      <c r="B144" s="273" t="n">
        <v>87</v>
      </c>
      <c r="C144" s="273" t="n">
        <v>3</v>
      </c>
      <c r="D144" s="273" t="s">
        <v>420</v>
      </c>
      <c r="E144" s="273" t="n">
        <v>1</v>
      </c>
      <c r="F144" s="273" t="n">
        <v>1</v>
      </c>
      <c r="G144" s="273" t="n">
        <v>15</v>
      </c>
      <c r="H144" s="273" t="n">
        <v>13</v>
      </c>
      <c r="I144" s="273" t="n">
        <v>16</v>
      </c>
      <c r="J144" s="273" t="n">
        <v>2</v>
      </c>
      <c r="K144" s="273" t="n">
        <v>27</v>
      </c>
      <c r="L144" s="273" t="s">
        <v>420</v>
      </c>
      <c r="M144" s="273" t="s">
        <v>420</v>
      </c>
      <c r="N144" s="273" t="n">
        <v>5</v>
      </c>
      <c r="O144" s="273" t="n">
        <v>1</v>
      </c>
      <c r="P144" s="273" t="n">
        <v>1</v>
      </c>
      <c r="Q144" s="273" t="n">
        <v>1</v>
      </c>
      <c r="R144" s="273" t="s">
        <v>420</v>
      </c>
      <c r="S144" s="273" t="s">
        <v>420</v>
      </c>
      <c r="T144" s="273" t="n">
        <v>1</v>
      </c>
    </row>
    <row r="145" customFormat="false" ht="12.75" hidden="false" customHeight="false" outlineLevel="0" collapsed="false">
      <c r="A145" s="137" t="s">
        <v>1313</v>
      </c>
      <c r="B145" s="273" t="n">
        <v>3273</v>
      </c>
      <c r="C145" s="273" t="n">
        <v>156</v>
      </c>
      <c r="D145" s="273" t="n">
        <v>12</v>
      </c>
      <c r="E145" s="273" t="n">
        <v>6</v>
      </c>
      <c r="F145" s="273" t="n">
        <v>3</v>
      </c>
      <c r="G145" s="273" t="n">
        <v>12</v>
      </c>
      <c r="H145" s="273" t="n">
        <v>1473</v>
      </c>
      <c r="I145" s="273" t="n">
        <v>10</v>
      </c>
      <c r="J145" s="273" t="n">
        <v>2</v>
      </c>
      <c r="K145" s="273" t="n">
        <v>63</v>
      </c>
      <c r="L145" s="273" t="n">
        <v>5</v>
      </c>
      <c r="M145" s="273" t="n">
        <v>5</v>
      </c>
      <c r="N145" s="273" t="n">
        <v>581</v>
      </c>
      <c r="O145" s="273" t="n">
        <v>918</v>
      </c>
      <c r="P145" s="273" t="n">
        <v>4</v>
      </c>
      <c r="Q145" s="273" t="n">
        <v>4</v>
      </c>
      <c r="R145" s="273" t="n">
        <v>1</v>
      </c>
      <c r="S145" s="273" t="n">
        <v>4</v>
      </c>
      <c r="T145" s="273" t="n">
        <v>14</v>
      </c>
    </row>
    <row r="146" customFormat="false" ht="12.75" hidden="false" customHeight="false" outlineLevel="0" collapsed="false">
      <c r="A146" s="137" t="s">
        <v>1314</v>
      </c>
      <c r="B146" s="273" t="n">
        <v>3273</v>
      </c>
      <c r="C146" s="273" t="n">
        <v>156</v>
      </c>
      <c r="D146" s="273" t="n">
        <v>12</v>
      </c>
      <c r="E146" s="273" t="n">
        <v>6</v>
      </c>
      <c r="F146" s="273" t="n">
        <v>3</v>
      </c>
      <c r="G146" s="273" t="n">
        <v>12</v>
      </c>
      <c r="H146" s="273" t="n">
        <v>1473</v>
      </c>
      <c r="I146" s="273" t="n">
        <v>10</v>
      </c>
      <c r="J146" s="273" t="n">
        <v>2</v>
      </c>
      <c r="K146" s="273" t="n">
        <v>63</v>
      </c>
      <c r="L146" s="273" t="n">
        <v>5</v>
      </c>
      <c r="M146" s="273" t="n">
        <v>5</v>
      </c>
      <c r="N146" s="273" t="n">
        <v>581</v>
      </c>
      <c r="O146" s="273" t="n">
        <v>918</v>
      </c>
      <c r="P146" s="273" t="n">
        <v>4</v>
      </c>
      <c r="Q146" s="273" t="n">
        <v>4</v>
      </c>
      <c r="R146" s="273" t="n">
        <v>1</v>
      </c>
      <c r="S146" s="273" t="n">
        <v>4</v>
      </c>
      <c r="T146" s="273" t="n">
        <v>14</v>
      </c>
    </row>
    <row r="147" customFormat="false" ht="12.75" hidden="false" customHeight="false" outlineLevel="0" collapsed="false">
      <c r="A147" s="137" t="s">
        <v>1315</v>
      </c>
      <c r="B147" s="273" t="n">
        <v>20312</v>
      </c>
      <c r="C147" s="273" t="n">
        <v>2985</v>
      </c>
      <c r="D147" s="273" t="n">
        <v>1530</v>
      </c>
      <c r="E147" s="273" t="n">
        <v>1348</v>
      </c>
      <c r="F147" s="273" t="n">
        <v>1658</v>
      </c>
      <c r="G147" s="273" t="n">
        <v>1088</v>
      </c>
      <c r="H147" s="273" t="n">
        <v>3677</v>
      </c>
      <c r="I147" s="273" t="n">
        <v>1565</v>
      </c>
      <c r="J147" s="273" t="n">
        <v>1093</v>
      </c>
      <c r="K147" s="273" t="n">
        <v>3437</v>
      </c>
      <c r="L147" s="273" t="n">
        <v>1728</v>
      </c>
      <c r="M147" s="273" t="n">
        <v>16</v>
      </c>
      <c r="N147" s="273" t="n">
        <v>73</v>
      </c>
      <c r="O147" s="273" t="n">
        <v>5</v>
      </c>
      <c r="P147" s="273" t="n">
        <v>46</v>
      </c>
      <c r="Q147" s="273" t="n">
        <v>15</v>
      </c>
      <c r="R147" s="273" t="n">
        <v>10</v>
      </c>
      <c r="S147" s="273" t="n">
        <v>26</v>
      </c>
      <c r="T147" s="273" t="n">
        <v>12</v>
      </c>
    </row>
    <row r="148" customFormat="false" ht="12.75" hidden="false" customHeight="false" outlineLevel="0" collapsed="false">
      <c r="A148" s="137" t="s">
        <v>1316</v>
      </c>
      <c r="B148" s="273" t="n">
        <v>18960</v>
      </c>
      <c r="C148" s="273" t="n">
        <v>2214</v>
      </c>
      <c r="D148" s="273" t="n">
        <v>1405</v>
      </c>
      <c r="E148" s="273" t="n">
        <v>1320</v>
      </c>
      <c r="F148" s="273" t="n">
        <v>1655</v>
      </c>
      <c r="G148" s="273" t="n">
        <v>1065</v>
      </c>
      <c r="H148" s="273" t="n">
        <v>3641</v>
      </c>
      <c r="I148" s="273" t="n">
        <v>1410</v>
      </c>
      <c r="J148" s="273" t="n">
        <v>1073</v>
      </c>
      <c r="K148" s="273" t="n">
        <v>3380</v>
      </c>
      <c r="L148" s="273" t="n">
        <v>1719</v>
      </c>
      <c r="M148" s="273" t="n">
        <v>4</v>
      </c>
      <c r="N148" s="273" t="n">
        <v>28</v>
      </c>
      <c r="O148" s="273" t="n">
        <v>3</v>
      </c>
      <c r="P148" s="273" t="n">
        <v>27</v>
      </c>
      <c r="Q148" s="273" t="n">
        <v>5</v>
      </c>
      <c r="R148" s="273" t="n">
        <v>1</v>
      </c>
      <c r="S148" s="273" t="n">
        <v>2</v>
      </c>
      <c r="T148" s="273" t="n">
        <v>8</v>
      </c>
    </row>
    <row r="149" customFormat="false" ht="12.75" hidden="false" customHeight="false" outlineLevel="0" collapsed="false">
      <c r="A149" s="137" t="s">
        <v>1317</v>
      </c>
      <c r="B149" s="273" t="n">
        <v>572</v>
      </c>
      <c r="C149" s="273" t="n">
        <v>324</v>
      </c>
      <c r="D149" s="273" t="n">
        <v>119</v>
      </c>
      <c r="E149" s="273" t="n">
        <v>7</v>
      </c>
      <c r="F149" s="273" t="s">
        <v>420</v>
      </c>
      <c r="G149" s="273" t="n">
        <v>8</v>
      </c>
      <c r="H149" s="273" t="n">
        <v>17</v>
      </c>
      <c r="I149" s="273" t="n">
        <v>13</v>
      </c>
      <c r="J149" s="273" t="n">
        <v>8</v>
      </c>
      <c r="K149" s="273" t="n">
        <v>32</v>
      </c>
      <c r="L149" s="273" t="n">
        <v>7</v>
      </c>
      <c r="M149" s="273" t="s">
        <v>420</v>
      </c>
      <c r="N149" s="273" t="n">
        <v>17</v>
      </c>
      <c r="O149" s="273" t="s">
        <v>420</v>
      </c>
      <c r="P149" s="273" t="n">
        <v>6</v>
      </c>
      <c r="Q149" s="273" t="n">
        <v>5</v>
      </c>
      <c r="R149" s="273" t="n">
        <v>5</v>
      </c>
      <c r="S149" s="273" t="n">
        <v>4</v>
      </c>
      <c r="T149" s="137" t="s">
        <v>420</v>
      </c>
    </row>
    <row r="150" customFormat="false" ht="12.75" hidden="false" customHeight="false" outlineLevel="0" collapsed="false">
      <c r="A150" s="137" t="s">
        <v>1318</v>
      </c>
      <c r="B150" s="273" t="n">
        <v>161</v>
      </c>
      <c r="C150" s="273" t="s">
        <v>420</v>
      </c>
      <c r="D150" s="273" t="n">
        <v>2</v>
      </c>
      <c r="E150" s="273" t="n">
        <v>2</v>
      </c>
      <c r="F150" s="273" t="n">
        <v>1</v>
      </c>
      <c r="G150" s="273" t="n">
        <v>5</v>
      </c>
      <c r="H150" s="273" t="n">
        <v>5</v>
      </c>
      <c r="I150" s="273" t="n">
        <v>109</v>
      </c>
      <c r="J150" s="273" t="n">
        <v>7</v>
      </c>
      <c r="K150" s="273" t="n">
        <v>3</v>
      </c>
      <c r="L150" s="273" t="s">
        <v>420</v>
      </c>
      <c r="M150" s="273" t="n">
        <v>1</v>
      </c>
      <c r="N150" s="273" t="n">
        <v>1</v>
      </c>
      <c r="O150" s="273" t="s">
        <v>420</v>
      </c>
      <c r="P150" s="273" t="n">
        <v>4</v>
      </c>
      <c r="Q150" s="273" t="n">
        <v>1</v>
      </c>
      <c r="R150" s="273" t="s">
        <v>420</v>
      </c>
      <c r="S150" s="273" t="n">
        <v>16</v>
      </c>
      <c r="T150" s="137" t="n">
        <v>4</v>
      </c>
    </row>
    <row r="151" customFormat="false" ht="12.75" hidden="false" customHeight="false" outlineLevel="0" collapsed="false">
      <c r="A151" s="137" t="s">
        <v>1319</v>
      </c>
      <c r="B151" s="273" t="n">
        <v>529</v>
      </c>
      <c r="C151" s="273" t="n">
        <v>447</v>
      </c>
      <c r="D151" s="273" t="n">
        <v>4</v>
      </c>
      <c r="E151" s="273" t="n">
        <v>8</v>
      </c>
      <c r="F151" s="273" t="n">
        <v>1</v>
      </c>
      <c r="G151" s="273" t="n">
        <v>6</v>
      </c>
      <c r="H151" s="273" t="n">
        <v>6</v>
      </c>
      <c r="I151" s="273" t="n">
        <v>17</v>
      </c>
      <c r="J151" s="273" t="n">
        <v>2</v>
      </c>
      <c r="K151" s="273" t="n">
        <v>17</v>
      </c>
      <c r="L151" s="273" t="n">
        <v>2</v>
      </c>
      <c r="M151" s="273" t="n">
        <v>2</v>
      </c>
      <c r="N151" s="273" t="n">
        <v>12</v>
      </c>
      <c r="O151" s="273" t="n">
        <v>2</v>
      </c>
      <c r="P151" s="273" t="n">
        <v>2</v>
      </c>
      <c r="Q151" s="273" t="n">
        <v>1</v>
      </c>
      <c r="R151" s="273" t="s">
        <v>420</v>
      </c>
      <c r="S151" s="273" t="s">
        <v>420</v>
      </c>
      <c r="T151" s="273" t="s">
        <v>420</v>
      </c>
    </row>
    <row r="152" customFormat="false" ht="12.75" hidden="false" customHeight="false" outlineLevel="0" collapsed="false">
      <c r="A152" s="137" t="s">
        <v>2308</v>
      </c>
      <c r="B152" s="273" t="n">
        <v>38</v>
      </c>
      <c r="C152" s="273" t="s">
        <v>420</v>
      </c>
      <c r="D152" s="273" t="s">
        <v>420</v>
      </c>
      <c r="E152" s="273" t="n">
        <v>8</v>
      </c>
      <c r="F152" s="273" t="s">
        <v>420</v>
      </c>
      <c r="G152" s="273" t="n">
        <v>2</v>
      </c>
      <c r="H152" s="273" t="n">
        <v>2</v>
      </c>
      <c r="I152" s="273" t="n">
        <v>6</v>
      </c>
      <c r="J152" s="273" t="n">
        <v>1</v>
      </c>
      <c r="K152" s="273" t="s">
        <v>420</v>
      </c>
      <c r="L152" s="273" t="s">
        <v>420</v>
      </c>
      <c r="M152" s="273" t="n">
        <v>2</v>
      </c>
      <c r="N152" s="273" t="n">
        <v>7</v>
      </c>
      <c r="O152" s="273" t="s">
        <v>420</v>
      </c>
      <c r="P152" s="273" t="n">
        <v>3</v>
      </c>
      <c r="Q152" s="273" t="n">
        <v>3</v>
      </c>
      <c r="R152" s="273" t="n">
        <v>2</v>
      </c>
      <c r="S152" s="273" t="n">
        <v>2</v>
      </c>
      <c r="T152" s="273"/>
    </row>
    <row r="153" customFormat="false" ht="12.75" hidden="false" customHeight="false" outlineLevel="0" collapsed="false">
      <c r="A153" s="137" t="s">
        <v>2309</v>
      </c>
      <c r="B153" s="273" t="n">
        <v>17</v>
      </c>
      <c r="C153" s="273" t="s">
        <v>420</v>
      </c>
      <c r="D153" s="273" t="s">
        <v>420</v>
      </c>
      <c r="E153" s="273" t="s">
        <v>420</v>
      </c>
      <c r="F153" s="273" t="s">
        <v>420</v>
      </c>
      <c r="G153" s="273" t="s">
        <v>420</v>
      </c>
      <c r="H153" s="273" t="n">
        <v>1</v>
      </c>
      <c r="I153" s="273" t="s">
        <v>420</v>
      </c>
      <c r="J153" s="273" t="s">
        <v>420</v>
      </c>
      <c r="K153" s="273" t="n">
        <v>2</v>
      </c>
      <c r="L153" s="273" t="s">
        <v>420</v>
      </c>
      <c r="M153" s="273" t="n">
        <v>6</v>
      </c>
      <c r="N153" s="273" t="n">
        <v>4</v>
      </c>
      <c r="O153" s="273" t="s">
        <v>420</v>
      </c>
      <c r="P153" s="273" t="n">
        <v>3</v>
      </c>
      <c r="Q153" s="273" t="s">
        <v>420</v>
      </c>
      <c r="R153" s="273" t="n">
        <v>1</v>
      </c>
      <c r="S153" s="273" t="s">
        <v>420</v>
      </c>
      <c r="T153" s="273"/>
    </row>
    <row r="154" customFormat="false" ht="12.75" hidden="false" customHeight="false" outlineLevel="0" collapsed="false">
      <c r="A154" s="137" t="s">
        <v>2310</v>
      </c>
      <c r="B154" s="273" t="n">
        <v>35</v>
      </c>
      <c r="C154" s="273" t="s">
        <v>420</v>
      </c>
      <c r="D154" s="273" t="s">
        <v>420</v>
      </c>
      <c r="E154" s="273" t="n">
        <v>3</v>
      </c>
      <c r="F154" s="273" t="n">
        <v>1</v>
      </c>
      <c r="G154" s="273" t="n">
        <v>2</v>
      </c>
      <c r="H154" s="273" t="n">
        <v>5</v>
      </c>
      <c r="I154" s="273" t="n">
        <v>10</v>
      </c>
      <c r="J154" s="273" t="n">
        <v>2</v>
      </c>
      <c r="K154" s="273" t="n">
        <v>3</v>
      </c>
      <c r="L154" s="273" t="s">
        <v>420</v>
      </c>
      <c r="M154" s="273" t="n">
        <v>1</v>
      </c>
      <c r="N154" s="273" t="n">
        <v>4</v>
      </c>
      <c r="O154" s="273" t="s">
        <v>420</v>
      </c>
      <c r="P154" s="273" t="n">
        <v>1</v>
      </c>
      <c r="Q154" s="273" t="s">
        <v>420</v>
      </c>
      <c r="R154" s="273" t="n">
        <v>1</v>
      </c>
      <c r="S154" s="273" t="n">
        <v>2</v>
      </c>
      <c r="T154" s="273"/>
    </row>
    <row r="155" customFormat="false" ht="12.75" hidden="false" customHeight="false" outlineLevel="0" collapsed="false">
      <c r="A155" s="137" t="s">
        <v>1320</v>
      </c>
      <c r="B155" s="273" t="n">
        <v>33009</v>
      </c>
      <c r="C155" s="273" t="n">
        <v>2244</v>
      </c>
      <c r="D155" s="273" t="n">
        <v>2026</v>
      </c>
      <c r="E155" s="273" t="n">
        <v>89</v>
      </c>
      <c r="F155" s="273" t="n">
        <v>3774</v>
      </c>
      <c r="G155" s="273" t="n">
        <v>2378</v>
      </c>
      <c r="H155" s="273" t="n">
        <v>10864</v>
      </c>
      <c r="I155" s="273" t="n">
        <v>3102</v>
      </c>
      <c r="J155" s="273" t="n">
        <v>970</v>
      </c>
      <c r="K155" s="273" t="n">
        <v>4003</v>
      </c>
      <c r="L155" s="273" t="n">
        <v>2666</v>
      </c>
      <c r="M155" s="273" t="n">
        <v>106</v>
      </c>
      <c r="N155" s="273" t="n">
        <v>307</v>
      </c>
      <c r="O155" s="273" t="n">
        <v>26</v>
      </c>
      <c r="P155" s="273" t="n">
        <v>33</v>
      </c>
      <c r="Q155" s="273" t="n">
        <v>325</v>
      </c>
      <c r="R155" s="273" t="n">
        <v>42</v>
      </c>
      <c r="S155" s="273" t="n">
        <v>45</v>
      </c>
      <c r="T155" s="273" t="n">
        <v>9</v>
      </c>
    </row>
    <row r="156" customFormat="false" ht="12.75" hidden="false" customHeight="false" outlineLevel="0" collapsed="false">
      <c r="A156" s="137" t="s">
        <v>1321</v>
      </c>
      <c r="B156" s="273" t="n">
        <v>21160</v>
      </c>
      <c r="C156" s="273" t="n">
        <v>2221</v>
      </c>
      <c r="D156" s="273" t="n">
        <v>1616</v>
      </c>
      <c r="E156" s="273" t="n">
        <v>76</v>
      </c>
      <c r="F156" s="273" t="n">
        <v>2146</v>
      </c>
      <c r="G156" s="273" t="n">
        <v>2216</v>
      </c>
      <c r="H156" s="273" t="n">
        <v>3948</v>
      </c>
      <c r="I156" s="273" t="n">
        <v>1988</v>
      </c>
      <c r="J156" s="273" t="n">
        <v>929</v>
      </c>
      <c r="K156" s="273" t="n">
        <v>2895</v>
      </c>
      <c r="L156" s="273" t="n">
        <v>2656</v>
      </c>
      <c r="M156" s="273" t="n">
        <v>96</v>
      </c>
      <c r="N156" s="273" t="n">
        <v>20</v>
      </c>
      <c r="O156" s="273" t="n">
        <v>5</v>
      </c>
      <c r="P156" s="273" t="n">
        <v>10</v>
      </c>
      <c r="Q156" s="273" t="n">
        <v>306</v>
      </c>
      <c r="R156" s="273" t="n">
        <v>16</v>
      </c>
      <c r="S156" s="273" t="n">
        <v>10</v>
      </c>
      <c r="T156" s="137" t="n">
        <v>6</v>
      </c>
    </row>
    <row r="157" customFormat="false" ht="12.75" hidden="false" customHeight="false" outlineLevel="0" collapsed="false">
      <c r="A157" s="137" t="s">
        <v>1322</v>
      </c>
      <c r="B157" s="273" t="n">
        <v>4530</v>
      </c>
      <c r="C157" s="273" t="n">
        <v>5</v>
      </c>
      <c r="D157" s="273" t="n">
        <v>41</v>
      </c>
      <c r="E157" s="273" t="n">
        <v>1</v>
      </c>
      <c r="F157" s="273" t="n">
        <v>753</v>
      </c>
      <c r="G157" s="273" t="n">
        <v>16</v>
      </c>
      <c r="H157" s="273" t="n">
        <v>1787</v>
      </c>
      <c r="I157" s="273" t="n">
        <v>954</v>
      </c>
      <c r="J157" s="273" t="n">
        <v>10</v>
      </c>
      <c r="K157" s="273" t="n">
        <v>937</v>
      </c>
      <c r="L157" s="273" t="n">
        <v>2</v>
      </c>
      <c r="M157" s="273" t="n">
        <v>1</v>
      </c>
      <c r="N157" s="273" t="n">
        <v>2</v>
      </c>
      <c r="O157" s="273" t="n">
        <v>4</v>
      </c>
      <c r="P157" s="273" t="s">
        <v>420</v>
      </c>
      <c r="Q157" s="273" t="n">
        <v>1</v>
      </c>
      <c r="R157" s="273" t="n">
        <v>9</v>
      </c>
      <c r="S157" s="273" t="n">
        <v>6</v>
      </c>
      <c r="T157" s="273" t="n">
        <v>1</v>
      </c>
    </row>
    <row r="158" customFormat="false" ht="12.75" hidden="false" customHeight="false" outlineLevel="0" collapsed="false">
      <c r="A158" s="137" t="s">
        <v>1323</v>
      </c>
      <c r="B158" s="273" t="n">
        <v>1501</v>
      </c>
      <c r="C158" s="273" t="n">
        <v>3</v>
      </c>
      <c r="D158" s="273" t="n">
        <v>291</v>
      </c>
      <c r="E158" s="273" t="n">
        <v>2</v>
      </c>
      <c r="F158" s="273" t="n">
        <v>3</v>
      </c>
      <c r="G158" s="273" t="n">
        <v>10</v>
      </c>
      <c r="H158" s="273" t="n">
        <v>1103</v>
      </c>
      <c r="I158" s="273" t="n">
        <v>19</v>
      </c>
      <c r="J158" s="273" t="n">
        <v>3</v>
      </c>
      <c r="K158" s="273" t="n">
        <v>39</v>
      </c>
      <c r="L158" s="273" t="n">
        <v>3</v>
      </c>
      <c r="M158" s="273" t="s">
        <v>420</v>
      </c>
      <c r="N158" s="273" t="n">
        <v>12</v>
      </c>
      <c r="O158" s="273" t="n">
        <v>2</v>
      </c>
      <c r="P158" s="273" t="n">
        <v>3</v>
      </c>
      <c r="Q158" s="273" t="n">
        <v>5</v>
      </c>
      <c r="R158" s="273" t="n">
        <v>2</v>
      </c>
      <c r="S158" s="273" t="s">
        <v>420</v>
      </c>
      <c r="T158" s="273" t="n">
        <v>1</v>
      </c>
    </row>
    <row r="159" customFormat="false" ht="12.75" hidden="false" customHeight="false" outlineLevel="0" collapsed="false">
      <c r="A159" s="137" t="s">
        <v>1324</v>
      </c>
      <c r="B159" s="273" t="n">
        <v>1232</v>
      </c>
      <c r="C159" s="273" t="n">
        <v>13</v>
      </c>
      <c r="D159" s="273" t="n">
        <v>52</v>
      </c>
      <c r="E159" s="273" t="s">
        <v>420</v>
      </c>
      <c r="F159" s="273" t="n">
        <v>1</v>
      </c>
      <c r="G159" s="273" t="n">
        <v>98</v>
      </c>
      <c r="H159" s="273" t="n">
        <v>1035</v>
      </c>
      <c r="I159" s="273" t="n">
        <v>10</v>
      </c>
      <c r="J159" s="273" t="n">
        <v>2</v>
      </c>
      <c r="K159" s="273" t="n">
        <v>8</v>
      </c>
      <c r="L159" s="273" t="s">
        <v>420</v>
      </c>
      <c r="M159" s="273" t="n">
        <v>3</v>
      </c>
      <c r="N159" s="273" t="n">
        <v>3</v>
      </c>
      <c r="O159" s="273" t="s">
        <v>420</v>
      </c>
      <c r="P159" s="273" t="n">
        <v>2</v>
      </c>
      <c r="Q159" s="273" t="n">
        <v>3</v>
      </c>
      <c r="R159" s="273" t="n">
        <v>2</v>
      </c>
      <c r="S159" s="273" t="s">
        <v>420</v>
      </c>
      <c r="T159" s="273" t="s">
        <v>420</v>
      </c>
    </row>
    <row r="160" customFormat="false" ht="12.75" hidden="false" customHeight="false" outlineLevel="0" collapsed="false">
      <c r="A160" s="137" t="s">
        <v>1325</v>
      </c>
      <c r="B160" s="273" t="n">
        <v>2478</v>
      </c>
      <c r="C160" s="273" t="s">
        <v>420</v>
      </c>
      <c r="D160" s="273" t="n">
        <v>7</v>
      </c>
      <c r="E160" s="273" t="n">
        <v>5</v>
      </c>
      <c r="F160" s="273" t="n">
        <v>826</v>
      </c>
      <c r="G160" s="273" t="n">
        <v>3</v>
      </c>
      <c r="H160" s="273" t="n">
        <v>1528</v>
      </c>
      <c r="I160" s="273" t="n">
        <v>44</v>
      </c>
      <c r="J160" s="273" t="n">
        <v>10</v>
      </c>
      <c r="K160" s="273" t="n">
        <v>13</v>
      </c>
      <c r="L160" s="273" t="n">
        <v>2</v>
      </c>
      <c r="M160" s="273" t="n">
        <v>3</v>
      </c>
      <c r="N160" s="273" t="n">
        <v>11</v>
      </c>
      <c r="O160" s="273" t="n">
        <v>11</v>
      </c>
      <c r="P160" s="273" t="n">
        <v>3</v>
      </c>
      <c r="Q160" s="273" t="n">
        <v>5</v>
      </c>
      <c r="R160" s="273" t="n">
        <v>4</v>
      </c>
      <c r="S160" s="273" t="n">
        <v>3</v>
      </c>
      <c r="T160" s="273" t="s">
        <v>420</v>
      </c>
    </row>
    <row r="161" customFormat="false" ht="12.75" hidden="false" customHeight="false" outlineLevel="0" collapsed="false">
      <c r="A161" s="137" t="s">
        <v>1326</v>
      </c>
      <c r="B161" s="273" t="n">
        <v>2025</v>
      </c>
      <c r="C161" s="273" t="n">
        <v>2</v>
      </c>
      <c r="D161" s="273" t="n">
        <v>19</v>
      </c>
      <c r="E161" s="273" t="n">
        <v>4</v>
      </c>
      <c r="F161" s="273" t="n">
        <v>45</v>
      </c>
      <c r="G161" s="273" t="n">
        <v>30</v>
      </c>
      <c r="H161" s="273" t="n">
        <v>1463</v>
      </c>
      <c r="I161" s="273" t="n">
        <v>60</v>
      </c>
      <c r="J161" s="273" t="n">
        <v>16</v>
      </c>
      <c r="K161" s="273" t="n">
        <v>68</v>
      </c>
      <c r="L161" s="273" t="n">
        <v>3</v>
      </c>
      <c r="M161" s="273" t="n">
        <v>3</v>
      </c>
      <c r="N161" s="273" t="n">
        <v>258</v>
      </c>
      <c r="O161" s="273" t="n">
        <v>4</v>
      </c>
      <c r="P161" s="273" t="n">
        <v>15</v>
      </c>
      <c r="Q161" s="273" t="n">
        <v>5</v>
      </c>
      <c r="R161" s="273" t="n">
        <v>9</v>
      </c>
      <c r="S161" s="273" t="n">
        <v>20</v>
      </c>
      <c r="T161" s="273" t="n">
        <v>1</v>
      </c>
    </row>
    <row r="162" customFormat="false" ht="12.75" hidden="false" customHeight="false" outlineLevel="0" collapsed="false">
      <c r="A162" s="137" t="s">
        <v>2311</v>
      </c>
      <c r="B162" s="273" t="n">
        <v>83</v>
      </c>
      <c r="C162" s="273" t="s">
        <v>420</v>
      </c>
      <c r="D162" s="273" t="s">
        <v>420</v>
      </c>
      <c r="E162" s="273" t="n">
        <v>1</v>
      </c>
      <c r="F162" s="273" t="s">
        <v>420</v>
      </c>
      <c r="G162" s="273" t="n">
        <v>5</v>
      </c>
      <c r="H162" s="273" t="s">
        <v>420</v>
      </c>
      <c r="I162" s="273" t="n">
        <v>27</v>
      </c>
      <c r="J162" s="273" t="s">
        <v>420</v>
      </c>
      <c r="K162" s="273" t="n">
        <v>43</v>
      </c>
      <c r="L162" s="273" t="s">
        <v>420</v>
      </c>
      <c r="M162" s="273" t="s">
        <v>420</v>
      </c>
      <c r="N162" s="273" t="n">
        <v>1</v>
      </c>
      <c r="O162" s="273" t="s">
        <v>420</v>
      </c>
      <c r="P162" s="273" t="s">
        <v>420</v>
      </c>
      <c r="Q162" s="273" t="s">
        <v>420</v>
      </c>
      <c r="R162" s="273" t="s">
        <v>420</v>
      </c>
      <c r="S162" s="273" t="n">
        <v>6</v>
      </c>
      <c r="T162" s="273"/>
    </row>
    <row r="163" customFormat="false" ht="12.75" hidden="false" customHeight="false" outlineLevel="0" collapsed="false">
      <c r="A163" s="137" t="s">
        <v>1327</v>
      </c>
      <c r="B163" s="273" t="n">
        <v>8141</v>
      </c>
      <c r="C163" s="273" t="n">
        <v>278</v>
      </c>
      <c r="D163" s="273" t="n">
        <v>196</v>
      </c>
      <c r="E163" s="273" t="n">
        <v>36</v>
      </c>
      <c r="F163" s="273" t="n">
        <v>623</v>
      </c>
      <c r="G163" s="273" t="n">
        <v>552</v>
      </c>
      <c r="H163" s="273" t="n">
        <v>3737</v>
      </c>
      <c r="I163" s="273" t="n">
        <v>545</v>
      </c>
      <c r="J163" s="273" t="n">
        <v>199</v>
      </c>
      <c r="K163" s="273" t="n">
        <v>1461</v>
      </c>
      <c r="L163" s="273" t="n">
        <v>239</v>
      </c>
      <c r="M163" s="273" t="n">
        <v>61</v>
      </c>
      <c r="N163" s="273" t="n">
        <v>4</v>
      </c>
      <c r="O163" s="273" t="n">
        <v>33</v>
      </c>
      <c r="P163" s="273" t="n">
        <v>39</v>
      </c>
      <c r="Q163" s="273" t="n">
        <v>66</v>
      </c>
      <c r="R163" s="273" t="n">
        <v>41</v>
      </c>
      <c r="S163" s="273" t="n">
        <v>29</v>
      </c>
      <c r="T163" s="273" t="n">
        <v>2</v>
      </c>
    </row>
    <row r="164" customFormat="false" ht="12.75" hidden="false" customHeight="false" outlineLevel="0" collapsed="false">
      <c r="A164" s="137" t="s">
        <v>1328</v>
      </c>
      <c r="B164" s="273" t="n">
        <v>3691</v>
      </c>
      <c r="C164" s="273" t="n">
        <v>7</v>
      </c>
      <c r="D164" s="273" t="n">
        <v>2</v>
      </c>
      <c r="E164" s="273" t="n">
        <v>1</v>
      </c>
      <c r="F164" s="273" t="n">
        <v>85</v>
      </c>
      <c r="G164" s="273" t="n">
        <v>205</v>
      </c>
      <c r="H164" s="273" t="n">
        <v>2080</v>
      </c>
      <c r="I164" s="273" t="n">
        <v>253</v>
      </c>
      <c r="J164" s="273" t="n">
        <v>3</v>
      </c>
      <c r="K164" s="273" t="n">
        <v>1023</v>
      </c>
      <c r="L164" s="273" t="n">
        <v>24</v>
      </c>
      <c r="M164" s="273" t="n">
        <v>1</v>
      </c>
      <c r="N164" s="273" t="n">
        <v>1</v>
      </c>
      <c r="O164" s="273" t="s">
        <v>420</v>
      </c>
      <c r="P164" s="273" t="s">
        <v>420</v>
      </c>
      <c r="Q164" s="273" t="n">
        <v>3</v>
      </c>
      <c r="R164" s="273" t="n">
        <v>1</v>
      </c>
      <c r="S164" s="273" t="n">
        <v>1</v>
      </c>
      <c r="T164" s="273" t="n">
        <v>1</v>
      </c>
    </row>
    <row r="165" customFormat="false" ht="12.75" hidden="false" customHeight="false" outlineLevel="0" collapsed="false">
      <c r="A165" s="137" t="s">
        <v>1329</v>
      </c>
      <c r="B165" s="273" t="n">
        <v>2163</v>
      </c>
      <c r="C165" s="273" t="n">
        <v>217</v>
      </c>
      <c r="D165" s="273" t="n">
        <v>144</v>
      </c>
      <c r="E165" s="273" t="n">
        <v>34</v>
      </c>
      <c r="F165" s="273" t="n">
        <v>374</v>
      </c>
      <c r="G165" s="273" t="n">
        <v>84</v>
      </c>
      <c r="H165" s="273" t="n">
        <v>400</v>
      </c>
      <c r="I165" s="273" t="n">
        <v>177</v>
      </c>
      <c r="J165" s="273" t="n">
        <v>82</v>
      </c>
      <c r="K165" s="273" t="n">
        <v>238</v>
      </c>
      <c r="L165" s="273" t="n">
        <v>163</v>
      </c>
      <c r="M165" s="273" t="n">
        <v>59</v>
      </c>
      <c r="N165" s="273" t="s">
        <v>420</v>
      </c>
      <c r="O165" s="273" t="n">
        <v>32</v>
      </c>
      <c r="P165" s="273" t="n">
        <v>34</v>
      </c>
      <c r="Q165" s="273" t="n">
        <v>63</v>
      </c>
      <c r="R165" s="273" t="n">
        <v>34</v>
      </c>
      <c r="S165" s="273" t="n">
        <v>27</v>
      </c>
      <c r="T165" s="273" t="n">
        <v>1</v>
      </c>
    </row>
    <row r="166" customFormat="false" ht="12.75" hidden="false" customHeight="false" outlineLevel="0" collapsed="false">
      <c r="A166" s="137" t="s">
        <v>1330</v>
      </c>
      <c r="B166" s="273" t="n">
        <v>819</v>
      </c>
      <c r="C166" s="273" t="n">
        <v>48</v>
      </c>
      <c r="D166" s="273" t="n">
        <v>49</v>
      </c>
      <c r="E166" s="273" t="s">
        <v>420</v>
      </c>
      <c r="F166" s="273" t="n">
        <v>147</v>
      </c>
      <c r="G166" s="273" t="n">
        <v>2</v>
      </c>
      <c r="H166" s="273" t="n">
        <v>111</v>
      </c>
      <c r="I166" s="273" t="n">
        <v>101</v>
      </c>
      <c r="J166" s="273" t="n">
        <v>112</v>
      </c>
      <c r="K166" s="273" t="n">
        <v>194</v>
      </c>
      <c r="L166" s="273" t="n">
        <v>49</v>
      </c>
      <c r="M166" s="273" t="s">
        <v>420</v>
      </c>
      <c r="N166" s="273" t="s">
        <v>420</v>
      </c>
      <c r="O166" s="273" t="s">
        <v>420</v>
      </c>
      <c r="P166" s="273" t="n">
        <v>1</v>
      </c>
      <c r="Q166" s="273" t="s">
        <v>420</v>
      </c>
      <c r="R166" s="273" t="n">
        <v>5</v>
      </c>
      <c r="S166" s="273" t="s">
        <v>420</v>
      </c>
      <c r="T166" s="273" t="s">
        <v>420</v>
      </c>
    </row>
    <row r="167" customFormat="false" ht="12.75" hidden="false" customHeight="false" outlineLevel="0" collapsed="false">
      <c r="A167" s="137" t="s">
        <v>1331</v>
      </c>
      <c r="B167" s="273" t="n">
        <v>1384</v>
      </c>
      <c r="C167" s="273" t="n">
        <v>1</v>
      </c>
      <c r="D167" s="273" t="n">
        <v>1</v>
      </c>
      <c r="E167" s="273" t="n">
        <v>1</v>
      </c>
      <c r="F167" s="273" t="n">
        <v>15</v>
      </c>
      <c r="G167" s="273" t="n">
        <v>259</v>
      </c>
      <c r="H167" s="273" t="n">
        <v>1088</v>
      </c>
      <c r="I167" s="273" t="n">
        <v>5</v>
      </c>
      <c r="J167" s="273" t="n">
        <v>2</v>
      </c>
      <c r="K167" s="273" t="n">
        <v>1</v>
      </c>
      <c r="L167" s="273" t="n">
        <v>2</v>
      </c>
      <c r="M167" s="273" t="n">
        <v>1</v>
      </c>
      <c r="N167" s="273" t="n">
        <v>1</v>
      </c>
      <c r="O167" s="273" t="n">
        <v>1</v>
      </c>
      <c r="P167" s="273" t="n">
        <v>4</v>
      </c>
      <c r="Q167" s="273" t="s">
        <v>420</v>
      </c>
      <c r="R167" s="273" t="n">
        <v>1</v>
      </c>
      <c r="S167" s="273" t="n">
        <v>1</v>
      </c>
      <c r="T167" s="273" t="s">
        <v>420</v>
      </c>
    </row>
    <row r="168" customFormat="false" ht="12.75" hidden="false" customHeight="false" outlineLevel="0" collapsed="false">
      <c r="A168" s="137" t="s">
        <v>1332</v>
      </c>
      <c r="B168" s="273" t="n">
        <v>33</v>
      </c>
      <c r="C168" s="273" t="s">
        <v>420</v>
      </c>
      <c r="D168" s="273" t="s">
        <v>420</v>
      </c>
      <c r="E168" s="273" t="s">
        <v>420</v>
      </c>
      <c r="F168" s="273" t="s">
        <v>420</v>
      </c>
      <c r="G168" s="273" t="s">
        <v>420</v>
      </c>
      <c r="H168" s="273" t="n">
        <v>33</v>
      </c>
      <c r="I168" s="273" t="s">
        <v>420</v>
      </c>
      <c r="J168" s="273" t="s">
        <v>420</v>
      </c>
      <c r="K168" s="273" t="s">
        <v>420</v>
      </c>
      <c r="L168" s="273" t="s">
        <v>420</v>
      </c>
      <c r="M168" s="273" t="s">
        <v>420</v>
      </c>
      <c r="N168" s="273" t="s">
        <v>420</v>
      </c>
      <c r="O168" s="273" t="s">
        <v>420</v>
      </c>
      <c r="P168" s="273" t="s">
        <v>420</v>
      </c>
      <c r="Q168" s="273" t="s">
        <v>420</v>
      </c>
      <c r="R168" s="273" t="s">
        <v>420</v>
      </c>
      <c r="S168" s="273" t="s">
        <v>420</v>
      </c>
      <c r="T168" s="273"/>
    </row>
    <row r="169" customFormat="false" ht="12.75" hidden="false" customHeight="false" outlineLevel="0" collapsed="false">
      <c r="A169" s="137" t="s">
        <v>2114</v>
      </c>
      <c r="B169" s="273" t="n">
        <v>26</v>
      </c>
      <c r="C169" s="273" t="n">
        <v>1</v>
      </c>
      <c r="D169" s="273" t="s">
        <v>420</v>
      </c>
      <c r="E169" s="273" t="s">
        <v>420</v>
      </c>
      <c r="F169" s="273" t="n">
        <v>2</v>
      </c>
      <c r="G169" s="273" t="n">
        <v>1</v>
      </c>
      <c r="H169" s="273" t="n">
        <v>20</v>
      </c>
      <c r="I169" s="273" t="s">
        <v>420</v>
      </c>
      <c r="J169" s="273" t="s">
        <v>420</v>
      </c>
      <c r="K169" s="273" t="n">
        <v>2</v>
      </c>
      <c r="L169" s="273" t="s">
        <v>420</v>
      </c>
      <c r="M169" s="273" t="s">
        <v>420</v>
      </c>
      <c r="N169" s="273" t="s">
        <v>420</v>
      </c>
      <c r="O169" s="273" t="s">
        <v>420</v>
      </c>
      <c r="P169" s="273" t="s">
        <v>420</v>
      </c>
      <c r="Q169" s="273" t="s">
        <v>420</v>
      </c>
      <c r="R169" s="273" t="s">
        <v>420</v>
      </c>
      <c r="S169" s="273" t="s">
        <v>420</v>
      </c>
      <c r="T169" s="273"/>
    </row>
    <row r="170" customFormat="false" ht="12.75" hidden="false" customHeight="false" outlineLevel="0" collapsed="false">
      <c r="A170" s="137" t="s">
        <v>2312</v>
      </c>
      <c r="B170" s="273" t="n">
        <v>16</v>
      </c>
      <c r="C170" s="273" t="s">
        <v>420</v>
      </c>
      <c r="D170" s="273" t="s">
        <v>420</v>
      </c>
      <c r="E170" s="273" t="s">
        <v>420</v>
      </c>
      <c r="F170" s="273" t="s">
        <v>420</v>
      </c>
      <c r="G170" s="273" t="n">
        <v>1</v>
      </c>
      <c r="H170" s="273" t="s">
        <v>420</v>
      </c>
      <c r="I170" s="273" t="n">
        <v>9</v>
      </c>
      <c r="J170" s="273" t="s">
        <v>420</v>
      </c>
      <c r="K170" s="273" t="n">
        <v>3</v>
      </c>
      <c r="L170" s="273" t="n">
        <v>1</v>
      </c>
      <c r="M170" s="273" t="s">
        <v>420</v>
      </c>
      <c r="N170" s="273" t="n">
        <v>2</v>
      </c>
      <c r="O170" s="273" t="s">
        <v>420</v>
      </c>
      <c r="P170" s="273" t="s">
        <v>420</v>
      </c>
      <c r="Q170" s="273" t="s">
        <v>420</v>
      </c>
      <c r="R170" s="273" t="s">
        <v>420</v>
      </c>
      <c r="S170" s="273" t="s">
        <v>420</v>
      </c>
      <c r="T170" s="273"/>
    </row>
    <row r="171" customFormat="false" ht="12.75" hidden="false" customHeight="false" outlineLevel="0" collapsed="false">
      <c r="A171" s="137" t="s">
        <v>1333</v>
      </c>
      <c r="B171" s="273" t="n">
        <v>11023</v>
      </c>
      <c r="C171" s="273" t="n">
        <v>623</v>
      </c>
      <c r="D171" s="273" t="n">
        <v>50</v>
      </c>
      <c r="E171" s="273" t="n">
        <v>11</v>
      </c>
      <c r="F171" s="273" t="n">
        <v>661</v>
      </c>
      <c r="G171" s="273" t="n">
        <v>1299</v>
      </c>
      <c r="H171" s="273" t="n">
        <v>4075</v>
      </c>
      <c r="I171" s="273" t="n">
        <v>129</v>
      </c>
      <c r="J171" s="273" t="n">
        <v>18</v>
      </c>
      <c r="K171" s="273" t="n">
        <v>2540</v>
      </c>
      <c r="L171" s="273" t="n">
        <v>323</v>
      </c>
      <c r="M171" s="273" t="n">
        <v>12</v>
      </c>
      <c r="N171" s="273" t="n">
        <v>40</v>
      </c>
      <c r="O171" s="273" t="n">
        <v>1</v>
      </c>
      <c r="P171" s="273" t="n">
        <v>13</v>
      </c>
      <c r="Q171" s="273" t="n">
        <v>7</v>
      </c>
      <c r="R171" s="273" t="n">
        <v>11</v>
      </c>
      <c r="S171" s="273" t="n">
        <v>20</v>
      </c>
      <c r="T171" s="273" t="n">
        <v>1190</v>
      </c>
    </row>
    <row r="172" customFormat="false" ht="12.75" hidden="false" customHeight="false" outlineLevel="0" collapsed="false">
      <c r="A172" s="137" t="s">
        <v>1334</v>
      </c>
      <c r="B172" s="273" t="n">
        <v>5764</v>
      </c>
      <c r="C172" s="273" t="n">
        <v>614</v>
      </c>
      <c r="D172" s="273" t="n">
        <v>15</v>
      </c>
      <c r="E172" s="273" t="s">
        <v>420</v>
      </c>
      <c r="F172" s="273" t="n">
        <v>318</v>
      </c>
      <c r="G172" s="273" t="n">
        <v>504</v>
      </c>
      <c r="H172" s="273" t="n">
        <v>2481</v>
      </c>
      <c r="I172" s="273" t="n">
        <v>77</v>
      </c>
      <c r="J172" s="273" t="n">
        <v>1</v>
      </c>
      <c r="K172" s="273" t="n">
        <v>1427</v>
      </c>
      <c r="L172" s="273" t="n">
        <v>317</v>
      </c>
      <c r="M172" s="273" t="n">
        <v>3</v>
      </c>
      <c r="N172" s="273" t="n">
        <v>3</v>
      </c>
      <c r="O172" s="273" t="s">
        <v>420</v>
      </c>
      <c r="P172" s="273" t="n">
        <v>1</v>
      </c>
      <c r="Q172" s="273" t="n">
        <v>1</v>
      </c>
      <c r="R172" s="273" t="s">
        <v>420</v>
      </c>
      <c r="S172" s="273" t="n">
        <v>2</v>
      </c>
      <c r="T172" s="273" t="s">
        <v>420</v>
      </c>
    </row>
    <row r="173" customFormat="false" ht="12.75" hidden="false" customHeight="false" outlineLevel="0" collapsed="false">
      <c r="A173" s="137" t="s">
        <v>2313</v>
      </c>
      <c r="B173" s="273" t="n">
        <v>112</v>
      </c>
      <c r="C173" s="273" t="s">
        <v>420</v>
      </c>
      <c r="D173" s="273" t="n">
        <v>2</v>
      </c>
      <c r="E173" s="273" t="n">
        <v>3</v>
      </c>
      <c r="F173" s="273" t="s">
        <v>420</v>
      </c>
      <c r="G173" s="273" t="n">
        <v>6</v>
      </c>
      <c r="H173" s="273" t="n">
        <v>13</v>
      </c>
      <c r="I173" s="273" t="n">
        <v>14</v>
      </c>
      <c r="J173" s="273" t="n">
        <v>4</v>
      </c>
      <c r="K173" s="273" t="n">
        <v>41</v>
      </c>
      <c r="L173" s="273" t="s">
        <v>420</v>
      </c>
      <c r="M173" s="273" t="n">
        <v>1</v>
      </c>
      <c r="N173" s="273" t="n">
        <v>18</v>
      </c>
      <c r="O173" s="273" t="s">
        <v>420</v>
      </c>
      <c r="P173" s="273" t="n">
        <v>1</v>
      </c>
      <c r="Q173" s="273" t="n">
        <v>1</v>
      </c>
      <c r="R173" s="273" t="n">
        <v>7</v>
      </c>
      <c r="S173" s="273" t="n">
        <v>1</v>
      </c>
      <c r="T173" s="273" t="s">
        <v>420</v>
      </c>
    </row>
    <row r="174" customFormat="false" ht="12.75" hidden="false" customHeight="false" outlineLevel="0" collapsed="false">
      <c r="A174" s="137" t="s">
        <v>1335</v>
      </c>
      <c r="B174" s="273" t="n">
        <v>50</v>
      </c>
      <c r="C174" s="273" t="s">
        <v>420</v>
      </c>
      <c r="D174" s="273" t="n">
        <v>21</v>
      </c>
      <c r="E174" s="273" t="s">
        <v>420</v>
      </c>
      <c r="F174" s="273" t="s">
        <v>420</v>
      </c>
      <c r="G174" s="273" t="s">
        <v>420</v>
      </c>
      <c r="H174" s="273" t="n">
        <v>4</v>
      </c>
      <c r="I174" s="273" t="n">
        <v>4</v>
      </c>
      <c r="J174" s="273" t="s">
        <v>420</v>
      </c>
      <c r="K174" s="273" t="s">
        <v>420</v>
      </c>
      <c r="L174" s="273" t="s">
        <v>420</v>
      </c>
      <c r="M174" s="273" t="s">
        <v>420</v>
      </c>
      <c r="N174" s="273" t="s">
        <v>420</v>
      </c>
      <c r="O174" s="273" t="s">
        <v>420</v>
      </c>
      <c r="P174" s="273" t="s">
        <v>420</v>
      </c>
      <c r="Q174" s="273" t="s">
        <v>420</v>
      </c>
      <c r="R174" s="273" t="s">
        <v>420</v>
      </c>
      <c r="S174" s="273" t="s">
        <v>420</v>
      </c>
      <c r="T174" s="273"/>
    </row>
    <row r="175" customFormat="false" ht="12.75" hidden="false" customHeight="false" outlineLevel="0" collapsed="false">
      <c r="A175" s="137" t="s">
        <v>1336</v>
      </c>
      <c r="B175" s="273" t="n">
        <v>3239</v>
      </c>
      <c r="C175" s="273" t="n">
        <v>3</v>
      </c>
      <c r="D175" s="273" t="n">
        <v>3</v>
      </c>
      <c r="E175" s="273" t="n">
        <v>1</v>
      </c>
      <c r="F175" s="273" t="n">
        <v>340</v>
      </c>
      <c r="G175" s="273" t="n">
        <v>255</v>
      </c>
      <c r="H175" s="273" t="n">
        <v>1558</v>
      </c>
      <c r="I175" s="273" t="n">
        <v>3</v>
      </c>
      <c r="J175" s="273" t="n">
        <v>4</v>
      </c>
      <c r="K175" s="273" t="n">
        <v>1052</v>
      </c>
      <c r="L175" s="273" t="n">
        <v>1</v>
      </c>
      <c r="M175" s="273" t="s">
        <v>420</v>
      </c>
      <c r="N175" s="273" t="s">
        <v>420</v>
      </c>
      <c r="O175" s="273" t="s">
        <v>420</v>
      </c>
      <c r="P175" s="273" t="n">
        <v>2</v>
      </c>
      <c r="Q175" s="273" t="s">
        <v>420</v>
      </c>
      <c r="R175" s="273" t="n">
        <v>1</v>
      </c>
      <c r="S175" s="273" t="n">
        <v>4</v>
      </c>
      <c r="T175" s="273" t="n">
        <v>12</v>
      </c>
    </row>
    <row r="176" customFormat="false" ht="12.75" hidden="false" customHeight="false" outlineLevel="0" collapsed="false">
      <c r="A176" s="137" t="s">
        <v>1337</v>
      </c>
      <c r="B176" s="273" t="n">
        <v>359</v>
      </c>
      <c r="C176" s="273" t="s">
        <v>420</v>
      </c>
      <c r="D176" s="273" t="s">
        <v>420</v>
      </c>
      <c r="E176" s="273" t="n">
        <v>1</v>
      </c>
      <c r="F176" s="273" t="s">
        <v>420</v>
      </c>
      <c r="G176" s="273" t="n">
        <v>5</v>
      </c>
      <c r="H176" s="273" t="n">
        <v>6</v>
      </c>
      <c r="I176" s="273" t="n">
        <v>7</v>
      </c>
      <c r="J176" s="273" t="n">
        <v>3</v>
      </c>
      <c r="K176" s="273" t="n">
        <v>1</v>
      </c>
      <c r="L176" s="273" t="n">
        <v>1</v>
      </c>
      <c r="M176" s="273" t="s">
        <v>420</v>
      </c>
      <c r="N176" s="273" t="n">
        <v>1</v>
      </c>
      <c r="O176" s="273" t="n">
        <v>1</v>
      </c>
      <c r="P176" s="273" t="n">
        <v>3</v>
      </c>
      <c r="Q176" s="273" t="n">
        <v>2</v>
      </c>
      <c r="R176" s="273" t="n">
        <v>1</v>
      </c>
      <c r="S176" s="273" t="s">
        <v>420</v>
      </c>
      <c r="T176" s="273" t="n">
        <v>327</v>
      </c>
    </row>
    <row r="177" customFormat="false" ht="12.75" hidden="false" customHeight="false" outlineLevel="0" collapsed="false">
      <c r="A177" s="137" t="s">
        <v>1338</v>
      </c>
      <c r="B177" s="273" t="n">
        <v>808</v>
      </c>
      <c r="C177" s="273" t="n">
        <v>1</v>
      </c>
      <c r="D177" s="273" t="n">
        <v>3</v>
      </c>
      <c r="E177" s="273" t="s">
        <v>420</v>
      </c>
      <c r="F177" s="273" t="s">
        <v>420</v>
      </c>
      <c r="G177" s="273" t="n">
        <v>507</v>
      </c>
      <c r="H177" s="273" t="n">
        <v>2</v>
      </c>
      <c r="I177" s="273" t="n">
        <v>6</v>
      </c>
      <c r="J177" s="273" t="n">
        <v>1</v>
      </c>
      <c r="K177" s="273" t="s">
        <v>420</v>
      </c>
      <c r="L177" s="273" t="n">
        <v>1</v>
      </c>
      <c r="M177" s="273" t="n">
        <v>1</v>
      </c>
      <c r="N177" s="273" t="n">
        <v>3</v>
      </c>
      <c r="O177" s="273" t="s">
        <v>420</v>
      </c>
      <c r="P177" s="273" t="n">
        <v>2</v>
      </c>
      <c r="Q177" s="273" t="n">
        <v>1</v>
      </c>
      <c r="R177" s="273" t="s">
        <v>420</v>
      </c>
      <c r="S177" s="273" t="n">
        <v>5</v>
      </c>
      <c r="T177" s="273" t="n">
        <v>275</v>
      </c>
    </row>
    <row r="178" customFormat="false" ht="12.75" hidden="false" customHeight="false" outlineLevel="0" collapsed="false">
      <c r="A178" s="137" t="s">
        <v>1795</v>
      </c>
      <c r="B178" s="273" t="n">
        <v>12</v>
      </c>
      <c r="C178" s="273" t="s">
        <v>420</v>
      </c>
      <c r="D178" s="273" t="n">
        <v>4</v>
      </c>
      <c r="E178" s="273" t="s">
        <v>420</v>
      </c>
      <c r="F178" s="273" t="s">
        <v>420</v>
      </c>
      <c r="G178" s="273" t="s">
        <v>420</v>
      </c>
      <c r="H178" s="273" t="n">
        <v>1</v>
      </c>
      <c r="I178" s="273" t="s">
        <v>420</v>
      </c>
      <c r="J178" s="273" t="s">
        <v>420</v>
      </c>
      <c r="K178" s="273" t="n">
        <v>2</v>
      </c>
      <c r="L178" s="273" t="s">
        <v>420</v>
      </c>
      <c r="M178" s="273" t="n">
        <v>4</v>
      </c>
      <c r="N178" s="273" t="s">
        <v>420</v>
      </c>
      <c r="O178" s="273" t="s">
        <v>420</v>
      </c>
      <c r="P178" s="273" t="s">
        <v>420</v>
      </c>
      <c r="Q178" s="273" t="s">
        <v>420</v>
      </c>
      <c r="R178" s="273" t="s">
        <v>420</v>
      </c>
      <c r="S178" s="273" t="n">
        <v>1</v>
      </c>
      <c r="T178" s="273"/>
    </row>
    <row r="179" customFormat="false" ht="12.75" hidden="false" customHeight="false" outlineLevel="0" collapsed="false">
      <c r="A179" s="137" t="s">
        <v>2115</v>
      </c>
      <c r="B179" s="273" t="n">
        <v>18</v>
      </c>
      <c r="C179" s="273" t="n">
        <v>1</v>
      </c>
      <c r="D179" s="273" t="s">
        <v>420</v>
      </c>
      <c r="E179" s="273" t="s">
        <v>420</v>
      </c>
      <c r="F179" s="273" t="s">
        <v>420</v>
      </c>
      <c r="G179" s="273" t="n">
        <v>6</v>
      </c>
      <c r="H179" s="273" t="s">
        <v>420</v>
      </c>
      <c r="I179" s="273" t="n">
        <v>5</v>
      </c>
      <c r="J179" s="273" t="n">
        <v>2</v>
      </c>
      <c r="K179" s="273" t="s">
        <v>420</v>
      </c>
      <c r="L179" s="273" t="s">
        <v>420</v>
      </c>
      <c r="M179" s="273" t="s">
        <v>420</v>
      </c>
      <c r="N179" s="273" t="s">
        <v>420</v>
      </c>
      <c r="O179" s="273" t="s">
        <v>420</v>
      </c>
      <c r="P179" s="273" t="s">
        <v>420</v>
      </c>
      <c r="Q179" s="273" t="s">
        <v>420</v>
      </c>
      <c r="R179" s="273" t="s">
        <v>420</v>
      </c>
      <c r="S179" s="273" t="n">
        <v>1</v>
      </c>
      <c r="T179" s="273"/>
    </row>
    <row r="180" customFormat="false" ht="12.75" hidden="false" customHeight="false" outlineLevel="0" collapsed="false">
      <c r="A180" s="137" t="s">
        <v>1339</v>
      </c>
      <c r="B180" s="273" t="n">
        <v>606</v>
      </c>
      <c r="C180" s="273" t="s">
        <v>420</v>
      </c>
      <c r="D180" s="273" t="s">
        <v>420</v>
      </c>
      <c r="E180" s="273" t="n">
        <v>2</v>
      </c>
      <c r="F180" s="273" t="n">
        <v>1</v>
      </c>
      <c r="G180" s="273" t="n">
        <v>8</v>
      </c>
      <c r="H180" s="273" t="n">
        <v>3</v>
      </c>
      <c r="I180" s="273" t="n">
        <v>9</v>
      </c>
      <c r="J180" s="273" t="n">
        <v>3</v>
      </c>
      <c r="K180" s="273" t="n">
        <v>11</v>
      </c>
      <c r="L180" s="273" t="n">
        <v>1</v>
      </c>
      <c r="M180" s="273" t="s">
        <v>420</v>
      </c>
      <c r="N180" s="273" t="n">
        <v>7</v>
      </c>
      <c r="O180" s="273" t="s">
        <v>420</v>
      </c>
      <c r="P180" s="273" t="n">
        <v>2</v>
      </c>
      <c r="Q180" s="273" t="n">
        <v>1</v>
      </c>
      <c r="R180" s="273" t="n">
        <v>1</v>
      </c>
      <c r="S180" s="273" t="n">
        <v>5</v>
      </c>
      <c r="T180" s="273"/>
    </row>
    <row r="181" customFormat="false" ht="12.75" hidden="false" customHeight="false" outlineLevel="0" collapsed="false">
      <c r="A181" s="137" t="s">
        <v>1340</v>
      </c>
      <c r="B181" s="273" t="n">
        <v>67418</v>
      </c>
      <c r="C181" s="273" t="n">
        <v>4853</v>
      </c>
      <c r="D181" s="273" t="n">
        <v>5252</v>
      </c>
      <c r="E181" s="273" t="n">
        <v>1158</v>
      </c>
      <c r="F181" s="273" t="n">
        <v>10350</v>
      </c>
      <c r="G181" s="273" t="n">
        <v>5331</v>
      </c>
      <c r="H181" s="273" t="n">
        <v>13435</v>
      </c>
      <c r="I181" s="273" t="n">
        <v>5268</v>
      </c>
      <c r="J181" s="273" t="n">
        <v>2324</v>
      </c>
      <c r="K181" s="273" t="n">
        <v>9365</v>
      </c>
      <c r="L181" s="273" t="n">
        <v>3678</v>
      </c>
      <c r="M181" s="273" t="n">
        <v>821</v>
      </c>
      <c r="N181" s="273" t="n">
        <v>31</v>
      </c>
      <c r="O181" s="273" t="n">
        <v>615</v>
      </c>
      <c r="P181" s="273" t="n">
        <v>1924</v>
      </c>
      <c r="Q181" s="273" t="n">
        <v>1076</v>
      </c>
      <c r="R181" s="273" t="n">
        <v>690</v>
      </c>
      <c r="S181" s="273" t="n">
        <v>377</v>
      </c>
      <c r="T181" s="273" t="n">
        <v>870</v>
      </c>
    </row>
    <row r="182" customFormat="false" ht="12.75" hidden="false" customHeight="false" outlineLevel="0" collapsed="false">
      <c r="A182" s="137" t="s">
        <v>1341</v>
      </c>
      <c r="B182" s="273" t="n">
        <v>10244</v>
      </c>
      <c r="C182" s="273" t="n">
        <v>62</v>
      </c>
      <c r="D182" s="273" t="n">
        <v>599</v>
      </c>
      <c r="E182" s="273" t="n">
        <v>2</v>
      </c>
      <c r="F182" s="273" t="n">
        <v>1779</v>
      </c>
      <c r="G182" s="273" t="n">
        <v>1199</v>
      </c>
      <c r="H182" s="273" t="n">
        <v>3705</v>
      </c>
      <c r="I182" s="273" t="n">
        <v>402</v>
      </c>
      <c r="J182" s="273" t="n">
        <v>7</v>
      </c>
      <c r="K182" s="273" t="n">
        <v>2099</v>
      </c>
      <c r="L182" s="273" t="n">
        <v>371</v>
      </c>
      <c r="M182" s="273" t="n">
        <v>4</v>
      </c>
      <c r="N182" s="273" t="n">
        <v>6</v>
      </c>
      <c r="O182" s="273" t="s">
        <v>420</v>
      </c>
      <c r="P182" s="273" t="n">
        <v>3</v>
      </c>
      <c r="Q182" s="273" t="s">
        <v>420</v>
      </c>
      <c r="R182" s="273" t="n">
        <v>2</v>
      </c>
      <c r="S182" s="273" t="n">
        <v>1</v>
      </c>
      <c r="T182" s="273" t="n">
        <v>3</v>
      </c>
    </row>
    <row r="183" customFormat="false" ht="12.75" hidden="false" customHeight="false" outlineLevel="0" collapsed="false">
      <c r="A183" s="137" t="s">
        <v>1342</v>
      </c>
      <c r="B183" s="273" t="n">
        <v>3449</v>
      </c>
      <c r="C183" s="273" t="n">
        <v>299</v>
      </c>
      <c r="D183" s="273" t="n">
        <v>212</v>
      </c>
      <c r="E183" s="273" t="n">
        <v>81</v>
      </c>
      <c r="F183" s="273" t="n">
        <v>564</v>
      </c>
      <c r="G183" s="273" t="n">
        <v>145</v>
      </c>
      <c r="H183" s="273" t="n">
        <v>778</v>
      </c>
      <c r="I183" s="273" t="n">
        <v>201</v>
      </c>
      <c r="J183" s="273" t="n">
        <v>172</v>
      </c>
      <c r="K183" s="273" t="n">
        <v>606</v>
      </c>
      <c r="L183" s="273" t="n">
        <v>220</v>
      </c>
      <c r="M183" s="273" t="s">
        <v>420</v>
      </c>
      <c r="N183" s="273" t="n">
        <v>5</v>
      </c>
      <c r="O183" s="273" t="n">
        <v>30</v>
      </c>
      <c r="P183" s="273" t="n">
        <v>83</v>
      </c>
      <c r="Q183" s="273" t="n">
        <v>23</v>
      </c>
      <c r="R183" s="273" t="n">
        <v>26</v>
      </c>
      <c r="S183" s="273" t="n">
        <v>4</v>
      </c>
      <c r="T183" s="273" t="s">
        <v>420</v>
      </c>
    </row>
    <row r="184" customFormat="false" ht="12.75" hidden="false" customHeight="false" outlineLevel="0" collapsed="false">
      <c r="A184" s="137" t="s">
        <v>1343</v>
      </c>
      <c r="B184" s="273" t="n">
        <v>2343</v>
      </c>
      <c r="C184" s="273" t="n">
        <v>247</v>
      </c>
      <c r="D184" s="273" t="n">
        <v>178</v>
      </c>
      <c r="E184" s="273" t="n">
        <v>29</v>
      </c>
      <c r="F184" s="273" t="n">
        <v>445</v>
      </c>
      <c r="G184" s="273" t="n">
        <v>108</v>
      </c>
      <c r="H184" s="273" t="n">
        <v>460</v>
      </c>
      <c r="I184" s="273" t="n">
        <v>146</v>
      </c>
      <c r="J184" s="273" t="n">
        <v>170</v>
      </c>
      <c r="K184" s="273" t="n">
        <v>280</v>
      </c>
      <c r="L184" s="273" t="n">
        <v>162</v>
      </c>
      <c r="M184" s="273" t="s">
        <v>420</v>
      </c>
      <c r="N184" s="273" t="s">
        <v>420</v>
      </c>
      <c r="O184" s="273" t="s">
        <v>420</v>
      </c>
      <c r="P184" s="273" t="n">
        <v>116</v>
      </c>
      <c r="Q184" s="273" t="s">
        <v>420</v>
      </c>
      <c r="R184" s="273" t="s">
        <v>420</v>
      </c>
      <c r="S184" s="273" t="s">
        <v>420</v>
      </c>
      <c r="T184" s="273" t="n">
        <v>2</v>
      </c>
    </row>
    <row r="185" customFormat="false" ht="12.75" hidden="false" customHeight="false" outlineLevel="0" collapsed="false">
      <c r="A185" s="137" t="s">
        <v>1344</v>
      </c>
      <c r="B185" s="273" t="n">
        <v>10937</v>
      </c>
      <c r="C185" s="273" t="n">
        <v>834</v>
      </c>
      <c r="D185" s="273" t="n">
        <v>969</v>
      </c>
      <c r="E185" s="273" t="s">
        <v>420</v>
      </c>
      <c r="F185" s="273" t="n">
        <v>1647</v>
      </c>
      <c r="G185" s="273" t="n">
        <v>637</v>
      </c>
      <c r="H185" s="273" t="n">
        <v>2673</v>
      </c>
      <c r="I185" s="273" t="n">
        <v>1497</v>
      </c>
      <c r="J185" s="273" t="n">
        <v>6</v>
      </c>
      <c r="K185" s="273" t="n">
        <v>2285</v>
      </c>
      <c r="L185" s="273" t="n">
        <v>366</v>
      </c>
      <c r="M185" s="273" t="n">
        <v>1</v>
      </c>
      <c r="N185" s="273" t="n">
        <v>3</v>
      </c>
      <c r="O185" s="273" t="n">
        <v>4</v>
      </c>
      <c r="P185" s="273" t="n">
        <v>8</v>
      </c>
      <c r="Q185" s="273" t="n">
        <v>1</v>
      </c>
      <c r="R185" s="273" t="n">
        <v>2</v>
      </c>
      <c r="S185" s="273" t="s">
        <v>420</v>
      </c>
      <c r="T185" s="273" t="n">
        <v>4</v>
      </c>
    </row>
    <row r="186" customFormat="false" ht="12.75" hidden="false" customHeight="false" outlineLevel="0" collapsed="false">
      <c r="A186" s="137" t="s">
        <v>1345</v>
      </c>
      <c r="B186" s="273" t="n">
        <v>1639</v>
      </c>
      <c r="C186" s="273" t="s">
        <v>420</v>
      </c>
      <c r="D186" s="273" t="n">
        <v>203</v>
      </c>
      <c r="E186" s="273" t="s">
        <v>420</v>
      </c>
      <c r="F186" s="273" t="n">
        <v>333</v>
      </c>
      <c r="G186" s="273" t="n">
        <v>18</v>
      </c>
      <c r="H186" s="273" t="n">
        <v>1084</v>
      </c>
      <c r="I186" s="273" t="s">
        <v>420</v>
      </c>
      <c r="J186" s="273" t="s">
        <v>420</v>
      </c>
      <c r="K186" s="273" t="s">
        <v>420</v>
      </c>
      <c r="L186" s="273" t="s">
        <v>420</v>
      </c>
      <c r="M186" s="273" t="s">
        <v>420</v>
      </c>
      <c r="N186" s="273" t="n">
        <v>1</v>
      </c>
      <c r="O186" s="273" t="s">
        <v>420</v>
      </c>
      <c r="P186" s="273" t="s">
        <v>420</v>
      </c>
      <c r="Q186" s="273" t="s">
        <v>420</v>
      </c>
      <c r="R186" s="273" t="s">
        <v>420</v>
      </c>
      <c r="S186" s="273" t="s">
        <v>420</v>
      </c>
      <c r="T186" s="273" t="s">
        <v>420</v>
      </c>
    </row>
    <row r="187" customFormat="false" ht="12.75" hidden="false" customHeight="false" outlineLevel="0" collapsed="false">
      <c r="A187" s="137" t="s">
        <v>1346</v>
      </c>
      <c r="B187" s="273" t="n">
        <v>918</v>
      </c>
      <c r="C187" s="273" t="n">
        <v>1</v>
      </c>
      <c r="D187" s="273" t="n">
        <v>23</v>
      </c>
      <c r="E187" s="273" t="n">
        <v>1</v>
      </c>
      <c r="F187" s="273" t="n">
        <v>23</v>
      </c>
      <c r="G187" s="273" t="n">
        <v>7</v>
      </c>
      <c r="H187" s="273" t="n">
        <v>24</v>
      </c>
      <c r="I187" s="273" t="n">
        <v>1</v>
      </c>
      <c r="J187" s="273" t="n">
        <v>1</v>
      </c>
      <c r="K187" s="273" t="n">
        <v>4</v>
      </c>
      <c r="L187" s="273" t="s">
        <v>420</v>
      </c>
      <c r="M187" s="273" t="s">
        <v>420</v>
      </c>
      <c r="N187" s="273" t="s">
        <v>420</v>
      </c>
      <c r="O187" s="273" t="s">
        <v>420</v>
      </c>
      <c r="P187" s="273" t="n">
        <v>2</v>
      </c>
      <c r="Q187" s="273" t="s">
        <v>420</v>
      </c>
      <c r="R187" s="273" t="n">
        <v>1</v>
      </c>
      <c r="S187" s="273" t="n">
        <v>4</v>
      </c>
      <c r="T187" s="273"/>
    </row>
    <row r="188" customFormat="false" ht="12.75" hidden="false" customHeight="false" outlineLevel="0" collapsed="false">
      <c r="A188" s="137" t="s">
        <v>1347</v>
      </c>
      <c r="B188" s="273" t="n">
        <v>515</v>
      </c>
      <c r="C188" s="273" t="n">
        <v>29</v>
      </c>
      <c r="D188" s="273" t="n">
        <v>52</v>
      </c>
      <c r="E188" s="273" t="s">
        <v>420</v>
      </c>
      <c r="F188" s="273" t="n">
        <v>110</v>
      </c>
      <c r="G188" s="273" t="n">
        <v>32</v>
      </c>
      <c r="H188" s="273" t="n">
        <v>60</v>
      </c>
      <c r="I188" s="273" t="n">
        <v>55</v>
      </c>
      <c r="J188" s="273" t="n">
        <v>2</v>
      </c>
      <c r="K188" s="273" t="n">
        <v>55</v>
      </c>
      <c r="L188" s="273" t="n">
        <v>5</v>
      </c>
      <c r="M188" s="273" t="n">
        <v>31</v>
      </c>
      <c r="N188" s="273" t="s">
        <v>420</v>
      </c>
      <c r="O188" s="273" t="s">
        <v>420</v>
      </c>
      <c r="P188" s="273" t="n">
        <v>30</v>
      </c>
      <c r="Q188" s="273" t="n">
        <v>26</v>
      </c>
      <c r="R188" s="273" t="n">
        <v>28</v>
      </c>
      <c r="S188" s="273" t="s">
        <v>420</v>
      </c>
      <c r="T188" s="273" t="s">
        <v>420</v>
      </c>
    </row>
    <row r="189" customFormat="false" ht="12.75" hidden="false" customHeight="false" outlineLevel="0" collapsed="false">
      <c r="A189" s="137" t="s">
        <v>1348</v>
      </c>
      <c r="B189" s="273" t="n">
        <v>33</v>
      </c>
      <c r="C189" s="273" t="s">
        <v>420</v>
      </c>
      <c r="D189" s="273" t="s">
        <v>420</v>
      </c>
      <c r="E189" s="273" t="n">
        <v>1</v>
      </c>
      <c r="F189" s="273" t="n">
        <v>27</v>
      </c>
      <c r="G189" s="273" t="s">
        <v>420</v>
      </c>
      <c r="H189" s="273" t="n">
        <v>2</v>
      </c>
      <c r="I189" s="273" t="n">
        <v>3</v>
      </c>
      <c r="J189" s="273" t="s">
        <v>420</v>
      </c>
      <c r="K189" s="273" t="s">
        <v>420</v>
      </c>
      <c r="L189" s="273" t="s">
        <v>420</v>
      </c>
      <c r="M189" s="273" t="s">
        <v>420</v>
      </c>
      <c r="N189" s="273" t="s">
        <v>420</v>
      </c>
      <c r="O189" s="273" t="s">
        <v>420</v>
      </c>
      <c r="P189" s="273" t="s">
        <v>420</v>
      </c>
      <c r="Q189" s="273" t="s">
        <v>420</v>
      </c>
      <c r="R189" s="273" t="s">
        <v>420</v>
      </c>
      <c r="S189" s="273" t="s">
        <v>420</v>
      </c>
      <c r="T189" s="273"/>
    </row>
    <row r="190" customFormat="false" ht="12.75" hidden="false" customHeight="false" outlineLevel="0" collapsed="false">
      <c r="A190" s="137" t="s">
        <v>1805</v>
      </c>
      <c r="B190" s="273" t="n">
        <v>10</v>
      </c>
      <c r="C190" s="273" t="s">
        <v>420</v>
      </c>
      <c r="D190" s="273" t="n">
        <v>4</v>
      </c>
      <c r="E190" s="273" t="s">
        <v>420</v>
      </c>
      <c r="F190" s="273" t="n">
        <v>1</v>
      </c>
      <c r="G190" s="273" t="n">
        <v>3</v>
      </c>
      <c r="H190" s="273" t="s">
        <v>420</v>
      </c>
      <c r="I190" s="273" t="s">
        <v>420</v>
      </c>
      <c r="J190" s="273" t="n">
        <v>2</v>
      </c>
      <c r="K190" s="273" t="s">
        <v>420</v>
      </c>
      <c r="L190" s="273" t="s">
        <v>420</v>
      </c>
      <c r="M190" s="273" t="s">
        <v>420</v>
      </c>
      <c r="N190" s="273" t="s">
        <v>420</v>
      </c>
      <c r="O190" s="273" t="s">
        <v>420</v>
      </c>
      <c r="P190" s="273" t="s">
        <v>420</v>
      </c>
      <c r="Q190" s="273" t="s">
        <v>420</v>
      </c>
      <c r="R190" s="273" t="s">
        <v>420</v>
      </c>
      <c r="S190" s="273" t="s">
        <v>420</v>
      </c>
      <c r="T190" s="273"/>
    </row>
    <row r="191" customFormat="false" ht="12.75" hidden="false" customHeight="false" outlineLevel="0" collapsed="false">
      <c r="A191" s="137" t="s">
        <v>1349</v>
      </c>
      <c r="B191" s="273" t="n">
        <v>462</v>
      </c>
      <c r="C191" s="273" t="s">
        <v>420</v>
      </c>
      <c r="D191" s="273" t="n">
        <v>138</v>
      </c>
      <c r="E191" s="273" t="s">
        <v>420</v>
      </c>
      <c r="F191" s="273" t="n">
        <v>23</v>
      </c>
      <c r="G191" s="273" t="n">
        <v>247</v>
      </c>
      <c r="H191" s="273" t="n">
        <v>25</v>
      </c>
      <c r="I191" s="273" t="n">
        <v>1</v>
      </c>
      <c r="J191" s="273" t="n">
        <v>2</v>
      </c>
      <c r="K191" s="273" t="n">
        <v>1</v>
      </c>
      <c r="L191" s="273" t="n">
        <v>23</v>
      </c>
      <c r="M191" s="273" t="s">
        <v>420</v>
      </c>
      <c r="N191" s="273" t="s">
        <v>420</v>
      </c>
      <c r="O191" s="273" t="s">
        <v>420</v>
      </c>
      <c r="P191" s="273" t="n">
        <v>2</v>
      </c>
      <c r="Q191" s="273" t="s">
        <v>420</v>
      </c>
      <c r="R191" s="273" t="s">
        <v>420</v>
      </c>
      <c r="S191" s="273" t="s">
        <v>420</v>
      </c>
      <c r="T191" s="273" t="s">
        <v>420</v>
      </c>
    </row>
    <row r="192" customFormat="false" ht="12.75" hidden="false" customHeight="false" outlineLevel="0" collapsed="false">
      <c r="A192" s="137" t="s">
        <v>1350</v>
      </c>
      <c r="B192" s="273" t="n">
        <v>139</v>
      </c>
      <c r="C192" s="273" t="s">
        <v>420</v>
      </c>
      <c r="D192" s="273" t="n">
        <v>1</v>
      </c>
      <c r="E192" s="273" t="n">
        <v>2</v>
      </c>
      <c r="F192" s="273" t="n">
        <v>96</v>
      </c>
      <c r="G192" s="273" t="n">
        <v>18</v>
      </c>
      <c r="H192" s="273" t="n">
        <v>7</v>
      </c>
      <c r="I192" s="273" t="n">
        <v>4</v>
      </c>
      <c r="J192" s="273" t="s">
        <v>420</v>
      </c>
      <c r="K192" s="273" t="n">
        <v>5</v>
      </c>
      <c r="L192" s="273" t="s">
        <v>420</v>
      </c>
      <c r="M192" s="273" t="s">
        <v>420</v>
      </c>
      <c r="N192" s="273" t="n">
        <v>1</v>
      </c>
      <c r="O192" s="273" t="s">
        <v>420</v>
      </c>
      <c r="P192" s="273" t="s">
        <v>420</v>
      </c>
      <c r="Q192" s="273" t="n">
        <v>1</v>
      </c>
      <c r="R192" s="273" t="n">
        <v>1</v>
      </c>
      <c r="S192" s="273" t="n">
        <v>3</v>
      </c>
      <c r="T192" s="273" t="s">
        <v>420</v>
      </c>
    </row>
    <row r="193" customFormat="false" ht="12.75" hidden="false" customHeight="false" outlineLevel="0" collapsed="false">
      <c r="A193" s="137" t="s">
        <v>2116</v>
      </c>
      <c r="B193" s="273" t="n">
        <v>231</v>
      </c>
      <c r="C193" s="273" t="s">
        <v>420</v>
      </c>
      <c r="D193" s="273" t="n">
        <v>1</v>
      </c>
      <c r="E193" s="273" t="s">
        <v>420</v>
      </c>
      <c r="F193" s="273" t="n">
        <v>1</v>
      </c>
      <c r="G193" s="273" t="n">
        <v>203</v>
      </c>
      <c r="H193" s="273" t="n">
        <v>6</v>
      </c>
      <c r="I193" s="273" t="n">
        <v>17</v>
      </c>
      <c r="J193" s="273" t="s">
        <v>420</v>
      </c>
      <c r="K193" s="273" t="s">
        <v>420</v>
      </c>
      <c r="L193" s="273" t="n">
        <v>1</v>
      </c>
      <c r="M193" s="273" t="s">
        <v>420</v>
      </c>
      <c r="N193" s="273" t="s">
        <v>420</v>
      </c>
      <c r="O193" s="273" t="s">
        <v>420</v>
      </c>
      <c r="P193" s="273" t="s">
        <v>420</v>
      </c>
      <c r="Q193" s="273" t="s">
        <v>420</v>
      </c>
      <c r="R193" s="273" t="s">
        <v>420</v>
      </c>
      <c r="S193" s="273" t="n">
        <v>1</v>
      </c>
      <c r="T193" s="273" t="n">
        <v>1</v>
      </c>
    </row>
    <row r="194" customFormat="false" ht="12.75" hidden="false" customHeight="false" outlineLevel="0" collapsed="false">
      <c r="A194" s="137" t="s">
        <v>1351</v>
      </c>
      <c r="B194" s="273" t="n">
        <v>1072</v>
      </c>
      <c r="C194" s="273" t="n">
        <v>2</v>
      </c>
      <c r="D194" s="273" t="n">
        <v>185</v>
      </c>
      <c r="E194" s="273" t="s">
        <v>420</v>
      </c>
      <c r="F194" s="273" t="n">
        <v>8</v>
      </c>
      <c r="G194" s="273" t="n">
        <v>299</v>
      </c>
      <c r="H194" s="273" t="n">
        <v>33</v>
      </c>
      <c r="I194" s="273" t="n">
        <v>8</v>
      </c>
      <c r="J194" s="273" t="n">
        <v>3</v>
      </c>
      <c r="K194" s="273" t="n">
        <v>519</v>
      </c>
      <c r="L194" s="273" t="n">
        <v>3</v>
      </c>
      <c r="M194" s="273" t="n">
        <v>2</v>
      </c>
      <c r="N194" s="273" t="s">
        <v>420</v>
      </c>
      <c r="O194" s="273" t="n">
        <v>1</v>
      </c>
      <c r="P194" s="273" t="n">
        <v>3</v>
      </c>
      <c r="Q194" s="273" t="n">
        <v>6</v>
      </c>
      <c r="R194" s="273" t="s">
        <v>420</v>
      </c>
      <c r="S194" s="273" t="s">
        <v>420</v>
      </c>
      <c r="T194" s="273" t="s">
        <v>420</v>
      </c>
    </row>
    <row r="195" customFormat="false" ht="12.75" hidden="false" customHeight="false" outlineLevel="0" collapsed="false">
      <c r="A195" s="137" t="s">
        <v>1352</v>
      </c>
      <c r="B195" s="273" t="n">
        <v>809</v>
      </c>
      <c r="C195" s="273" t="n">
        <v>64</v>
      </c>
      <c r="D195" s="273" t="n">
        <v>62</v>
      </c>
      <c r="E195" s="273" t="n">
        <v>7</v>
      </c>
      <c r="F195" s="273" t="n">
        <v>136</v>
      </c>
      <c r="G195" s="273" t="n">
        <v>37</v>
      </c>
      <c r="H195" s="273" t="n">
        <v>146</v>
      </c>
      <c r="I195" s="273" t="n">
        <v>110</v>
      </c>
      <c r="J195" s="273" t="n">
        <v>26</v>
      </c>
      <c r="K195" s="273" t="n">
        <v>125</v>
      </c>
      <c r="L195" s="273" t="n">
        <v>32</v>
      </c>
      <c r="M195" s="273" t="n">
        <v>1</v>
      </c>
      <c r="N195" s="273" t="s">
        <v>420</v>
      </c>
      <c r="O195" s="273" t="n">
        <v>3</v>
      </c>
      <c r="P195" s="273" t="n">
        <v>30</v>
      </c>
      <c r="Q195" s="273" t="n">
        <v>30</v>
      </c>
      <c r="R195" s="273" t="s">
        <v>420</v>
      </c>
      <c r="S195" s="273" t="s">
        <v>420</v>
      </c>
      <c r="T195" s="273" t="s">
        <v>420</v>
      </c>
    </row>
    <row r="196" customFormat="false" ht="12.75" hidden="false" customHeight="false" outlineLevel="0" collapsed="false">
      <c r="A196" s="137" t="s">
        <v>1353</v>
      </c>
      <c r="B196" s="273" t="n">
        <v>303</v>
      </c>
      <c r="C196" s="273" t="s">
        <v>420</v>
      </c>
      <c r="D196" s="273" t="s">
        <v>420</v>
      </c>
      <c r="E196" s="273" t="n">
        <v>2</v>
      </c>
      <c r="F196" s="273" t="n">
        <v>2</v>
      </c>
      <c r="G196" s="273" t="n">
        <v>7</v>
      </c>
      <c r="H196" s="273" t="n">
        <v>284</v>
      </c>
      <c r="I196" s="273" t="s">
        <v>420</v>
      </c>
      <c r="J196" s="273" t="n">
        <v>2</v>
      </c>
      <c r="K196" s="273" t="s">
        <v>420</v>
      </c>
      <c r="L196" s="273" t="n">
        <v>1</v>
      </c>
      <c r="M196" s="273" t="s">
        <v>420</v>
      </c>
      <c r="N196" s="273" t="s">
        <v>420</v>
      </c>
      <c r="O196" s="273" t="s">
        <v>420</v>
      </c>
      <c r="P196" s="273" t="s">
        <v>420</v>
      </c>
      <c r="Q196" s="273" t="s">
        <v>420</v>
      </c>
      <c r="R196" s="273" t="s">
        <v>420</v>
      </c>
      <c r="S196" s="273" t="n">
        <v>3</v>
      </c>
      <c r="T196" s="273" t="n">
        <v>2</v>
      </c>
    </row>
    <row r="197" customFormat="false" ht="12.75" hidden="false" customHeight="false" outlineLevel="0" collapsed="false">
      <c r="A197" s="137" t="s">
        <v>2314</v>
      </c>
      <c r="B197" s="273" t="n">
        <v>51</v>
      </c>
      <c r="C197" s="273" t="s">
        <v>420</v>
      </c>
      <c r="D197" s="273" t="s">
        <v>420</v>
      </c>
      <c r="E197" s="273" t="s">
        <v>420</v>
      </c>
      <c r="F197" s="273" t="n">
        <v>1</v>
      </c>
      <c r="G197" s="273" t="s">
        <v>420</v>
      </c>
      <c r="H197" s="273" t="n">
        <v>1</v>
      </c>
      <c r="I197" s="273" t="s">
        <v>420</v>
      </c>
      <c r="J197" s="273" t="n">
        <v>1</v>
      </c>
      <c r="K197" s="273" t="n">
        <v>47</v>
      </c>
      <c r="L197" s="273" t="s">
        <v>420</v>
      </c>
      <c r="M197" s="273" t="s">
        <v>420</v>
      </c>
      <c r="N197" s="273" t="s">
        <v>420</v>
      </c>
      <c r="O197" s="273" t="s">
        <v>420</v>
      </c>
      <c r="P197" s="273" t="s">
        <v>420</v>
      </c>
      <c r="Q197" s="273" t="n">
        <v>1</v>
      </c>
      <c r="R197" s="273" t="s">
        <v>420</v>
      </c>
      <c r="S197" s="273" t="s">
        <v>420</v>
      </c>
      <c r="T197" s="273"/>
    </row>
    <row r="198" customFormat="false" ht="12.75" hidden="false" customHeight="false" outlineLevel="0" collapsed="false">
      <c r="A198" s="137" t="s">
        <v>1354</v>
      </c>
      <c r="B198" s="273" t="n">
        <v>2108</v>
      </c>
      <c r="C198" s="273" t="n">
        <v>164</v>
      </c>
      <c r="D198" s="273" t="n">
        <v>131</v>
      </c>
      <c r="E198" s="273" t="n">
        <v>44</v>
      </c>
      <c r="F198" s="273" t="n">
        <v>467</v>
      </c>
      <c r="G198" s="273" t="n">
        <v>205</v>
      </c>
      <c r="H198" s="273" t="n">
        <v>271</v>
      </c>
      <c r="I198" s="273" t="n">
        <v>136</v>
      </c>
      <c r="J198" s="273" t="n">
        <v>100</v>
      </c>
      <c r="K198" s="273" t="n">
        <v>200</v>
      </c>
      <c r="L198" s="273" t="n">
        <v>131</v>
      </c>
      <c r="M198" s="273" t="n">
        <v>31</v>
      </c>
      <c r="N198" s="273" t="n">
        <v>3</v>
      </c>
      <c r="O198" s="273" t="n">
        <v>25</v>
      </c>
      <c r="P198" s="273" t="n">
        <v>92</v>
      </c>
      <c r="Q198" s="273" t="n">
        <v>50</v>
      </c>
      <c r="R198" s="273" t="n">
        <v>35</v>
      </c>
      <c r="S198" s="273" t="n">
        <v>23</v>
      </c>
      <c r="T198" s="273" t="s">
        <v>420</v>
      </c>
    </row>
    <row r="199" customFormat="false" ht="12.75" hidden="false" customHeight="false" outlineLevel="0" collapsed="false">
      <c r="A199" s="137" t="s">
        <v>1355</v>
      </c>
      <c r="B199" s="273" t="n">
        <v>574</v>
      </c>
      <c r="C199" s="273" t="n">
        <v>48</v>
      </c>
      <c r="D199" s="273" t="n">
        <v>51</v>
      </c>
      <c r="E199" s="273" t="n">
        <v>26</v>
      </c>
      <c r="F199" s="273" t="n">
        <v>102</v>
      </c>
      <c r="G199" s="273" t="n">
        <v>26</v>
      </c>
      <c r="H199" s="273" t="n">
        <v>68</v>
      </c>
      <c r="I199" s="273" t="n">
        <v>69</v>
      </c>
      <c r="J199" s="273" t="n">
        <v>15</v>
      </c>
      <c r="K199" s="273" t="n">
        <v>63</v>
      </c>
      <c r="L199" s="273" t="n">
        <v>22</v>
      </c>
      <c r="M199" s="273" t="n">
        <v>15</v>
      </c>
      <c r="N199" s="273" t="s">
        <v>420</v>
      </c>
      <c r="O199" s="273" t="s">
        <v>420</v>
      </c>
      <c r="P199" s="273" t="n">
        <v>24</v>
      </c>
      <c r="Q199" s="273" t="n">
        <v>26</v>
      </c>
      <c r="R199" s="273" t="n">
        <v>19</v>
      </c>
      <c r="S199" s="273" t="s">
        <v>420</v>
      </c>
      <c r="T199" s="273" t="s">
        <v>420</v>
      </c>
    </row>
    <row r="200" customFormat="false" ht="12.75" hidden="false" customHeight="false" outlineLevel="0" collapsed="false">
      <c r="A200" s="137" t="s">
        <v>1356</v>
      </c>
      <c r="B200" s="273" t="n">
        <v>17054</v>
      </c>
      <c r="C200" s="273" t="n">
        <v>1691</v>
      </c>
      <c r="D200" s="273" t="n">
        <v>1266</v>
      </c>
      <c r="E200" s="273" t="n">
        <v>530</v>
      </c>
      <c r="F200" s="273" t="n">
        <v>2508</v>
      </c>
      <c r="G200" s="273" t="n">
        <v>1298</v>
      </c>
      <c r="H200" s="273" t="n">
        <v>1975</v>
      </c>
      <c r="I200" s="273" t="n">
        <v>1278</v>
      </c>
      <c r="J200" s="273" t="n">
        <v>844</v>
      </c>
      <c r="K200" s="273" t="n">
        <v>1609</v>
      </c>
      <c r="L200" s="273" t="n">
        <v>1508</v>
      </c>
      <c r="M200" s="273" t="n">
        <v>325</v>
      </c>
      <c r="N200" s="273" t="n">
        <v>12</v>
      </c>
      <c r="O200" s="273" t="n">
        <v>345</v>
      </c>
      <c r="P200" s="273" t="n">
        <v>1012</v>
      </c>
      <c r="Q200" s="273" t="n">
        <v>403</v>
      </c>
      <c r="R200" s="273" t="n">
        <v>254</v>
      </c>
      <c r="S200" s="273" t="n">
        <v>166</v>
      </c>
      <c r="T200" s="273" t="n">
        <v>30</v>
      </c>
    </row>
    <row r="201" customFormat="false" ht="12.75" hidden="false" customHeight="false" outlineLevel="0" collapsed="false">
      <c r="A201" s="137" t="s">
        <v>1357</v>
      </c>
      <c r="B201" s="273" t="n">
        <v>2635</v>
      </c>
      <c r="C201" s="273" t="n">
        <v>258</v>
      </c>
      <c r="D201" s="273" t="n">
        <v>216</v>
      </c>
      <c r="E201" s="273" t="n">
        <v>96</v>
      </c>
      <c r="F201" s="273" t="n">
        <v>370</v>
      </c>
      <c r="G201" s="273" t="n">
        <v>152</v>
      </c>
      <c r="H201" s="273" t="n">
        <v>304</v>
      </c>
      <c r="I201" s="273" t="n">
        <v>240</v>
      </c>
      <c r="J201" s="273" t="n">
        <v>233</v>
      </c>
      <c r="K201" s="273" t="n">
        <v>222</v>
      </c>
      <c r="L201" s="273" t="n">
        <v>167</v>
      </c>
      <c r="M201" s="273" t="n">
        <v>68</v>
      </c>
      <c r="N201" s="273" t="s">
        <v>420</v>
      </c>
      <c r="O201" s="273" t="n">
        <v>48</v>
      </c>
      <c r="P201" s="273" t="n">
        <v>80</v>
      </c>
      <c r="Q201" s="273" t="n">
        <v>82</v>
      </c>
      <c r="R201" s="273" t="n">
        <v>67</v>
      </c>
      <c r="S201" s="273" t="n">
        <v>32</v>
      </c>
      <c r="T201" s="273" t="s">
        <v>420</v>
      </c>
    </row>
    <row r="202" customFormat="false" ht="12.75" hidden="false" customHeight="false" outlineLevel="0" collapsed="false">
      <c r="A202" s="137" t="s">
        <v>1358</v>
      </c>
      <c r="B202" s="273" t="n">
        <v>3391</v>
      </c>
      <c r="C202" s="273" t="n">
        <v>352</v>
      </c>
      <c r="D202" s="273" t="n">
        <v>312</v>
      </c>
      <c r="E202" s="273" t="n">
        <v>69</v>
      </c>
      <c r="F202" s="273" t="n">
        <v>584</v>
      </c>
      <c r="G202" s="273" t="n">
        <v>215</v>
      </c>
      <c r="H202" s="273" t="n">
        <v>439</v>
      </c>
      <c r="I202" s="273" t="n">
        <v>300</v>
      </c>
      <c r="J202" s="273" t="n">
        <v>196</v>
      </c>
      <c r="K202" s="273" t="n">
        <v>292</v>
      </c>
      <c r="L202" s="273" t="n">
        <v>209</v>
      </c>
      <c r="M202" s="273" t="n">
        <v>70</v>
      </c>
      <c r="N202" s="273" t="s">
        <v>420</v>
      </c>
      <c r="O202" s="273" t="n">
        <v>50</v>
      </c>
      <c r="P202" s="273" t="n">
        <v>114</v>
      </c>
      <c r="Q202" s="273" t="n">
        <v>121</v>
      </c>
      <c r="R202" s="273" t="n">
        <v>31</v>
      </c>
      <c r="S202" s="273" t="n">
        <v>37</v>
      </c>
      <c r="T202" s="273" t="s">
        <v>420</v>
      </c>
    </row>
    <row r="203" customFormat="false" ht="12.75" hidden="false" customHeight="false" outlineLevel="0" collapsed="false">
      <c r="A203" s="137" t="s">
        <v>1359</v>
      </c>
      <c r="B203" s="273" t="n">
        <v>4102</v>
      </c>
      <c r="C203" s="273" t="n">
        <v>386</v>
      </c>
      <c r="D203" s="273" t="n">
        <v>301</v>
      </c>
      <c r="E203" s="273" t="n">
        <v>163</v>
      </c>
      <c r="F203" s="273" t="n">
        <v>499</v>
      </c>
      <c r="G203" s="273" t="n">
        <v>277</v>
      </c>
      <c r="H203" s="273" t="n">
        <v>527</v>
      </c>
      <c r="I203" s="273" t="n">
        <v>371</v>
      </c>
      <c r="J203" s="273" t="n">
        <v>214</v>
      </c>
      <c r="K203" s="273" t="n">
        <v>386</v>
      </c>
      <c r="L203" s="273" t="n">
        <v>238</v>
      </c>
      <c r="M203" s="273" t="n">
        <v>142</v>
      </c>
      <c r="N203" s="273" t="s">
        <v>420</v>
      </c>
      <c r="O203" s="273" t="n">
        <v>56</v>
      </c>
      <c r="P203" s="273" t="n">
        <v>208</v>
      </c>
      <c r="Q203" s="273" t="n">
        <v>158</v>
      </c>
      <c r="R203" s="273" t="n">
        <v>123</v>
      </c>
      <c r="S203" s="273" t="n">
        <v>52</v>
      </c>
      <c r="T203" s="273" t="n">
        <v>1</v>
      </c>
    </row>
    <row r="204" customFormat="false" ht="12.75" hidden="false" customHeight="false" outlineLevel="0" collapsed="false">
      <c r="A204" s="137" t="s">
        <v>1360</v>
      </c>
      <c r="B204" s="273" t="n">
        <v>577</v>
      </c>
      <c r="C204" s="273" t="n">
        <v>58</v>
      </c>
      <c r="D204" s="273" t="n">
        <v>41</v>
      </c>
      <c r="E204" s="273" t="s">
        <v>420</v>
      </c>
      <c r="F204" s="273" t="n">
        <v>82</v>
      </c>
      <c r="G204" s="273" t="n">
        <v>1</v>
      </c>
      <c r="H204" s="273" t="n">
        <v>76</v>
      </c>
      <c r="I204" s="273" t="n">
        <v>77</v>
      </c>
      <c r="J204" s="273" t="n">
        <v>50</v>
      </c>
      <c r="K204" s="273" t="n">
        <v>121</v>
      </c>
      <c r="L204" s="273" t="n">
        <v>46</v>
      </c>
      <c r="M204" s="273" t="s">
        <v>420</v>
      </c>
      <c r="N204" s="273" t="s">
        <v>420</v>
      </c>
      <c r="O204" s="273" t="s">
        <v>420</v>
      </c>
      <c r="P204" s="273" t="n">
        <v>25</v>
      </c>
      <c r="Q204" s="273" t="s">
        <v>420</v>
      </c>
      <c r="R204" s="273" t="s">
        <v>420</v>
      </c>
      <c r="S204" s="273" t="s">
        <v>420</v>
      </c>
      <c r="T204" s="273" t="s">
        <v>420</v>
      </c>
    </row>
    <row r="205" customFormat="false" ht="12.75" hidden="false" customHeight="false" outlineLevel="0" collapsed="false">
      <c r="A205" s="137" t="s">
        <v>1361</v>
      </c>
      <c r="B205" s="273" t="n">
        <v>123</v>
      </c>
      <c r="C205" s="273" t="s">
        <v>420</v>
      </c>
      <c r="D205" s="273" t="s">
        <v>420</v>
      </c>
      <c r="E205" s="273" t="s">
        <v>420</v>
      </c>
      <c r="F205" s="273" t="n">
        <v>114</v>
      </c>
      <c r="G205" s="273" t="s">
        <v>420</v>
      </c>
      <c r="H205" s="273" t="n">
        <v>1</v>
      </c>
      <c r="I205" s="273" t="s">
        <v>420</v>
      </c>
      <c r="J205" s="273" t="s">
        <v>420</v>
      </c>
      <c r="K205" s="273" t="n">
        <v>8</v>
      </c>
      <c r="L205" s="273" t="s">
        <v>420</v>
      </c>
      <c r="M205" s="273" t="s">
        <v>420</v>
      </c>
      <c r="N205" s="273" t="s">
        <v>420</v>
      </c>
      <c r="O205" s="273" t="s">
        <v>420</v>
      </c>
      <c r="P205" s="273" t="s">
        <v>420</v>
      </c>
      <c r="Q205" s="273" t="s">
        <v>420</v>
      </c>
      <c r="R205" s="273" t="s">
        <v>420</v>
      </c>
      <c r="S205" s="273" t="s">
        <v>420</v>
      </c>
      <c r="T205" s="273" t="s">
        <v>420</v>
      </c>
    </row>
    <row r="206" customFormat="false" ht="12.75" hidden="false" customHeight="false" outlineLevel="0" collapsed="false">
      <c r="A206" s="137" t="s">
        <v>1362</v>
      </c>
      <c r="B206" s="273" t="n">
        <v>3672</v>
      </c>
      <c r="C206" s="273" t="n">
        <v>358</v>
      </c>
      <c r="D206" s="273" t="n">
        <v>306</v>
      </c>
      <c r="E206" s="273" t="n">
        <v>103</v>
      </c>
      <c r="F206" s="273" t="n">
        <v>427</v>
      </c>
      <c r="G206" s="273" t="n">
        <v>194</v>
      </c>
      <c r="H206" s="273" t="n">
        <v>477</v>
      </c>
      <c r="I206" s="273" t="n">
        <v>347</v>
      </c>
      <c r="J206" s="273" t="n">
        <v>278</v>
      </c>
      <c r="K206" s="273" t="n">
        <v>437</v>
      </c>
      <c r="L206" s="273" t="n">
        <v>173</v>
      </c>
      <c r="M206" s="273" t="n">
        <v>131</v>
      </c>
      <c r="N206" s="273" t="s">
        <v>420</v>
      </c>
      <c r="O206" s="273" t="n">
        <v>53</v>
      </c>
      <c r="P206" s="273" t="n">
        <v>90</v>
      </c>
      <c r="Q206" s="273" t="n">
        <v>147</v>
      </c>
      <c r="R206" s="273" t="n">
        <v>100</v>
      </c>
      <c r="S206" s="273" t="n">
        <v>50</v>
      </c>
      <c r="T206" s="273" t="n">
        <v>1</v>
      </c>
    </row>
    <row r="207" customFormat="false" ht="12.75" hidden="false" customHeight="false" outlineLevel="0" collapsed="false">
      <c r="A207" s="137" t="s">
        <v>1363</v>
      </c>
      <c r="B207" s="273" t="n">
        <v>471</v>
      </c>
      <c r="C207" s="273" t="n">
        <v>4</v>
      </c>
      <c r="D207" s="273" t="n">
        <v>1</v>
      </c>
      <c r="E207" s="273" t="n">
        <v>2</v>
      </c>
      <c r="F207" s="273" t="n">
        <v>44</v>
      </c>
      <c r="G207" s="273" t="n">
        <v>65</v>
      </c>
      <c r="H207" s="273" t="n">
        <v>261</v>
      </c>
      <c r="I207" s="273" t="n">
        <v>1</v>
      </c>
      <c r="J207" s="273" t="n">
        <v>1</v>
      </c>
      <c r="K207" s="273" t="n">
        <v>45</v>
      </c>
      <c r="L207" s="273" t="n">
        <v>37</v>
      </c>
      <c r="M207" s="273" t="n">
        <v>4</v>
      </c>
      <c r="N207" s="273" t="n">
        <v>1</v>
      </c>
      <c r="O207" s="273" t="n">
        <v>2</v>
      </c>
      <c r="P207" s="273" t="s">
        <v>420</v>
      </c>
      <c r="Q207" s="273" t="n">
        <v>1</v>
      </c>
      <c r="R207" s="273" t="s">
        <v>420</v>
      </c>
      <c r="S207" s="273" t="n">
        <v>1</v>
      </c>
      <c r="T207" s="273" t="n">
        <v>1</v>
      </c>
    </row>
    <row r="208" customFormat="false" ht="12.75" hidden="false" customHeight="false" outlineLevel="0" collapsed="false">
      <c r="A208" s="137" t="s">
        <v>1364</v>
      </c>
      <c r="B208" s="273" t="n">
        <v>451</v>
      </c>
      <c r="C208" s="273" t="n">
        <v>4</v>
      </c>
      <c r="D208" s="273" t="n">
        <v>1</v>
      </c>
      <c r="E208" s="273" t="n">
        <v>1</v>
      </c>
      <c r="F208" s="273" t="n">
        <v>28</v>
      </c>
      <c r="G208" s="273" t="n">
        <v>65</v>
      </c>
      <c r="H208" s="273" t="n">
        <v>261</v>
      </c>
      <c r="I208" s="273" t="n">
        <v>1</v>
      </c>
      <c r="J208" s="273" t="n">
        <v>1</v>
      </c>
      <c r="K208" s="273" t="n">
        <v>44</v>
      </c>
      <c r="L208" s="273" t="n">
        <v>37</v>
      </c>
      <c r="M208" s="273" t="n">
        <v>4</v>
      </c>
      <c r="N208" s="273" t="n">
        <v>1</v>
      </c>
      <c r="O208" s="273" t="n">
        <v>1</v>
      </c>
      <c r="P208" s="273" t="s">
        <v>420</v>
      </c>
      <c r="Q208" s="273" t="n">
        <v>1</v>
      </c>
      <c r="R208" s="273" t="s">
        <v>420</v>
      </c>
      <c r="S208" s="273" t="s">
        <v>420</v>
      </c>
      <c r="T208" s="273" t="n">
        <v>1</v>
      </c>
    </row>
    <row r="209" customFormat="false" ht="12.75" hidden="false" customHeight="false" outlineLevel="0" collapsed="false">
      <c r="A209" s="137" t="s">
        <v>2315</v>
      </c>
      <c r="B209" s="273" t="n">
        <v>17</v>
      </c>
      <c r="C209" s="273" t="s">
        <v>420</v>
      </c>
      <c r="D209" s="273" t="s">
        <v>420</v>
      </c>
      <c r="E209" s="273" t="s">
        <v>420</v>
      </c>
      <c r="F209" s="273" t="n">
        <v>16</v>
      </c>
      <c r="G209" s="273" t="s">
        <v>420</v>
      </c>
      <c r="H209" s="273" t="s">
        <v>420</v>
      </c>
      <c r="I209" s="273" t="s">
        <v>420</v>
      </c>
      <c r="J209" s="273" t="s">
        <v>420</v>
      </c>
      <c r="K209" s="273" t="s">
        <v>420</v>
      </c>
      <c r="L209" s="273" t="s">
        <v>420</v>
      </c>
      <c r="M209" s="273" t="s">
        <v>420</v>
      </c>
      <c r="N209" s="273" t="s">
        <v>420</v>
      </c>
      <c r="O209" s="273" t="s">
        <v>420</v>
      </c>
      <c r="P209" s="273" t="s">
        <v>420</v>
      </c>
      <c r="Q209" s="273" t="s">
        <v>420</v>
      </c>
      <c r="R209" s="273" t="s">
        <v>420</v>
      </c>
      <c r="S209" s="273" t="n">
        <v>1</v>
      </c>
      <c r="T209" s="273"/>
    </row>
    <row r="210" customFormat="false" ht="12.75" hidden="false" customHeight="false" outlineLevel="0" collapsed="false">
      <c r="A210" s="137" t="s">
        <v>1365</v>
      </c>
      <c r="B210" s="273" t="n">
        <v>4544</v>
      </c>
      <c r="C210" s="273" t="n">
        <v>629</v>
      </c>
      <c r="D210" s="273" t="n">
        <v>7</v>
      </c>
      <c r="E210" s="273" t="n">
        <v>7</v>
      </c>
      <c r="F210" s="273" t="n">
        <v>334</v>
      </c>
      <c r="G210" s="273" t="n">
        <v>89</v>
      </c>
      <c r="H210" s="273" t="n">
        <v>2198</v>
      </c>
      <c r="I210" s="273" t="n">
        <v>9</v>
      </c>
      <c r="J210" s="273" t="n">
        <v>3</v>
      </c>
      <c r="K210" s="273" t="n">
        <v>852</v>
      </c>
      <c r="L210" s="273" t="n">
        <v>1</v>
      </c>
      <c r="M210" s="273" t="n">
        <v>2</v>
      </c>
      <c r="N210" s="273" t="n">
        <v>9</v>
      </c>
      <c r="O210" s="273" t="s">
        <v>420</v>
      </c>
      <c r="P210" s="273" t="n">
        <v>3</v>
      </c>
      <c r="Q210" s="273" t="n">
        <v>24</v>
      </c>
      <c r="R210" s="273" t="n">
        <v>1</v>
      </c>
      <c r="S210" s="273" t="n">
        <v>1</v>
      </c>
      <c r="T210" s="273" t="n">
        <v>375</v>
      </c>
    </row>
    <row r="211" customFormat="false" ht="12.75" hidden="false" customHeight="false" outlineLevel="0" collapsed="false">
      <c r="A211" s="137" t="s">
        <v>1366</v>
      </c>
      <c r="B211" s="273" t="n">
        <v>3666</v>
      </c>
      <c r="C211" s="273" t="n">
        <v>623</v>
      </c>
      <c r="D211" s="273" t="n">
        <v>7</v>
      </c>
      <c r="E211" s="273" t="n">
        <v>1</v>
      </c>
      <c r="F211" s="273" t="n">
        <v>320</v>
      </c>
      <c r="G211" s="273" t="n">
        <v>89</v>
      </c>
      <c r="H211" s="273" t="n">
        <v>1745</v>
      </c>
      <c r="I211" s="273" t="n">
        <v>8</v>
      </c>
      <c r="J211" s="273" t="n">
        <v>2</v>
      </c>
      <c r="K211" s="273" t="n">
        <v>837</v>
      </c>
      <c r="L211" s="273" t="n">
        <v>1</v>
      </c>
      <c r="M211" s="273" t="n">
        <v>1</v>
      </c>
      <c r="N211" s="273" t="n">
        <v>7</v>
      </c>
      <c r="O211" s="273" t="s">
        <v>420</v>
      </c>
      <c r="P211" s="273" t="n">
        <v>1</v>
      </c>
      <c r="Q211" s="273" t="n">
        <v>10</v>
      </c>
      <c r="R211" s="273" t="s">
        <v>420</v>
      </c>
      <c r="S211" s="273" t="n">
        <v>1</v>
      </c>
      <c r="T211" s="273" t="n">
        <v>13</v>
      </c>
    </row>
    <row r="212" customFormat="false" ht="12.75" hidden="false" customHeight="false" outlineLevel="0" collapsed="false">
      <c r="A212" s="137" t="s">
        <v>1367</v>
      </c>
      <c r="B212" s="273" t="n">
        <v>49</v>
      </c>
      <c r="C212" s="273" t="n">
        <v>1</v>
      </c>
      <c r="D212" s="273" t="s">
        <v>420</v>
      </c>
      <c r="E212" s="273" t="n">
        <v>1</v>
      </c>
      <c r="F212" s="273" t="n">
        <v>11</v>
      </c>
      <c r="G212" s="273" t="s">
        <v>420</v>
      </c>
      <c r="H212" s="273" t="n">
        <v>19</v>
      </c>
      <c r="I212" s="273" t="s">
        <v>420</v>
      </c>
      <c r="J212" s="273" t="s">
        <v>420</v>
      </c>
      <c r="K212" s="273" t="n">
        <v>1</v>
      </c>
      <c r="L212" s="273" t="s">
        <v>420</v>
      </c>
      <c r="M212" s="273" t="n">
        <v>1</v>
      </c>
      <c r="N212" s="273" t="n">
        <v>1</v>
      </c>
      <c r="O212" s="273" t="s">
        <v>420</v>
      </c>
      <c r="P212" s="273" t="n">
        <v>1</v>
      </c>
      <c r="Q212" s="273" t="n">
        <v>13</v>
      </c>
      <c r="R212" s="273" t="s">
        <v>420</v>
      </c>
      <c r="S212" s="273" t="s">
        <v>420</v>
      </c>
      <c r="T212" s="273"/>
    </row>
    <row r="213" customFormat="false" ht="12.75" hidden="false" customHeight="false" outlineLevel="0" collapsed="false">
      <c r="A213" s="137" t="s">
        <v>1368</v>
      </c>
      <c r="B213" s="273" t="n">
        <v>414</v>
      </c>
      <c r="C213" s="273" t="n">
        <v>1</v>
      </c>
      <c r="D213" s="273" t="s">
        <v>420</v>
      </c>
      <c r="E213" s="273" t="n">
        <v>1</v>
      </c>
      <c r="F213" s="273" t="n">
        <v>3</v>
      </c>
      <c r="G213" s="273" t="s">
        <v>420</v>
      </c>
      <c r="H213" s="273" t="n">
        <v>408</v>
      </c>
      <c r="I213" s="273" t="s">
        <v>420</v>
      </c>
      <c r="J213" s="273" t="s">
        <v>420</v>
      </c>
      <c r="K213" s="273" t="n">
        <v>1</v>
      </c>
      <c r="L213" s="273" t="s">
        <v>420</v>
      </c>
      <c r="M213" s="273" t="s">
        <v>420</v>
      </c>
      <c r="N213" s="273" t="s">
        <v>420</v>
      </c>
      <c r="O213" s="273" t="s">
        <v>420</v>
      </c>
      <c r="P213" s="273" t="s">
        <v>420</v>
      </c>
      <c r="Q213" s="273" t="s">
        <v>420</v>
      </c>
      <c r="R213" s="273" t="s">
        <v>420</v>
      </c>
      <c r="S213" s="273" t="s">
        <v>420</v>
      </c>
      <c r="T213" s="273"/>
    </row>
    <row r="214" customFormat="false" ht="12.75" hidden="false" customHeight="false" outlineLevel="0" collapsed="false">
      <c r="A214" s="137" t="s">
        <v>1369</v>
      </c>
      <c r="B214" s="273" t="n">
        <v>14</v>
      </c>
      <c r="C214" s="273" t="s">
        <v>420</v>
      </c>
      <c r="D214" s="273" t="s">
        <v>420</v>
      </c>
      <c r="E214" s="273" t="s">
        <v>420</v>
      </c>
      <c r="F214" s="273" t="s">
        <v>420</v>
      </c>
      <c r="G214" s="273" t="s">
        <v>420</v>
      </c>
      <c r="H214" s="273" t="n">
        <v>14</v>
      </c>
      <c r="I214" s="273" t="s">
        <v>420</v>
      </c>
      <c r="J214" s="273" t="s">
        <v>420</v>
      </c>
      <c r="K214" s="273" t="s">
        <v>420</v>
      </c>
      <c r="L214" s="273" t="s">
        <v>420</v>
      </c>
      <c r="M214" s="273" t="s">
        <v>420</v>
      </c>
      <c r="N214" s="273" t="s">
        <v>420</v>
      </c>
      <c r="O214" s="273" t="s">
        <v>420</v>
      </c>
      <c r="P214" s="273" t="s">
        <v>420</v>
      </c>
      <c r="Q214" s="273" t="s">
        <v>420</v>
      </c>
      <c r="R214" s="273" t="s">
        <v>420</v>
      </c>
      <c r="S214" s="273" t="s">
        <v>420</v>
      </c>
      <c r="T214" s="273"/>
    </row>
    <row r="215" customFormat="false" ht="12.75" hidden="false" customHeight="false" outlineLevel="0" collapsed="false">
      <c r="A215" s="137" t="s">
        <v>1370</v>
      </c>
      <c r="B215" s="273" t="n">
        <v>364</v>
      </c>
      <c r="C215" s="273" t="s">
        <v>420</v>
      </c>
      <c r="D215" s="273" t="s">
        <v>420</v>
      </c>
      <c r="E215" s="273" t="s">
        <v>420</v>
      </c>
      <c r="F215" s="273" t="s">
        <v>420</v>
      </c>
      <c r="G215" s="273" t="s">
        <v>420</v>
      </c>
      <c r="H215" s="273" t="n">
        <v>1</v>
      </c>
      <c r="I215" s="273" t="s">
        <v>420</v>
      </c>
      <c r="J215" s="273" t="n">
        <v>1</v>
      </c>
      <c r="K215" s="273" t="s">
        <v>420</v>
      </c>
      <c r="L215" s="273" t="s">
        <v>420</v>
      </c>
      <c r="M215" s="273" t="s">
        <v>420</v>
      </c>
      <c r="N215" s="273" t="s">
        <v>420</v>
      </c>
      <c r="O215" s="273" t="s">
        <v>420</v>
      </c>
      <c r="P215" s="273" t="s">
        <v>420</v>
      </c>
      <c r="Q215" s="273" t="s">
        <v>420</v>
      </c>
      <c r="R215" s="273" t="s">
        <v>420</v>
      </c>
      <c r="S215" s="273" t="s">
        <v>420</v>
      </c>
      <c r="T215" s="273"/>
    </row>
    <row r="216" customFormat="false" ht="12.75" hidden="false" customHeight="false" outlineLevel="0" collapsed="false">
      <c r="A216" s="137" t="s">
        <v>1371</v>
      </c>
      <c r="B216" s="273" t="n">
        <v>15</v>
      </c>
      <c r="C216" s="273" t="n">
        <v>1</v>
      </c>
      <c r="D216" s="273" t="s">
        <v>420</v>
      </c>
      <c r="E216" s="273" t="s">
        <v>420</v>
      </c>
      <c r="F216" s="273" t="s">
        <v>420</v>
      </c>
      <c r="G216" s="273" t="s">
        <v>420</v>
      </c>
      <c r="H216" s="273" t="n">
        <v>6</v>
      </c>
      <c r="I216" s="273" t="s">
        <v>420</v>
      </c>
      <c r="J216" s="273" t="s">
        <v>420</v>
      </c>
      <c r="K216" s="273" t="n">
        <v>6</v>
      </c>
      <c r="L216" s="273" t="s">
        <v>420</v>
      </c>
      <c r="M216" s="273" t="s">
        <v>420</v>
      </c>
      <c r="N216" s="273" t="n">
        <v>1</v>
      </c>
      <c r="O216" s="273" t="s">
        <v>420</v>
      </c>
      <c r="P216" s="273" t="n">
        <v>1</v>
      </c>
      <c r="Q216" s="273" t="s">
        <v>420</v>
      </c>
      <c r="R216" s="273" t="s">
        <v>420</v>
      </c>
      <c r="S216" s="273" t="s">
        <v>420</v>
      </c>
      <c r="T216" s="273"/>
    </row>
    <row r="217" customFormat="false" ht="12.75" hidden="false" customHeight="false" outlineLevel="0" collapsed="false">
      <c r="A217" s="137" t="s">
        <v>1372</v>
      </c>
      <c r="B217" s="273" t="n">
        <v>42262</v>
      </c>
      <c r="C217" s="273" t="n">
        <v>4690</v>
      </c>
      <c r="D217" s="273" t="n">
        <v>2312</v>
      </c>
      <c r="E217" s="273" t="n">
        <v>176</v>
      </c>
      <c r="F217" s="273" t="n">
        <v>4825</v>
      </c>
      <c r="G217" s="273" t="n">
        <v>3660</v>
      </c>
      <c r="H217" s="273" t="n">
        <v>8242</v>
      </c>
      <c r="I217" s="273" t="n">
        <v>1870</v>
      </c>
      <c r="J217" s="273" t="n">
        <v>1457</v>
      </c>
      <c r="K217" s="273" t="n">
        <v>8769</v>
      </c>
      <c r="L217" s="273" t="n">
        <v>3605</v>
      </c>
      <c r="M217" s="273" t="n">
        <v>19</v>
      </c>
      <c r="N217" s="273" t="n">
        <v>1769</v>
      </c>
      <c r="O217" s="273" t="n">
        <v>12</v>
      </c>
      <c r="P217" s="273" t="n">
        <v>222</v>
      </c>
      <c r="Q217" s="273" t="n">
        <v>256</v>
      </c>
      <c r="R217" s="273" t="n">
        <v>319</v>
      </c>
      <c r="S217" s="273" t="n">
        <v>41</v>
      </c>
      <c r="T217" s="273" t="n">
        <v>18</v>
      </c>
    </row>
    <row r="218" customFormat="false" ht="12.75" hidden="false" customHeight="false" outlineLevel="0" collapsed="false">
      <c r="A218" s="137" t="s">
        <v>1373</v>
      </c>
      <c r="B218" s="273" t="n">
        <v>26653</v>
      </c>
      <c r="C218" s="273" t="n">
        <v>3442</v>
      </c>
      <c r="D218" s="273" t="n">
        <v>2020</v>
      </c>
      <c r="E218" s="273" t="n">
        <v>158</v>
      </c>
      <c r="F218" s="273" t="n">
        <v>3363</v>
      </c>
      <c r="G218" s="273" t="n">
        <v>2500</v>
      </c>
      <c r="H218" s="273" t="n">
        <v>3967</v>
      </c>
      <c r="I218" s="273" t="n">
        <v>1701</v>
      </c>
      <c r="J218" s="273" t="n">
        <v>1420</v>
      </c>
      <c r="K218" s="273" t="n">
        <v>3719</v>
      </c>
      <c r="L218" s="273" t="n">
        <v>3598</v>
      </c>
      <c r="M218" s="273" t="n">
        <v>10</v>
      </c>
      <c r="N218" s="273" t="n">
        <v>50</v>
      </c>
      <c r="O218" s="273" t="n">
        <v>5</v>
      </c>
      <c r="P218" s="273" t="n">
        <v>179</v>
      </c>
      <c r="Q218" s="273" t="n">
        <v>204</v>
      </c>
      <c r="R218" s="273" t="n">
        <v>303</v>
      </c>
      <c r="S218" s="273" t="n">
        <v>10</v>
      </c>
      <c r="T218" s="273" t="n">
        <v>4</v>
      </c>
    </row>
    <row r="219" customFormat="false" ht="12.75" hidden="false" customHeight="false" outlineLevel="0" collapsed="false">
      <c r="A219" s="137" t="s">
        <v>2316</v>
      </c>
      <c r="B219" s="273" t="n">
        <v>75</v>
      </c>
      <c r="C219" s="273" t="n">
        <v>1</v>
      </c>
      <c r="D219" s="273" t="s">
        <v>420</v>
      </c>
      <c r="E219" s="273" t="n">
        <v>4</v>
      </c>
      <c r="F219" s="273" t="n">
        <v>2</v>
      </c>
      <c r="G219" s="273" t="n">
        <v>15</v>
      </c>
      <c r="H219" s="273" t="n">
        <v>14</v>
      </c>
      <c r="I219" s="273" t="n">
        <v>9</v>
      </c>
      <c r="J219" s="273" t="n">
        <v>6</v>
      </c>
      <c r="K219" s="273" t="n">
        <v>7</v>
      </c>
      <c r="L219" s="273" t="s">
        <v>420</v>
      </c>
      <c r="M219" s="273" t="n">
        <v>1</v>
      </c>
      <c r="N219" s="273" t="n">
        <v>5</v>
      </c>
      <c r="O219" s="273" t="s">
        <v>420</v>
      </c>
      <c r="P219" s="273" t="n">
        <v>2</v>
      </c>
      <c r="Q219" s="273" t="s">
        <v>420</v>
      </c>
      <c r="R219" s="273" t="n">
        <v>4</v>
      </c>
      <c r="S219" s="273" t="n">
        <v>4</v>
      </c>
      <c r="T219" s="273"/>
    </row>
    <row r="220" customFormat="false" ht="12.75" hidden="false" customHeight="false" outlineLevel="0" collapsed="false">
      <c r="A220" s="137" t="s">
        <v>1374</v>
      </c>
      <c r="B220" s="273" t="n">
        <v>1388</v>
      </c>
      <c r="C220" s="273" t="s">
        <v>420</v>
      </c>
      <c r="D220" s="273" t="n">
        <v>1</v>
      </c>
      <c r="E220" s="273" t="n">
        <v>2</v>
      </c>
      <c r="F220" s="273" t="s">
        <v>420</v>
      </c>
      <c r="G220" s="273" t="n">
        <v>15</v>
      </c>
      <c r="H220" s="273" t="n">
        <v>4</v>
      </c>
      <c r="I220" s="273" t="n">
        <v>11</v>
      </c>
      <c r="J220" s="273" t="n">
        <v>6</v>
      </c>
      <c r="K220" s="273" t="n">
        <v>882</v>
      </c>
      <c r="L220" s="273" t="n">
        <v>1</v>
      </c>
      <c r="M220" s="273" t="s">
        <v>420</v>
      </c>
      <c r="N220" s="273" t="n">
        <v>449</v>
      </c>
      <c r="O220" s="273" t="s">
        <v>420</v>
      </c>
      <c r="P220" s="273" t="n">
        <v>3</v>
      </c>
      <c r="Q220" s="273" t="s">
        <v>420</v>
      </c>
      <c r="R220" s="273" t="n">
        <v>3</v>
      </c>
      <c r="S220" s="273" t="n">
        <v>10</v>
      </c>
      <c r="T220" s="273" t="n">
        <v>1</v>
      </c>
    </row>
    <row r="221" customFormat="false" ht="12.75" hidden="false" customHeight="false" outlineLevel="0" collapsed="false">
      <c r="A221" s="137" t="s">
        <v>1375</v>
      </c>
      <c r="B221" s="273" t="n">
        <v>7129</v>
      </c>
      <c r="C221" s="273" t="n">
        <v>928</v>
      </c>
      <c r="D221" s="273" t="n">
        <v>265</v>
      </c>
      <c r="E221" s="273" t="n">
        <v>2</v>
      </c>
      <c r="F221" s="273" t="n">
        <v>798</v>
      </c>
      <c r="G221" s="273" t="n">
        <v>266</v>
      </c>
      <c r="H221" s="273" t="n">
        <v>1482</v>
      </c>
      <c r="I221" s="273" t="n">
        <v>43</v>
      </c>
      <c r="J221" s="273" t="n">
        <v>3</v>
      </c>
      <c r="K221" s="273" t="n">
        <v>2179</v>
      </c>
      <c r="L221" s="273" t="n">
        <v>1</v>
      </c>
      <c r="M221" s="273" t="n">
        <v>3</v>
      </c>
      <c r="N221" s="273" t="n">
        <v>1085</v>
      </c>
      <c r="O221" s="273" t="s">
        <v>420</v>
      </c>
      <c r="P221" s="273" t="n">
        <v>13</v>
      </c>
      <c r="Q221" s="273" t="n">
        <v>45</v>
      </c>
      <c r="R221" s="273" t="n">
        <v>2</v>
      </c>
      <c r="S221" s="273" t="n">
        <v>2</v>
      </c>
      <c r="T221" s="273" t="n">
        <v>12</v>
      </c>
    </row>
    <row r="222" customFormat="false" ht="12.75" hidden="false" customHeight="false" outlineLevel="0" collapsed="false">
      <c r="A222" s="137" t="s">
        <v>1376</v>
      </c>
      <c r="B222" s="273" t="n">
        <v>6776</v>
      </c>
      <c r="C222" s="273" t="n">
        <v>319</v>
      </c>
      <c r="D222" s="273" t="n">
        <v>26</v>
      </c>
      <c r="E222" s="273" t="n">
        <v>3</v>
      </c>
      <c r="F222" s="273" t="n">
        <v>657</v>
      </c>
      <c r="G222" s="273" t="n">
        <v>854</v>
      </c>
      <c r="H222" s="273" t="n">
        <v>2750</v>
      </c>
      <c r="I222" s="273" t="n">
        <v>33</v>
      </c>
      <c r="J222" s="273" t="n">
        <v>10</v>
      </c>
      <c r="K222" s="273" t="n">
        <v>1927</v>
      </c>
      <c r="L222" s="273" t="n">
        <v>3</v>
      </c>
      <c r="M222" s="273" t="n">
        <v>3</v>
      </c>
      <c r="N222" s="273" t="n">
        <v>167</v>
      </c>
      <c r="O222" s="273" t="n">
        <v>5</v>
      </c>
      <c r="P222" s="273" t="n">
        <v>8</v>
      </c>
      <c r="Q222" s="273" t="n">
        <v>4</v>
      </c>
      <c r="R222" s="273" t="n">
        <v>6</v>
      </c>
      <c r="S222" s="273" t="n">
        <v>1</v>
      </c>
      <c r="T222" s="273" t="s">
        <v>420</v>
      </c>
    </row>
    <row r="223" customFormat="false" ht="12.75" hidden="false" customHeight="false" outlineLevel="0" collapsed="false">
      <c r="A223" s="137" t="s">
        <v>1817</v>
      </c>
      <c r="B223" s="273" t="n">
        <v>41</v>
      </c>
      <c r="C223" s="273" t="s">
        <v>420</v>
      </c>
      <c r="D223" s="273" t="s">
        <v>420</v>
      </c>
      <c r="E223" s="273" t="n">
        <v>2</v>
      </c>
      <c r="F223" s="273" t="s">
        <v>420</v>
      </c>
      <c r="G223" s="273" t="n">
        <v>1</v>
      </c>
      <c r="H223" s="273" t="n">
        <v>6</v>
      </c>
      <c r="I223" s="273" t="n">
        <v>8</v>
      </c>
      <c r="J223" s="273" t="n">
        <v>1</v>
      </c>
      <c r="K223" s="273" t="n">
        <v>15</v>
      </c>
      <c r="L223" s="273" t="n">
        <v>1</v>
      </c>
      <c r="M223" s="273" t="n">
        <v>1</v>
      </c>
      <c r="N223" s="273" t="s">
        <v>420</v>
      </c>
      <c r="O223" s="273" t="n">
        <v>2</v>
      </c>
      <c r="P223" s="273" t="n">
        <v>2</v>
      </c>
      <c r="Q223" s="273" t="n">
        <v>2</v>
      </c>
      <c r="R223" s="273" t="s">
        <v>420</v>
      </c>
      <c r="S223" s="273" t="s">
        <v>420</v>
      </c>
      <c r="T223" s="273"/>
    </row>
    <row r="224" customFormat="false" ht="12.75" hidden="false" customHeight="false" outlineLevel="0" collapsed="false">
      <c r="A224" s="137" t="s">
        <v>2317</v>
      </c>
      <c r="B224" s="273" t="n">
        <v>27</v>
      </c>
      <c r="C224" s="273" t="s">
        <v>420</v>
      </c>
      <c r="D224" s="273" t="s">
        <v>420</v>
      </c>
      <c r="E224" s="273" t="s">
        <v>420</v>
      </c>
      <c r="F224" s="273" t="n">
        <v>1</v>
      </c>
      <c r="G224" s="273" t="n">
        <v>1</v>
      </c>
      <c r="H224" s="273" t="n">
        <v>6</v>
      </c>
      <c r="I224" s="273" t="n">
        <v>7</v>
      </c>
      <c r="J224" s="273" t="s">
        <v>420</v>
      </c>
      <c r="K224" s="273" t="n">
        <v>8</v>
      </c>
      <c r="L224" s="273" t="s">
        <v>420</v>
      </c>
      <c r="M224" s="273" t="s">
        <v>420</v>
      </c>
      <c r="N224" s="273" t="n">
        <v>2</v>
      </c>
      <c r="O224" s="273" t="s">
        <v>420</v>
      </c>
      <c r="P224" s="273" t="s">
        <v>420</v>
      </c>
      <c r="Q224" s="273" t="s">
        <v>420</v>
      </c>
      <c r="R224" s="273" t="s">
        <v>420</v>
      </c>
      <c r="S224" s="273" t="n">
        <v>2</v>
      </c>
      <c r="T224" s="273"/>
    </row>
    <row r="225" customFormat="false" ht="12.75" hidden="false" customHeight="false" outlineLevel="0" collapsed="false">
      <c r="A225" s="137" t="s">
        <v>2318</v>
      </c>
      <c r="B225" s="273" t="n">
        <v>45</v>
      </c>
      <c r="C225" s="273" t="s">
        <v>420</v>
      </c>
      <c r="D225" s="273" t="s">
        <v>420</v>
      </c>
      <c r="E225" s="273" t="n">
        <v>2</v>
      </c>
      <c r="F225" s="273" t="s">
        <v>420</v>
      </c>
      <c r="G225" s="273" t="n">
        <v>4</v>
      </c>
      <c r="H225" s="273" t="n">
        <v>8</v>
      </c>
      <c r="I225" s="273" t="s">
        <v>420</v>
      </c>
      <c r="J225" s="273" t="n">
        <v>7</v>
      </c>
      <c r="K225" s="273" t="n">
        <v>6</v>
      </c>
      <c r="L225" s="273" t="n">
        <v>1</v>
      </c>
      <c r="M225" s="273" t="s">
        <v>420</v>
      </c>
      <c r="N225" s="273" t="n">
        <v>6</v>
      </c>
      <c r="O225" s="273" t="s">
        <v>420</v>
      </c>
      <c r="P225" s="273" t="n">
        <v>10</v>
      </c>
      <c r="Q225" s="273" t="s">
        <v>420</v>
      </c>
      <c r="R225" s="273" t="s">
        <v>420</v>
      </c>
      <c r="S225" s="273" t="n">
        <v>1</v>
      </c>
      <c r="T225" s="273"/>
    </row>
    <row r="226" customFormat="false" ht="12.75" hidden="false" customHeight="false" outlineLevel="0" collapsed="false">
      <c r="A226" s="137" t="s">
        <v>2319</v>
      </c>
      <c r="B226" s="273" t="n">
        <v>128</v>
      </c>
      <c r="C226" s="273" t="s">
        <v>420</v>
      </c>
      <c r="D226" s="273" t="s">
        <v>420</v>
      </c>
      <c r="E226" s="273" t="n">
        <v>3</v>
      </c>
      <c r="F226" s="273" t="n">
        <v>4</v>
      </c>
      <c r="G226" s="273" t="n">
        <v>4</v>
      </c>
      <c r="H226" s="273" t="n">
        <v>5</v>
      </c>
      <c r="I226" s="273" t="n">
        <v>58</v>
      </c>
      <c r="J226" s="273" t="n">
        <v>4</v>
      </c>
      <c r="K226" s="273" t="n">
        <v>26</v>
      </c>
      <c r="L226" s="273" t="s">
        <v>420</v>
      </c>
      <c r="M226" s="273" t="n">
        <v>1</v>
      </c>
      <c r="N226" s="273" t="n">
        <v>5</v>
      </c>
      <c r="O226" s="273" t="s">
        <v>420</v>
      </c>
      <c r="P226" s="273" t="n">
        <v>5</v>
      </c>
      <c r="Q226" s="273" t="n">
        <v>1</v>
      </c>
      <c r="R226" s="273" t="n">
        <v>1</v>
      </c>
      <c r="S226" s="273" t="n">
        <v>11</v>
      </c>
      <c r="T226" s="273"/>
    </row>
    <row r="227" customFormat="false" ht="12.75" hidden="false" customHeight="false" outlineLevel="0" collapsed="false">
      <c r="A227" s="137" t="s">
        <v>1377</v>
      </c>
      <c r="B227" s="273" t="n">
        <v>138</v>
      </c>
      <c r="C227" s="273" t="s">
        <v>420</v>
      </c>
      <c r="D227" s="273" t="s">
        <v>420</v>
      </c>
      <c r="E227" s="273" t="s">
        <v>420</v>
      </c>
      <c r="F227" s="273" t="s">
        <v>420</v>
      </c>
      <c r="G227" s="273" t="s">
        <v>420</v>
      </c>
      <c r="H227" s="273" t="n">
        <v>138</v>
      </c>
      <c r="I227" s="273" t="s">
        <v>420</v>
      </c>
      <c r="J227" s="273" t="s">
        <v>420</v>
      </c>
      <c r="K227" s="273" t="s">
        <v>420</v>
      </c>
      <c r="L227" s="273" t="s">
        <v>420</v>
      </c>
      <c r="M227" s="273" t="s">
        <v>420</v>
      </c>
      <c r="N227" s="273" t="s">
        <v>420</v>
      </c>
      <c r="O227" s="273" t="s">
        <v>420</v>
      </c>
      <c r="P227" s="273" t="s">
        <v>420</v>
      </c>
      <c r="Q227" s="273" t="s">
        <v>420</v>
      </c>
      <c r="R227" s="273" t="s">
        <v>420</v>
      </c>
      <c r="S227" s="273" t="s">
        <v>420</v>
      </c>
      <c r="T227" s="137" t="s">
        <v>420</v>
      </c>
    </row>
    <row r="228" customFormat="false" ht="12.75" hidden="false" customHeight="false" outlineLevel="0" collapsed="false">
      <c r="A228" s="137" t="s">
        <v>1378</v>
      </c>
      <c r="B228" s="273" t="n">
        <v>138</v>
      </c>
      <c r="C228" s="273" t="s">
        <v>420</v>
      </c>
      <c r="D228" s="273" t="s">
        <v>420</v>
      </c>
      <c r="E228" s="273" t="s">
        <v>420</v>
      </c>
      <c r="F228" s="273" t="s">
        <v>420</v>
      </c>
      <c r="G228" s="273" t="s">
        <v>420</v>
      </c>
      <c r="H228" s="273" t="n">
        <v>138</v>
      </c>
      <c r="I228" s="273" t="s">
        <v>420</v>
      </c>
      <c r="J228" s="273" t="s">
        <v>420</v>
      </c>
      <c r="K228" s="273" t="s">
        <v>420</v>
      </c>
      <c r="L228" s="273" t="s">
        <v>420</v>
      </c>
      <c r="M228" s="273" t="s">
        <v>420</v>
      </c>
      <c r="N228" s="273" t="s">
        <v>420</v>
      </c>
      <c r="O228" s="273" t="s">
        <v>420</v>
      </c>
      <c r="P228" s="273" t="s">
        <v>420</v>
      </c>
      <c r="Q228" s="273" t="s">
        <v>420</v>
      </c>
      <c r="R228" s="273" t="s">
        <v>420</v>
      </c>
      <c r="S228" s="273" t="s">
        <v>420</v>
      </c>
      <c r="T228" s="273" t="s">
        <v>420</v>
      </c>
    </row>
    <row r="229" customFormat="false" ht="12.75" hidden="false" customHeight="false" outlineLevel="0" collapsed="false">
      <c r="A229" s="137" t="s">
        <v>1379</v>
      </c>
      <c r="B229" s="273" t="n">
        <v>69</v>
      </c>
      <c r="C229" s="273" t="s">
        <v>420</v>
      </c>
      <c r="D229" s="273" t="s">
        <v>420</v>
      </c>
      <c r="E229" s="273" t="s">
        <v>420</v>
      </c>
      <c r="F229" s="273" t="n">
        <v>1</v>
      </c>
      <c r="G229" s="273" t="n">
        <v>5</v>
      </c>
      <c r="H229" s="273" t="n">
        <v>50</v>
      </c>
      <c r="I229" s="273" t="n">
        <v>1</v>
      </c>
      <c r="J229" s="273" t="s">
        <v>420</v>
      </c>
      <c r="K229" s="273" t="s">
        <v>420</v>
      </c>
      <c r="L229" s="273" t="s">
        <v>420</v>
      </c>
      <c r="M229" s="273" t="s">
        <v>420</v>
      </c>
      <c r="N229" s="273" t="s">
        <v>420</v>
      </c>
      <c r="O229" s="273" t="s">
        <v>420</v>
      </c>
      <c r="P229" s="273" t="s">
        <v>420</v>
      </c>
      <c r="Q229" s="273" t="s">
        <v>420</v>
      </c>
      <c r="R229" s="273" t="s">
        <v>420</v>
      </c>
      <c r="S229" s="273" t="s">
        <v>420</v>
      </c>
      <c r="T229" s="273"/>
    </row>
    <row r="230" customFormat="false" ht="12.75" hidden="false" customHeight="false" outlineLevel="0" collapsed="false">
      <c r="A230" s="137" t="s">
        <v>1380</v>
      </c>
      <c r="B230" s="273" t="n">
        <v>69</v>
      </c>
      <c r="C230" s="273" t="s">
        <v>420</v>
      </c>
      <c r="D230" s="273" t="s">
        <v>420</v>
      </c>
      <c r="E230" s="273" t="s">
        <v>420</v>
      </c>
      <c r="F230" s="273" t="n">
        <v>1</v>
      </c>
      <c r="G230" s="273" t="n">
        <v>5</v>
      </c>
      <c r="H230" s="273" t="n">
        <v>50</v>
      </c>
      <c r="I230" s="273" t="n">
        <v>1</v>
      </c>
      <c r="J230" s="273" t="s">
        <v>420</v>
      </c>
      <c r="K230" s="273" t="s">
        <v>420</v>
      </c>
      <c r="L230" s="273" t="s">
        <v>420</v>
      </c>
      <c r="M230" s="273" t="s">
        <v>420</v>
      </c>
      <c r="N230" s="273" t="s">
        <v>420</v>
      </c>
      <c r="O230" s="273" t="s">
        <v>420</v>
      </c>
      <c r="P230" s="273" t="s">
        <v>420</v>
      </c>
      <c r="Q230" s="273" t="s">
        <v>420</v>
      </c>
      <c r="R230" s="273" t="s">
        <v>420</v>
      </c>
      <c r="S230" s="273" t="s">
        <v>420</v>
      </c>
      <c r="T230" s="273"/>
    </row>
    <row r="231" customFormat="false" ht="12.75" hidden="false" customHeight="false" outlineLevel="0" collapsed="false">
      <c r="A231" s="137" t="s">
        <v>1381</v>
      </c>
      <c r="B231" s="273" t="n">
        <v>212</v>
      </c>
      <c r="C231" s="273" t="s">
        <v>420</v>
      </c>
      <c r="D231" s="273" t="n">
        <v>1</v>
      </c>
      <c r="E231" s="273" t="s">
        <v>420</v>
      </c>
      <c r="F231" s="273" t="s">
        <v>420</v>
      </c>
      <c r="G231" s="273" t="n">
        <v>3</v>
      </c>
      <c r="H231" s="273" t="n">
        <v>156</v>
      </c>
      <c r="I231" s="273" t="n">
        <v>2</v>
      </c>
      <c r="J231" s="273" t="s">
        <v>420</v>
      </c>
      <c r="K231" s="273" t="n">
        <v>2</v>
      </c>
      <c r="L231" s="273" t="s">
        <v>420</v>
      </c>
      <c r="M231" s="273" t="n">
        <v>34</v>
      </c>
      <c r="N231" s="273" t="s">
        <v>420</v>
      </c>
      <c r="O231" s="273" t="s">
        <v>420</v>
      </c>
      <c r="P231" s="273" t="s">
        <v>420</v>
      </c>
      <c r="Q231" s="273" t="n">
        <v>1</v>
      </c>
      <c r="R231" s="273" t="s">
        <v>420</v>
      </c>
      <c r="S231" s="273" t="n">
        <v>1</v>
      </c>
      <c r="T231" s="273" t="n">
        <v>12</v>
      </c>
    </row>
    <row r="232" customFormat="false" ht="12.75" hidden="false" customHeight="false" outlineLevel="0" collapsed="false">
      <c r="A232" s="137" t="s">
        <v>1382</v>
      </c>
      <c r="B232" s="273" t="n">
        <v>212</v>
      </c>
      <c r="C232" s="273" t="s">
        <v>420</v>
      </c>
      <c r="D232" s="273" t="n">
        <v>1</v>
      </c>
      <c r="E232" s="273" t="s">
        <v>420</v>
      </c>
      <c r="F232" s="273" t="s">
        <v>420</v>
      </c>
      <c r="G232" s="273" t="n">
        <v>3</v>
      </c>
      <c r="H232" s="273" t="n">
        <v>156</v>
      </c>
      <c r="I232" s="273" t="n">
        <v>2</v>
      </c>
      <c r="J232" s="273" t="s">
        <v>420</v>
      </c>
      <c r="K232" s="273" t="n">
        <v>2</v>
      </c>
      <c r="L232" s="273" t="s">
        <v>420</v>
      </c>
      <c r="M232" s="273" t="n">
        <v>34</v>
      </c>
      <c r="N232" s="273" t="s">
        <v>420</v>
      </c>
      <c r="O232" s="273" t="s">
        <v>420</v>
      </c>
      <c r="P232" s="273" t="s">
        <v>420</v>
      </c>
      <c r="Q232" s="273" t="n">
        <v>1</v>
      </c>
      <c r="R232" s="273" t="s">
        <v>420</v>
      </c>
      <c r="S232" s="273" t="n">
        <v>1</v>
      </c>
      <c r="T232" s="273" t="n">
        <v>12</v>
      </c>
    </row>
    <row r="233" customFormat="false" ht="12.75" hidden="false" customHeight="false" outlineLevel="0" collapsed="false">
      <c r="A233" s="137" t="s">
        <v>1383</v>
      </c>
      <c r="B233" s="273" t="n">
        <v>420</v>
      </c>
      <c r="C233" s="273" t="s">
        <v>420</v>
      </c>
      <c r="D233" s="273" t="s">
        <v>420</v>
      </c>
      <c r="E233" s="273" t="s">
        <v>420</v>
      </c>
      <c r="F233" s="273" t="n">
        <v>54</v>
      </c>
      <c r="G233" s="273" t="n">
        <v>4</v>
      </c>
      <c r="H233" s="273" t="n">
        <v>4</v>
      </c>
      <c r="I233" s="273" t="s">
        <v>420</v>
      </c>
      <c r="J233" s="273" t="n">
        <v>3</v>
      </c>
      <c r="K233" s="273" t="n">
        <v>354</v>
      </c>
      <c r="L233" s="273" t="s">
        <v>420</v>
      </c>
      <c r="M233" s="273" t="s">
        <v>420</v>
      </c>
      <c r="N233" s="273" t="s">
        <v>420</v>
      </c>
      <c r="O233" s="273" t="s">
        <v>420</v>
      </c>
      <c r="P233" s="273" t="s">
        <v>420</v>
      </c>
      <c r="Q233" s="273" t="n">
        <v>1</v>
      </c>
      <c r="R233" s="273" t="s">
        <v>420</v>
      </c>
      <c r="S233" s="273" t="s">
        <v>420</v>
      </c>
      <c r="T233" s="273" t="s">
        <v>420</v>
      </c>
    </row>
    <row r="234" customFormat="false" ht="12.75" hidden="false" customHeight="false" outlineLevel="0" collapsed="false">
      <c r="A234" s="137" t="s">
        <v>1384</v>
      </c>
      <c r="B234" s="273" t="n">
        <v>415</v>
      </c>
      <c r="C234" s="273" t="s">
        <v>420</v>
      </c>
      <c r="D234" s="273" t="s">
        <v>420</v>
      </c>
      <c r="E234" s="273" t="s">
        <v>420</v>
      </c>
      <c r="F234" s="273" t="n">
        <v>54</v>
      </c>
      <c r="G234" s="273" t="n">
        <v>3</v>
      </c>
      <c r="H234" s="273" t="n">
        <v>4</v>
      </c>
      <c r="I234" s="273" t="s">
        <v>420</v>
      </c>
      <c r="J234" s="273" t="s">
        <v>420</v>
      </c>
      <c r="K234" s="273" t="n">
        <v>353</v>
      </c>
      <c r="L234" s="273" t="s">
        <v>420</v>
      </c>
      <c r="M234" s="273" t="s">
        <v>420</v>
      </c>
      <c r="N234" s="273" t="s">
        <v>420</v>
      </c>
      <c r="O234" s="273" t="s">
        <v>420</v>
      </c>
      <c r="P234" s="273" t="s">
        <v>420</v>
      </c>
      <c r="Q234" s="273" t="n">
        <v>1</v>
      </c>
      <c r="R234" s="273" t="s">
        <v>420</v>
      </c>
      <c r="S234" s="273" t="s">
        <v>420</v>
      </c>
      <c r="T234" s="273" t="s">
        <v>420</v>
      </c>
    </row>
    <row r="235" customFormat="false" ht="12.75" hidden="false" customHeight="false" outlineLevel="0" collapsed="false">
      <c r="A235" s="137" t="s">
        <v>1385</v>
      </c>
      <c r="B235" s="273" t="n">
        <v>90</v>
      </c>
      <c r="C235" s="273" t="s">
        <v>420</v>
      </c>
      <c r="D235" s="273" t="s">
        <v>420</v>
      </c>
      <c r="E235" s="273" t="s">
        <v>420</v>
      </c>
      <c r="F235" s="273" t="n">
        <v>20</v>
      </c>
      <c r="G235" s="273" t="s">
        <v>420</v>
      </c>
      <c r="H235" s="273" t="n">
        <v>26</v>
      </c>
      <c r="I235" s="273" t="s">
        <v>420</v>
      </c>
      <c r="J235" s="273" t="s">
        <v>420</v>
      </c>
      <c r="K235" s="273" t="s">
        <v>420</v>
      </c>
      <c r="L235" s="273" t="s">
        <v>420</v>
      </c>
      <c r="M235" s="273" t="n">
        <v>22</v>
      </c>
      <c r="N235" s="273" t="s">
        <v>420</v>
      </c>
      <c r="O235" s="273" t="s">
        <v>420</v>
      </c>
      <c r="P235" s="273" t="s">
        <v>420</v>
      </c>
      <c r="Q235" s="273" t="n">
        <v>22</v>
      </c>
      <c r="R235" s="273" t="s">
        <v>420</v>
      </c>
      <c r="S235" s="273" t="s">
        <v>420</v>
      </c>
      <c r="T235" s="273" t="s">
        <v>420</v>
      </c>
    </row>
    <row r="236" customFormat="false" ht="12.75" hidden="false" customHeight="false" outlineLevel="0" collapsed="false">
      <c r="A236" s="137" t="s">
        <v>1386</v>
      </c>
      <c r="B236" s="273" t="n">
        <v>90</v>
      </c>
      <c r="C236" s="273" t="s">
        <v>420</v>
      </c>
      <c r="D236" s="273" t="s">
        <v>420</v>
      </c>
      <c r="E236" s="273" t="s">
        <v>420</v>
      </c>
      <c r="F236" s="273" t="n">
        <v>20</v>
      </c>
      <c r="G236" s="273" t="s">
        <v>420</v>
      </c>
      <c r="H236" s="273" t="n">
        <v>26</v>
      </c>
      <c r="I236" s="273" t="s">
        <v>420</v>
      </c>
      <c r="J236" s="273" t="s">
        <v>420</v>
      </c>
      <c r="K236" s="273" t="s">
        <v>420</v>
      </c>
      <c r="L236" s="273" t="s">
        <v>420</v>
      </c>
      <c r="M236" s="273" t="n">
        <v>22</v>
      </c>
      <c r="N236" s="273" t="s">
        <v>420</v>
      </c>
      <c r="O236" s="273" t="s">
        <v>420</v>
      </c>
      <c r="P236" s="273" t="s">
        <v>420</v>
      </c>
      <c r="Q236" s="273" t="n">
        <v>22</v>
      </c>
      <c r="R236" s="273" t="s">
        <v>420</v>
      </c>
      <c r="S236" s="273" t="s">
        <v>420</v>
      </c>
      <c r="T236" s="273" t="s">
        <v>420</v>
      </c>
    </row>
    <row r="237" customFormat="false" ht="12.75" hidden="false" customHeight="false" outlineLevel="0" collapsed="false">
      <c r="A237" s="137" t="s">
        <v>1387</v>
      </c>
      <c r="B237" s="273" t="n">
        <v>4754</v>
      </c>
      <c r="C237" s="273" t="n">
        <v>184</v>
      </c>
      <c r="D237" s="273" t="n">
        <v>419</v>
      </c>
      <c r="E237" s="273" t="n">
        <v>64</v>
      </c>
      <c r="F237" s="273" t="n">
        <v>464</v>
      </c>
      <c r="G237" s="273" t="n">
        <v>217</v>
      </c>
      <c r="H237" s="273" t="n">
        <v>802</v>
      </c>
      <c r="I237" s="273" t="n">
        <v>144</v>
      </c>
      <c r="J237" s="273" t="n">
        <v>147</v>
      </c>
      <c r="K237" s="273" t="n">
        <v>861</v>
      </c>
      <c r="L237" s="273" t="n">
        <v>64</v>
      </c>
      <c r="M237" s="273" t="n">
        <v>533</v>
      </c>
      <c r="N237" s="273" t="n">
        <v>1</v>
      </c>
      <c r="O237" s="273" t="n">
        <v>56</v>
      </c>
      <c r="P237" s="273" t="n">
        <v>112</v>
      </c>
      <c r="Q237" s="273" t="n">
        <v>355</v>
      </c>
      <c r="R237" s="273" t="n">
        <v>172</v>
      </c>
      <c r="S237" s="273" t="n">
        <v>125</v>
      </c>
      <c r="T237" s="273" t="n">
        <v>34</v>
      </c>
    </row>
    <row r="238" customFormat="false" ht="12.75" hidden="false" customHeight="false" outlineLevel="0" collapsed="false">
      <c r="A238" s="137" t="s">
        <v>1388</v>
      </c>
      <c r="B238" s="273" t="n">
        <v>1416</v>
      </c>
      <c r="C238" s="273" t="s">
        <v>420</v>
      </c>
      <c r="D238" s="273" t="s">
        <v>420</v>
      </c>
      <c r="E238" s="273" t="s">
        <v>420</v>
      </c>
      <c r="F238" s="273" t="n">
        <v>2</v>
      </c>
      <c r="G238" s="273" t="n">
        <v>5</v>
      </c>
      <c r="H238" s="273" t="n">
        <v>529</v>
      </c>
      <c r="I238" s="273" t="n">
        <v>3</v>
      </c>
      <c r="J238" s="273" t="n">
        <v>1</v>
      </c>
      <c r="K238" s="273" t="n">
        <v>710</v>
      </c>
      <c r="L238" s="273" t="s">
        <v>420</v>
      </c>
      <c r="M238" s="273" t="n">
        <v>160</v>
      </c>
      <c r="N238" s="273" t="n">
        <v>1</v>
      </c>
      <c r="O238" s="273" t="s">
        <v>420</v>
      </c>
      <c r="P238" s="273" t="s">
        <v>420</v>
      </c>
      <c r="Q238" s="273" t="n">
        <v>4</v>
      </c>
      <c r="R238" s="273" t="s">
        <v>420</v>
      </c>
      <c r="S238" s="273" t="s">
        <v>420</v>
      </c>
      <c r="T238" s="273" t="n">
        <v>1</v>
      </c>
    </row>
    <row r="239" customFormat="false" ht="12.75" hidden="false" customHeight="false" outlineLevel="0" collapsed="false">
      <c r="A239" s="137" t="s">
        <v>1389</v>
      </c>
      <c r="B239" s="273" t="n">
        <v>1493</v>
      </c>
      <c r="C239" s="273" t="n">
        <v>93</v>
      </c>
      <c r="D239" s="273" t="n">
        <v>191</v>
      </c>
      <c r="E239" s="273" t="n">
        <v>30</v>
      </c>
      <c r="F239" s="273" t="n">
        <v>190</v>
      </c>
      <c r="G239" s="273" t="n">
        <v>88</v>
      </c>
      <c r="H239" s="273" t="n">
        <v>114</v>
      </c>
      <c r="I239" s="273" t="n">
        <v>80</v>
      </c>
      <c r="J239" s="273" t="n">
        <v>75</v>
      </c>
      <c r="K239" s="273" t="n">
        <v>76</v>
      </c>
      <c r="L239" s="273" t="n">
        <v>17</v>
      </c>
      <c r="M239" s="273" t="n">
        <v>167</v>
      </c>
      <c r="N239" s="273" t="s">
        <v>420</v>
      </c>
      <c r="O239" s="273" t="n">
        <v>34</v>
      </c>
      <c r="P239" s="273" t="n">
        <v>46</v>
      </c>
      <c r="Q239" s="273" t="n">
        <v>171</v>
      </c>
      <c r="R239" s="273" t="n">
        <v>70</v>
      </c>
      <c r="S239" s="273" t="n">
        <v>41</v>
      </c>
      <c r="T239" s="273" t="n">
        <v>10</v>
      </c>
    </row>
    <row r="240" customFormat="false" ht="12.75" hidden="false" customHeight="false" outlineLevel="0" collapsed="false">
      <c r="A240" s="137" t="s">
        <v>1390</v>
      </c>
      <c r="B240" s="273" t="n">
        <v>25</v>
      </c>
      <c r="C240" s="273" t="s">
        <v>420</v>
      </c>
      <c r="D240" s="273" t="s">
        <v>420</v>
      </c>
      <c r="E240" s="273" t="n">
        <v>1</v>
      </c>
      <c r="F240" s="273" t="n">
        <v>9</v>
      </c>
      <c r="G240" s="273" t="s">
        <v>420</v>
      </c>
      <c r="H240" s="273" t="s">
        <v>420</v>
      </c>
      <c r="I240" s="273" t="n">
        <v>1</v>
      </c>
      <c r="J240" s="273" t="s">
        <v>420</v>
      </c>
      <c r="K240" s="273" t="s">
        <v>420</v>
      </c>
      <c r="L240" s="273" t="s">
        <v>420</v>
      </c>
      <c r="M240" s="273" t="n">
        <v>14</v>
      </c>
      <c r="N240" s="273" t="s">
        <v>420</v>
      </c>
      <c r="O240" s="273" t="s">
        <v>420</v>
      </c>
      <c r="P240" s="273" t="s">
        <v>420</v>
      </c>
      <c r="Q240" s="273" t="s">
        <v>420</v>
      </c>
      <c r="R240" s="273" t="s">
        <v>420</v>
      </c>
      <c r="S240" s="273" t="s">
        <v>420</v>
      </c>
      <c r="T240" s="273"/>
    </row>
    <row r="241" customFormat="false" ht="12.75" hidden="false" customHeight="false" outlineLevel="0" collapsed="false">
      <c r="A241" s="137" t="s">
        <v>1391</v>
      </c>
      <c r="B241" s="273" t="n">
        <v>1818</v>
      </c>
      <c r="C241" s="273" t="n">
        <v>91</v>
      </c>
      <c r="D241" s="273" t="n">
        <v>228</v>
      </c>
      <c r="E241" s="273" t="n">
        <v>33</v>
      </c>
      <c r="F241" s="273" t="n">
        <v>263</v>
      </c>
      <c r="G241" s="273" t="n">
        <v>124</v>
      </c>
      <c r="H241" s="273" t="n">
        <v>159</v>
      </c>
      <c r="I241" s="273" t="n">
        <v>60</v>
      </c>
      <c r="J241" s="273" t="n">
        <v>71</v>
      </c>
      <c r="K241" s="273" t="n">
        <v>75</v>
      </c>
      <c r="L241" s="273" t="n">
        <v>47</v>
      </c>
      <c r="M241" s="273" t="n">
        <v>191</v>
      </c>
      <c r="N241" s="273" t="s">
        <v>420</v>
      </c>
      <c r="O241" s="273" t="n">
        <v>22</v>
      </c>
      <c r="P241" s="273" t="n">
        <v>66</v>
      </c>
      <c r="Q241" s="273" t="n">
        <v>180</v>
      </c>
      <c r="R241" s="273" t="n">
        <v>102</v>
      </c>
      <c r="S241" s="273" t="n">
        <v>83</v>
      </c>
      <c r="T241" s="273" t="n">
        <v>23</v>
      </c>
    </row>
    <row r="242" customFormat="false" ht="12.75" hidden="false" customHeight="false" outlineLevel="0" collapsed="false">
      <c r="A242" s="137" t="s">
        <v>1392</v>
      </c>
      <c r="B242" s="273" t="n">
        <v>558</v>
      </c>
      <c r="C242" s="273" t="n">
        <v>173</v>
      </c>
      <c r="D242" s="273" t="n">
        <v>2</v>
      </c>
      <c r="E242" s="273" t="s">
        <v>420</v>
      </c>
      <c r="F242" s="273" t="s">
        <v>420</v>
      </c>
      <c r="G242" s="273" t="n">
        <v>1</v>
      </c>
      <c r="H242" s="273" t="n">
        <v>306</v>
      </c>
      <c r="I242" s="273" t="n">
        <v>1</v>
      </c>
      <c r="J242" s="273" t="s">
        <v>420</v>
      </c>
      <c r="K242" s="273" t="n">
        <v>2</v>
      </c>
      <c r="L242" s="273" t="n">
        <v>57</v>
      </c>
      <c r="M242" s="273" t="n">
        <v>2</v>
      </c>
      <c r="N242" s="273" t="n">
        <v>2</v>
      </c>
      <c r="O242" s="273" t="s">
        <v>420</v>
      </c>
      <c r="P242" s="273" t="n">
        <v>11</v>
      </c>
      <c r="Q242" s="273" t="s">
        <v>420</v>
      </c>
      <c r="R242" s="273" t="s">
        <v>420</v>
      </c>
      <c r="S242" s="273" t="n">
        <v>1</v>
      </c>
      <c r="T242" s="273" t="s">
        <v>420</v>
      </c>
    </row>
    <row r="243" customFormat="false" ht="12.75" hidden="false" customHeight="false" outlineLevel="0" collapsed="false">
      <c r="A243" s="137" t="s">
        <v>1393</v>
      </c>
      <c r="B243" s="273" t="n">
        <v>558</v>
      </c>
      <c r="C243" s="273" t="n">
        <v>173</v>
      </c>
      <c r="D243" s="273" t="n">
        <v>2</v>
      </c>
      <c r="E243" s="273" t="s">
        <v>420</v>
      </c>
      <c r="F243" s="273" t="s">
        <v>420</v>
      </c>
      <c r="G243" s="273" t="n">
        <v>1</v>
      </c>
      <c r="H243" s="273" t="n">
        <v>306</v>
      </c>
      <c r="I243" s="273" t="n">
        <v>1</v>
      </c>
      <c r="J243" s="273" t="s">
        <v>420</v>
      </c>
      <c r="K243" s="273" t="n">
        <v>2</v>
      </c>
      <c r="L243" s="273" t="n">
        <v>57</v>
      </c>
      <c r="M243" s="273" t="n">
        <v>2</v>
      </c>
      <c r="N243" s="273" t="n">
        <v>2</v>
      </c>
      <c r="O243" s="273" t="s">
        <v>420</v>
      </c>
      <c r="P243" s="273" t="n">
        <v>11</v>
      </c>
      <c r="Q243" s="273" t="s">
        <v>420</v>
      </c>
      <c r="R243" s="273" t="s">
        <v>420</v>
      </c>
      <c r="S243" s="273" t="n">
        <v>1</v>
      </c>
      <c r="T243" s="273" t="s">
        <v>420</v>
      </c>
    </row>
    <row r="244" customFormat="false" ht="12.75" hidden="false" customHeight="false" outlineLevel="0" collapsed="false">
      <c r="A244" s="137" t="s">
        <v>1394</v>
      </c>
      <c r="B244" s="273" t="n">
        <v>205</v>
      </c>
      <c r="C244" s="273" t="s">
        <v>420</v>
      </c>
      <c r="D244" s="273" t="s">
        <v>420</v>
      </c>
      <c r="E244" s="273" t="s">
        <v>420</v>
      </c>
      <c r="F244" s="273" t="n">
        <v>71</v>
      </c>
      <c r="G244" s="273" t="n">
        <v>2</v>
      </c>
      <c r="H244" s="273" t="n">
        <v>104</v>
      </c>
      <c r="I244" s="273" t="s">
        <v>420</v>
      </c>
      <c r="J244" s="273" t="s">
        <v>420</v>
      </c>
      <c r="K244" s="273" t="n">
        <v>1</v>
      </c>
      <c r="L244" s="273" t="n">
        <v>25</v>
      </c>
      <c r="M244" s="273" t="n">
        <v>1</v>
      </c>
      <c r="N244" s="273" t="n">
        <v>1</v>
      </c>
      <c r="O244" s="273" t="s">
        <v>420</v>
      </c>
      <c r="P244" s="273" t="s">
        <v>420</v>
      </c>
      <c r="Q244" s="273" t="s">
        <v>420</v>
      </c>
      <c r="R244" s="273" t="s">
        <v>420</v>
      </c>
      <c r="S244" s="273" t="s">
        <v>420</v>
      </c>
      <c r="T244" s="273" t="s">
        <v>420</v>
      </c>
    </row>
    <row r="245" customFormat="false" ht="12.75" hidden="false" customHeight="false" outlineLevel="0" collapsed="false">
      <c r="A245" s="137" t="s">
        <v>1395</v>
      </c>
      <c r="B245" s="273" t="n">
        <v>205</v>
      </c>
      <c r="C245" s="273" t="s">
        <v>420</v>
      </c>
      <c r="D245" s="273" t="s">
        <v>420</v>
      </c>
      <c r="E245" s="273" t="s">
        <v>420</v>
      </c>
      <c r="F245" s="273" t="n">
        <v>71</v>
      </c>
      <c r="G245" s="273" t="n">
        <v>2</v>
      </c>
      <c r="H245" s="273" t="n">
        <v>104</v>
      </c>
      <c r="I245" s="273" t="s">
        <v>420</v>
      </c>
      <c r="J245" s="273" t="s">
        <v>420</v>
      </c>
      <c r="K245" s="273" t="n">
        <v>1</v>
      </c>
      <c r="L245" s="273" t="n">
        <v>25</v>
      </c>
      <c r="M245" s="273" t="n">
        <v>1</v>
      </c>
      <c r="N245" s="273" t="n">
        <v>1</v>
      </c>
      <c r="O245" s="273" t="s">
        <v>420</v>
      </c>
      <c r="P245" s="273" t="s">
        <v>420</v>
      </c>
      <c r="Q245" s="273" t="s">
        <v>420</v>
      </c>
      <c r="R245" s="273" t="s">
        <v>420</v>
      </c>
      <c r="S245" s="273" t="s">
        <v>420</v>
      </c>
      <c r="T245" s="273" t="s">
        <v>420</v>
      </c>
    </row>
    <row r="246" customFormat="false" ht="12.75" hidden="false" customHeight="false" outlineLevel="0" collapsed="false">
      <c r="A246" s="137" t="s">
        <v>1818</v>
      </c>
      <c r="B246" s="273" t="n">
        <v>2717</v>
      </c>
      <c r="C246" s="273" t="n">
        <v>58</v>
      </c>
      <c r="D246" s="273" t="n">
        <v>52</v>
      </c>
      <c r="E246" s="273" t="n">
        <v>1</v>
      </c>
      <c r="F246" s="273" t="n">
        <v>553</v>
      </c>
      <c r="G246" s="273" t="n">
        <v>17</v>
      </c>
      <c r="H246" s="273" t="n">
        <v>557</v>
      </c>
      <c r="I246" s="273" t="n">
        <v>511</v>
      </c>
      <c r="J246" s="273" t="n">
        <v>4</v>
      </c>
      <c r="K246" s="273" t="n">
        <v>782</v>
      </c>
      <c r="L246" s="273" t="n">
        <v>18</v>
      </c>
      <c r="M246" s="273" t="n">
        <v>161</v>
      </c>
      <c r="N246" s="273" t="s">
        <v>420</v>
      </c>
      <c r="O246" s="273" t="s">
        <v>420</v>
      </c>
      <c r="P246" s="273" t="s">
        <v>420</v>
      </c>
      <c r="Q246" s="273" t="n">
        <v>2</v>
      </c>
      <c r="R246" s="273" t="s">
        <v>420</v>
      </c>
      <c r="S246" s="273" t="n">
        <v>1</v>
      </c>
      <c r="T246" s="273" t="s">
        <v>420</v>
      </c>
    </row>
    <row r="247" customFormat="false" ht="12.75" hidden="false" customHeight="false" outlineLevel="0" collapsed="false">
      <c r="A247" s="137" t="s">
        <v>1397</v>
      </c>
      <c r="B247" s="273" t="n">
        <v>1573</v>
      </c>
      <c r="C247" s="273" t="s">
        <v>420</v>
      </c>
      <c r="D247" s="273" t="n">
        <v>3</v>
      </c>
      <c r="E247" s="273" t="n">
        <v>1</v>
      </c>
      <c r="F247" s="273" t="n">
        <v>191</v>
      </c>
      <c r="G247" s="273" t="n">
        <v>1</v>
      </c>
      <c r="H247" s="273" t="n">
        <v>368</v>
      </c>
      <c r="I247" s="273" t="n">
        <v>147</v>
      </c>
      <c r="J247" s="273" t="n">
        <v>2</v>
      </c>
      <c r="K247" s="273" t="n">
        <v>704</v>
      </c>
      <c r="L247" s="273" t="s">
        <v>420</v>
      </c>
      <c r="M247" s="273" t="n">
        <v>155</v>
      </c>
      <c r="N247" s="273" t="s">
        <v>420</v>
      </c>
      <c r="O247" s="273" t="s">
        <v>420</v>
      </c>
      <c r="P247" s="273" t="s">
        <v>420</v>
      </c>
      <c r="Q247" s="273" t="n">
        <v>1</v>
      </c>
      <c r="R247" s="273" t="s">
        <v>420</v>
      </c>
      <c r="S247" s="273" t="s">
        <v>420</v>
      </c>
      <c r="T247" s="273" t="s">
        <v>420</v>
      </c>
    </row>
    <row r="248" customFormat="false" ht="12.75" hidden="false" customHeight="false" outlineLevel="0" collapsed="false">
      <c r="A248" s="137" t="s">
        <v>1398</v>
      </c>
      <c r="B248" s="273" t="n">
        <v>968</v>
      </c>
      <c r="C248" s="273" t="n">
        <v>58</v>
      </c>
      <c r="D248" s="273" t="n">
        <v>48</v>
      </c>
      <c r="E248" s="273" t="s">
        <v>420</v>
      </c>
      <c r="F248" s="273" t="n">
        <v>362</v>
      </c>
      <c r="G248" s="273" t="n">
        <v>16</v>
      </c>
      <c r="H248" s="273" t="n">
        <v>17</v>
      </c>
      <c r="I248" s="273" t="n">
        <v>364</v>
      </c>
      <c r="J248" s="273" t="n">
        <v>1</v>
      </c>
      <c r="K248" s="273" t="n">
        <v>77</v>
      </c>
      <c r="L248" s="273" t="n">
        <v>17</v>
      </c>
      <c r="M248" s="273" t="n">
        <v>6</v>
      </c>
      <c r="N248" s="273" t="s">
        <v>420</v>
      </c>
      <c r="O248" s="273" t="s">
        <v>420</v>
      </c>
      <c r="P248" s="273" t="s">
        <v>420</v>
      </c>
      <c r="Q248" s="273" t="n">
        <v>1</v>
      </c>
      <c r="R248" s="273" t="s">
        <v>420</v>
      </c>
      <c r="S248" s="273" t="n">
        <v>1</v>
      </c>
      <c r="T248" s="273" t="s">
        <v>420</v>
      </c>
    </row>
    <row r="249" customFormat="false" ht="12.75" hidden="false" customHeight="false" outlineLevel="0" collapsed="false">
      <c r="A249" s="137" t="s">
        <v>1399</v>
      </c>
      <c r="B249" s="273" t="n">
        <v>176</v>
      </c>
      <c r="C249" s="273" t="s">
        <v>420</v>
      </c>
      <c r="D249" s="273" t="n">
        <v>1</v>
      </c>
      <c r="E249" s="273" t="s">
        <v>420</v>
      </c>
      <c r="F249" s="273" t="s">
        <v>420</v>
      </c>
      <c r="G249" s="273" t="s">
        <v>420</v>
      </c>
      <c r="H249" s="273" t="n">
        <v>172</v>
      </c>
      <c r="I249" s="273" t="s">
        <v>420</v>
      </c>
      <c r="J249" s="273" t="n">
        <v>1</v>
      </c>
      <c r="K249" s="273" t="n">
        <v>1</v>
      </c>
      <c r="L249" s="273" t="n">
        <v>1</v>
      </c>
      <c r="M249" s="273" t="s">
        <v>420</v>
      </c>
      <c r="N249" s="273" t="s">
        <v>420</v>
      </c>
      <c r="O249" s="273" t="s">
        <v>420</v>
      </c>
      <c r="P249" s="273" t="s">
        <v>420</v>
      </c>
      <c r="Q249" s="273" t="s">
        <v>420</v>
      </c>
      <c r="R249" s="273" t="s">
        <v>420</v>
      </c>
      <c r="S249" s="273" t="s">
        <v>420</v>
      </c>
      <c r="T249" s="273" t="s">
        <v>420</v>
      </c>
    </row>
    <row r="250" customFormat="false" ht="12.75" hidden="false" customHeight="false" outlineLevel="0" collapsed="false">
      <c r="A250" s="137" t="s">
        <v>1400</v>
      </c>
      <c r="B250" s="273" t="n">
        <v>3972</v>
      </c>
      <c r="C250" s="273" t="n">
        <v>54</v>
      </c>
      <c r="D250" s="273" t="n">
        <v>113</v>
      </c>
      <c r="E250" s="273" t="s">
        <v>420</v>
      </c>
      <c r="F250" s="273" t="n">
        <v>289</v>
      </c>
      <c r="G250" s="273" t="n">
        <v>48</v>
      </c>
      <c r="H250" s="273" t="n">
        <v>2035</v>
      </c>
      <c r="I250" s="273" t="n">
        <v>51</v>
      </c>
      <c r="J250" s="273" t="n">
        <v>3</v>
      </c>
      <c r="K250" s="273" t="n">
        <v>842</v>
      </c>
      <c r="L250" s="273" t="n">
        <v>66</v>
      </c>
      <c r="M250" s="273" t="n">
        <v>193</v>
      </c>
      <c r="N250" s="273" t="n">
        <v>4</v>
      </c>
      <c r="O250" s="273" t="s">
        <v>420</v>
      </c>
      <c r="P250" s="273" t="n">
        <v>3</v>
      </c>
      <c r="Q250" s="273" t="n">
        <v>177</v>
      </c>
      <c r="R250" s="273" t="n">
        <v>87</v>
      </c>
      <c r="S250" s="273" t="n">
        <v>7</v>
      </c>
      <c r="T250" s="273" t="s">
        <v>420</v>
      </c>
    </row>
    <row r="251" customFormat="false" ht="12.75" hidden="false" customHeight="false" outlineLevel="0" collapsed="false">
      <c r="A251" s="137" t="s">
        <v>1401</v>
      </c>
      <c r="B251" s="273" t="n">
        <v>2119</v>
      </c>
      <c r="C251" s="273" t="s">
        <v>420</v>
      </c>
      <c r="D251" s="273" t="n">
        <v>2</v>
      </c>
      <c r="E251" s="273" t="s">
        <v>420</v>
      </c>
      <c r="F251" s="273" t="n">
        <v>3</v>
      </c>
      <c r="G251" s="273" t="n">
        <v>4</v>
      </c>
      <c r="H251" s="273" t="n">
        <v>1353</v>
      </c>
      <c r="I251" s="273" t="n">
        <v>6</v>
      </c>
      <c r="J251" s="273" t="s">
        <v>420</v>
      </c>
      <c r="K251" s="273" t="n">
        <v>747</v>
      </c>
      <c r="L251" s="273" t="n">
        <v>1</v>
      </c>
      <c r="M251" s="273" t="s">
        <v>420</v>
      </c>
      <c r="N251" s="273" t="n">
        <v>1</v>
      </c>
      <c r="O251" s="273" t="s">
        <v>420</v>
      </c>
      <c r="P251" s="273" t="n">
        <v>2</v>
      </c>
      <c r="Q251" s="273" t="s">
        <v>420</v>
      </c>
      <c r="R251" s="273" t="s">
        <v>420</v>
      </c>
      <c r="S251" s="273" t="s">
        <v>420</v>
      </c>
      <c r="T251" s="273" t="s">
        <v>420</v>
      </c>
    </row>
    <row r="252" customFormat="false" ht="12.75" hidden="false" customHeight="false" outlineLevel="0" collapsed="false">
      <c r="A252" s="137" t="s">
        <v>1402</v>
      </c>
      <c r="B252" s="273" t="n">
        <v>758</v>
      </c>
      <c r="C252" s="273" t="n">
        <v>27</v>
      </c>
      <c r="D252" s="273" t="n">
        <v>33</v>
      </c>
      <c r="E252" s="273" t="s">
        <v>420</v>
      </c>
      <c r="F252" s="273" t="n">
        <v>100</v>
      </c>
      <c r="G252" s="273" t="n">
        <v>21</v>
      </c>
      <c r="H252" s="273" t="n">
        <v>230</v>
      </c>
      <c r="I252" s="273" t="n">
        <v>42</v>
      </c>
      <c r="J252" s="273" t="n">
        <v>1</v>
      </c>
      <c r="K252" s="273" t="n">
        <v>42</v>
      </c>
      <c r="L252" s="273" t="n">
        <v>42</v>
      </c>
      <c r="M252" s="273" t="n">
        <v>78</v>
      </c>
      <c r="N252" s="273" t="s">
        <v>420</v>
      </c>
      <c r="O252" s="273" t="s">
        <v>420</v>
      </c>
      <c r="P252" s="273" t="s">
        <v>420</v>
      </c>
      <c r="Q252" s="273" t="n">
        <v>99</v>
      </c>
      <c r="R252" s="273" t="n">
        <v>37</v>
      </c>
      <c r="S252" s="273" t="n">
        <v>6</v>
      </c>
      <c r="T252" s="273" t="s">
        <v>420</v>
      </c>
    </row>
    <row r="253" customFormat="false" ht="12.75" hidden="false" customHeight="false" outlineLevel="0" collapsed="false">
      <c r="A253" s="137" t="s">
        <v>1403</v>
      </c>
      <c r="B253" s="273" t="n">
        <v>22</v>
      </c>
      <c r="C253" s="273" t="n">
        <v>1</v>
      </c>
      <c r="D253" s="273" t="s">
        <v>420</v>
      </c>
      <c r="E253" s="273" t="s">
        <v>420</v>
      </c>
      <c r="F253" s="273" t="n">
        <v>18</v>
      </c>
      <c r="G253" s="273" t="s">
        <v>420</v>
      </c>
      <c r="H253" s="273" t="n">
        <v>1</v>
      </c>
      <c r="I253" s="273" t="s">
        <v>420</v>
      </c>
      <c r="J253" s="273" t="s">
        <v>420</v>
      </c>
      <c r="K253" s="273" t="s">
        <v>420</v>
      </c>
      <c r="L253" s="273" t="s">
        <v>420</v>
      </c>
      <c r="M253" s="273" t="n">
        <v>1</v>
      </c>
      <c r="N253" s="273" t="n">
        <v>1</v>
      </c>
      <c r="O253" s="273" t="s">
        <v>420</v>
      </c>
      <c r="P253" s="273" t="s">
        <v>420</v>
      </c>
      <c r="Q253" s="273" t="s">
        <v>420</v>
      </c>
      <c r="R253" s="273" t="s">
        <v>420</v>
      </c>
      <c r="S253" s="273" t="s">
        <v>420</v>
      </c>
      <c r="T253" s="273"/>
    </row>
    <row r="254" customFormat="false" ht="12.75" hidden="false" customHeight="false" outlineLevel="0" collapsed="false">
      <c r="A254" s="137" t="s">
        <v>1404</v>
      </c>
      <c r="B254" s="273" t="n">
        <v>66</v>
      </c>
      <c r="C254" s="273" t="s">
        <v>420</v>
      </c>
      <c r="D254" s="273" t="s">
        <v>420</v>
      </c>
      <c r="E254" s="273" t="s">
        <v>420</v>
      </c>
      <c r="F254" s="273" t="n">
        <v>19</v>
      </c>
      <c r="G254" s="273" t="n">
        <v>23</v>
      </c>
      <c r="H254" s="273" t="n">
        <v>1</v>
      </c>
      <c r="I254" s="273" t="n">
        <v>1</v>
      </c>
      <c r="J254" s="273" t="s">
        <v>420</v>
      </c>
      <c r="K254" s="273" t="n">
        <v>1</v>
      </c>
      <c r="L254" s="273" t="s">
        <v>420</v>
      </c>
      <c r="M254" s="273" t="n">
        <v>19</v>
      </c>
      <c r="N254" s="273" t="n">
        <v>1</v>
      </c>
      <c r="O254" s="273" t="s">
        <v>420</v>
      </c>
      <c r="P254" s="273" t="s">
        <v>420</v>
      </c>
      <c r="Q254" s="273" t="s">
        <v>420</v>
      </c>
      <c r="R254" s="273" t="s">
        <v>420</v>
      </c>
      <c r="S254" s="273" t="n">
        <v>1</v>
      </c>
      <c r="T254" s="273"/>
    </row>
    <row r="255" customFormat="false" ht="12.75" hidden="false" customHeight="false" outlineLevel="0" collapsed="false">
      <c r="A255" s="137" t="s">
        <v>1405</v>
      </c>
      <c r="B255" s="273" t="n">
        <v>951</v>
      </c>
      <c r="C255" s="273" t="n">
        <v>26</v>
      </c>
      <c r="D255" s="273" t="n">
        <v>78</v>
      </c>
      <c r="E255" s="273" t="s">
        <v>420</v>
      </c>
      <c r="F255" s="273" t="n">
        <v>132</v>
      </c>
      <c r="G255" s="273" t="s">
        <v>420</v>
      </c>
      <c r="H255" s="273" t="n">
        <v>448</v>
      </c>
      <c r="I255" s="273" t="s">
        <v>420</v>
      </c>
      <c r="J255" s="273" t="n">
        <v>2</v>
      </c>
      <c r="K255" s="273" t="n">
        <v>31</v>
      </c>
      <c r="L255" s="273" t="n">
        <v>23</v>
      </c>
      <c r="M255" s="273" t="n">
        <v>84</v>
      </c>
      <c r="N255" s="273" t="s">
        <v>420</v>
      </c>
      <c r="O255" s="273" t="s">
        <v>420</v>
      </c>
      <c r="P255" s="273" t="s">
        <v>420</v>
      </c>
      <c r="Q255" s="273" t="n">
        <v>78</v>
      </c>
      <c r="R255" s="273" t="n">
        <v>49</v>
      </c>
      <c r="S255" s="273" t="s">
        <v>420</v>
      </c>
      <c r="T255" s="273" t="s">
        <v>420</v>
      </c>
    </row>
    <row r="256" customFormat="false" ht="12.75" hidden="false" customHeight="false" outlineLevel="0" collapsed="false">
      <c r="A256" s="137" t="s">
        <v>1406</v>
      </c>
      <c r="B256" s="273" t="n">
        <v>53</v>
      </c>
      <c r="C256" s="273" t="s">
        <v>420</v>
      </c>
      <c r="D256" s="273" t="s">
        <v>420</v>
      </c>
      <c r="E256" s="273" t="s">
        <v>420</v>
      </c>
      <c r="F256" s="273" t="n">
        <v>17</v>
      </c>
      <c r="G256" s="273" t="s">
        <v>420</v>
      </c>
      <c r="H256" s="273" t="n">
        <v>2</v>
      </c>
      <c r="I256" s="273" t="n">
        <v>1</v>
      </c>
      <c r="J256" s="273" t="s">
        <v>420</v>
      </c>
      <c r="K256" s="273" t="n">
        <v>21</v>
      </c>
      <c r="L256" s="273" t="s">
        <v>420</v>
      </c>
      <c r="M256" s="273" t="n">
        <v>11</v>
      </c>
      <c r="N256" s="273" t="n">
        <v>1</v>
      </c>
      <c r="O256" s="273" t="s">
        <v>420</v>
      </c>
      <c r="P256" s="273" t="s">
        <v>420</v>
      </c>
      <c r="Q256" s="273" t="s">
        <v>420</v>
      </c>
      <c r="R256" s="273" t="s">
        <v>420</v>
      </c>
      <c r="S256" s="273" t="s">
        <v>420</v>
      </c>
      <c r="T256" s="273"/>
    </row>
    <row r="257" customFormat="false" ht="12.75" hidden="false" customHeight="false" outlineLevel="0" collapsed="false">
      <c r="A257" s="137" t="s">
        <v>1407</v>
      </c>
      <c r="B257" s="273" t="n">
        <v>836</v>
      </c>
      <c r="C257" s="273" t="n">
        <v>194</v>
      </c>
      <c r="D257" s="273" t="n">
        <v>1</v>
      </c>
      <c r="E257" s="273" t="s">
        <v>420</v>
      </c>
      <c r="F257" s="273" t="s">
        <v>420</v>
      </c>
      <c r="G257" s="273" t="n">
        <v>3</v>
      </c>
      <c r="H257" s="273" t="n">
        <v>361</v>
      </c>
      <c r="I257" s="273" t="n">
        <v>4</v>
      </c>
      <c r="J257" s="273" t="n">
        <v>2</v>
      </c>
      <c r="K257" s="273" t="n">
        <v>4</v>
      </c>
      <c r="L257" s="273" t="n">
        <v>260</v>
      </c>
      <c r="M257" s="273" t="n">
        <v>2</v>
      </c>
      <c r="N257" s="273" t="n">
        <v>4</v>
      </c>
      <c r="O257" s="273" t="s">
        <v>420</v>
      </c>
      <c r="P257" s="273" t="s">
        <v>420</v>
      </c>
      <c r="Q257" s="273" t="s">
        <v>420</v>
      </c>
      <c r="R257" s="273" t="s">
        <v>420</v>
      </c>
      <c r="S257" s="273" t="s">
        <v>420</v>
      </c>
      <c r="T257" s="273" t="n">
        <v>1</v>
      </c>
    </row>
    <row r="258" customFormat="false" ht="12.75" hidden="false" customHeight="false" outlineLevel="0" collapsed="false">
      <c r="A258" s="137" t="s">
        <v>1408</v>
      </c>
      <c r="B258" s="273" t="n">
        <v>836</v>
      </c>
      <c r="C258" s="273" t="n">
        <v>194</v>
      </c>
      <c r="D258" s="273" t="n">
        <v>1</v>
      </c>
      <c r="E258" s="273" t="s">
        <v>420</v>
      </c>
      <c r="F258" s="273" t="s">
        <v>420</v>
      </c>
      <c r="G258" s="273" t="n">
        <v>3</v>
      </c>
      <c r="H258" s="273" t="n">
        <v>361</v>
      </c>
      <c r="I258" s="273" t="n">
        <v>4</v>
      </c>
      <c r="J258" s="273" t="n">
        <v>2</v>
      </c>
      <c r="K258" s="273" t="n">
        <v>4</v>
      </c>
      <c r="L258" s="273" t="n">
        <v>260</v>
      </c>
      <c r="M258" s="273" t="n">
        <v>2</v>
      </c>
      <c r="N258" s="273" t="n">
        <v>4</v>
      </c>
      <c r="O258" s="273" t="s">
        <v>420</v>
      </c>
      <c r="P258" s="273" t="s">
        <v>420</v>
      </c>
      <c r="Q258" s="273" t="s">
        <v>420</v>
      </c>
      <c r="R258" s="273" t="s">
        <v>420</v>
      </c>
      <c r="S258" s="273" t="s">
        <v>420</v>
      </c>
      <c r="T258" s="273" t="n">
        <v>1</v>
      </c>
    </row>
    <row r="259" customFormat="false" ht="12.75" hidden="false" customHeight="false" outlineLevel="0" collapsed="false">
      <c r="A259" s="137" t="s">
        <v>1409</v>
      </c>
      <c r="B259" s="273" t="n">
        <v>1483</v>
      </c>
      <c r="C259" s="273" t="n">
        <v>368</v>
      </c>
      <c r="D259" s="273" t="n">
        <v>28</v>
      </c>
      <c r="E259" s="273" t="n">
        <v>1</v>
      </c>
      <c r="F259" s="273" t="s">
        <v>420</v>
      </c>
      <c r="G259" s="273" t="n">
        <v>1</v>
      </c>
      <c r="H259" s="273" t="n">
        <v>718</v>
      </c>
      <c r="I259" s="273" t="n">
        <v>3</v>
      </c>
      <c r="J259" s="273" t="n">
        <v>1</v>
      </c>
      <c r="K259" s="273" t="n">
        <v>2</v>
      </c>
      <c r="L259" s="273" t="n">
        <v>349</v>
      </c>
      <c r="M259" s="273" t="n">
        <v>3</v>
      </c>
      <c r="N259" s="273" t="n">
        <v>3</v>
      </c>
      <c r="O259" s="273" t="s">
        <v>420</v>
      </c>
      <c r="P259" s="273" t="n">
        <v>1</v>
      </c>
      <c r="Q259" s="273" t="n">
        <v>2</v>
      </c>
      <c r="R259" s="273" t="n">
        <v>1</v>
      </c>
      <c r="S259" s="273" t="n">
        <v>2</v>
      </c>
      <c r="T259" s="273" t="s">
        <v>420</v>
      </c>
    </row>
    <row r="260" customFormat="false" ht="12.75" hidden="false" customHeight="false" outlineLevel="0" collapsed="false">
      <c r="A260" s="137" t="s">
        <v>1410</v>
      </c>
      <c r="B260" s="273" t="n">
        <v>1040</v>
      </c>
      <c r="C260" s="273" t="s">
        <v>420</v>
      </c>
      <c r="D260" s="273" t="n">
        <v>4</v>
      </c>
      <c r="E260" s="273" t="s">
        <v>420</v>
      </c>
      <c r="F260" s="273" t="s">
        <v>420</v>
      </c>
      <c r="G260" s="273" t="n">
        <v>1</v>
      </c>
      <c r="H260" s="273" t="n">
        <v>695</v>
      </c>
      <c r="I260" s="273" t="n">
        <v>2</v>
      </c>
      <c r="J260" s="273" t="n">
        <v>1</v>
      </c>
      <c r="K260" s="273" t="n">
        <v>2</v>
      </c>
      <c r="L260" s="273" t="n">
        <v>326</v>
      </c>
      <c r="M260" s="273" t="n">
        <v>3</v>
      </c>
      <c r="N260" s="273" t="n">
        <v>3</v>
      </c>
      <c r="O260" s="273" t="s">
        <v>420</v>
      </c>
      <c r="P260" s="273" t="s">
        <v>420</v>
      </c>
      <c r="Q260" s="273" t="n">
        <v>1</v>
      </c>
      <c r="R260" s="273" t="n">
        <v>1</v>
      </c>
      <c r="S260" s="273" t="n">
        <v>1</v>
      </c>
      <c r="T260" s="273" t="s">
        <v>420</v>
      </c>
    </row>
    <row r="261" customFormat="false" ht="12.75" hidden="false" customHeight="false" outlineLevel="0" collapsed="false">
      <c r="A261" s="137" t="s">
        <v>1412</v>
      </c>
      <c r="B261" s="273" t="n">
        <v>440</v>
      </c>
      <c r="C261" s="273" t="n">
        <v>368</v>
      </c>
      <c r="D261" s="273" t="n">
        <v>24</v>
      </c>
      <c r="E261" s="273" t="s">
        <v>420</v>
      </c>
      <c r="F261" s="273" t="s">
        <v>420</v>
      </c>
      <c r="G261" s="273" t="s">
        <v>420</v>
      </c>
      <c r="H261" s="273" t="n">
        <v>21</v>
      </c>
      <c r="I261" s="273" t="n">
        <v>1</v>
      </c>
      <c r="J261" s="273" t="s">
        <v>420</v>
      </c>
      <c r="K261" s="273" t="s">
        <v>420</v>
      </c>
      <c r="L261" s="273" t="n">
        <v>23</v>
      </c>
      <c r="M261" s="273" t="s">
        <v>420</v>
      </c>
      <c r="N261" s="273" t="s">
        <v>420</v>
      </c>
      <c r="O261" s="273" t="s">
        <v>420</v>
      </c>
      <c r="P261" s="273" t="n">
        <v>1</v>
      </c>
      <c r="Q261" s="273" t="n">
        <v>1</v>
      </c>
      <c r="R261" s="273" t="s">
        <v>420</v>
      </c>
      <c r="S261" s="273" t="n">
        <v>1</v>
      </c>
      <c r="T261" s="273" t="s">
        <v>420</v>
      </c>
    </row>
    <row r="262" customFormat="false" ht="12.75" hidden="false" customHeight="false" outlineLevel="0" collapsed="false">
      <c r="A262" s="137" t="s">
        <v>1413</v>
      </c>
      <c r="B262" s="273" t="n">
        <v>1490</v>
      </c>
      <c r="C262" s="273" t="n">
        <v>54</v>
      </c>
      <c r="D262" s="273" t="n">
        <v>32</v>
      </c>
      <c r="E262" s="273" t="s">
        <v>420</v>
      </c>
      <c r="F262" s="273" t="n">
        <v>202</v>
      </c>
      <c r="G262" s="273" t="n">
        <v>1</v>
      </c>
      <c r="H262" s="273" t="n">
        <v>695</v>
      </c>
      <c r="I262" s="273" t="n">
        <v>49</v>
      </c>
      <c r="J262" s="273" t="n">
        <v>25</v>
      </c>
      <c r="K262" s="273" t="n">
        <v>278</v>
      </c>
      <c r="L262" s="273" t="n">
        <v>150</v>
      </c>
      <c r="M262" s="273" t="s">
        <v>420</v>
      </c>
      <c r="N262" s="273" t="n">
        <v>1</v>
      </c>
      <c r="O262" s="273" t="s">
        <v>420</v>
      </c>
      <c r="P262" s="273" t="s">
        <v>420</v>
      </c>
      <c r="Q262" s="273" t="s">
        <v>420</v>
      </c>
      <c r="R262" s="273" t="s">
        <v>420</v>
      </c>
      <c r="S262" s="273" t="s">
        <v>420</v>
      </c>
      <c r="T262" s="273" t="n">
        <v>3</v>
      </c>
    </row>
    <row r="263" customFormat="false" ht="12.75" hidden="false" customHeight="false" outlineLevel="0" collapsed="false">
      <c r="A263" s="137" t="s">
        <v>1414</v>
      </c>
      <c r="B263" s="273" t="n">
        <v>1490</v>
      </c>
      <c r="C263" s="273" t="n">
        <v>54</v>
      </c>
      <c r="D263" s="273" t="n">
        <v>32</v>
      </c>
      <c r="E263" s="273" t="s">
        <v>420</v>
      </c>
      <c r="F263" s="273" t="n">
        <v>202</v>
      </c>
      <c r="G263" s="273" t="n">
        <v>1</v>
      </c>
      <c r="H263" s="273" t="n">
        <v>695</v>
      </c>
      <c r="I263" s="273" t="n">
        <v>49</v>
      </c>
      <c r="J263" s="273" t="n">
        <v>25</v>
      </c>
      <c r="K263" s="273" t="n">
        <v>278</v>
      </c>
      <c r="L263" s="273" t="n">
        <v>150</v>
      </c>
      <c r="M263" s="273" t="s">
        <v>420</v>
      </c>
      <c r="N263" s="273" t="n">
        <v>1</v>
      </c>
      <c r="O263" s="273" t="s">
        <v>420</v>
      </c>
      <c r="P263" s="273" t="s">
        <v>420</v>
      </c>
      <c r="Q263" s="273" t="s">
        <v>420</v>
      </c>
      <c r="R263" s="273" t="s">
        <v>420</v>
      </c>
      <c r="S263" s="273" t="s">
        <v>420</v>
      </c>
      <c r="T263" s="273" t="n">
        <v>3</v>
      </c>
    </row>
    <row r="264" customFormat="false" ht="12.75" hidden="false" customHeight="false" outlineLevel="0" collapsed="false">
      <c r="A264" s="137" t="s">
        <v>1415</v>
      </c>
      <c r="B264" s="273" t="n">
        <v>778</v>
      </c>
      <c r="C264" s="273" t="n">
        <v>55</v>
      </c>
      <c r="D264" s="273" t="n">
        <v>2</v>
      </c>
      <c r="E264" s="273" t="s">
        <v>420</v>
      </c>
      <c r="F264" s="273" t="n">
        <v>173</v>
      </c>
      <c r="G264" s="273" t="n">
        <v>11</v>
      </c>
      <c r="H264" s="273" t="n">
        <v>264</v>
      </c>
      <c r="I264" s="273" t="n">
        <v>126</v>
      </c>
      <c r="J264" s="273" t="n">
        <v>1</v>
      </c>
      <c r="K264" s="273" t="s">
        <v>420</v>
      </c>
      <c r="L264" s="273" t="s">
        <v>420</v>
      </c>
      <c r="M264" s="273" t="n">
        <v>27</v>
      </c>
      <c r="N264" s="273" t="s">
        <v>420</v>
      </c>
      <c r="O264" s="273" t="s">
        <v>420</v>
      </c>
      <c r="P264" s="273" t="s">
        <v>420</v>
      </c>
      <c r="Q264" s="273" t="s">
        <v>420</v>
      </c>
      <c r="R264" s="273" t="s">
        <v>420</v>
      </c>
      <c r="S264" s="273" t="s">
        <v>420</v>
      </c>
      <c r="T264" s="273" t="n">
        <v>119</v>
      </c>
    </row>
    <row r="265" customFormat="false" ht="12.75" hidden="false" customHeight="false" outlineLevel="0" collapsed="false">
      <c r="A265" s="137" t="s">
        <v>1416</v>
      </c>
      <c r="B265" s="273" t="n">
        <v>27</v>
      </c>
      <c r="C265" s="273" t="s">
        <v>420</v>
      </c>
      <c r="D265" s="273" t="s">
        <v>420</v>
      </c>
      <c r="E265" s="273" t="s">
        <v>420</v>
      </c>
      <c r="F265" s="273" t="n">
        <v>25</v>
      </c>
      <c r="G265" s="273" t="s">
        <v>420</v>
      </c>
      <c r="H265" s="273" t="n">
        <v>2</v>
      </c>
      <c r="I265" s="273" t="s">
        <v>420</v>
      </c>
      <c r="J265" s="273" t="s">
        <v>420</v>
      </c>
      <c r="K265" s="273" t="s">
        <v>420</v>
      </c>
      <c r="L265" s="273" t="s">
        <v>420</v>
      </c>
      <c r="M265" s="273" t="s">
        <v>420</v>
      </c>
      <c r="N265" s="273" t="s">
        <v>420</v>
      </c>
      <c r="O265" s="273" t="s">
        <v>420</v>
      </c>
      <c r="P265" s="273" t="s">
        <v>420</v>
      </c>
      <c r="Q265" s="273" t="s">
        <v>420</v>
      </c>
      <c r="R265" s="273" t="s">
        <v>420</v>
      </c>
      <c r="S265" s="273" t="s">
        <v>420</v>
      </c>
      <c r="T265" s="273"/>
    </row>
    <row r="266" customFormat="false" ht="12.75" hidden="false" customHeight="false" outlineLevel="0" collapsed="false">
      <c r="A266" s="137" t="s">
        <v>1417</v>
      </c>
      <c r="B266" s="273" t="n">
        <v>751</v>
      </c>
      <c r="C266" s="273" t="n">
        <v>55</v>
      </c>
      <c r="D266" s="273" t="n">
        <v>2</v>
      </c>
      <c r="E266" s="273" t="s">
        <v>420</v>
      </c>
      <c r="F266" s="273" t="n">
        <v>148</v>
      </c>
      <c r="G266" s="273" t="n">
        <v>11</v>
      </c>
      <c r="H266" s="273" t="n">
        <v>262</v>
      </c>
      <c r="I266" s="273" t="n">
        <v>126</v>
      </c>
      <c r="J266" s="273" t="n">
        <v>1</v>
      </c>
      <c r="K266" s="273" t="s">
        <v>420</v>
      </c>
      <c r="L266" s="273" t="s">
        <v>420</v>
      </c>
      <c r="M266" s="273" t="n">
        <v>27</v>
      </c>
      <c r="N266" s="273" t="s">
        <v>420</v>
      </c>
      <c r="O266" s="273" t="s">
        <v>420</v>
      </c>
      <c r="P266" s="273" t="s">
        <v>420</v>
      </c>
      <c r="Q266" s="273" t="s">
        <v>420</v>
      </c>
      <c r="R266" s="273" t="s">
        <v>420</v>
      </c>
      <c r="S266" s="273" t="s">
        <v>420</v>
      </c>
      <c r="T266" s="273" t="n">
        <v>119</v>
      </c>
    </row>
    <row r="267" customFormat="false" ht="12.75" hidden="false" customHeight="false" outlineLevel="0" collapsed="false">
      <c r="A267" s="137" t="s">
        <v>1819</v>
      </c>
      <c r="B267" s="273" t="n">
        <v>10</v>
      </c>
      <c r="C267" s="273" t="s">
        <v>420</v>
      </c>
      <c r="D267" s="273" t="s">
        <v>420</v>
      </c>
      <c r="E267" s="273" t="s">
        <v>420</v>
      </c>
      <c r="F267" s="273" t="s">
        <v>420</v>
      </c>
      <c r="G267" s="273" t="s">
        <v>420</v>
      </c>
      <c r="H267" s="273" t="n">
        <v>4</v>
      </c>
      <c r="I267" s="273" t="s">
        <v>420</v>
      </c>
      <c r="J267" s="273" t="s">
        <v>420</v>
      </c>
      <c r="K267" s="273" t="s">
        <v>420</v>
      </c>
      <c r="L267" s="273" t="s">
        <v>420</v>
      </c>
      <c r="M267" s="273" t="s">
        <v>420</v>
      </c>
      <c r="N267" s="273" t="s">
        <v>420</v>
      </c>
      <c r="O267" s="273" t="s">
        <v>420</v>
      </c>
      <c r="P267" s="273" t="n">
        <v>1</v>
      </c>
      <c r="Q267" s="273" t="n">
        <v>1</v>
      </c>
      <c r="R267" s="273" t="n">
        <v>1</v>
      </c>
      <c r="S267" s="273" t="s">
        <v>420</v>
      </c>
      <c r="T267" s="273" t="n">
        <v>3</v>
      </c>
    </row>
    <row r="268" customFormat="false" ht="12.75" hidden="false" customHeight="false" outlineLevel="0" collapsed="false">
      <c r="A268" s="137" t="s">
        <v>1418</v>
      </c>
      <c r="B268" s="273" t="n">
        <v>11602</v>
      </c>
      <c r="C268" s="273" t="n">
        <v>716</v>
      </c>
      <c r="D268" s="273" t="n">
        <v>11</v>
      </c>
      <c r="E268" s="273" t="n">
        <v>30</v>
      </c>
      <c r="F268" s="273" t="n">
        <v>1565</v>
      </c>
      <c r="G268" s="273" t="n">
        <v>422</v>
      </c>
      <c r="H268" s="273" t="n">
        <v>4515</v>
      </c>
      <c r="I268" s="273" t="n">
        <v>92</v>
      </c>
      <c r="J268" s="273" t="n">
        <v>23</v>
      </c>
      <c r="K268" s="273" t="n">
        <v>2317</v>
      </c>
      <c r="L268" s="273" t="n">
        <v>913</v>
      </c>
      <c r="M268" s="273" t="n">
        <v>788</v>
      </c>
      <c r="N268" s="273" t="n">
        <v>115</v>
      </c>
      <c r="O268" s="273" t="n">
        <v>1</v>
      </c>
      <c r="P268" s="273" t="n">
        <v>21</v>
      </c>
      <c r="Q268" s="273" t="n">
        <v>34</v>
      </c>
      <c r="R268" s="273" t="n">
        <v>12</v>
      </c>
      <c r="S268" s="273" t="n">
        <v>23</v>
      </c>
      <c r="T268" s="273" t="n">
        <v>4</v>
      </c>
    </row>
    <row r="269" customFormat="false" ht="12.75" hidden="false" customHeight="false" outlineLevel="0" collapsed="false">
      <c r="A269" s="137" t="s">
        <v>1419</v>
      </c>
      <c r="B269" s="273" t="n">
        <v>6912</v>
      </c>
      <c r="C269" s="273" t="n">
        <v>359</v>
      </c>
      <c r="D269" s="273" t="n">
        <v>3</v>
      </c>
      <c r="E269" s="273" t="n">
        <v>1</v>
      </c>
      <c r="F269" s="273" t="n">
        <v>1255</v>
      </c>
      <c r="G269" s="273" t="n">
        <v>265</v>
      </c>
      <c r="H269" s="273" t="n">
        <v>2141</v>
      </c>
      <c r="I269" s="273" t="n">
        <v>22</v>
      </c>
      <c r="J269" s="273" t="n">
        <v>7</v>
      </c>
      <c r="K269" s="273" t="n">
        <v>1649</v>
      </c>
      <c r="L269" s="273" t="n">
        <v>905</v>
      </c>
      <c r="M269" s="273" t="n">
        <v>254</v>
      </c>
      <c r="N269" s="273" t="n">
        <v>39</v>
      </c>
      <c r="O269" s="273" t="s">
        <v>420</v>
      </c>
      <c r="P269" s="273" t="n">
        <v>4</v>
      </c>
      <c r="Q269" s="273" t="n">
        <v>6</v>
      </c>
      <c r="R269" s="273" t="n">
        <v>2</v>
      </c>
      <c r="S269" s="273" t="s">
        <v>420</v>
      </c>
      <c r="T269" s="273" t="s">
        <v>420</v>
      </c>
    </row>
    <row r="270" customFormat="false" ht="12.75" hidden="false" customHeight="false" outlineLevel="0" collapsed="false">
      <c r="A270" s="137" t="s">
        <v>1420</v>
      </c>
      <c r="B270" s="273" t="n">
        <v>1197</v>
      </c>
      <c r="C270" s="273" t="n">
        <v>350</v>
      </c>
      <c r="D270" s="273" t="s">
        <v>420</v>
      </c>
      <c r="E270" s="273" t="n">
        <v>2</v>
      </c>
      <c r="F270" s="273" t="s">
        <v>420</v>
      </c>
      <c r="G270" s="273" t="n">
        <v>1</v>
      </c>
      <c r="H270" s="273" t="n">
        <v>540</v>
      </c>
      <c r="I270" s="273" t="n">
        <v>2</v>
      </c>
      <c r="J270" s="273" t="n">
        <v>2</v>
      </c>
      <c r="K270" s="273" t="n">
        <v>8</v>
      </c>
      <c r="L270" s="273" t="n">
        <v>4</v>
      </c>
      <c r="M270" s="273" t="n">
        <v>256</v>
      </c>
      <c r="N270" s="273" t="n">
        <v>21</v>
      </c>
      <c r="O270" s="273" t="s">
        <v>420</v>
      </c>
      <c r="P270" s="273" t="n">
        <v>1</v>
      </c>
      <c r="Q270" s="273" t="n">
        <v>9</v>
      </c>
      <c r="R270" s="273" t="s">
        <v>420</v>
      </c>
      <c r="S270" s="273" t="s">
        <v>420</v>
      </c>
      <c r="T270" s="273" t="n">
        <v>1</v>
      </c>
    </row>
    <row r="271" customFormat="false" ht="12.75" hidden="false" customHeight="false" outlineLevel="0" collapsed="false">
      <c r="A271" s="137" t="s">
        <v>1421</v>
      </c>
      <c r="B271" s="273" t="n">
        <v>381</v>
      </c>
      <c r="C271" s="273" t="s">
        <v>420</v>
      </c>
      <c r="D271" s="273" t="s">
        <v>420</v>
      </c>
      <c r="E271" s="273" t="n">
        <v>1</v>
      </c>
      <c r="F271" s="273" t="n">
        <v>1</v>
      </c>
      <c r="G271" s="273" t="n">
        <v>2</v>
      </c>
      <c r="H271" s="273" t="n">
        <v>364</v>
      </c>
      <c r="I271" s="273" t="n">
        <v>2</v>
      </c>
      <c r="J271" s="273" t="n">
        <v>2</v>
      </c>
      <c r="K271" s="273" t="n">
        <v>3</v>
      </c>
      <c r="L271" s="273" t="s">
        <v>420</v>
      </c>
      <c r="M271" s="273" t="n">
        <v>1</v>
      </c>
      <c r="N271" s="273" t="n">
        <v>3</v>
      </c>
      <c r="O271" s="273" t="s">
        <v>420</v>
      </c>
      <c r="P271" s="273" t="s">
        <v>420</v>
      </c>
      <c r="Q271" s="273" t="s">
        <v>420</v>
      </c>
      <c r="R271" s="273" t="s">
        <v>420</v>
      </c>
      <c r="S271" s="273" t="n">
        <v>1</v>
      </c>
      <c r="T271" s="273" t="n">
        <v>1</v>
      </c>
    </row>
    <row r="272" customFormat="false" ht="12.75" hidden="false" customHeight="false" outlineLevel="0" collapsed="false">
      <c r="A272" s="137" t="s">
        <v>1422</v>
      </c>
      <c r="B272" s="273" t="n">
        <v>1314</v>
      </c>
      <c r="C272" s="273" t="s">
        <v>420</v>
      </c>
      <c r="D272" s="273" t="s">
        <v>420</v>
      </c>
      <c r="E272" s="273" t="s">
        <v>420</v>
      </c>
      <c r="F272" s="273" t="n">
        <v>238</v>
      </c>
      <c r="G272" s="273" t="n">
        <v>12</v>
      </c>
      <c r="H272" s="273" t="n">
        <v>769</v>
      </c>
      <c r="I272" s="273" t="n">
        <v>2</v>
      </c>
      <c r="J272" s="273" t="n">
        <v>6</v>
      </c>
      <c r="K272" s="273" t="n">
        <v>9</v>
      </c>
      <c r="L272" s="273" t="s">
        <v>420</v>
      </c>
      <c r="M272" s="273" t="n">
        <v>266</v>
      </c>
      <c r="N272" s="273" t="n">
        <v>6</v>
      </c>
      <c r="O272" s="273" t="s">
        <v>420</v>
      </c>
      <c r="P272" s="273" t="s">
        <v>420</v>
      </c>
      <c r="Q272" s="273" t="n">
        <v>3</v>
      </c>
      <c r="R272" s="273" t="n">
        <v>3</v>
      </c>
      <c r="S272" s="273" t="s">
        <v>420</v>
      </c>
      <c r="T272" s="273" t="s">
        <v>420</v>
      </c>
    </row>
    <row r="273" customFormat="false" ht="12.75" hidden="false" customHeight="false" outlineLevel="0" collapsed="false">
      <c r="A273" s="137" t="s">
        <v>2320</v>
      </c>
      <c r="B273" s="273" t="n">
        <v>13</v>
      </c>
      <c r="C273" s="273" t="n">
        <v>2</v>
      </c>
      <c r="D273" s="273" t="s">
        <v>420</v>
      </c>
      <c r="E273" s="273" t="n">
        <v>1</v>
      </c>
      <c r="F273" s="273" t="s">
        <v>420</v>
      </c>
      <c r="G273" s="273" t="n">
        <v>1</v>
      </c>
      <c r="H273" s="273" t="n">
        <v>2</v>
      </c>
      <c r="I273" s="273" t="s">
        <v>420</v>
      </c>
      <c r="J273" s="273" t="s">
        <v>420</v>
      </c>
      <c r="K273" s="273" t="s">
        <v>420</v>
      </c>
      <c r="L273" s="273" t="n">
        <v>1</v>
      </c>
      <c r="M273" s="273" t="n">
        <v>1</v>
      </c>
      <c r="N273" s="273" t="n">
        <v>3</v>
      </c>
      <c r="O273" s="273" t="s">
        <v>420</v>
      </c>
      <c r="P273" s="273" t="s">
        <v>420</v>
      </c>
      <c r="Q273" s="273" t="n">
        <v>2</v>
      </c>
      <c r="R273" s="273" t="s">
        <v>420</v>
      </c>
      <c r="S273" s="273" t="s">
        <v>420</v>
      </c>
      <c r="T273" s="273"/>
    </row>
    <row r="274" customFormat="false" ht="12.75" hidden="false" customHeight="false" outlineLevel="0" collapsed="false">
      <c r="A274" s="137" t="s">
        <v>1423</v>
      </c>
      <c r="B274" s="273" t="n">
        <v>1067</v>
      </c>
      <c r="C274" s="273" t="n">
        <v>1</v>
      </c>
      <c r="D274" s="273" t="s">
        <v>420</v>
      </c>
      <c r="E274" s="273" t="n">
        <v>20</v>
      </c>
      <c r="F274" s="273" t="n">
        <v>2</v>
      </c>
      <c r="G274" s="273" t="n">
        <v>73</v>
      </c>
      <c r="H274" s="273" t="n">
        <v>332</v>
      </c>
      <c r="I274" s="273" t="n">
        <v>12</v>
      </c>
      <c r="J274" s="273" t="n">
        <v>2</v>
      </c>
      <c r="K274" s="273" t="n">
        <v>587</v>
      </c>
      <c r="L274" s="273" t="s">
        <v>420</v>
      </c>
      <c r="M274" s="273" t="n">
        <v>2</v>
      </c>
      <c r="N274" s="273" t="n">
        <v>3</v>
      </c>
      <c r="O274" s="273" t="n">
        <v>1</v>
      </c>
      <c r="P274" s="273" t="n">
        <v>1</v>
      </c>
      <c r="Q274" s="273" t="n">
        <v>11</v>
      </c>
      <c r="R274" s="273" t="n">
        <v>3</v>
      </c>
      <c r="S274" s="273" t="n">
        <v>15</v>
      </c>
      <c r="T274" s="273" t="n">
        <v>2</v>
      </c>
    </row>
    <row r="275" customFormat="false" ht="12.75" hidden="false" customHeight="false" outlineLevel="0" collapsed="false">
      <c r="A275" s="137" t="s">
        <v>1424</v>
      </c>
      <c r="B275" s="273" t="n">
        <v>685</v>
      </c>
      <c r="C275" s="273" t="n">
        <v>1</v>
      </c>
      <c r="D275" s="273" t="n">
        <v>8</v>
      </c>
      <c r="E275" s="273" t="n">
        <v>5</v>
      </c>
      <c r="F275" s="273" t="n">
        <v>69</v>
      </c>
      <c r="G275" s="273" t="n">
        <v>62</v>
      </c>
      <c r="H275" s="273" t="n">
        <v>367</v>
      </c>
      <c r="I275" s="273" t="n">
        <v>48</v>
      </c>
      <c r="J275" s="273" t="n">
        <v>3</v>
      </c>
      <c r="K275" s="273" t="n">
        <v>53</v>
      </c>
      <c r="L275" s="273" t="n">
        <v>2</v>
      </c>
      <c r="M275" s="273" t="n">
        <v>8</v>
      </c>
      <c r="N275" s="273" t="n">
        <v>33</v>
      </c>
      <c r="O275" s="273" t="s">
        <v>420</v>
      </c>
      <c r="P275" s="273" t="n">
        <v>15</v>
      </c>
      <c r="Q275" s="273" t="n">
        <v>1</v>
      </c>
      <c r="R275" s="273" t="n">
        <v>3</v>
      </c>
      <c r="S275" s="273" t="n">
        <v>7</v>
      </c>
      <c r="T275" s="273" t="s">
        <v>420</v>
      </c>
    </row>
    <row r="276" customFormat="false" ht="12.75" hidden="false" customHeight="false" outlineLevel="0" collapsed="false">
      <c r="A276" s="137" t="s">
        <v>1821</v>
      </c>
      <c r="B276" s="273" t="n">
        <v>30</v>
      </c>
      <c r="C276" s="273" t="n">
        <v>3</v>
      </c>
      <c r="D276" s="273" t="s">
        <v>420</v>
      </c>
      <c r="E276" s="273" t="s">
        <v>420</v>
      </c>
      <c r="F276" s="273" t="s">
        <v>420</v>
      </c>
      <c r="G276" s="273" t="n">
        <v>6</v>
      </c>
      <c r="H276" s="273" t="s">
        <v>420</v>
      </c>
      <c r="I276" s="273" t="n">
        <v>4</v>
      </c>
      <c r="J276" s="273" t="n">
        <v>1</v>
      </c>
      <c r="K276" s="273" t="n">
        <v>8</v>
      </c>
      <c r="L276" s="273" t="n">
        <v>1</v>
      </c>
      <c r="M276" s="273" t="s">
        <v>420</v>
      </c>
      <c r="N276" s="273" t="n">
        <v>4</v>
      </c>
      <c r="O276" s="273" t="s">
        <v>420</v>
      </c>
      <c r="P276" s="273" t="s">
        <v>420</v>
      </c>
      <c r="Q276" s="273" t="n">
        <v>2</v>
      </c>
      <c r="R276" s="273" t="n">
        <v>1</v>
      </c>
      <c r="S276" s="273" t="s">
        <v>420</v>
      </c>
      <c r="T276" s="273"/>
    </row>
    <row r="277" customFormat="false" ht="12.75" hidden="false" customHeight="false" outlineLevel="0" collapsed="false">
      <c r="A277" s="137" t="s">
        <v>1425</v>
      </c>
      <c r="B277" s="273" t="n">
        <v>2541</v>
      </c>
      <c r="C277" s="273" t="n">
        <v>1</v>
      </c>
      <c r="D277" s="273" t="s">
        <v>420</v>
      </c>
      <c r="E277" s="273" t="s">
        <v>420</v>
      </c>
      <c r="F277" s="273" t="n">
        <v>37</v>
      </c>
      <c r="G277" s="273" t="n">
        <v>1</v>
      </c>
      <c r="H277" s="273" t="n">
        <v>824</v>
      </c>
      <c r="I277" s="273" t="n">
        <v>239</v>
      </c>
      <c r="J277" s="273" t="n">
        <v>11</v>
      </c>
      <c r="K277" s="273" t="n">
        <v>1345</v>
      </c>
      <c r="L277" s="273" t="n">
        <v>35</v>
      </c>
      <c r="M277" s="273" t="n">
        <v>16</v>
      </c>
      <c r="N277" s="273" t="n">
        <v>6</v>
      </c>
      <c r="O277" s="273" t="s">
        <v>420</v>
      </c>
      <c r="P277" s="273" t="n">
        <v>4</v>
      </c>
      <c r="Q277" s="273" t="n">
        <v>17</v>
      </c>
      <c r="R277" s="273" t="s">
        <v>420</v>
      </c>
      <c r="S277" s="273" t="s">
        <v>420</v>
      </c>
      <c r="T277" s="273" t="n">
        <v>5</v>
      </c>
    </row>
    <row r="278" customFormat="false" ht="12.75" hidden="false" customHeight="false" outlineLevel="0" collapsed="false">
      <c r="A278" s="137" t="s">
        <v>2321</v>
      </c>
      <c r="B278" s="273" t="n">
        <v>19</v>
      </c>
      <c r="C278" s="273" t="s">
        <v>420</v>
      </c>
      <c r="D278" s="273" t="s">
        <v>420</v>
      </c>
      <c r="E278" s="273" t="s">
        <v>420</v>
      </c>
      <c r="F278" s="273" t="s">
        <v>420</v>
      </c>
      <c r="G278" s="273" t="n">
        <v>1</v>
      </c>
      <c r="H278" s="273" t="n">
        <v>1</v>
      </c>
      <c r="I278" s="273" t="n">
        <v>3</v>
      </c>
      <c r="J278" s="273" t="n">
        <v>1</v>
      </c>
      <c r="K278" s="273" t="n">
        <v>5</v>
      </c>
      <c r="L278" s="273" t="n">
        <v>1</v>
      </c>
      <c r="M278" s="273" t="n">
        <v>1</v>
      </c>
      <c r="N278" s="273" t="n">
        <v>3</v>
      </c>
      <c r="O278" s="273" t="s">
        <v>420</v>
      </c>
      <c r="P278" s="273" t="n">
        <v>1</v>
      </c>
      <c r="Q278" s="273" t="s">
        <v>420</v>
      </c>
      <c r="R278" s="273" t="s">
        <v>420</v>
      </c>
      <c r="S278" s="273" t="s">
        <v>420</v>
      </c>
      <c r="T278" s="273"/>
    </row>
    <row r="279" customFormat="false" ht="12.75" hidden="false" customHeight="false" outlineLevel="0" collapsed="false">
      <c r="A279" s="137" t="s">
        <v>1426</v>
      </c>
      <c r="B279" s="273" t="n">
        <v>1333</v>
      </c>
      <c r="C279" s="273" t="s">
        <v>420</v>
      </c>
      <c r="D279" s="273" t="s">
        <v>420</v>
      </c>
      <c r="E279" s="273" t="s">
        <v>420</v>
      </c>
      <c r="F279" s="273" t="s">
        <v>420</v>
      </c>
      <c r="G279" s="273" t="s">
        <v>420</v>
      </c>
      <c r="H279" s="273" t="n">
        <v>589</v>
      </c>
      <c r="I279" s="273" t="n">
        <v>1</v>
      </c>
      <c r="J279" s="273" t="n">
        <v>4</v>
      </c>
      <c r="K279" s="273" t="n">
        <v>703</v>
      </c>
      <c r="L279" s="273" t="n">
        <v>34</v>
      </c>
      <c r="M279" s="273" t="s">
        <v>420</v>
      </c>
      <c r="N279" s="273" t="n">
        <v>1</v>
      </c>
      <c r="O279" s="273" t="s">
        <v>420</v>
      </c>
      <c r="P279" s="273" t="n">
        <v>1</v>
      </c>
      <c r="Q279" s="273" t="s">
        <v>420</v>
      </c>
      <c r="R279" s="273" t="s">
        <v>420</v>
      </c>
      <c r="S279" s="273" t="s">
        <v>420</v>
      </c>
      <c r="T279" s="273" t="s">
        <v>420</v>
      </c>
    </row>
    <row r="280" customFormat="false" ht="12.75" hidden="false" customHeight="false" outlineLevel="0" collapsed="false">
      <c r="A280" s="137" t="s">
        <v>1427</v>
      </c>
      <c r="B280" s="273" t="n">
        <v>144</v>
      </c>
      <c r="C280" s="273" t="n">
        <v>1</v>
      </c>
      <c r="D280" s="273" t="s">
        <v>420</v>
      </c>
      <c r="E280" s="273" t="s">
        <v>420</v>
      </c>
      <c r="F280" s="273" t="n">
        <v>37</v>
      </c>
      <c r="G280" s="273" t="s">
        <v>420</v>
      </c>
      <c r="H280" s="273" t="n">
        <v>42</v>
      </c>
      <c r="I280" s="273" t="n">
        <v>23</v>
      </c>
      <c r="J280" s="273" t="s">
        <v>420</v>
      </c>
      <c r="K280" s="273" t="n">
        <v>10</v>
      </c>
      <c r="L280" s="273" t="s">
        <v>420</v>
      </c>
      <c r="M280" s="273" t="n">
        <v>15</v>
      </c>
      <c r="N280" s="273" t="s">
        <v>420</v>
      </c>
      <c r="O280" s="273" t="s">
        <v>420</v>
      </c>
      <c r="P280" s="273" t="s">
        <v>420</v>
      </c>
      <c r="Q280" s="273" t="n">
        <v>16</v>
      </c>
      <c r="R280" s="273" t="s">
        <v>420</v>
      </c>
      <c r="S280" s="273" t="s">
        <v>420</v>
      </c>
      <c r="T280" s="273" t="s">
        <v>420</v>
      </c>
    </row>
    <row r="281" customFormat="false" ht="12.75" hidden="false" customHeight="false" outlineLevel="0" collapsed="false">
      <c r="A281" s="137" t="s">
        <v>1428</v>
      </c>
      <c r="B281" s="273" t="n">
        <v>261</v>
      </c>
      <c r="C281" s="273" t="s">
        <v>420</v>
      </c>
      <c r="D281" s="273" t="s">
        <v>420</v>
      </c>
      <c r="E281" s="273" t="s">
        <v>420</v>
      </c>
      <c r="F281" s="273" t="s">
        <v>420</v>
      </c>
      <c r="G281" s="273" t="s">
        <v>420</v>
      </c>
      <c r="H281" s="273" t="n">
        <v>3</v>
      </c>
      <c r="I281" s="273" t="n">
        <v>1</v>
      </c>
      <c r="J281" s="273" t="n">
        <v>1</v>
      </c>
      <c r="K281" s="273" t="n">
        <v>252</v>
      </c>
      <c r="L281" s="273" t="s">
        <v>420</v>
      </c>
      <c r="M281" s="273" t="s">
        <v>420</v>
      </c>
      <c r="N281" s="273" t="n">
        <v>1</v>
      </c>
      <c r="O281" s="273" t="s">
        <v>420</v>
      </c>
      <c r="P281" s="273" t="n">
        <v>1</v>
      </c>
      <c r="Q281" s="273" t="s">
        <v>420</v>
      </c>
      <c r="R281" s="273" t="s">
        <v>420</v>
      </c>
      <c r="S281" s="273" t="s">
        <v>420</v>
      </c>
      <c r="T281" s="273" t="n">
        <v>2</v>
      </c>
    </row>
    <row r="282" customFormat="false" ht="12.75" hidden="false" customHeight="false" outlineLevel="0" collapsed="false">
      <c r="A282" s="137" t="s">
        <v>1429</v>
      </c>
      <c r="B282" s="273" t="n">
        <v>635</v>
      </c>
      <c r="C282" s="273" t="s">
        <v>420</v>
      </c>
      <c r="D282" s="273" t="s">
        <v>420</v>
      </c>
      <c r="E282" s="273" t="s">
        <v>420</v>
      </c>
      <c r="F282" s="273" t="s">
        <v>420</v>
      </c>
      <c r="G282" s="273" t="s">
        <v>420</v>
      </c>
      <c r="H282" s="273" t="n">
        <v>61</v>
      </c>
      <c r="I282" s="273" t="n">
        <v>205</v>
      </c>
      <c r="J282" s="273" t="n">
        <v>1</v>
      </c>
      <c r="K282" s="273" t="n">
        <v>366</v>
      </c>
      <c r="L282" s="273" t="s">
        <v>420</v>
      </c>
      <c r="M282" s="273" t="s">
        <v>420</v>
      </c>
      <c r="N282" s="273" t="n">
        <v>1</v>
      </c>
      <c r="O282" s="273" t="s">
        <v>420</v>
      </c>
      <c r="P282" s="273" t="s">
        <v>420</v>
      </c>
      <c r="Q282" s="273" t="s">
        <v>420</v>
      </c>
      <c r="R282" s="273" t="s">
        <v>420</v>
      </c>
      <c r="S282" s="273" t="s">
        <v>420</v>
      </c>
      <c r="T282" s="273" t="n">
        <v>1</v>
      </c>
    </row>
    <row r="283" customFormat="false" ht="12.75" hidden="false" customHeight="false" outlineLevel="0" collapsed="false">
      <c r="A283" s="137" t="s">
        <v>1430</v>
      </c>
      <c r="B283" s="273" t="n">
        <v>133</v>
      </c>
      <c r="C283" s="273" t="s">
        <v>420</v>
      </c>
      <c r="D283" s="273" t="s">
        <v>420</v>
      </c>
      <c r="E283" s="273" t="s">
        <v>420</v>
      </c>
      <c r="F283" s="273" t="s">
        <v>420</v>
      </c>
      <c r="G283" s="273" t="s">
        <v>420</v>
      </c>
      <c r="H283" s="273" t="n">
        <v>128</v>
      </c>
      <c r="I283" s="273" t="n">
        <v>1</v>
      </c>
      <c r="J283" s="273" t="n">
        <v>3</v>
      </c>
      <c r="K283" s="273" t="n">
        <v>1</v>
      </c>
      <c r="L283" s="273" t="s">
        <v>420</v>
      </c>
      <c r="M283" s="273" t="s">
        <v>420</v>
      </c>
      <c r="N283" s="273" t="s">
        <v>420</v>
      </c>
      <c r="O283" s="273" t="s">
        <v>420</v>
      </c>
      <c r="P283" s="273" t="s">
        <v>420</v>
      </c>
      <c r="Q283" s="273" t="s">
        <v>420</v>
      </c>
      <c r="R283" s="273" t="s">
        <v>420</v>
      </c>
      <c r="S283" s="273" t="s">
        <v>420</v>
      </c>
      <c r="T283" s="273" t="s">
        <v>420</v>
      </c>
    </row>
    <row r="284" customFormat="false" ht="12.75" hidden="false" customHeight="false" outlineLevel="0" collapsed="false">
      <c r="A284" s="137" t="s">
        <v>1822</v>
      </c>
      <c r="B284" s="273" t="n">
        <v>14</v>
      </c>
      <c r="C284" s="273" t="s">
        <v>420</v>
      </c>
      <c r="D284" s="273" t="s">
        <v>420</v>
      </c>
      <c r="E284" s="273" t="s">
        <v>420</v>
      </c>
      <c r="F284" s="273" t="s">
        <v>420</v>
      </c>
      <c r="G284" s="273" t="s">
        <v>420</v>
      </c>
      <c r="H284" s="273" t="s">
        <v>420</v>
      </c>
      <c r="I284" s="273" t="n">
        <v>4</v>
      </c>
      <c r="J284" s="273" t="n">
        <v>1</v>
      </c>
      <c r="K284" s="273" t="n">
        <v>8</v>
      </c>
      <c r="L284" s="273" t="s">
        <v>420</v>
      </c>
      <c r="M284" s="273" t="s">
        <v>420</v>
      </c>
      <c r="N284" s="273" t="s">
        <v>420</v>
      </c>
      <c r="O284" s="273" t="s">
        <v>420</v>
      </c>
      <c r="P284" s="273" t="s">
        <v>420</v>
      </c>
      <c r="Q284" s="273" t="n">
        <v>1</v>
      </c>
      <c r="R284" s="273" t="s">
        <v>420</v>
      </c>
      <c r="S284" s="273" t="s">
        <v>420</v>
      </c>
      <c r="T284" s="273"/>
    </row>
    <row r="285" customFormat="false" ht="12.75" hidden="false" customHeight="false" outlineLevel="0" collapsed="false">
      <c r="A285" s="137" t="s">
        <v>1431</v>
      </c>
      <c r="B285" s="273" t="n">
        <v>10395</v>
      </c>
      <c r="C285" s="273" t="n">
        <v>569</v>
      </c>
      <c r="D285" s="273" t="n">
        <v>337</v>
      </c>
      <c r="E285" s="273" t="n">
        <v>7</v>
      </c>
      <c r="F285" s="273" t="n">
        <v>718</v>
      </c>
      <c r="G285" s="273" t="n">
        <v>30</v>
      </c>
      <c r="H285" s="273" t="n">
        <v>5078</v>
      </c>
      <c r="I285" s="273" t="n">
        <v>69</v>
      </c>
      <c r="J285" s="273" t="n">
        <v>8</v>
      </c>
      <c r="K285" s="273" t="n">
        <v>1501</v>
      </c>
      <c r="L285" s="273" t="n">
        <v>157</v>
      </c>
      <c r="M285" s="273" t="n">
        <v>1295</v>
      </c>
      <c r="N285" s="273" t="n">
        <v>26</v>
      </c>
      <c r="O285" s="273" t="n">
        <v>1</v>
      </c>
      <c r="P285" s="273" t="n">
        <v>3</v>
      </c>
      <c r="Q285" s="273" t="n">
        <v>338</v>
      </c>
      <c r="R285" s="273" t="n">
        <v>5</v>
      </c>
      <c r="S285" s="273" t="n">
        <v>1</v>
      </c>
      <c r="T285" s="273" t="n">
        <v>252</v>
      </c>
    </row>
    <row r="286" customFormat="false" ht="12.75" hidden="false" customHeight="false" outlineLevel="0" collapsed="false">
      <c r="A286" s="137" t="s">
        <v>1432</v>
      </c>
      <c r="B286" s="273" t="n">
        <v>997</v>
      </c>
      <c r="C286" s="273" t="n">
        <v>2</v>
      </c>
      <c r="D286" s="273" t="n">
        <v>84</v>
      </c>
      <c r="E286" s="273" t="n">
        <v>2</v>
      </c>
      <c r="F286" s="273" t="n">
        <v>48</v>
      </c>
      <c r="G286" s="273" t="n">
        <v>6</v>
      </c>
      <c r="H286" s="273" t="n">
        <v>202</v>
      </c>
      <c r="I286" s="273" t="n">
        <v>33</v>
      </c>
      <c r="J286" s="273" t="s">
        <v>420</v>
      </c>
      <c r="K286" s="273" t="n">
        <v>158</v>
      </c>
      <c r="L286" s="273" t="n">
        <v>90</v>
      </c>
      <c r="M286" s="273" t="n">
        <v>23</v>
      </c>
      <c r="N286" s="273" t="n">
        <v>3</v>
      </c>
      <c r="O286" s="273" t="s">
        <v>420</v>
      </c>
      <c r="P286" s="273" t="s">
        <v>420</v>
      </c>
      <c r="Q286" s="273" t="n">
        <v>294</v>
      </c>
      <c r="R286" s="273" t="s">
        <v>420</v>
      </c>
      <c r="S286" s="273" t="s">
        <v>420</v>
      </c>
      <c r="T286" s="273" t="n">
        <v>52</v>
      </c>
    </row>
    <row r="287" customFormat="false" ht="12.75" hidden="false" customHeight="false" outlineLevel="0" collapsed="false">
      <c r="A287" s="137" t="s">
        <v>2322</v>
      </c>
      <c r="B287" s="273" t="n">
        <v>69</v>
      </c>
      <c r="C287" s="273" t="n">
        <v>1</v>
      </c>
      <c r="D287" s="273" t="s">
        <v>420</v>
      </c>
      <c r="E287" s="273" t="n">
        <v>1</v>
      </c>
      <c r="F287" s="273" t="n">
        <v>2</v>
      </c>
      <c r="G287" s="273" t="n">
        <v>4</v>
      </c>
      <c r="H287" s="273" t="n">
        <v>13</v>
      </c>
      <c r="I287" s="273" t="n">
        <v>3</v>
      </c>
      <c r="J287" s="273" t="n">
        <v>3</v>
      </c>
      <c r="K287" s="273" t="n">
        <v>24</v>
      </c>
      <c r="L287" s="273" t="n">
        <v>2</v>
      </c>
      <c r="M287" s="273" t="n">
        <v>7</v>
      </c>
      <c r="N287" s="273" t="n">
        <v>3</v>
      </c>
      <c r="O287" s="273" t="s">
        <v>420</v>
      </c>
      <c r="P287" s="273" t="s">
        <v>420</v>
      </c>
      <c r="Q287" s="273" t="n">
        <v>3</v>
      </c>
      <c r="R287" s="273" t="n">
        <v>1</v>
      </c>
      <c r="S287" s="273" t="n">
        <v>1</v>
      </c>
      <c r="T287" s="273" t="n">
        <v>1</v>
      </c>
    </row>
    <row r="288" customFormat="false" ht="12.75" hidden="false" customHeight="false" outlineLevel="0" collapsed="false">
      <c r="A288" s="137" t="s">
        <v>1433</v>
      </c>
      <c r="B288" s="273" t="n">
        <v>6359</v>
      </c>
      <c r="C288" s="273" t="n">
        <v>393</v>
      </c>
      <c r="D288" s="273" t="n">
        <v>2</v>
      </c>
      <c r="E288" s="273" t="n">
        <v>3</v>
      </c>
      <c r="F288" s="273" t="n">
        <v>473</v>
      </c>
      <c r="G288" s="273" t="n">
        <v>15</v>
      </c>
      <c r="H288" s="273" t="n">
        <v>3035</v>
      </c>
      <c r="I288" s="273" t="n">
        <v>1</v>
      </c>
      <c r="J288" s="273" t="n">
        <v>1</v>
      </c>
      <c r="K288" s="273" t="n">
        <v>1099</v>
      </c>
      <c r="L288" s="273" t="n">
        <v>64</v>
      </c>
      <c r="M288" s="273" t="n">
        <v>1047</v>
      </c>
      <c r="N288" s="273" t="n">
        <v>11</v>
      </c>
      <c r="O288" s="273" t="s">
        <v>420</v>
      </c>
      <c r="P288" s="273" t="n">
        <v>2</v>
      </c>
      <c r="Q288" s="273" t="n">
        <v>40</v>
      </c>
      <c r="R288" s="273" t="s">
        <v>420</v>
      </c>
      <c r="S288" s="273" t="s">
        <v>420</v>
      </c>
      <c r="T288" s="273" t="n">
        <v>173</v>
      </c>
    </row>
    <row r="289" customFormat="false" ht="12.75" hidden="false" customHeight="false" outlineLevel="0" collapsed="false">
      <c r="A289" s="137" t="s">
        <v>1434</v>
      </c>
      <c r="B289" s="273" t="n">
        <v>168</v>
      </c>
      <c r="C289" s="273" t="s">
        <v>420</v>
      </c>
      <c r="D289" s="273" t="n">
        <v>15</v>
      </c>
      <c r="E289" s="273" t="s">
        <v>420</v>
      </c>
      <c r="F289" s="273" t="s">
        <v>420</v>
      </c>
      <c r="G289" s="273" t="s">
        <v>420</v>
      </c>
      <c r="H289" s="273" t="n">
        <v>153</v>
      </c>
      <c r="I289" s="273" t="s">
        <v>420</v>
      </c>
      <c r="J289" s="273" t="s">
        <v>420</v>
      </c>
      <c r="K289" s="273" t="s">
        <v>420</v>
      </c>
      <c r="L289" s="273" t="s">
        <v>420</v>
      </c>
      <c r="M289" s="273" t="s">
        <v>420</v>
      </c>
      <c r="N289" s="273" t="s">
        <v>420</v>
      </c>
      <c r="O289" s="273" t="s">
        <v>420</v>
      </c>
      <c r="P289" s="273" t="s">
        <v>420</v>
      </c>
      <c r="Q289" s="273" t="s">
        <v>420</v>
      </c>
      <c r="R289" s="273" t="s">
        <v>420</v>
      </c>
      <c r="S289" s="273" t="s">
        <v>420</v>
      </c>
      <c r="T289" s="273" t="s">
        <v>420</v>
      </c>
    </row>
    <row r="290" customFormat="false" ht="12.75" hidden="false" customHeight="false" outlineLevel="0" collapsed="false">
      <c r="A290" s="137" t="s">
        <v>1435</v>
      </c>
      <c r="B290" s="273" t="n">
        <v>63</v>
      </c>
      <c r="C290" s="273" t="s">
        <v>420</v>
      </c>
      <c r="D290" s="273" t="n">
        <v>2</v>
      </c>
      <c r="E290" s="273" t="s">
        <v>420</v>
      </c>
      <c r="F290" s="273" t="s">
        <v>420</v>
      </c>
      <c r="G290" s="273" t="s">
        <v>420</v>
      </c>
      <c r="H290" s="273" t="n">
        <v>61</v>
      </c>
      <c r="I290" s="273" t="s">
        <v>420</v>
      </c>
      <c r="J290" s="273" t="s">
        <v>420</v>
      </c>
      <c r="K290" s="273" t="s">
        <v>420</v>
      </c>
      <c r="L290" s="273" t="s">
        <v>420</v>
      </c>
      <c r="M290" s="273" t="s">
        <v>420</v>
      </c>
      <c r="N290" s="273" t="s">
        <v>420</v>
      </c>
      <c r="O290" s="273" t="s">
        <v>420</v>
      </c>
      <c r="P290" s="273" t="s">
        <v>420</v>
      </c>
      <c r="Q290" s="273" t="s">
        <v>420</v>
      </c>
      <c r="R290" s="273" t="s">
        <v>420</v>
      </c>
      <c r="S290" s="273" t="s">
        <v>420</v>
      </c>
    </row>
    <row r="291" customFormat="false" ht="12.75" hidden="false" customHeight="false" outlineLevel="0" collapsed="false">
      <c r="A291" s="137" t="s">
        <v>1436</v>
      </c>
      <c r="B291" s="273" t="n">
        <v>217</v>
      </c>
      <c r="C291" s="273" t="s">
        <v>420</v>
      </c>
      <c r="D291" s="273" t="n">
        <v>42</v>
      </c>
      <c r="E291" s="273" t="s">
        <v>420</v>
      </c>
      <c r="F291" s="273" t="s">
        <v>420</v>
      </c>
      <c r="G291" s="273" t="s">
        <v>420</v>
      </c>
      <c r="H291" s="273" t="n">
        <v>173</v>
      </c>
      <c r="I291" s="273" t="s">
        <v>420</v>
      </c>
      <c r="J291" s="273" t="s">
        <v>420</v>
      </c>
      <c r="K291" s="273" t="n">
        <v>2</v>
      </c>
      <c r="L291" s="273" t="s">
        <v>420</v>
      </c>
      <c r="M291" s="273" t="s">
        <v>420</v>
      </c>
      <c r="N291" s="273" t="s">
        <v>420</v>
      </c>
      <c r="O291" s="273" t="s">
        <v>420</v>
      </c>
      <c r="P291" s="273" t="s">
        <v>420</v>
      </c>
      <c r="Q291" s="273" t="s">
        <v>420</v>
      </c>
      <c r="R291" s="273" t="s">
        <v>420</v>
      </c>
      <c r="S291" s="273" t="s">
        <v>420</v>
      </c>
      <c r="T291" s="137" t="s">
        <v>420</v>
      </c>
    </row>
    <row r="292" customFormat="false" ht="12.75" hidden="false" customHeight="false" outlineLevel="0" collapsed="false">
      <c r="A292" s="137" t="s">
        <v>1438</v>
      </c>
      <c r="B292" s="273" t="n">
        <v>2285</v>
      </c>
      <c r="C292" s="273" t="n">
        <v>173</v>
      </c>
      <c r="D292" s="273" t="n">
        <v>134</v>
      </c>
      <c r="E292" s="273" t="s">
        <v>420</v>
      </c>
      <c r="F292" s="273" t="n">
        <v>185</v>
      </c>
      <c r="G292" s="273" t="n">
        <v>3</v>
      </c>
      <c r="H292" s="273" t="n">
        <v>1348</v>
      </c>
      <c r="I292" s="273" t="n">
        <v>17</v>
      </c>
      <c r="J292" s="273" t="s">
        <v>420</v>
      </c>
      <c r="K292" s="273" t="n">
        <v>181</v>
      </c>
      <c r="L292" s="273" t="n">
        <v>1</v>
      </c>
      <c r="M292" s="273" t="n">
        <v>214</v>
      </c>
      <c r="N292" s="273" t="n">
        <v>7</v>
      </c>
      <c r="O292" s="273" t="n">
        <v>1</v>
      </c>
      <c r="P292" s="273" t="n">
        <v>1</v>
      </c>
      <c r="Q292" s="273" t="n">
        <v>1</v>
      </c>
      <c r="R292" s="273" t="n">
        <v>3</v>
      </c>
      <c r="S292" s="273" t="s">
        <v>420</v>
      </c>
      <c r="T292" s="273" t="n">
        <v>16</v>
      </c>
    </row>
    <row r="293" customFormat="false" ht="12.75" hidden="false" customHeight="false" outlineLevel="0" collapsed="false">
      <c r="A293" s="137" t="s">
        <v>1439</v>
      </c>
      <c r="B293" s="273" t="n">
        <v>37</v>
      </c>
      <c r="C293" s="273" t="s">
        <v>420</v>
      </c>
      <c r="D293" s="273" t="s">
        <v>420</v>
      </c>
      <c r="E293" s="273" t="s">
        <v>420</v>
      </c>
      <c r="F293" s="273" t="s">
        <v>420</v>
      </c>
      <c r="G293" s="273" t="s">
        <v>420</v>
      </c>
      <c r="H293" s="273" t="n">
        <v>2</v>
      </c>
      <c r="I293" s="273" t="s">
        <v>420</v>
      </c>
      <c r="J293" s="273" t="s">
        <v>420</v>
      </c>
      <c r="K293" s="273" t="n">
        <v>34</v>
      </c>
      <c r="L293" s="273" t="s">
        <v>420</v>
      </c>
      <c r="M293" s="273" t="s">
        <v>420</v>
      </c>
      <c r="N293" s="273" t="s">
        <v>420</v>
      </c>
      <c r="O293" s="273" t="s">
        <v>420</v>
      </c>
      <c r="P293" s="273" t="s">
        <v>420</v>
      </c>
      <c r="Q293" s="273" t="s">
        <v>420</v>
      </c>
      <c r="R293" s="273" t="s">
        <v>420</v>
      </c>
      <c r="S293" s="273" t="s">
        <v>420</v>
      </c>
      <c r="T293" s="273"/>
    </row>
    <row r="294" customFormat="false" ht="12.75" hidden="false" customHeight="false" outlineLevel="0" collapsed="false">
      <c r="A294" s="137" t="s">
        <v>1441</v>
      </c>
      <c r="B294" s="273" t="n">
        <v>31</v>
      </c>
      <c r="C294" s="273" t="s">
        <v>420</v>
      </c>
      <c r="D294" s="273" t="n">
        <v>24</v>
      </c>
      <c r="E294" s="273" t="s">
        <v>420</v>
      </c>
      <c r="F294" s="273" t="s">
        <v>420</v>
      </c>
      <c r="G294" s="273" t="s">
        <v>420</v>
      </c>
      <c r="H294" s="273" t="s">
        <v>420</v>
      </c>
      <c r="I294" s="273" t="n">
        <v>7</v>
      </c>
      <c r="J294" s="273" t="s">
        <v>420</v>
      </c>
      <c r="K294" s="273" t="s">
        <v>420</v>
      </c>
      <c r="L294" s="273" t="s">
        <v>420</v>
      </c>
      <c r="M294" s="273" t="s">
        <v>420</v>
      </c>
      <c r="N294" s="273" t="s">
        <v>420</v>
      </c>
      <c r="O294" s="273" t="s">
        <v>420</v>
      </c>
      <c r="P294" s="273" t="s">
        <v>420</v>
      </c>
      <c r="Q294" s="273" t="s">
        <v>420</v>
      </c>
      <c r="R294" s="273" t="s">
        <v>420</v>
      </c>
      <c r="S294" s="273" t="s">
        <v>420</v>
      </c>
      <c r="T294" s="273"/>
    </row>
    <row r="295" customFormat="false" ht="12.75" hidden="false" customHeight="false" outlineLevel="0" collapsed="false">
      <c r="A295" s="137" t="s">
        <v>1442</v>
      </c>
      <c r="B295" s="273" t="n">
        <v>64</v>
      </c>
      <c r="C295" s="273" t="s">
        <v>420</v>
      </c>
      <c r="D295" s="273" t="s">
        <v>420</v>
      </c>
      <c r="E295" s="273" t="s">
        <v>420</v>
      </c>
      <c r="F295" s="273" t="n">
        <v>10</v>
      </c>
      <c r="G295" s="273" t="s">
        <v>420</v>
      </c>
      <c r="H295" s="273" t="n">
        <v>53</v>
      </c>
      <c r="I295" s="273" t="s">
        <v>420</v>
      </c>
      <c r="J295" s="273" t="s">
        <v>420</v>
      </c>
      <c r="K295" s="273" t="s">
        <v>420</v>
      </c>
      <c r="L295" s="273" t="s">
        <v>420</v>
      </c>
      <c r="M295" s="273" t="n">
        <v>1</v>
      </c>
      <c r="N295" s="273" t="s">
        <v>420</v>
      </c>
      <c r="O295" s="273" t="s">
        <v>420</v>
      </c>
      <c r="P295" s="273" t="s">
        <v>420</v>
      </c>
      <c r="Q295" s="273" t="s">
        <v>420</v>
      </c>
      <c r="R295" s="273" t="s">
        <v>420</v>
      </c>
      <c r="S295" s="273" t="s">
        <v>420</v>
      </c>
      <c r="T295" s="273"/>
    </row>
    <row r="296" customFormat="false" ht="12.75" hidden="false" customHeight="false" outlineLevel="0" collapsed="false">
      <c r="A296" s="137" t="s">
        <v>1443</v>
      </c>
      <c r="B296" s="273" t="n">
        <v>61</v>
      </c>
      <c r="C296" s="273" t="s">
        <v>420</v>
      </c>
      <c r="D296" s="273" t="n">
        <v>32</v>
      </c>
      <c r="E296" s="273" t="s">
        <v>420</v>
      </c>
      <c r="F296" s="273" t="s">
        <v>420</v>
      </c>
      <c r="G296" s="273" t="s">
        <v>420</v>
      </c>
      <c r="H296" s="273" t="n">
        <v>29</v>
      </c>
      <c r="I296" s="273" t="s">
        <v>420</v>
      </c>
      <c r="J296" s="273" t="s">
        <v>420</v>
      </c>
      <c r="K296" s="273" t="s">
        <v>420</v>
      </c>
      <c r="L296" s="273" t="s">
        <v>420</v>
      </c>
      <c r="M296" s="273" t="s">
        <v>420</v>
      </c>
      <c r="N296" s="273" t="s">
        <v>420</v>
      </c>
      <c r="O296" s="273" t="s">
        <v>420</v>
      </c>
      <c r="P296" s="273" t="s">
        <v>420</v>
      </c>
      <c r="Q296" s="273" t="s">
        <v>420</v>
      </c>
      <c r="R296" s="273" t="s">
        <v>420</v>
      </c>
      <c r="S296" s="273" t="s">
        <v>420</v>
      </c>
      <c r="T296" s="273"/>
    </row>
    <row r="297" customFormat="false" ht="12.75" hidden="false" customHeight="false" outlineLevel="0" collapsed="false">
      <c r="A297" s="137" t="s">
        <v>1826</v>
      </c>
      <c r="B297" s="273" t="n">
        <v>26</v>
      </c>
      <c r="C297" s="273" t="s">
        <v>420</v>
      </c>
      <c r="D297" s="273" t="n">
        <v>2</v>
      </c>
      <c r="E297" s="273" t="s">
        <v>420</v>
      </c>
      <c r="F297" s="273" t="s">
        <v>420</v>
      </c>
      <c r="G297" s="273" t="n">
        <v>1</v>
      </c>
      <c r="H297" s="273" t="n">
        <v>4</v>
      </c>
      <c r="I297" s="273" t="n">
        <v>5</v>
      </c>
      <c r="J297" s="273" t="n">
        <v>2</v>
      </c>
      <c r="K297" s="273" t="n">
        <v>1</v>
      </c>
      <c r="L297" s="273" t="s">
        <v>420</v>
      </c>
      <c r="M297" s="273" t="n">
        <v>2</v>
      </c>
      <c r="N297" s="273" t="s">
        <v>420</v>
      </c>
      <c r="O297" s="273" t="s">
        <v>420</v>
      </c>
      <c r="P297" s="273" t="s">
        <v>420</v>
      </c>
      <c r="Q297" s="273" t="s">
        <v>420</v>
      </c>
      <c r="R297" s="273" t="s">
        <v>420</v>
      </c>
      <c r="S297" s="273" t="s">
        <v>420</v>
      </c>
    </row>
    <row r="298" customFormat="false" ht="12.75" hidden="false" customHeight="false" outlineLevel="0" collapsed="false">
      <c r="A298" s="137" t="s">
        <v>1444</v>
      </c>
      <c r="B298" s="273" t="n">
        <v>692</v>
      </c>
      <c r="C298" s="273" t="n">
        <v>1</v>
      </c>
      <c r="D298" s="273" t="n">
        <v>15</v>
      </c>
      <c r="E298" s="273" t="s">
        <v>420</v>
      </c>
      <c r="F298" s="273" t="n">
        <v>5</v>
      </c>
      <c r="G298" s="273" t="n">
        <v>34</v>
      </c>
      <c r="H298" s="273" t="n">
        <v>28</v>
      </c>
      <c r="I298" s="273" t="n">
        <v>244</v>
      </c>
      <c r="J298" s="273" t="n">
        <v>37</v>
      </c>
      <c r="K298" s="273" t="n">
        <v>103</v>
      </c>
      <c r="L298" s="273" t="n">
        <v>41</v>
      </c>
      <c r="M298" s="273" t="s">
        <v>420</v>
      </c>
      <c r="N298" s="273" t="n">
        <v>134</v>
      </c>
      <c r="O298" s="273" t="n">
        <v>1</v>
      </c>
      <c r="P298" s="273" t="n">
        <v>5</v>
      </c>
      <c r="Q298" s="273" t="n">
        <v>21</v>
      </c>
      <c r="R298" s="273" t="n">
        <v>3</v>
      </c>
      <c r="S298" s="273" t="n">
        <v>16</v>
      </c>
      <c r="T298" s="137" t="n">
        <v>4</v>
      </c>
    </row>
    <row r="299" customFormat="false" ht="12.75" hidden="false" customHeight="false" outlineLevel="0" collapsed="false">
      <c r="A299" s="137" t="s">
        <v>1445</v>
      </c>
      <c r="B299" s="273" t="n">
        <v>614</v>
      </c>
      <c r="C299" s="273" t="n">
        <v>1</v>
      </c>
      <c r="D299" s="273" t="n">
        <v>15</v>
      </c>
      <c r="E299" s="273" t="s">
        <v>420</v>
      </c>
      <c r="F299" s="273" t="n">
        <v>2</v>
      </c>
      <c r="G299" s="273" t="n">
        <v>33</v>
      </c>
      <c r="H299" s="273" t="n">
        <v>25</v>
      </c>
      <c r="I299" s="273" t="n">
        <v>241</v>
      </c>
      <c r="J299" s="273" t="n">
        <v>31</v>
      </c>
      <c r="K299" s="273" t="n">
        <v>91</v>
      </c>
      <c r="L299" s="273" t="s">
        <v>420</v>
      </c>
      <c r="M299" s="273" t="s">
        <v>420</v>
      </c>
      <c r="N299" s="273" t="n">
        <v>125</v>
      </c>
      <c r="O299" s="273" t="n">
        <v>1</v>
      </c>
      <c r="P299" s="273" t="n">
        <v>5</v>
      </c>
      <c r="Q299" s="273" t="n">
        <v>21</v>
      </c>
      <c r="R299" s="273" t="n">
        <v>3</v>
      </c>
      <c r="S299" s="273" t="n">
        <v>16</v>
      </c>
      <c r="T299" s="273" t="n">
        <v>4</v>
      </c>
    </row>
    <row r="300" customFormat="false" ht="12.75" hidden="false" customHeight="false" outlineLevel="0" collapsed="false">
      <c r="A300" s="137" t="s">
        <v>1827</v>
      </c>
      <c r="B300" s="273" t="n">
        <v>16</v>
      </c>
      <c r="C300" s="273" t="s">
        <v>420</v>
      </c>
      <c r="D300" s="273" t="s">
        <v>420</v>
      </c>
      <c r="E300" s="273" t="s">
        <v>420</v>
      </c>
      <c r="F300" s="273" t="n">
        <v>3</v>
      </c>
      <c r="G300" s="273" t="n">
        <v>1</v>
      </c>
      <c r="H300" s="273" t="n">
        <v>2</v>
      </c>
      <c r="I300" s="273" t="n">
        <v>2</v>
      </c>
      <c r="J300" s="273" t="s">
        <v>420</v>
      </c>
      <c r="K300" s="273" t="n">
        <v>7</v>
      </c>
      <c r="L300" s="273" t="s">
        <v>420</v>
      </c>
      <c r="M300" s="273" t="s">
        <v>420</v>
      </c>
      <c r="N300" s="273" t="n">
        <v>1</v>
      </c>
      <c r="O300" s="273" t="s">
        <v>420</v>
      </c>
      <c r="P300" s="273" t="s">
        <v>420</v>
      </c>
      <c r="Q300" s="273" t="s">
        <v>420</v>
      </c>
      <c r="R300" s="273" t="s">
        <v>420</v>
      </c>
      <c r="S300" s="273" t="s">
        <v>420</v>
      </c>
      <c r="T300" s="273"/>
    </row>
    <row r="301" customFormat="false" ht="12.75" hidden="false" customHeight="false" outlineLevel="0" collapsed="false">
      <c r="A301" s="137" t="s">
        <v>1446</v>
      </c>
      <c r="B301" s="273" t="n">
        <v>49</v>
      </c>
      <c r="C301" s="273" t="s">
        <v>420</v>
      </c>
      <c r="D301" s="273" t="s">
        <v>420</v>
      </c>
      <c r="E301" s="273" t="s">
        <v>420</v>
      </c>
      <c r="F301" s="273" t="s">
        <v>420</v>
      </c>
      <c r="G301" s="273" t="s">
        <v>420</v>
      </c>
      <c r="H301" s="273" t="n">
        <v>1</v>
      </c>
      <c r="I301" s="273" t="n">
        <v>1</v>
      </c>
      <c r="J301" s="273" t="s">
        <v>420</v>
      </c>
      <c r="K301" s="273" t="s">
        <v>420</v>
      </c>
      <c r="L301" s="273" t="n">
        <v>39</v>
      </c>
      <c r="M301" s="273" t="s">
        <v>420</v>
      </c>
      <c r="N301" s="273" t="n">
        <v>8</v>
      </c>
      <c r="O301" s="273" t="s">
        <v>420</v>
      </c>
      <c r="P301" s="273" t="s">
        <v>420</v>
      </c>
      <c r="Q301" s="273" t="s">
        <v>420</v>
      </c>
      <c r="R301" s="273" t="s">
        <v>420</v>
      </c>
      <c r="S301" s="273" t="s">
        <v>420</v>
      </c>
      <c r="T301" s="273"/>
    </row>
    <row r="302" customFormat="false" ht="12.75" hidden="false" customHeight="false" outlineLevel="0" collapsed="false">
      <c r="A302" s="137" t="s">
        <v>2323</v>
      </c>
      <c r="B302" s="273" t="n">
        <v>10</v>
      </c>
      <c r="C302" s="273" t="s">
        <v>420</v>
      </c>
      <c r="D302" s="273" t="s">
        <v>420</v>
      </c>
      <c r="E302" s="273" t="s">
        <v>420</v>
      </c>
      <c r="F302" s="273" t="s">
        <v>420</v>
      </c>
      <c r="G302" s="273" t="s">
        <v>420</v>
      </c>
      <c r="H302" s="273" t="s">
        <v>420</v>
      </c>
      <c r="I302" s="273" t="s">
        <v>420</v>
      </c>
      <c r="J302" s="273" t="n">
        <v>5</v>
      </c>
      <c r="K302" s="273" t="n">
        <v>5</v>
      </c>
      <c r="L302" s="273" t="s">
        <v>420</v>
      </c>
      <c r="M302" s="273" t="s">
        <v>420</v>
      </c>
      <c r="N302" s="273" t="s">
        <v>420</v>
      </c>
      <c r="O302" s="273" t="s">
        <v>420</v>
      </c>
      <c r="P302" s="273" t="s">
        <v>420</v>
      </c>
      <c r="Q302" s="273" t="s">
        <v>420</v>
      </c>
      <c r="R302" s="273" t="s">
        <v>420</v>
      </c>
      <c r="S302" s="273" t="s">
        <v>420</v>
      </c>
      <c r="T302" s="273"/>
    </row>
    <row r="303" customFormat="false" ht="12.75" hidden="false" customHeight="false" outlineLevel="0" collapsed="false">
      <c r="A303" s="137" t="s">
        <v>1447</v>
      </c>
      <c r="B303" s="273" t="n">
        <v>2124</v>
      </c>
      <c r="C303" s="273" t="n">
        <v>2</v>
      </c>
      <c r="D303" s="273" t="n">
        <v>8</v>
      </c>
      <c r="E303" s="273" t="n">
        <v>1</v>
      </c>
      <c r="F303" s="273" t="n">
        <v>1</v>
      </c>
      <c r="G303" s="273" t="n">
        <v>8</v>
      </c>
      <c r="H303" s="273" t="n">
        <v>1034</v>
      </c>
      <c r="I303" s="273" t="n">
        <v>3</v>
      </c>
      <c r="J303" s="273" t="n">
        <v>2</v>
      </c>
      <c r="K303" s="273" t="n">
        <v>1048</v>
      </c>
      <c r="L303" s="273" t="n">
        <v>2</v>
      </c>
      <c r="M303" s="273" t="s">
        <v>420</v>
      </c>
      <c r="N303" s="273" t="n">
        <v>9</v>
      </c>
      <c r="O303" s="273" t="s">
        <v>420</v>
      </c>
      <c r="P303" s="273" t="s">
        <v>420</v>
      </c>
      <c r="Q303" s="273" t="n">
        <v>1</v>
      </c>
      <c r="R303" s="273" t="s">
        <v>420</v>
      </c>
      <c r="S303" s="273" t="n">
        <v>4</v>
      </c>
      <c r="T303" s="273" t="n">
        <v>1</v>
      </c>
    </row>
    <row r="304" customFormat="false" ht="12.75" hidden="false" customHeight="false" outlineLevel="0" collapsed="false">
      <c r="A304" s="137" t="s">
        <v>1448</v>
      </c>
      <c r="B304" s="273" t="n">
        <v>2109</v>
      </c>
      <c r="C304" s="273" t="n">
        <v>2</v>
      </c>
      <c r="D304" s="273" t="n">
        <v>8</v>
      </c>
      <c r="E304" s="273" t="s">
        <v>420</v>
      </c>
      <c r="F304" s="273" t="s">
        <v>420</v>
      </c>
      <c r="G304" s="273" t="n">
        <v>7</v>
      </c>
      <c r="H304" s="273" t="n">
        <v>1033</v>
      </c>
      <c r="I304" s="273" t="n">
        <v>1</v>
      </c>
      <c r="J304" s="273" t="n">
        <v>1</v>
      </c>
      <c r="K304" s="273" t="n">
        <v>1045</v>
      </c>
      <c r="L304" s="273" t="n">
        <v>2</v>
      </c>
      <c r="M304" s="273" t="s">
        <v>420</v>
      </c>
      <c r="N304" s="273" t="n">
        <v>5</v>
      </c>
      <c r="O304" s="273" t="s">
        <v>420</v>
      </c>
      <c r="P304" s="273" t="s">
        <v>420</v>
      </c>
      <c r="Q304" s="273" t="s">
        <v>420</v>
      </c>
      <c r="R304" s="273" t="s">
        <v>420</v>
      </c>
      <c r="S304" s="273" t="n">
        <v>4</v>
      </c>
      <c r="T304" s="273" t="n">
        <v>1</v>
      </c>
    </row>
    <row r="305" customFormat="false" ht="12.75" hidden="false" customHeight="false" outlineLevel="0" collapsed="false">
      <c r="A305" s="137" t="s">
        <v>2324</v>
      </c>
      <c r="B305" s="273" t="n">
        <v>11</v>
      </c>
      <c r="C305" s="273" t="s">
        <v>420</v>
      </c>
      <c r="D305" s="273" t="s">
        <v>420</v>
      </c>
      <c r="E305" s="273" t="s">
        <v>420</v>
      </c>
      <c r="F305" s="273" t="n">
        <v>1</v>
      </c>
      <c r="G305" s="273" t="n">
        <v>1</v>
      </c>
      <c r="H305" s="273" t="n">
        <v>1</v>
      </c>
      <c r="I305" s="273" t="n">
        <v>1</v>
      </c>
      <c r="J305" s="273" t="s">
        <v>420</v>
      </c>
      <c r="K305" s="273" t="n">
        <v>3</v>
      </c>
      <c r="L305" s="273" t="s">
        <v>420</v>
      </c>
      <c r="M305" s="273" t="s">
        <v>420</v>
      </c>
      <c r="N305" s="273" t="n">
        <v>4</v>
      </c>
      <c r="O305" s="273" t="s">
        <v>420</v>
      </c>
      <c r="P305" s="273" t="s">
        <v>420</v>
      </c>
      <c r="Q305" s="273" t="s">
        <v>420</v>
      </c>
      <c r="R305" s="273" t="s">
        <v>420</v>
      </c>
      <c r="S305" s="273" t="s">
        <v>420</v>
      </c>
      <c r="T305" s="273"/>
    </row>
    <row r="306" customFormat="false" ht="12.75" hidden="false" customHeight="false" outlineLevel="0" collapsed="false">
      <c r="A306" s="137" t="s">
        <v>1449</v>
      </c>
      <c r="B306" s="273" t="n">
        <v>7770</v>
      </c>
      <c r="C306" s="273" t="n">
        <v>543</v>
      </c>
      <c r="D306" s="273" t="n">
        <v>318</v>
      </c>
      <c r="E306" s="273" t="n">
        <v>4</v>
      </c>
      <c r="F306" s="273" t="n">
        <v>905</v>
      </c>
      <c r="G306" s="273" t="n">
        <v>832</v>
      </c>
      <c r="H306" s="273" t="n">
        <v>2333</v>
      </c>
      <c r="I306" s="273" t="n">
        <v>575</v>
      </c>
      <c r="J306" s="273" t="n">
        <v>16</v>
      </c>
      <c r="K306" s="273" t="n">
        <v>1794</v>
      </c>
      <c r="L306" s="273" t="n">
        <v>308</v>
      </c>
      <c r="M306" s="273" t="n">
        <v>8</v>
      </c>
      <c r="N306" s="273" t="n">
        <v>47</v>
      </c>
      <c r="O306" s="273" t="n">
        <v>9</v>
      </c>
      <c r="P306" s="273" t="n">
        <v>13</v>
      </c>
      <c r="Q306" s="273" t="n">
        <v>22</v>
      </c>
      <c r="R306" s="273" t="n">
        <v>11</v>
      </c>
      <c r="S306" s="273" t="n">
        <v>26</v>
      </c>
      <c r="T306" s="273" t="n">
        <v>6</v>
      </c>
    </row>
    <row r="307" customFormat="false" ht="12.75" hidden="false" customHeight="false" outlineLevel="0" collapsed="false">
      <c r="A307" s="137" t="s">
        <v>1450</v>
      </c>
      <c r="B307" s="273" t="n">
        <v>7633</v>
      </c>
      <c r="C307" s="273" t="n">
        <v>543</v>
      </c>
      <c r="D307" s="273" t="n">
        <v>318</v>
      </c>
      <c r="E307" s="273" t="n">
        <v>4</v>
      </c>
      <c r="F307" s="273" t="n">
        <v>904</v>
      </c>
      <c r="G307" s="273" t="n">
        <v>827</v>
      </c>
      <c r="H307" s="273" t="n">
        <v>2328</v>
      </c>
      <c r="I307" s="273" t="n">
        <v>500</v>
      </c>
      <c r="J307" s="273" t="n">
        <v>10</v>
      </c>
      <c r="K307" s="273" t="n">
        <v>1777</v>
      </c>
      <c r="L307" s="273" t="n">
        <v>308</v>
      </c>
      <c r="M307" s="273" t="n">
        <v>5</v>
      </c>
      <c r="N307" s="273" t="n">
        <v>45</v>
      </c>
      <c r="O307" s="273" t="n">
        <v>8</v>
      </c>
      <c r="P307" s="273" t="n">
        <v>10</v>
      </c>
      <c r="Q307" s="273" t="n">
        <v>21</v>
      </c>
      <c r="R307" s="273" t="n">
        <v>9</v>
      </c>
      <c r="S307" s="273" t="n">
        <v>14</v>
      </c>
      <c r="T307" s="273" t="n">
        <v>2</v>
      </c>
    </row>
    <row r="308" customFormat="false" ht="12.75" hidden="false" customHeight="false" outlineLevel="0" collapsed="false">
      <c r="A308" s="137" t="s">
        <v>2325</v>
      </c>
      <c r="B308" s="273" t="n">
        <v>85</v>
      </c>
      <c r="C308" s="273" t="s">
        <v>420</v>
      </c>
      <c r="D308" s="273" t="s">
        <v>420</v>
      </c>
      <c r="E308" s="273" t="s">
        <v>420</v>
      </c>
      <c r="F308" s="273" t="s">
        <v>420</v>
      </c>
      <c r="G308" s="273" t="n">
        <v>1</v>
      </c>
      <c r="H308" s="273" t="s">
        <v>420</v>
      </c>
      <c r="I308" s="273" t="n">
        <v>65</v>
      </c>
      <c r="J308" s="273" t="n">
        <v>2</v>
      </c>
      <c r="K308" s="273" t="n">
        <v>12</v>
      </c>
      <c r="L308" s="273" t="s">
        <v>420</v>
      </c>
      <c r="M308" s="273" t="s">
        <v>420</v>
      </c>
      <c r="N308" s="273" t="s">
        <v>420</v>
      </c>
      <c r="O308" s="273" t="s">
        <v>420</v>
      </c>
      <c r="P308" s="273" t="n">
        <v>1</v>
      </c>
      <c r="Q308" s="273" t="s">
        <v>420</v>
      </c>
      <c r="R308" s="273" t="s">
        <v>420</v>
      </c>
      <c r="S308" s="273" t="n">
        <v>2</v>
      </c>
      <c r="T308" s="273"/>
    </row>
    <row r="309" customFormat="false" ht="12.75" hidden="false" customHeight="false" outlineLevel="0" collapsed="false">
      <c r="A309" s="137" t="s">
        <v>2326</v>
      </c>
      <c r="B309" s="273" t="n">
        <v>45</v>
      </c>
      <c r="C309" s="273" t="s">
        <v>420</v>
      </c>
      <c r="D309" s="273" t="s">
        <v>420</v>
      </c>
      <c r="E309" s="273" t="s">
        <v>420</v>
      </c>
      <c r="F309" s="273" t="s">
        <v>420</v>
      </c>
      <c r="G309" s="273" t="n">
        <v>3</v>
      </c>
      <c r="H309" s="273" t="n">
        <v>5</v>
      </c>
      <c r="I309" s="273" t="n">
        <v>9</v>
      </c>
      <c r="J309" s="273" t="n">
        <v>4</v>
      </c>
      <c r="K309" s="273" t="n">
        <v>4</v>
      </c>
      <c r="L309" s="273" t="s">
        <v>420</v>
      </c>
      <c r="M309" s="273" t="n">
        <v>3</v>
      </c>
      <c r="N309" s="273" t="n">
        <v>2</v>
      </c>
      <c r="O309" s="273" t="s">
        <v>420</v>
      </c>
      <c r="P309" s="273" t="n">
        <v>2</v>
      </c>
      <c r="Q309" s="273" t="n">
        <v>1</v>
      </c>
      <c r="R309" s="273" t="n">
        <v>2</v>
      </c>
      <c r="S309" s="273" t="n">
        <v>10</v>
      </c>
      <c r="T309" s="273"/>
    </row>
    <row r="310" customFormat="false" ht="12.75" hidden="false" customHeight="false" outlineLevel="0" collapsed="false">
      <c r="A310" s="137" t="s">
        <v>1451</v>
      </c>
      <c r="B310" s="273" t="n">
        <v>30203</v>
      </c>
      <c r="C310" s="273" t="n">
        <v>1777</v>
      </c>
      <c r="D310" s="273" t="n">
        <v>1985</v>
      </c>
      <c r="E310" s="273" t="n">
        <v>371</v>
      </c>
      <c r="F310" s="273" t="n">
        <v>4990</v>
      </c>
      <c r="G310" s="273" t="n">
        <v>2280</v>
      </c>
      <c r="H310" s="273" t="n">
        <v>5203</v>
      </c>
      <c r="I310" s="273" t="n">
        <v>2973</v>
      </c>
      <c r="J310" s="273" t="n">
        <v>1196</v>
      </c>
      <c r="K310" s="273" t="n">
        <v>4382</v>
      </c>
      <c r="L310" s="273" t="n">
        <v>1902</v>
      </c>
      <c r="M310" s="273" t="n">
        <v>749</v>
      </c>
      <c r="N310" s="273" t="n">
        <v>2</v>
      </c>
      <c r="O310" s="273" t="n">
        <v>170</v>
      </c>
      <c r="P310" s="273" t="n">
        <v>464</v>
      </c>
      <c r="Q310" s="273" t="n">
        <v>926</v>
      </c>
      <c r="R310" s="273" t="n">
        <v>333</v>
      </c>
      <c r="S310" s="273" t="n">
        <v>402</v>
      </c>
      <c r="T310" s="273" t="n">
        <v>98</v>
      </c>
    </row>
    <row r="311" customFormat="false" ht="12.75" hidden="false" customHeight="false" outlineLevel="0" collapsed="false">
      <c r="A311" s="137" t="s">
        <v>1452</v>
      </c>
      <c r="B311" s="273" t="n">
        <v>2164</v>
      </c>
      <c r="C311" s="273" t="n">
        <v>67</v>
      </c>
      <c r="D311" s="273" t="n">
        <v>72</v>
      </c>
      <c r="E311" s="273" t="n">
        <v>1</v>
      </c>
      <c r="F311" s="273" t="n">
        <v>371</v>
      </c>
      <c r="G311" s="273" t="n">
        <v>224</v>
      </c>
      <c r="H311" s="273" t="n">
        <v>333</v>
      </c>
      <c r="I311" s="273" t="n">
        <v>191</v>
      </c>
      <c r="J311" s="273" t="n">
        <v>18</v>
      </c>
      <c r="K311" s="273" t="n">
        <v>741</v>
      </c>
      <c r="L311" s="273" t="n">
        <v>92</v>
      </c>
      <c r="M311" s="273" t="n">
        <v>38</v>
      </c>
      <c r="N311" s="273" t="n">
        <v>1</v>
      </c>
      <c r="O311" s="273" t="s">
        <v>420</v>
      </c>
      <c r="P311" s="273" t="n">
        <v>15</v>
      </c>
      <c r="Q311" s="273" t="s">
        <v>420</v>
      </c>
      <c r="R311" s="273" t="s">
        <v>420</v>
      </c>
      <c r="S311" s="273" t="s">
        <v>420</v>
      </c>
      <c r="T311" s="273" t="s">
        <v>420</v>
      </c>
    </row>
    <row r="312" customFormat="false" ht="12.75" hidden="false" customHeight="false" outlineLevel="0" collapsed="false">
      <c r="A312" s="137" t="s">
        <v>1453</v>
      </c>
      <c r="B312" s="273" t="n">
        <v>595</v>
      </c>
      <c r="C312" s="273" t="n">
        <v>20</v>
      </c>
      <c r="D312" s="273" t="n">
        <v>48</v>
      </c>
      <c r="E312" s="273" t="n">
        <v>1</v>
      </c>
      <c r="F312" s="273" t="n">
        <v>185</v>
      </c>
      <c r="G312" s="273" t="n">
        <v>20</v>
      </c>
      <c r="H312" s="273" t="n">
        <v>130</v>
      </c>
      <c r="I312" s="273" t="n">
        <v>64</v>
      </c>
      <c r="J312" s="273" t="n">
        <v>4</v>
      </c>
      <c r="K312" s="273" t="n">
        <v>23</v>
      </c>
      <c r="L312" s="273" t="n">
        <v>79</v>
      </c>
      <c r="M312" s="273" t="n">
        <v>3</v>
      </c>
      <c r="N312" s="273" t="n">
        <v>1</v>
      </c>
      <c r="O312" s="273" t="s">
        <v>420</v>
      </c>
      <c r="P312" s="273" t="n">
        <v>17</v>
      </c>
      <c r="Q312" s="273" t="s">
        <v>420</v>
      </c>
      <c r="R312" s="273" t="s">
        <v>420</v>
      </c>
      <c r="S312" s="273" t="s">
        <v>420</v>
      </c>
      <c r="T312" s="273" t="s">
        <v>420</v>
      </c>
    </row>
    <row r="313" customFormat="false" ht="12.75" hidden="false" customHeight="false" outlineLevel="0" collapsed="false">
      <c r="A313" s="137" t="s">
        <v>1454</v>
      </c>
      <c r="B313" s="273" t="n">
        <v>380</v>
      </c>
      <c r="C313" s="273" t="n">
        <v>11</v>
      </c>
      <c r="D313" s="273" t="n">
        <v>24</v>
      </c>
      <c r="E313" s="273" t="s">
        <v>420</v>
      </c>
      <c r="F313" s="273" t="n">
        <v>190</v>
      </c>
      <c r="G313" s="273" t="n">
        <v>15</v>
      </c>
      <c r="H313" s="273" t="n">
        <v>44</v>
      </c>
      <c r="I313" s="273" t="n">
        <v>58</v>
      </c>
      <c r="J313" s="273" t="n">
        <v>2</v>
      </c>
      <c r="K313" s="273" t="n">
        <v>21</v>
      </c>
      <c r="L313" s="273" t="n">
        <v>12</v>
      </c>
      <c r="M313" s="273" t="n">
        <v>1</v>
      </c>
      <c r="N313" s="273" t="s">
        <v>420</v>
      </c>
      <c r="O313" s="273" t="s">
        <v>420</v>
      </c>
      <c r="P313" s="273" t="n">
        <v>1</v>
      </c>
      <c r="Q313" s="273" t="s">
        <v>420</v>
      </c>
      <c r="R313" s="273" t="n">
        <v>1</v>
      </c>
      <c r="S313" s="273" t="s">
        <v>420</v>
      </c>
      <c r="T313" s="273" t="s">
        <v>420</v>
      </c>
    </row>
    <row r="314" customFormat="false" ht="12.75" hidden="false" customHeight="false" outlineLevel="0" collapsed="false">
      <c r="A314" s="137" t="s">
        <v>1455</v>
      </c>
      <c r="B314" s="273" t="n">
        <v>12383</v>
      </c>
      <c r="C314" s="273" t="n">
        <v>866</v>
      </c>
      <c r="D314" s="273" t="n">
        <v>1016</v>
      </c>
      <c r="E314" s="273" t="n">
        <v>266</v>
      </c>
      <c r="F314" s="273" t="n">
        <v>1861</v>
      </c>
      <c r="G314" s="273" t="n">
        <v>540</v>
      </c>
      <c r="H314" s="273" t="n">
        <v>1700</v>
      </c>
      <c r="I314" s="273" t="n">
        <v>1096</v>
      </c>
      <c r="J314" s="273" t="n">
        <v>703</v>
      </c>
      <c r="K314" s="273" t="n">
        <v>1325</v>
      </c>
      <c r="L314" s="273" t="n">
        <v>552</v>
      </c>
      <c r="M314" s="273" t="n">
        <v>632</v>
      </c>
      <c r="N314" s="273" t="s">
        <v>420</v>
      </c>
      <c r="O314" s="273" t="n">
        <v>155</v>
      </c>
      <c r="P314" s="273" t="n">
        <v>321</v>
      </c>
      <c r="Q314" s="273" t="n">
        <v>810</v>
      </c>
      <c r="R314" s="273" t="n">
        <v>295</v>
      </c>
      <c r="S314" s="273" t="n">
        <v>233</v>
      </c>
      <c r="T314" s="273" t="n">
        <v>12</v>
      </c>
    </row>
    <row r="315" customFormat="false" ht="12.75" hidden="false" customHeight="false" outlineLevel="0" collapsed="false">
      <c r="A315" s="137" t="s">
        <v>1456</v>
      </c>
      <c r="B315" s="273" t="n">
        <v>722</v>
      </c>
      <c r="C315" s="273" t="n">
        <v>52</v>
      </c>
      <c r="D315" s="273" t="n">
        <v>82</v>
      </c>
      <c r="E315" s="273" t="s">
        <v>420</v>
      </c>
      <c r="F315" s="273" t="n">
        <v>139</v>
      </c>
      <c r="G315" s="273" t="n">
        <v>14</v>
      </c>
      <c r="H315" s="273" t="n">
        <v>109</v>
      </c>
      <c r="I315" s="273" t="n">
        <v>88</v>
      </c>
      <c r="J315" s="273" t="n">
        <v>21</v>
      </c>
      <c r="K315" s="273" t="n">
        <v>95</v>
      </c>
      <c r="L315" s="273" t="n">
        <v>48</v>
      </c>
      <c r="M315" s="273" t="n">
        <v>17</v>
      </c>
      <c r="N315" s="273" t="s">
        <v>420</v>
      </c>
      <c r="O315" s="273" t="s">
        <v>420</v>
      </c>
      <c r="P315" s="273" t="s">
        <v>420</v>
      </c>
      <c r="Q315" s="273" t="n">
        <v>43</v>
      </c>
      <c r="R315" s="273" t="n">
        <v>13</v>
      </c>
      <c r="S315" s="273" t="s">
        <v>420</v>
      </c>
      <c r="T315" s="273" t="n">
        <v>1</v>
      </c>
    </row>
    <row r="316" customFormat="false" ht="12.75" hidden="false" customHeight="false" outlineLevel="0" collapsed="false">
      <c r="A316" s="137" t="s">
        <v>1457</v>
      </c>
      <c r="B316" s="273" t="n">
        <v>868</v>
      </c>
      <c r="C316" s="273" t="n">
        <v>63</v>
      </c>
      <c r="D316" s="273" t="n">
        <v>89</v>
      </c>
      <c r="E316" s="273" t="n">
        <v>10</v>
      </c>
      <c r="F316" s="273" t="n">
        <v>141</v>
      </c>
      <c r="G316" s="273" t="n">
        <v>26</v>
      </c>
      <c r="H316" s="273" t="n">
        <v>120</v>
      </c>
      <c r="I316" s="273" t="n">
        <v>79</v>
      </c>
      <c r="J316" s="273" t="n">
        <v>34</v>
      </c>
      <c r="K316" s="273" t="n">
        <v>107</v>
      </c>
      <c r="L316" s="273" t="n">
        <v>76</v>
      </c>
      <c r="M316" s="273" t="n">
        <v>23</v>
      </c>
      <c r="N316" s="273" t="s">
        <v>420</v>
      </c>
      <c r="O316" s="273" t="n">
        <v>13</v>
      </c>
      <c r="P316" s="273" t="n">
        <v>24</v>
      </c>
      <c r="Q316" s="273" t="n">
        <v>41</v>
      </c>
      <c r="R316" s="273" t="n">
        <v>22</v>
      </c>
      <c r="S316" s="273" t="s">
        <v>420</v>
      </c>
      <c r="T316" s="273" t="s">
        <v>420</v>
      </c>
    </row>
    <row r="317" customFormat="false" ht="12.75" hidden="false" customHeight="false" outlineLevel="0" collapsed="false">
      <c r="A317" s="137" t="s">
        <v>1458</v>
      </c>
      <c r="B317" s="273" t="n">
        <v>10350</v>
      </c>
      <c r="C317" s="273" t="n">
        <v>565</v>
      </c>
      <c r="D317" s="273" t="n">
        <v>495</v>
      </c>
      <c r="E317" s="273" t="n">
        <v>60</v>
      </c>
      <c r="F317" s="273" t="n">
        <v>1603</v>
      </c>
      <c r="G317" s="273" t="n">
        <v>1179</v>
      </c>
      <c r="H317" s="273" t="n">
        <v>2379</v>
      </c>
      <c r="I317" s="273" t="n">
        <v>1048</v>
      </c>
      <c r="J317" s="273" t="n">
        <v>348</v>
      </c>
      <c r="K317" s="273" t="n">
        <v>1522</v>
      </c>
      <c r="L317" s="273" t="n">
        <v>837</v>
      </c>
      <c r="M317" s="273" t="n">
        <v>6</v>
      </c>
      <c r="N317" s="273" t="s">
        <v>420</v>
      </c>
      <c r="O317" s="273" t="n">
        <v>1</v>
      </c>
      <c r="P317" s="273" t="n">
        <v>55</v>
      </c>
      <c r="Q317" s="273" t="n">
        <v>13</v>
      </c>
      <c r="R317" s="273" t="n">
        <v>1</v>
      </c>
      <c r="S317" s="273" t="n">
        <v>155</v>
      </c>
      <c r="T317" s="273" t="n">
        <v>83</v>
      </c>
    </row>
    <row r="318" customFormat="false" ht="12.75" hidden="false" customHeight="false" outlineLevel="0" collapsed="false">
      <c r="A318" s="137" t="s">
        <v>1459</v>
      </c>
      <c r="B318" s="273" t="n">
        <v>2289</v>
      </c>
      <c r="C318" s="273" t="n">
        <v>123</v>
      </c>
      <c r="D318" s="273" t="n">
        <v>115</v>
      </c>
      <c r="E318" s="273" t="n">
        <v>32</v>
      </c>
      <c r="F318" s="273" t="n">
        <v>370</v>
      </c>
      <c r="G318" s="273" t="n">
        <v>226</v>
      </c>
      <c r="H318" s="273" t="n">
        <v>332</v>
      </c>
      <c r="I318" s="273" t="n">
        <v>239</v>
      </c>
      <c r="J318" s="273" t="n">
        <v>63</v>
      </c>
      <c r="K318" s="273" t="n">
        <v>516</v>
      </c>
      <c r="L318" s="273" t="n">
        <v>189</v>
      </c>
      <c r="M318" s="273" t="n">
        <v>17</v>
      </c>
      <c r="N318" s="273" t="s">
        <v>420</v>
      </c>
      <c r="O318" s="273" t="s">
        <v>420</v>
      </c>
      <c r="P318" s="273" t="n">
        <v>31</v>
      </c>
      <c r="Q318" s="273" t="n">
        <v>19</v>
      </c>
      <c r="R318" s="273" t="n">
        <v>1</v>
      </c>
      <c r="S318" s="273" t="n">
        <v>14</v>
      </c>
      <c r="T318" s="273" t="n">
        <v>2</v>
      </c>
    </row>
    <row r="319" customFormat="false" ht="12.75" hidden="false" customHeight="false" outlineLevel="0" collapsed="false">
      <c r="A319" s="137" t="s">
        <v>1460</v>
      </c>
      <c r="B319" s="273" t="n">
        <v>139</v>
      </c>
      <c r="C319" s="273" t="n">
        <v>4</v>
      </c>
      <c r="D319" s="273" t="n">
        <v>14</v>
      </c>
      <c r="E319" s="273" t="n">
        <v>1</v>
      </c>
      <c r="F319" s="273" t="n">
        <v>54</v>
      </c>
      <c r="G319" s="273" t="n">
        <v>5</v>
      </c>
      <c r="H319" s="273" t="n">
        <v>22</v>
      </c>
      <c r="I319" s="273" t="n">
        <v>31</v>
      </c>
      <c r="J319" s="273" t="n">
        <v>2</v>
      </c>
      <c r="K319" s="273" t="n">
        <v>2</v>
      </c>
      <c r="L319" s="273" t="n">
        <v>1</v>
      </c>
      <c r="M319" s="273" t="n">
        <v>3</v>
      </c>
      <c r="N319" s="273" t="s">
        <v>420</v>
      </c>
      <c r="O319" s="273" t="s">
        <v>420</v>
      </c>
      <c r="P319" s="273" t="s">
        <v>420</v>
      </c>
      <c r="Q319" s="273" t="s">
        <v>420</v>
      </c>
      <c r="R319" s="273" t="s">
        <v>420</v>
      </c>
      <c r="S319" s="273" t="s">
        <v>420</v>
      </c>
      <c r="T319" s="273" t="s">
        <v>420</v>
      </c>
    </row>
    <row r="320" customFormat="false" ht="12.75" hidden="false" customHeight="false" outlineLevel="0" collapsed="false">
      <c r="A320" s="137" t="s">
        <v>1461</v>
      </c>
      <c r="B320" s="273" t="n">
        <v>72</v>
      </c>
      <c r="C320" s="273" t="n">
        <v>2</v>
      </c>
      <c r="D320" s="273" t="n">
        <v>15</v>
      </c>
      <c r="E320" s="273" t="s">
        <v>420</v>
      </c>
      <c r="F320" s="273" t="n">
        <v>20</v>
      </c>
      <c r="G320" s="273" t="s">
        <v>420</v>
      </c>
      <c r="H320" s="273" t="n">
        <v>17</v>
      </c>
      <c r="I320" s="273" t="n">
        <v>16</v>
      </c>
      <c r="J320" s="273" t="s">
        <v>420</v>
      </c>
      <c r="K320" s="273" t="s">
        <v>420</v>
      </c>
      <c r="L320" s="273" t="n">
        <v>1</v>
      </c>
      <c r="M320" s="273" t="s">
        <v>420</v>
      </c>
      <c r="N320" s="273" t="s">
        <v>420</v>
      </c>
      <c r="O320" s="273" t="n">
        <v>1</v>
      </c>
      <c r="P320" s="273" t="s">
        <v>420</v>
      </c>
      <c r="Q320" s="273" t="s">
        <v>420</v>
      </c>
      <c r="R320" s="273" t="s">
        <v>420</v>
      </c>
      <c r="S320" s="273" t="s">
        <v>420</v>
      </c>
      <c r="T320" s="273"/>
    </row>
    <row r="321" customFormat="false" ht="12.75" hidden="false" customHeight="false" outlineLevel="0" collapsed="false">
      <c r="A321" s="137" t="s">
        <v>1462</v>
      </c>
      <c r="B321" s="273" t="n">
        <v>149</v>
      </c>
      <c r="C321" s="273" t="n">
        <v>4</v>
      </c>
      <c r="D321" s="273" t="n">
        <v>15</v>
      </c>
      <c r="E321" s="273" t="s">
        <v>420</v>
      </c>
      <c r="F321" s="273" t="n">
        <v>53</v>
      </c>
      <c r="G321" s="273" t="n">
        <v>3</v>
      </c>
      <c r="H321" s="273" t="n">
        <v>17</v>
      </c>
      <c r="I321" s="273" t="n">
        <v>31</v>
      </c>
      <c r="J321" s="273" t="n">
        <v>1</v>
      </c>
      <c r="K321" s="273" t="n">
        <v>3</v>
      </c>
      <c r="L321" s="273" t="n">
        <v>13</v>
      </c>
      <c r="M321" s="273" t="n">
        <v>9</v>
      </c>
      <c r="N321" s="273" t="s">
        <v>420</v>
      </c>
      <c r="O321" s="273" t="s">
        <v>420</v>
      </c>
      <c r="P321" s="273" t="s">
        <v>420</v>
      </c>
      <c r="Q321" s="273" t="s">
        <v>420</v>
      </c>
      <c r="R321" s="273" t="s">
        <v>420</v>
      </c>
      <c r="S321" s="273" t="s">
        <v>420</v>
      </c>
      <c r="T321" s="273" t="s">
        <v>420</v>
      </c>
    </row>
    <row r="322" customFormat="false" ht="12.75" hidden="false" customHeight="false" outlineLevel="0" collapsed="false">
      <c r="A322" s="137" t="s">
        <v>1463</v>
      </c>
      <c r="B322" s="273" t="n">
        <v>87</v>
      </c>
      <c r="C322" s="273" t="s">
        <v>420</v>
      </c>
      <c r="D322" s="273" t="s">
        <v>420</v>
      </c>
      <c r="E322" s="273" t="s">
        <v>420</v>
      </c>
      <c r="F322" s="273" t="n">
        <v>3</v>
      </c>
      <c r="G322" s="273" t="n">
        <v>27</v>
      </c>
      <c r="H322" s="273" t="s">
        <v>420</v>
      </c>
      <c r="I322" s="273" t="n">
        <v>30</v>
      </c>
      <c r="J322" s="273" t="s">
        <v>420</v>
      </c>
      <c r="K322" s="273" t="n">
        <v>25</v>
      </c>
      <c r="L322" s="273" t="n">
        <v>2</v>
      </c>
      <c r="M322" s="273" t="s">
        <v>420</v>
      </c>
      <c r="N322" s="273" t="s">
        <v>420</v>
      </c>
      <c r="O322" s="273" t="s">
        <v>420</v>
      </c>
      <c r="P322" s="273" t="s">
        <v>420</v>
      </c>
      <c r="Q322" s="273" t="s">
        <v>420</v>
      </c>
      <c r="R322" s="273" t="s">
        <v>420</v>
      </c>
      <c r="S322" s="273" t="s">
        <v>420</v>
      </c>
      <c r="T322" s="273"/>
    </row>
    <row r="323" customFormat="false" ht="12.75" hidden="false" customHeight="false" outlineLevel="0" collapsed="false">
      <c r="A323" s="137" t="s">
        <v>1464</v>
      </c>
      <c r="B323" s="273" t="n">
        <v>1468</v>
      </c>
      <c r="C323" s="273" t="n">
        <v>4</v>
      </c>
      <c r="D323" s="273" t="n">
        <v>2</v>
      </c>
      <c r="E323" s="273" t="n">
        <v>2</v>
      </c>
      <c r="F323" s="273" t="n">
        <v>5</v>
      </c>
      <c r="G323" s="273" t="n">
        <v>29</v>
      </c>
      <c r="H323" s="273" t="n">
        <v>952</v>
      </c>
      <c r="I323" s="273" t="n">
        <v>8</v>
      </c>
      <c r="J323" s="273" t="n">
        <v>6</v>
      </c>
      <c r="K323" s="273" t="n">
        <v>276</v>
      </c>
      <c r="L323" s="273" t="n">
        <v>154</v>
      </c>
      <c r="M323" s="273" t="n">
        <v>4</v>
      </c>
      <c r="N323" s="273" t="n">
        <v>4</v>
      </c>
      <c r="O323" s="273" t="s">
        <v>420</v>
      </c>
      <c r="P323" s="273" t="n">
        <v>3</v>
      </c>
      <c r="Q323" s="273" t="n">
        <v>10</v>
      </c>
      <c r="R323" s="273" t="n">
        <v>1</v>
      </c>
      <c r="S323" s="273" t="s">
        <v>420</v>
      </c>
      <c r="T323" s="273" t="n">
        <v>8</v>
      </c>
    </row>
    <row r="324" customFormat="false" ht="12.75" hidden="false" customHeight="false" outlineLevel="0" collapsed="false">
      <c r="A324" s="137" t="s">
        <v>1465</v>
      </c>
      <c r="B324" s="273" t="n">
        <v>1068</v>
      </c>
      <c r="C324" s="273" t="s">
        <v>420</v>
      </c>
      <c r="D324" s="273" t="n">
        <v>2</v>
      </c>
      <c r="E324" s="273" t="n">
        <v>1</v>
      </c>
      <c r="F324" s="273" t="s">
        <v>420</v>
      </c>
      <c r="G324" s="273" t="n">
        <v>2</v>
      </c>
      <c r="H324" s="273" t="n">
        <v>620</v>
      </c>
      <c r="I324" s="273" t="n">
        <v>3</v>
      </c>
      <c r="J324" s="273" t="n">
        <v>2</v>
      </c>
      <c r="K324" s="273" t="n">
        <v>267</v>
      </c>
      <c r="L324" s="273" t="n">
        <v>154</v>
      </c>
      <c r="M324" s="273" t="n">
        <v>3</v>
      </c>
      <c r="N324" s="273" t="n">
        <v>4</v>
      </c>
      <c r="O324" s="273" t="s">
        <v>420</v>
      </c>
      <c r="P324" s="273" t="n">
        <v>2</v>
      </c>
      <c r="Q324" s="273" t="n">
        <v>6</v>
      </c>
      <c r="R324" s="273" t="n">
        <v>1</v>
      </c>
      <c r="S324" s="273" t="s">
        <v>420</v>
      </c>
      <c r="T324" s="273" t="n">
        <v>1</v>
      </c>
    </row>
    <row r="325" customFormat="false" ht="12.75" hidden="false" customHeight="false" outlineLevel="0" collapsed="false">
      <c r="A325" s="137" t="s">
        <v>1466</v>
      </c>
      <c r="B325" s="273" t="n">
        <v>158</v>
      </c>
      <c r="C325" s="273" t="n">
        <v>3</v>
      </c>
      <c r="D325" s="273" t="s">
        <v>420</v>
      </c>
      <c r="E325" s="273" t="s">
        <v>420</v>
      </c>
      <c r="F325" s="273" t="n">
        <v>2</v>
      </c>
      <c r="G325" s="273" t="n">
        <v>9</v>
      </c>
      <c r="H325" s="273" t="n">
        <v>142</v>
      </c>
      <c r="I325" s="273" t="n">
        <v>1</v>
      </c>
      <c r="J325" s="273" t="s">
        <v>420</v>
      </c>
      <c r="K325" s="273" t="n">
        <v>1</v>
      </c>
      <c r="L325" s="273" t="s">
        <v>420</v>
      </c>
      <c r="M325" s="273" t="s">
        <v>420</v>
      </c>
      <c r="N325" s="273" t="s">
        <v>420</v>
      </c>
      <c r="O325" s="273" t="s">
        <v>420</v>
      </c>
      <c r="P325" s="273" t="s">
        <v>420</v>
      </c>
      <c r="Q325" s="273" t="s">
        <v>420</v>
      </c>
      <c r="R325" s="273" t="s">
        <v>420</v>
      </c>
      <c r="S325" s="273" t="s">
        <v>420</v>
      </c>
      <c r="T325" s="273" t="s">
        <v>420</v>
      </c>
    </row>
    <row r="326" customFormat="false" ht="12.75" hidden="false" customHeight="false" outlineLevel="0" collapsed="false">
      <c r="A326" s="137" t="s">
        <v>1467</v>
      </c>
      <c r="B326" s="273" t="n">
        <v>115</v>
      </c>
      <c r="C326" s="273" t="s">
        <v>420</v>
      </c>
      <c r="D326" s="273" t="s">
        <v>420</v>
      </c>
      <c r="E326" s="273" t="s">
        <v>420</v>
      </c>
      <c r="F326" s="273" t="s">
        <v>420</v>
      </c>
      <c r="G326" s="273" t="n">
        <v>1</v>
      </c>
      <c r="H326" s="273" t="n">
        <v>111</v>
      </c>
      <c r="I326" s="273" t="s">
        <v>420</v>
      </c>
      <c r="J326" s="273" t="s">
        <v>420</v>
      </c>
      <c r="K326" s="273" t="n">
        <v>1</v>
      </c>
      <c r="L326" s="273" t="s">
        <v>420</v>
      </c>
      <c r="M326" s="273" t="n">
        <v>1</v>
      </c>
      <c r="N326" s="273" t="s">
        <v>420</v>
      </c>
      <c r="O326" s="273" t="s">
        <v>420</v>
      </c>
      <c r="P326" s="273" t="s">
        <v>420</v>
      </c>
      <c r="Q326" s="273" t="n">
        <v>1</v>
      </c>
      <c r="R326" s="273" t="s">
        <v>420</v>
      </c>
      <c r="S326" s="273" t="s">
        <v>420</v>
      </c>
      <c r="T326" s="273" t="s">
        <v>420</v>
      </c>
    </row>
    <row r="327" customFormat="false" ht="12.75" hidden="false" customHeight="false" outlineLevel="0" collapsed="false">
      <c r="A327" s="137" t="s">
        <v>1833</v>
      </c>
      <c r="B327" s="273" t="n">
        <v>15</v>
      </c>
      <c r="C327" s="273" t="s">
        <v>420</v>
      </c>
      <c r="D327" s="273" t="s">
        <v>420</v>
      </c>
      <c r="E327" s="273" t="n">
        <v>1</v>
      </c>
      <c r="F327" s="273" t="n">
        <v>1</v>
      </c>
      <c r="G327" s="273" t="s">
        <v>420</v>
      </c>
      <c r="H327" s="273" t="n">
        <v>13</v>
      </c>
      <c r="I327" s="273" t="s">
        <v>420</v>
      </c>
      <c r="J327" s="273" t="s">
        <v>420</v>
      </c>
      <c r="K327" s="273" t="s">
        <v>420</v>
      </c>
      <c r="L327" s="273" t="s">
        <v>420</v>
      </c>
      <c r="M327" s="273" t="s">
        <v>420</v>
      </c>
      <c r="N327" s="273" t="s">
        <v>420</v>
      </c>
      <c r="O327" s="273" t="s">
        <v>420</v>
      </c>
      <c r="P327" s="273" t="s">
        <v>420</v>
      </c>
      <c r="Q327" s="273" t="s">
        <v>420</v>
      </c>
      <c r="R327" s="273" t="s">
        <v>420</v>
      </c>
      <c r="S327" s="273" t="s">
        <v>420</v>
      </c>
      <c r="T327" s="273"/>
    </row>
    <row r="328" customFormat="false" ht="12.75" hidden="false" customHeight="false" outlineLevel="0" collapsed="false">
      <c r="A328" s="137" t="s">
        <v>1468</v>
      </c>
      <c r="B328" s="273" t="n">
        <v>74</v>
      </c>
      <c r="C328" s="273" t="n">
        <v>1</v>
      </c>
      <c r="D328" s="273" t="s">
        <v>420</v>
      </c>
      <c r="E328" s="273" t="s">
        <v>420</v>
      </c>
      <c r="F328" s="273" t="n">
        <v>1</v>
      </c>
      <c r="G328" s="273" t="s">
        <v>420</v>
      </c>
      <c r="H328" s="273" t="n">
        <v>64</v>
      </c>
      <c r="I328" s="273" t="n">
        <v>2</v>
      </c>
      <c r="J328" s="273" t="s">
        <v>420</v>
      </c>
      <c r="K328" s="273" t="n">
        <v>5</v>
      </c>
      <c r="L328" s="273" t="s">
        <v>420</v>
      </c>
      <c r="M328" s="273" t="s">
        <v>420</v>
      </c>
      <c r="N328" s="273" t="s">
        <v>420</v>
      </c>
      <c r="O328" s="273" t="s">
        <v>420</v>
      </c>
      <c r="P328" s="273" t="s">
        <v>420</v>
      </c>
      <c r="Q328" s="273" t="s">
        <v>420</v>
      </c>
      <c r="R328" s="273" t="s">
        <v>420</v>
      </c>
      <c r="S328" s="273" t="s">
        <v>420</v>
      </c>
      <c r="T328" s="273"/>
    </row>
    <row r="329" customFormat="false" ht="12.75" hidden="false" customHeight="false" outlineLevel="0" collapsed="false">
      <c r="A329" s="137" t="s">
        <v>1835</v>
      </c>
      <c r="B329" s="273" t="n">
        <v>37</v>
      </c>
      <c r="C329" s="273" t="s">
        <v>420</v>
      </c>
      <c r="D329" s="273" t="s">
        <v>420</v>
      </c>
      <c r="E329" s="273" t="s">
        <v>420</v>
      </c>
      <c r="F329" s="273" t="n">
        <v>1</v>
      </c>
      <c r="G329" s="273" t="n">
        <v>17</v>
      </c>
      <c r="H329" s="273" t="n">
        <v>1</v>
      </c>
      <c r="I329" s="273" t="n">
        <v>2</v>
      </c>
      <c r="J329" s="273" t="n">
        <v>4</v>
      </c>
      <c r="K329" s="273" t="n">
        <v>2</v>
      </c>
      <c r="L329" s="273" t="s">
        <v>420</v>
      </c>
      <c r="M329" s="273" t="s">
        <v>420</v>
      </c>
      <c r="N329" s="273" t="s">
        <v>420</v>
      </c>
      <c r="O329" s="273" t="s">
        <v>420</v>
      </c>
      <c r="P329" s="273" t="n">
        <v>1</v>
      </c>
      <c r="Q329" s="273" t="n">
        <v>3</v>
      </c>
      <c r="R329" s="273" t="s">
        <v>420</v>
      </c>
      <c r="S329" s="273" t="s">
        <v>420</v>
      </c>
      <c r="T329" s="273"/>
    </row>
    <row r="330" customFormat="false" ht="12.75" hidden="false" customHeight="false" outlineLevel="0" collapsed="false">
      <c r="A330" s="137" t="s">
        <v>1469</v>
      </c>
      <c r="B330" s="273" t="n">
        <v>8734</v>
      </c>
      <c r="C330" s="273" t="n">
        <v>604</v>
      </c>
      <c r="D330" s="273" t="n">
        <v>8</v>
      </c>
      <c r="E330" s="273" t="n">
        <v>2</v>
      </c>
      <c r="F330" s="273" t="n">
        <v>958</v>
      </c>
      <c r="G330" s="273" t="n">
        <v>279</v>
      </c>
      <c r="H330" s="273" t="n">
        <v>2214</v>
      </c>
      <c r="I330" s="273" t="n">
        <v>692</v>
      </c>
      <c r="J330" s="273" t="n">
        <v>181</v>
      </c>
      <c r="K330" s="273" t="n">
        <v>2820</v>
      </c>
      <c r="L330" s="273" t="n">
        <v>701</v>
      </c>
      <c r="M330" s="273" t="n">
        <v>2</v>
      </c>
      <c r="N330" s="273" t="n">
        <v>4</v>
      </c>
      <c r="O330" s="273" t="n">
        <v>1</v>
      </c>
      <c r="P330" s="273" t="n">
        <v>3</v>
      </c>
      <c r="Q330" s="273" t="n">
        <v>26</v>
      </c>
      <c r="R330" s="273" t="n">
        <v>221</v>
      </c>
      <c r="S330" s="273" t="n">
        <v>16</v>
      </c>
      <c r="T330" s="273" t="n">
        <v>2</v>
      </c>
    </row>
    <row r="331" customFormat="false" ht="12.75" hidden="false" customHeight="false" outlineLevel="0" collapsed="false">
      <c r="A331" s="137" t="s">
        <v>1470</v>
      </c>
      <c r="B331" s="273" t="n">
        <v>8604</v>
      </c>
      <c r="C331" s="273" t="n">
        <v>603</v>
      </c>
      <c r="D331" s="273" t="n">
        <v>8</v>
      </c>
      <c r="E331" s="273" t="n">
        <v>1</v>
      </c>
      <c r="F331" s="273" t="n">
        <v>931</v>
      </c>
      <c r="G331" s="273" t="n">
        <v>277</v>
      </c>
      <c r="H331" s="273" t="n">
        <v>2186</v>
      </c>
      <c r="I331" s="273" t="n">
        <v>683</v>
      </c>
      <c r="J331" s="273" t="n">
        <v>179</v>
      </c>
      <c r="K331" s="273" t="n">
        <v>2818</v>
      </c>
      <c r="L331" s="273" t="n">
        <v>671</v>
      </c>
      <c r="M331" s="273" t="n">
        <v>2</v>
      </c>
      <c r="N331" s="273" t="n">
        <v>4</v>
      </c>
      <c r="O331" s="273" t="n">
        <v>1</v>
      </c>
      <c r="P331" s="273" t="n">
        <v>2</v>
      </c>
      <c r="Q331" s="273" t="n">
        <v>6</v>
      </c>
      <c r="R331" s="273" t="n">
        <v>221</v>
      </c>
      <c r="S331" s="273" t="n">
        <v>9</v>
      </c>
      <c r="T331" s="273" t="n">
        <v>2</v>
      </c>
    </row>
    <row r="332" customFormat="false" ht="12.75" hidden="false" customHeight="false" outlineLevel="0" collapsed="false">
      <c r="A332" s="137" t="s">
        <v>1471</v>
      </c>
      <c r="B332" s="273" t="n">
        <v>124</v>
      </c>
      <c r="C332" s="273" t="s">
        <v>420</v>
      </c>
      <c r="D332" s="273" t="s">
        <v>420</v>
      </c>
      <c r="E332" s="273" t="n">
        <v>1</v>
      </c>
      <c r="F332" s="273" t="n">
        <v>27</v>
      </c>
      <c r="G332" s="273" t="n">
        <v>1</v>
      </c>
      <c r="H332" s="273" t="n">
        <v>28</v>
      </c>
      <c r="I332" s="273" t="n">
        <v>8</v>
      </c>
      <c r="J332" s="273" t="n">
        <v>1</v>
      </c>
      <c r="K332" s="273" t="n">
        <v>2</v>
      </c>
      <c r="L332" s="273" t="n">
        <v>30</v>
      </c>
      <c r="M332" s="273" t="s">
        <v>420</v>
      </c>
      <c r="N332" s="273" t="s">
        <v>420</v>
      </c>
      <c r="O332" s="273" t="s">
        <v>420</v>
      </c>
      <c r="P332" s="273" t="n">
        <v>1</v>
      </c>
      <c r="Q332" s="273" t="n">
        <v>20</v>
      </c>
      <c r="R332" s="273" t="s">
        <v>420</v>
      </c>
      <c r="S332" s="273" t="n">
        <v>5</v>
      </c>
      <c r="T332" s="273"/>
    </row>
    <row r="333" customFormat="false" ht="12.75" hidden="false" customHeight="false" outlineLevel="0" collapsed="false">
      <c r="A333" s="137" t="s">
        <v>1472</v>
      </c>
      <c r="B333" s="273" t="n">
        <v>673</v>
      </c>
      <c r="C333" s="273" t="s">
        <v>420</v>
      </c>
      <c r="D333" s="273" t="n">
        <v>10</v>
      </c>
      <c r="E333" s="273" t="s">
        <v>420</v>
      </c>
      <c r="F333" s="273" t="s">
        <v>420</v>
      </c>
      <c r="G333" s="273" t="n">
        <v>2</v>
      </c>
      <c r="H333" s="273" t="n">
        <v>454</v>
      </c>
      <c r="I333" s="273" t="n">
        <v>1</v>
      </c>
      <c r="J333" s="273" t="n">
        <v>1</v>
      </c>
      <c r="K333" s="273" t="s">
        <v>420</v>
      </c>
      <c r="L333" s="273" t="n">
        <v>1</v>
      </c>
      <c r="M333" s="273" t="n">
        <v>188</v>
      </c>
      <c r="N333" s="273" t="n">
        <v>2</v>
      </c>
      <c r="O333" s="273" t="s">
        <v>420</v>
      </c>
      <c r="P333" s="273" t="n">
        <v>1</v>
      </c>
      <c r="Q333" s="273" t="n">
        <v>11</v>
      </c>
      <c r="R333" s="273" t="n">
        <v>1</v>
      </c>
      <c r="S333" s="273" t="n">
        <v>1</v>
      </c>
      <c r="T333" s="273" t="s">
        <v>420</v>
      </c>
    </row>
    <row r="334" customFormat="false" ht="12.75" hidden="false" customHeight="false" outlineLevel="0" collapsed="false">
      <c r="A334" s="137" t="s">
        <v>1473</v>
      </c>
      <c r="B334" s="273" t="n">
        <v>623</v>
      </c>
      <c r="C334" s="273" t="s">
        <v>420</v>
      </c>
      <c r="D334" s="273" t="s">
        <v>420</v>
      </c>
      <c r="E334" s="273" t="s">
        <v>420</v>
      </c>
      <c r="F334" s="273" t="s">
        <v>420</v>
      </c>
      <c r="G334" s="273" t="n">
        <v>1</v>
      </c>
      <c r="H334" s="273" t="n">
        <v>454</v>
      </c>
      <c r="I334" s="273" t="n">
        <v>1</v>
      </c>
      <c r="J334" s="273" t="n">
        <v>1</v>
      </c>
      <c r="K334" s="273" t="s">
        <v>420</v>
      </c>
      <c r="L334" s="273" t="n">
        <v>1</v>
      </c>
      <c r="M334" s="273" t="n">
        <v>150</v>
      </c>
      <c r="N334" s="273" t="n">
        <v>1</v>
      </c>
      <c r="O334" s="273" t="s">
        <v>420</v>
      </c>
      <c r="P334" s="273" t="n">
        <v>1</v>
      </c>
      <c r="Q334" s="273" t="n">
        <v>11</v>
      </c>
      <c r="R334" s="273" t="n">
        <v>1</v>
      </c>
      <c r="S334" s="273" t="n">
        <v>1</v>
      </c>
      <c r="T334" s="273" t="s">
        <v>420</v>
      </c>
    </row>
    <row r="335" customFormat="false" ht="12.75" hidden="false" customHeight="false" outlineLevel="0" collapsed="false">
      <c r="A335" s="137" t="s">
        <v>1474</v>
      </c>
      <c r="B335" s="273" t="n">
        <v>50</v>
      </c>
      <c r="C335" s="273" t="s">
        <v>420</v>
      </c>
      <c r="D335" s="273" t="n">
        <v>10</v>
      </c>
      <c r="E335" s="273" t="s">
        <v>420</v>
      </c>
      <c r="F335" s="273" t="s">
        <v>420</v>
      </c>
      <c r="G335" s="273" t="n">
        <v>1</v>
      </c>
      <c r="H335" s="273" t="s">
        <v>420</v>
      </c>
      <c r="I335" s="273" t="s">
        <v>420</v>
      </c>
      <c r="J335" s="273" t="s">
        <v>420</v>
      </c>
      <c r="K335" s="273" t="s">
        <v>420</v>
      </c>
      <c r="L335" s="273" t="s">
        <v>420</v>
      </c>
      <c r="M335" s="273" t="n">
        <v>38</v>
      </c>
      <c r="N335" s="273" t="n">
        <v>1</v>
      </c>
      <c r="O335" s="273" t="s">
        <v>420</v>
      </c>
      <c r="P335" s="273" t="s">
        <v>420</v>
      </c>
      <c r="Q335" s="273" t="s">
        <v>420</v>
      </c>
      <c r="R335" s="273" t="s">
        <v>420</v>
      </c>
      <c r="S335" s="273" t="s">
        <v>420</v>
      </c>
      <c r="T335" s="273"/>
    </row>
    <row r="336" customFormat="false" ht="12.75" hidden="false" customHeight="false" outlineLevel="0" collapsed="false">
      <c r="A336" s="137" t="s">
        <v>1475</v>
      </c>
      <c r="B336" s="273" t="n">
        <v>1210</v>
      </c>
      <c r="C336" s="273" t="n">
        <v>40</v>
      </c>
      <c r="D336" s="273" t="n">
        <v>58</v>
      </c>
      <c r="E336" s="273" t="n">
        <v>2</v>
      </c>
      <c r="F336" s="273" t="n">
        <v>110</v>
      </c>
      <c r="G336" s="273" t="s">
        <v>420</v>
      </c>
      <c r="H336" s="273" t="n">
        <v>568</v>
      </c>
      <c r="I336" s="273" t="n">
        <v>47</v>
      </c>
      <c r="J336" s="273" t="n">
        <v>49</v>
      </c>
      <c r="K336" s="273" t="n">
        <v>173</v>
      </c>
      <c r="L336" s="273" t="n">
        <v>14</v>
      </c>
      <c r="M336" s="273" t="n">
        <v>56</v>
      </c>
      <c r="N336" s="273" t="n">
        <v>1</v>
      </c>
      <c r="O336" s="273" t="s">
        <v>420</v>
      </c>
      <c r="P336" s="273" t="s">
        <v>420</v>
      </c>
      <c r="Q336" s="273" t="n">
        <v>67</v>
      </c>
      <c r="R336" s="273" t="n">
        <v>24</v>
      </c>
      <c r="S336" s="273" t="s">
        <v>420</v>
      </c>
      <c r="T336" s="273" t="n">
        <v>1</v>
      </c>
    </row>
    <row r="337" customFormat="false" ht="12.75" hidden="false" customHeight="false" outlineLevel="0" collapsed="false">
      <c r="A337" s="137" t="s">
        <v>1476</v>
      </c>
      <c r="B337" s="273" t="n">
        <v>865</v>
      </c>
      <c r="C337" s="273" t="n">
        <v>17</v>
      </c>
      <c r="D337" s="273" t="n">
        <v>28</v>
      </c>
      <c r="E337" s="273" t="n">
        <v>2</v>
      </c>
      <c r="F337" s="273" t="n">
        <v>66</v>
      </c>
      <c r="G337" s="273" t="s">
        <v>420</v>
      </c>
      <c r="H337" s="273" t="n">
        <v>504</v>
      </c>
      <c r="I337" s="273" t="n">
        <v>43</v>
      </c>
      <c r="J337" s="273" t="n">
        <v>47</v>
      </c>
      <c r="K337" s="273" t="n">
        <v>73</v>
      </c>
      <c r="L337" s="273" t="n">
        <v>14</v>
      </c>
      <c r="M337" s="273" t="n">
        <v>16</v>
      </c>
      <c r="N337" s="273" t="n">
        <v>1</v>
      </c>
      <c r="O337" s="273" t="s">
        <v>420</v>
      </c>
      <c r="P337" s="273" t="s">
        <v>420</v>
      </c>
      <c r="Q337" s="273" t="n">
        <v>34</v>
      </c>
      <c r="R337" s="273" t="n">
        <v>19</v>
      </c>
      <c r="S337" s="273" t="s">
        <v>420</v>
      </c>
      <c r="T337" s="273" t="n">
        <v>1</v>
      </c>
    </row>
    <row r="338" customFormat="false" ht="12.75" hidden="false" customHeight="false" outlineLevel="0" collapsed="false">
      <c r="A338" s="137" t="s">
        <v>1477</v>
      </c>
      <c r="B338" s="273" t="n">
        <v>340</v>
      </c>
      <c r="C338" s="273" t="n">
        <v>23</v>
      </c>
      <c r="D338" s="273" t="n">
        <v>27</v>
      </c>
      <c r="E338" s="273" t="s">
        <v>420</v>
      </c>
      <c r="F338" s="273" t="n">
        <v>44</v>
      </c>
      <c r="G338" s="273" t="s">
        <v>420</v>
      </c>
      <c r="H338" s="273" t="n">
        <v>62</v>
      </c>
      <c r="I338" s="273" t="n">
        <v>4</v>
      </c>
      <c r="J338" s="273" t="n">
        <v>2</v>
      </c>
      <c r="K338" s="273" t="n">
        <v>100</v>
      </c>
      <c r="L338" s="273" t="s">
        <v>420</v>
      </c>
      <c r="M338" s="273" t="n">
        <v>40</v>
      </c>
      <c r="N338" s="273" t="s">
        <v>420</v>
      </c>
      <c r="O338" s="273" t="s">
        <v>420</v>
      </c>
      <c r="P338" s="273" t="s">
        <v>420</v>
      </c>
      <c r="Q338" s="273" t="n">
        <v>33</v>
      </c>
      <c r="R338" s="273" t="n">
        <v>5</v>
      </c>
      <c r="S338" s="273" t="s">
        <v>420</v>
      </c>
      <c r="T338" s="273" t="s">
        <v>420</v>
      </c>
    </row>
    <row r="339" customFormat="false" ht="12.75" hidden="false" customHeight="false" outlineLevel="0" collapsed="false">
      <c r="A339" s="137" t="s">
        <v>1479</v>
      </c>
      <c r="B339" s="273" t="n">
        <v>14797</v>
      </c>
      <c r="C339" s="273" t="n">
        <v>469</v>
      </c>
      <c r="D339" s="273" t="n">
        <v>444</v>
      </c>
      <c r="E339" s="273" t="n">
        <v>58</v>
      </c>
      <c r="F339" s="273" t="n">
        <v>1387</v>
      </c>
      <c r="G339" s="273" t="n">
        <v>319</v>
      </c>
      <c r="H339" s="273" t="n">
        <v>6619</v>
      </c>
      <c r="I339" s="273" t="n">
        <v>873</v>
      </c>
      <c r="J339" s="273" t="n">
        <v>793</v>
      </c>
      <c r="K339" s="273" t="n">
        <v>2169</v>
      </c>
      <c r="L339" s="273" t="n">
        <v>296</v>
      </c>
      <c r="M339" s="273" t="n">
        <v>484</v>
      </c>
      <c r="N339" s="273" t="n">
        <v>2</v>
      </c>
      <c r="O339" s="273" t="n">
        <v>89</v>
      </c>
      <c r="P339" s="273" t="n">
        <v>92</v>
      </c>
      <c r="Q339" s="273" t="n">
        <v>402</v>
      </c>
      <c r="R339" s="273" t="n">
        <v>124</v>
      </c>
      <c r="S339" s="273" t="n">
        <v>107</v>
      </c>
      <c r="T339" s="273" t="n">
        <v>70</v>
      </c>
    </row>
    <row r="340" customFormat="false" ht="12.75" hidden="false" customHeight="false" outlineLevel="0" collapsed="false">
      <c r="A340" s="137" t="s">
        <v>1480</v>
      </c>
      <c r="B340" s="273" t="n">
        <v>5353</v>
      </c>
      <c r="C340" s="273" t="n">
        <v>131</v>
      </c>
      <c r="D340" s="273" t="n">
        <v>165</v>
      </c>
      <c r="E340" s="273" t="n">
        <v>4</v>
      </c>
      <c r="F340" s="273" t="n">
        <v>476</v>
      </c>
      <c r="G340" s="273" t="n">
        <v>77</v>
      </c>
      <c r="H340" s="273" t="n">
        <v>1846</v>
      </c>
      <c r="I340" s="273" t="n">
        <v>354</v>
      </c>
      <c r="J340" s="273" t="n">
        <v>453</v>
      </c>
      <c r="K340" s="273" t="n">
        <v>1094</v>
      </c>
      <c r="L340" s="273" t="n">
        <v>165</v>
      </c>
      <c r="M340" s="273" t="n">
        <v>285</v>
      </c>
      <c r="N340" s="273" t="n">
        <v>1</v>
      </c>
      <c r="O340" s="273" t="s">
        <v>420</v>
      </c>
      <c r="P340" s="273" t="n">
        <v>21</v>
      </c>
      <c r="Q340" s="273" t="n">
        <v>169</v>
      </c>
      <c r="R340" s="273" t="n">
        <v>32</v>
      </c>
      <c r="S340" s="273" t="n">
        <v>25</v>
      </c>
      <c r="T340" s="273" t="n">
        <v>55</v>
      </c>
    </row>
    <row r="341" customFormat="false" ht="12.75" hidden="false" customHeight="false" outlineLevel="0" collapsed="false">
      <c r="A341" s="137" t="s">
        <v>1481</v>
      </c>
      <c r="B341" s="273" t="n">
        <v>1365</v>
      </c>
      <c r="C341" s="273" t="n">
        <v>2</v>
      </c>
      <c r="D341" s="273" t="s">
        <v>420</v>
      </c>
      <c r="E341" s="273" t="n">
        <v>3</v>
      </c>
      <c r="F341" s="273" t="n">
        <v>9</v>
      </c>
      <c r="G341" s="273" t="n">
        <v>10</v>
      </c>
      <c r="H341" s="273" t="n">
        <v>1035</v>
      </c>
      <c r="I341" s="273" t="n">
        <v>2</v>
      </c>
      <c r="J341" s="273" t="s">
        <v>420</v>
      </c>
      <c r="K341" s="273" t="n">
        <v>198</v>
      </c>
      <c r="L341" s="273" t="n">
        <v>2</v>
      </c>
      <c r="M341" s="273" t="n">
        <v>49</v>
      </c>
      <c r="N341" s="273" t="n">
        <v>1</v>
      </c>
      <c r="O341" s="273" t="s">
        <v>420</v>
      </c>
      <c r="P341" s="273" t="s">
        <v>420</v>
      </c>
      <c r="Q341" s="273" t="s">
        <v>420</v>
      </c>
      <c r="R341" s="273" t="n">
        <v>1</v>
      </c>
      <c r="S341" s="273" t="s">
        <v>420</v>
      </c>
      <c r="T341" s="273" t="n">
        <v>53</v>
      </c>
    </row>
    <row r="342" customFormat="false" ht="12.75" hidden="false" customHeight="false" outlineLevel="0" collapsed="false">
      <c r="A342" s="137" t="s">
        <v>1482</v>
      </c>
      <c r="B342" s="273" t="n">
        <v>153</v>
      </c>
      <c r="C342" s="273" t="s">
        <v>420</v>
      </c>
      <c r="D342" s="273" t="s">
        <v>420</v>
      </c>
      <c r="E342" s="273" t="s">
        <v>420</v>
      </c>
      <c r="F342" s="273" t="s">
        <v>420</v>
      </c>
      <c r="G342" s="273" t="s">
        <v>420</v>
      </c>
      <c r="H342" s="273" t="n">
        <v>153</v>
      </c>
      <c r="I342" s="273" t="s">
        <v>420</v>
      </c>
      <c r="J342" s="273" t="s">
        <v>420</v>
      </c>
      <c r="K342" s="273" t="s">
        <v>420</v>
      </c>
      <c r="L342" s="273" t="s">
        <v>420</v>
      </c>
      <c r="M342" s="273" t="s">
        <v>420</v>
      </c>
      <c r="N342" s="273" t="s">
        <v>420</v>
      </c>
      <c r="O342" s="273" t="s">
        <v>420</v>
      </c>
      <c r="P342" s="273" t="s">
        <v>420</v>
      </c>
      <c r="Q342" s="273" t="s">
        <v>420</v>
      </c>
      <c r="R342" s="273" t="s">
        <v>420</v>
      </c>
      <c r="S342" s="273" t="s">
        <v>420</v>
      </c>
      <c r="T342" s="273" t="s">
        <v>420</v>
      </c>
    </row>
    <row r="343" customFormat="false" ht="12.75" hidden="false" customHeight="false" outlineLevel="0" collapsed="false">
      <c r="A343" s="137" t="s">
        <v>1483</v>
      </c>
      <c r="B343" s="273" t="n">
        <v>2603</v>
      </c>
      <c r="C343" s="273" t="n">
        <v>96</v>
      </c>
      <c r="D343" s="273" t="n">
        <v>124</v>
      </c>
      <c r="E343" s="273" t="n">
        <v>1</v>
      </c>
      <c r="F343" s="273" t="n">
        <v>324</v>
      </c>
      <c r="G343" s="273" t="n">
        <v>50</v>
      </c>
      <c r="H343" s="273" t="n">
        <v>516</v>
      </c>
      <c r="I343" s="273" t="n">
        <v>244</v>
      </c>
      <c r="J343" s="273" t="n">
        <v>231</v>
      </c>
      <c r="K343" s="273" t="n">
        <v>532</v>
      </c>
      <c r="L343" s="273" t="n">
        <v>56</v>
      </c>
      <c r="M343" s="273" t="n">
        <v>233</v>
      </c>
      <c r="N343" s="273" t="s">
        <v>420</v>
      </c>
      <c r="O343" s="273" t="s">
        <v>420</v>
      </c>
      <c r="P343" s="273" t="n">
        <v>21</v>
      </c>
      <c r="Q343" s="273" t="n">
        <v>117</v>
      </c>
      <c r="R343" s="273" t="n">
        <v>31</v>
      </c>
      <c r="S343" s="273" t="n">
        <v>25</v>
      </c>
      <c r="T343" s="273" t="n">
        <v>2</v>
      </c>
    </row>
    <row r="344" customFormat="false" ht="12.75" hidden="false" customHeight="false" outlineLevel="0" collapsed="false">
      <c r="A344" s="137" t="s">
        <v>1484</v>
      </c>
      <c r="B344" s="273" t="n">
        <v>584</v>
      </c>
      <c r="C344" s="273" t="n">
        <v>33</v>
      </c>
      <c r="D344" s="273" t="n">
        <v>40</v>
      </c>
      <c r="E344" s="273" t="s">
        <v>420</v>
      </c>
      <c r="F344" s="273" t="n">
        <v>61</v>
      </c>
      <c r="G344" s="273" t="n">
        <v>1</v>
      </c>
      <c r="H344" s="273" t="n">
        <v>76</v>
      </c>
      <c r="I344" s="273" t="n">
        <v>33</v>
      </c>
      <c r="J344" s="273" t="n">
        <v>122</v>
      </c>
      <c r="K344" s="273" t="n">
        <v>130</v>
      </c>
      <c r="L344" s="273" t="n">
        <v>63</v>
      </c>
      <c r="M344" s="273" t="n">
        <v>1</v>
      </c>
      <c r="N344" s="273" t="s">
        <v>420</v>
      </c>
      <c r="O344" s="273" t="s">
        <v>420</v>
      </c>
      <c r="P344" s="273" t="s">
        <v>420</v>
      </c>
      <c r="Q344" s="273" t="n">
        <v>24</v>
      </c>
      <c r="R344" s="273" t="s">
        <v>420</v>
      </c>
      <c r="S344" s="273" t="s">
        <v>420</v>
      </c>
      <c r="T344" s="273" t="s">
        <v>420</v>
      </c>
    </row>
    <row r="345" customFormat="false" ht="12.75" hidden="false" customHeight="false" outlineLevel="0" collapsed="false">
      <c r="A345" s="137" t="s">
        <v>1485</v>
      </c>
      <c r="B345" s="273" t="n">
        <v>559</v>
      </c>
      <c r="C345" s="273" t="s">
        <v>420</v>
      </c>
      <c r="D345" s="273" t="n">
        <v>1</v>
      </c>
      <c r="E345" s="273" t="s">
        <v>420</v>
      </c>
      <c r="F345" s="273" t="n">
        <v>82</v>
      </c>
      <c r="G345" s="273" t="n">
        <v>16</v>
      </c>
      <c r="H345" s="273" t="n">
        <v>66</v>
      </c>
      <c r="I345" s="273" t="n">
        <v>68</v>
      </c>
      <c r="J345" s="273" t="n">
        <v>100</v>
      </c>
      <c r="K345" s="273" t="n">
        <v>152</v>
      </c>
      <c r="L345" s="273" t="n">
        <v>44</v>
      </c>
      <c r="M345" s="273" t="n">
        <v>2</v>
      </c>
      <c r="N345" s="273" t="s">
        <v>420</v>
      </c>
      <c r="O345" s="273" t="s">
        <v>420</v>
      </c>
      <c r="P345" s="273" t="s">
        <v>420</v>
      </c>
      <c r="Q345" s="273" t="n">
        <v>28</v>
      </c>
      <c r="R345" s="273" t="s">
        <v>420</v>
      </c>
      <c r="S345" s="273" t="s">
        <v>420</v>
      </c>
      <c r="T345" s="273" t="s">
        <v>420</v>
      </c>
    </row>
    <row r="346" customFormat="false" ht="12.75" hidden="false" customHeight="false" outlineLevel="0" collapsed="false">
      <c r="A346" s="137" t="s">
        <v>1486</v>
      </c>
      <c r="B346" s="273" t="n">
        <v>89</v>
      </c>
      <c r="C346" s="273" t="s">
        <v>420</v>
      </c>
      <c r="D346" s="273" t="s">
        <v>420</v>
      </c>
      <c r="E346" s="273" t="s">
        <v>420</v>
      </c>
      <c r="F346" s="273" t="s">
        <v>420</v>
      </c>
      <c r="G346" s="273" t="s">
        <v>420</v>
      </c>
      <c r="H346" s="273" t="s">
        <v>420</v>
      </c>
      <c r="I346" s="273" t="n">
        <v>7</v>
      </c>
      <c r="J346" s="273" t="s">
        <v>420</v>
      </c>
      <c r="K346" s="273" t="n">
        <v>82</v>
      </c>
      <c r="L346" s="273" t="s">
        <v>420</v>
      </c>
      <c r="M346" s="273" t="s">
        <v>420</v>
      </c>
      <c r="N346" s="273" t="s">
        <v>420</v>
      </c>
      <c r="O346" s="273" t="s">
        <v>420</v>
      </c>
      <c r="P346" s="273" t="s">
        <v>420</v>
      </c>
      <c r="Q346" s="273" t="s">
        <v>420</v>
      </c>
      <c r="R346" s="273" t="s">
        <v>420</v>
      </c>
      <c r="S346" s="273" t="s">
        <v>420</v>
      </c>
      <c r="T346" s="273"/>
    </row>
    <row r="347" customFormat="false" ht="12.75" hidden="false" customHeight="false" outlineLevel="0" collapsed="false">
      <c r="A347" s="137" t="s">
        <v>1487</v>
      </c>
      <c r="B347" s="273" t="n">
        <v>282</v>
      </c>
      <c r="C347" s="273" t="n">
        <v>1</v>
      </c>
      <c r="D347" s="273" t="n">
        <v>1</v>
      </c>
      <c r="E347" s="273" t="n">
        <v>4</v>
      </c>
      <c r="F347" s="273" t="n">
        <v>10</v>
      </c>
      <c r="G347" s="273" t="s">
        <v>420</v>
      </c>
      <c r="H347" s="273" t="n">
        <v>222</v>
      </c>
      <c r="I347" s="273" t="n">
        <v>3</v>
      </c>
      <c r="J347" s="273" t="n">
        <v>1</v>
      </c>
      <c r="K347" s="273" t="n">
        <v>22</v>
      </c>
      <c r="L347" s="273" t="s">
        <v>420</v>
      </c>
      <c r="M347" s="273" t="n">
        <v>15</v>
      </c>
      <c r="N347" s="273" t="n">
        <v>1</v>
      </c>
      <c r="O347" s="273" t="s">
        <v>420</v>
      </c>
      <c r="P347" s="273" t="n">
        <v>1</v>
      </c>
      <c r="Q347" s="273" t="s">
        <v>420</v>
      </c>
      <c r="R347" s="273" t="s">
        <v>420</v>
      </c>
      <c r="S347" s="273" t="s">
        <v>420</v>
      </c>
      <c r="T347" s="273" t="n">
        <v>1</v>
      </c>
    </row>
    <row r="348" customFormat="false" ht="12.75" hidden="false" customHeight="false" outlineLevel="0" collapsed="false">
      <c r="A348" s="137" t="s">
        <v>1488</v>
      </c>
      <c r="B348" s="273" t="n">
        <v>261</v>
      </c>
      <c r="C348" s="273" t="s">
        <v>420</v>
      </c>
      <c r="D348" s="273" t="n">
        <v>1</v>
      </c>
      <c r="E348" s="273" t="s">
        <v>420</v>
      </c>
      <c r="F348" s="273" t="n">
        <v>10</v>
      </c>
      <c r="G348" s="273" t="s">
        <v>420</v>
      </c>
      <c r="H348" s="273" t="n">
        <v>216</v>
      </c>
      <c r="I348" s="273" t="n">
        <v>1</v>
      </c>
      <c r="J348" s="273" t="n">
        <v>1</v>
      </c>
      <c r="K348" s="273" t="n">
        <v>18</v>
      </c>
      <c r="L348" s="273" t="s">
        <v>420</v>
      </c>
      <c r="M348" s="273" t="n">
        <v>13</v>
      </c>
      <c r="N348" s="273" t="n">
        <v>1</v>
      </c>
      <c r="O348" s="273" t="s">
        <v>420</v>
      </c>
      <c r="P348" s="273" t="s">
        <v>420</v>
      </c>
      <c r="Q348" s="273" t="s">
        <v>420</v>
      </c>
      <c r="R348" s="273" t="s">
        <v>420</v>
      </c>
      <c r="S348" s="273" t="s">
        <v>420</v>
      </c>
      <c r="T348" s="273" t="s">
        <v>420</v>
      </c>
    </row>
    <row r="349" customFormat="false" ht="12.75" hidden="false" customHeight="false" outlineLevel="0" collapsed="false">
      <c r="A349" s="137" t="s">
        <v>2327</v>
      </c>
      <c r="B349" s="273" t="n">
        <v>20</v>
      </c>
      <c r="C349" s="273" t="n">
        <v>1</v>
      </c>
      <c r="D349" s="273" t="s">
        <v>420</v>
      </c>
      <c r="E349" s="273" t="n">
        <v>4</v>
      </c>
      <c r="F349" s="273" t="s">
        <v>420</v>
      </c>
      <c r="G349" s="273" t="s">
        <v>420</v>
      </c>
      <c r="H349" s="273" t="n">
        <v>6</v>
      </c>
      <c r="I349" s="273" t="n">
        <v>1</v>
      </c>
      <c r="J349" s="273" t="s">
        <v>420</v>
      </c>
      <c r="K349" s="273" t="n">
        <v>4</v>
      </c>
      <c r="L349" s="273" t="s">
        <v>420</v>
      </c>
      <c r="M349" s="273" t="n">
        <v>2</v>
      </c>
      <c r="N349" s="273" t="s">
        <v>420</v>
      </c>
      <c r="O349" s="273" t="s">
        <v>420</v>
      </c>
      <c r="P349" s="273" t="n">
        <v>1</v>
      </c>
      <c r="Q349" s="273" t="s">
        <v>420</v>
      </c>
      <c r="R349" s="273" t="s">
        <v>420</v>
      </c>
      <c r="S349" s="273" t="s">
        <v>420</v>
      </c>
      <c r="T349" s="273"/>
    </row>
    <row r="350" customFormat="false" ht="12.75" hidden="false" customHeight="false" outlineLevel="0" collapsed="false">
      <c r="A350" s="137" t="s">
        <v>1489</v>
      </c>
      <c r="B350" s="273" t="n">
        <v>235</v>
      </c>
      <c r="C350" s="273" t="s">
        <v>420</v>
      </c>
      <c r="D350" s="273" t="s">
        <v>420</v>
      </c>
      <c r="E350" s="273" t="s">
        <v>420</v>
      </c>
      <c r="F350" s="273" t="n">
        <v>1</v>
      </c>
      <c r="G350" s="273" t="n">
        <v>7</v>
      </c>
      <c r="H350" s="273" t="n">
        <v>211</v>
      </c>
      <c r="I350" s="273" t="s">
        <v>420</v>
      </c>
      <c r="J350" s="273" t="n">
        <v>4</v>
      </c>
      <c r="K350" s="273" t="n">
        <v>4</v>
      </c>
      <c r="L350" s="273" t="n">
        <v>1</v>
      </c>
      <c r="M350" s="273" t="s">
        <v>420</v>
      </c>
      <c r="N350" s="273" t="s">
        <v>420</v>
      </c>
      <c r="O350" s="273" t="s">
        <v>420</v>
      </c>
      <c r="P350" s="273" t="s">
        <v>420</v>
      </c>
      <c r="Q350" s="273" t="n">
        <v>4</v>
      </c>
      <c r="R350" s="273" t="s">
        <v>420</v>
      </c>
      <c r="S350" s="273" t="s">
        <v>420</v>
      </c>
      <c r="T350" s="273" t="n">
        <v>3</v>
      </c>
    </row>
    <row r="351" customFormat="false" ht="12.75" hidden="false" customHeight="false" outlineLevel="0" collapsed="false">
      <c r="A351" s="137" t="s">
        <v>1490</v>
      </c>
      <c r="B351" s="273" t="n">
        <v>226</v>
      </c>
      <c r="C351" s="273" t="s">
        <v>420</v>
      </c>
      <c r="D351" s="273" t="s">
        <v>420</v>
      </c>
      <c r="E351" s="273" t="s">
        <v>420</v>
      </c>
      <c r="F351" s="273" t="n">
        <v>1</v>
      </c>
      <c r="G351" s="273" t="n">
        <v>6</v>
      </c>
      <c r="H351" s="273" t="n">
        <v>208</v>
      </c>
      <c r="I351" s="273" t="s">
        <v>420</v>
      </c>
      <c r="J351" s="273" t="n">
        <v>4</v>
      </c>
      <c r="K351" s="273" t="n">
        <v>2</v>
      </c>
      <c r="L351" s="273" t="s">
        <v>420</v>
      </c>
      <c r="M351" s="273" t="s">
        <v>420</v>
      </c>
      <c r="N351" s="273" t="s">
        <v>420</v>
      </c>
      <c r="O351" s="273" t="s">
        <v>420</v>
      </c>
      <c r="P351" s="273" t="s">
        <v>420</v>
      </c>
      <c r="Q351" s="273" t="n">
        <v>3</v>
      </c>
      <c r="R351" s="273" t="s">
        <v>420</v>
      </c>
      <c r="S351" s="273" t="s">
        <v>420</v>
      </c>
      <c r="T351" s="273" t="n">
        <v>2</v>
      </c>
    </row>
    <row r="352" customFormat="false" ht="12.75" hidden="false" customHeight="false" outlineLevel="0" collapsed="false">
      <c r="A352" s="137" t="s">
        <v>1491</v>
      </c>
      <c r="B352" s="273" t="n">
        <v>1215</v>
      </c>
      <c r="C352" s="273" t="n">
        <v>29</v>
      </c>
      <c r="D352" s="273" t="n">
        <v>17</v>
      </c>
      <c r="E352" s="273" t="n">
        <v>3</v>
      </c>
      <c r="F352" s="273" t="n">
        <v>224</v>
      </c>
      <c r="G352" s="273" t="n">
        <v>21</v>
      </c>
      <c r="H352" s="273" t="n">
        <v>715</v>
      </c>
      <c r="I352" s="273" t="n">
        <v>55</v>
      </c>
      <c r="J352" s="273" t="n">
        <v>67</v>
      </c>
      <c r="K352" s="273" t="n">
        <v>84</v>
      </c>
      <c r="L352" s="273" t="s">
        <v>420</v>
      </c>
      <c r="M352" s="273" t="s">
        <v>420</v>
      </c>
      <c r="N352" s="273" t="s">
        <v>420</v>
      </c>
      <c r="O352" s="273" t="s">
        <v>420</v>
      </c>
      <c r="P352" s="273" t="s">
        <v>420</v>
      </c>
      <c r="Q352" s="273" t="s">
        <v>420</v>
      </c>
      <c r="R352" s="273" t="s">
        <v>420</v>
      </c>
      <c r="S352" s="273" t="s">
        <v>420</v>
      </c>
      <c r="T352" s="273" t="s">
        <v>420</v>
      </c>
    </row>
    <row r="353" customFormat="false" ht="12.75" hidden="false" customHeight="false" outlineLevel="0" collapsed="false">
      <c r="A353" s="137" t="s">
        <v>1492</v>
      </c>
      <c r="B353" s="273" t="n">
        <v>687</v>
      </c>
      <c r="C353" s="273" t="s">
        <v>420</v>
      </c>
      <c r="D353" s="273" t="s">
        <v>420</v>
      </c>
      <c r="E353" s="273" t="s">
        <v>420</v>
      </c>
      <c r="F353" s="273" t="n">
        <v>83</v>
      </c>
      <c r="G353" s="273" t="n">
        <v>3</v>
      </c>
      <c r="H353" s="273" t="n">
        <v>601</v>
      </c>
      <c r="I353" s="273" t="s">
        <v>420</v>
      </c>
      <c r="J353" s="273" t="s">
        <v>420</v>
      </c>
      <c r="K353" s="273" t="s">
        <v>420</v>
      </c>
      <c r="L353" s="273" t="s">
        <v>420</v>
      </c>
      <c r="M353" s="273" t="s">
        <v>420</v>
      </c>
      <c r="N353" s="273" t="s">
        <v>420</v>
      </c>
      <c r="O353" s="273" t="s">
        <v>420</v>
      </c>
      <c r="P353" s="273" t="s">
        <v>420</v>
      </c>
      <c r="Q353" s="273" t="s">
        <v>420</v>
      </c>
      <c r="R353" s="273" t="s">
        <v>420</v>
      </c>
      <c r="S353" s="273" t="s">
        <v>420</v>
      </c>
      <c r="T353" s="273" t="s">
        <v>420</v>
      </c>
    </row>
    <row r="354" customFormat="false" ht="12.75" hidden="false" customHeight="false" outlineLevel="0" collapsed="false">
      <c r="A354" s="137" t="s">
        <v>1493</v>
      </c>
      <c r="B354" s="273" t="n">
        <v>381</v>
      </c>
      <c r="C354" s="273" t="n">
        <v>29</v>
      </c>
      <c r="D354" s="273" t="n">
        <v>17</v>
      </c>
      <c r="E354" s="273" t="n">
        <v>2</v>
      </c>
      <c r="F354" s="273" t="n">
        <v>81</v>
      </c>
      <c r="G354" s="273" t="n">
        <v>3</v>
      </c>
      <c r="H354" s="273" t="n">
        <v>45</v>
      </c>
      <c r="I354" s="273" t="n">
        <v>55</v>
      </c>
      <c r="J354" s="273" t="n">
        <v>67</v>
      </c>
      <c r="K354" s="273" t="n">
        <v>82</v>
      </c>
      <c r="L354" s="273" t="s">
        <v>420</v>
      </c>
      <c r="M354" s="273" t="s">
        <v>420</v>
      </c>
      <c r="N354" s="273" t="s">
        <v>420</v>
      </c>
      <c r="O354" s="273" t="s">
        <v>420</v>
      </c>
      <c r="P354" s="273" t="s">
        <v>420</v>
      </c>
      <c r="Q354" s="273" t="s">
        <v>420</v>
      </c>
      <c r="R354" s="273" t="s">
        <v>420</v>
      </c>
      <c r="S354" s="273" t="s">
        <v>420</v>
      </c>
      <c r="T354" s="273" t="s">
        <v>420</v>
      </c>
    </row>
    <row r="355" customFormat="false" ht="12.75" hidden="false" customHeight="false" outlineLevel="0" collapsed="false">
      <c r="A355" s="137" t="s">
        <v>1494</v>
      </c>
      <c r="B355" s="273" t="n">
        <v>136</v>
      </c>
      <c r="C355" s="273" t="s">
        <v>420</v>
      </c>
      <c r="D355" s="273" t="s">
        <v>420</v>
      </c>
      <c r="E355" s="273" t="s">
        <v>420</v>
      </c>
      <c r="F355" s="273" t="n">
        <v>58</v>
      </c>
      <c r="G355" s="273" t="n">
        <v>12</v>
      </c>
      <c r="H355" s="273" t="n">
        <v>66</v>
      </c>
      <c r="I355" s="273" t="s">
        <v>420</v>
      </c>
      <c r="J355" s="273" t="s">
        <v>420</v>
      </c>
      <c r="K355" s="273" t="s">
        <v>420</v>
      </c>
      <c r="L355" s="273" t="s">
        <v>420</v>
      </c>
      <c r="M355" s="273" t="s">
        <v>420</v>
      </c>
      <c r="N355" s="273" t="s">
        <v>420</v>
      </c>
      <c r="O355" s="273" t="s">
        <v>420</v>
      </c>
      <c r="P355" s="273" t="s">
        <v>420</v>
      </c>
      <c r="Q355" s="273" t="s">
        <v>420</v>
      </c>
      <c r="R355" s="273" t="s">
        <v>420</v>
      </c>
      <c r="S355" s="273" t="s">
        <v>420</v>
      </c>
      <c r="T355" s="273" t="s">
        <v>420</v>
      </c>
    </row>
    <row r="356" customFormat="false" ht="12.75" hidden="false" customHeight="false" outlineLevel="0" collapsed="false">
      <c r="A356" s="137" t="s">
        <v>1495</v>
      </c>
      <c r="B356" s="273" t="n">
        <v>4406</v>
      </c>
      <c r="C356" s="273" t="n">
        <v>265</v>
      </c>
      <c r="D356" s="273" t="n">
        <v>258</v>
      </c>
      <c r="E356" s="273" t="n">
        <v>47</v>
      </c>
      <c r="F356" s="273" t="n">
        <v>572</v>
      </c>
      <c r="G356" s="273" t="n">
        <v>107</v>
      </c>
      <c r="H356" s="273" t="n">
        <v>1115</v>
      </c>
      <c r="I356" s="273" t="n">
        <v>453</v>
      </c>
      <c r="J356" s="273" t="n">
        <v>268</v>
      </c>
      <c r="K356" s="273" t="n">
        <v>454</v>
      </c>
      <c r="L356" s="273" t="n">
        <v>130</v>
      </c>
      <c r="M356" s="273" t="n">
        <v>182</v>
      </c>
      <c r="N356" s="273" t="s">
        <v>420</v>
      </c>
      <c r="O356" s="273" t="n">
        <v>89</v>
      </c>
      <c r="P356" s="273" t="n">
        <v>63</v>
      </c>
      <c r="Q356" s="273" t="n">
        <v>226</v>
      </c>
      <c r="R356" s="273" t="n">
        <v>92</v>
      </c>
      <c r="S356" s="273" t="n">
        <v>82</v>
      </c>
      <c r="T356" s="273" t="n">
        <v>3</v>
      </c>
    </row>
    <row r="357" customFormat="false" ht="12.75" hidden="false" customHeight="false" outlineLevel="0" collapsed="false">
      <c r="A357" s="137" t="s">
        <v>1496</v>
      </c>
      <c r="B357" s="273" t="n">
        <v>892</v>
      </c>
      <c r="C357" s="273" t="n">
        <v>31</v>
      </c>
      <c r="D357" s="273" t="n">
        <v>13</v>
      </c>
      <c r="E357" s="273" t="n">
        <v>1</v>
      </c>
      <c r="F357" s="273" t="n">
        <v>87</v>
      </c>
      <c r="G357" s="273" t="n">
        <v>7</v>
      </c>
      <c r="H357" s="273" t="n">
        <v>617</v>
      </c>
      <c r="I357" s="273" t="n">
        <v>12</v>
      </c>
      <c r="J357" s="273" t="s">
        <v>420</v>
      </c>
      <c r="K357" s="273" t="n">
        <v>63</v>
      </c>
      <c r="L357" s="273" t="n">
        <v>1</v>
      </c>
      <c r="M357" s="273" t="n">
        <v>44</v>
      </c>
      <c r="N357" s="273" t="s">
        <v>420</v>
      </c>
      <c r="O357" s="273" t="s">
        <v>420</v>
      </c>
      <c r="P357" s="273" t="s">
        <v>420</v>
      </c>
      <c r="Q357" s="273" t="n">
        <v>13</v>
      </c>
      <c r="R357" s="273" t="s">
        <v>420</v>
      </c>
      <c r="S357" s="273" t="s">
        <v>420</v>
      </c>
      <c r="T357" s="273" t="n">
        <v>3</v>
      </c>
    </row>
    <row r="358" customFormat="false" ht="12.75" hidden="false" customHeight="false" outlineLevel="0" collapsed="false">
      <c r="A358" s="137" t="s">
        <v>1497</v>
      </c>
      <c r="B358" s="273" t="n">
        <v>802</v>
      </c>
      <c r="C358" s="273" t="n">
        <v>52</v>
      </c>
      <c r="D358" s="273" t="n">
        <v>58</v>
      </c>
      <c r="E358" s="273" t="n">
        <v>1</v>
      </c>
      <c r="F358" s="273" t="n">
        <v>108</v>
      </c>
      <c r="G358" s="273" t="n">
        <v>34</v>
      </c>
      <c r="H358" s="273" t="n">
        <v>132</v>
      </c>
      <c r="I358" s="273" t="n">
        <v>107</v>
      </c>
      <c r="J358" s="273" t="n">
        <v>71</v>
      </c>
      <c r="K358" s="273" t="n">
        <v>100</v>
      </c>
      <c r="L358" s="273" t="n">
        <v>21</v>
      </c>
      <c r="M358" s="273" t="n">
        <v>34</v>
      </c>
      <c r="N358" s="273" t="s">
        <v>420</v>
      </c>
      <c r="O358" s="273" t="n">
        <v>21</v>
      </c>
      <c r="P358" s="273" t="n">
        <v>17</v>
      </c>
      <c r="Q358" s="273" t="n">
        <v>35</v>
      </c>
      <c r="R358" s="273" t="n">
        <v>7</v>
      </c>
      <c r="S358" s="273" t="n">
        <v>4</v>
      </c>
      <c r="T358" s="273" t="s">
        <v>420</v>
      </c>
    </row>
    <row r="359" customFormat="false" ht="12.75" hidden="false" customHeight="false" outlineLevel="0" collapsed="false">
      <c r="A359" s="137" t="s">
        <v>1498</v>
      </c>
      <c r="B359" s="273" t="n">
        <v>2595</v>
      </c>
      <c r="C359" s="273" t="n">
        <v>182</v>
      </c>
      <c r="D359" s="273" t="n">
        <v>169</v>
      </c>
      <c r="E359" s="273" t="n">
        <v>45</v>
      </c>
      <c r="F359" s="273" t="n">
        <v>350</v>
      </c>
      <c r="G359" s="273" t="n">
        <v>66</v>
      </c>
      <c r="H359" s="273" t="n">
        <v>319</v>
      </c>
      <c r="I359" s="273" t="n">
        <v>318</v>
      </c>
      <c r="J359" s="273" t="n">
        <v>197</v>
      </c>
      <c r="K359" s="273" t="n">
        <v>284</v>
      </c>
      <c r="L359" s="273" t="n">
        <v>106</v>
      </c>
      <c r="M359" s="273" t="n">
        <v>104</v>
      </c>
      <c r="N359" s="273" t="s">
        <v>420</v>
      </c>
      <c r="O359" s="273" t="n">
        <v>68</v>
      </c>
      <c r="P359" s="273" t="n">
        <v>46</v>
      </c>
      <c r="Q359" s="273" t="n">
        <v>178</v>
      </c>
      <c r="R359" s="273" t="n">
        <v>85</v>
      </c>
      <c r="S359" s="273" t="n">
        <v>78</v>
      </c>
      <c r="T359" s="273" t="s">
        <v>420</v>
      </c>
    </row>
    <row r="360" customFormat="false" ht="12.75" hidden="false" customHeight="false" outlineLevel="0" collapsed="false">
      <c r="A360" s="137" t="s">
        <v>1499</v>
      </c>
      <c r="B360" s="273" t="n">
        <v>114</v>
      </c>
      <c r="C360" s="273" t="s">
        <v>420</v>
      </c>
      <c r="D360" s="273" t="n">
        <v>18</v>
      </c>
      <c r="E360" s="273" t="s">
        <v>420</v>
      </c>
      <c r="F360" s="273" t="n">
        <v>27</v>
      </c>
      <c r="G360" s="273" t="s">
        <v>420</v>
      </c>
      <c r="H360" s="273" t="n">
        <v>44</v>
      </c>
      <c r="I360" s="273" t="n">
        <v>16</v>
      </c>
      <c r="J360" s="273" t="s">
        <v>420</v>
      </c>
      <c r="K360" s="273" t="n">
        <v>7</v>
      </c>
      <c r="L360" s="273" t="n">
        <v>2</v>
      </c>
      <c r="M360" s="273" t="s">
        <v>420</v>
      </c>
      <c r="N360" s="273" t="s">
        <v>420</v>
      </c>
      <c r="O360" s="273" t="s">
        <v>420</v>
      </c>
      <c r="P360" s="273" t="s">
        <v>420</v>
      </c>
      <c r="Q360" s="273" t="s">
        <v>420</v>
      </c>
      <c r="R360" s="273" t="s">
        <v>420</v>
      </c>
      <c r="S360" s="273" t="s">
        <v>420</v>
      </c>
      <c r="T360" s="273" t="s">
        <v>420</v>
      </c>
    </row>
    <row r="361" customFormat="false" ht="12.75" hidden="false" customHeight="false" outlineLevel="0" collapsed="false">
      <c r="A361" s="137" t="s">
        <v>1500</v>
      </c>
      <c r="B361" s="273" t="n">
        <v>122</v>
      </c>
      <c r="C361" s="273" t="s">
        <v>420</v>
      </c>
      <c r="D361" s="273" t="s">
        <v>420</v>
      </c>
      <c r="E361" s="273" t="s">
        <v>420</v>
      </c>
      <c r="F361" s="273" t="s">
        <v>420</v>
      </c>
      <c r="G361" s="273" t="s">
        <v>420</v>
      </c>
      <c r="H361" s="273" t="n">
        <v>70</v>
      </c>
      <c r="I361" s="273" t="s">
        <v>420</v>
      </c>
      <c r="J361" s="273" t="s">
        <v>420</v>
      </c>
      <c r="K361" s="273" t="n">
        <v>52</v>
      </c>
      <c r="L361" s="273" t="s">
        <v>420</v>
      </c>
      <c r="M361" s="273" t="s">
        <v>420</v>
      </c>
      <c r="N361" s="273" t="s">
        <v>420</v>
      </c>
      <c r="O361" s="273" t="s">
        <v>420</v>
      </c>
      <c r="P361" s="273" t="s">
        <v>420</v>
      </c>
      <c r="Q361" s="273" t="s">
        <v>420</v>
      </c>
      <c r="R361" s="273" t="s">
        <v>420</v>
      </c>
      <c r="S361" s="273" t="s">
        <v>420</v>
      </c>
      <c r="T361" s="273" t="s">
        <v>420</v>
      </c>
    </row>
    <row r="362" customFormat="false" ht="12.75" hidden="false" customHeight="false" outlineLevel="0" collapsed="false">
      <c r="A362" s="137" t="s">
        <v>1501</v>
      </c>
      <c r="B362" s="273" t="n">
        <v>122</v>
      </c>
      <c r="C362" s="273" t="s">
        <v>420</v>
      </c>
      <c r="D362" s="273" t="s">
        <v>420</v>
      </c>
      <c r="E362" s="273" t="s">
        <v>420</v>
      </c>
      <c r="F362" s="273" t="s">
        <v>420</v>
      </c>
      <c r="G362" s="273" t="s">
        <v>420</v>
      </c>
      <c r="H362" s="273" t="n">
        <v>70</v>
      </c>
      <c r="I362" s="273" t="s">
        <v>420</v>
      </c>
      <c r="J362" s="273" t="s">
        <v>420</v>
      </c>
      <c r="K362" s="273" t="n">
        <v>52</v>
      </c>
      <c r="L362" s="273" t="s">
        <v>420</v>
      </c>
      <c r="M362" s="273" t="s">
        <v>420</v>
      </c>
      <c r="N362" s="273" t="s">
        <v>420</v>
      </c>
      <c r="O362" s="273" t="s">
        <v>420</v>
      </c>
      <c r="P362" s="273" t="s">
        <v>420</v>
      </c>
      <c r="Q362" s="273" t="s">
        <v>420</v>
      </c>
      <c r="R362" s="273" t="s">
        <v>420</v>
      </c>
      <c r="S362" s="273" t="s">
        <v>420</v>
      </c>
      <c r="T362" s="273" t="s">
        <v>420</v>
      </c>
    </row>
    <row r="363" customFormat="false" ht="12.75" hidden="false" customHeight="false" outlineLevel="0" collapsed="false">
      <c r="A363" s="137" t="s">
        <v>1502</v>
      </c>
      <c r="B363" s="273" t="n">
        <v>67</v>
      </c>
      <c r="C363" s="273" t="n">
        <v>43</v>
      </c>
      <c r="D363" s="273" t="s">
        <v>420</v>
      </c>
      <c r="E363" s="273" t="s">
        <v>420</v>
      </c>
      <c r="F363" s="273" t="n">
        <v>18</v>
      </c>
      <c r="G363" s="273" t="n">
        <v>5</v>
      </c>
      <c r="H363" s="273" t="n">
        <v>1</v>
      </c>
      <c r="I363" s="273" t="s">
        <v>420</v>
      </c>
      <c r="J363" s="273" t="s">
        <v>420</v>
      </c>
      <c r="K363" s="273" t="s">
        <v>420</v>
      </c>
      <c r="L363" s="273" t="s">
        <v>420</v>
      </c>
      <c r="M363" s="273" t="s">
        <v>420</v>
      </c>
      <c r="N363" s="273" t="s">
        <v>420</v>
      </c>
      <c r="O363" s="273" t="s">
        <v>420</v>
      </c>
      <c r="P363" s="273" t="s">
        <v>420</v>
      </c>
      <c r="Q363" s="273" t="s">
        <v>420</v>
      </c>
      <c r="R363" s="273" t="s">
        <v>420</v>
      </c>
      <c r="S363" s="273" t="s">
        <v>420</v>
      </c>
      <c r="T363" s="273"/>
    </row>
    <row r="364" customFormat="false" ht="12.75" hidden="false" customHeight="false" outlineLevel="0" collapsed="false">
      <c r="A364" s="137" t="s">
        <v>1503</v>
      </c>
      <c r="B364" s="273" t="n">
        <v>67</v>
      </c>
      <c r="C364" s="273" t="n">
        <v>43</v>
      </c>
      <c r="D364" s="273" t="s">
        <v>420</v>
      </c>
      <c r="E364" s="273" t="s">
        <v>420</v>
      </c>
      <c r="F364" s="273" t="n">
        <v>18</v>
      </c>
      <c r="G364" s="273" t="n">
        <v>5</v>
      </c>
      <c r="H364" s="273" t="n">
        <v>1</v>
      </c>
      <c r="I364" s="273" t="s">
        <v>420</v>
      </c>
      <c r="J364" s="273" t="s">
        <v>420</v>
      </c>
      <c r="K364" s="273" t="s">
        <v>420</v>
      </c>
      <c r="L364" s="273" t="s">
        <v>420</v>
      </c>
      <c r="M364" s="273" t="s">
        <v>420</v>
      </c>
      <c r="N364" s="273" t="s">
        <v>420</v>
      </c>
      <c r="O364" s="273" t="s">
        <v>420</v>
      </c>
      <c r="P364" s="273" t="s">
        <v>420</v>
      </c>
      <c r="Q364" s="273" t="s">
        <v>420</v>
      </c>
      <c r="R364" s="273" t="s">
        <v>420</v>
      </c>
      <c r="S364" s="273" t="s">
        <v>420</v>
      </c>
      <c r="T364" s="273"/>
    </row>
    <row r="365" customFormat="false" ht="12.75" hidden="false" customHeight="false" outlineLevel="0" collapsed="false">
      <c r="A365" s="137" t="s">
        <v>1504</v>
      </c>
      <c r="B365" s="273" t="n">
        <v>19</v>
      </c>
      <c r="C365" s="273" t="s">
        <v>420</v>
      </c>
      <c r="D365" s="273" t="s">
        <v>420</v>
      </c>
      <c r="E365" s="273" t="s">
        <v>420</v>
      </c>
      <c r="F365" s="273" t="s">
        <v>420</v>
      </c>
      <c r="G365" s="273" t="s">
        <v>420</v>
      </c>
      <c r="H365" s="273" t="n">
        <v>1</v>
      </c>
      <c r="I365" s="273" t="s">
        <v>420</v>
      </c>
      <c r="J365" s="273" t="s">
        <v>420</v>
      </c>
      <c r="K365" s="273" t="n">
        <v>18</v>
      </c>
      <c r="L365" s="273" t="s">
        <v>420</v>
      </c>
      <c r="M365" s="273" t="s">
        <v>420</v>
      </c>
      <c r="N365" s="273" t="s">
        <v>420</v>
      </c>
      <c r="O365" s="273" t="s">
        <v>420</v>
      </c>
      <c r="P365" s="273" t="s">
        <v>420</v>
      </c>
      <c r="Q365" s="273" t="s">
        <v>420</v>
      </c>
      <c r="R365" s="273" t="s">
        <v>420</v>
      </c>
      <c r="S365" s="273" t="s">
        <v>420</v>
      </c>
      <c r="T365" s="273"/>
    </row>
    <row r="366" customFormat="false" ht="12.75" hidden="false" customHeight="false" outlineLevel="0" collapsed="false">
      <c r="A366" s="137" t="s">
        <v>1505</v>
      </c>
      <c r="B366" s="273" t="n">
        <v>19</v>
      </c>
      <c r="C366" s="273" t="s">
        <v>420</v>
      </c>
      <c r="D366" s="273" t="s">
        <v>420</v>
      </c>
      <c r="E366" s="273" t="s">
        <v>420</v>
      </c>
      <c r="F366" s="273" t="s">
        <v>420</v>
      </c>
      <c r="G366" s="273" t="s">
        <v>420</v>
      </c>
      <c r="H366" s="273" t="n">
        <v>1</v>
      </c>
      <c r="I366" s="273" t="s">
        <v>420</v>
      </c>
      <c r="J366" s="273" t="s">
        <v>420</v>
      </c>
      <c r="K366" s="273" t="n">
        <v>18</v>
      </c>
      <c r="L366" s="273" t="s">
        <v>420</v>
      </c>
      <c r="M366" s="273" t="s">
        <v>420</v>
      </c>
      <c r="N366" s="273" t="s">
        <v>420</v>
      </c>
      <c r="O366" s="273" t="s">
        <v>420</v>
      </c>
      <c r="P366" s="273" t="s">
        <v>420</v>
      </c>
      <c r="Q366" s="273" t="s">
        <v>420</v>
      </c>
      <c r="R366" s="273" t="s">
        <v>420</v>
      </c>
      <c r="S366" s="273" t="s">
        <v>420</v>
      </c>
      <c r="T366" s="273"/>
    </row>
    <row r="367" customFormat="false" ht="12.75" hidden="false" customHeight="false" outlineLevel="0" collapsed="false">
      <c r="A367" s="137" t="s">
        <v>1506</v>
      </c>
      <c r="B367" s="273" t="n">
        <v>348</v>
      </c>
      <c r="C367" s="273" t="s">
        <v>420</v>
      </c>
      <c r="D367" s="273" t="s">
        <v>420</v>
      </c>
      <c r="E367" s="273" t="s">
        <v>420</v>
      </c>
      <c r="F367" s="273" t="s">
        <v>420</v>
      </c>
      <c r="G367" s="273" t="s">
        <v>420</v>
      </c>
      <c r="H367" s="273" t="n">
        <v>343</v>
      </c>
      <c r="I367" s="273" t="n">
        <v>1</v>
      </c>
      <c r="J367" s="273" t="s">
        <v>420</v>
      </c>
      <c r="K367" s="273" t="s">
        <v>420</v>
      </c>
      <c r="L367" s="273" t="s">
        <v>420</v>
      </c>
      <c r="M367" s="273" t="s">
        <v>420</v>
      </c>
      <c r="N367" s="273" t="s">
        <v>420</v>
      </c>
      <c r="O367" s="273" t="s">
        <v>420</v>
      </c>
      <c r="P367" s="273" t="s">
        <v>420</v>
      </c>
      <c r="Q367" s="273" t="n">
        <v>1</v>
      </c>
      <c r="R367" s="273" t="s">
        <v>420</v>
      </c>
      <c r="S367" s="273" t="s">
        <v>420</v>
      </c>
      <c r="T367" s="273" t="n">
        <v>3</v>
      </c>
    </row>
    <row r="368" customFormat="false" ht="12.75" hidden="false" customHeight="false" outlineLevel="0" collapsed="false">
      <c r="A368" s="137" t="s">
        <v>1507</v>
      </c>
      <c r="B368" s="273" t="n">
        <v>341</v>
      </c>
      <c r="C368" s="273" t="s">
        <v>420</v>
      </c>
      <c r="D368" s="273" t="s">
        <v>420</v>
      </c>
      <c r="E368" s="273" t="s">
        <v>420</v>
      </c>
      <c r="F368" s="273" t="s">
        <v>420</v>
      </c>
      <c r="G368" s="273" t="s">
        <v>420</v>
      </c>
      <c r="H368" s="273" t="n">
        <v>338</v>
      </c>
      <c r="I368" s="273" t="s">
        <v>420</v>
      </c>
      <c r="J368" s="273" t="s">
        <v>420</v>
      </c>
      <c r="K368" s="273" t="s">
        <v>420</v>
      </c>
      <c r="L368" s="273" t="s">
        <v>420</v>
      </c>
      <c r="M368" s="273" t="s">
        <v>420</v>
      </c>
      <c r="N368" s="273" t="s">
        <v>420</v>
      </c>
      <c r="O368" s="273" t="s">
        <v>420</v>
      </c>
      <c r="P368" s="273" t="s">
        <v>420</v>
      </c>
      <c r="Q368" s="273" t="n">
        <v>1</v>
      </c>
      <c r="R368" s="273" t="s">
        <v>420</v>
      </c>
      <c r="S368" s="273" t="s">
        <v>420</v>
      </c>
      <c r="T368" s="273" t="n">
        <v>2</v>
      </c>
    </row>
    <row r="369" s="137" customFormat="true" ht="11.25" hidden="false" customHeight="false" outlineLevel="0" collapsed="false">
      <c r="A369" s="137" t="s">
        <v>1509</v>
      </c>
      <c r="B369" s="273" t="n">
        <v>285</v>
      </c>
      <c r="C369" s="273" t="s">
        <v>420</v>
      </c>
      <c r="D369" s="273" t="s">
        <v>420</v>
      </c>
      <c r="E369" s="273" t="s">
        <v>420</v>
      </c>
      <c r="F369" s="273" t="s">
        <v>420</v>
      </c>
      <c r="G369" s="273" t="s">
        <v>420</v>
      </c>
      <c r="H369" s="273" t="n">
        <v>284</v>
      </c>
      <c r="I369" s="273" t="n">
        <v>1</v>
      </c>
      <c r="J369" s="273" t="s">
        <v>420</v>
      </c>
      <c r="K369" s="273" t="s">
        <v>420</v>
      </c>
      <c r="L369" s="273" t="s">
        <v>420</v>
      </c>
      <c r="M369" s="273" t="s">
        <v>420</v>
      </c>
      <c r="N369" s="273" t="s">
        <v>420</v>
      </c>
      <c r="O369" s="273" t="s">
        <v>420</v>
      </c>
      <c r="P369" s="273" t="s">
        <v>420</v>
      </c>
      <c r="Q369" s="273" t="s">
        <v>420</v>
      </c>
      <c r="R369" s="273" t="s">
        <v>420</v>
      </c>
      <c r="S369" s="273" t="s">
        <v>420</v>
      </c>
      <c r="T369" s="273" t="s">
        <v>420</v>
      </c>
    </row>
    <row r="370" s="137" customFormat="true" ht="11.25" hidden="false" customHeight="false" outlineLevel="0" collapsed="false">
      <c r="A370" s="137" t="s">
        <v>1510</v>
      </c>
      <c r="B370" s="273" t="n">
        <v>285</v>
      </c>
      <c r="C370" s="273" t="s">
        <v>420</v>
      </c>
      <c r="D370" s="273" t="s">
        <v>420</v>
      </c>
      <c r="E370" s="273" t="s">
        <v>420</v>
      </c>
      <c r="F370" s="273" t="s">
        <v>420</v>
      </c>
      <c r="G370" s="273" t="s">
        <v>420</v>
      </c>
      <c r="H370" s="273" t="n">
        <v>284</v>
      </c>
      <c r="I370" s="273" t="n">
        <v>1</v>
      </c>
      <c r="J370" s="273" t="s">
        <v>420</v>
      </c>
      <c r="K370" s="273" t="s">
        <v>420</v>
      </c>
      <c r="L370" s="273" t="s">
        <v>420</v>
      </c>
      <c r="M370" s="273" t="s">
        <v>420</v>
      </c>
      <c r="N370" s="273" t="s">
        <v>420</v>
      </c>
      <c r="O370" s="273" t="s">
        <v>420</v>
      </c>
      <c r="P370" s="273" t="s">
        <v>420</v>
      </c>
      <c r="Q370" s="273" t="s">
        <v>420</v>
      </c>
      <c r="R370" s="273" t="s">
        <v>420</v>
      </c>
      <c r="S370" s="273" t="s">
        <v>420</v>
      </c>
      <c r="T370" s="273" t="s">
        <v>420</v>
      </c>
    </row>
    <row r="371" s="137" customFormat="true" ht="11.25" hidden="false" customHeight="false" outlineLevel="0" collapsed="false">
      <c r="A371" s="137" t="s">
        <v>1513</v>
      </c>
      <c r="B371" s="273" t="n">
        <v>203</v>
      </c>
      <c r="C371" s="273" t="s">
        <v>420</v>
      </c>
      <c r="D371" s="273" t="s">
        <v>420</v>
      </c>
      <c r="E371" s="273" t="s">
        <v>420</v>
      </c>
      <c r="F371" s="273" t="s">
        <v>420</v>
      </c>
      <c r="G371" s="273" t="s">
        <v>420</v>
      </c>
      <c r="H371" s="273" t="n">
        <v>200</v>
      </c>
      <c r="I371" s="273" t="n">
        <v>3</v>
      </c>
      <c r="J371" s="273" t="s">
        <v>420</v>
      </c>
      <c r="K371" s="273" t="s">
        <v>420</v>
      </c>
      <c r="L371" s="273" t="s">
        <v>420</v>
      </c>
      <c r="M371" s="273" t="s">
        <v>420</v>
      </c>
      <c r="N371" s="273" t="s">
        <v>420</v>
      </c>
      <c r="O371" s="273" t="s">
        <v>420</v>
      </c>
      <c r="P371" s="273" t="s">
        <v>420</v>
      </c>
      <c r="Q371" s="273" t="s">
        <v>420</v>
      </c>
      <c r="R371" s="273" t="s">
        <v>420</v>
      </c>
      <c r="S371" s="273" t="s">
        <v>420</v>
      </c>
      <c r="T371" s="273" t="s">
        <v>420</v>
      </c>
    </row>
    <row r="372" s="137" customFormat="true" ht="11.25" hidden="false" customHeight="false" outlineLevel="0" collapsed="false">
      <c r="A372" s="137" t="s">
        <v>1514</v>
      </c>
      <c r="B372" s="273" t="n">
        <v>203</v>
      </c>
      <c r="C372" s="273" t="s">
        <v>420</v>
      </c>
      <c r="D372" s="273" t="s">
        <v>420</v>
      </c>
      <c r="E372" s="273" t="s">
        <v>420</v>
      </c>
      <c r="F372" s="273" t="s">
        <v>420</v>
      </c>
      <c r="G372" s="273" t="s">
        <v>420</v>
      </c>
      <c r="H372" s="273" t="n">
        <v>200</v>
      </c>
      <c r="I372" s="273" t="n">
        <v>3</v>
      </c>
      <c r="J372" s="273" t="s">
        <v>420</v>
      </c>
      <c r="K372" s="273" t="s">
        <v>420</v>
      </c>
      <c r="L372" s="273" t="s">
        <v>420</v>
      </c>
      <c r="M372" s="273" t="s">
        <v>420</v>
      </c>
      <c r="N372" s="273" t="s">
        <v>420</v>
      </c>
      <c r="O372" s="273" t="s">
        <v>420</v>
      </c>
      <c r="P372" s="273" t="s">
        <v>420</v>
      </c>
      <c r="Q372" s="273" t="s">
        <v>420</v>
      </c>
      <c r="R372" s="273" t="s">
        <v>420</v>
      </c>
      <c r="S372" s="273" t="s">
        <v>420</v>
      </c>
      <c r="T372" s="273" t="s">
        <v>420</v>
      </c>
    </row>
    <row r="373" s="137" customFormat="true" ht="11.25" hidden="false" customHeight="false" outlineLevel="0" collapsed="false">
      <c r="A373" s="137" t="s">
        <v>1515</v>
      </c>
      <c r="B373" s="273" t="n">
        <v>499</v>
      </c>
      <c r="C373" s="273" t="s">
        <v>420</v>
      </c>
      <c r="D373" s="273" t="s">
        <v>420</v>
      </c>
      <c r="E373" s="273" t="s">
        <v>420</v>
      </c>
      <c r="F373" s="273" t="n">
        <v>44</v>
      </c>
      <c r="G373" s="273" t="s">
        <v>420</v>
      </c>
      <c r="H373" s="273" t="n">
        <v>407</v>
      </c>
      <c r="I373" s="273" t="s">
        <v>420</v>
      </c>
      <c r="J373" s="273" t="s">
        <v>420</v>
      </c>
      <c r="K373" s="273" t="n">
        <v>45</v>
      </c>
      <c r="L373" s="273" t="s">
        <v>420</v>
      </c>
      <c r="M373" s="273" t="n">
        <v>2</v>
      </c>
      <c r="N373" s="273" t="s">
        <v>420</v>
      </c>
      <c r="O373" s="273" t="s">
        <v>420</v>
      </c>
      <c r="P373" s="273" t="s">
        <v>420</v>
      </c>
      <c r="Q373" s="273" t="s">
        <v>420</v>
      </c>
      <c r="R373" s="273" t="s">
        <v>420</v>
      </c>
      <c r="S373" s="273" t="s">
        <v>420</v>
      </c>
      <c r="T373" s="273" t="n">
        <v>1</v>
      </c>
    </row>
    <row r="374" s="137" customFormat="true" ht="11.25" hidden="false" customHeight="false" outlineLevel="0" collapsed="false">
      <c r="A374" s="137" t="s">
        <v>1856</v>
      </c>
      <c r="B374" s="273" t="n">
        <v>294</v>
      </c>
      <c r="C374" s="273" t="s">
        <v>420</v>
      </c>
      <c r="D374" s="273" t="s">
        <v>420</v>
      </c>
      <c r="E374" s="273" t="s">
        <v>420</v>
      </c>
      <c r="F374" s="273" t="s">
        <v>420</v>
      </c>
      <c r="G374" s="273" t="s">
        <v>420</v>
      </c>
      <c r="H374" s="273" t="n">
        <v>294</v>
      </c>
      <c r="I374" s="273" t="s">
        <v>420</v>
      </c>
      <c r="J374" s="273" t="s">
        <v>420</v>
      </c>
      <c r="K374" s="273" t="s">
        <v>420</v>
      </c>
      <c r="L374" s="273" t="s">
        <v>420</v>
      </c>
      <c r="M374" s="273" t="s">
        <v>420</v>
      </c>
      <c r="N374" s="273" t="s">
        <v>420</v>
      </c>
      <c r="O374" s="273" t="s">
        <v>420</v>
      </c>
      <c r="P374" s="273" t="s">
        <v>420</v>
      </c>
      <c r="Q374" s="273" t="s">
        <v>420</v>
      </c>
      <c r="R374" s="273" t="s">
        <v>420</v>
      </c>
      <c r="S374" s="273" t="s">
        <v>420</v>
      </c>
      <c r="T374" s="273" t="s">
        <v>420</v>
      </c>
    </row>
    <row r="375" s="137" customFormat="true" ht="11.25" hidden="false" customHeight="false" outlineLevel="0" collapsed="false">
      <c r="A375" s="137" t="s">
        <v>1516</v>
      </c>
      <c r="B375" s="273" t="n">
        <v>204</v>
      </c>
      <c r="C375" s="273" t="s">
        <v>420</v>
      </c>
      <c r="D375" s="273" t="s">
        <v>420</v>
      </c>
      <c r="E375" s="273" t="s">
        <v>420</v>
      </c>
      <c r="F375" s="273" t="n">
        <v>44</v>
      </c>
      <c r="G375" s="273" t="s">
        <v>420</v>
      </c>
      <c r="H375" s="273" t="n">
        <v>113</v>
      </c>
      <c r="I375" s="273" t="s">
        <v>420</v>
      </c>
      <c r="J375" s="273" t="s">
        <v>420</v>
      </c>
      <c r="K375" s="273" t="n">
        <v>45</v>
      </c>
      <c r="L375" s="273" t="s">
        <v>420</v>
      </c>
      <c r="M375" s="273" t="n">
        <v>2</v>
      </c>
      <c r="N375" s="273" t="s">
        <v>420</v>
      </c>
      <c r="O375" s="273" t="s">
        <v>420</v>
      </c>
      <c r="P375" s="273" t="s">
        <v>420</v>
      </c>
      <c r="Q375" s="273" t="s">
        <v>420</v>
      </c>
      <c r="R375" s="273" t="s">
        <v>420</v>
      </c>
      <c r="S375" s="273" t="s">
        <v>420</v>
      </c>
      <c r="T375" s="273" t="s">
        <v>420</v>
      </c>
    </row>
    <row r="376" s="137" customFormat="true" ht="11.25" hidden="false" customHeight="false" outlineLevel="0" collapsed="false">
      <c r="A376" s="137" t="s">
        <v>1857</v>
      </c>
      <c r="B376" s="273" t="n">
        <v>27</v>
      </c>
      <c r="C376" s="273" t="s">
        <v>420</v>
      </c>
      <c r="D376" s="273" t="s">
        <v>420</v>
      </c>
      <c r="E376" s="273" t="s">
        <v>420</v>
      </c>
      <c r="F376" s="273" t="n">
        <v>1</v>
      </c>
      <c r="G376" s="273" t="s">
        <v>420</v>
      </c>
      <c r="H376" s="273" t="n">
        <v>8</v>
      </c>
      <c r="I376" s="273" t="s">
        <v>420</v>
      </c>
      <c r="J376" s="273" t="s">
        <v>420</v>
      </c>
      <c r="K376" s="273" t="n">
        <v>18</v>
      </c>
      <c r="L376" s="273" t="s">
        <v>420</v>
      </c>
      <c r="M376" s="273" t="s">
        <v>420</v>
      </c>
      <c r="N376" s="273" t="s">
        <v>420</v>
      </c>
      <c r="O376" s="273" t="s">
        <v>420</v>
      </c>
      <c r="P376" s="273" t="s">
        <v>420</v>
      </c>
      <c r="Q376" s="273" t="s">
        <v>420</v>
      </c>
      <c r="R376" s="273" t="s">
        <v>420</v>
      </c>
      <c r="S376" s="273" t="s">
        <v>420</v>
      </c>
      <c r="T376" s="273"/>
    </row>
    <row r="377" s="137" customFormat="true" ht="11.25" hidden="false" customHeight="false" outlineLevel="0" collapsed="false">
      <c r="A377" s="137" t="s">
        <v>1859</v>
      </c>
      <c r="B377" s="273" t="n">
        <v>27</v>
      </c>
      <c r="C377" s="273" t="s">
        <v>420</v>
      </c>
      <c r="D377" s="273" t="s">
        <v>420</v>
      </c>
      <c r="E377" s="273" t="s">
        <v>420</v>
      </c>
      <c r="F377" s="273" t="n">
        <v>1</v>
      </c>
      <c r="G377" s="273" t="s">
        <v>420</v>
      </c>
      <c r="H377" s="273" t="n">
        <v>8</v>
      </c>
      <c r="I377" s="273" t="s">
        <v>420</v>
      </c>
      <c r="J377" s="273" t="s">
        <v>420</v>
      </c>
      <c r="K377" s="273" t="n">
        <v>18</v>
      </c>
      <c r="L377" s="273" t="s">
        <v>420</v>
      </c>
      <c r="M377" s="273" t="s">
        <v>420</v>
      </c>
      <c r="N377" s="273" t="s">
        <v>420</v>
      </c>
      <c r="O377" s="273" t="s">
        <v>420</v>
      </c>
      <c r="P377" s="273" t="s">
        <v>420</v>
      </c>
      <c r="Q377" s="273" t="s">
        <v>420</v>
      </c>
      <c r="R377" s="273" t="s">
        <v>420</v>
      </c>
      <c r="S377" s="273" t="s">
        <v>420</v>
      </c>
      <c r="T377" s="273"/>
    </row>
    <row r="378" s="137" customFormat="true" ht="11.25" hidden="false" customHeight="false" outlineLevel="0" collapsed="false">
      <c r="A378" s="137" t="s">
        <v>1519</v>
      </c>
      <c r="B378" s="273" t="n">
        <v>280</v>
      </c>
      <c r="C378" s="273" t="s">
        <v>420</v>
      </c>
      <c r="D378" s="273" t="s">
        <v>420</v>
      </c>
      <c r="E378" s="273" t="s">
        <v>420</v>
      </c>
      <c r="F378" s="273" t="s">
        <v>420</v>
      </c>
      <c r="G378" s="273" t="s">
        <v>420</v>
      </c>
      <c r="H378" s="273" t="n">
        <v>182</v>
      </c>
      <c r="I378" s="273" t="s">
        <v>420</v>
      </c>
      <c r="J378" s="273" t="s">
        <v>420</v>
      </c>
      <c r="K378" s="273" t="n">
        <v>98</v>
      </c>
      <c r="L378" s="273" t="s">
        <v>420</v>
      </c>
      <c r="M378" s="273" t="s">
        <v>420</v>
      </c>
      <c r="N378" s="273" t="s">
        <v>420</v>
      </c>
      <c r="O378" s="273" t="s">
        <v>420</v>
      </c>
      <c r="P378" s="273" t="s">
        <v>420</v>
      </c>
      <c r="Q378" s="273" t="s">
        <v>420</v>
      </c>
      <c r="R378" s="273" t="s">
        <v>420</v>
      </c>
      <c r="S378" s="273" t="s">
        <v>420</v>
      </c>
      <c r="T378" s="273" t="s">
        <v>420</v>
      </c>
    </row>
    <row r="379" s="137" customFormat="true" ht="11.25" hidden="false" customHeight="false" outlineLevel="0" collapsed="false">
      <c r="A379" s="137" t="s">
        <v>1520</v>
      </c>
      <c r="B379" s="273" t="n">
        <v>280</v>
      </c>
      <c r="C379" s="273" t="s">
        <v>420</v>
      </c>
      <c r="D379" s="273" t="s">
        <v>420</v>
      </c>
      <c r="E379" s="273" t="s">
        <v>420</v>
      </c>
      <c r="F379" s="273" t="s">
        <v>420</v>
      </c>
      <c r="G379" s="273" t="s">
        <v>420</v>
      </c>
      <c r="H379" s="273" t="n">
        <v>182</v>
      </c>
      <c r="I379" s="273" t="s">
        <v>420</v>
      </c>
      <c r="J379" s="273" t="s">
        <v>420</v>
      </c>
      <c r="K379" s="273" t="n">
        <v>98</v>
      </c>
      <c r="L379" s="273" t="s">
        <v>420</v>
      </c>
      <c r="M379" s="273" t="s">
        <v>420</v>
      </c>
      <c r="N379" s="273" t="s">
        <v>420</v>
      </c>
      <c r="O379" s="273" t="s">
        <v>420</v>
      </c>
      <c r="P379" s="273" t="s">
        <v>420</v>
      </c>
      <c r="Q379" s="273" t="s">
        <v>420</v>
      </c>
      <c r="R379" s="273" t="s">
        <v>420</v>
      </c>
      <c r="S379" s="273" t="s">
        <v>420</v>
      </c>
      <c r="T379" s="273" t="s">
        <v>420</v>
      </c>
    </row>
    <row r="380" s="137" customFormat="true" ht="11.25" hidden="false" customHeight="false" outlineLevel="0" collapsed="false">
      <c r="A380" s="137" t="s">
        <v>1521</v>
      </c>
      <c r="B380" s="273" t="n">
        <v>286</v>
      </c>
      <c r="C380" s="273" t="s">
        <v>420</v>
      </c>
      <c r="D380" s="273" t="s">
        <v>420</v>
      </c>
      <c r="E380" s="273" t="s">
        <v>420</v>
      </c>
      <c r="F380" s="273" t="s">
        <v>420</v>
      </c>
      <c r="G380" s="273" t="s">
        <v>420</v>
      </c>
      <c r="H380" s="273" t="n">
        <v>208</v>
      </c>
      <c r="I380" s="273" t="s">
        <v>420</v>
      </c>
      <c r="J380" s="273" t="s">
        <v>420</v>
      </c>
      <c r="K380" s="273" t="n">
        <v>78</v>
      </c>
      <c r="L380" s="273" t="s">
        <v>420</v>
      </c>
      <c r="M380" s="273" t="s">
        <v>420</v>
      </c>
      <c r="N380" s="273" t="s">
        <v>420</v>
      </c>
      <c r="O380" s="273" t="s">
        <v>420</v>
      </c>
      <c r="P380" s="273" t="s">
        <v>420</v>
      </c>
      <c r="Q380" s="273" t="s">
        <v>420</v>
      </c>
      <c r="R380" s="273" t="s">
        <v>420</v>
      </c>
      <c r="S380" s="273" t="s">
        <v>420</v>
      </c>
      <c r="T380" s="273" t="s">
        <v>420</v>
      </c>
    </row>
    <row r="381" s="137" customFormat="true" ht="11.25" hidden="false" customHeight="false" outlineLevel="0" collapsed="false">
      <c r="A381" s="137" t="s">
        <v>1522</v>
      </c>
      <c r="B381" s="273" t="n">
        <v>286</v>
      </c>
      <c r="C381" s="273" t="s">
        <v>420</v>
      </c>
      <c r="D381" s="273" t="s">
        <v>420</v>
      </c>
      <c r="E381" s="273" t="s">
        <v>420</v>
      </c>
      <c r="F381" s="273" t="s">
        <v>420</v>
      </c>
      <c r="G381" s="273" t="s">
        <v>420</v>
      </c>
      <c r="H381" s="273" t="n">
        <v>208</v>
      </c>
      <c r="I381" s="273" t="s">
        <v>420</v>
      </c>
      <c r="J381" s="273" t="s">
        <v>420</v>
      </c>
      <c r="K381" s="273" t="n">
        <v>78</v>
      </c>
      <c r="L381" s="273" t="s">
        <v>420</v>
      </c>
      <c r="M381" s="273" t="s">
        <v>420</v>
      </c>
      <c r="N381" s="273" t="s">
        <v>420</v>
      </c>
      <c r="O381" s="273" t="s">
        <v>420</v>
      </c>
      <c r="P381" s="273" t="s">
        <v>420</v>
      </c>
      <c r="Q381" s="273" t="s">
        <v>420</v>
      </c>
      <c r="R381" s="273" t="s">
        <v>420</v>
      </c>
      <c r="S381" s="273" t="s">
        <v>420</v>
      </c>
      <c r="T381" s="273" t="s">
        <v>420</v>
      </c>
    </row>
    <row r="382" s="137" customFormat="true" ht="11.25" hidden="false" customHeight="false" outlineLevel="0" collapsed="false">
      <c r="A382" s="137" t="s">
        <v>1523</v>
      </c>
      <c r="B382" s="273" t="n">
        <v>73</v>
      </c>
      <c r="C382" s="273" t="s">
        <v>420</v>
      </c>
      <c r="D382" s="273" t="s">
        <v>420</v>
      </c>
      <c r="E382" s="273" t="s">
        <v>420</v>
      </c>
      <c r="F382" s="273" t="s">
        <v>420</v>
      </c>
      <c r="G382" s="273" t="s">
        <v>420</v>
      </c>
      <c r="H382" s="273" t="n">
        <v>42</v>
      </c>
      <c r="I382" s="273" t="s">
        <v>420</v>
      </c>
      <c r="J382" s="273" t="s">
        <v>420</v>
      </c>
      <c r="K382" s="273" t="n">
        <v>31</v>
      </c>
      <c r="L382" s="273" t="s">
        <v>420</v>
      </c>
      <c r="M382" s="273" t="s">
        <v>420</v>
      </c>
      <c r="N382" s="273" t="s">
        <v>420</v>
      </c>
      <c r="O382" s="273" t="s">
        <v>420</v>
      </c>
      <c r="P382" s="273" t="s">
        <v>420</v>
      </c>
      <c r="Q382" s="273" t="s">
        <v>420</v>
      </c>
      <c r="R382" s="273" t="s">
        <v>420</v>
      </c>
      <c r="S382" s="273" t="s">
        <v>420</v>
      </c>
      <c r="T382" s="273"/>
    </row>
    <row r="383" s="137" customFormat="true" ht="11.25" hidden="false" customHeight="false" outlineLevel="0" collapsed="false">
      <c r="A383" s="137" t="s">
        <v>1524</v>
      </c>
      <c r="B383" s="273" t="n">
        <v>73</v>
      </c>
      <c r="C383" s="273" t="s">
        <v>420</v>
      </c>
      <c r="D383" s="273" t="s">
        <v>420</v>
      </c>
      <c r="E383" s="273" t="s">
        <v>420</v>
      </c>
      <c r="F383" s="273" t="s">
        <v>420</v>
      </c>
      <c r="G383" s="273" t="s">
        <v>420</v>
      </c>
      <c r="H383" s="273" t="n">
        <v>42</v>
      </c>
      <c r="I383" s="273" t="s">
        <v>420</v>
      </c>
      <c r="J383" s="273" t="s">
        <v>420</v>
      </c>
      <c r="K383" s="273" t="n">
        <v>31</v>
      </c>
      <c r="L383" s="273" t="s">
        <v>420</v>
      </c>
      <c r="M383" s="273" t="s">
        <v>420</v>
      </c>
      <c r="N383" s="273" t="s">
        <v>420</v>
      </c>
      <c r="O383" s="273" t="s">
        <v>420</v>
      </c>
      <c r="P383" s="273" t="s">
        <v>420</v>
      </c>
      <c r="Q383" s="273" t="s">
        <v>420</v>
      </c>
      <c r="R383" s="273" t="s">
        <v>420</v>
      </c>
      <c r="S383" s="273" t="s">
        <v>420</v>
      </c>
      <c r="T383" s="273"/>
    </row>
    <row r="384" s="137" customFormat="true" ht="11.25" hidden="false" customHeight="false" outlineLevel="0" collapsed="false">
      <c r="A384" s="137" t="s">
        <v>1525</v>
      </c>
      <c r="B384" s="273" t="n">
        <v>1071</v>
      </c>
      <c r="C384" s="273" t="s">
        <v>420</v>
      </c>
      <c r="D384" s="273" t="n">
        <v>3</v>
      </c>
      <c r="E384" s="273" t="s">
        <v>420</v>
      </c>
      <c r="F384" s="273" t="n">
        <v>39</v>
      </c>
      <c r="G384" s="273" t="n">
        <v>101</v>
      </c>
      <c r="H384" s="273" t="n">
        <v>754</v>
      </c>
      <c r="I384" s="273" t="n">
        <v>1</v>
      </c>
      <c r="J384" s="273" t="s">
        <v>420</v>
      </c>
      <c r="K384" s="273" t="n">
        <v>168</v>
      </c>
      <c r="L384" s="273" t="s">
        <v>420</v>
      </c>
      <c r="M384" s="273" t="s">
        <v>420</v>
      </c>
      <c r="N384" s="273" t="s">
        <v>420</v>
      </c>
      <c r="O384" s="273" t="s">
        <v>420</v>
      </c>
      <c r="P384" s="273" t="n">
        <v>5</v>
      </c>
      <c r="Q384" s="273" t="s">
        <v>420</v>
      </c>
      <c r="R384" s="273" t="s">
        <v>420</v>
      </c>
      <c r="S384" s="273" t="s">
        <v>420</v>
      </c>
      <c r="T384" s="273" t="s">
        <v>420</v>
      </c>
    </row>
    <row r="385" s="137" customFormat="true" ht="11.25" hidden="false" customHeight="false" outlineLevel="0" collapsed="false">
      <c r="A385" s="137" t="s">
        <v>1526</v>
      </c>
      <c r="B385" s="273" t="n">
        <v>969</v>
      </c>
      <c r="C385" s="273" t="s">
        <v>420</v>
      </c>
      <c r="D385" s="273" t="s">
        <v>420</v>
      </c>
      <c r="E385" s="273" t="s">
        <v>420</v>
      </c>
      <c r="F385" s="273" t="s">
        <v>420</v>
      </c>
      <c r="G385" s="273" t="n">
        <v>101</v>
      </c>
      <c r="H385" s="273" t="n">
        <v>730</v>
      </c>
      <c r="I385" s="273" t="s">
        <v>420</v>
      </c>
      <c r="J385" s="273" t="s">
        <v>420</v>
      </c>
      <c r="K385" s="273" t="n">
        <v>138</v>
      </c>
      <c r="L385" s="273" t="s">
        <v>420</v>
      </c>
      <c r="M385" s="273" t="s">
        <v>420</v>
      </c>
      <c r="N385" s="273" t="s">
        <v>420</v>
      </c>
      <c r="O385" s="273" t="s">
        <v>420</v>
      </c>
      <c r="P385" s="273" t="s">
        <v>420</v>
      </c>
      <c r="Q385" s="273" t="s">
        <v>420</v>
      </c>
      <c r="R385" s="273" t="s">
        <v>420</v>
      </c>
      <c r="S385" s="273" t="s">
        <v>420</v>
      </c>
      <c r="T385" s="273" t="s">
        <v>420</v>
      </c>
    </row>
    <row r="386" s="137" customFormat="true" ht="11.25" hidden="false" customHeight="false" outlineLevel="0" collapsed="false">
      <c r="A386" s="137" t="s">
        <v>1527</v>
      </c>
      <c r="B386" s="273" t="n">
        <v>78</v>
      </c>
      <c r="C386" s="273" t="s">
        <v>420</v>
      </c>
      <c r="D386" s="273" t="s">
        <v>420</v>
      </c>
      <c r="E386" s="273" t="s">
        <v>420</v>
      </c>
      <c r="F386" s="273" t="n">
        <v>39</v>
      </c>
      <c r="G386" s="273" t="s">
        <v>420</v>
      </c>
      <c r="H386" s="273" t="n">
        <v>12</v>
      </c>
      <c r="I386" s="273" t="n">
        <v>1</v>
      </c>
      <c r="J386" s="273" t="s">
        <v>420</v>
      </c>
      <c r="K386" s="273" t="n">
        <v>26</v>
      </c>
      <c r="L386" s="273" t="s">
        <v>420</v>
      </c>
      <c r="M386" s="273" t="s">
        <v>420</v>
      </c>
      <c r="N386" s="273" t="s">
        <v>420</v>
      </c>
      <c r="O386" s="273" t="s">
        <v>420</v>
      </c>
      <c r="P386" s="273" t="s">
        <v>420</v>
      </c>
      <c r="Q386" s="273" t="s">
        <v>420</v>
      </c>
      <c r="R386" s="273" t="s">
        <v>420</v>
      </c>
      <c r="S386" s="273" t="s">
        <v>420</v>
      </c>
      <c r="T386" s="273"/>
    </row>
    <row r="387" s="137" customFormat="true" ht="11.25" hidden="false" customHeight="false" outlineLevel="0" collapsed="false">
      <c r="A387" s="137" t="s">
        <v>1528</v>
      </c>
      <c r="B387" s="273" t="n">
        <v>26314</v>
      </c>
      <c r="C387" s="273" t="n">
        <v>22</v>
      </c>
      <c r="D387" s="273" t="n">
        <v>24</v>
      </c>
      <c r="E387" s="273" t="n">
        <v>4</v>
      </c>
      <c r="F387" s="273" t="n">
        <v>1078</v>
      </c>
      <c r="G387" s="273" t="n">
        <v>823</v>
      </c>
      <c r="H387" s="273" t="n">
        <v>19900</v>
      </c>
      <c r="I387" s="273" t="n">
        <v>652</v>
      </c>
      <c r="J387" s="273" t="n">
        <v>6</v>
      </c>
      <c r="K387" s="273" t="n">
        <v>3580</v>
      </c>
      <c r="L387" s="273" t="n">
        <v>8</v>
      </c>
      <c r="M387" s="273" t="n">
        <v>106</v>
      </c>
      <c r="N387" s="273" t="n">
        <v>12</v>
      </c>
      <c r="O387" s="273" t="n">
        <v>2</v>
      </c>
      <c r="P387" s="273" t="n">
        <v>2</v>
      </c>
      <c r="Q387" s="273" t="n">
        <v>77</v>
      </c>
      <c r="R387" s="273" t="n">
        <v>3</v>
      </c>
      <c r="S387" s="273" t="s">
        <v>420</v>
      </c>
      <c r="T387" s="273" t="n">
        <v>15</v>
      </c>
    </row>
    <row r="388" s="137" customFormat="true" ht="11.25" hidden="false" customHeight="false" outlineLevel="0" collapsed="false">
      <c r="A388" s="137" t="s">
        <v>1529</v>
      </c>
      <c r="B388" s="273" t="n">
        <v>2698</v>
      </c>
      <c r="C388" s="273" t="n">
        <v>1</v>
      </c>
      <c r="D388" s="273" t="n">
        <v>15</v>
      </c>
      <c r="E388" s="273" t="n">
        <v>1</v>
      </c>
      <c r="F388" s="273" t="n">
        <v>16</v>
      </c>
      <c r="G388" s="273" t="n">
        <v>10</v>
      </c>
      <c r="H388" s="273" t="n">
        <v>2271</v>
      </c>
      <c r="I388" s="273" t="n">
        <v>9</v>
      </c>
      <c r="J388" s="273" t="s">
        <v>420</v>
      </c>
      <c r="K388" s="273" t="n">
        <v>357</v>
      </c>
      <c r="L388" s="273" t="s">
        <v>420</v>
      </c>
      <c r="M388" s="273" t="n">
        <v>6</v>
      </c>
      <c r="N388" s="273" t="n">
        <v>6</v>
      </c>
      <c r="O388" s="273" t="s">
        <v>420</v>
      </c>
      <c r="P388" s="273" t="n">
        <v>1</v>
      </c>
      <c r="Q388" s="273" t="s">
        <v>420</v>
      </c>
      <c r="R388" s="273" t="n">
        <v>1</v>
      </c>
      <c r="S388" s="273" t="s">
        <v>420</v>
      </c>
      <c r="T388" s="273" t="n">
        <v>4</v>
      </c>
    </row>
    <row r="389" s="137" customFormat="true" ht="11.25" hidden="false" customHeight="false" outlineLevel="0" collapsed="false">
      <c r="A389" s="137" t="s">
        <v>1530</v>
      </c>
      <c r="B389" s="273" t="n">
        <v>23</v>
      </c>
      <c r="C389" s="273" t="s">
        <v>420</v>
      </c>
      <c r="D389" s="273" t="n">
        <v>1</v>
      </c>
      <c r="E389" s="273" t="s">
        <v>420</v>
      </c>
      <c r="F389" s="273" t="s">
        <v>420</v>
      </c>
      <c r="G389" s="273" t="s">
        <v>420</v>
      </c>
      <c r="H389" s="273" t="n">
        <v>20</v>
      </c>
      <c r="I389" s="273" t="s">
        <v>420</v>
      </c>
      <c r="J389" s="273" t="s">
        <v>420</v>
      </c>
      <c r="K389" s="273" t="n">
        <v>2</v>
      </c>
      <c r="L389" s="273" t="s">
        <v>420</v>
      </c>
      <c r="M389" s="273" t="s">
        <v>420</v>
      </c>
      <c r="N389" s="273" t="s">
        <v>420</v>
      </c>
      <c r="O389" s="273" t="s">
        <v>420</v>
      </c>
      <c r="P389" s="273" t="s">
        <v>420</v>
      </c>
      <c r="Q389" s="273" t="s">
        <v>420</v>
      </c>
      <c r="R389" s="273" t="s">
        <v>420</v>
      </c>
      <c r="S389" s="273" t="s">
        <v>420</v>
      </c>
      <c r="T389" s="273"/>
    </row>
    <row r="390" s="137" customFormat="true" ht="11.25" hidden="false" customHeight="false" outlineLevel="0" collapsed="false">
      <c r="A390" s="137" t="s">
        <v>1531</v>
      </c>
      <c r="B390" s="273" t="n">
        <v>481</v>
      </c>
      <c r="C390" s="273" t="s">
        <v>420</v>
      </c>
      <c r="D390" s="273" t="s">
        <v>420</v>
      </c>
      <c r="E390" s="273" t="s">
        <v>420</v>
      </c>
      <c r="F390" s="273" t="s">
        <v>420</v>
      </c>
      <c r="G390" s="273" t="s">
        <v>420</v>
      </c>
      <c r="H390" s="273" t="n">
        <v>412</v>
      </c>
      <c r="I390" s="273" t="s">
        <v>420</v>
      </c>
      <c r="J390" s="273" t="s">
        <v>420</v>
      </c>
      <c r="K390" s="273" t="n">
        <v>69</v>
      </c>
      <c r="L390" s="273" t="s">
        <v>420</v>
      </c>
      <c r="M390" s="273" t="s">
        <v>420</v>
      </c>
      <c r="N390" s="273" t="s">
        <v>420</v>
      </c>
      <c r="O390" s="273" t="s">
        <v>420</v>
      </c>
      <c r="P390" s="273" t="s">
        <v>420</v>
      </c>
      <c r="Q390" s="273" t="s">
        <v>420</v>
      </c>
      <c r="R390" s="273" t="s">
        <v>420</v>
      </c>
      <c r="S390" s="273" t="s">
        <v>420</v>
      </c>
      <c r="T390" s="273" t="s">
        <v>420</v>
      </c>
    </row>
    <row r="391" s="137" customFormat="true" ht="11.25" hidden="false" customHeight="false" outlineLevel="0" collapsed="false">
      <c r="A391" s="137" t="s">
        <v>1532</v>
      </c>
      <c r="B391" s="273" t="n">
        <v>18</v>
      </c>
      <c r="C391" s="273" t="s">
        <v>420</v>
      </c>
      <c r="D391" s="273" t="s">
        <v>420</v>
      </c>
      <c r="E391" s="273" t="s">
        <v>420</v>
      </c>
      <c r="F391" s="273" t="s">
        <v>420</v>
      </c>
      <c r="G391" s="273" t="s">
        <v>420</v>
      </c>
      <c r="H391" s="273" t="n">
        <v>18</v>
      </c>
      <c r="I391" s="273" t="s">
        <v>420</v>
      </c>
      <c r="J391" s="273" t="s">
        <v>420</v>
      </c>
      <c r="K391" s="273" t="s">
        <v>420</v>
      </c>
      <c r="L391" s="273" t="s">
        <v>420</v>
      </c>
      <c r="M391" s="273" t="s">
        <v>420</v>
      </c>
      <c r="N391" s="273" t="s">
        <v>420</v>
      </c>
      <c r="O391" s="273" t="s">
        <v>420</v>
      </c>
      <c r="P391" s="273" t="s">
        <v>420</v>
      </c>
      <c r="Q391" s="273" t="s">
        <v>420</v>
      </c>
      <c r="R391" s="273" t="s">
        <v>420</v>
      </c>
      <c r="S391" s="273" t="s">
        <v>420</v>
      </c>
      <c r="T391" s="273"/>
    </row>
    <row r="392" s="137" customFormat="true" ht="11.25" hidden="false" customHeight="false" outlineLevel="0" collapsed="false">
      <c r="A392" s="137" t="s">
        <v>1533</v>
      </c>
      <c r="B392" s="273" t="n">
        <v>46</v>
      </c>
      <c r="C392" s="273" t="s">
        <v>420</v>
      </c>
      <c r="D392" s="273" t="s">
        <v>420</v>
      </c>
      <c r="E392" s="273" t="s">
        <v>420</v>
      </c>
      <c r="F392" s="273" t="s">
        <v>420</v>
      </c>
      <c r="G392" s="273" t="s">
        <v>420</v>
      </c>
      <c r="H392" s="273" t="n">
        <v>43</v>
      </c>
      <c r="I392" s="273" t="n">
        <v>2</v>
      </c>
      <c r="J392" s="273" t="s">
        <v>420</v>
      </c>
      <c r="K392" s="273" t="s">
        <v>420</v>
      </c>
      <c r="L392" s="273" t="s">
        <v>420</v>
      </c>
      <c r="M392" s="273" t="s">
        <v>420</v>
      </c>
      <c r="N392" s="273" t="s">
        <v>420</v>
      </c>
      <c r="O392" s="273" t="s">
        <v>420</v>
      </c>
      <c r="P392" s="273" t="n">
        <v>1</v>
      </c>
      <c r="Q392" s="273" t="s">
        <v>420</v>
      </c>
      <c r="R392" s="273" t="s">
        <v>420</v>
      </c>
      <c r="S392" s="273" t="s">
        <v>420</v>
      </c>
      <c r="T392" s="273"/>
    </row>
    <row r="393" s="137" customFormat="true" ht="11.25" hidden="false" customHeight="false" outlineLevel="0" collapsed="false">
      <c r="A393" s="137" t="s">
        <v>2119</v>
      </c>
      <c r="B393" s="273" t="n">
        <v>38</v>
      </c>
      <c r="C393" s="273" t="s">
        <v>420</v>
      </c>
      <c r="D393" s="273" t="s">
        <v>420</v>
      </c>
      <c r="E393" s="273" t="n">
        <v>1</v>
      </c>
      <c r="F393" s="273" t="n">
        <v>2</v>
      </c>
      <c r="G393" s="273" t="n">
        <v>2</v>
      </c>
      <c r="H393" s="273" t="n">
        <v>21</v>
      </c>
      <c r="I393" s="273" t="n">
        <v>3</v>
      </c>
      <c r="J393" s="273" t="s">
        <v>420</v>
      </c>
      <c r="K393" s="273" t="n">
        <v>2</v>
      </c>
      <c r="L393" s="273" t="s">
        <v>420</v>
      </c>
      <c r="M393" s="273" t="n">
        <v>1</v>
      </c>
      <c r="N393" s="273" t="n">
        <v>3</v>
      </c>
      <c r="O393" s="273" t="s">
        <v>420</v>
      </c>
      <c r="P393" s="273" t="s">
        <v>420</v>
      </c>
      <c r="Q393" s="273" t="s">
        <v>420</v>
      </c>
      <c r="R393" s="273" t="s">
        <v>420</v>
      </c>
      <c r="S393" s="273" t="s">
        <v>420</v>
      </c>
      <c r="T393" s="273"/>
    </row>
    <row r="394" s="137" customFormat="true" ht="11.25" hidden="false" customHeight="false" outlineLevel="0" collapsed="false">
      <c r="A394" s="137" t="s">
        <v>1534</v>
      </c>
      <c r="B394" s="273" t="n">
        <v>1237</v>
      </c>
      <c r="C394" s="273" t="s">
        <v>420</v>
      </c>
      <c r="D394" s="273" t="s">
        <v>420</v>
      </c>
      <c r="E394" s="273" t="s">
        <v>420</v>
      </c>
      <c r="F394" s="273" t="n">
        <v>14</v>
      </c>
      <c r="G394" s="273" t="s">
        <v>420</v>
      </c>
      <c r="H394" s="273" t="n">
        <v>936</v>
      </c>
      <c r="I394" s="273" t="n">
        <v>1</v>
      </c>
      <c r="J394" s="273" t="s">
        <v>420</v>
      </c>
      <c r="K394" s="273" t="n">
        <v>283</v>
      </c>
      <c r="L394" s="273" t="s">
        <v>420</v>
      </c>
      <c r="M394" s="273" t="n">
        <v>3</v>
      </c>
      <c r="N394" s="273" t="s">
        <v>420</v>
      </c>
      <c r="O394" s="273" t="s">
        <v>420</v>
      </c>
      <c r="P394" s="273" t="s">
        <v>420</v>
      </c>
      <c r="Q394" s="273" t="s">
        <v>420</v>
      </c>
      <c r="R394" s="273" t="s">
        <v>420</v>
      </c>
      <c r="S394" s="273" t="s">
        <v>420</v>
      </c>
      <c r="T394" s="273" t="s">
        <v>420</v>
      </c>
    </row>
    <row r="395" s="137" customFormat="true" ht="11.25" hidden="false" customHeight="false" outlineLevel="0" collapsed="false">
      <c r="A395" s="137" t="s">
        <v>1535</v>
      </c>
      <c r="B395" s="273" t="n">
        <v>386</v>
      </c>
      <c r="C395" s="273" t="s">
        <v>420</v>
      </c>
      <c r="D395" s="273" t="s">
        <v>420</v>
      </c>
      <c r="E395" s="273" t="s">
        <v>420</v>
      </c>
      <c r="F395" s="273" t="s">
        <v>420</v>
      </c>
      <c r="G395" s="273" t="s">
        <v>420</v>
      </c>
      <c r="H395" s="273" t="n">
        <v>386</v>
      </c>
      <c r="I395" s="273" t="s">
        <v>420</v>
      </c>
      <c r="J395" s="273" t="s">
        <v>420</v>
      </c>
      <c r="K395" s="273" t="s">
        <v>420</v>
      </c>
      <c r="L395" s="273" t="s">
        <v>420</v>
      </c>
      <c r="M395" s="273" t="s">
        <v>420</v>
      </c>
      <c r="N395" s="273" t="s">
        <v>420</v>
      </c>
      <c r="O395" s="273" t="s">
        <v>420</v>
      </c>
      <c r="P395" s="273" t="s">
        <v>420</v>
      </c>
      <c r="Q395" s="273" t="s">
        <v>420</v>
      </c>
      <c r="R395" s="273" t="s">
        <v>420</v>
      </c>
      <c r="S395" s="273" t="s">
        <v>420</v>
      </c>
      <c r="T395" s="273" t="s">
        <v>420</v>
      </c>
    </row>
    <row r="396" s="137" customFormat="true" ht="11.25" hidden="false" customHeight="false" outlineLevel="0" collapsed="false">
      <c r="A396" s="137" t="s">
        <v>1536</v>
      </c>
      <c r="B396" s="273" t="n">
        <v>400</v>
      </c>
      <c r="C396" s="273" t="s">
        <v>420</v>
      </c>
      <c r="D396" s="273" t="n">
        <v>6</v>
      </c>
      <c r="E396" s="273" t="s">
        <v>420</v>
      </c>
      <c r="F396" s="273" t="s">
        <v>420</v>
      </c>
      <c r="G396" s="273" t="s">
        <v>420</v>
      </c>
      <c r="H396" s="273" t="n">
        <v>394</v>
      </c>
      <c r="I396" s="273" t="s">
        <v>420</v>
      </c>
      <c r="J396" s="273" t="s">
        <v>420</v>
      </c>
      <c r="K396" s="273" t="s">
        <v>420</v>
      </c>
      <c r="L396" s="273" t="s">
        <v>420</v>
      </c>
      <c r="M396" s="273" t="s">
        <v>420</v>
      </c>
      <c r="N396" s="273" t="s">
        <v>420</v>
      </c>
      <c r="O396" s="273" t="s">
        <v>420</v>
      </c>
      <c r="P396" s="273" t="s">
        <v>420</v>
      </c>
      <c r="Q396" s="273" t="s">
        <v>420</v>
      </c>
      <c r="R396" s="273" t="s">
        <v>420</v>
      </c>
      <c r="S396" s="273" t="s">
        <v>420</v>
      </c>
      <c r="T396" s="273" t="s">
        <v>420</v>
      </c>
    </row>
    <row r="397" s="137" customFormat="true" ht="11.25" hidden="false" customHeight="false" outlineLevel="0" collapsed="false">
      <c r="A397" s="137" t="s">
        <v>1537</v>
      </c>
      <c r="B397" s="273" t="n">
        <v>36</v>
      </c>
      <c r="C397" s="273" t="s">
        <v>420</v>
      </c>
      <c r="D397" s="273" t="s">
        <v>420</v>
      </c>
      <c r="E397" s="273" t="s">
        <v>420</v>
      </c>
      <c r="F397" s="273" t="s">
        <v>420</v>
      </c>
      <c r="G397" s="273" t="s">
        <v>420</v>
      </c>
      <c r="H397" s="273" t="n">
        <v>36</v>
      </c>
      <c r="I397" s="273" t="s">
        <v>420</v>
      </c>
      <c r="J397" s="273" t="s">
        <v>420</v>
      </c>
      <c r="K397" s="273" t="s">
        <v>420</v>
      </c>
      <c r="L397" s="273" t="s">
        <v>420</v>
      </c>
      <c r="M397" s="273" t="s">
        <v>420</v>
      </c>
      <c r="N397" s="273" t="s">
        <v>420</v>
      </c>
      <c r="O397" s="273" t="s">
        <v>420</v>
      </c>
      <c r="P397" s="273" t="s">
        <v>420</v>
      </c>
      <c r="Q397" s="273" t="s">
        <v>420</v>
      </c>
      <c r="R397" s="273" t="s">
        <v>420</v>
      </c>
      <c r="S397" s="273" t="s">
        <v>420</v>
      </c>
      <c r="T397" s="273"/>
    </row>
    <row r="398" s="137" customFormat="true" ht="11.25" hidden="false" customHeight="false" outlineLevel="0" collapsed="false">
      <c r="A398" s="137" t="s">
        <v>1895</v>
      </c>
      <c r="B398" s="273" t="n">
        <v>25</v>
      </c>
      <c r="C398" s="273" t="n">
        <v>1</v>
      </c>
      <c r="D398" s="273" t="n">
        <v>8</v>
      </c>
      <c r="E398" s="273" t="s">
        <v>420</v>
      </c>
      <c r="F398" s="273" t="s">
        <v>420</v>
      </c>
      <c r="G398" s="273" t="n">
        <v>5</v>
      </c>
      <c r="H398" s="273" t="n">
        <v>3</v>
      </c>
      <c r="I398" s="273" t="n">
        <v>3</v>
      </c>
      <c r="J398" s="273" t="s">
        <v>420</v>
      </c>
      <c r="K398" s="273" t="n">
        <v>1</v>
      </c>
      <c r="L398" s="273" t="s">
        <v>420</v>
      </c>
      <c r="M398" s="273" t="n">
        <v>1</v>
      </c>
      <c r="N398" s="273" t="n">
        <v>1</v>
      </c>
      <c r="O398" s="273" t="s">
        <v>420</v>
      </c>
      <c r="P398" s="273" t="s">
        <v>420</v>
      </c>
      <c r="Q398" s="273" t="s">
        <v>420</v>
      </c>
      <c r="R398" s="273" t="n">
        <v>1</v>
      </c>
      <c r="S398" s="273" t="s">
        <v>420</v>
      </c>
      <c r="T398" s="273"/>
    </row>
    <row r="399" s="137" customFormat="true" ht="11.25" hidden="false" customHeight="false" outlineLevel="0" collapsed="false">
      <c r="A399" s="137" t="s">
        <v>1538</v>
      </c>
      <c r="B399" s="273" t="n">
        <v>19682</v>
      </c>
      <c r="C399" s="273" t="s">
        <v>420</v>
      </c>
      <c r="D399" s="273" t="n">
        <v>1</v>
      </c>
      <c r="E399" s="273" t="n">
        <v>3</v>
      </c>
      <c r="F399" s="273" t="n">
        <v>712</v>
      </c>
      <c r="G399" s="273" t="n">
        <v>807</v>
      </c>
      <c r="H399" s="273" t="n">
        <v>14633</v>
      </c>
      <c r="I399" s="273" t="n">
        <v>640</v>
      </c>
      <c r="J399" s="273" t="n">
        <v>6</v>
      </c>
      <c r="K399" s="273" t="n">
        <v>2847</v>
      </c>
      <c r="L399" s="273" t="n">
        <v>8</v>
      </c>
      <c r="M399" s="273" t="n">
        <v>5</v>
      </c>
      <c r="N399" s="273" t="n">
        <v>6</v>
      </c>
      <c r="O399" s="273" t="s">
        <v>420</v>
      </c>
      <c r="P399" s="273" t="n">
        <v>1</v>
      </c>
      <c r="Q399" s="273" t="s">
        <v>420</v>
      </c>
      <c r="R399" s="273" t="n">
        <v>2</v>
      </c>
      <c r="S399" s="273" t="s">
        <v>420</v>
      </c>
      <c r="T399" s="273" t="n">
        <v>11</v>
      </c>
    </row>
    <row r="400" s="137" customFormat="true" ht="11.25" hidden="false" customHeight="false" outlineLevel="0" collapsed="false">
      <c r="A400" s="137" t="s">
        <v>1539</v>
      </c>
      <c r="B400" s="273" t="n">
        <v>9463</v>
      </c>
      <c r="C400" s="273" t="s">
        <v>420</v>
      </c>
      <c r="D400" s="273" t="s">
        <v>420</v>
      </c>
      <c r="E400" s="273" t="n">
        <v>2</v>
      </c>
      <c r="F400" s="273" t="n">
        <v>308</v>
      </c>
      <c r="G400" s="273" t="n">
        <v>739</v>
      </c>
      <c r="H400" s="273" t="n">
        <v>6553</v>
      </c>
      <c r="I400" s="273" t="n">
        <v>274</v>
      </c>
      <c r="J400" s="273" t="n">
        <v>5</v>
      </c>
      <c r="K400" s="273" t="n">
        <v>1557</v>
      </c>
      <c r="L400" s="273" t="n">
        <v>6</v>
      </c>
      <c r="M400" s="273" t="n">
        <v>5</v>
      </c>
      <c r="N400" s="273" t="n">
        <v>5</v>
      </c>
      <c r="O400" s="273" t="s">
        <v>420</v>
      </c>
      <c r="P400" s="273" t="n">
        <v>1</v>
      </c>
      <c r="Q400" s="273" t="s">
        <v>420</v>
      </c>
      <c r="R400" s="273" t="n">
        <v>2</v>
      </c>
      <c r="S400" s="273" t="s">
        <v>420</v>
      </c>
      <c r="T400" s="273" t="n">
        <v>6</v>
      </c>
    </row>
    <row r="401" s="137" customFormat="true" ht="11.25" hidden="false" customHeight="false" outlineLevel="0" collapsed="false">
      <c r="A401" s="137" t="s">
        <v>1540</v>
      </c>
      <c r="B401" s="137" t="n">
        <v>2410</v>
      </c>
      <c r="C401" s="137" t="s">
        <v>420</v>
      </c>
      <c r="D401" s="137" t="s">
        <v>420</v>
      </c>
      <c r="E401" s="137" t="s">
        <v>420</v>
      </c>
      <c r="F401" s="137" t="s">
        <v>420</v>
      </c>
      <c r="G401" s="137" t="n">
        <v>121</v>
      </c>
      <c r="H401" s="137" t="n">
        <v>1847</v>
      </c>
      <c r="I401" s="137" t="n">
        <v>1</v>
      </c>
      <c r="J401" s="137" t="s">
        <v>420</v>
      </c>
      <c r="K401" s="137" t="n">
        <v>436</v>
      </c>
      <c r="L401" s="137" t="n">
        <v>1</v>
      </c>
      <c r="M401" s="137" t="s">
        <v>420</v>
      </c>
      <c r="N401" s="137" t="s">
        <v>420</v>
      </c>
      <c r="O401" s="137" t="s">
        <v>420</v>
      </c>
      <c r="P401" s="137" t="s">
        <v>420</v>
      </c>
      <c r="Q401" s="137" t="s">
        <v>420</v>
      </c>
      <c r="R401" s="137" t="s">
        <v>420</v>
      </c>
      <c r="S401" s="137" t="s">
        <v>420</v>
      </c>
      <c r="T401" s="137" t="n">
        <v>4</v>
      </c>
    </row>
    <row r="402" s="137" customFormat="true" ht="11.25" hidden="false" customHeight="false" outlineLevel="0" collapsed="false">
      <c r="A402" s="137" t="s">
        <v>1541</v>
      </c>
      <c r="B402" s="137" t="n">
        <v>1569</v>
      </c>
      <c r="C402" s="137" t="s">
        <v>420</v>
      </c>
      <c r="D402" s="137" t="s">
        <v>420</v>
      </c>
      <c r="E402" s="137" t="s">
        <v>420</v>
      </c>
      <c r="F402" s="137" t="n">
        <v>296</v>
      </c>
      <c r="G402" s="137" t="n">
        <v>309</v>
      </c>
      <c r="H402" s="137" t="n">
        <v>783</v>
      </c>
      <c r="I402" s="137" t="n">
        <v>1</v>
      </c>
      <c r="J402" s="137" t="n">
        <v>2</v>
      </c>
      <c r="K402" s="137" t="n">
        <v>177</v>
      </c>
      <c r="L402" s="137" t="s">
        <v>420</v>
      </c>
      <c r="M402" s="137" t="n">
        <v>1</v>
      </c>
      <c r="N402" s="137" t="s">
        <v>420</v>
      </c>
      <c r="O402" s="137" t="s">
        <v>420</v>
      </c>
      <c r="P402" s="137" t="s">
        <v>420</v>
      </c>
      <c r="Q402" s="137" t="s">
        <v>420</v>
      </c>
      <c r="R402" s="137" t="s">
        <v>420</v>
      </c>
      <c r="S402" s="137" t="s">
        <v>420</v>
      </c>
      <c r="T402" s="137" t="s">
        <v>420</v>
      </c>
    </row>
    <row r="403" s="137" customFormat="true" ht="11.25" hidden="false" customHeight="false" outlineLevel="0" collapsed="false">
      <c r="A403" s="137" t="s">
        <v>2328</v>
      </c>
      <c r="B403" s="137" t="n">
        <v>22</v>
      </c>
      <c r="C403" s="137" t="s">
        <v>420</v>
      </c>
      <c r="D403" s="137" t="s">
        <v>420</v>
      </c>
      <c r="E403" s="137" t="n">
        <v>2</v>
      </c>
      <c r="F403" s="137" t="s">
        <v>420</v>
      </c>
      <c r="G403" s="137" t="n">
        <v>6</v>
      </c>
      <c r="H403" s="137" t="n">
        <v>8</v>
      </c>
      <c r="I403" s="137" t="n">
        <v>1</v>
      </c>
      <c r="J403" s="137" t="n">
        <v>1</v>
      </c>
      <c r="K403" s="137" t="n">
        <v>2</v>
      </c>
      <c r="L403" s="137" t="s">
        <v>420</v>
      </c>
      <c r="M403" s="137" t="n">
        <v>1</v>
      </c>
      <c r="N403" s="137" t="s">
        <v>420</v>
      </c>
      <c r="O403" s="137" t="s">
        <v>420</v>
      </c>
      <c r="P403" s="137" t="s">
        <v>420</v>
      </c>
      <c r="Q403" s="137" t="s">
        <v>420</v>
      </c>
      <c r="R403" s="137" t="s">
        <v>420</v>
      </c>
      <c r="S403" s="137" t="s">
        <v>420</v>
      </c>
    </row>
    <row r="404" s="137" customFormat="true" ht="11.25" hidden="false" customHeight="false" outlineLevel="0" collapsed="false">
      <c r="A404" s="137" t="s">
        <v>1542</v>
      </c>
      <c r="B404" s="137" t="n">
        <v>684</v>
      </c>
      <c r="C404" s="137" t="s">
        <v>420</v>
      </c>
      <c r="D404" s="137" t="s">
        <v>420</v>
      </c>
      <c r="E404" s="137" t="s">
        <v>420</v>
      </c>
      <c r="F404" s="137" t="s">
        <v>420</v>
      </c>
      <c r="G404" s="137" t="s">
        <v>420</v>
      </c>
      <c r="H404" s="137" t="n">
        <v>497</v>
      </c>
      <c r="I404" s="137" t="s">
        <v>420</v>
      </c>
      <c r="J404" s="137" t="s">
        <v>420</v>
      </c>
      <c r="K404" s="137" t="n">
        <v>187</v>
      </c>
      <c r="L404" s="137" t="s">
        <v>420</v>
      </c>
      <c r="M404" s="137" t="s">
        <v>420</v>
      </c>
      <c r="N404" s="137" t="s">
        <v>420</v>
      </c>
      <c r="O404" s="137" t="s">
        <v>420</v>
      </c>
      <c r="P404" s="137" t="s">
        <v>420</v>
      </c>
      <c r="Q404" s="137" t="s">
        <v>420</v>
      </c>
      <c r="R404" s="137" t="s">
        <v>420</v>
      </c>
      <c r="S404" s="137" t="s">
        <v>420</v>
      </c>
      <c r="T404" s="137" t="s">
        <v>420</v>
      </c>
    </row>
    <row r="405" s="137" customFormat="true" ht="11.25" hidden="false" customHeight="false" outlineLevel="0" collapsed="false">
      <c r="A405" s="137" t="s">
        <v>1543</v>
      </c>
      <c r="B405" s="137" t="n">
        <v>1335</v>
      </c>
      <c r="C405" s="137" t="s">
        <v>420</v>
      </c>
      <c r="D405" s="137" t="s">
        <v>420</v>
      </c>
      <c r="E405" s="137" t="s">
        <v>420</v>
      </c>
      <c r="F405" s="137" t="s">
        <v>420</v>
      </c>
      <c r="G405" s="137" t="n">
        <v>274</v>
      </c>
      <c r="H405" s="137" t="n">
        <v>699</v>
      </c>
      <c r="I405" s="137" t="s">
        <v>420</v>
      </c>
      <c r="J405" s="137" t="s">
        <v>420</v>
      </c>
      <c r="K405" s="137" t="n">
        <v>362</v>
      </c>
      <c r="L405" s="137" t="s">
        <v>420</v>
      </c>
      <c r="M405" s="137" t="s">
        <v>420</v>
      </c>
      <c r="N405" s="137" t="s">
        <v>420</v>
      </c>
      <c r="O405" s="137" t="s">
        <v>420</v>
      </c>
      <c r="P405" s="137" t="s">
        <v>420</v>
      </c>
      <c r="Q405" s="137" t="s">
        <v>420</v>
      </c>
      <c r="R405" s="137" t="s">
        <v>420</v>
      </c>
      <c r="S405" s="137" t="s">
        <v>420</v>
      </c>
      <c r="T405" s="137" t="s">
        <v>420</v>
      </c>
    </row>
    <row r="406" s="137" customFormat="true" ht="11.25" hidden="false" customHeight="false" outlineLevel="0" collapsed="false">
      <c r="A406" s="137" t="s">
        <v>1544</v>
      </c>
      <c r="B406" s="137" t="n">
        <v>322</v>
      </c>
      <c r="C406" s="137" t="s">
        <v>420</v>
      </c>
      <c r="D406" s="137" t="s">
        <v>420</v>
      </c>
      <c r="E406" s="137" t="s">
        <v>420</v>
      </c>
      <c r="F406" s="137" t="s">
        <v>420</v>
      </c>
      <c r="G406" s="137" t="s">
        <v>420</v>
      </c>
      <c r="H406" s="137" t="n">
        <v>322</v>
      </c>
      <c r="I406" s="137" t="s">
        <v>420</v>
      </c>
      <c r="J406" s="137" t="s">
        <v>420</v>
      </c>
      <c r="K406" s="137" t="s">
        <v>420</v>
      </c>
      <c r="L406" s="137" t="s">
        <v>420</v>
      </c>
      <c r="M406" s="137" t="s">
        <v>420</v>
      </c>
      <c r="N406" s="137" t="s">
        <v>420</v>
      </c>
      <c r="O406" s="137" t="s">
        <v>420</v>
      </c>
      <c r="P406" s="137" t="s">
        <v>420</v>
      </c>
      <c r="Q406" s="137" t="s">
        <v>420</v>
      </c>
      <c r="R406" s="137" t="s">
        <v>420</v>
      </c>
      <c r="S406" s="137" t="s">
        <v>420</v>
      </c>
      <c r="T406" s="137" t="s">
        <v>420</v>
      </c>
    </row>
    <row r="407" s="137" customFormat="true" ht="11.25" hidden="false" customHeight="false" outlineLevel="0" collapsed="false">
      <c r="A407" s="137" t="s">
        <v>1545</v>
      </c>
      <c r="B407" s="137" t="n">
        <v>1656</v>
      </c>
      <c r="C407" s="137" t="s">
        <v>420</v>
      </c>
      <c r="D407" s="137" t="s">
        <v>420</v>
      </c>
      <c r="E407" s="137" t="s">
        <v>420</v>
      </c>
      <c r="F407" s="137" t="n">
        <v>6</v>
      </c>
      <c r="G407" s="137" t="n">
        <v>1</v>
      </c>
      <c r="H407" s="137" t="n">
        <v>1287</v>
      </c>
      <c r="I407" s="137" t="n">
        <v>2</v>
      </c>
      <c r="J407" s="137" t="s">
        <v>420</v>
      </c>
      <c r="K407" s="137" t="n">
        <v>360</v>
      </c>
      <c r="L407" s="137" t="s">
        <v>420</v>
      </c>
      <c r="M407" s="137" t="s">
        <v>420</v>
      </c>
      <c r="N407" s="137" t="s">
        <v>420</v>
      </c>
      <c r="O407" s="137" t="s">
        <v>420</v>
      </c>
      <c r="P407" s="137" t="s">
        <v>420</v>
      </c>
      <c r="Q407" s="137" t="s">
        <v>420</v>
      </c>
      <c r="R407" s="137" t="s">
        <v>420</v>
      </c>
      <c r="S407" s="137" t="s">
        <v>420</v>
      </c>
      <c r="T407" s="137" t="s">
        <v>420</v>
      </c>
    </row>
    <row r="408" s="105" customFormat="true" ht="11.25" hidden="false" customHeight="false" outlineLevel="0" collapsed="false">
      <c r="A408" s="137" t="s">
        <v>1546</v>
      </c>
      <c r="B408" s="137" t="n">
        <v>712</v>
      </c>
      <c r="C408" s="137" t="s">
        <v>420</v>
      </c>
      <c r="D408" s="137" t="s">
        <v>420</v>
      </c>
      <c r="E408" s="137" t="s">
        <v>420</v>
      </c>
      <c r="F408" s="137" t="s">
        <v>420</v>
      </c>
      <c r="G408" s="137" t="n">
        <v>4</v>
      </c>
      <c r="H408" s="137" t="n">
        <v>705</v>
      </c>
      <c r="I408" s="137" t="n">
        <v>2</v>
      </c>
      <c r="J408" s="137" t="s">
        <v>420</v>
      </c>
      <c r="K408" s="137" t="s">
        <v>420</v>
      </c>
      <c r="L408" s="137" t="s">
        <v>420</v>
      </c>
      <c r="M408" s="137" t="s">
        <v>420</v>
      </c>
      <c r="N408" s="137" t="s">
        <v>420</v>
      </c>
      <c r="O408" s="137" t="s">
        <v>420</v>
      </c>
      <c r="P408" s="137" t="s">
        <v>420</v>
      </c>
      <c r="Q408" s="137" t="s">
        <v>420</v>
      </c>
      <c r="R408" s="137" t="n">
        <v>1</v>
      </c>
      <c r="S408" s="137" t="s">
        <v>420</v>
      </c>
      <c r="T408" s="137" t="s">
        <v>420</v>
      </c>
    </row>
    <row r="409" s="105" customFormat="true" ht="11.25" hidden="false" customHeight="false" outlineLevel="0" collapsed="false">
      <c r="A409" s="137" t="s">
        <v>1547</v>
      </c>
      <c r="B409" s="137" t="n">
        <v>364</v>
      </c>
      <c r="C409" s="137" t="s">
        <v>420</v>
      </c>
      <c r="D409" s="137" t="s">
        <v>420</v>
      </c>
      <c r="E409" s="137" t="s">
        <v>420</v>
      </c>
      <c r="F409" s="137" t="s">
        <v>420</v>
      </c>
      <c r="G409" s="137" t="s">
        <v>420</v>
      </c>
      <c r="H409" s="137" t="n">
        <v>364</v>
      </c>
      <c r="I409" s="137" t="s">
        <v>420</v>
      </c>
      <c r="J409" s="137" t="s">
        <v>420</v>
      </c>
      <c r="K409" s="137" t="s">
        <v>420</v>
      </c>
      <c r="L409" s="137" t="s">
        <v>420</v>
      </c>
      <c r="M409" s="137" t="s">
        <v>420</v>
      </c>
      <c r="N409" s="137" t="s">
        <v>420</v>
      </c>
      <c r="O409" s="137" t="s">
        <v>420</v>
      </c>
      <c r="P409" s="137" t="s">
        <v>420</v>
      </c>
      <c r="Q409" s="137" t="s">
        <v>420</v>
      </c>
      <c r="R409" s="137" t="s">
        <v>420</v>
      </c>
      <c r="S409" s="137" t="s">
        <v>420</v>
      </c>
      <c r="T409" s="137" t="s">
        <v>420</v>
      </c>
    </row>
    <row r="410" s="105" customFormat="true" ht="11.25" hidden="false" customHeight="false" outlineLevel="0" collapsed="false">
      <c r="A410" s="137" t="s">
        <v>1548</v>
      </c>
      <c r="B410" s="137" t="n">
        <v>369</v>
      </c>
      <c r="C410" s="137" t="s">
        <v>420</v>
      </c>
      <c r="D410" s="137" t="s">
        <v>420</v>
      </c>
      <c r="E410" s="137" t="s">
        <v>420</v>
      </c>
      <c r="F410" s="137" t="n">
        <v>6</v>
      </c>
      <c r="G410" s="137" t="n">
        <v>22</v>
      </c>
      <c r="H410" s="137" t="n">
        <v>28</v>
      </c>
      <c r="I410" s="137" t="n">
        <v>267</v>
      </c>
      <c r="J410" s="137" t="n">
        <v>2</v>
      </c>
      <c r="K410" s="137" t="n">
        <v>31</v>
      </c>
      <c r="L410" s="137" t="n">
        <v>5</v>
      </c>
      <c r="M410" s="137" t="n">
        <v>2</v>
      </c>
      <c r="N410" s="137" t="n">
        <v>5</v>
      </c>
      <c r="O410" s="137" t="s">
        <v>420</v>
      </c>
      <c r="P410" s="137" t="n">
        <v>1</v>
      </c>
      <c r="Q410" s="137" t="s">
        <v>420</v>
      </c>
      <c r="R410" s="137" t="s">
        <v>420</v>
      </c>
      <c r="S410" s="137" t="s">
        <v>420</v>
      </c>
      <c r="T410" s="137" t="s">
        <v>420</v>
      </c>
    </row>
    <row r="411" s="105" customFormat="true" ht="11.25" hidden="false" customHeight="false" outlineLevel="0" collapsed="false">
      <c r="A411" s="137" t="s">
        <v>1549</v>
      </c>
      <c r="B411" s="137" t="n">
        <v>3385</v>
      </c>
      <c r="C411" s="137" t="s">
        <v>420</v>
      </c>
      <c r="D411" s="137" t="s">
        <v>420</v>
      </c>
      <c r="E411" s="137" t="s">
        <v>420</v>
      </c>
      <c r="F411" s="137" t="n">
        <v>194</v>
      </c>
      <c r="G411" s="137" t="n">
        <v>18</v>
      </c>
      <c r="H411" s="137" t="n">
        <v>2373</v>
      </c>
      <c r="I411" s="137" t="n">
        <v>366</v>
      </c>
      <c r="J411" s="137" t="n">
        <v>1</v>
      </c>
      <c r="K411" s="137" t="n">
        <v>430</v>
      </c>
      <c r="L411" s="137" t="s">
        <v>420</v>
      </c>
      <c r="M411" s="137" t="s">
        <v>420</v>
      </c>
      <c r="N411" s="137" t="n">
        <v>1</v>
      </c>
      <c r="O411" s="137" t="s">
        <v>420</v>
      </c>
      <c r="P411" s="137" t="s">
        <v>420</v>
      </c>
      <c r="Q411" s="137" t="s">
        <v>420</v>
      </c>
      <c r="R411" s="137" t="s">
        <v>420</v>
      </c>
      <c r="S411" s="137" t="s">
        <v>420</v>
      </c>
      <c r="T411" s="137" t="n">
        <v>2</v>
      </c>
    </row>
    <row r="412" s="105" customFormat="true" ht="11.25" hidden="false" customHeight="false" outlineLevel="0" collapsed="false">
      <c r="A412" s="137" t="s">
        <v>1916</v>
      </c>
      <c r="B412" s="137" t="n">
        <v>11</v>
      </c>
      <c r="C412" s="137" t="s">
        <v>420</v>
      </c>
      <c r="D412" s="137" t="s">
        <v>420</v>
      </c>
      <c r="E412" s="137" t="s">
        <v>420</v>
      </c>
      <c r="F412" s="137" t="s">
        <v>420</v>
      </c>
      <c r="G412" s="137" t="n">
        <v>10</v>
      </c>
      <c r="H412" s="137" t="n">
        <v>1</v>
      </c>
      <c r="I412" s="137" t="s">
        <v>420</v>
      </c>
      <c r="J412" s="137" t="s">
        <v>420</v>
      </c>
      <c r="K412" s="137" t="s">
        <v>420</v>
      </c>
      <c r="L412" s="137" t="s">
        <v>420</v>
      </c>
      <c r="M412" s="137" t="s">
        <v>420</v>
      </c>
      <c r="N412" s="137" t="s">
        <v>420</v>
      </c>
      <c r="O412" s="137" t="s">
        <v>420</v>
      </c>
      <c r="P412" s="137" t="s">
        <v>420</v>
      </c>
      <c r="Q412" s="137" t="s">
        <v>420</v>
      </c>
      <c r="R412" s="137" t="s">
        <v>420</v>
      </c>
      <c r="S412" s="137" t="s">
        <v>420</v>
      </c>
      <c r="T412" s="137"/>
    </row>
    <row r="413" s="105" customFormat="true" ht="11.25" hidden="false" customHeight="false" outlineLevel="0" collapsed="false">
      <c r="A413" s="137" t="s">
        <v>1919</v>
      </c>
      <c r="B413" s="137" t="n">
        <v>212</v>
      </c>
      <c r="C413" s="137" t="s">
        <v>420</v>
      </c>
      <c r="D413" s="137" t="s">
        <v>420</v>
      </c>
      <c r="E413" s="137" t="s">
        <v>420</v>
      </c>
      <c r="F413" s="137" t="s">
        <v>420</v>
      </c>
      <c r="G413" s="137" t="s">
        <v>420</v>
      </c>
      <c r="H413" s="137" t="n">
        <v>212</v>
      </c>
      <c r="I413" s="137" t="s">
        <v>420</v>
      </c>
      <c r="J413" s="137" t="s">
        <v>420</v>
      </c>
      <c r="K413" s="137" t="s">
        <v>420</v>
      </c>
      <c r="L413" s="137" t="s">
        <v>420</v>
      </c>
      <c r="M413" s="137" t="s">
        <v>420</v>
      </c>
      <c r="N413" s="137" t="s">
        <v>420</v>
      </c>
      <c r="O413" s="137" t="s">
        <v>420</v>
      </c>
      <c r="P413" s="137" t="s">
        <v>420</v>
      </c>
      <c r="Q413" s="137" t="s">
        <v>420</v>
      </c>
      <c r="R413" s="137" t="s">
        <v>420</v>
      </c>
      <c r="S413" s="137" t="s">
        <v>420</v>
      </c>
      <c r="T413" s="137" t="s">
        <v>420</v>
      </c>
    </row>
    <row r="414" s="105" customFormat="true" ht="11.25" hidden="false" customHeight="false" outlineLevel="0" collapsed="false">
      <c r="A414" s="137" t="s">
        <v>1550</v>
      </c>
      <c r="B414" s="137" t="n">
        <v>364</v>
      </c>
      <c r="C414" s="137" t="s">
        <v>420</v>
      </c>
      <c r="D414" s="137" t="s">
        <v>420</v>
      </c>
      <c r="E414" s="137" t="s">
        <v>420</v>
      </c>
      <c r="F414" s="137" t="s">
        <v>420</v>
      </c>
      <c r="G414" s="137" t="s">
        <v>420</v>
      </c>
      <c r="H414" s="137" t="n">
        <v>364</v>
      </c>
      <c r="I414" s="137" t="s">
        <v>420</v>
      </c>
      <c r="J414" s="137" t="s">
        <v>420</v>
      </c>
      <c r="K414" s="137" t="s">
        <v>420</v>
      </c>
      <c r="L414" s="137" t="s">
        <v>420</v>
      </c>
      <c r="M414" s="137" t="s">
        <v>420</v>
      </c>
      <c r="N414" s="137" t="s">
        <v>420</v>
      </c>
      <c r="O414" s="137" t="s">
        <v>420</v>
      </c>
      <c r="P414" s="137" t="s">
        <v>420</v>
      </c>
      <c r="Q414" s="137" t="s">
        <v>420</v>
      </c>
      <c r="R414" s="137" t="s">
        <v>420</v>
      </c>
      <c r="S414" s="137" t="s">
        <v>420</v>
      </c>
      <c r="T414" s="137" t="s">
        <v>420</v>
      </c>
    </row>
    <row r="415" s="105" customFormat="true" ht="11.25" hidden="false" customHeight="false" outlineLevel="0" collapsed="false">
      <c r="A415" s="137" t="s">
        <v>1551</v>
      </c>
      <c r="B415" s="137" t="n">
        <v>1900</v>
      </c>
      <c r="C415" s="137" t="s">
        <v>420</v>
      </c>
      <c r="D415" s="137" t="s">
        <v>420</v>
      </c>
      <c r="E415" s="137" t="s">
        <v>420</v>
      </c>
      <c r="F415" s="137" t="s">
        <v>420</v>
      </c>
      <c r="G415" s="137" t="n">
        <v>6</v>
      </c>
      <c r="H415" s="137" t="n">
        <v>1161</v>
      </c>
      <c r="I415" s="137" t="n">
        <v>365</v>
      </c>
      <c r="J415" s="137" t="s">
        <v>420</v>
      </c>
      <c r="K415" s="137" t="n">
        <v>367</v>
      </c>
      <c r="L415" s="137" t="s">
        <v>420</v>
      </c>
      <c r="M415" s="137" t="s">
        <v>420</v>
      </c>
      <c r="N415" s="137" t="s">
        <v>420</v>
      </c>
      <c r="O415" s="137" t="s">
        <v>420</v>
      </c>
      <c r="P415" s="137" t="s">
        <v>420</v>
      </c>
      <c r="Q415" s="137" t="s">
        <v>420</v>
      </c>
      <c r="R415" s="137" t="s">
        <v>420</v>
      </c>
      <c r="S415" s="137" t="s">
        <v>420</v>
      </c>
      <c r="T415" s="137" t="n">
        <v>1</v>
      </c>
    </row>
    <row r="416" s="105" customFormat="true" ht="11.25" hidden="false" customHeight="false" outlineLevel="0" collapsed="false">
      <c r="A416" s="137" t="s">
        <v>1552</v>
      </c>
      <c r="B416" s="137" t="n">
        <v>573</v>
      </c>
      <c r="C416" s="137" t="s">
        <v>420</v>
      </c>
      <c r="D416" s="137" t="s">
        <v>420</v>
      </c>
      <c r="E416" s="137" t="s">
        <v>420</v>
      </c>
      <c r="F416" s="137" t="n">
        <v>41</v>
      </c>
      <c r="G416" s="137" t="s">
        <v>420</v>
      </c>
      <c r="H416" s="137" t="n">
        <v>471</v>
      </c>
      <c r="I416" s="137" t="s">
        <v>420</v>
      </c>
      <c r="J416" s="137" t="s">
        <v>420</v>
      </c>
      <c r="K416" s="137" t="n">
        <v>61</v>
      </c>
      <c r="L416" s="137" t="s">
        <v>420</v>
      </c>
      <c r="M416" s="137" t="s">
        <v>420</v>
      </c>
      <c r="N416" s="137" t="s">
        <v>420</v>
      </c>
      <c r="O416" s="137" t="s">
        <v>420</v>
      </c>
      <c r="P416" s="137" t="s">
        <v>420</v>
      </c>
      <c r="Q416" s="137" t="s">
        <v>420</v>
      </c>
      <c r="R416" s="137" t="s">
        <v>420</v>
      </c>
      <c r="S416" s="137" t="s">
        <v>420</v>
      </c>
      <c r="T416" s="137" t="s">
        <v>420</v>
      </c>
    </row>
    <row r="417" s="105" customFormat="true" ht="11.25" hidden="false" customHeight="false" outlineLevel="0" collapsed="false">
      <c r="A417" s="137" t="s">
        <v>1553</v>
      </c>
      <c r="B417" s="137" t="n">
        <v>118</v>
      </c>
      <c r="C417" s="137" t="s">
        <v>420</v>
      </c>
      <c r="D417" s="137" t="s">
        <v>420</v>
      </c>
      <c r="E417" s="137" t="s">
        <v>420</v>
      </c>
      <c r="F417" s="137" t="n">
        <v>49</v>
      </c>
      <c r="G417" s="137" t="s">
        <v>420</v>
      </c>
      <c r="H417" s="137" t="n">
        <v>69</v>
      </c>
      <c r="I417" s="137" t="s">
        <v>420</v>
      </c>
      <c r="J417" s="137" t="s">
        <v>420</v>
      </c>
      <c r="K417" s="137" t="s">
        <v>420</v>
      </c>
      <c r="L417" s="137" t="s">
        <v>420</v>
      </c>
      <c r="M417" s="137" t="s">
        <v>420</v>
      </c>
      <c r="N417" s="137" t="s">
        <v>420</v>
      </c>
      <c r="O417" s="137" t="s">
        <v>420</v>
      </c>
      <c r="P417" s="137" t="s">
        <v>420</v>
      </c>
      <c r="Q417" s="137" t="s">
        <v>420</v>
      </c>
      <c r="R417" s="137" t="s">
        <v>420</v>
      </c>
      <c r="S417" s="137" t="s">
        <v>420</v>
      </c>
      <c r="T417" s="137"/>
    </row>
    <row r="418" s="105" customFormat="true" ht="11.25" hidden="false" customHeight="false" outlineLevel="0" collapsed="false">
      <c r="A418" s="137" t="s">
        <v>1554</v>
      </c>
      <c r="B418" s="137" t="n">
        <v>139</v>
      </c>
      <c r="C418" s="137" t="s">
        <v>420</v>
      </c>
      <c r="D418" s="137" t="s">
        <v>420</v>
      </c>
      <c r="E418" s="137" t="s">
        <v>420</v>
      </c>
      <c r="F418" s="137" t="n">
        <v>104</v>
      </c>
      <c r="G418" s="137" t="s">
        <v>420</v>
      </c>
      <c r="H418" s="137" t="n">
        <v>35</v>
      </c>
      <c r="I418" s="137" t="s">
        <v>420</v>
      </c>
      <c r="J418" s="137" t="s">
        <v>420</v>
      </c>
      <c r="K418" s="137" t="s">
        <v>420</v>
      </c>
      <c r="L418" s="137" t="s">
        <v>420</v>
      </c>
      <c r="M418" s="137" t="s">
        <v>420</v>
      </c>
      <c r="N418" s="137" t="s">
        <v>420</v>
      </c>
      <c r="O418" s="137" t="s">
        <v>420</v>
      </c>
      <c r="P418" s="137" t="s">
        <v>420</v>
      </c>
      <c r="Q418" s="137" t="s">
        <v>420</v>
      </c>
      <c r="R418" s="137" t="s">
        <v>420</v>
      </c>
      <c r="S418" s="137" t="s">
        <v>420</v>
      </c>
      <c r="T418" s="137"/>
    </row>
    <row r="419" s="105" customFormat="true" ht="11.25" hidden="false" customHeight="false" outlineLevel="0" collapsed="false">
      <c r="A419" s="137" t="s">
        <v>1555</v>
      </c>
      <c r="B419" s="137" t="n">
        <v>18</v>
      </c>
      <c r="C419" s="137" t="s">
        <v>420</v>
      </c>
      <c r="D419" s="137" t="s">
        <v>420</v>
      </c>
      <c r="E419" s="137" t="s">
        <v>420</v>
      </c>
      <c r="F419" s="137" t="s">
        <v>420</v>
      </c>
      <c r="G419" s="137" t="s">
        <v>420</v>
      </c>
      <c r="H419" s="137" t="n">
        <v>18</v>
      </c>
      <c r="I419" s="137" t="s">
        <v>420</v>
      </c>
      <c r="J419" s="137" t="s">
        <v>420</v>
      </c>
      <c r="K419" s="137" t="s">
        <v>420</v>
      </c>
      <c r="L419" s="137" t="s">
        <v>420</v>
      </c>
      <c r="M419" s="137" t="s">
        <v>420</v>
      </c>
      <c r="N419" s="137" t="s">
        <v>420</v>
      </c>
      <c r="O419" s="137" t="s">
        <v>420</v>
      </c>
      <c r="P419" s="137" t="s">
        <v>420</v>
      </c>
      <c r="Q419" s="137" t="s">
        <v>420</v>
      </c>
      <c r="R419" s="137" t="s">
        <v>420</v>
      </c>
      <c r="S419" s="137" t="s">
        <v>420</v>
      </c>
      <c r="T419" s="137"/>
    </row>
    <row r="420" s="105" customFormat="true" ht="11.25" hidden="false" customHeight="false" outlineLevel="0" collapsed="false">
      <c r="A420" s="137" t="s">
        <v>1556</v>
      </c>
      <c r="B420" s="137" t="n">
        <v>39</v>
      </c>
      <c r="C420" s="137" t="s">
        <v>420</v>
      </c>
      <c r="D420" s="137" t="s">
        <v>420</v>
      </c>
      <c r="E420" s="137" t="s">
        <v>420</v>
      </c>
      <c r="F420" s="137" t="s">
        <v>420</v>
      </c>
      <c r="G420" s="137" t="s">
        <v>420</v>
      </c>
      <c r="H420" s="137" t="n">
        <v>39</v>
      </c>
      <c r="I420" s="137" t="s">
        <v>420</v>
      </c>
      <c r="J420" s="137" t="s">
        <v>420</v>
      </c>
      <c r="K420" s="137" t="s">
        <v>420</v>
      </c>
      <c r="L420" s="137" t="s">
        <v>420</v>
      </c>
      <c r="M420" s="137" t="s">
        <v>420</v>
      </c>
      <c r="N420" s="137" t="s">
        <v>420</v>
      </c>
      <c r="O420" s="137" t="s">
        <v>420</v>
      </c>
      <c r="P420" s="137" t="s">
        <v>420</v>
      </c>
      <c r="Q420" s="137" t="s">
        <v>420</v>
      </c>
      <c r="R420" s="137" t="s">
        <v>420</v>
      </c>
      <c r="S420" s="137" t="s">
        <v>420</v>
      </c>
      <c r="T420" s="137"/>
    </row>
    <row r="421" s="105" customFormat="true" ht="11.25" hidden="false" customHeight="false" outlineLevel="0" collapsed="false">
      <c r="A421" s="137" t="s">
        <v>1557</v>
      </c>
      <c r="B421" s="137" t="n">
        <v>2464</v>
      </c>
      <c r="C421" s="137" t="s">
        <v>420</v>
      </c>
      <c r="D421" s="137" t="s">
        <v>420</v>
      </c>
      <c r="E421" s="137" t="n">
        <v>1</v>
      </c>
      <c r="F421" s="137" t="n">
        <v>165</v>
      </c>
      <c r="G421" s="137" t="n">
        <v>6</v>
      </c>
      <c r="H421" s="137" t="n">
        <v>1940</v>
      </c>
      <c r="I421" s="137" t="s">
        <v>420</v>
      </c>
      <c r="J421" s="137" t="s">
        <v>420</v>
      </c>
      <c r="K421" s="137" t="n">
        <v>352</v>
      </c>
      <c r="L421" s="137" t="s">
        <v>420</v>
      </c>
      <c r="M421" s="137" t="s">
        <v>420</v>
      </c>
      <c r="N421" s="137" t="s">
        <v>420</v>
      </c>
      <c r="O421" s="137" t="s">
        <v>420</v>
      </c>
      <c r="P421" s="137" t="s">
        <v>420</v>
      </c>
      <c r="Q421" s="137" t="s">
        <v>420</v>
      </c>
      <c r="R421" s="137" t="s">
        <v>420</v>
      </c>
      <c r="S421" s="137" t="s">
        <v>420</v>
      </c>
      <c r="T421" s="137" t="s">
        <v>420</v>
      </c>
    </row>
    <row r="422" s="105" customFormat="true" ht="11.25" hidden="false" customHeight="false" outlineLevel="0" collapsed="false">
      <c r="A422" s="137" t="s">
        <v>1558</v>
      </c>
      <c r="B422" s="137" t="n">
        <v>2458</v>
      </c>
      <c r="C422" s="137" t="s">
        <v>420</v>
      </c>
      <c r="D422" s="137" t="s">
        <v>420</v>
      </c>
      <c r="E422" s="137" t="n">
        <v>1</v>
      </c>
      <c r="F422" s="137" t="n">
        <v>165</v>
      </c>
      <c r="G422" s="137" t="n">
        <v>1</v>
      </c>
      <c r="H422" s="137" t="n">
        <v>1939</v>
      </c>
      <c r="I422" s="137" t="s">
        <v>420</v>
      </c>
      <c r="J422" s="137" t="s">
        <v>420</v>
      </c>
      <c r="K422" s="137" t="n">
        <v>352</v>
      </c>
      <c r="L422" s="137" t="s">
        <v>420</v>
      </c>
      <c r="M422" s="137" t="s">
        <v>420</v>
      </c>
      <c r="N422" s="137" t="s">
        <v>420</v>
      </c>
      <c r="O422" s="137" t="s">
        <v>420</v>
      </c>
      <c r="P422" s="137" t="s">
        <v>420</v>
      </c>
      <c r="Q422" s="137" t="s">
        <v>420</v>
      </c>
      <c r="R422" s="137" t="s">
        <v>420</v>
      </c>
      <c r="S422" s="137" t="s">
        <v>420</v>
      </c>
      <c r="T422" s="137" t="s">
        <v>420</v>
      </c>
    </row>
    <row r="423" s="105" customFormat="true" ht="11.25" hidden="false" customHeight="false" outlineLevel="0" collapsed="false">
      <c r="A423" s="137" t="s">
        <v>1559</v>
      </c>
      <c r="B423" s="137" t="n">
        <v>1057</v>
      </c>
      <c r="C423" s="137" t="s">
        <v>420</v>
      </c>
      <c r="D423" s="137" t="s">
        <v>420</v>
      </c>
      <c r="E423" s="137" t="s">
        <v>420</v>
      </c>
      <c r="F423" s="137" t="s">
        <v>420</v>
      </c>
      <c r="G423" s="137" t="n">
        <v>2</v>
      </c>
      <c r="H423" s="137" t="n">
        <v>1052</v>
      </c>
      <c r="I423" s="137" t="s">
        <v>420</v>
      </c>
      <c r="J423" s="137" t="s">
        <v>420</v>
      </c>
      <c r="K423" s="137" t="n">
        <v>1</v>
      </c>
      <c r="L423" s="137" t="n">
        <v>1</v>
      </c>
      <c r="M423" s="137" t="s">
        <v>420</v>
      </c>
      <c r="N423" s="137" t="s">
        <v>420</v>
      </c>
      <c r="O423" s="137" t="s">
        <v>420</v>
      </c>
      <c r="P423" s="137" t="s">
        <v>420</v>
      </c>
      <c r="Q423" s="137" t="s">
        <v>420</v>
      </c>
      <c r="R423" s="137" t="s">
        <v>420</v>
      </c>
      <c r="S423" s="137" t="s">
        <v>420</v>
      </c>
      <c r="T423" s="137" t="n">
        <v>1</v>
      </c>
    </row>
    <row r="424" s="105" customFormat="true" ht="11.25" hidden="false" customHeight="false" outlineLevel="0" collapsed="false">
      <c r="A424" s="137" t="s">
        <v>1560</v>
      </c>
      <c r="B424" s="137" t="n">
        <v>710</v>
      </c>
      <c r="C424" s="137" t="s">
        <v>420</v>
      </c>
      <c r="D424" s="137" t="s">
        <v>420</v>
      </c>
      <c r="E424" s="137" t="s">
        <v>420</v>
      </c>
      <c r="F424" s="137" t="s">
        <v>420</v>
      </c>
      <c r="G424" s="137" t="n">
        <v>1</v>
      </c>
      <c r="H424" s="137" t="n">
        <v>708</v>
      </c>
      <c r="I424" s="137" t="s">
        <v>420</v>
      </c>
      <c r="J424" s="137" t="s">
        <v>420</v>
      </c>
      <c r="K424" s="137" t="s">
        <v>420</v>
      </c>
      <c r="L424" s="137" t="n">
        <v>1</v>
      </c>
      <c r="M424" s="137" t="s">
        <v>420</v>
      </c>
      <c r="N424" s="137" t="s">
        <v>420</v>
      </c>
      <c r="O424" s="137" t="s">
        <v>420</v>
      </c>
      <c r="P424" s="137" t="s">
        <v>420</v>
      </c>
      <c r="Q424" s="137" t="s">
        <v>420</v>
      </c>
      <c r="R424" s="137" t="s">
        <v>420</v>
      </c>
      <c r="S424" s="137" t="s">
        <v>420</v>
      </c>
      <c r="T424" s="137" t="s">
        <v>420</v>
      </c>
    </row>
    <row r="425" s="105" customFormat="true" ht="11.25" hidden="false" customHeight="false" outlineLevel="0" collapsed="false">
      <c r="A425" s="137" t="s">
        <v>1561</v>
      </c>
      <c r="B425" s="137" t="n">
        <v>344</v>
      </c>
      <c r="C425" s="137" t="s">
        <v>420</v>
      </c>
      <c r="D425" s="137" t="s">
        <v>420</v>
      </c>
      <c r="E425" s="137" t="s">
        <v>420</v>
      </c>
      <c r="F425" s="137" t="s">
        <v>420</v>
      </c>
      <c r="G425" s="137" t="n">
        <v>1</v>
      </c>
      <c r="H425" s="137" t="n">
        <v>343</v>
      </c>
      <c r="I425" s="137" t="s">
        <v>420</v>
      </c>
      <c r="J425" s="137" t="s">
        <v>420</v>
      </c>
      <c r="K425" s="137" t="s">
        <v>420</v>
      </c>
      <c r="L425" s="137" t="s">
        <v>420</v>
      </c>
      <c r="M425" s="137" t="s">
        <v>420</v>
      </c>
      <c r="N425" s="137" t="s">
        <v>420</v>
      </c>
      <c r="O425" s="137" t="s">
        <v>420</v>
      </c>
      <c r="P425" s="137" t="s">
        <v>420</v>
      </c>
      <c r="Q425" s="137" t="s">
        <v>420</v>
      </c>
      <c r="R425" s="137" t="s">
        <v>420</v>
      </c>
      <c r="S425" s="137" t="s">
        <v>420</v>
      </c>
      <c r="T425" s="137" t="s">
        <v>420</v>
      </c>
    </row>
    <row r="426" s="105" customFormat="true" ht="11.25" hidden="false" customHeight="false" outlineLevel="0" collapsed="false">
      <c r="A426" s="137" t="s">
        <v>1562</v>
      </c>
      <c r="B426" s="137" t="n">
        <v>254</v>
      </c>
      <c r="C426" s="137" t="s">
        <v>420</v>
      </c>
      <c r="D426" s="137" t="n">
        <v>1</v>
      </c>
      <c r="E426" s="137" t="s">
        <v>420</v>
      </c>
      <c r="F426" s="137" t="s">
        <v>420</v>
      </c>
      <c r="G426" s="137" t="n">
        <v>2</v>
      </c>
      <c r="H426" s="137" t="n">
        <v>250</v>
      </c>
      <c r="I426" s="137" t="s">
        <v>420</v>
      </c>
      <c r="J426" s="137" t="s">
        <v>420</v>
      </c>
      <c r="K426" s="137" t="s">
        <v>420</v>
      </c>
      <c r="L426" s="137" t="n">
        <v>1</v>
      </c>
      <c r="M426" s="137" t="s">
        <v>420</v>
      </c>
      <c r="N426" s="137" t="s">
        <v>420</v>
      </c>
      <c r="O426" s="137" t="s">
        <v>420</v>
      </c>
      <c r="P426" s="137" t="s">
        <v>420</v>
      </c>
      <c r="Q426" s="137" t="s">
        <v>420</v>
      </c>
      <c r="R426" s="137" t="s">
        <v>420</v>
      </c>
      <c r="S426" s="137" t="s">
        <v>420</v>
      </c>
      <c r="T426" s="137"/>
    </row>
    <row r="427" s="105" customFormat="true" ht="11.25" hidden="false" customHeight="false" outlineLevel="0" collapsed="false">
      <c r="A427" s="137" t="s">
        <v>1563</v>
      </c>
      <c r="B427" s="137" t="n">
        <v>250</v>
      </c>
      <c r="C427" s="137" t="s">
        <v>420</v>
      </c>
      <c r="D427" s="137" t="s">
        <v>420</v>
      </c>
      <c r="E427" s="137" t="s">
        <v>420</v>
      </c>
      <c r="F427" s="137" t="s">
        <v>420</v>
      </c>
      <c r="G427" s="137" t="s">
        <v>420</v>
      </c>
      <c r="H427" s="137" t="n">
        <v>250</v>
      </c>
      <c r="I427" s="137" t="s">
        <v>420</v>
      </c>
      <c r="J427" s="137" t="s">
        <v>420</v>
      </c>
      <c r="K427" s="137" t="s">
        <v>420</v>
      </c>
      <c r="L427" s="137" t="s">
        <v>420</v>
      </c>
      <c r="M427" s="137" t="s">
        <v>420</v>
      </c>
      <c r="N427" s="137" t="s">
        <v>420</v>
      </c>
      <c r="O427" s="137" t="s">
        <v>420</v>
      </c>
      <c r="P427" s="137" t="s">
        <v>420</v>
      </c>
      <c r="Q427" s="137" t="s">
        <v>420</v>
      </c>
      <c r="R427" s="137" t="s">
        <v>420</v>
      </c>
      <c r="S427" s="137" t="s">
        <v>420</v>
      </c>
      <c r="T427" s="137"/>
    </row>
    <row r="428" s="105" customFormat="true" ht="11.25" hidden="false" customHeight="false" outlineLevel="0" collapsed="false">
      <c r="A428" s="137" t="s">
        <v>1564</v>
      </c>
      <c r="B428" s="137" t="n">
        <v>2643</v>
      </c>
      <c r="C428" s="137" t="s">
        <v>420</v>
      </c>
      <c r="D428" s="137" t="s">
        <v>420</v>
      </c>
      <c r="E428" s="137" t="s">
        <v>420</v>
      </c>
      <c r="F428" s="137" t="n">
        <v>45</v>
      </c>
      <c r="G428" s="137" t="n">
        <v>39</v>
      </c>
      <c r="H428" s="137" t="n">
        <v>2051</v>
      </c>
      <c r="I428" s="137" t="s">
        <v>420</v>
      </c>
      <c r="J428" s="137" t="s">
        <v>420</v>
      </c>
      <c r="K428" s="137" t="n">
        <v>506</v>
      </c>
      <c r="L428" s="137" t="s">
        <v>420</v>
      </c>
      <c r="M428" s="137" t="s">
        <v>420</v>
      </c>
      <c r="N428" s="137" t="s">
        <v>420</v>
      </c>
      <c r="O428" s="137" t="s">
        <v>420</v>
      </c>
      <c r="P428" s="137" t="s">
        <v>420</v>
      </c>
      <c r="Q428" s="137" t="s">
        <v>420</v>
      </c>
      <c r="R428" s="137" t="s">
        <v>420</v>
      </c>
      <c r="S428" s="137" t="s">
        <v>420</v>
      </c>
      <c r="T428" s="137" t="n">
        <v>2</v>
      </c>
    </row>
    <row r="429" s="105" customFormat="true" ht="11.25" hidden="false" customHeight="false" outlineLevel="0" collapsed="false">
      <c r="A429" s="137" t="s">
        <v>1565</v>
      </c>
      <c r="B429" s="137" t="n">
        <v>996</v>
      </c>
      <c r="C429" s="137" t="s">
        <v>420</v>
      </c>
      <c r="D429" s="137" t="s">
        <v>420</v>
      </c>
      <c r="E429" s="137" t="s">
        <v>420</v>
      </c>
      <c r="F429" s="137" t="n">
        <v>45</v>
      </c>
      <c r="G429" s="137" t="n">
        <v>36</v>
      </c>
      <c r="H429" s="137" t="n">
        <v>677</v>
      </c>
      <c r="I429" s="137" t="s">
        <v>420</v>
      </c>
      <c r="J429" s="137" t="s">
        <v>420</v>
      </c>
      <c r="K429" s="137" t="n">
        <v>237</v>
      </c>
      <c r="L429" s="137" t="s">
        <v>420</v>
      </c>
      <c r="M429" s="137" t="s">
        <v>420</v>
      </c>
      <c r="N429" s="137" t="s">
        <v>420</v>
      </c>
      <c r="O429" s="137" t="s">
        <v>420</v>
      </c>
      <c r="P429" s="137" t="s">
        <v>420</v>
      </c>
      <c r="Q429" s="137" t="s">
        <v>420</v>
      </c>
      <c r="R429" s="137" t="s">
        <v>420</v>
      </c>
      <c r="S429" s="137" t="s">
        <v>420</v>
      </c>
      <c r="T429" s="137" t="n">
        <v>1</v>
      </c>
    </row>
    <row r="430" s="105" customFormat="true" ht="11.25" hidden="false" customHeight="false" outlineLevel="0" collapsed="false">
      <c r="A430" s="137" t="s">
        <v>1566</v>
      </c>
      <c r="B430" s="137" t="n">
        <v>1001</v>
      </c>
      <c r="C430" s="137" t="s">
        <v>420</v>
      </c>
      <c r="D430" s="137" t="s">
        <v>420</v>
      </c>
      <c r="E430" s="137" t="s">
        <v>420</v>
      </c>
      <c r="F430" s="137" t="s">
        <v>420</v>
      </c>
      <c r="G430" s="137" t="s">
        <v>420</v>
      </c>
      <c r="H430" s="137" t="n">
        <v>733</v>
      </c>
      <c r="I430" s="137" t="s">
        <v>420</v>
      </c>
      <c r="J430" s="137" t="s">
        <v>420</v>
      </c>
      <c r="K430" s="137" t="n">
        <v>268</v>
      </c>
      <c r="L430" s="137" t="s">
        <v>420</v>
      </c>
      <c r="M430" s="137" t="s">
        <v>420</v>
      </c>
      <c r="N430" s="137" t="s">
        <v>420</v>
      </c>
      <c r="O430" s="137" t="s">
        <v>420</v>
      </c>
      <c r="P430" s="137" t="s">
        <v>420</v>
      </c>
      <c r="Q430" s="137" t="s">
        <v>420</v>
      </c>
      <c r="R430" s="137" t="s">
        <v>420</v>
      </c>
      <c r="S430" s="137" t="s">
        <v>420</v>
      </c>
      <c r="T430" s="137" t="s">
        <v>420</v>
      </c>
    </row>
    <row r="431" s="105" customFormat="true" ht="11.25" hidden="false" customHeight="false" outlineLevel="0" collapsed="false">
      <c r="A431" s="137" t="s">
        <v>1567</v>
      </c>
      <c r="B431" s="137" t="n">
        <v>26</v>
      </c>
      <c r="C431" s="137" t="s">
        <v>420</v>
      </c>
      <c r="D431" s="137" t="s">
        <v>420</v>
      </c>
      <c r="E431" s="137" t="s">
        <v>420</v>
      </c>
      <c r="F431" s="137" t="s">
        <v>420</v>
      </c>
      <c r="G431" s="137" t="n">
        <v>1</v>
      </c>
      <c r="H431" s="137" t="n">
        <v>25</v>
      </c>
      <c r="I431" s="137" t="s">
        <v>420</v>
      </c>
      <c r="J431" s="137" t="s">
        <v>420</v>
      </c>
      <c r="K431" s="137" t="s">
        <v>420</v>
      </c>
      <c r="L431" s="137" t="s">
        <v>420</v>
      </c>
      <c r="M431" s="137" t="s">
        <v>420</v>
      </c>
      <c r="N431" s="137" t="s">
        <v>420</v>
      </c>
      <c r="O431" s="137" t="s">
        <v>420</v>
      </c>
      <c r="P431" s="137" t="s">
        <v>420</v>
      </c>
      <c r="Q431" s="137" t="s">
        <v>420</v>
      </c>
      <c r="R431" s="137" t="s">
        <v>420</v>
      </c>
      <c r="S431" s="137" t="s">
        <v>420</v>
      </c>
      <c r="T431" s="137"/>
    </row>
    <row r="432" s="105" customFormat="true" ht="11.25" hidden="false" customHeight="false" outlineLevel="0" collapsed="false">
      <c r="A432" s="137" t="s">
        <v>1568</v>
      </c>
      <c r="B432" s="137" t="n">
        <v>261</v>
      </c>
      <c r="C432" s="137" t="s">
        <v>420</v>
      </c>
      <c r="D432" s="137" t="s">
        <v>420</v>
      </c>
      <c r="E432" s="137" t="s">
        <v>420</v>
      </c>
      <c r="F432" s="137" t="s">
        <v>420</v>
      </c>
      <c r="G432" s="137" t="s">
        <v>420</v>
      </c>
      <c r="H432" s="137" t="n">
        <v>261</v>
      </c>
      <c r="I432" s="137" t="s">
        <v>420</v>
      </c>
      <c r="J432" s="137" t="s">
        <v>420</v>
      </c>
      <c r="K432" s="137" t="s">
        <v>420</v>
      </c>
      <c r="L432" s="137" t="s">
        <v>420</v>
      </c>
      <c r="M432" s="137" t="s">
        <v>420</v>
      </c>
      <c r="N432" s="137" t="s">
        <v>420</v>
      </c>
      <c r="O432" s="137" t="s">
        <v>420</v>
      </c>
      <c r="P432" s="137" t="s">
        <v>420</v>
      </c>
      <c r="Q432" s="137" t="s">
        <v>420</v>
      </c>
      <c r="R432" s="137" t="s">
        <v>420</v>
      </c>
      <c r="S432" s="137" t="s">
        <v>420</v>
      </c>
      <c r="T432" s="137" t="s">
        <v>420</v>
      </c>
    </row>
    <row r="433" s="105" customFormat="true" ht="11.25" hidden="false" customHeight="false" outlineLevel="0" collapsed="false">
      <c r="A433" s="137" t="s">
        <v>1569</v>
      </c>
      <c r="B433" s="137" t="n">
        <v>356</v>
      </c>
      <c r="C433" s="137" t="s">
        <v>420</v>
      </c>
      <c r="D433" s="137" t="s">
        <v>420</v>
      </c>
      <c r="E433" s="137" t="s">
        <v>420</v>
      </c>
      <c r="F433" s="137" t="s">
        <v>420</v>
      </c>
      <c r="G433" s="137" t="s">
        <v>420</v>
      </c>
      <c r="H433" s="137" t="n">
        <v>355</v>
      </c>
      <c r="I433" s="137" t="s">
        <v>420</v>
      </c>
      <c r="J433" s="137" t="s">
        <v>420</v>
      </c>
      <c r="K433" s="137" t="n">
        <v>1</v>
      </c>
      <c r="L433" s="137" t="s">
        <v>420</v>
      </c>
      <c r="M433" s="137" t="s">
        <v>420</v>
      </c>
      <c r="N433" s="137" t="s">
        <v>420</v>
      </c>
      <c r="O433" s="137" t="s">
        <v>420</v>
      </c>
      <c r="P433" s="137" t="s">
        <v>420</v>
      </c>
      <c r="Q433" s="137" t="s">
        <v>420</v>
      </c>
      <c r="R433" s="137" t="s">
        <v>420</v>
      </c>
      <c r="S433" s="137" t="s">
        <v>420</v>
      </c>
      <c r="T433" s="137" t="s">
        <v>420</v>
      </c>
    </row>
    <row r="434" s="105" customFormat="true" ht="11.25" hidden="false" customHeight="false" outlineLevel="0" collapsed="false">
      <c r="A434" s="137" t="s">
        <v>1570</v>
      </c>
      <c r="B434" s="137" t="n">
        <v>416</v>
      </c>
      <c r="C434" s="137" t="s">
        <v>420</v>
      </c>
      <c r="D434" s="137" t="s">
        <v>420</v>
      </c>
      <c r="E434" s="137" t="s">
        <v>420</v>
      </c>
      <c r="F434" s="137" t="s">
        <v>420</v>
      </c>
      <c r="G434" s="137" t="n">
        <v>1</v>
      </c>
      <c r="H434" s="137" t="n">
        <v>414</v>
      </c>
      <c r="I434" s="137" t="s">
        <v>420</v>
      </c>
      <c r="J434" s="137" t="s">
        <v>420</v>
      </c>
      <c r="K434" s="137" t="n">
        <v>1</v>
      </c>
      <c r="L434" s="137" t="s">
        <v>420</v>
      </c>
      <c r="M434" s="137" t="s">
        <v>420</v>
      </c>
      <c r="N434" s="137" t="s">
        <v>420</v>
      </c>
      <c r="O434" s="137" t="s">
        <v>420</v>
      </c>
      <c r="P434" s="137" t="s">
        <v>420</v>
      </c>
      <c r="Q434" s="137" t="s">
        <v>420</v>
      </c>
      <c r="R434" s="137" t="s">
        <v>420</v>
      </c>
      <c r="S434" s="137" t="s">
        <v>420</v>
      </c>
      <c r="T434" s="137" t="s">
        <v>420</v>
      </c>
    </row>
    <row r="435" s="105" customFormat="true" ht="11.25" hidden="false" customHeight="false" outlineLevel="0" collapsed="false">
      <c r="A435" s="137" t="s">
        <v>1571</v>
      </c>
      <c r="B435" s="137" t="n">
        <v>259</v>
      </c>
      <c r="C435" s="137" t="s">
        <v>420</v>
      </c>
      <c r="D435" s="137" t="s">
        <v>420</v>
      </c>
      <c r="E435" s="137" t="s">
        <v>420</v>
      </c>
      <c r="F435" s="137" t="s">
        <v>420</v>
      </c>
      <c r="G435" s="137" t="s">
        <v>420</v>
      </c>
      <c r="H435" s="137" t="n">
        <v>259</v>
      </c>
      <c r="I435" s="137" t="s">
        <v>420</v>
      </c>
      <c r="J435" s="137" t="s">
        <v>420</v>
      </c>
      <c r="K435" s="137" t="s">
        <v>420</v>
      </c>
      <c r="L435" s="137" t="s">
        <v>420</v>
      </c>
      <c r="M435" s="137" t="s">
        <v>420</v>
      </c>
      <c r="N435" s="137" t="s">
        <v>420</v>
      </c>
      <c r="O435" s="137" t="s">
        <v>420</v>
      </c>
      <c r="P435" s="137" t="s">
        <v>420</v>
      </c>
      <c r="Q435" s="137" t="s">
        <v>420</v>
      </c>
      <c r="R435" s="137" t="s">
        <v>420</v>
      </c>
      <c r="S435" s="137" t="s">
        <v>420</v>
      </c>
      <c r="T435" s="137" t="s">
        <v>420</v>
      </c>
    </row>
    <row r="436" s="105" customFormat="true" ht="11.25" hidden="false" customHeight="false" outlineLevel="0" collapsed="false">
      <c r="A436" s="137" t="s">
        <v>1572</v>
      </c>
      <c r="B436" s="137" t="n">
        <v>156</v>
      </c>
      <c r="C436" s="137" t="s">
        <v>420</v>
      </c>
      <c r="D436" s="137" t="s">
        <v>420</v>
      </c>
      <c r="E436" s="137" t="s">
        <v>420</v>
      </c>
      <c r="F436" s="137" t="s">
        <v>420</v>
      </c>
      <c r="G436" s="137" t="s">
        <v>420</v>
      </c>
      <c r="H436" s="137" t="n">
        <v>155</v>
      </c>
      <c r="I436" s="137" t="s">
        <v>420</v>
      </c>
      <c r="J436" s="137" t="s">
        <v>420</v>
      </c>
      <c r="K436" s="137" t="n">
        <v>1</v>
      </c>
      <c r="L436" s="137" t="s">
        <v>420</v>
      </c>
      <c r="M436" s="137" t="s">
        <v>420</v>
      </c>
      <c r="N436" s="137" t="s">
        <v>420</v>
      </c>
      <c r="O436" s="137" t="s">
        <v>420</v>
      </c>
      <c r="P436" s="137" t="s">
        <v>420</v>
      </c>
      <c r="Q436" s="137" t="s">
        <v>420</v>
      </c>
      <c r="R436" s="137" t="s">
        <v>420</v>
      </c>
      <c r="S436" s="137" t="s">
        <v>420</v>
      </c>
      <c r="T436" s="137" t="s">
        <v>420</v>
      </c>
    </row>
    <row r="437" s="105" customFormat="true" ht="11.25" hidden="false" customHeight="false" outlineLevel="0" collapsed="false">
      <c r="A437" s="137" t="s">
        <v>1573</v>
      </c>
      <c r="B437" s="137" t="n">
        <v>42</v>
      </c>
      <c r="C437" s="137" t="s">
        <v>420</v>
      </c>
      <c r="D437" s="137" t="s">
        <v>420</v>
      </c>
      <c r="E437" s="137" t="s">
        <v>420</v>
      </c>
      <c r="F437" s="137" t="s">
        <v>420</v>
      </c>
      <c r="G437" s="137" t="s">
        <v>420</v>
      </c>
      <c r="H437" s="137" t="n">
        <v>42</v>
      </c>
      <c r="I437" s="137" t="s">
        <v>420</v>
      </c>
      <c r="J437" s="137" t="s">
        <v>420</v>
      </c>
      <c r="K437" s="137" t="s">
        <v>420</v>
      </c>
      <c r="L437" s="137" t="s">
        <v>420</v>
      </c>
      <c r="M437" s="137" t="s">
        <v>420</v>
      </c>
      <c r="N437" s="137" t="s">
        <v>420</v>
      </c>
      <c r="O437" s="137" t="s">
        <v>420</v>
      </c>
      <c r="P437" s="137" t="s">
        <v>420</v>
      </c>
      <c r="Q437" s="137" t="s">
        <v>420</v>
      </c>
      <c r="R437" s="137" t="s">
        <v>420</v>
      </c>
      <c r="S437" s="137" t="s">
        <v>420</v>
      </c>
      <c r="T437" s="137"/>
    </row>
    <row r="438" s="105" customFormat="true" ht="11.25" hidden="false" customHeight="false" outlineLevel="0" collapsed="false">
      <c r="A438" s="137" t="s">
        <v>1574</v>
      </c>
      <c r="B438" s="137" t="n">
        <v>42</v>
      </c>
      <c r="C438" s="137" t="s">
        <v>420</v>
      </c>
      <c r="D438" s="137" t="s">
        <v>420</v>
      </c>
      <c r="E438" s="137" t="s">
        <v>420</v>
      </c>
      <c r="F438" s="137" t="s">
        <v>420</v>
      </c>
      <c r="G438" s="137" t="s">
        <v>420</v>
      </c>
      <c r="H438" s="137" t="n">
        <v>42</v>
      </c>
      <c r="I438" s="137" t="s">
        <v>420</v>
      </c>
      <c r="J438" s="137" t="s">
        <v>420</v>
      </c>
      <c r="K438" s="137" t="s">
        <v>420</v>
      </c>
      <c r="L438" s="137" t="s">
        <v>420</v>
      </c>
      <c r="M438" s="137" t="s">
        <v>420</v>
      </c>
      <c r="N438" s="137" t="s">
        <v>420</v>
      </c>
      <c r="O438" s="137" t="s">
        <v>420</v>
      </c>
      <c r="P438" s="137" t="s">
        <v>420</v>
      </c>
      <c r="Q438" s="137" t="s">
        <v>420</v>
      </c>
      <c r="R438" s="137" t="s">
        <v>420</v>
      </c>
      <c r="S438" s="137" t="s">
        <v>420</v>
      </c>
      <c r="T438" s="137"/>
    </row>
    <row r="439" s="105" customFormat="true" ht="11.25" hidden="false" customHeight="false" outlineLevel="0" collapsed="false">
      <c r="A439" s="137" t="s">
        <v>1577</v>
      </c>
      <c r="B439" s="137" t="n">
        <v>892</v>
      </c>
      <c r="C439" s="137" t="n">
        <v>20</v>
      </c>
      <c r="D439" s="137" t="n">
        <v>8</v>
      </c>
      <c r="E439" s="137" t="s">
        <v>420</v>
      </c>
      <c r="F439" s="137" t="n">
        <v>190</v>
      </c>
      <c r="G439" s="137" t="s">
        <v>420</v>
      </c>
      <c r="H439" s="137" t="n">
        <v>360</v>
      </c>
      <c r="I439" s="137" t="s">
        <v>420</v>
      </c>
      <c r="J439" s="137" t="s">
        <v>420</v>
      </c>
      <c r="K439" s="137" t="n">
        <v>204</v>
      </c>
      <c r="L439" s="137" t="s">
        <v>420</v>
      </c>
      <c r="M439" s="137" t="n">
        <v>61</v>
      </c>
      <c r="N439" s="137" t="s">
        <v>420</v>
      </c>
      <c r="O439" s="137" t="s">
        <v>420</v>
      </c>
      <c r="P439" s="137" t="s">
        <v>420</v>
      </c>
      <c r="Q439" s="137" t="n">
        <v>49</v>
      </c>
      <c r="R439" s="137" t="s">
        <v>420</v>
      </c>
      <c r="S439" s="137" t="s">
        <v>420</v>
      </c>
      <c r="T439" s="137" t="s">
        <v>420</v>
      </c>
    </row>
    <row r="440" s="105" customFormat="true" ht="11.25" hidden="false" customHeight="false" outlineLevel="0" collapsed="false">
      <c r="A440" s="137" t="s">
        <v>1578</v>
      </c>
      <c r="B440" s="137" t="n">
        <v>67</v>
      </c>
      <c r="C440" s="137" t="s">
        <v>420</v>
      </c>
      <c r="D440" s="137" t="s">
        <v>420</v>
      </c>
      <c r="E440" s="137" t="s">
        <v>420</v>
      </c>
      <c r="F440" s="137" t="n">
        <v>17</v>
      </c>
      <c r="G440" s="137" t="s">
        <v>420</v>
      </c>
      <c r="H440" s="137" t="n">
        <v>30</v>
      </c>
      <c r="I440" s="137" t="s">
        <v>420</v>
      </c>
      <c r="J440" s="137" t="s">
        <v>420</v>
      </c>
      <c r="K440" s="137" t="n">
        <v>20</v>
      </c>
      <c r="L440" s="137" t="s">
        <v>420</v>
      </c>
      <c r="M440" s="137" t="s">
        <v>420</v>
      </c>
      <c r="N440" s="137" t="s">
        <v>420</v>
      </c>
      <c r="O440" s="137" t="s">
        <v>420</v>
      </c>
      <c r="P440" s="137" t="s">
        <v>420</v>
      </c>
      <c r="Q440" s="137" t="s">
        <v>420</v>
      </c>
      <c r="R440" s="137" t="s">
        <v>420</v>
      </c>
      <c r="S440" s="137" t="s">
        <v>420</v>
      </c>
      <c r="T440" s="137"/>
    </row>
    <row r="441" s="105" customFormat="true" ht="11.25" hidden="false" customHeight="false" outlineLevel="0" collapsed="false">
      <c r="A441" s="137" t="s">
        <v>1579</v>
      </c>
      <c r="B441" s="137" t="n">
        <v>283</v>
      </c>
      <c r="C441" s="137" t="s">
        <v>420</v>
      </c>
      <c r="D441" s="137" t="s">
        <v>420</v>
      </c>
      <c r="E441" s="137" t="s">
        <v>420</v>
      </c>
      <c r="F441" s="137" t="n">
        <v>64</v>
      </c>
      <c r="G441" s="137" t="s">
        <v>420</v>
      </c>
      <c r="H441" s="137" t="n">
        <v>120</v>
      </c>
      <c r="I441" s="137" t="s">
        <v>420</v>
      </c>
      <c r="J441" s="137" t="s">
        <v>420</v>
      </c>
      <c r="K441" s="137" t="n">
        <v>61</v>
      </c>
      <c r="L441" s="137" t="s">
        <v>420</v>
      </c>
      <c r="M441" s="137" t="n">
        <v>25</v>
      </c>
      <c r="N441" s="137" t="s">
        <v>420</v>
      </c>
      <c r="O441" s="137" t="s">
        <v>420</v>
      </c>
      <c r="P441" s="137" t="s">
        <v>420</v>
      </c>
      <c r="Q441" s="137" t="n">
        <v>13</v>
      </c>
      <c r="R441" s="137" t="s">
        <v>420</v>
      </c>
      <c r="S441" s="137" t="s">
        <v>420</v>
      </c>
      <c r="T441" s="137" t="s">
        <v>420</v>
      </c>
    </row>
    <row r="442" s="105" customFormat="true" ht="11.25" hidden="false" customHeight="false" outlineLevel="0" collapsed="false">
      <c r="A442" s="137" t="s">
        <v>1580</v>
      </c>
      <c r="B442" s="137" t="n">
        <v>504</v>
      </c>
      <c r="C442" s="137" t="n">
        <v>20</v>
      </c>
      <c r="D442" s="137" t="n">
        <v>8</v>
      </c>
      <c r="E442" s="137" t="s">
        <v>420</v>
      </c>
      <c r="F442" s="137" t="n">
        <v>104</v>
      </c>
      <c r="G442" s="137" t="s">
        <v>420</v>
      </c>
      <c r="H442" s="137" t="n">
        <v>191</v>
      </c>
      <c r="I442" s="137" t="s">
        <v>420</v>
      </c>
      <c r="J442" s="137" t="s">
        <v>420</v>
      </c>
      <c r="K442" s="137" t="n">
        <v>110</v>
      </c>
      <c r="L442" s="137" t="s">
        <v>420</v>
      </c>
      <c r="M442" s="137" t="n">
        <v>36</v>
      </c>
      <c r="N442" s="137" t="s">
        <v>420</v>
      </c>
      <c r="O442" s="137" t="s">
        <v>420</v>
      </c>
      <c r="P442" s="137" t="s">
        <v>420</v>
      </c>
      <c r="Q442" s="137" t="n">
        <v>35</v>
      </c>
      <c r="R442" s="137" t="s">
        <v>420</v>
      </c>
      <c r="S442" s="137" t="s">
        <v>420</v>
      </c>
      <c r="T442" s="137" t="s">
        <v>420</v>
      </c>
    </row>
    <row r="443" s="105" customFormat="true" ht="11.25" hidden="false" customHeight="false" outlineLevel="0" collapsed="false">
      <c r="A443" s="137" t="s">
        <v>1581</v>
      </c>
      <c r="B443" s="137" t="n">
        <v>38</v>
      </c>
      <c r="C443" s="137" t="s">
        <v>420</v>
      </c>
      <c r="D443" s="137" t="s">
        <v>420</v>
      </c>
      <c r="E443" s="137" t="s">
        <v>420</v>
      </c>
      <c r="F443" s="137" t="n">
        <v>5</v>
      </c>
      <c r="G443" s="137" t="s">
        <v>420</v>
      </c>
      <c r="H443" s="137" t="n">
        <v>19</v>
      </c>
      <c r="I443" s="137" t="s">
        <v>420</v>
      </c>
      <c r="J443" s="137" t="s">
        <v>420</v>
      </c>
      <c r="K443" s="137" t="n">
        <v>13</v>
      </c>
      <c r="L443" s="137" t="s">
        <v>420</v>
      </c>
      <c r="M443" s="137" t="s">
        <v>420</v>
      </c>
      <c r="N443" s="137" t="s">
        <v>420</v>
      </c>
      <c r="O443" s="137" t="s">
        <v>420</v>
      </c>
      <c r="P443" s="137" t="s">
        <v>420</v>
      </c>
      <c r="Q443" s="137" t="n">
        <v>1</v>
      </c>
      <c r="R443" s="137" t="s">
        <v>420</v>
      </c>
      <c r="S443" s="137" t="s">
        <v>420</v>
      </c>
      <c r="T443" s="137"/>
    </row>
    <row r="444" s="105" customFormat="true" ht="11.25" hidden="false" customHeight="false" outlineLevel="0" collapsed="false">
      <c r="A444" s="137" t="s">
        <v>1582</v>
      </c>
      <c r="B444" s="137" t="n">
        <v>22</v>
      </c>
      <c r="C444" s="137" t="s">
        <v>420</v>
      </c>
      <c r="D444" s="137" t="s">
        <v>420</v>
      </c>
      <c r="E444" s="137" t="s">
        <v>420</v>
      </c>
      <c r="F444" s="137" t="s">
        <v>420</v>
      </c>
      <c r="G444" s="137" t="s">
        <v>420</v>
      </c>
      <c r="H444" s="137" t="n">
        <v>22</v>
      </c>
      <c r="I444" s="137" t="s">
        <v>420</v>
      </c>
      <c r="J444" s="137" t="s">
        <v>420</v>
      </c>
      <c r="K444" s="137" t="s">
        <v>420</v>
      </c>
      <c r="L444" s="137" t="s">
        <v>420</v>
      </c>
      <c r="M444" s="137" t="s">
        <v>420</v>
      </c>
      <c r="N444" s="137" t="s">
        <v>420</v>
      </c>
      <c r="O444" s="137" t="s">
        <v>420</v>
      </c>
      <c r="P444" s="137" t="s">
        <v>420</v>
      </c>
      <c r="Q444" s="137" t="s">
        <v>420</v>
      </c>
      <c r="R444" s="137" t="s">
        <v>420</v>
      </c>
      <c r="S444" s="137" t="s">
        <v>420</v>
      </c>
      <c r="T444" s="137"/>
    </row>
    <row r="445" s="105" customFormat="true" ht="11.25" hidden="false" customHeight="false" outlineLevel="0" collapsed="false">
      <c r="A445" s="137" t="s">
        <v>1583</v>
      </c>
      <c r="B445" s="137" t="n">
        <v>22</v>
      </c>
      <c r="C445" s="137" t="s">
        <v>420</v>
      </c>
      <c r="D445" s="137" t="s">
        <v>420</v>
      </c>
      <c r="E445" s="137" t="s">
        <v>420</v>
      </c>
      <c r="F445" s="137" t="s">
        <v>420</v>
      </c>
      <c r="G445" s="137" t="s">
        <v>420</v>
      </c>
      <c r="H445" s="137" t="n">
        <v>22</v>
      </c>
      <c r="I445" s="137" t="s">
        <v>420</v>
      </c>
      <c r="J445" s="137" t="s">
        <v>420</v>
      </c>
      <c r="K445" s="137" t="s">
        <v>420</v>
      </c>
      <c r="L445" s="137" t="s">
        <v>420</v>
      </c>
      <c r="M445" s="137" t="s">
        <v>420</v>
      </c>
      <c r="N445" s="137" t="s">
        <v>420</v>
      </c>
      <c r="O445" s="137" t="s">
        <v>420</v>
      </c>
      <c r="P445" s="137" t="s">
        <v>420</v>
      </c>
      <c r="Q445" s="137" t="s">
        <v>420</v>
      </c>
      <c r="R445" s="137" t="s">
        <v>420</v>
      </c>
      <c r="S445" s="137" t="s">
        <v>420</v>
      </c>
      <c r="T445" s="137"/>
    </row>
    <row r="446" s="105" customFormat="true" ht="11.25" hidden="false" customHeight="false" outlineLevel="0" collapsed="false">
      <c r="A446" s="137" t="s">
        <v>1584</v>
      </c>
      <c r="B446" s="137" t="n">
        <v>102</v>
      </c>
      <c r="C446" s="137" t="n">
        <v>1</v>
      </c>
      <c r="D446" s="137" t="s">
        <v>420</v>
      </c>
      <c r="E446" s="137" t="s">
        <v>420</v>
      </c>
      <c r="F446" s="137" t="n">
        <v>16</v>
      </c>
      <c r="G446" s="137" t="s">
        <v>420</v>
      </c>
      <c r="H446" s="137" t="n">
        <v>68</v>
      </c>
      <c r="I446" s="137" t="s">
        <v>420</v>
      </c>
      <c r="J446" s="137" t="s">
        <v>420</v>
      </c>
      <c r="K446" s="137" t="n">
        <v>17</v>
      </c>
      <c r="L446" s="137" t="s">
        <v>420</v>
      </c>
      <c r="M446" s="137" t="s">
        <v>420</v>
      </c>
      <c r="N446" s="137" t="s">
        <v>420</v>
      </c>
      <c r="O446" s="137" t="s">
        <v>420</v>
      </c>
      <c r="P446" s="137" t="s">
        <v>420</v>
      </c>
      <c r="Q446" s="137" t="s">
        <v>420</v>
      </c>
      <c r="R446" s="137" t="s">
        <v>420</v>
      </c>
      <c r="S446" s="137" t="s">
        <v>420</v>
      </c>
      <c r="T446" s="137"/>
    </row>
    <row r="447" s="105" customFormat="true" ht="11.25" hidden="false" customHeight="false" outlineLevel="0" collapsed="false">
      <c r="A447" s="137" t="s">
        <v>1585</v>
      </c>
      <c r="B447" s="137" t="n">
        <v>102</v>
      </c>
      <c r="C447" s="137" t="n">
        <v>1</v>
      </c>
      <c r="D447" s="137" t="s">
        <v>420</v>
      </c>
      <c r="E447" s="137" t="s">
        <v>420</v>
      </c>
      <c r="F447" s="137" t="n">
        <v>16</v>
      </c>
      <c r="G447" s="137" t="s">
        <v>420</v>
      </c>
      <c r="H447" s="137" t="n">
        <v>68</v>
      </c>
      <c r="I447" s="137" t="s">
        <v>420</v>
      </c>
      <c r="J447" s="137" t="s">
        <v>420</v>
      </c>
      <c r="K447" s="137" t="n">
        <v>17</v>
      </c>
      <c r="L447" s="137" t="s">
        <v>420</v>
      </c>
      <c r="M447" s="137" t="s">
        <v>420</v>
      </c>
      <c r="N447" s="137" t="s">
        <v>420</v>
      </c>
      <c r="O447" s="137" t="s">
        <v>420</v>
      </c>
      <c r="P447" s="137" t="s">
        <v>420</v>
      </c>
      <c r="Q447" s="137" t="s">
        <v>420</v>
      </c>
      <c r="R447" s="137" t="s">
        <v>420</v>
      </c>
      <c r="S447" s="137" t="s">
        <v>420</v>
      </c>
      <c r="T447" s="137"/>
    </row>
    <row r="448" s="105" customFormat="true" ht="11.25" hidden="false" customHeight="false" outlineLevel="0" collapsed="false">
      <c r="A448" s="137" t="s">
        <v>1586</v>
      </c>
      <c r="B448" s="137" t="n">
        <v>627</v>
      </c>
      <c r="C448" s="137" t="s">
        <v>420</v>
      </c>
      <c r="D448" s="137" t="s">
        <v>420</v>
      </c>
      <c r="E448" s="137" t="s">
        <v>420</v>
      </c>
      <c r="F448" s="137" t="n">
        <v>92</v>
      </c>
      <c r="G448" s="137" t="n">
        <v>1</v>
      </c>
      <c r="H448" s="137" t="n">
        <v>370</v>
      </c>
      <c r="I448" s="137" t="n">
        <v>1</v>
      </c>
      <c r="J448" s="137" t="s">
        <v>420</v>
      </c>
      <c r="K448" s="137" t="n">
        <v>103</v>
      </c>
      <c r="L448" s="137" t="s">
        <v>420</v>
      </c>
      <c r="M448" s="137" t="n">
        <v>34</v>
      </c>
      <c r="N448" s="137" t="s">
        <v>420</v>
      </c>
      <c r="O448" s="137" t="s">
        <v>420</v>
      </c>
      <c r="P448" s="137" t="s">
        <v>420</v>
      </c>
      <c r="Q448" s="137" t="n">
        <v>26</v>
      </c>
      <c r="R448" s="137" t="s">
        <v>420</v>
      </c>
      <c r="S448" s="137" t="s">
        <v>420</v>
      </c>
      <c r="T448" s="137" t="s">
        <v>420</v>
      </c>
    </row>
    <row r="449" s="105" customFormat="true" ht="11.25" hidden="false" customHeight="false" outlineLevel="0" collapsed="false">
      <c r="A449" s="137" t="s">
        <v>1587</v>
      </c>
      <c r="B449" s="137" t="n">
        <v>70</v>
      </c>
      <c r="C449" s="137" t="s">
        <v>420</v>
      </c>
      <c r="D449" s="137" t="s">
        <v>420</v>
      </c>
      <c r="E449" s="137" t="s">
        <v>420</v>
      </c>
      <c r="F449" s="137" t="s">
        <v>420</v>
      </c>
      <c r="G449" s="137" t="s">
        <v>420</v>
      </c>
      <c r="H449" s="137" t="n">
        <v>70</v>
      </c>
      <c r="I449" s="137" t="s">
        <v>420</v>
      </c>
      <c r="J449" s="137" t="s">
        <v>420</v>
      </c>
      <c r="K449" s="137" t="s">
        <v>420</v>
      </c>
      <c r="L449" s="137" t="s">
        <v>420</v>
      </c>
      <c r="M449" s="137" t="s">
        <v>420</v>
      </c>
      <c r="N449" s="137" t="s">
        <v>420</v>
      </c>
      <c r="O449" s="137" t="s">
        <v>420</v>
      </c>
      <c r="P449" s="137" t="s">
        <v>420</v>
      </c>
      <c r="Q449" s="137" t="s">
        <v>420</v>
      </c>
      <c r="R449" s="137" t="s">
        <v>420</v>
      </c>
      <c r="S449" s="137" t="s">
        <v>420</v>
      </c>
      <c r="T449" s="137"/>
    </row>
    <row r="450" s="105" customFormat="true" ht="11.25" hidden="false" customHeight="false" outlineLevel="0" collapsed="false">
      <c r="A450" s="137" t="s">
        <v>1588</v>
      </c>
      <c r="B450" s="137" t="n">
        <v>374</v>
      </c>
      <c r="C450" s="137" t="s">
        <v>420</v>
      </c>
      <c r="D450" s="137" t="s">
        <v>420</v>
      </c>
      <c r="E450" s="137" t="s">
        <v>420</v>
      </c>
      <c r="F450" s="137" t="n">
        <v>53</v>
      </c>
      <c r="G450" s="137" t="s">
        <v>420</v>
      </c>
      <c r="H450" s="137" t="n">
        <v>157</v>
      </c>
      <c r="I450" s="137" t="n">
        <v>1</v>
      </c>
      <c r="J450" s="137" t="s">
        <v>420</v>
      </c>
      <c r="K450" s="137" t="n">
        <v>103</v>
      </c>
      <c r="L450" s="137" t="s">
        <v>420</v>
      </c>
      <c r="M450" s="137" t="n">
        <v>34</v>
      </c>
      <c r="N450" s="137" t="s">
        <v>420</v>
      </c>
      <c r="O450" s="137" t="s">
        <v>420</v>
      </c>
      <c r="P450" s="137" t="s">
        <v>420</v>
      </c>
      <c r="Q450" s="137" t="n">
        <v>26</v>
      </c>
      <c r="R450" s="137" t="s">
        <v>420</v>
      </c>
      <c r="S450" s="137" t="s">
        <v>420</v>
      </c>
      <c r="T450" s="137" t="s">
        <v>420</v>
      </c>
    </row>
    <row r="451" s="105" customFormat="true" ht="11.25" hidden="false" customHeight="false" outlineLevel="0" collapsed="false">
      <c r="A451" s="137" t="s">
        <v>1589</v>
      </c>
      <c r="B451" s="137" t="n">
        <v>140</v>
      </c>
      <c r="C451" s="137" t="s">
        <v>420</v>
      </c>
      <c r="D451" s="137" t="s">
        <v>420</v>
      </c>
      <c r="E451" s="137" t="s">
        <v>420</v>
      </c>
      <c r="F451" s="137" t="n">
        <v>39</v>
      </c>
      <c r="G451" s="137" t="n">
        <v>1</v>
      </c>
      <c r="H451" s="137" t="n">
        <v>100</v>
      </c>
      <c r="I451" s="137" t="s">
        <v>420</v>
      </c>
      <c r="J451" s="137" t="s">
        <v>420</v>
      </c>
      <c r="K451" s="137" t="s">
        <v>420</v>
      </c>
      <c r="L451" s="137" t="s">
        <v>420</v>
      </c>
      <c r="M451" s="137" t="s">
        <v>420</v>
      </c>
      <c r="N451" s="137" t="s">
        <v>420</v>
      </c>
      <c r="O451" s="137" t="s">
        <v>420</v>
      </c>
      <c r="P451" s="137" t="s">
        <v>420</v>
      </c>
      <c r="Q451" s="137" t="s">
        <v>420</v>
      </c>
      <c r="R451" s="137" t="s">
        <v>420</v>
      </c>
      <c r="S451" s="137" t="s">
        <v>420</v>
      </c>
      <c r="T451" s="137" t="s">
        <v>420</v>
      </c>
    </row>
    <row r="452" s="105" customFormat="true" ht="11.25" hidden="false" customHeight="false" outlineLevel="0" collapsed="false">
      <c r="A452" s="137" t="s">
        <v>1731</v>
      </c>
      <c r="B452" s="137" t="n">
        <v>39</v>
      </c>
      <c r="C452" s="137" t="s">
        <v>420</v>
      </c>
      <c r="D452" s="137" t="s">
        <v>420</v>
      </c>
      <c r="E452" s="137" t="s">
        <v>420</v>
      </c>
      <c r="F452" s="137" t="s">
        <v>420</v>
      </c>
      <c r="G452" s="137" t="s">
        <v>420</v>
      </c>
      <c r="H452" s="137" t="n">
        <v>39</v>
      </c>
      <c r="I452" s="137" t="s">
        <v>420</v>
      </c>
      <c r="J452" s="137" t="s">
        <v>420</v>
      </c>
      <c r="K452" s="137" t="s">
        <v>420</v>
      </c>
      <c r="L452" s="137" t="s">
        <v>420</v>
      </c>
      <c r="M452" s="137" t="s">
        <v>420</v>
      </c>
      <c r="N452" s="137" t="s">
        <v>420</v>
      </c>
      <c r="O452" s="137" t="s">
        <v>420</v>
      </c>
      <c r="P452" s="137" t="s">
        <v>420</v>
      </c>
      <c r="Q452" s="137" t="s">
        <v>420</v>
      </c>
      <c r="R452" s="137" t="s">
        <v>420</v>
      </c>
      <c r="S452" s="137" t="s">
        <v>420</v>
      </c>
      <c r="T452" s="137" t="s">
        <v>420</v>
      </c>
    </row>
    <row r="453" s="105" customFormat="true" ht="11.25" hidden="false" customHeight="false" outlineLevel="0" collapsed="false">
      <c r="A453" s="137" t="s">
        <v>2329</v>
      </c>
      <c r="B453" s="137" t="n">
        <v>26</v>
      </c>
      <c r="C453" s="137" t="s">
        <v>420</v>
      </c>
      <c r="D453" s="137" t="s">
        <v>420</v>
      </c>
      <c r="E453" s="137" t="s">
        <v>420</v>
      </c>
      <c r="F453" s="137" t="s">
        <v>420</v>
      </c>
      <c r="G453" s="137" t="s">
        <v>420</v>
      </c>
      <c r="H453" s="137" t="n">
        <v>26</v>
      </c>
      <c r="I453" s="137" t="s">
        <v>420</v>
      </c>
      <c r="J453" s="137" t="s">
        <v>420</v>
      </c>
      <c r="K453" s="137" t="s">
        <v>420</v>
      </c>
      <c r="L453" s="137" t="s">
        <v>420</v>
      </c>
      <c r="M453" s="137" t="s">
        <v>420</v>
      </c>
      <c r="N453" s="137" t="s">
        <v>420</v>
      </c>
      <c r="O453" s="137" t="s">
        <v>420</v>
      </c>
      <c r="P453" s="137" t="s">
        <v>420</v>
      </c>
      <c r="Q453" s="137" t="s">
        <v>420</v>
      </c>
      <c r="R453" s="137" t="s">
        <v>420</v>
      </c>
      <c r="S453" s="137" t="s">
        <v>420</v>
      </c>
      <c r="T453" s="137" t="s">
        <v>420</v>
      </c>
    </row>
    <row r="454" s="105" customFormat="true" ht="11.25" hidden="false" customHeight="false" outlineLevel="0" collapsed="false">
      <c r="A454" s="137" t="s">
        <v>1593</v>
      </c>
      <c r="B454" s="137" t="n">
        <v>26</v>
      </c>
      <c r="C454" s="137" t="s">
        <v>420</v>
      </c>
      <c r="D454" s="137" t="s">
        <v>420</v>
      </c>
      <c r="E454" s="137" t="s">
        <v>420</v>
      </c>
      <c r="F454" s="137" t="s">
        <v>420</v>
      </c>
      <c r="G454" s="137" t="s">
        <v>420</v>
      </c>
      <c r="H454" s="137" t="n">
        <v>26</v>
      </c>
      <c r="I454" s="137" t="s">
        <v>420</v>
      </c>
      <c r="J454" s="137" t="s">
        <v>420</v>
      </c>
      <c r="K454" s="137" t="s">
        <v>420</v>
      </c>
      <c r="L454" s="137" t="s">
        <v>420</v>
      </c>
      <c r="M454" s="137" t="s">
        <v>420</v>
      </c>
      <c r="N454" s="137" t="s">
        <v>420</v>
      </c>
      <c r="O454" s="137" t="s">
        <v>420</v>
      </c>
      <c r="P454" s="137" t="s">
        <v>420</v>
      </c>
      <c r="Q454" s="137" t="s">
        <v>420</v>
      </c>
      <c r="R454" s="137" t="s">
        <v>420</v>
      </c>
      <c r="S454" s="137" t="s">
        <v>420</v>
      </c>
      <c r="T454" s="137" t="s">
        <v>420</v>
      </c>
    </row>
    <row r="455" s="105" customFormat="true" ht="11.25" hidden="false" customHeight="false" outlineLevel="0" collapsed="false">
      <c r="A455" s="137" t="s">
        <v>1594</v>
      </c>
      <c r="B455" s="137" t="n">
        <v>719</v>
      </c>
      <c r="C455" s="137" t="s">
        <v>420</v>
      </c>
      <c r="D455" s="137" t="s">
        <v>420</v>
      </c>
      <c r="E455" s="137" t="s">
        <v>420</v>
      </c>
      <c r="F455" s="137" t="n">
        <v>52</v>
      </c>
      <c r="G455" s="137" t="n">
        <v>1</v>
      </c>
      <c r="H455" s="137" t="n">
        <v>614</v>
      </c>
      <c r="I455" s="137" t="s">
        <v>420</v>
      </c>
      <c r="J455" s="137" t="s">
        <v>420</v>
      </c>
      <c r="K455" s="137" t="n">
        <v>52</v>
      </c>
      <c r="L455" s="137" t="s">
        <v>420</v>
      </c>
      <c r="M455" s="137" t="s">
        <v>420</v>
      </c>
      <c r="N455" s="137" t="s">
        <v>420</v>
      </c>
      <c r="O455" s="137" t="s">
        <v>420</v>
      </c>
      <c r="P455" s="137" t="s">
        <v>420</v>
      </c>
      <c r="Q455" s="137" t="s">
        <v>420</v>
      </c>
      <c r="R455" s="137" t="s">
        <v>420</v>
      </c>
      <c r="S455" s="137" t="s">
        <v>420</v>
      </c>
      <c r="T455" s="137" t="s">
        <v>420</v>
      </c>
    </row>
    <row r="456" s="105" customFormat="true" ht="11.25" hidden="false" customHeight="false" outlineLevel="0" collapsed="false">
      <c r="A456" s="137" t="s">
        <v>1595</v>
      </c>
      <c r="B456" s="137" t="n">
        <v>456</v>
      </c>
      <c r="C456" s="137" t="s">
        <v>420</v>
      </c>
      <c r="D456" s="137" t="s">
        <v>420</v>
      </c>
      <c r="E456" s="137" t="s">
        <v>420</v>
      </c>
      <c r="F456" s="137" t="s">
        <v>420</v>
      </c>
      <c r="G456" s="137" t="s">
        <v>420</v>
      </c>
      <c r="H456" s="137" t="n">
        <v>456</v>
      </c>
      <c r="I456" s="137" t="s">
        <v>420</v>
      </c>
      <c r="J456" s="137" t="s">
        <v>420</v>
      </c>
      <c r="K456" s="137" t="s">
        <v>420</v>
      </c>
      <c r="L456" s="137" t="s">
        <v>420</v>
      </c>
      <c r="M456" s="137" t="s">
        <v>420</v>
      </c>
      <c r="N456" s="137" t="s">
        <v>420</v>
      </c>
      <c r="O456" s="137" t="s">
        <v>420</v>
      </c>
      <c r="P456" s="137" t="s">
        <v>420</v>
      </c>
      <c r="Q456" s="137" t="s">
        <v>420</v>
      </c>
      <c r="R456" s="137" t="s">
        <v>420</v>
      </c>
      <c r="S456" s="137" t="s">
        <v>420</v>
      </c>
      <c r="T456" s="137" t="s">
        <v>420</v>
      </c>
    </row>
    <row r="457" s="105" customFormat="true" ht="11.25" hidden="false" customHeight="false" outlineLevel="0" collapsed="false">
      <c r="A457" s="137" t="s">
        <v>1596</v>
      </c>
      <c r="B457" s="137" t="n">
        <v>259</v>
      </c>
      <c r="C457" s="137" t="s">
        <v>420</v>
      </c>
      <c r="D457" s="137" t="s">
        <v>420</v>
      </c>
      <c r="E457" s="137" t="s">
        <v>420</v>
      </c>
      <c r="F457" s="137" t="n">
        <v>52</v>
      </c>
      <c r="G457" s="137" t="s">
        <v>420</v>
      </c>
      <c r="H457" s="137" t="n">
        <v>155</v>
      </c>
      <c r="I457" s="137" t="s">
        <v>420</v>
      </c>
      <c r="J457" s="137" t="s">
        <v>420</v>
      </c>
      <c r="K457" s="137" t="n">
        <v>52</v>
      </c>
      <c r="L457" s="137" t="s">
        <v>420</v>
      </c>
      <c r="M457" s="137" t="s">
        <v>420</v>
      </c>
      <c r="N457" s="137" t="s">
        <v>420</v>
      </c>
      <c r="O457" s="137" t="s">
        <v>420</v>
      </c>
      <c r="P457" s="137" t="s">
        <v>420</v>
      </c>
      <c r="Q457" s="137" t="s">
        <v>420</v>
      </c>
      <c r="R457" s="137" t="s">
        <v>420</v>
      </c>
      <c r="S457" s="137" t="s">
        <v>420</v>
      </c>
      <c r="T457" s="137" t="s">
        <v>420</v>
      </c>
    </row>
    <row r="458" s="105" customFormat="true" ht="11.25" hidden="false" customHeight="false" outlineLevel="0" collapsed="false">
      <c r="A458" s="137" t="s">
        <v>1597</v>
      </c>
      <c r="B458" s="137" t="n">
        <v>38</v>
      </c>
      <c r="C458" s="137" t="s">
        <v>420</v>
      </c>
      <c r="D458" s="137" t="s">
        <v>420</v>
      </c>
      <c r="E458" s="137" t="s">
        <v>420</v>
      </c>
      <c r="F458" s="137" t="s">
        <v>420</v>
      </c>
      <c r="G458" s="137" t="s">
        <v>420</v>
      </c>
      <c r="H458" s="137" t="n">
        <v>38</v>
      </c>
      <c r="I458" s="137" t="s">
        <v>420</v>
      </c>
      <c r="J458" s="137" t="s">
        <v>420</v>
      </c>
      <c r="K458" s="137" t="s">
        <v>420</v>
      </c>
      <c r="L458" s="137" t="s">
        <v>420</v>
      </c>
      <c r="M458" s="137" t="s">
        <v>420</v>
      </c>
      <c r="N458" s="137" t="s">
        <v>420</v>
      </c>
      <c r="O458" s="137" t="s">
        <v>420</v>
      </c>
      <c r="P458" s="137" t="s">
        <v>420</v>
      </c>
      <c r="Q458" s="137" t="s">
        <v>420</v>
      </c>
      <c r="R458" s="137" t="s">
        <v>420</v>
      </c>
      <c r="S458" s="137" t="s">
        <v>420</v>
      </c>
      <c r="T458" s="137" t="s">
        <v>420</v>
      </c>
    </row>
    <row r="459" s="105" customFormat="true" ht="11.25" hidden="false" customHeight="false" outlineLevel="0" collapsed="false">
      <c r="A459" s="137" t="s">
        <v>1598</v>
      </c>
      <c r="B459" s="137" t="n">
        <v>38</v>
      </c>
      <c r="C459" s="137" t="s">
        <v>420</v>
      </c>
      <c r="D459" s="137" t="s">
        <v>420</v>
      </c>
      <c r="E459" s="137" t="s">
        <v>420</v>
      </c>
      <c r="F459" s="137" t="s">
        <v>420</v>
      </c>
      <c r="G459" s="137" t="s">
        <v>420</v>
      </c>
      <c r="H459" s="137" t="n">
        <v>38</v>
      </c>
      <c r="I459" s="137" t="s">
        <v>420</v>
      </c>
      <c r="J459" s="137" t="s">
        <v>420</v>
      </c>
      <c r="K459" s="137" t="s">
        <v>420</v>
      </c>
      <c r="L459" s="137" t="s">
        <v>420</v>
      </c>
      <c r="M459" s="137" t="s">
        <v>420</v>
      </c>
      <c r="N459" s="137" t="s">
        <v>420</v>
      </c>
      <c r="O459" s="137" t="s">
        <v>420</v>
      </c>
      <c r="P459" s="137" t="s">
        <v>420</v>
      </c>
      <c r="Q459" s="137" t="s">
        <v>420</v>
      </c>
      <c r="R459" s="137" t="s">
        <v>420</v>
      </c>
      <c r="S459" s="137" t="s">
        <v>420</v>
      </c>
      <c r="T459" s="137" t="s">
        <v>420</v>
      </c>
    </row>
    <row r="460" s="105" customFormat="true" ht="11.25" hidden="false" customHeight="false" outlineLevel="0" collapsed="false">
      <c r="A460" s="137" t="s">
        <v>1599</v>
      </c>
      <c r="B460" s="137" t="n">
        <v>112</v>
      </c>
      <c r="C460" s="137" t="s">
        <v>420</v>
      </c>
      <c r="D460" s="137" t="s">
        <v>420</v>
      </c>
      <c r="E460" s="137" t="s">
        <v>420</v>
      </c>
      <c r="F460" s="137" t="s">
        <v>420</v>
      </c>
      <c r="G460" s="137" t="s">
        <v>420</v>
      </c>
      <c r="H460" s="137" t="n">
        <v>112</v>
      </c>
      <c r="I460" s="137" t="s">
        <v>420</v>
      </c>
      <c r="J460" s="137" t="s">
        <v>420</v>
      </c>
      <c r="K460" s="137" t="s">
        <v>420</v>
      </c>
      <c r="L460" s="137" t="s">
        <v>420</v>
      </c>
      <c r="M460" s="137" t="s">
        <v>420</v>
      </c>
      <c r="N460" s="137" t="s">
        <v>420</v>
      </c>
      <c r="O460" s="137" t="s">
        <v>420</v>
      </c>
      <c r="P460" s="137" t="s">
        <v>420</v>
      </c>
      <c r="Q460" s="137" t="s">
        <v>420</v>
      </c>
      <c r="R460" s="137" t="s">
        <v>420</v>
      </c>
      <c r="S460" s="137" t="s">
        <v>420</v>
      </c>
      <c r="T460" s="137" t="s">
        <v>420</v>
      </c>
    </row>
    <row r="461" s="105" customFormat="true" ht="11.25" hidden="false" customHeight="false" outlineLevel="0" collapsed="false">
      <c r="A461" s="137" t="s">
        <v>1600</v>
      </c>
      <c r="B461" s="137" t="n">
        <v>112</v>
      </c>
      <c r="C461" s="137" t="s">
        <v>420</v>
      </c>
      <c r="D461" s="137" t="s">
        <v>420</v>
      </c>
      <c r="E461" s="137" t="s">
        <v>420</v>
      </c>
      <c r="F461" s="137" t="s">
        <v>420</v>
      </c>
      <c r="G461" s="137" t="s">
        <v>420</v>
      </c>
      <c r="H461" s="137" t="n">
        <v>112</v>
      </c>
      <c r="I461" s="137" t="s">
        <v>420</v>
      </c>
      <c r="J461" s="137" t="s">
        <v>420</v>
      </c>
      <c r="K461" s="137" t="s">
        <v>420</v>
      </c>
      <c r="L461" s="137" t="s">
        <v>420</v>
      </c>
      <c r="M461" s="137" t="s">
        <v>420</v>
      </c>
      <c r="N461" s="137" t="s">
        <v>420</v>
      </c>
      <c r="O461" s="137" t="s">
        <v>420</v>
      </c>
      <c r="P461" s="137" t="s">
        <v>420</v>
      </c>
      <c r="Q461" s="137" t="s">
        <v>420</v>
      </c>
      <c r="R461" s="137" t="s">
        <v>420</v>
      </c>
      <c r="S461" s="137" t="s">
        <v>420</v>
      </c>
      <c r="T461" s="137" t="s">
        <v>420</v>
      </c>
    </row>
    <row r="462" s="105" customFormat="true" ht="11.25" hidden="false" customHeight="false" outlineLevel="0" collapsed="false">
      <c r="A462" s="137" t="s">
        <v>1601</v>
      </c>
      <c r="B462" s="137" t="n">
        <v>1066</v>
      </c>
      <c r="C462" s="137" t="s">
        <v>420</v>
      </c>
      <c r="D462" s="137" t="s">
        <v>420</v>
      </c>
      <c r="E462" s="137" t="s">
        <v>420</v>
      </c>
      <c r="F462" s="137" t="s">
        <v>420</v>
      </c>
      <c r="G462" s="137" t="s">
        <v>420</v>
      </c>
      <c r="H462" s="137" t="n">
        <v>1064</v>
      </c>
      <c r="I462" s="137" t="s">
        <v>420</v>
      </c>
      <c r="J462" s="137" t="s">
        <v>420</v>
      </c>
      <c r="K462" s="137" t="s">
        <v>420</v>
      </c>
      <c r="L462" s="137" t="s">
        <v>420</v>
      </c>
      <c r="M462" s="137" t="s">
        <v>420</v>
      </c>
      <c r="N462" s="137" t="s">
        <v>420</v>
      </c>
      <c r="O462" s="137" t="n">
        <v>2</v>
      </c>
      <c r="P462" s="137" t="s">
        <v>420</v>
      </c>
      <c r="Q462" s="137" t="s">
        <v>420</v>
      </c>
      <c r="R462" s="137" t="s">
        <v>420</v>
      </c>
      <c r="S462" s="137" t="s">
        <v>420</v>
      </c>
      <c r="T462" s="137" t="s">
        <v>420</v>
      </c>
    </row>
    <row r="463" s="105" customFormat="true" ht="11.25" hidden="false" customHeight="false" outlineLevel="0" collapsed="false">
      <c r="A463" s="137" t="s">
        <v>1602</v>
      </c>
      <c r="B463" s="137" t="n">
        <v>284</v>
      </c>
      <c r="C463" s="137" t="s">
        <v>420</v>
      </c>
      <c r="D463" s="137" t="s">
        <v>420</v>
      </c>
      <c r="E463" s="137" t="s">
        <v>420</v>
      </c>
      <c r="F463" s="137" t="s">
        <v>420</v>
      </c>
      <c r="G463" s="137" t="s">
        <v>420</v>
      </c>
      <c r="H463" s="137" t="n">
        <v>284</v>
      </c>
      <c r="I463" s="137" t="s">
        <v>420</v>
      </c>
      <c r="J463" s="137" t="s">
        <v>420</v>
      </c>
      <c r="K463" s="137" t="s">
        <v>420</v>
      </c>
      <c r="L463" s="137" t="s">
        <v>420</v>
      </c>
      <c r="M463" s="137" t="s">
        <v>420</v>
      </c>
      <c r="N463" s="137" t="s">
        <v>420</v>
      </c>
      <c r="O463" s="137" t="s">
        <v>420</v>
      </c>
      <c r="P463" s="137" t="s">
        <v>420</v>
      </c>
      <c r="Q463" s="137" t="s">
        <v>420</v>
      </c>
      <c r="R463" s="137" t="s">
        <v>420</v>
      </c>
      <c r="S463" s="137" t="s">
        <v>420</v>
      </c>
      <c r="T463" s="137" t="s">
        <v>420</v>
      </c>
    </row>
    <row r="464" s="105" customFormat="true" ht="11.25" hidden="false" customHeight="false" outlineLevel="0" collapsed="false">
      <c r="A464" s="137" t="s">
        <v>1604</v>
      </c>
      <c r="B464" s="137" t="n">
        <v>753</v>
      </c>
      <c r="C464" s="137" t="s">
        <v>420</v>
      </c>
      <c r="D464" s="137" t="s">
        <v>420</v>
      </c>
      <c r="E464" s="137" t="s">
        <v>420</v>
      </c>
      <c r="F464" s="137" t="s">
        <v>420</v>
      </c>
      <c r="G464" s="137" t="s">
        <v>420</v>
      </c>
      <c r="H464" s="137" t="n">
        <v>753</v>
      </c>
      <c r="I464" s="137" t="s">
        <v>420</v>
      </c>
      <c r="J464" s="137" t="s">
        <v>420</v>
      </c>
      <c r="K464" s="137" t="s">
        <v>420</v>
      </c>
      <c r="L464" s="137" t="s">
        <v>420</v>
      </c>
      <c r="M464" s="137" t="s">
        <v>420</v>
      </c>
      <c r="N464" s="137" t="s">
        <v>420</v>
      </c>
      <c r="O464" s="137" t="s">
        <v>420</v>
      </c>
      <c r="P464" s="137" t="s">
        <v>420</v>
      </c>
      <c r="Q464" s="137" t="s">
        <v>420</v>
      </c>
      <c r="R464" s="137" t="s">
        <v>420</v>
      </c>
      <c r="S464" s="137" t="s">
        <v>420</v>
      </c>
      <c r="T464" s="137" t="s">
        <v>420</v>
      </c>
    </row>
    <row r="465" s="105" customFormat="true" ht="11.25" hidden="false" customHeight="false" outlineLevel="0" collapsed="false">
      <c r="A465" s="137" t="s">
        <v>1605</v>
      </c>
      <c r="B465" s="137" t="n">
        <v>13</v>
      </c>
      <c r="C465" s="137" t="s">
        <v>420</v>
      </c>
      <c r="D465" s="137" t="s">
        <v>420</v>
      </c>
      <c r="E465" s="137" t="s">
        <v>420</v>
      </c>
      <c r="F465" s="137" t="s">
        <v>420</v>
      </c>
      <c r="G465" s="137" t="s">
        <v>420</v>
      </c>
      <c r="H465" s="137" t="n">
        <v>13</v>
      </c>
      <c r="I465" s="137" t="s">
        <v>420</v>
      </c>
      <c r="J465" s="137" t="s">
        <v>420</v>
      </c>
      <c r="K465" s="137" t="s">
        <v>420</v>
      </c>
      <c r="L465" s="137" t="s">
        <v>420</v>
      </c>
      <c r="M465" s="137" t="s">
        <v>420</v>
      </c>
      <c r="N465" s="137" t="s">
        <v>420</v>
      </c>
      <c r="O465" s="137" t="s">
        <v>420</v>
      </c>
      <c r="P465" s="137" t="s">
        <v>420</v>
      </c>
      <c r="Q465" s="137" t="s">
        <v>420</v>
      </c>
      <c r="R465" s="137" t="s">
        <v>420</v>
      </c>
      <c r="S465" s="137" t="s">
        <v>420</v>
      </c>
      <c r="T465" s="137" t="s">
        <v>420</v>
      </c>
    </row>
    <row r="466" s="105" customFormat="true" ht="11.25" hidden="false" customHeight="false" outlineLevel="0" collapsed="false">
      <c r="A466" s="137" t="s">
        <v>1608</v>
      </c>
      <c r="B466" s="137" t="n">
        <v>276</v>
      </c>
      <c r="C466" s="137" t="s">
        <v>420</v>
      </c>
      <c r="D466" s="137" t="s">
        <v>420</v>
      </c>
      <c r="E466" s="137" t="s">
        <v>420</v>
      </c>
      <c r="F466" s="137" t="s">
        <v>420</v>
      </c>
      <c r="G466" s="137" t="s">
        <v>420</v>
      </c>
      <c r="H466" s="137" t="n">
        <v>274</v>
      </c>
      <c r="I466" s="137" t="s">
        <v>420</v>
      </c>
      <c r="J466" s="137" t="s">
        <v>420</v>
      </c>
      <c r="K466" s="137" t="s">
        <v>420</v>
      </c>
      <c r="L466" s="137" t="s">
        <v>420</v>
      </c>
      <c r="M466" s="137" t="s">
        <v>420</v>
      </c>
      <c r="N466" s="137" t="s">
        <v>420</v>
      </c>
      <c r="O466" s="137" t="s">
        <v>420</v>
      </c>
      <c r="P466" s="137" t="s">
        <v>420</v>
      </c>
      <c r="Q466" s="137" t="n">
        <v>2</v>
      </c>
      <c r="R466" s="137" t="s">
        <v>420</v>
      </c>
      <c r="S466" s="137" t="s">
        <v>420</v>
      </c>
      <c r="T466" s="137" t="s">
        <v>420</v>
      </c>
    </row>
    <row r="467" s="105" customFormat="true" ht="11.25" hidden="false" customHeight="false" outlineLevel="0" collapsed="false">
      <c r="A467" s="137" t="s">
        <v>1609</v>
      </c>
      <c r="B467" s="137" t="n">
        <v>269</v>
      </c>
      <c r="C467" s="137" t="s">
        <v>420</v>
      </c>
      <c r="D467" s="137" t="s">
        <v>420</v>
      </c>
      <c r="E467" s="137" t="s">
        <v>420</v>
      </c>
      <c r="F467" s="137" t="s">
        <v>420</v>
      </c>
      <c r="G467" s="137" t="s">
        <v>420</v>
      </c>
      <c r="H467" s="137" t="n">
        <v>269</v>
      </c>
      <c r="I467" s="137" t="s">
        <v>420</v>
      </c>
      <c r="J467" s="137" t="s">
        <v>420</v>
      </c>
      <c r="K467" s="137" t="s">
        <v>420</v>
      </c>
      <c r="L467" s="137" t="s">
        <v>420</v>
      </c>
      <c r="M467" s="137" t="s">
        <v>420</v>
      </c>
      <c r="N467" s="137" t="s">
        <v>420</v>
      </c>
      <c r="O467" s="137" t="s">
        <v>420</v>
      </c>
      <c r="P467" s="137" t="s">
        <v>420</v>
      </c>
      <c r="Q467" s="137" t="s">
        <v>420</v>
      </c>
      <c r="R467" s="137" t="s">
        <v>420</v>
      </c>
      <c r="S467" s="137" t="s">
        <v>420</v>
      </c>
      <c r="T467" s="137" t="s">
        <v>420</v>
      </c>
    </row>
    <row r="468" s="105" customFormat="true" ht="11.25" hidden="false" customHeight="false" outlineLevel="0" collapsed="false">
      <c r="A468" s="137" t="s">
        <v>1611</v>
      </c>
      <c r="B468" s="137" t="n">
        <v>23956</v>
      </c>
      <c r="C468" s="137" t="n">
        <v>112</v>
      </c>
      <c r="D468" s="137" t="n">
        <v>745</v>
      </c>
      <c r="E468" s="137" t="n">
        <v>4</v>
      </c>
      <c r="F468" s="137" t="n">
        <v>763</v>
      </c>
      <c r="G468" s="137" t="n">
        <v>618</v>
      </c>
      <c r="H468" s="137" t="n">
        <v>18610</v>
      </c>
      <c r="I468" s="137" t="n">
        <v>39</v>
      </c>
      <c r="J468" s="137" t="n">
        <v>5</v>
      </c>
      <c r="K468" s="137" t="n">
        <v>2591</v>
      </c>
      <c r="L468" s="137" t="n">
        <v>69</v>
      </c>
      <c r="M468" s="137" t="n">
        <v>208</v>
      </c>
      <c r="N468" s="137" t="n">
        <v>4</v>
      </c>
      <c r="O468" s="137" t="s">
        <v>420</v>
      </c>
      <c r="P468" s="137" t="n">
        <v>2</v>
      </c>
      <c r="Q468" s="137" t="n">
        <v>4</v>
      </c>
      <c r="R468" s="137" t="n">
        <v>2</v>
      </c>
      <c r="S468" s="137" t="s">
        <v>420</v>
      </c>
      <c r="T468" s="137" t="n">
        <v>180</v>
      </c>
    </row>
    <row r="469" s="105" customFormat="true" ht="11.25" hidden="false" customHeight="false" outlineLevel="0" collapsed="false">
      <c r="A469" s="137" t="s">
        <v>1612</v>
      </c>
      <c r="B469" s="137" t="n">
        <v>869</v>
      </c>
      <c r="C469" s="137" t="s">
        <v>420</v>
      </c>
      <c r="D469" s="137" t="n">
        <v>230</v>
      </c>
      <c r="E469" s="137" t="s">
        <v>420</v>
      </c>
      <c r="F469" s="137" t="s">
        <v>420</v>
      </c>
      <c r="G469" s="137" t="n">
        <v>9</v>
      </c>
      <c r="H469" s="137" t="n">
        <v>560</v>
      </c>
      <c r="I469" s="137" t="n">
        <v>18</v>
      </c>
      <c r="J469" s="137" t="n">
        <v>1</v>
      </c>
      <c r="K469" s="137" t="n">
        <v>48</v>
      </c>
      <c r="L469" s="137" t="s">
        <v>420</v>
      </c>
      <c r="M469" s="137" t="s">
        <v>420</v>
      </c>
      <c r="N469" s="137" t="n">
        <v>1</v>
      </c>
      <c r="O469" s="137" t="s">
        <v>420</v>
      </c>
      <c r="P469" s="137" t="s">
        <v>420</v>
      </c>
      <c r="Q469" s="137" t="s">
        <v>420</v>
      </c>
      <c r="R469" s="137" t="s">
        <v>420</v>
      </c>
      <c r="S469" s="137" t="s">
        <v>420</v>
      </c>
      <c r="T469" s="137" t="n">
        <v>2</v>
      </c>
    </row>
    <row r="470" s="105" customFormat="true" ht="11.25" hidden="false" customHeight="false" outlineLevel="0" collapsed="false">
      <c r="A470" s="137" t="s">
        <v>1613</v>
      </c>
      <c r="B470" s="137" t="n">
        <v>344</v>
      </c>
      <c r="C470" s="137" t="s">
        <v>420</v>
      </c>
      <c r="D470" s="137" t="s">
        <v>420</v>
      </c>
      <c r="E470" s="137" t="s">
        <v>420</v>
      </c>
      <c r="F470" s="137" t="s">
        <v>420</v>
      </c>
      <c r="G470" s="137" t="s">
        <v>420</v>
      </c>
      <c r="H470" s="137" t="n">
        <v>342</v>
      </c>
      <c r="I470" s="137" t="s">
        <v>420</v>
      </c>
      <c r="J470" s="137" t="s">
        <v>420</v>
      </c>
      <c r="K470" s="137" t="n">
        <v>1</v>
      </c>
      <c r="L470" s="137" t="s">
        <v>420</v>
      </c>
      <c r="M470" s="137" t="s">
        <v>420</v>
      </c>
      <c r="N470" s="137" t="s">
        <v>420</v>
      </c>
      <c r="O470" s="137" t="s">
        <v>420</v>
      </c>
      <c r="P470" s="137" t="s">
        <v>420</v>
      </c>
      <c r="Q470" s="137" t="s">
        <v>420</v>
      </c>
      <c r="R470" s="137" t="s">
        <v>420</v>
      </c>
      <c r="S470" s="137" t="s">
        <v>420</v>
      </c>
      <c r="T470" s="137" t="n">
        <v>1</v>
      </c>
    </row>
    <row r="471" s="105" customFormat="true" ht="11.25" hidden="false" customHeight="false" outlineLevel="0" collapsed="false">
      <c r="A471" s="137" t="s">
        <v>1614</v>
      </c>
      <c r="B471" s="137" t="n">
        <v>19</v>
      </c>
      <c r="C471" s="137" t="s">
        <v>420</v>
      </c>
      <c r="D471" s="137" t="s">
        <v>420</v>
      </c>
      <c r="E471" s="137" t="s">
        <v>420</v>
      </c>
      <c r="F471" s="137" t="s">
        <v>420</v>
      </c>
      <c r="G471" s="137" t="n">
        <v>9</v>
      </c>
      <c r="H471" s="137" t="s">
        <v>420</v>
      </c>
      <c r="I471" s="137" t="n">
        <v>9</v>
      </c>
      <c r="J471" s="137" t="s">
        <v>420</v>
      </c>
      <c r="K471" s="137" t="s">
        <v>420</v>
      </c>
      <c r="L471" s="137" t="s">
        <v>420</v>
      </c>
      <c r="M471" s="137" t="s">
        <v>420</v>
      </c>
      <c r="N471" s="137" t="s">
        <v>420</v>
      </c>
      <c r="O471" s="137" t="s">
        <v>420</v>
      </c>
      <c r="P471" s="137" t="s">
        <v>420</v>
      </c>
      <c r="Q471" s="137" t="s">
        <v>420</v>
      </c>
      <c r="R471" s="137" t="s">
        <v>420</v>
      </c>
      <c r="S471" s="137" t="s">
        <v>420</v>
      </c>
      <c r="T471" s="137" t="n">
        <v>1</v>
      </c>
    </row>
    <row r="472" s="105" customFormat="true" ht="11.25" hidden="false" customHeight="false" outlineLevel="0" collapsed="false">
      <c r="A472" s="137" t="s">
        <v>1615</v>
      </c>
      <c r="B472" s="137" t="n">
        <v>48</v>
      </c>
      <c r="C472" s="137" t="s">
        <v>420</v>
      </c>
      <c r="D472" s="137" t="n">
        <v>15</v>
      </c>
      <c r="E472" s="137" t="s">
        <v>420</v>
      </c>
      <c r="F472" s="137" t="s">
        <v>420</v>
      </c>
      <c r="G472" s="137" t="s">
        <v>420</v>
      </c>
      <c r="H472" s="137" t="n">
        <v>33</v>
      </c>
      <c r="I472" s="137" t="s">
        <v>420</v>
      </c>
      <c r="J472" s="137" t="s">
        <v>420</v>
      </c>
      <c r="K472" s="137" t="s">
        <v>420</v>
      </c>
      <c r="L472" s="137" t="s">
        <v>420</v>
      </c>
      <c r="M472" s="137" t="s">
        <v>420</v>
      </c>
      <c r="N472" s="137" t="s">
        <v>420</v>
      </c>
      <c r="O472" s="137" t="s">
        <v>420</v>
      </c>
      <c r="P472" s="137" t="s">
        <v>420</v>
      </c>
      <c r="Q472" s="137" t="s">
        <v>420</v>
      </c>
      <c r="R472" s="137" t="s">
        <v>420</v>
      </c>
      <c r="S472" s="137" t="s">
        <v>420</v>
      </c>
      <c r="T472" s="137" t="s">
        <v>420</v>
      </c>
    </row>
    <row r="473" s="105" customFormat="true" ht="11.25" hidden="false" customHeight="false" outlineLevel="0" collapsed="false">
      <c r="A473" s="137" t="s">
        <v>1616</v>
      </c>
      <c r="B473" s="137" t="n">
        <v>145</v>
      </c>
      <c r="C473" s="137" t="s">
        <v>420</v>
      </c>
      <c r="D473" s="137" t="n">
        <v>74</v>
      </c>
      <c r="E473" s="137" t="s">
        <v>420</v>
      </c>
      <c r="F473" s="137" t="s">
        <v>420</v>
      </c>
      <c r="G473" s="137" t="s">
        <v>420</v>
      </c>
      <c r="H473" s="137" t="n">
        <v>70</v>
      </c>
      <c r="I473" s="137" t="s">
        <v>420</v>
      </c>
      <c r="J473" s="137" t="n">
        <v>1</v>
      </c>
      <c r="K473" s="137" t="s">
        <v>420</v>
      </c>
      <c r="L473" s="137" t="s">
        <v>420</v>
      </c>
      <c r="M473" s="137" t="s">
        <v>420</v>
      </c>
      <c r="N473" s="137" t="s">
        <v>420</v>
      </c>
      <c r="O473" s="137" t="s">
        <v>420</v>
      </c>
      <c r="P473" s="137" t="s">
        <v>420</v>
      </c>
      <c r="Q473" s="137" t="s">
        <v>420</v>
      </c>
      <c r="R473" s="137" t="s">
        <v>420</v>
      </c>
      <c r="S473" s="137" t="s">
        <v>420</v>
      </c>
      <c r="T473" s="137" t="s">
        <v>420</v>
      </c>
    </row>
    <row r="474" s="105" customFormat="true" ht="11.25" hidden="false" customHeight="false" outlineLevel="0" collapsed="false">
      <c r="A474" s="137" t="s">
        <v>1617</v>
      </c>
      <c r="B474" s="137" t="n">
        <v>70</v>
      </c>
      <c r="C474" s="137" t="s">
        <v>420</v>
      </c>
      <c r="D474" s="137" t="n">
        <v>59</v>
      </c>
      <c r="E474" s="137" t="s">
        <v>420</v>
      </c>
      <c r="F474" s="137" t="s">
        <v>420</v>
      </c>
      <c r="G474" s="137" t="s">
        <v>420</v>
      </c>
      <c r="H474" s="137" t="n">
        <v>2</v>
      </c>
      <c r="I474" s="137" t="n">
        <v>9</v>
      </c>
      <c r="J474" s="137" t="s">
        <v>420</v>
      </c>
      <c r="K474" s="137" t="s">
        <v>420</v>
      </c>
      <c r="L474" s="137" t="s">
        <v>420</v>
      </c>
      <c r="M474" s="137" t="s">
        <v>420</v>
      </c>
      <c r="N474" s="137" t="s">
        <v>420</v>
      </c>
      <c r="O474" s="137" t="s">
        <v>420</v>
      </c>
      <c r="P474" s="137" t="s">
        <v>420</v>
      </c>
      <c r="Q474" s="137" t="s">
        <v>420</v>
      </c>
      <c r="R474" s="137" t="s">
        <v>420</v>
      </c>
      <c r="S474" s="137" t="s">
        <v>420</v>
      </c>
      <c r="T474" s="137" t="s">
        <v>420</v>
      </c>
    </row>
    <row r="475" s="105" customFormat="true" ht="11.25" hidden="false" customHeight="false" outlineLevel="0" collapsed="false">
      <c r="A475" s="137" t="s">
        <v>1618</v>
      </c>
      <c r="B475" s="137" t="n">
        <v>182</v>
      </c>
      <c r="C475" s="137" t="s">
        <v>420</v>
      </c>
      <c r="D475" s="137" t="n">
        <v>71</v>
      </c>
      <c r="E475" s="137" t="s">
        <v>420</v>
      </c>
      <c r="F475" s="137" t="s">
        <v>420</v>
      </c>
      <c r="G475" s="137" t="s">
        <v>420</v>
      </c>
      <c r="H475" s="137" t="n">
        <v>111</v>
      </c>
      <c r="I475" s="137" t="s">
        <v>420</v>
      </c>
      <c r="J475" s="137" t="s">
        <v>420</v>
      </c>
      <c r="K475" s="137" t="s">
        <v>420</v>
      </c>
      <c r="L475" s="137" t="s">
        <v>420</v>
      </c>
      <c r="M475" s="137" t="s">
        <v>420</v>
      </c>
      <c r="N475" s="137" t="s">
        <v>420</v>
      </c>
      <c r="O475" s="137" t="s">
        <v>420</v>
      </c>
      <c r="P475" s="137" t="s">
        <v>420</v>
      </c>
      <c r="Q475" s="137" t="s">
        <v>420</v>
      </c>
      <c r="R475" s="137" t="s">
        <v>420</v>
      </c>
      <c r="S475" s="137" t="s">
        <v>420</v>
      </c>
      <c r="T475" s="137" t="s">
        <v>420</v>
      </c>
    </row>
    <row r="476" s="105" customFormat="true" ht="11.25" hidden="false" customHeight="false" outlineLevel="0" collapsed="false">
      <c r="A476" s="137" t="s">
        <v>1733</v>
      </c>
      <c r="B476" s="137" t="n">
        <v>56</v>
      </c>
      <c r="C476" s="137" t="s">
        <v>420</v>
      </c>
      <c r="D476" s="137" t="n">
        <v>7</v>
      </c>
      <c r="E476" s="137" t="s">
        <v>420</v>
      </c>
      <c r="F476" s="137" t="s">
        <v>420</v>
      </c>
      <c r="G476" s="137" t="s">
        <v>420</v>
      </c>
      <c r="H476" s="137" t="n">
        <v>2</v>
      </c>
      <c r="I476" s="137" t="s">
        <v>420</v>
      </c>
      <c r="J476" s="137" t="s">
        <v>420</v>
      </c>
      <c r="K476" s="137" t="n">
        <v>47</v>
      </c>
      <c r="L476" s="137" t="s">
        <v>420</v>
      </c>
      <c r="M476" s="137" t="s">
        <v>420</v>
      </c>
      <c r="N476" s="137" t="s">
        <v>420</v>
      </c>
      <c r="O476" s="137" t="s">
        <v>420</v>
      </c>
      <c r="P476" s="137" t="s">
        <v>420</v>
      </c>
      <c r="Q476" s="137" t="s">
        <v>420</v>
      </c>
      <c r="R476" s="137" t="s">
        <v>420</v>
      </c>
      <c r="S476" s="137" t="s">
        <v>420</v>
      </c>
      <c r="T476" s="137" t="s">
        <v>420</v>
      </c>
    </row>
    <row r="477" s="105" customFormat="true" ht="11.25" hidden="false" customHeight="false" outlineLevel="0" collapsed="false">
      <c r="A477" s="137" t="s">
        <v>1620</v>
      </c>
      <c r="B477" s="137" t="n">
        <v>113</v>
      </c>
      <c r="C477" s="137" t="s">
        <v>420</v>
      </c>
      <c r="D477" s="137" t="n">
        <v>52</v>
      </c>
      <c r="E477" s="137" t="s">
        <v>420</v>
      </c>
      <c r="F477" s="137" t="s">
        <v>420</v>
      </c>
      <c r="G477" s="137" t="s">
        <v>420</v>
      </c>
      <c r="H477" s="137" t="n">
        <v>53</v>
      </c>
      <c r="I477" s="137" t="n">
        <v>8</v>
      </c>
      <c r="J477" s="137" t="s">
        <v>420</v>
      </c>
      <c r="K477" s="137" t="s">
        <v>420</v>
      </c>
      <c r="L477" s="137" t="s">
        <v>420</v>
      </c>
      <c r="M477" s="137" t="s">
        <v>420</v>
      </c>
      <c r="N477" s="137" t="s">
        <v>420</v>
      </c>
      <c r="O477" s="137" t="s">
        <v>420</v>
      </c>
      <c r="P477" s="137" t="s">
        <v>420</v>
      </c>
      <c r="Q477" s="137" t="s">
        <v>420</v>
      </c>
      <c r="R477" s="137" t="s">
        <v>420</v>
      </c>
      <c r="S477" s="137" t="s">
        <v>420</v>
      </c>
      <c r="T477" s="137" t="s">
        <v>420</v>
      </c>
    </row>
    <row r="478" s="105" customFormat="true" ht="11.25" hidden="false" customHeight="false" outlineLevel="0" collapsed="false">
      <c r="A478" s="137" t="s">
        <v>1621</v>
      </c>
      <c r="B478" s="137" t="n">
        <v>113</v>
      </c>
      <c r="C478" s="137" t="s">
        <v>420</v>
      </c>
      <c r="D478" s="137" t="n">
        <v>52</v>
      </c>
      <c r="E478" s="137" t="s">
        <v>420</v>
      </c>
      <c r="F478" s="137" t="s">
        <v>420</v>
      </c>
      <c r="G478" s="137" t="s">
        <v>420</v>
      </c>
      <c r="H478" s="137" t="n">
        <v>53</v>
      </c>
      <c r="I478" s="137" t="n">
        <v>8</v>
      </c>
      <c r="J478" s="137" t="s">
        <v>420</v>
      </c>
      <c r="K478" s="137" t="s">
        <v>420</v>
      </c>
      <c r="L478" s="137" t="s">
        <v>420</v>
      </c>
      <c r="M478" s="137" t="s">
        <v>420</v>
      </c>
      <c r="N478" s="137" t="s">
        <v>420</v>
      </c>
      <c r="O478" s="137" t="s">
        <v>420</v>
      </c>
      <c r="P478" s="137" t="s">
        <v>420</v>
      </c>
      <c r="Q478" s="137" t="s">
        <v>420</v>
      </c>
      <c r="R478" s="137" t="s">
        <v>420</v>
      </c>
      <c r="S478" s="137" t="s">
        <v>420</v>
      </c>
      <c r="T478" s="137" t="s">
        <v>420</v>
      </c>
    </row>
    <row r="479" s="105" customFormat="true" ht="11.25" hidden="false" customHeight="false" outlineLevel="0" collapsed="false">
      <c r="A479" s="137" t="s">
        <v>1622</v>
      </c>
      <c r="B479" s="137" t="n">
        <v>1057</v>
      </c>
      <c r="C479" s="137" t="n">
        <v>1</v>
      </c>
      <c r="D479" s="137" t="n">
        <v>407</v>
      </c>
      <c r="E479" s="137" t="s">
        <v>420</v>
      </c>
      <c r="F479" s="137" t="s">
        <v>420</v>
      </c>
      <c r="G479" s="137" t="n">
        <v>45</v>
      </c>
      <c r="H479" s="137" t="n">
        <v>470</v>
      </c>
      <c r="I479" s="137" t="s">
        <v>420</v>
      </c>
      <c r="J479" s="137" t="s">
        <v>420</v>
      </c>
      <c r="K479" s="137" t="n">
        <v>59</v>
      </c>
      <c r="L479" s="137" t="s">
        <v>420</v>
      </c>
      <c r="M479" s="137" t="s">
        <v>420</v>
      </c>
      <c r="N479" s="137" t="n">
        <v>2</v>
      </c>
      <c r="O479" s="137" t="s">
        <v>420</v>
      </c>
      <c r="P479" s="137" t="s">
        <v>420</v>
      </c>
      <c r="Q479" s="137" t="n">
        <v>1</v>
      </c>
      <c r="R479" s="137" t="s">
        <v>420</v>
      </c>
      <c r="S479" s="137" t="s">
        <v>420</v>
      </c>
      <c r="T479" s="137" t="n">
        <v>72</v>
      </c>
    </row>
    <row r="480" s="105" customFormat="true" ht="11.25" hidden="false" customHeight="false" outlineLevel="0" collapsed="false">
      <c r="A480" s="137" t="s">
        <v>1623</v>
      </c>
      <c r="B480" s="137" t="n">
        <v>31</v>
      </c>
      <c r="C480" s="137" t="s">
        <v>420</v>
      </c>
      <c r="D480" s="137" t="n">
        <v>24</v>
      </c>
      <c r="E480" s="137" t="s">
        <v>420</v>
      </c>
      <c r="F480" s="137" t="s">
        <v>420</v>
      </c>
      <c r="G480" s="137" t="s">
        <v>420</v>
      </c>
      <c r="H480" s="137" t="n">
        <v>7</v>
      </c>
      <c r="I480" s="137" t="s">
        <v>420</v>
      </c>
      <c r="J480" s="137" t="s">
        <v>420</v>
      </c>
      <c r="K480" s="137" t="s">
        <v>420</v>
      </c>
      <c r="L480" s="137" t="s">
        <v>420</v>
      </c>
      <c r="M480" s="137" t="s">
        <v>420</v>
      </c>
      <c r="N480" s="137" t="s">
        <v>420</v>
      </c>
      <c r="O480" s="137" t="s">
        <v>420</v>
      </c>
      <c r="P480" s="137" t="s">
        <v>420</v>
      </c>
      <c r="Q480" s="137" t="s">
        <v>420</v>
      </c>
      <c r="R480" s="137" t="s">
        <v>420</v>
      </c>
      <c r="S480" s="137" t="s">
        <v>420</v>
      </c>
      <c r="T480" s="137" t="s">
        <v>420</v>
      </c>
    </row>
    <row r="481" s="105" customFormat="true" ht="11.25" hidden="false" customHeight="false" outlineLevel="0" collapsed="false">
      <c r="A481" s="137" t="s">
        <v>1625</v>
      </c>
      <c r="B481" s="137" t="n">
        <v>312</v>
      </c>
      <c r="C481" s="137" t="s">
        <v>420</v>
      </c>
      <c r="D481" s="137" t="n">
        <v>169</v>
      </c>
      <c r="E481" s="137" t="s">
        <v>420</v>
      </c>
      <c r="F481" s="137" t="s">
        <v>420</v>
      </c>
      <c r="G481" s="137" t="n">
        <v>41</v>
      </c>
      <c r="H481" s="137" t="n">
        <v>102</v>
      </c>
      <c r="I481" s="137" t="s">
        <v>420</v>
      </c>
      <c r="J481" s="137" t="s">
        <v>420</v>
      </c>
      <c r="K481" s="137" t="s">
        <v>420</v>
      </c>
      <c r="L481" s="137" t="s">
        <v>420</v>
      </c>
      <c r="M481" s="137" t="s">
        <v>420</v>
      </c>
      <c r="N481" s="137" t="s">
        <v>420</v>
      </c>
      <c r="O481" s="137" t="s">
        <v>420</v>
      </c>
      <c r="P481" s="137" t="s">
        <v>420</v>
      </c>
      <c r="Q481" s="137" t="s">
        <v>420</v>
      </c>
      <c r="R481" s="137" t="s">
        <v>420</v>
      </c>
      <c r="S481" s="137" t="s">
        <v>420</v>
      </c>
      <c r="T481" s="137" t="s">
        <v>420</v>
      </c>
    </row>
    <row r="482" s="105" customFormat="true" ht="11.25" hidden="false" customHeight="false" outlineLevel="0" collapsed="false">
      <c r="A482" s="137" t="s">
        <v>1626</v>
      </c>
      <c r="B482" s="137" t="n">
        <v>312</v>
      </c>
      <c r="C482" s="137" t="s">
        <v>420</v>
      </c>
      <c r="D482" s="137" t="n">
        <v>100</v>
      </c>
      <c r="E482" s="137" t="s">
        <v>420</v>
      </c>
      <c r="F482" s="137" t="s">
        <v>420</v>
      </c>
      <c r="G482" s="137" t="n">
        <v>2</v>
      </c>
      <c r="H482" s="137" t="n">
        <v>141</v>
      </c>
      <c r="I482" s="137" t="s">
        <v>420</v>
      </c>
      <c r="J482" s="137" t="s">
        <v>420</v>
      </c>
      <c r="K482" s="137" t="n">
        <v>1</v>
      </c>
      <c r="L482" s="137" t="s">
        <v>420</v>
      </c>
      <c r="M482" s="137" t="s">
        <v>420</v>
      </c>
      <c r="N482" s="137" t="n">
        <v>1</v>
      </c>
      <c r="O482" s="137" t="s">
        <v>420</v>
      </c>
      <c r="P482" s="137" t="s">
        <v>420</v>
      </c>
      <c r="Q482" s="137" t="s">
        <v>420</v>
      </c>
      <c r="R482" s="137" t="s">
        <v>420</v>
      </c>
      <c r="S482" s="137" t="s">
        <v>420</v>
      </c>
      <c r="T482" s="137" t="n">
        <v>67</v>
      </c>
    </row>
    <row r="483" s="105" customFormat="true" ht="11.25" hidden="false" customHeight="false" outlineLevel="0" collapsed="false">
      <c r="A483" s="137" t="s">
        <v>1627</v>
      </c>
      <c r="B483" s="137" t="n">
        <v>274</v>
      </c>
      <c r="C483" s="137" t="s">
        <v>420</v>
      </c>
      <c r="D483" s="137" t="n">
        <v>48</v>
      </c>
      <c r="E483" s="137" t="s">
        <v>420</v>
      </c>
      <c r="F483" s="137" t="s">
        <v>420</v>
      </c>
      <c r="G483" s="137" t="s">
        <v>420</v>
      </c>
      <c r="H483" s="137" t="n">
        <v>171</v>
      </c>
      <c r="I483" s="137" t="s">
        <v>420</v>
      </c>
      <c r="J483" s="137" t="s">
        <v>420</v>
      </c>
      <c r="K483" s="137" t="n">
        <v>53</v>
      </c>
      <c r="L483" s="137" t="s">
        <v>420</v>
      </c>
      <c r="M483" s="137" t="s">
        <v>420</v>
      </c>
      <c r="N483" s="137" t="n">
        <v>1</v>
      </c>
      <c r="O483" s="137" t="s">
        <v>420</v>
      </c>
      <c r="P483" s="137" t="s">
        <v>420</v>
      </c>
      <c r="Q483" s="137" t="n">
        <v>1</v>
      </c>
      <c r="R483" s="137" t="s">
        <v>420</v>
      </c>
      <c r="S483" s="137" t="s">
        <v>420</v>
      </c>
      <c r="T483" s="137" t="s">
        <v>420</v>
      </c>
    </row>
    <row r="484" s="105" customFormat="true" ht="11.25" hidden="false" customHeight="false" outlineLevel="0" collapsed="false">
      <c r="A484" s="137" t="s">
        <v>1628</v>
      </c>
      <c r="B484" s="137" t="n">
        <v>112</v>
      </c>
      <c r="C484" s="137" t="s">
        <v>420</v>
      </c>
      <c r="D484" s="137" t="n">
        <v>65</v>
      </c>
      <c r="E484" s="137" t="s">
        <v>420</v>
      </c>
      <c r="F484" s="137" t="s">
        <v>420</v>
      </c>
      <c r="G484" s="137" t="s">
        <v>420</v>
      </c>
      <c r="H484" s="137" t="n">
        <v>47</v>
      </c>
      <c r="I484" s="137" t="s">
        <v>420</v>
      </c>
      <c r="J484" s="137" t="s">
        <v>420</v>
      </c>
      <c r="K484" s="137" t="s">
        <v>420</v>
      </c>
      <c r="L484" s="137" t="s">
        <v>420</v>
      </c>
      <c r="M484" s="137" t="s">
        <v>420</v>
      </c>
      <c r="N484" s="137" t="s">
        <v>420</v>
      </c>
      <c r="O484" s="137" t="s">
        <v>420</v>
      </c>
      <c r="P484" s="137" t="s">
        <v>420</v>
      </c>
      <c r="Q484" s="137" t="s">
        <v>420</v>
      </c>
      <c r="R484" s="137" t="s">
        <v>420</v>
      </c>
      <c r="S484" s="137" t="s">
        <v>420</v>
      </c>
      <c r="T484" s="137" t="s">
        <v>420</v>
      </c>
    </row>
    <row r="485" s="105" customFormat="true" ht="11.25" hidden="false" customHeight="false" outlineLevel="0" collapsed="false">
      <c r="A485" s="137" t="s">
        <v>2040</v>
      </c>
      <c r="B485" s="137" t="n">
        <v>10</v>
      </c>
      <c r="C485" s="137" t="s">
        <v>420</v>
      </c>
      <c r="D485" s="137" t="s">
        <v>420</v>
      </c>
      <c r="E485" s="137" t="s">
        <v>420</v>
      </c>
      <c r="F485" s="137" t="s">
        <v>420</v>
      </c>
      <c r="G485" s="137" t="s">
        <v>420</v>
      </c>
      <c r="H485" s="137" t="n">
        <v>1</v>
      </c>
      <c r="I485" s="137" t="s">
        <v>420</v>
      </c>
      <c r="J485" s="137" t="s">
        <v>420</v>
      </c>
      <c r="K485" s="137" t="n">
        <v>5</v>
      </c>
      <c r="L485" s="137" t="s">
        <v>420</v>
      </c>
      <c r="M485" s="137" t="s">
        <v>420</v>
      </c>
      <c r="N485" s="137" t="s">
        <v>420</v>
      </c>
      <c r="O485" s="137" t="s">
        <v>420</v>
      </c>
      <c r="P485" s="137" t="s">
        <v>420</v>
      </c>
      <c r="Q485" s="137" t="s">
        <v>420</v>
      </c>
      <c r="R485" s="137" t="s">
        <v>420</v>
      </c>
      <c r="S485" s="137" t="s">
        <v>420</v>
      </c>
      <c r="T485" s="137" t="n">
        <v>4</v>
      </c>
    </row>
    <row r="486" s="105" customFormat="true" ht="11.25" hidden="false" customHeight="false" outlineLevel="0" collapsed="false">
      <c r="A486" s="137" t="s">
        <v>1631</v>
      </c>
      <c r="B486" s="137" t="n">
        <v>48</v>
      </c>
      <c r="C486" s="137" t="s">
        <v>420</v>
      </c>
      <c r="D486" s="137" t="s">
        <v>420</v>
      </c>
      <c r="E486" s="137" t="s">
        <v>420</v>
      </c>
      <c r="F486" s="137" t="s">
        <v>420</v>
      </c>
      <c r="G486" s="137" t="s">
        <v>420</v>
      </c>
      <c r="H486" s="137" t="n">
        <v>41</v>
      </c>
      <c r="I486" s="137" t="s">
        <v>420</v>
      </c>
      <c r="J486" s="137" t="s">
        <v>420</v>
      </c>
      <c r="K486" s="137" t="n">
        <v>7</v>
      </c>
      <c r="L486" s="137" t="s">
        <v>420</v>
      </c>
      <c r="M486" s="137" t="s">
        <v>420</v>
      </c>
      <c r="N486" s="137" t="s">
        <v>420</v>
      </c>
      <c r="O486" s="137" t="s">
        <v>420</v>
      </c>
      <c r="P486" s="137" t="s">
        <v>420</v>
      </c>
      <c r="Q486" s="137" t="s">
        <v>420</v>
      </c>
      <c r="R486" s="137" t="s">
        <v>420</v>
      </c>
      <c r="S486" s="137" t="s">
        <v>420</v>
      </c>
      <c r="T486" s="137" t="s">
        <v>420</v>
      </c>
    </row>
    <row r="487" s="105" customFormat="true" ht="11.25" hidden="false" customHeight="false" outlineLevel="0" collapsed="false">
      <c r="A487" s="137" t="s">
        <v>1632</v>
      </c>
      <c r="B487" s="137" t="n">
        <v>48</v>
      </c>
      <c r="C487" s="137" t="s">
        <v>420</v>
      </c>
      <c r="D487" s="137" t="s">
        <v>420</v>
      </c>
      <c r="E487" s="137" t="s">
        <v>420</v>
      </c>
      <c r="F487" s="137" t="s">
        <v>420</v>
      </c>
      <c r="G487" s="137" t="s">
        <v>420</v>
      </c>
      <c r="H487" s="137" t="n">
        <v>41</v>
      </c>
      <c r="I487" s="137" t="s">
        <v>420</v>
      </c>
      <c r="J487" s="137" t="s">
        <v>420</v>
      </c>
      <c r="K487" s="137" t="n">
        <v>7</v>
      </c>
      <c r="L487" s="137" t="s">
        <v>420</v>
      </c>
      <c r="M487" s="137" t="s">
        <v>420</v>
      </c>
      <c r="N487" s="137" t="s">
        <v>420</v>
      </c>
      <c r="O487" s="137" t="s">
        <v>420</v>
      </c>
      <c r="P487" s="137" t="s">
        <v>420</v>
      </c>
      <c r="Q487" s="137" t="s">
        <v>420</v>
      </c>
      <c r="R487" s="137" t="s">
        <v>420</v>
      </c>
      <c r="S487" s="137" t="s">
        <v>420</v>
      </c>
      <c r="T487" s="137" t="s">
        <v>420</v>
      </c>
    </row>
    <row r="488" s="105" customFormat="true" ht="11.25" hidden="false" customHeight="false" outlineLevel="0" collapsed="false">
      <c r="A488" s="137" t="s">
        <v>1633</v>
      </c>
      <c r="B488" s="137" t="n">
        <v>694</v>
      </c>
      <c r="C488" s="137" t="s">
        <v>420</v>
      </c>
      <c r="D488" s="137" t="s">
        <v>420</v>
      </c>
      <c r="E488" s="137" t="s">
        <v>420</v>
      </c>
      <c r="F488" s="137" t="s">
        <v>420</v>
      </c>
      <c r="G488" s="137" t="n">
        <v>2</v>
      </c>
      <c r="H488" s="137" t="n">
        <v>680</v>
      </c>
      <c r="I488" s="137" t="s">
        <v>420</v>
      </c>
      <c r="J488" s="137" t="s">
        <v>420</v>
      </c>
      <c r="K488" s="137" t="n">
        <v>11</v>
      </c>
      <c r="L488" s="137" t="n">
        <v>1</v>
      </c>
      <c r="M488" s="137" t="s">
        <v>420</v>
      </c>
      <c r="N488" s="137" t="s">
        <v>420</v>
      </c>
      <c r="O488" s="137" t="s">
        <v>420</v>
      </c>
      <c r="P488" s="137" t="s">
        <v>420</v>
      </c>
      <c r="Q488" s="137" t="s">
        <v>420</v>
      </c>
      <c r="R488" s="137" t="s">
        <v>420</v>
      </c>
      <c r="S488" s="137" t="s">
        <v>420</v>
      </c>
      <c r="T488" s="137" t="s">
        <v>420</v>
      </c>
    </row>
    <row r="489" s="105" customFormat="true" ht="11.25" hidden="false" customHeight="false" outlineLevel="0" collapsed="false">
      <c r="A489" s="137" t="s">
        <v>1634</v>
      </c>
      <c r="B489" s="137" t="n">
        <v>694</v>
      </c>
      <c r="C489" s="137" t="s">
        <v>420</v>
      </c>
      <c r="D489" s="137" t="s">
        <v>420</v>
      </c>
      <c r="E489" s="137" t="s">
        <v>420</v>
      </c>
      <c r="F489" s="137" t="s">
        <v>420</v>
      </c>
      <c r="G489" s="137" t="n">
        <v>2</v>
      </c>
      <c r="H489" s="137" t="n">
        <v>680</v>
      </c>
      <c r="I489" s="137" t="s">
        <v>420</v>
      </c>
      <c r="J489" s="137" t="s">
        <v>420</v>
      </c>
      <c r="K489" s="137" t="n">
        <v>11</v>
      </c>
      <c r="L489" s="137" t="n">
        <v>1</v>
      </c>
      <c r="M489" s="137" t="s">
        <v>420</v>
      </c>
      <c r="N489" s="137" t="s">
        <v>420</v>
      </c>
      <c r="O489" s="137" t="s">
        <v>420</v>
      </c>
      <c r="P489" s="137" t="s">
        <v>420</v>
      </c>
      <c r="Q489" s="137" t="s">
        <v>420</v>
      </c>
      <c r="R489" s="137" t="s">
        <v>420</v>
      </c>
      <c r="S489" s="137" t="s">
        <v>420</v>
      </c>
      <c r="T489" s="137" t="s">
        <v>420</v>
      </c>
    </row>
    <row r="490" s="105" customFormat="true" ht="11.25" hidden="false" customHeight="false" outlineLevel="0" collapsed="false">
      <c r="A490" s="137" t="s">
        <v>1635</v>
      </c>
      <c r="B490" s="137" t="n">
        <v>341</v>
      </c>
      <c r="C490" s="137" t="s">
        <v>420</v>
      </c>
      <c r="D490" s="137" t="s">
        <v>420</v>
      </c>
      <c r="E490" s="137" t="n">
        <v>1</v>
      </c>
      <c r="F490" s="137" t="s">
        <v>420</v>
      </c>
      <c r="G490" s="137" t="s">
        <v>420</v>
      </c>
      <c r="H490" s="137" t="n">
        <v>337</v>
      </c>
      <c r="I490" s="137" t="n">
        <v>1</v>
      </c>
      <c r="J490" s="137" t="s">
        <v>420</v>
      </c>
      <c r="K490" s="137" t="s">
        <v>420</v>
      </c>
      <c r="L490" s="137" t="s">
        <v>420</v>
      </c>
      <c r="M490" s="137" t="s">
        <v>420</v>
      </c>
      <c r="N490" s="137" t="s">
        <v>420</v>
      </c>
      <c r="O490" s="137" t="s">
        <v>420</v>
      </c>
      <c r="P490" s="137" t="s">
        <v>420</v>
      </c>
      <c r="Q490" s="137" t="s">
        <v>420</v>
      </c>
      <c r="R490" s="137" t="s">
        <v>420</v>
      </c>
      <c r="S490" s="137" t="s">
        <v>420</v>
      </c>
      <c r="T490" s="137" t="n">
        <v>2</v>
      </c>
    </row>
    <row r="491" s="105" customFormat="true" ht="11.25" hidden="false" customHeight="false" outlineLevel="0" collapsed="false">
      <c r="A491" s="137" t="s">
        <v>1636</v>
      </c>
      <c r="B491" s="137" t="n">
        <v>341</v>
      </c>
      <c r="C491" s="137" t="s">
        <v>420</v>
      </c>
      <c r="D491" s="137" t="s">
        <v>420</v>
      </c>
      <c r="E491" s="137" t="n">
        <v>1</v>
      </c>
      <c r="F491" s="137" t="s">
        <v>420</v>
      </c>
      <c r="G491" s="137" t="s">
        <v>420</v>
      </c>
      <c r="H491" s="137" t="n">
        <v>337</v>
      </c>
      <c r="I491" s="137" t="n">
        <v>1</v>
      </c>
      <c r="J491" s="137" t="s">
        <v>420</v>
      </c>
      <c r="K491" s="137" t="s">
        <v>420</v>
      </c>
      <c r="L491" s="137" t="s">
        <v>420</v>
      </c>
      <c r="M491" s="137" t="s">
        <v>420</v>
      </c>
      <c r="N491" s="137" t="s">
        <v>420</v>
      </c>
      <c r="O491" s="137" t="s">
        <v>420</v>
      </c>
      <c r="P491" s="137" t="s">
        <v>420</v>
      </c>
      <c r="Q491" s="137" t="s">
        <v>420</v>
      </c>
      <c r="R491" s="137" t="s">
        <v>420</v>
      </c>
      <c r="S491" s="137" t="s">
        <v>420</v>
      </c>
      <c r="T491" s="137" t="n">
        <v>2</v>
      </c>
    </row>
    <row r="492" s="105" customFormat="true" ht="11.25" hidden="false" customHeight="false" outlineLevel="0" collapsed="false">
      <c r="A492" s="137" t="s">
        <v>1637</v>
      </c>
      <c r="B492" s="137" t="n">
        <v>12</v>
      </c>
      <c r="C492" s="137" t="s">
        <v>420</v>
      </c>
      <c r="D492" s="137" t="n">
        <v>10</v>
      </c>
      <c r="E492" s="137" t="s">
        <v>420</v>
      </c>
      <c r="F492" s="137" t="s">
        <v>420</v>
      </c>
      <c r="G492" s="137" t="s">
        <v>420</v>
      </c>
      <c r="H492" s="137" t="n">
        <v>1</v>
      </c>
      <c r="I492" s="137" t="s">
        <v>420</v>
      </c>
      <c r="J492" s="137" t="s">
        <v>420</v>
      </c>
      <c r="K492" s="137" t="s">
        <v>420</v>
      </c>
      <c r="L492" s="137" t="s">
        <v>420</v>
      </c>
      <c r="M492" s="137" t="s">
        <v>420</v>
      </c>
      <c r="N492" s="137" t="s">
        <v>420</v>
      </c>
      <c r="O492" s="137" t="s">
        <v>420</v>
      </c>
      <c r="P492" s="137" t="s">
        <v>420</v>
      </c>
      <c r="Q492" s="137" t="n">
        <v>1</v>
      </c>
      <c r="R492" s="137" t="s">
        <v>420</v>
      </c>
      <c r="S492" s="137" t="s">
        <v>420</v>
      </c>
      <c r="T492" s="137" t="s">
        <v>420</v>
      </c>
    </row>
    <row r="493" s="105" customFormat="true" ht="11.25" hidden="false" customHeight="false" outlineLevel="0" collapsed="false">
      <c r="A493" s="137" t="s">
        <v>1638</v>
      </c>
      <c r="B493" s="137" t="n">
        <v>11</v>
      </c>
      <c r="C493" s="137" t="s">
        <v>420</v>
      </c>
      <c r="D493" s="137" t="n">
        <v>10</v>
      </c>
      <c r="E493" s="137" t="s">
        <v>420</v>
      </c>
      <c r="F493" s="137" t="s">
        <v>420</v>
      </c>
      <c r="G493" s="137" t="s">
        <v>420</v>
      </c>
      <c r="H493" s="137" t="s">
        <v>420</v>
      </c>
      <c r="I493" s="137" t="s">
        <v>420</v>
      </c>
      <c r="J493" s="137" t="s">
        <v>420</v>
      </c>
      <c r="K493" s="137" t="s">
        <v>420</v>
      </c>
      <c r="L493" s="137" t="s">
        <v>420</v>
      </c>
      <c r="M493" s="137" t="s">
        <v>420</v>
      </c>
      <c r="N493" s="137" t="s">
        <v>420</v>
      </c>
      <c r="O493" s="137" t="s">
        <v>420</v>
      </c>
      <c r="P493" s="137" t="s">
        <v>420</v>
      </c>
      <c r="Q493" s="137" t="n">
        <v>1</v>
      </c>
      <c r="R493" s="137" t="s">
        <v>420</v>
      </c>
      <c r="S493" s="137" t="s">
        <v>420</v>
      </c>
      <c r="T493" s="137" t="s">
        <v>420</v>
      </c>
    </row>
    <row r="494" s="105" customFormat="true" ht="11.25" hidden="false" customHeight="false" outlineLevel="0" collapsed="false">
      <c r="A494" s="137" t="s">
        <v>1639</v>
      </c>
      <c r="B494" s="137" t="n">
        <v>931</v>
      </c>
      <c r="C494" s="137" t="n">
        <v>106</v>
      </c>
      <c r="D494" s="137" t="s">
        <v>420</v>
      </c>
      <c r="E494" s="137" t="s">
        <v>420</v>
      </c>
      <c r="F494" s="137" t="n">
        <v>134</v>
      </c>
      <c r="G494" s="137" t="n">
        <v>49</v>
      </c>
      <c r="H494" s="137" t="n">
        <v>564</v>
      </c>
      <c r="I494" s="137" t="s">
        <v>420</v>
      </c>
      <c r="J494" s="137" t="n">
        <v>1</v>
      </c>
      <c r="K494" s="137" t="s">
        <v>420</v>
      </c>
      <c r="L494" s="137" t="n">
        <v>15</v>
      </c>
      <c r="M494" s="137" t="n">
        <v>1</v>
      </c>
      <c r="N494" s="137" t="s">
        <v>420</v>
      </c>
      <c r="O494" s="137" t="s">
        <v>420</v>
      </c>
      <c r="P494" s="137" t="s">
        <v>420</v>
      </c>
      <c r="Q494" s="137" t="s">
        <v>420</v>
      </c>
      <c r="R494" s="137" t="s">
        <v>420</v>
      </c>
      <c r="S494" s="137" t="s">
        <v>420</v>
      </c>
      <c r="T494" s="137" t="n">
        <v>61</v>
      </c>
    </row>
    <row r="495" s="105" customFormat="true" ht="11.25" hidden="false" customHeight="false" outlineLevel="0" collapsed="false">
      <c r="A495" s="137" t="s">
        <v>1640</v>
      </c>
      <c r="B495" s="137" t="n">
        <v>926</v>
      </c>
      <c r="C495" s="137" t="n">
        <v>106</v>
      </c>
      <c r="D495" s="137" t="s">
        <v>420</v>
      </c>
      <c r="E495" s="137" t="s">
        <v>420</v>
      </c>
      <c r="F495" s="137" t="n">
        <v>134</v>
      </c>
      <c r="G495" s="137" t="n">
        <v>49</v>
      </c>
      <c r="H495" s="137" t="n">
        <v>562</v>
      </c>
      <c r="I495" s="137" t="s">
        <v>420</v>
      </c>
      <c r="J495" s="137" t="s">
        <v>420</v>
      </c>
      <c r="K495" s="137" t="s">
        <v>420</v>
      </c>
      <c r="L495" s="137" t="n">
        <v>15</v>
      </c>
      <c r="M495" s="137" t="s">
        <v>420</v>
      </c>
      <c r="N495" s="137" t="s">
        <v>420</v>
      </c>
      <c r="O495" s="137" t="s">
        <v>420</v>
      </c>
      <c r="P495" s="137" t="s">
        <v>420</v>
      </c>
      <c r="Q495" s="137" t="s">
        <v>420</v>
      </c>
      <c r="R495" s="137" t="s">
        <v>420</v>
      </c>
      <c r="S495" s="137" t="s">
        <v>420</v>
      </c>
      <c r="T495" s="137" t="n">
        <v>60</v>
      </c>
    </row>
    <row r="496" s="105" customFormat="true" ht="11.25" hidden="false" customHeight="false" outlineLevel="0" collapsed="false">
      <c r="A496" s="137" t="s">
        <v>1641</v>
      </c>
      <c r="B496" s="137" t="n">
        <v>1599</v>
      </c>
      <c r="C496" s="137" t="s">
        <v>420</v>
      </c>
      <c r="D496" s="137" t="n">
        <v>1</v>
      </c>
      <c r="E496" s="137" t="s">
        <v>420</v>
      </c>
      <c r="F496" s="137" t="s">
        <v>420</v>
      </c>
      <c r="G496" s="137" t="s">
        <v>420</v>
      </c>
      <c r="H496" s="137" t="n">
        <v>1095</v>
      </c>
      <c r="I496" s="137" t="s">
        <v>420</v>
      </c>
      <c r="J496" s="137" t="s">
        <v>420</v>
      </c>
      <c r="K496" s="137" t="n">
        <v>380</v>
      </c>
      <c r="L496" s="137" t="s">
        <v>420</v>
      </c>
      <c r="M496" s="137" t="n">
        <v>121</v>
      </c>
      <c r="N496" s="137" t="n">
        <v>1</v>
      </c>
      <c r="O496" s="137" t="s">
        <v>420</v>
      </c>
      <c r="P496" s="137" t="s">
        <v>420</v>
      </c>
      <c r="Q496" s="137" t="s">
        <v>420</v>
      </c>
      <c r="R496" s="137" t="s">
        <v>420</v>
      </c>
      <c r="S496" s="137" t="s">
        <v>420</v>
      </c>
      <c r="T496" s="137" t="n">
        <v>1</v>
      </c>
    </row>
    <row r="497" s="105" customFormat="true" ht="11.25" hidden="false" customHeight="false" outlineLevel="0" collapsed="false">
      <c r="A497" s="137" t="s">
        <v>1642</v>
      </c>
      <c r="B497" s="137" t="n">
        <v>1599</v>
      </c>
      <c r="C497" s="137" t="s">
        <v>420</v>
      </c>
      <c r="D497" s="137" t="n">
        <v>1</v>
      </c>
      <c r="E497" s="137" t="s">
        <v>420</v>
      </c>
      <c r="F497" s="137" t="s">
        <v>420</v>
      </c>
      <c r="G497" s="137" t="s">
        <v>420</v>
      </c>
      <c r="H497" s="137" t="n">
        <v>1095</v>
      </c>
      <c r="I497" s="137" t="s">
        <v>420</v>
      </c>
      <c r="J497" s="137" t="s">
        <v>420</v>
      </c>
      <c r="K497" s="137" t="n">
        <v>380</v>
      </c>
      <c r="L497" s="137" t="s">
        <v>420</v>
      </c>
      <c r="M497" s="137" t="n">
        <v>121</v>
      </c>
      <c r="N497" s="137" t="n">
        <v>1</v>
      </c>
      <c r="O497" s="137" t="s">
        <v>420</v>
      </c>
      <c r="P497" s="137" t="s">
        <v>420</v>
      </c>
      <c r="Q497" s="137" t="s">
        <v>420</v>
      </c>
      <c r="R497" s="137" t="s">
        <v>420</v>
      </c>
      <c r="S497" s="137" t="s">
        <v>420</v>
      </c>
      <c r="T497" s="137" t="n">
        <v>1</v>
      </c>
    </row>
    <row r="498" s="105" customFormat="true" ht="11.25" hidden="false" customHeight="false" outlineLevel="0" collapsed="false">
      <c r="A498" s="137" t="s">
        <v>1643</v>
      </c>
      <c r="B498" s="137" t="n">
        <v>29</v>
      </c>
      <c r="C498" s="137" t="s">
        <v>420</v>
      </c>
      <c r="D498" s="137" t="s">
        <v>420</v>
      </c>
      <c r="E498" s="137" t="s">
        <v>420</v>
      </c>
      <c r="F498" s="137" t="s">
        <v>420</v>
      </c>
      <c r="G498" s="137" t="s">
        <v>420</v>
      </c>
      <c r="H498" s="137" t="n">
        <v>29</v>
      </c>
      <c r="I498" s="137" t="s">
        <v>420</v>
      </c>
      <c r="J498" s="137" t="s">
        <v>420</v>
      </c>
      <c r="K498" s="137" t="s">
        <v>420</v>
      </c>
      <c r="L498" s="137" t="s">
        <v>420</v>
      </c>
      <c r="M498" s="137" t="s">
        <v>420</v>
      </c>
      <c r="N498" s="137" t="s">
        <v>420</v>
      </c>
      <c r="O498" s="137" t="s">
        <v>420</v>
      </c>
      <c r="P498" s="137" t="s">
        <v>420</v>
      </c>
      <c r="Q498" s="137" t="s">
        <v>420</v>
      </c>
      <c r="R498" s="137" t="s">
        <v>420</v>
      </c>
      <c r="S498" s="137" t="s">
        <v>420</v>
      </c>
      <c r="T498" s="137" t="s">
        <v>420</v>
      </c>
    </row>
    <row r="499" s="105" customFormat="true" ht="11.25" hidden="false" customHeight="false" outlineLevel="0" collapsed="false">
      <c r="A499" s="137" t="s">
        <v>1644</v>
      </c>
      <c r="B499" s="137" t="n">
        <v>29</v>
      </c>
      <c r="C499" s="137" t="s">
        <v>420</v>
      </c>
      <c r="D499" s="137" t="s">
        <v>420</v>
      </c>
      <c r="E499" s="137" t="s">
        <v>420</v>
      </c>
      <c r="F499" s="137" t="s">
        <v>420</v>
      </c>
      <c r="G499" s="137" t="s">
        <v>420</v>
      </c>
      <c r="H499" s="137" t="n">
        <v>29</v>
      </c>
      <c r="I499" s="137" t="s">
        <v>420</v>
      </c>
      <c r="J499" s="137" t="s">
        <v>420</v>
      </c>
      <c r="K499" s="137" t="s">
        <v>420</v>
      </c>
      <c r="L499" s="137" t="s">
        <v>420</v>
      </c>
      <c r="M499" s="137" t="s">
        <v>420</v>
      </c>
      <c r="N499" s="137" t="s">
        <v>420</v>
      </c>
      <c r="O499" s="137" t="s">
        <v>420</v>
      </c>
      <c r="P499" s="137" t="s">
        <v>420</v>
      </c>
      <c r="Q499" s="137" t="s">
        <v>420</v>
      </c>
      <c r="R499" s="137" t="s">
        <v>420</v>
      </c>
      <c r="S499" s="137" t="s">
        <v>420</v>
      </c>
      <c r="T499" s="137" t="s">
        <v>420</v>
      </c>
    </row>
    <row r="500" s="105" customFormat="true" ht="11.25" hidden="false" customHeight="false" outlineLevel="0" collapsed="false">
      <c r="A500" s="137" t="s">
        <v>1645</v>
      </c>
      <c r="B500" s="137" t="n">
        <v>409</v>
      </c>
      <c r="C500" s="137" t="s">
        <v>420</v>
      </c>
      <c r="D500" s="137" t="s">
        <v>420</v>
      </c>
      <c r="E500" s="137" t="s">
        <v>420</v>
      </c>
      <c r="F500" s="137" t="s">
        <v>420</v>
      </c>
      <c r="G500" s="137" t="n">
        <v>1</v>
      </c>
      <c r="H500" s="137" t="n">
        <v>339</v>
      </c>
      <c r="I500" s="137" t="n">
        <v>1</v>
      </c>
      <c r="J500" s="137" t="s">
        <v>420</v>
      </c>
      <c r="K500" s="137" t="n">
        <v>56</v>
      </c>
      <c r="L500" s="137" t="s">
        <v>420</v>
      </c>
      <c r="M500" s="137" t="n">
        <v>2</v>
      </c>
      <c r="N500" s="137" t="s">
        <v>420</v>
      </c>
      <c r="O500" s="137" t="s">
        <v>420</v>
      </c>
      <c r="P500" s="137" t="s">
        <v>420</v>
      </c>
      <c r="Q500" s="137" t="s">
        <v>420</v>
      </c>
      <c r="R500" s="137" t="n">
        <v>1</v>
      </c>
      <c r="S500" s="137" t="s">
        <v>420</v>
      </c>
      <c r="T500" s="137" t="n">
        <v>9</v>
      </c>
    </row>
    <row r="501" s="105" customFormat="true" ht="11.25" hidden="false" customHeight="false" outlineLevel="0" collapsed="false">
      <c r="A501" s="137" t="s">
        <v>1646</v>
      </c>
      <c r="B501" s="137" t="n">
        <v>405</v>
      </c>
      <c r="C501" s="137" t="s">
        <v>420</v>
      </c>
      <c r="D501" s="137" t="s">
        <v>420</v>
      </c>
      <c r="E501" s="137" t="s">
        <v>420</v>
      </c>
      <c r="F501" s="137" t="s">
        <v>420</v>
      </c>
      <c r="G501" s="137" t="n">
        <v>1</v>
      </c>
      <c r="H501" s="137" t="n">
        <v>337</v>
      </c>
      <c r="I501" s="137" t="s">
        <v>420</v>
      </c>
      <c r="J501" s="137" t="s">
        <v>420</v>
      </c>
      <c r="K501" s="137" t="n">
        <v>55</v>
      </c>
      <c r="L501" s="137" t="s">
        <v>420</v>
      </c>
      <c r="M501" s="137" t="n">
        <v>2</v>
      </c>
      <c r="N501" s="137" t="s">
        <v>420</v>
      </c>
      <c r="O501" s="137" t="s">
        <v>420</v>
      </c>
      <c r="P501" s="137" t="s">
        <v>420</v>
      </c>
      <c r="Q501" s="137" t="s">
        <v>420</v>
      </c>
      <c r="R501" s="137" t="n">
        <v>1</v>
      </c>
      <c r="S501" s="137" t="s">
        <v>420</v>
      </c>
      <c r="T501" s="137" t="n">
        <v>9</v>
      </c>
    </row>
    <row r="502" s="105" customFormat="true" ht="11.25" hidden="false" customHeight="false" outlineLevel="0" collapsed="false">
      <c r="A502" s="137" t="s">
        <v>1647</v>
      </c>
      <c r="B502" s="137" t="n">
        <v>412</v>
      </c>
      <c r="C502" s="137" t="s">
        <v>420</v>
      </c>
      <c r="D502" s="137" t="s">
        <v>420</v>
      </c>
      <c r="E502" s="137" t="s">
        <v>420</v>
      </c>
      <c r="F502" s="137" t="n">
        <v>1</v>
      </c>
      <c r="G502" s="137" t="s">
        <v>420</v>
      </c>
      <c r="H502" s="137" t="n">
        <v>253</v>
      </c>
      <c r="I502" s="137" t="s">
        <v>420</v>
      </c>
      <c r="J502" s="137" t="s">
        <v>420</v>
      </c>
      <c r="K502" s="137" t="n">
        <v>153</v>
      </c>
      <c r="L502" s="137" t="s">
        <v>420</v>
      </c>
      <c r="M502" s="137" t="n">
        <v>1</v>
      </c>
      <c r="N502" s="137" t="s">
        <v>420</v>
      </c>
      <c r="O502" s="137" t="s">
        <v>420</v>
      </c>
      <c r="P502" s="137" t="s">
        <v>420</v>
      </c>
      <c r="Q502" s="137" t="s">
        <v>420</v>
      </c>
      <c r="R502" s="137" t="s">
        <v>420</v>
      </c>
      <c r="S502" s="137" t="s">
        <v>420</v>
      </c>
      <c r="T502" s="137" t="n">
        <v>4</v>
      </c>
    </row>
    <row r="503" s="105" customFormat="true" ht="11.25" hidden="false" customHeight="false" outlineLevel="0" collapsed="false">
      <c r="A503" s="137" t="s">
        <v>1648</v>
      </c>
      <c r="B503" s="137" t="n">
        <v>412</v>
      </c>
      <c r="C503" s="137" t="s">
        <v>420</v>
      </c>
      <c r="D503" s="137" t="s">
        <v>420</v>
      </c>
      <c r="E503" s="137" t="s">
        <v>420</v>
      </c>
      <c r="F503" s="137" t="n">
        <v>1</v>
      </c>
      <c r="G503" s="137" t="s">
        <v>420</v>
      </c>
      <c r="H503" s="137" t="n">
        <v>253</v>
      </c>
      <c r="I503" s="137" t="s">
        <v>420</v>
      </c>
      <c r="J503" s="137" t="s">
        <v>420</v>
      </c>
      <c r="K503" s="137" t="n">
        <v>153</v>
      </c>
      <c r="L503" s="137" t="s">
        <v>420</v>
      </c>
      <c r="M503" s="137" t="n">
        <v>1</v>
      </c>
      <c r="N503" s="137" t="s">
        <v>420</v>
      </c>
      <c r="O503" s="137" t="s">
        <v>420</v>
      </c>
      <c r="P503" s="137" t="s">
        <v>420</v>
      </c>
      <c r="Q503" s="137" t="s">
        <v>420</v>
      </c>
      <c r="R503" s="137" t="s">
        <v>420</v>
      </c>
      <c r="S503" s="137" t="s">
        <v>420</v>
      </c>
      <c r="T503" s="137" t="n">
        <v>4</v>
      </c>
    </row>
    <row r="504" s="105" customFormat="true" ht="11.25" hidden="false" customHeight="false" outlineLevel="0" collapsed="false">
      <c r="A504" s="137" t="s">
        <v>1649</v>
      </c>
      <c r="B504" s="137" t="n">
        <v>467</v>
      </c>
      <c r="C504" s="137" t="s">
        <v>420</v>
      </c>
      <c r="D504" s="137" t="n">
        <v>39</v>
      </c>
      <c r="E504" s="137" t="s">
        <v>420</v>
      </c>
      <c r="F504" s="137" t="n">
        <v>14</v>
      </c>
      <c r="G504" s="137" t="n">
        <v>2</v>
      </c>
      <c r="H504" s="137" t="n">
        <v>394</v>
      </c>
      <c r="I504" s="137" t="s">
        <v>420</v>
      </c>
      <c r="J504" s="137" t="s">
        <v>420</v>
      </c>
      <c r="K504" s="137" t="n">
        <v>6</v>
      </c>
      <c r="L504" s="137" t="s">
        <v>420</v>
      </c>
      <c r="M504" s="137" t="n">
        <v>2</v>
      </c>
      <c r="N504" s="137" t="s">
        <v>420</v>
      </c>
      <c r="O504" s="137" t="s">
        <v>420</v>
      </c>
      <c r="P504" s="137" t="s">
        <v>420</v>
      </c>
      <c r="Q504" s="137" t="s">
        <v>420</v>
      </c>
      <c r="R504" s="137" t="s">
        <v>420</v>
      </c>
      <c r="S504" s="137" t="s">
        <v>420</v>
      </c>
      <c r="T504" s="137" t="n">
        <v>10</v>
      </c>
    </row>
    <row r="505" s="105" customFormat="true" ht="11.25" hidden="false" customHeight="false" outlineLevel="0" collapsed="false">
      <c r="A505" s="137" t="s">
        <v>1650</v>
      </c>
      <c r="B505" s="137" t="n">
        <v>467</v>
      </c>
      <c r="C505" s="137" t="s">
        <v>420</v>
      </c>
      <c r="D505" s="137" t="n">
        <v>39</v>
      </c>
      <c r="E505" s="137" t="s">
        <v>420</v>
      </c>
      <c r="F505" s="137" t="n">
        <v>14</v>
      </c>
      <c r="G505" s="137" t="n">
        <v>2</v>
      </c>
      <c r="H505" s="137" t="n">
        <v>394</v>
      </c>
      <c r="I505" s="137" t="s">
        <v>420</v>
      </c>
      <c r="J505" s="137" t="s">
        <v>420</v>
      </c>
      <c r="K505" s="137" t="n">
        <v>6</v>
      </c>
      <c r="L505" s="137" t="s">
        <v>420</v>
      </c>
      <c r="M505" s="137" t="n">
        <v>2</v>
      </c>
      <c r="N505" s="137" t="s">
        <v>420</v>
      </c>
      <c r="O505" s="137" t="s">
        <v>420</v>
      </c>
      <c r="P505" s="137" t="s">
        <v>420</v>
      </c>
      <c r="Q505" s="137" t="s">
        <v>420</v>
      </c>
      <c r="R505" s="137" t="s">
        <v>420</v>
      </c>
      <c r="S505" s="137" t="s">
        <v>420</v>
      </c>
      <c r="T505" s="137" t="n">
        <v>10</v>
      </c>
    </row>
    <row r="506" s="105" customFormat="true" ht="11.25" hidden="false" customHeight="false" outlineLevel="0" collapsed="false">
      <c r="A506" s="137" t="s">
        <v>1651</v>
      </c>
      <c r="B506" s="137" t="n">
        <v>628</v>
      </c>
      <c r="C506" s="137" t="n">
        <v>2</v>
      </c>
      <c r="D506" s="137" t="s">
        <v>420</v>
      </c>
      <c r="E506" s="137" t="s">
        <v>420</v>
      </c>
      <c r="F506" s="137" t="n">
        <v>36</v>
      </c>
      <c r="G506" s="137" t="n">
        <v>2</v>
      </c>
      <c r="H506" s="137" t="n">
        <v>532</v>
      </c>
      <c r="I506" s="137" t="s">
        <v>420</v>
      </c>
      <c r="J506" s="137" t="s">
        <v>420</v>
      </c>
      <c r="K506" s="137" t="n">
        <v>2</v>
      </c>
      <c r="L506" s="137" t="n">
        <v>34</v>
      </c>
      <c r="M506" s="137" t="n">
        <v>20</v>
      </c>
      <c r="N506" s="137" t="s">
        <v>420</v>
      </c>
      <c r="O506" s="137" t="s">
        <v>420</v>
      </c>
      <c r="P506" s="137" t="s">
        <v>420</v>
      </c>
      <c r="Q506" s="137" t="s">
        <v>420</v>
      </c>
      <c r="R506" s="137" t="s">
        <v>420</v>
      </c>
      <c r="S506" s="137" t="s">
        <v>420</v>
      </c>
      <c r="T506" s="137" t="s">
        <v>420</v>
      </c>
    </row>
    <row r="507" s="105" customFormat="true" ht="11.25" hidden="false" customHeight="false" outlineLevel="0" collapsed="false">
      <c r="A507" s="137" t="s">
        <v>1652</v>
      </c>
      <c r="B507" s="137" t="n">
        <v>628</v>
      </c>
      <c r="C507" s="137" t="n">
        <v>2</v>
      </c>
      <c r="D507" s="137" t="s">
        <v>420</v>
      </c>
      <c r="E507" s="137" t="s">
        <v>420</v>
      </c>
      <c r="F507" s="137" t="n">
        <v>36</v>
      </c>
      <c r="G507" s="137" t="n">
        <v>2</v>
      </c>
      <c r="H507" s="137" t="n">
        <v>532</v>
      </c>
      <c r="I507" s="137" t="s">
        <v>420</v>
      </c>
      <c r="J507" s="137" t="s">
        <v>420</v>
      </c>
      <c r="K507" s="137" t="n">
        <v>2</v>
      </c>
      <c r="L507" s="137" t="n">
        <v>34</v>
      </c>
      <c r="M507" s="137" t="n">
        <v>20</v>
      </c>
      <c r="N507" s="137" t="s">
        <v>420</v>
      </c>
      <c r="O507" s="137" t="s">
        <v>420</v>
      </c>
      <c r="P507" s="137" t="s">
        <v>420</v>
      </c>
      <c r="Q507" s="137" t="s">
        <v>420</v>
      </c>
      <c r="R507" s="137" t="s">
        <v>420</v>
      </c>
      <c r="S507" s="137" t="s">
        <v>420</v>
      </c>
      <c r="T507" s="137" t="s">
        <v>420</v>
      </c>
    </row>
    <row r="508" s="105" customFormat="true" ht="11.25" hidden="false" customHeight="false" outlineLevel="0" collapsed="false">
      <c r="A508" s="137" t="s">
        <v>1655</v>
      </c>
      <c r="B508" s="137" t="n">
        <v>511</v>
      </c>
      <c r="C508" s="137" t="n">
        <v>1</v>
      </c>
      <c r="D508" s="137" t="s">
        <v>420</v>
      </c>
      <c r="E508" s="137" t="n">
        <v>1</v>
      </c>
      <c r="F508" s="137" t="n">
        <v>10</v>
      </c>
      <c r="G508" s="137" t="n">
        <v>37</v>
      </c>
      <c r="H508" s="137" t="n">
        <v>427</v>
      </c>
      <c r="I508" s="137" t="n">
        <v>9</v>
      </c>
      <c r="J508" s="137" t="n">
        <v>1</v>
      </c>
      <c r="K508" s="137" t="n">
        <v>16</v>
      </c>
      <c r="L508" s="137" t="n">
        <v>5</v>
      </c>
      <c r="M508" s="137" t="s">
        <v>420</v>
      </c>
      <c r="N508" s="137" t="s">
        <v>420</v>
      </c>
      <c r="O508" s="137" t="s">
        <v>420</v>
      </c>
      <c r="P508" s="137" t="s">
        <v>420</v>
      </c>
      <c r="Q508" s="137" t="s">
        <v>420</v>
      </c>
      <c r="R508" s="137" t="n">
        <v>1</v>
      </c>
      <c r="S508" s="137" t="s">
        <v>420</v>
      </c>
      <c r="T508" s="137" t="n">
        <v>3</v>
      </c>
    </row>
    <row r="509" s="105" customFormat="true" ht="11.25" hidden="false" customHeight="false" outlineLevel="0" collapsed="false">
      <c r="A509" s="137" t="s">
        <v>1657</v>
      </c>
      <c r="B509" s="137" t="n">
        <v>254</v>
      </c>
      <c r="C509" s="137" t="n">
        <v>1</v>
      </c>
      <c r="D509" s="137" t="s">
        <v>420</v>
      </c>
      <c r="E509" s="137" t="n">
        <v>1</v>
      </c>
      <c r="F509" s="137" t="n">
        <v>10</v>
      </c>
      <c r="G509" s="137" t="n">
        <v>7</v>
      </c>
      <c r="H509" s="137" t="n">
        <v>219</v>
      </c>
      <c r="I509" s="137" t="n">
        <v>4</v>
      </c>
      <c r="J509" s="137" t="n">
        <v>1</v>
      </c>
      <c r="K509" s="137" t="n">
        <v>10</v>
      </c>
      <c r="L509" s="137" t="s">
        <v>420</v>
      </c>
      <c r="M509" s="137" t="s">
        <v>420</v>
      </c>
      <c r="N509" s="137" t="s">
        <v>420</v>
      </c>
      <c r="O509" s="137" t="s">
        <v>420</v>
      </c>
      <c r="P509" s="137" t="s">
        <v>420</v>
      </c>
      <c r="Q509" s="137" t="s">
        <v>420</v>
      </c>
      <c r="R509" s="137" t="n">
        <v>1</v>
      </c>
      <c r="S509" s="137" t="s">
        <v>420</v>
      </c>
      <c r="T509" s="137" t="s">
        <v>420</v>
      </c>
    </row>
    <row r="510" s="105" customFormat="true" ht="11.25" hidden="false" customHeight="false" outlineLevel="0" collapsed="false">
      <c r="A510" s="137" t="s">
        <v>1658</v>
      </c>
      <c r="B510" s="137" t="n">
        <v>240</v>
      </c>
      <c r="C510" s="137" t="s">
        <v>420</v>
      </c>
      <c r="D510" s="137" t="s">
        <v>420</v>
      </c>
      <c r="E510" s="137" t="s">
        <v>420</v>
      </c>
      <c r="F510" s="137" t="s">
        <v>420</v>
      </c>
      <c r="G510" s="137" t="n">
        <v>30</v>
      </c>
      <c r="H510" s="137" t="n">
        <v>196</v>
      </c>
      <c r="I510" s="137" t="n">
        <v>2</v>
      </c>
      <c r="J510" s="137" t="s">
        <v>420</v>
      </c>
      <c r="K510" s="137" t="n">
        <v>5</v>
      </c>
      <c r="L510" s="137" t="n">
        <v>4</v>
      </c>
      <c r="M510" s="137" t="s">
        <v>420</v>
      </c>
      <c r="N510" s="137" t="s">
        <v>420</v>
      </c>
      <c r="O510" s="137" t="s">
        <v>420</v>
      </c>
      <c r="P510" s="137" t="s">
        <v>420</v>
      </c>
      <c r="Q510" s="137" t="s">
        <v>420</v>
      </c>
      <c r="R510" s="137" t="s">
        <v>420</v>
      </c>
      <c r="S510" s="137" t="s">
        <v>420</v>
      </c>
      <c r="T510" s="137" t="n">
        <v>3</v>
      </c>
    </row>
    <row r="511" s="105" customFormat="true" ht="11.25" hidden="false" customHeight="false" outlineLevel="0" collapsed="false">
      <c r="A511" s="137" t="s">
        <v>1659</v>
      </c>
      <c r="B511" s="137" t="n">
        <v>10</v>
      </c>
      <c r="C511" s="137" t="s">
        <v>420</v>
      </c>
      <c r="D511" s="137" t="s">
        <v>420</v>
      </c>
      <c r="E511" s="137" t="s">
        <v>420</v>
      </c>
      <c r="F511" s="137" t="s">
        <v>420</v>
      </c>
      <c r="G511" s="137" t="s">
        <v>420</v>
      </c>
      <c r="H511" s="137" t="n">
        <v>10</v>
      </c>
      <c r="I511" s="137" t="s">
        <v>420</v>
      </c>
      <c r="J511" s="137" t="s">
        <v>420</v>
      </c>
      <c r="K511" s="137" t="s">
        <v>420</v>
      </c>
      <c r="L511" s="137" t="s">
        <v>420</v>
      </c>
      <c r="M511" s="137" t="s">
        <v>420</v>
      </c>
      <c r="N511" s="137" t="s">
        <v>420</v>
      </c>
      <c r="O511" s="137" t="s">
        <v>420</v>
      </c>
      <c r="P511" s="137" t="s">
        <v>420</v>
      </c>
      <c r="Q511" s="137" t="s">
        <v>420</v>
      </c>
      <c r="R511" s="137" t="s">
        <v>420</v>
      </c>
      <c r="S511" s="137" t="s">
        <v>420</v>
      </c>
      <c r="T511" s="137" t="s">
        <v>420</v>
      </c>
    </row>
    <row r="512" s="105" customFormat="true" ht="11.25" hidden="false" customHeight="false" outlineLevel="0" collapsed="false">
      <c r="A512" s="137" t="s">
        <v>1660</v>
      </c>
      <c r="B512" s="137" t="n">
        <v>243</v>
      </c>
      <c r="C512" s="137" t="s">
        <v>420</v>
      </c>
      <c r="D512" s="137" t="s">
        <v>420</v>
      </c>
      <c r="E512" s="137" t="s">
        <v>420</v>
      </c>
      <c r="F512" s="137" t="s">
        <v>420</v>
      </c>
      <c r="G512" s="137" t="s">
        <v>420</v>
      </c>
      <c r="H512" s="137" t="n">
        <v>159</v>
      </c>
      <c r="I512" s="137" t="s">
        <v>420</v>
      </c>
      <c r="J512" s="137" t="s">
        <v>420</v>
      </c>
      <c r="K512" s="137" t="n">
        <v>56</v>
      </c>
      <c r="L512" s="137" t="s">
        <v>420</v>
      </c>
      <c r="M512" s="137" t="n">
        <v>27</v>
      </c>
      <c r="N512" s="137" t="s">
        <v>420</v>
      </c>
      <c r="O512" s="137" t="s">
        <v>420</v>
      </c>
      <c r="P512" s="137" t="n">
        <v>1</v>
      </c>
      <c r="Q512" s="137" t="s">
        <v>420</v>
      </c>
      <c r="R512" s="137" t="s">
        <v>420</v>
      </c>
      <c r="S512" s="137" t="s">
        <v>420</v>
      </c>
      <c r="T512" s="137" t="s">
        <v>420</v>
      </c>
    </row>
    <row r="513" s="105" customFormat="true" ht="11.25" hidden="false" customHeight="false" outlineLevel="0" collapsed="false">
      <c r="A513" s="137" t="s">
        <v>1661</v>
      </c>
      <c r="B513" s="137" t="n">
        <v>113</v>
      </c>
      <c r="C513" s="137" t="s">
        <v>420</v>
      </c>
      <c r="D513" s="137" t="s">
        <v>420</v>
      </c>
      <c r="E513" s="137" t="s">
        <v>420</v>
      </c>
      <c r="F513" s="137" t="s">
        <v>420</v>
      </c>
      <c r="G513" s="137" t="s">
        <v>420</v>
      </c>
      <c r="H513" s="137" t="n">
        <v>64</v>
      </c>
      <c r="I513" s="137" t="s">
        <v>420</v>
      </c>
      <c r="J513" s="137" t="s">
        <v>420</v>
      </c>
      <c r="K513" s="137" t="n">
        <v>27</v>
      </c>
      <c r="L513" s="137" t="s">
        <v>420</v>
      </c>
      <c r="M513" s="137" t="n">
        <v>22</v>
      </c>
      <c r="N513" s="137" t="s">
        <v>420</v>
      </c>
      <c r="O513" s="137" t="s">
        <v>420</v>
      </c>
      <c r="P513" s="137" t="s">
        <v>420</v>
      </c>
      <c r="Q513" s="137" t="s">
        <v>420</v>
      </c>
      <c r="R513" s="137" t="s">
        <v>420</v>
      </c>
      <c r="S513" s="137" t="s">
        <v>420</v>
      </c>
      <c r="T513" s="137" t="s">
        <v>420</v>
      </c>
    </row>
    <row r="514" s="105" customFormat="true" ht="11.25" hidden="false" customHeight="false" outlineLevel="0" collapsed="false">
      <c r="A514" s="137" t="s">
        <v>1662</v>
      </c>
      <c r="B514" s="137" t="n">
        <v>130</v>
      </c>
      <c r="C514" s="137" t="s">
        <v>420</v>
      </c>
      <c r="D514" s="137" t="s">
        <v>420</v>
      </c>
      <c r="E514" s="137" t="s">
        <v>420</v>
      </c>
      <c r="F514" s="137" t="s">
        <v>420</v>
      </c>
      <c r="G514" s="137" t="s">
        <v>420</v>
      </c>
      <c r="H514" s="137" t="n">
        <v>95</v>
      </c>
      <c r="I514" s="137" t="s">
        <v>420</v>
      </c>
      <c r="J514" s="137" t="s">
        <v>420</v>
      </c>
      <c r="K514" s="137" t="n">
        <v>29</v>
      </c>
      <c r="L514" s="137" t="s">
        <v>420</v>
      </c>
      <c r="M514" s="137" t="n">
        <v>5</v>
      </c>
      <c r="N514" s="137" t="s">
        <v>420</v>
      </c>
      <c r="O514" s="137" t="s">
        <v>420</v>
      </c>
      <c r="P514" s="137" t="n">
        <v>1</v>
      </c>
      <c r="Q514" s="137" t="s">
        <v>420</v>
      </c>
      <c r="R514" s="137" t="s">
        <v>420</v>
      </c>
      <c r="S514" s="137" t="s">
        <v>420</v>
      </c>
      <c r="T514" s="137" t="s">
        <v>420</v>
      </c>
    </row>
    <row r="515" s="105" customFormat="true" ht="11.25" hidden="false" customHeight="false" outlineLevel="0" collapsed="false">
      <c r="A515" s="137" t="s">
        <v>1663</v>
      </c>
      <c r="B515" s="137" t="n">
        <v>3553</v>
      </c>
      <c r="C515" s="137" t="n">
        <v>2</v>
      </c>
      <c r="D515" s="137" t="n">
        <v>2</v>
      </c>
      <c r="E515" s="137" t="n">
        <v>1</v>
      </c>
      <c r="F515" s="137" t="n">
        <v>416</v>
      </c>
      <c r="G515" s="137" t="n">
        <v>115</v>
      </c>
      <c r="H515" s="137" t="n">
        <v>2194</v>
      </c>
      <c r="I515" s="137" t="n">
        <v>1</v>
      </c>
      <c r="J515" s="137" t="s">
        <v>420</v>
      </c>
      <c r="K515" s="137" t="n">
        <v>813</v>
      </c>
      <c r="L515" s="137" t="n">
        <v>2</v>
      </c>
      <c r="M515" s="137" t="s">
        <v>420</v>
      </c>
      <c r="N515" s="137" t="s">
        <v>420</v>
      </c>
      <c r="O515" s="137" t="s">
        <v>420</v>
      </c>
      <c r="P515" s="137" t="n">
        <v>1</v>
      </c>
      <c r="Q515" s="137" t="n">
        <v>1</v>
      </c>
      <c r="R515" s="137" t="s">
        <v>420</v>
      </c>
      <c r="S515" s="137" t="s">
        <v>420</v>
      </c>
      <c r="T515" s="137" t="n">
        <v>5</v>
      </c>
    </row>
    <row r="516" s="105" customFormat="true" ht="11.25" hidden="false" customHeight="false" outlineLevel="0" collapsed="false">
      <c r="A516" s="137" t="s">
        <v>1664</v>
      </c>
      <c r="B516" s="137" t="n">
        <v>490</v>
      </c>
      <c r="C516" s="137" t="s">
        <v>420</v>
      </c>
      <c r="D516" s="137" t="s">
        <v>420</v>
      </c>
      <c r="E516" s="137" t="s">
        <v>420</v>
      </c>
      <c r="F516" s="137" t="s">
        <v>420</v>
      </c>
      <c r="G516" s="137" t="n">
        <v>9</v>
      </c>
      <c r="H516" s="137" t="n">
        <v>447</v>
      </c>
      <c r="I516" s="137" t="s">
        <v>420</v>
      </c>
      <c r="J516" s="137" t="s">
        <v>420</v>
      </c>
      <c r="K516" s="137" t="n">
        <v>34</v>
      </c>
      <c r="L516" s="137" t="s">
        <v>420</v>
      </c>
      <c r="M516" s="137" t="s">
        <v>420</v>
      </c>
      <c r="N516" s="137" t="s">
        <v>420</v>
      </c>
      <c r="O516" s="137" t="s">
        <v>420</v>
      </c>
      <c r="P516" s="137" t="s">
        <v>420</v>
      </c>
      <c r="Q516" s="137" t="s">
        <v>420</v>
      </c>
      <c r="R516" s="137" t="s">
        <v>420</v>
      </c>
      <c r="S516" s="137" t="s">
        <v>420</v>
      </c>
      <c r="T516" s="137" t="s">
        <v>420</v>
      </c>
    </row>
    <row r="517" s="105" customFormat="true" ht="11.25" hidden="false" customHeight="false" outlineLevel="0" collapsed="false">
      <c r="A517" s="137" t="s">
        <v>1665</v>
      </c>
      <c r="B517" s="137" t="n">
        <v>157</v>
      </c>
      <c r="C517" s="137" t="n">
        <v>2</v>
      </c>
      <c r="D517" s="137" t="n">
        <v>1</v>
      </c>
      <c r="E517" s="137" t="n">
        <v>1</v>
      </c>
      <c r="F517" s="137" t="n">
        <v>2</v>
      </c>
      <c r="G517" s="137" t="s">
        <v>420</v>
      </c>
      <c r="H517" s="137" t="n">
        <v>138</v>
      </c>
      <c r="I517" s="137" t="n">
        <v>1</v>
      </c>
      <c r="J517" s="137" t="s">
        <v>420</v>
      </c>
      <c r="K517" s="137" t="n">
        <v>10</v>
      </c>
      <c r="L517" s="137" t="n">
        <v>1</v>
      </c>
      <c r="M517" s="137" t="s">
        <v>420</v>
      </c>
      <c r="N517" s="137" t="s">
        <v>420</v>
      </c>
      <c r="O517" s="137" t="s">
        <v>420</v>
      </c>
      <c r="P517" s="137" t="s">
        <v>420</v>
      </c>
      <c r="Q517" s="137" t="n">
        <v>1</v>
      </c>
      <c r="R517" s="137" t="s">
        <v>420</v>
      </c>
      <c r="S517" s="137" t="s">
        <v>420</v>
      </c>
      <c r="T517" s="137" t="s">
        <v>420</v>
      </c>
    </row>
    <row r="518" s="105" customFormat="true" ht="11.25" hidden="false" customHeight="false" outlineLevel="0" collapsed="false">
      <c r="A518" s="137" t="s">
        <v>1666</v>
      </c>
      <c r="B518" s="137" t="n">
        <v>2900</v>
      </c>
      <c r="C518" s="137" t="s">
        <v>420</v>
      </c>
      <c r="D518" s="137" t="s">
        <v>420</v>
      </c>
      <c r="E518" s="137" t="s">
        <v>420</v>
      </c>
      <c r="F518" s="137" t="n">
        <v>414</v>
      </c>
      <c r="G518" s="137" t="n">
        <v>106</v>
      </c>
      <c r="H518" s="137" t="n">
        <v>1609</v>
      </c>
      <c r="I518" s="137" t="s">
        <v>420</v>
      </c>
      <c r="J518" s="137" t="s">
        <v>420</v>
      </c>
      <c r="K518" s="137" t="n">
        <v>765</v>
      </c>
      <c r="L518" s="137" t="n">
        <v>1</v>
      </c>
      <c r="M518" s="137" t="s">
        <v>420</v>
      </c>
      <c r="N518" s="137" t="s">
        <v>420</v>
      </c>
      <c r="O518" s="137" t="s">
        <v>420</v>
      </c>
      <c r="P518" s="137" t="n">
        <v>1</v>
      </c>
      <c r="Q518" s="137" t="s">
        <v>420</v>
      </c>
      <c r="R518" s="137" t="s">
        <v>420</v>
      </c>
      <c r="S518" s="137" t="s">
        <v>420</v>
      </c>
      <c r="T518" s="137" t="n">
        <v>4</v>
      </c>
    </row>
    <row r="519" s="105" customFormat="true" ht="11.25" hidden="false" customHeight="false" outlineLevel="0" collapsed="false">
      <c r="A519" s="137" t="s">
        <v>1667</v>
      </c>
      <c r="B519" s="137" t="n">
        <v>16</v>
      </c>
      <c r="C519" s="137" t="s">
        <v>420</v>
      </c>
      <c r="D519" s="137" t="n">
        <v>1</v>
      </c>
      <c r="E519" s="137" t="s">
        <v>420</v>
      </c>
      <c r="F519" s="137" t="n">
        <v>2</v>
      </c>
      <c r="G519" s="137" t="s">
        <v>420</v>
      </c>
      <c r="H519" s="137" t="n">
        <v>3</v>
      </c>
      <c r="I519" s="137" t="s">
        <v>420</v>
      </c>
      <c r="J519" s="137" t="n">
        <v>1</v>
      </c>
      <c r="K519" s="137" t="s">
        <v>420</v>
      </c>
      <c r="L519" s="137" t="s">
        <v>420</v>
      </c>
      <c r="M519" s="137" t="n">
        <v>3</v>
      </c>
      <c r="N519" s="137" t="s">
        <v>420</v>
      </c>
      <c r="O519" s="137" t="s">
        <v>420</v>
      </c>
      <c r="P519" s="137" t="s">
        <v>420</v>
      </c>
      <c r="Q519" s="137" t="s">
        <v>420</v>
      </c>
      <c r="R519" s="137" t="s">
        <v>420</v>
      </c>
      <c r="S519" s="137" t="s">
        <v>420</v>
      </c>
      <c r="T519" s="137" t="n">
        <v>6</v>
      </c>
    </row>
    <row r="520" s="105" customFormat="true" ht="11.25" hidden="false" customHeight="false" outlineLevel="0" collapsed="false">
      <c r="A520" s="137" t="s">
        <v>1668</v>
      </c>
      <c r="B520" s="137" t="n">
        <v>15</v>
      </c>
      <c r="C520" s="137" t="s">
        <v>420</v>
      </c>
      <c r="D520" s="137" t="n">
        <v>1</v>
      </c>
      <c r="E520" s="137" t="s">
        <v>420</v>
      </c>
      <c r="F520" s="137" t="n">
        <v>2</v>
      </c>
      <c r="G520" s="137" t="s">
        <v>420</v>
      </c>
      <c r="H520" s="137" t="n">
        <v>3</v>
      </c>
      <c r="I520" s="137" t="s">
        <v>420</v>
      </c>
      <c r="J520" s="137" t="s">
        <v>420</v>
      </c>
      <c r="K520" s="137" t="s">
        <v>420</v>
      </c>
      <c r="L520" s="137" t="s">
        <v>420</v>
      </c>
      <c r="M520" s="137" t="n">
        <v>3</v>
      </c>
      <c r="N520" s="137" t="s">
        <v>420</v>
      </c>
      <c r="O520" s="137" t="s">
        <v>420</v>
      </c>
      <c r="P520" s="137" t="s">
        <v>420</v>
      </c>
      <c r="Q520" s="137" t="s">
        <v>420</v>
      </c>
      <c r="R520" s="137" t="s">
        <v>420</v>
      </c>
      <c r="S520" s="137" t="s">
        <v>420</v>
      </c>
      <c r="T520" s="137" t="n">
        <v>6</v>
      </c>
    </row>
    <row r="521" s="105" customFormat="true" ht="11.25" hidden="false" customHeight="false" outlineLevel="0" collapsed="false">
      <c r="A521" s="137" t="s">
        <v>1669</v>
      </c>
      <c r="B521" s="137" t="n">
        <v>49</v>
      </c>
      <c r="C521" s="137" t="s">
        <v>420</v>
      </c>
      <c r="D521" s="137" t="s">
        <v>420</v>
      </c>
      <c r="E521" s="137" t="s">
        <v>420</v>
      </c>
      <c r="F521" s="137" t="s">
        <v>420</v>
      </c>
      <c r="G521" s="137" t="s">
        <v>420</v>
      </c>
      <c r="H521" s="137" t="n">
        <v>49</v>
      </c>
      <c r="I521" s="137" t="s">
        <v>420</v>
      </c>
      <c r="J521" s="137" t="s">
        <v>420</v>
      </c>
      <c r="K521" s="137" t="s">
        <v>420</v>
      </c>
      <c r="L521" s="137" t="s">
        <v>420</v>
      </c>
      <c r="M521" s="137" t="s">
        <v>420</v>
      </c>
      <c r="N521" s="137" t="s">
        <v>420</v>
      </c>
      <c r="O521" s="137" t="s">
        <v>420</v>
      </c>
      <c r="P521" s="137" t="s">
        <v>420</v>
      </c>
      <c r="Q521" s="137" t="s">
        <v>420</v>
      </c>
      <c r="R521" s="137" t="s">
        <v>420</v>
      </c>
      <c r="S521" s="137" t="s">
        <v>420</v>
      </c>
      <c r="T521" s="137" t="s">
        <v>420</v>
      </c>
    </row>
    <row r="522" s="105" customFormat="true" ht="11.25" hidden="false" customHeight="false" outlineLevel="0" collapsed="false">
      <c r="A522" s="137" t="s">
        <v>1670</v>
      </c>
      <c r="B522" s="137" t="n">
        <v>49</v>
      </c>
      <c r="C522" s="137" t="s">
        <v>420</v>
      </c>
      <c r="D522" s="137" t="s">
        <v>420</v>
      </c>
      <c r="E522" s="137" t="s">
        <v>420</v>
      </c>
      <c r="F522" s="137" t="s">
        <v>420</v>
      </c>
      <c r="G522" s="137" t="s">
        <v>420</v>
      </c>
      <c r="H522" s="137" t="n">
        <v>49</v>
      </c>
      <c r="I522" s="137" t="s">
        <v>420</v>
      </c>
      <c r="J522" s="137" t="s">
        <v>420</v>
      </c>
      <c r="K522" s="137" t="s">
        <v>420</v>
      </c>
      <c r="L522" s="137" t="s">
        <v>420</v>
      </c>
      <c r="M522" s="137" t="s">
        <v>420</v>
      </c>
      <c r="N522" s="137" t="s">
        <v>420</v>
      </c>
      <c r="O522" s="137" t="s">
        <v>420</v>
      </c>
      <c r="P522" s="137" t="s">
        <v>420</v>
      </c>
      <c r="Q522" s="137" t="s">
        <v>420</v>
      </c>
      <c r="R522" s="137" t="s">
        <v>420</v>
      </c>
      <c r="S522" s="137" t="s">
        <v>420</v>
      </c>
      <c r="T522" s="137" t="s">
        <v>420</v>
      </c>
    </row>
    <row r="523" s="105" customFormat="true" ht="11.25" hidden="false" customHeight="false" outlineLevel="0" collapsed="false">
      <c r="A523" s="137" t="s">
        <v>1671</v>
      </c>
      <c r="B523" s="137" t="n">
        <v>2092</v>
      </c>
      <c r="C523" s="137" t="s">
        <v>420</v>
      </c>
      <c r="D523" s="137" t="s">
        <v>420</v>
      </c>
      <c r="E523" s="137" t="s">
        <v>420</v>
      </c>
      <c r="F523" s="137" t="s">
        <v>420</v>
      </c>
      <c r="G523" s="137" t="n">
        <v>262</v>
      </c>
      <c r="H523" s="137" t="n">
        <v>1787</v>
      </c>
      <c r="I523" s="137" t="s">
        <v>420</v>
      </c>
      <c r="J523" s="137" t="s">
        <v>420</v>
      </c>
      <c r="K523" s="137" t="n">
        <v>43</v>
      </c>
      <c r="L523" s="137" t="s">
        <v>420</v>
      </c>
      <c r="M523" s="137" t="s">
        <v>420</v>
      </c>
      <c r="N523" s="137" t="s">
        <v>420</v>
      </c>
      <c r="O523" s="137" t="s">
        <v>420</v>
      </c>
      <c r="P523" s="137" t="s">
        <v>420</v>
      </c>
      <c r="Q523" s="137" t="s">
        <v>420</v>
      </c>
      <c r="R523" s="137" t="s">
        <v>420</v>
      </c>
      <c r="S523" s="137" t="s">
        <v>420</v>
      </c>
      <c r="T523" s="137" t="s">
        <v>420</v>
      </c>
    </row>
    <row r="524" s="105" customFormat="true" ht="11.25" hidden="false" customHeight="false" outlineLevel="0" collapsed="false">
      <c r="A524" s="137" t="s">
        <v>1672</v>
      </c>
      <c r="B524" s="137" t="n">
        <v>576</v>
      </c>
      <c r="C524" s="137" t="s">
        <v>420</v>
      </c>
      <c r="D524" s="137" t="s">
        <v>420</v>
      </c>
      <c r="E524" s="137" t="s">
        <v>420</v>
      </c>
      <c r="F524" s="137" t="s">
        <v>420</v>
      </c>
      <c r="G524" s="137" t="n">
        <v>6</v>
      </c>
      <c r="H524" s="137" t="n">
        <v>570</v>
      </c>
      <c r="I524" s="137" t="s">
        <v>420</v>
      </c>
      <c r="J524" s="137" t="s">
        <v>420</v>
      </c>
      <c r="K524" s="137" t="s">
        <v>420</v>
      </c>
      <c r="L524" s="137" t="s">
        <v>420</v>
      </c>
      <c r="M524" s="137" t="s">
        <v>420</v>
      </c>
      <c r="N524" s="137" t="s">
        <v>420</v>
      </c>
      <c r="O524" s="137" t="s">
        <v>420</v>
      </c>
      <c r="P524" s="137" t="s">
        <v>420</v>
      </c>
      <c r="Q524" s="137" t="s">
        <v>420</v>
      </c>
      <c r="R524" s="137" t="s">
        <v>420</v>
      </c>
      <c r="S524" s="137" t="s">
        <v>420</v>
      </c>
      <c r="T524" s="137" t="s">
        <v>420</v>
      </c>
    </row>
    <row r="525" s="105" customFormat="true" ht="11.25" hidden="false" customHeight="false" outlineLevel="0" collapsed="false">
      <c r="A525" s="137" t="s">
        <v>1673</v>
      </c>
      <c r="B525" s="137" t="n">
        <v>356</v>
      </c>
      <c r="C525" s="137" t="s">
        <v>420</v>
      </c>
      <c r="D525" s="137" t="s">
        <v>420</v>
      </c>
      <c r="E525" s="137" t="s">
        <v>420</v>
      </c>
      <c r="F525" s="137" t="s">
        <v>420</v>
      </c>
      <c r="G525" s="137" t="n">
        <v>1</v>
      </c>
      <c r="H525" s="137" t="n">
        <v>354</v>
      </c>
      <c r="I525" s="137" t="s">
        <v>420</v>
      </c>
      <c r="J525" s="137" t="s">
        <v>420</v>
      </c>
      <c r="K525" s="137" t="n">
        <v>1</v>
      </c>
      <c r="L525" s="137" t="s">
        <v>420</v>
      </c>
      <c r="M525" s="137" t="s">
        <v>420</v>
      </c>
      <c r="N525" s="137" t="s">
        <v>420</v>
      </c>
      <c r="O525" s="137" t="s">
        <v>420</v>
      </c>
      <c r="P525" s="137" t="s">
        <v>420</v>
      </c>
      <c r="Q525" s="137" t="s">
        <v>420</v>
      </c>
      <c r="R525" s="137" t="s">
        <v>420</v>
      </c>
      <c r="S525" s="137" t="s">
        <v>420</v>
      </c>
      <c r="T525" s="137" t="s">
        <v>420</v>
      </c>
    </row>
    <row r="526" s="105" customFormat="true" ht="11.25" hidden="false" customHeight="false" outlineLevel="0" collapsed="false">
      <c r="A526" s="137" t="s">
        <v>1674</v>
      </c>
      <c r="B526" s="137" t="n">
        <v>746</v>
      </c>
      <c r="C526" s="137" t="s">
        <v>420</v>
      </c>
      <c r="D526" s="137" t="s">
        <v>420</v>
      </c>
      <c r="E526" s="137" t="s">
        <v>420</v>
      </c>
      <c r="F526" s="137" t="s">
        <v>420</v>
      </c>
      <c r="G526" s="137" t="n">
        <v>218</v>
      </c>
      <c r="H526" s="137" t="n">
        <v>487</v>
      </c>
      <c r="I526" s="137" t="s">
        <v>420</v>
      </c>
      <c r="J526" s="137" t="s">
        <v>420</v>
      </c>
      <c r="K526" s="137" t="n">
        <v>41</v>
      </c>
      <c r="L526" s="137" t="s">
        <v>420</v>
      </c>
      <c r="M526" s="137" t="s">
        <v>420</v>
      </c>
      <c r="N526" s="137" t="s">
        <v>420</v>
      </c>
      <c r="O526" s="137" t="s">
        <v>420</v>
      </c>
      <c r="P526" s="137" t="s">
        <v>420</v>
      </c>
      <c r="Q526" s="137" t="s">
        <v>420</v>
      </c>
      <c r="R526" s="137" t="s">
        <v>420</v>
      </c>
      <c r="S526" s="137" t="s">
        <v>420</v>
      </c>
      <c r="T526" s="137" t="s">
        <v>420</v>
      </c>
    </row>
    <row r="527" s="105" customFormat="true" ht="11.25" hidden="false" customHeight="false" outlineLevel="0" collapsed="false">
      <c r="A527" s="137" t="s">
        <v>1676</v>
      </c>
      <c r="B527" s="137" t="n">
        <v>412</v>
      </c>
      <c r="C527" s="137" t="s">
        <v>420</v>
      </c>
      <c r="D527" s="137" t="s">
        <v>420</v>
      </c>
      <c r="E527" s="137" t="s">
        <v>420</v>
      </c>
      <c r="F527" s="137" t="s">
        <v>420</v>
      </c>
      <c r="G527" s="137" t="n">
        <v>37</v>
      </c>
      <c r="H527" s="137" t="n">
        <v>375</v>
      </c>
      <c r="I527" s="137" t="s">
        <v>420</v>
      </c>
      <c r="J527" s="137" t="s">
        <v>420</v>
      </c>
      <c r="K527" s="137" t="s">
        <v>420</v>
      </c>
      <c r="L527" s="137" t="s">
        <v>420</v>
      </c>
      <c r="M527" s="137" t="s">
        <v>420</v>
      </c>
      <c r="N527" s="137" t="s">
        <v>420</v>
      </c>
      <c r="O527" s="137" t="s">
        <v>420</v>
      </c>
      <c r="P527" s="137" t="s">
        <v>420</v>
      </c>
      <c r="Q527" s="137" t="s">
        <v>420</v>
      </c>
      <c r="R527" s="137" t="s">
        <v>420</v>
      </c>
      <c r="S527" s="137" t="s">
        <v>420</v>
      </c>
      <c r="T527" s="137" t="s">
        <v>420</v>
      </c>
    </row>
    <row r="528" s="105" customFormat="true" ht="11.25" hidden="false" customHeight="false" outlineLevel="0" collapsed="false">
      <c r="A528" s="137" t="s">
        <v>1677</v>
      </c>
      <c r="B528" s="137" t="n">
        <v>313</v>
      </c>
      <c r="C528" s="137" t="s">
        <v>420</v>
      </c>
      <c r="D528" s="137" t="s">
        <v>420</v>
      </c>
      <c r="E528" s="137" t="s">
        <v>420</v>
      </c>
      <c r="F528" s="137" t="n">
        <v>47</v>
      </c>
      <c r="G528" s="137" t="s">
        <v>420</v>
      </c>
      <c r="H528" s="137" t="n">
        <v>183</v>
      </c>
      <c r="I528" s="137" t="s">
        <v>420</v>
      </c>
      <c r="J528" s="137" t="s">
        <v>420</v>
      </c>
      <c r="K528" s="137" t="n">
        <v>69</v>
      </c>
      <c r="L528" s="137" t="s">
        <v>420</v>
      </c>
      <c r="M528" s="137" t="n">
        <v>14</v>
      </c>
      <c r="N528" s="137" t="s">
        <v>420</v>
      </c>
      <c r="O528" s="137" t="s">
        <v>420</v>
      </c>
      <c r="P528" s="137" t="s">
        <v>420</v>
      </c>
      <c r="Q528" s="137" t="s">
        <v>420</v>
      </c>
      <c r="R528" s="137" t="s">
        <v>420</v>
      </c>
      <c r="S528" s="137" t="s">
        <v>420</v>
      </c>
      <c r="T528" s="137" t="s">
        <v>420</v>
      </c>
    </row>
    <row r="529" s="105" customFormat="true" ht="11.25" hidden="false" customHeight="false" outlineLevel="0" collapsed="false">
      <c r="A529" s="137" t="s">
        <v>1678</v>
      </c>
      <c r="B529" s="137" t="n">
        <v>313</v>
      </c>
      <c r="C529" s="137" t="s">
        <v>420</v>
      </c>
      <c r="D529" s="137" t="s">
        <v>420</v>
      </c>
      <c r="E529" s="137" t="s">
        <v>420</v>
      </c>
      <c r="F529" s="137" t="n">
        <v>47</v>
      </c>
      <c r="G529" s="137" t="s">
        <v>420</v>
      </c>
      <c r="H529" s="137" t="n">
        <v>183</v>
      </c>
      <c r="I529" s="137" t="s">
        <v>420</v>
      </c>
      <c r="J529" s="137" t="s">
        <v>420</v>
      </c>
      <c r="K529" s="137" t="n">
        <v>69</v>
      </c>
      <c r="L529" s="137" t="s">
        <v>420</v>
      </c>
      <c r="M529" s="137" t="n">
        <v>14</v>
      </c>
      <c r="N529" s="137" t="s">
        <v>420</v>
      </c>
      <c r="O529" s="137" t="s">
        <v>420</v>
      </c>
      <c r="P529" s="137" t="s">
        <v>420</v>
      </c>
      <c r="Q529" s="137" t="s">
        <v>420</v>
      </c>
      <c r="R529" s="137" t="s">
        <v>420</v>
      </c>
      <c r="S529" s="137" t="s">
        <v>420</v>
      </c>
      <c r="T529" s="137" t="s">
        <v>420</v>
      </c>
    </row>
    <row r="530" s="105" customFormat="true" ht="11.25" hidden="false" customHeight="false" outlineLevel="0" collapsed="false">
      <c r="A530" s="137" t="s">
        <v>1679</v>
      </c>
      <c r="B530" s="137" t="n">
        <v>266</v>
      </c>
      <c r="C530" s="137" t="s">
        <v>420</v>
      </c>
      <c r="D530" s="137" t="s">
        <v>420</v>
      </c>
      <c r="E530" s="137" t="s">
        <v>420</v>
      </c>
      <c r="F530" s="137" t="n">
        <v>58</v>
      </c>
      <c r="G530" s="137" t="s">
        <v>420</v>
      </c>
      <c r="H530" s="137" t="n">
        <v>105</v>
      </c>
      <c r="I530" s="137" t="s">
        <v>420</v>
      </c>
      <c r="J530" s="137" t="s">
        <v>420</v>
      </c>
      <c r="K530" s="137" t="n">
        <v>103</v>
      </c>
      <c r="L530" s="137" t="s">
        <v>420</v>
      </c>
      <c r="M530" s="137" t="s">
        <v>420</v>
      </c>
      <c r="N530" s="137" t="s">
        <v>420</v>
      </c>
      <c r="O530" s="137" t="s">
        <v>420</v>
      </c>
      <c r="P530" s="137" t="s">
        <v>420</v>
      </c>
      <c r="Q530" s="137" t="s">
        <v>420</v>
      </c>
      <c r="R530" s="137" t="s">
        <v>420</v>
      </c>
      <c r="S530" s="137" t="s">
        <v>420</v>
      </c>
      <c r="T530" s="137" t="s">
        <v>420</v>
      </c>
    </row>
    <row r="531" s="105" customFormat="true" ht="11.25" hidden="false" customHeight="false" outlineLevel="0" collapsed="false">
      <c r="A531" s="137" t="s">
        <v>1680</v>
      </c>
      <c r="B531" s="137" t="n">
        <v>266</v>
      </c>
      <c r="C531" s="137" t="s">
        <v>420</v>
      </c>
      <c r="D531" s="137" t="s">
        <v>420</v>
      </c>
      <c r="E531" s="137" t="s">
        <v>420</v>
      </c>
      <c r="F531" s="137" t="n">
        <v>58</v>
      </c>
      <c r="G531" s="137" t="s">
        <v>420</v>
      </c>
      <c r="H531" s="137" t="n">
        <v>105</v>
      </c>
      <c r="I531" s="137" t="s">
        <v>420</v>
      </c>
      <c r="J531" s="137" t="s">
        <v>420</v>
      </c>
      <c r="K531" s="137" t="n">
        <v>103</v>
      </c>
      <c r="L531" s="137" t="s">
        <v>420</v>
      </c>
      <c r="M531" s="137" t="s">
        <v>420</v>
      </c>
      <c r="N531" s="137" t="s">
        <v>420</v>
      </c>
      <c r="O531" s="137" t="s">
        <v>420</v>
      </c>
      <c r="P531" s="137" t="s">
        <v>420</v>
      </c>
      <c r="Q531" s="137" t="s">
        <v>420</v>
      </c>
      <c r="R531" s="137" t="s">
        <v>420</v>
      </c>
      <c r="S531" s="137" t="s">
        <v>420</v>
      </c>
      <c r="T531" s="137" t="s">
        <v>420</v>
      </c>
    </row>
    <row r="532" s="105" customFormat="true" ht="11.25" hidden="false" customHeight="false" outlineLevel="0" collapsed="false">
      <c r="A532" s="137" t="s">
        <v>1681</v>
      </c>
      <c r="B532" s="137" t="n">
        <v>118</v>
      </c>
      <c r="C532" s="137" t="s">
        <v>420</v>
      </c>
      <c r="D532" s="137" t="s">
        <v>420</v>
      </c>
      <c r="E532" s="137" t="s">
        <v>420</v>
      </c>
      <c r="F532" s="137" t="s">
        <v>420</v>
      </c>
      <c r="G532" s="137" t="s">
        <v>420</v>
      </c>
      <c r="H532" s="137" t="n">
        <v>116</v>
      </c>
      <c r="I532" s="137" t="s">
        <v>420</v>
      </c>
      <c r="J532" s="137" t="s">
        <v>420</v>
      </c>
      <c r="K532" s="137" t="s">
        <v>420</v>
      </c>
      <c r="L532" s="137" t="s">
        <v>420</v>
      </c>
      <c r="M532" s="137" t="s">
        <v>420</v>
      </c>
      <c r="N532" s="137" t="s">
        <v>420</v>
      </c>
      <c r="O532" s="137" t="s">
        <v>420</v>
      </c>
      <c r="P532" s="137" t="s">
        <v>420</v>
      </c>
      <c r="Q532" s="137" t="s">
        <v>420</v>
      </c>
      <c r="R532" s="137" t="s">
        <v>420</v>
      </c>
      <c r="S532" s="137" t="s">
        <v>420</v>
      </c>
      <c r="T532" s="137" t="n">
        <v>2</v>
      </c>
    </row>
    <row r="533" s="105" customFormat="true" ht="11.25" hidden="false" customHeight="false" outlineLevel="0" collapsed="false">
      <c r="A533" s="137" t="s">
        <v>1734</v>
      </c>
      <c r="B533" s="137" t="n">
        <v>12</v>
      </c>
      <c r="C533" s="137" t="s">
        <v>420</v>
      </c>
      <c r="D533" s="137" t="s">
        <v>420</v>
      </c>
      <c r="E533" s="137" t="s">
        <v>420</v>
      </c>
      <c r="F533" s="137" t="s">
        <v>420</v>
      </c>
      <c r="G533" s="137" t="s">
        <v>420</v>
      </c>
      <c r="H533" s="137" t="n">
        <v>11</v>
      </c>
      <c r="I533" s="137" t="s">
        <v>420</v>
      </c>
      <c r="J533" s="137" t="s">
        <v>420</v>
      </c>
      <c r="K533" s="137" t="s">
        <v>420</v>
      </c>
      <c r="L533" s="137" t="s">
        <v>420</v>
      </c>
      <c r="M533" s="137" t="s">
        <v>420</v>
      </c>
      <c r="N533" s="137" t="s">
        <v>420</v>
      </c>
      <c r="O533" s="137" t="s">
        <v>420</v>
      </c>
      <c r="P533" s="137" t="s">
        <v>420</v>
      </c>
      <c r="Q533" s="137" t="s">
        <v>420</v>
      </c>
      <c r="R533" s="137" t="s">
        <v>420</v>
      </c>
      <c r="S533" s="137" t="s">
        <v>420</v>
      </c>
      <c r="T533" s="137" t="n">
        <v>1</v>
      </c>
    </row>
    <row r="534" s="105" customFormat="true" ht="11.25" hidden="false" customHeight="false" outlineLevel="0" collapsed="false">
      <c r="A534" s="137" t="s">
        <v>1682</v>
      </c>
      <c r="B534" s="137" t="n">
        <v>53</v>
      </c>
      <c r="C534" s="137" t="s">
        <v>420</v>
      </c>
      <c r="D534" s="137" t="s">
        <v>420</v>
      </c>
      <c r="E534" s="137" t="s">
        <v>420</v>
      </c>
      <c r="F534" s="137" t="s">
        <v>420</v>
      </c>
      <c r="G534" s="137" t="s">
        <v>420</v>
      </c>
      <c r="H534" s="137" t="n">
        <v>53</v>
      </c>
      <c r="I534" s="137" t="s">
        <v>420</v>
      </c>
      <c r="J534" s="137" t="s">
        <v>420</v>
      </c>
      <c r="K534" s="137" t="s">
        <v>420</v>
      </c>
      <c r="L534" s="137" t="s">
        <v>420</v>
      </c>
      <c r="M534" s="137" t="s">
        <v>420</v>
      </c>
      <c r="N534" s="137" t="s">
        <v>420</v>
      </c>
      <c r="O534" s="137" t="s">
        <v>420</v>
      </c>
      <c r="P534" s="137" t="s">
        <v>420</v>
      </c>
      <c r="Q534" s="137" t="s">
        <v>420</v>
      </c>
      <c r="R534" s="137" t="s">
        <v>420</v>
      </c>
      <c r="S534" s="137" t="s">
        <v>420</v>
      </c>
      <c r="T534" s="137" t="s">
        <v>420</v>
      </c>
    </row>
    <row r="535" s="105" customFormat="true" ht="11.25" hidden="false" customHeight="false" outlineLevel="0" collapsed="false">
      <c r="A535" s="137" t="s">
        <v>1683</v>
      </c>
      <c r="B535" s="137" t="n">
        <v>53</v>
      </c>
      <c r="C535" s="137" t="s">
        <v>420</v>
      </c>
      <c r="D535" s="137" t="s">
        <v>420</v>
      </c>
      <c r="E535" s="137" t="s">
        <v>420</v>
      </c>
      <c r="F535" s="137" t="s">
        <v>420</v>
      </c>
      <c r="G535" s="137" t="s">
        <v>420</v>
      </c>
      <c r="H535" s="137" t="n">
        <v>52</v>
      </c>
      <c r="I535" s="137" t="s">
        <v>420</v>
      </c>
      <c r="J535" s="137" t="s">
        <v>420</v>
      </c>
      <c r="K535" s="137" t="s">
        <v>420</v>
      </c>
      <c r="L535" s="137" t="s">
        <v>420</v>
      </c>
      <c r="M535" s="137" t="s">
        <v>420</v>
      </c>
      <c r="N535" s="137" t="s">
        <v>420</v>
      </c>
      <c r="O535" s="137" t="s">
        <v>420</v>
      </c>
      <c r="P535" s="137" t="s">
        <v>420</v>
      </c>
      <c r="Q535" s="137" t="s">
        <v>420</v>
      </c>
      <c r="R535" s="137" t="s">
        <v>420</v>
      </c>
      <c r="S535" s="137" t="s">
        <v>420</v>
      </c>
      <c r="T535" s="137" t="n">
        <v>1</v>
      </c>
    </row>
    <row r="536" s="105" customFormat="true" ht="11.25" hidden="false" customHeight="false" outlineLevel="0" collapsed="false">
      <c r="A536" s="137" t="s">
        <v>1686</v>
      </c>
      <c r="B536" s="137" t="n">
        <v>1634</v>
      </c>
      <c r="C536" s="137" t="s">
        <v>420</v>
      </c>
      <c r="D536" s="137" t="s">
        <v>420</v>
      </c>
      <c r="E536" s="137" t="s">
        <v>420</v>
      </c>
      <c r="F536" s="137" t="n">
        <v>6</v>
      </c>
      <c r="G536" s="137" t="n">
        <v>1</v>
      </c>
      <c r="H536" s="137" t="n">
        <v>1388</v>
      </c>
      <c r="I536" s="137" t="n">
        <v>1</v>
      </c>
      <c r="J536" s="137" t="s">
        <v>420</v>
      </c>
      <c r="K536" s="137" t="n">
        <v>237</v>
      </c>
      <c r="L536" s="137" t="s">
        <v>420</v>
      </c>
      <c r="M536" s="137" t="s">
        <v>420</v>
      </c>
      <c r="N536" s="137" t="s">
        <v>420</v>
      </c>
      <c r="O536" s="137" t="s">
        <v>420</v>
      </c>
      <c r="P536" s="137" t="s">
        <v>420</v>
      </c>
      <c r="Q536" s="137" t="s">
        <v>420</v>
      </c>
      <c r="R536" s="137" t="s">
        <v>420</v>
      </c>
      <c r="S536" s="137" t="s">
        <v>420</v>
      </c>
      <c r="T536" s="137" t="n">
        <v>1</v>
      </c>
    </row>
    <row r="537" s="105" customFormat="true" ht="11.25" hidden="false" customHeight="false" outlineLevel="0" collapsed="false">
      <c r="A537" s="137" t="s">
        <v>1687</v>
      </c>
      <c r="B537" s="137" t="n">
        <v>894</v>
      </c>
      <c r="C537" s="137" t="s">
        <v>420</v>
      </c>
      <c r="D537" s="137" t="s">
        <v>420</v>
      </c>
      <c r="E537" s="137" t="s">
        <v>420</v>
      </c>
      <c r="F537" s="137" t="s">
        <v>420</v>
      </c>
      <c r="G537" s="137" t="n">
        <v>1</v>
      </c>
      <c r="H537" s="137" t="n">
        <v>787</v>
      </c>
      <c r="I537" s="137" t="n">
        <v>1</v>
      </c>
      <c r="J537" s="137" t="s">
        <v>420</v>
      </c>
      <c r="K537" s="137" t="n">
        <v>105</v>
      </c>
      <c r="L537" s="137" t="s">
        <v>420</v>
      </c>
      <c r="M537" s="137" t="s">
        <v>420</v>
      </c>
      <c r="N537" s="137" t="s">
        <v>420</v>
      </c>
      <c r="O537" s="137" t="s">
        <v>420</v>
      </c>
      <c r="P537" s="137" t="s">
        <v>420</v>
      </c>
      <c r="Q537" s="137" t="s">
        <v>420</v>
      </c>
      <c r="R537" s="137" t="s">
        <v>420</v>
      </c>
      <c r="S537" s="137" t="s">
        <v>420</v>
      </c>
      <c r="T537" s="137" t="s">
        <v>420</v>
      </c>
    </row>
    <row r="538" s="105" customFormat="true" ht="11.25" hidden="false" customHeight="false" outlineLevel="0" collapsed="false">
      <c r="A538" s="137" t="s">
        <v>1688</v>
      </c>
      <c r="B538" s="137" t="n">
        <v>733</v>
      </c>
      <c r="C538" s="137" t="s">
        <v>420</v>
      </c>
      <c r="D538" s="137" t="s">
        <v>420</v>
      </c>
      <c r="E538" s="137" t="s">
        <v>420</v>
      </c>
      <c r="F538" s="137" t="s">
        <v>420</v>
      </c>
      <c r="G538" s="137" t="s">
        <v>420</v>
      </c>
      <c r="H538" s="137" t="n">
        <v>600</v>
      </c>
      <c r="I538" s="137" t="s">
        <v>420</v>
      </c>
      <c r="J538" s="137" t="s">
        <v>420</v>
      </c>
      <c r="K538" s="137" t="n">
        <v>132</v>
      </c>
      <c r="L538" s="137" t="s">
        <v>420</v>
      </c>
      <c r="M538" s="137" t="s">
        <v>420</v>
      </c>
      <c r="N538" s="137" t="s">
        <v>420</v>
      </c>
      <c r="O538" s="137" t="s">
        <v>420</v>
      </c>
      <c r="P538" s="137" t="s">
        <v>420</v>
      </c>
      <c r="Q538" s="137" t="s">
        <v>420</v>
      </c>
      <c r="R538" s="137" t="s">
        <v>420</v>
      </c>
      <c r="S538" s="137" t="s">
        <v>420</v>
      </c>
      <c r="T538" s="137" t="n">
        <v>1</v>
      </c>
    </row>
    <row r="539" s="105" customFormat="true" ht="11.25" hidden="false" customHeight="false" outlineLevel="0" collapsed="false">
      <c r="A539" s="137" t="s">
        <v>1689</v>
      </c>
      <c r="B539" s="137" t="n">
        <v>868</v>
      </c>
      <c r="C539" s="137" t="s">
        <v>420</v>
      </c>
      <c r="D539" s="137" t="s">
        <v>420</v>
      </c>
      <c r="E539" s="137" t="s">
        <v>420</v>
      </c>
      <c r="F539" s="137" t="s">
        <v>420</v>
      </c>
      <c r="G539" s="137" t="n">
        <v>36</v>
      </c>
      <c r="H539" s="137" t="n">
        <v>792</v>
      </c>
      <c r="I539" s="137" t="s">
        <v>420</v>
      </c>
      <c r="J539" s="137" t="s">
        <v>420</v>
      </c>
      <c r="K539" s="137" t="n">
        <v>40</v>
      </c>
      <c r="L539" s="137" t="s">
        <v>420</v>
      </c>
      <c r="M539" s="137" t="s">
        <v>420</v>
      </c>
      <c r="N539" s="137" t="s">
        <v>420</v>
      </c>
      <c r="O539" s="137" t="s">
        <v>420</v>
      </c>
      <c r="P539" s="137" t="s">
        <v>420</v>
      </c>
      <c r="Q539" s="137" t="s">
        <v>420</v>
      </c>
      <c r="R539" s="137" t="s">
        <v>420</v>
      </c>
      <c r="S539" s="137" t="s">
        <v>420</v>
      </c>
      <c r="T539" s="137" t="s">
        <v>420</v>
      </c>
    </row>
    <row r="540" s="105" customFormat="true" ht="11.25" hidden="false" customHeight="false" outlineLevel="0" collapsed="false">
      <c r="A540" s="137" t="s">
        <v>1690</v>
      </c>
      <c r="B540" s="137" t="n">
        <v>868</v>
      </c>
      <c r="C540" s="137" t="s">
        <v>420</v>
      </c>
      <c r="D540" s="137" t="s">
        <v>420</v>
      </c>
      <c r="E540" s="137" t="s">
        <v>420</v>
      </c>
      <c r="F540" s="137" t="s">
        <v>420</v>
      </c>
      <c r="G540" s="137" t="n">
        <v>36</v>
      </c>
      <c r="H540" s="137" t="n">
        <v>792</v>
      </c>
      <c r="I540" s="137" t="s">
        <v>420</v>
      </c>
      <c r="J540" s="137" t="s">
        <v>420</v>
      </c>
      <c r="K540" s="137" t="n">
        <v>40</v>
      </c>
      <c r="L540" s="137" t="s">
        <v>420</v>
      </c>
      <c r="M540" s="137" t="s">
        <v>420</v>
      </c>
      <c r="N540" s="137" t="s">
        <v>420</v>
      </c>
      <c r="O540" s="137" t="s">
        <v>420</v>
      </c>
      <c r="P540" s="137" t="s">
        <v>420</v>
      </c>
      <c r="Q540" s="137" t="s">
        <v>420</v>
      </c>
      <c r="R540" s="137" t="s">
        <v>420</v>
      </c>
      <c r="S540" s="137" t="s">
        <v>420</v>
      </c>
      <c r="T540" s="137" t="s">
        <v>420</v>
      </c>
    </row>
    <row r="541" s="105" customFormat="true" ht="11.25" hidden="false" customHeight="false" outlineLevel="0" collapsed="false">
      <c r="A541" s="137" t="s">
        <v>1693</v>
      </c>
      <c r="B541" s="137" t="n">
        <v>1839</v>
      </c>
      <c r="C541" s="137" t="s">
        <v>420</v>
      </c>
      <c r="D541" s="137" t="s">
        <v>420</v>
      </c>
      <c r="E541" s="137" t="s">
        <v>420</v>
      </c>
      <c r="F541" s="137" t="s">
        <v>420</v>
      </c>
      <c r="G541" s="137" t="s">
        <v>420</v>
      </c>
      <c r="H541" s="137" t="n">
        <v>1633</v>
      </c>
      <c r="I541" s="137" t="s">
        <v>420</v>
      </c>
      <c r="J541" s="137" t="s">
        <v>420</v>
      </c>
      <c r="K541" s="137" t="n">
        <v>204</v>
      </c>
      <c r="L541" s="137" t="n">
        <v>1</v>
      </c>
      <c r="M541" s="137" t="s">
        <v>420</v>
      </c>
      <c r="N541" s="137" t="s">
        <v>420</v>
      </c>
      <c r="O541" s="137" t="s">
        <v>420</v>
      </c>
      <c r="P541" s="137" t="s">
        <v>420</v>
      </c>
      <c r="Q541" s="137" t="s">
        <v>420</v>
      </c>
      <c r="R541" s="137" t="s">
        <v>420</v>
      </c>
      <c r="S541" s="137" t="s">
        <v>420</v>
      </c>
      <c r="T541" s="137" t="n">
        <v>1</v>
      </c>
    </row>
    <row r="542" s="105" customFormat="true" ht="11.25" hidden="false" customHeight="false" outlineLevel="0" collapsed="false">
      <c r="A542" s="137" t="s">
        <v>1694</v>
      </c>
      <c r="B542" s="137" t="n">
        <v>1301</v>
      </c>
      <c r="C542" s="137" t="s">
        <v>420</v>
      </c>
      <c r="D542" s="137" t="s">
        <v>420</v>
      </c>
      <c r="E542" s="137" t="s">
        <v>420</v>
      </c>
      <c r="F542" s="137" t="s">
        <v>420</v>
      </c>
      <c r="G542" s="137" t="s">
        <v>420</v>
      </c>
      <c r="H542" s="137" t="n">
        <v>1096</v>
      </c>
      <c r="I542" s="137" t="s">
        <v>420</v>
      </c>
      <c r="J542" s="137" t="s">
        <v>420</v>
      </c>
      <c r="K542" s="137" t="n">
        <v>204</v>
      </c>
      <c r="L542" s="137" t="s">
        <v>420</v>
      </c>
      <c r="M542" s="137" t="s">
        <v>420</v>
      </c>
      <c r="N542" s="137" t="s">
        <v>420</v>
      </c>
      <c r="O542" s="137" t="s">
        <v>420</v>
      </c>
      <c r="P542" s="137" t="s">
        <v>420</v>
      </c>
      <c r="Q542" s="137" t="s">
        <v>420</v>
      </c>
      <c r="R542" s="137" t="s">
        <v>420</v>
      </c>
      <c r="S542" s="137" t="s">
        <v>420</v>
      </c>
      <c r="T542" s="137" t="n">
        <v>1</v>
      </c>
    </row>
    <row r="543" s="105" customFormat="true" ht="11.25" hidden="false" customHeight="false" outlineLevel="0" collapsed="false">
      <c r="A543" s="137" t="s">
        <v>1695</v>
      </c>
      <c r="B543" s="137" t="n">
        <v>176</v>
      </c>
      <c r="C543" s="137" t="s">
        <v>420</v>
      </c>
      <c r="D543" s="137" t="s">
        <v>420</v>
      </c>
      <c r="E543" s="137" t="s">
        <v>420</v>
      </c>
      <c r="F543" s="137" t="s">
        <v>420</v>
      </c>
      <c r="G543" s="137" t="s">
        <v>420</v>
      </c>
      <c r="H543" s="137" t="n">
        <v>175</v>
      </c>
      <c r="I543" s="137" t="s">
        <v>420</v>
      </c>
      <c r="J543" s="137" t="s">
        <v>420</v>
      </c>
      <c r="K543" s="137" t="s">
        <v>420</v>
      </c>
      <c r="L543" s="137" t="n">
        <v>1</v>
      </c>
      <c r="M543" s="137" t="s">
        <v>420</v>
      </c>
      <c r="N543" s="137" t="s">
        <v>420</v>
      </c>
      <c r="O543" s="137" t="s">
        <v>420</v>
      </c>
      <c r="P543" s="137" t="s">
        <v>420</v>
      </c>
      <c r="Q543" s="137" t="s">
        <v>420</v>
      </c>
      <c r="R543" s="137" t="s">
        <v>420</v>
      </c>
      <c r="S543" s="137" t="s">
        <v>420</v>
      </c>
      <c r="T543" s="137" t="s">
        <v>420</v>
      </c>
    </row>
    <row r="544" s="105" customFormat="true" ht="11.25" hidden="false" customHeight="false" outlineLevel="0" collapsed="false">
      <c r="A544" s="137" t="s">
        <v>1696</v>
      </c>
      <c r="B544" s="137" t="n">
        <v>361</v>
      </c>
      <c r="C544" s="137" t="s">
        <v>420</v>
      </c>
      <c r="D544" s="137" t="s">
        <v>420</v>
      </c>
      <c r="E544" s="137" t="s">
        <v>420</v>
      </c>
      <c r="F544" s="137" t="s">
        <v>420</v>
      </c>
      <c r="G544" s="137" t="s">
        <v>420</v>
      </c>
      <c r="H544" s="137" t="n">
        <v>361</v>
      </c>
      <c r="I544" s="137" t="s">
        <v>420</v>
      </c>
      <c r="J544" s="137" t="s">
        <v>420</v>
      </c>
      <c r="K544" s="137" t="s">
        <v>420</v>
      </c>
      <c r="L544" s="137" t="s">
        <v>420</v>
      </c>
      <c r="M544" s="137" t="s">
        <v>420</v>
      </c>
      <c r="N544" s="137" t="s">
        <v>420</v>
      </c>
      <c r="O544" s="137" t="s">
        <v>420</v>
      </c>
      <c r="P544" s="137" t="s">
        <v>420</v>
      </c>
      <c r="Q544" s="137" t="s">
        <v>420</v>
      </c>
      <c r="R544" s="137" t="s">
        <v>420</v>
      </c>
      <c r="S544" s="137" t="s">
        <v>420</v>
      </c>
      <c r="T544" s="137" t="s">
        <v>420</v>
      </c>
    </row>
    <row r="545" s="105" customFormat="true" ht="11.25" hidden="false" customHeight="false" outlineLevel="0" collapsed="false">
      <c r="A545" s="137" t="s">
        <v>1697</v>
      </c>
      <c r="B545" s="137" t="n">
        <v>1120</v>
      </c>
      <c r="C545" s="137" t="s">
        <v>420</v>
      </c>
      <c r="D545" s="137" t="s">
        <v>420</v>
      </c>
      <c r="E545" s="137" t="s">
        <v>420</v>
      </c>
      <c r="F545" s="137" t="s">
        <v>420</v>
      </c>
      <c r="G545" s="137" t="s">
        <v>420</v>
      </c>
      <c r="H545" s="137" t="n">
        <v>1120</v>
      </c>
      <c r="I545" s="137" t="s">
        <v>420</v>
      </c>
      <c r="J545" s="137" t="s">
        <v>420</v>
      </c>
      <c r="K545" s="137" t="s">
        <v>420</v>
      </c>
      <c r="L545" s="137" t="s">
        <v>420</v>
      </c>
      <c r="M545" s="137" t="s">
        <v>420</v>
      </c>
      <c r="N545" s="137" t="s">
        <v>420</v>
      </c>
      <c r="O545" s="137" t="s">
        <v>420</v>
      </c>
      <c r="P545" s="137" t="s">
        <v>420</v>
      </c>
      <c r="Q545" s="137" t="s">
        <v>420</v>
      </c>
      <c r="R545" s="137" t="s">
        <v>420</v>
      </c>
      <c r="S545" s="137" t="s">
        <v>420</v>
      </c>
      <c r="T545" s="137" t="s">
        <v>420</v>
      </c>
    </row>
    <row r="546" s="105" customFormat="true" ht="11.25" hidden="false" customHeight="false" outlineLevel="0" collapsed="false">
      <c r="A546" s="137" t="s">
        <v>1698</v>
      </c>
      <c r="B546" s="137" t="n">
        <v>1120</v>
      </c>
      <c r="C546" s="137" t="s">
        <v>420</v>
      </c>
      <c r="D546" s="137" t="s">
        <v>420</v>
      </c>
      <c r="E546" s="137" t="s">
        <v>420</v>
      </c>
      <c r="F546" s="137" t="s">
        <v>420</v>
      </c>
      <c r="G546" s="137" t="s">
        <v>420</v>
      </c>
      <c r="H546" s="137" t="n">
        <v>1120</v>
      </c>
      <c r="I546" s="137" t="s">
        <v>420</v>
      </c>
      <c r="J546" s="137" t="s">
        <v>420</v>
      </c>
      <c r="K546" s="137" t="s">
        <v>420</v>
      </c>
      <c r="L546" s="137" t="s">
        <v>420</v>
      </c>
      <c r="M546" s="137" t="s">
        <v>420</v>
      </c>
      <c r="N546" s="137" t="s">
        <v>420</v>
      </c>
      <c r="O546" s="137" t="s">
        <v>420</v>
      </c>
      <c r="P546" s="137" t="s">
        <v>420</v>
      </c>
      <c r="Q546" s="137" t="s">
        <v>420</v>
      </c>
      <c r="R546" s="137" t="s">
        <v>420</v>
      </c>
      <c r="S546" s="137" t="s">
        <v>420</v>
      </c>
      <c r="T546" s="137" t="s">
        <v>420</v>
      </c>
    </row>
    <row r="547" s="105" customFormat="true" ht="11.25" hidden="false" customHeight="false" outlineLevel="0" collapsed="false">
      <c r="A547" s="137" t="s">
        <v>1699</v>
      </c>
      <c r="B547" s="137" t="n">
        <v>11</v>
      </c>
      <c r="C547" s="137" t="s">
        <v>420</v>
      </c>
      <c r="D547" s="137" t="s">
        <v>420</v>
      </c>
      <c r="E547" s="137" t="s">
        <v>420</v>
      </c>
      <c r="F547" s="137" t="s">
        <v>420</v>
      </c>
      <c r="G547" s="137" t="s">
        <v>420</v>
      </c>
      <c r="H547" s="137" t="s">
        <v>420</v>
      </c>
      <c r="I547" s="137" t="s">
        <v>420</v>
      </c>
      <c r="J547" s="137" t="s">
        <v>420</v>
      </c>
      <c r="K547" s="137" t="s">
        <v>420</v>
      </c>
      <c r="L547" s="137" t="n">
        <v>10</v>
      </c>
      <c r="M547" s="137" t="s">
        <v>420</v>
      </c>
      <c r="N547" s="137" t="s">
        <v>420</v>
      </c>
      <c r="O547" s="137" t="s">
        <v>420</v>
      </c>
      <c r="P547" s="137" t="s">
        <v>420</v>
      </c>
      <c r="Q547" s="137" t="n">
        <v>1</v>
      </c>
      <c r="R547" s="137" t="s">
        <v>420</v>
      </c>
      <c r="S547" s="137" t="s">
        <v>420</v>
      </c>
      <c r="T547" s="137" t="s">
        <v>420</v>
      </c>
    </row>
    <row r="548" s="105" customFormat="true" ht="11.25" hidden="false" customHeight="false" outlineLevel="0" collapsed="false">
      <c r="A548" s="137" t="s">
        <v>1700</v>
      </c>
      <c r="B548" s="137" t="n">
        <v>11</v>
      </c>
      <c r="C548" s="137" t="s">
        <v>420</v>
      </c>
      <c r="D548" s="137" t="s">
        <v>420</v>
      </c>
      <c r="E548" s="137" t="s">
        <v>420</v>
      </c>
      <c r="F548" s="137" t="s">
        <v>420</v>
      </c>
      <c r="G548" s="137" t="s">
        <v>420</v>
      </c>
      <c r="H548" s="137" t="s">
        <v>420</v>
      </c>
      <c r="I548" s="137" t="s">
        <v>420</v>
      </c>
      <c r="J548" s="137" t="s">
        <v>420</v>
      </c>
      <c r="K548" s="137" t="s">
        <v>420</v>
      </c>
      <c r="L548" s="137" t="n">
        <v>10</v>
      </c>
      <c r="M548" s="137" t="s">
        <v>420</v>
      </c>
      <c r="N548" s="137" t="s">
        <v>420</v>
      </c>
      <c r="O548" s="137" t="s">
        <v>420</v>
      </c>
      <c r="P548" s="137" t="s">
        <v>420</v>
      </c>
      <c r="Q548" s="137" t="n">
        <v>1</v>
      </c>
      <c r="R548" s="137" t="s">
        <v>420</v>
      </c>
      <c r="S548" s="137" t="s">
        <v>420</v>
      </c>
      <c r="T548" s="137" t="s">
        <v>420</v>
      </c>
    </row>
    <row r="549" s="105" customFormat="true" ht="11.25" hidden="false" customHeight="false" outlineLevel="0" collapsed="false">
      <c r="A549" s="137" t="s">
        <v>1701</v>
      </c>
      <c r="B549" s="137" t="n">
        <v>456</v>
      </c>
      <c r="C549" s="137" t="s">
        <v>420</v>
      </c>
      <c r="D549" s="137" t="s">
        <v>420</v>
      </c>
      <c r="E549" s="137" t="s">
        <v>420</v>
      </c>
      <c r="F549" s="137" t="n">
        <v>14</v>
      </c>
      <c r="G549" s="137" t="n">
        <v>26</v>
      </c>
      <c r="H549" s="137" t="n">
        <v>416</v>
      </c>
      <c r="I549" s="137" t="s">
        <v>420</v>
      </c>
      <c r="J549" s="137" t="s">
        <v>420</v>
      </c>
      <c r="K549" s="137" t="s">
        <v>420</v>
      </c>
      <c r="L549" s="137" t="s">
        <v>420</v>
      </c>
      <c r="M549" s="137" t="s">
        <v>420</v>
      </c>
      <c r="N549" s="137" t="s">
        <v>420</v>
      </c>
      <c r="O549" s="137" t="s">
        <v>420</v>
      </c>
      <c r="P549" s="137" t="s">
        <v>420</v>
      </c>
      <c r="Q549" s="137" t="s">
        <v>420</v>
      </c>
      <c r="R549" s="137" t="s">
        <v>420</v>
      </c>
      <c r="S549" s="137" t="s">
        <v>420</v>
      </c>
      <c r="T549" s="137" t="s">
        <v>420</v>
      </c>
    </row>
    <row r="550" s="105" customFormat="true" ht="11.25" hidden="false" customHeight="false" outlineLevel="0" collapsed="false">
      <c r="A550" s="137" t="s">
        <v>1702</v>
      </c>
      <c r="B550" s="137" t="n">
        <v>411</v>
      </c>
      <c r="C550" s="137" t="s">
        <v>420</v>
      </c>
      <c r="D550" s="137" t="s">
        <v>420</v>
      </c>
      <c r="E550" s="137" t="s">
        <v>420</v>
      </c>
      <c r="F550" s="137" t="s">
        <v>420</v>
      </c>
      <c r="G550" s="137" t="n">
        <v>25</v>
      </c>
      <c r="H550" s="137" t="n">
        <v>386</v>
      </c>
      <c r="I550" s="137" t="s">
        <v>420</v>
      </c>
      <c r="J550" s="137" t="s">
        <v>420</v>
      </c>
      <c r="K550" s="137" t="s">
        <v>420</v>
      </c>
      <c r="L550" s="137" t="s">
        <v>420</v>
      </c>
      <c r="M550" s="137" t="s">
        <v>420</v>
      </c>
      <c r="N550" s="137" t="s">
        <v>420</v>
      </c>
      <c r="O550" s="137" t="s">
        <v>420</v>
      </c>
      <c r="P550" s="137" t="s">
        <v>420</v>
      </c>
      <c r="Q550" s="137" t="s">
        <v>420</v>
      </c>
      <c r="R550" s="137" t="s">
        <v>420</v>
      </c>
      <c r="S550" s="137" t="s">
        <v>420</v>
      </c>
      <c r="T550" s="137" t="s">
        <v>420</v>
      </c>
    </row>
    <row r="551" s="105" customFormat="true" ht="11.25" hidden="false" customHeight="false" outlineLevel="0" collapsed="false">
      <c r="A551" s="137" t="s">
        <v>2081</v>
      </c>
      <c r="B551" s="137" t="n">
        <v>30</v>
      </c>
      <c r="C551" s="137" t="s">
        <v>420</v>
      </c>
      <c r="D551" s="137" t="s">
        <v>420</v>
      </c>
      <c r="E551" s="137" t="s">
        <v>420</v>
      </c>
      <c r="F551" s="137" t="s">
        <v>420</v>
      </c>
      <c r="G551" s="137" t="s">
        <v>420</v>
      </c>
      <c r="H551" s="137" t="n">
        <v>30</v>
      </c>
      <c r="I551" s="137" t="s">
        <v>420</v>
      </c>
      <c r="J551" s="137" t="s">
        <v>420</v>
      </c>
      <c r="K551" s="137" t="s">
        <v>420</v>
      </c>
      <c r="L551" s="137" t="s">
        <v>420</v>
      </c>
      <c r="M551" s="137" t="s">
        <v>420</v>
      </c>
      <c r="N551" s="137" t="s">
        <v>420</v>
      </c>
      <c r="O551" s="137" t="s">
        <v>420</v>
      </c>
      <c r="P551" s="137" t="s">
        <v>420</v>
      </c>
      <c r="Q551" s="137" t="s">
        <v>420</v>
      </c>
      <c r="R551" s="137" t="s">
        <v>420</v>
      </c>
      <c r="S551" s="137" t="s">
        <v>420</v>
      </c>
      <c r="T551" s="137" t="s">
        <v>420</v>
      </c>
    </row>
    <row r="552" s="105" customFormat="true" ht="11.25" hidden="false" customHeight="false" outlineLevel="0" collapsed="false">
      <c r="A552" s="137" t="s">
        <v>2330</v>
      </c>
      <c r="B552" s="137" t="n">
        <v>15</v>
      </c>
      <c r="C552" s="137" t="s">
        <v>420</v>
      </c>
      <c r="D552" s="137" t="s">
        <v>420</v>
      </c>
      <c r="E552" s="137" t="s">
        <v>420</v>
      </c>
      <c r="F552" s="137" t="n">
        <v>14</v>
      </c>
      <c r="G552" s="137" t="n">
        <v>1</v>
      </c>
      <c r="H552" s="137" t="s">
        <v>420</v>
      </c>
      <c r="I552" s="137" t="s">
        <v>420</v>
      </c>
      <c r="J552" s="137" t="s">
        <v>420</v>
      </c>
      <c r="K552" s="137" t="s">
        <v>420</v>
      </c>
      <c r="L552" s="137" t="s">
        <v>420</v>
      </c>
      <c r="M552" s="137" t="s">
        <v>420</v>
      </c>
      <c r="N552" s="137" t="s">
        <v>420</v>
      </c>
      <c r="O552" s="137" t="s">
        <v>420</v>
      </c>
      <c r="P552" s="137" t="s">
        <v>420</v>
      </c>
      <c r="Q552" s="137" t="s">
        <v>420</v>
      </c>
      <c r="R552" s="137" t="s">
        <v>420</v>
      </c>
      <c r="S552" s="137" t="s">
        <v>420</v>
      </c>
      <c r="T552" s="137" t="s">
        <v>420</v>
      </c>
    </row>
    <row r="553" s="105" customFormat="true" ht="11.25" hidden="false" customHeight="false" outlineLevel="0" collapsed="false">
      <c r="A553" s="137" t="s">
        <v>1705</v>
      </c>
      <c r="B553" s="137" t="n">
        <v>1389</v>
      </c>
      <c r="C553" s="137" t="s">
        <v>420</v>
      </c>
      <c r="D553" s="137" t="s">
        <v>420</v>
      </c>
      <c r="E553" s="137" t="s">
        <v>420</v>
      </c>
      <c r="F553" s="137" t="s">
        <v>420</v>
      </c>
      <c r="G553" s="137" t="s">
        <v>420</v>
      </c>
      <c r="H553" s="137" t="n">
        <v>1389</v>
      </c>
      <c r="I553" s="137" t="s">
        <v>420</v>
      </c>
      <c r="J553" s="137" t="s">
        <v>420</v>
      </c>
      <c r="K553" s="137" t="s">
        <v>420</v>
      </c>
      <c r="L553" s="137" t="s">
        <v>420</v>
      </c>
      <c r="M553" s="137" t="s">
        <v>420</v>
      </c>
      <c r="N553" s="137" t="s">
        <v>420</v>
      </c>
      <c r="O553" s="137" t="s">
        <v>420</v>
      </c>
      <c r="P553" s="137" t="s">
        <v>420</v>
      </c>
      <c r="Q553" s="137" t="s">
        <v>420</v>
      </c>
      <c r="R553" s="137" t="s">
        <v>420</v>
      </c>
      <c r="S553" s="137" t="s">
        <v>420</v>
      </c>
      <c r="T553" s="137" t="s">
        <v>420</v>
      </c>
    </row>
    <row r="554" s="105" customFormat="true" ht="11.25" hidden="false" customHeight="false" outlineLevel="0" collapsed="false">
      <c r="A554" s="137" t="s">
        <v>1706</v>
      </c>
      <c r="B554" s="137" t="n">
        <v>1389</v>
      </c>
      <c r="C554" s="137" t="s">
        <v>420</v>
      </c>
      <c r="D554" s="137" t="s">
        <v>420</v>
      </c>
      <c r="E554" s="137" t="s">
        <v>420</v>
      </c>
      <c r="F554" s="137" t="s">
        <v>420</v>
      </c>
      <c r="G554" s="137" t="s">
        <v>420</v>
      </c>
      <c r="H554" s="137" t="n">
        <v>1389</v>
      </c>
      <c r="I554" s="137" t="s">
        <v>420</v>
      </c>
      <c r="J554" s="137" t="s">
        <v>420</v>
      </c>
      <c r="K554" s="137" t="s">
        <v>420</v>
      </c>
      <c r="L554" s="137" t="s">
        <v>420</v>
      </c>
      <c r="M554" s="137" t="s">
        <v>420</v>
      </c>
      <c r="N554" s="137" t="s">
        <v>420</v>
      </c>
      <c r="O554" s="137" t="s">
        <v>420</v>
      </c>
      <c r="P554" s="137" t="s">
        <v>420</v>
      </c>
      <c r="Q554" s="137" t="s">
        <v>420</v>
      </c>
      <c r="R554" s="137" t="s">
        <v>420</v>
      </c>
      <c r="S554" s="137" t="s">
        <v>420</v>
      </c>
      <c r="T554" s="137" t="s">
        <v>420</v>
      </c>
    </row>
    <row r="555" s="105" customFormat="true" ht="11.25" hidden="false" customHeight="false" outlineLevel="0" collapsed="false">
      <c r="A555" s="137" t="s">
        <v>1707</v>
      </c>
      <c r="B555" s="137" t="n">
        <v>1682</v>
      </c>
      <c r="C555" s="137" t="s">
        <v>420</v>
      </c>
      <c r="D555" s="137" t="s">
        <v>420</v>
      </c>
      <c r="E555" s="137" t="s">
        <v>420</v>
      </c>
      <c r="F555" s="137" t="n">
        <v>25</v>
      </c>
      <c r="G555" s="137" t="n">
        <v>30</v>
      </c>
      <c r="H555" s="137" t="n">
        <v>1324</v>
      </c>
      <c r="I555" s="137" t="s">
        <v>420</v>
      </c>
      <c r="J555" s="137" t="s">
        <v>420</v>
      </c>
      <c r="K555" s="137" t="n">
        <v>285</v>
      </c>
      <c r="L555" s="137" t="s">
        <v>420</v>
      </c>
      <c r="M555" s="137" t="n">
        <v>17</v>
      </c>
      <c r="N555" s="137" t="s">
        <v>420</v>
      </c>
      <c r="O555" s="137" t="s">
        <v>420</v>
      </c>
      <c r="P555" s="137" t="s">
        <v>420</v>
      </c>
      <c r="Q555" s="137" t="s">
        <v>420</v>
      </c>
      <c r="R555" s="137" t="s">
        <v>420</v>
      </c>
      <c r="S555" s="137" t="s">
        <v>420</v>
      </c>
      <c r="T555" s="137" t="n">
        <v>1</v>
      </c>
    </row>
    <row r="556" s="105" customFormat="true" ht="11.25" hidden="false" customHeight="false" outlineLevel="0" collapsed="false">
      <c r="A556" s="137" t="s">
        <v>1708</v>
      </c>
      <c r="B556" s="137" t="n">
        <v>1631</v>
      </c>
      <c r="C556" s="137" t="s">
        <v>420</v>
      </c>
      <c r="D556" s="137" t="s">
        <v>420</v>
      </c>
      <c r="E556" s="137" t="s">
        <v>420</v>
      </c>
      <c r="F556" s="137" t="n">
        <v>25</v>
      </c>
      <c r="G556" s="137" t="n">
        <v>30</v>
      </c>
      <c r="H556" s="137" t="n">
        <v>1300</v>
      </c>
      <c r="I556" s="137" t="s">
        <v>420</v>
      </c>
      <c r="J556" s="137" t="s">
        <v>420</v>
      </c>
      <c r="K556" s="137" t="n">
        <v>259</v>
      </c>
      <c r="L556" s="137" t="s">
        <v>420</v>
      </c>
      <c r="M556" s="137" t="n">
        <v>17</v>
      </c>
      <c r="N556" s="137" t="s">
        <v>420</v>
      </c>
      <c r="O556" s="137" t="s">
        <v>420</v>
      </c>
      <c r="P556" s="137" t="s">
        <v>420</v>
      </c>
      <c r="Q556" s="137" t="s">
        <v>420</v>
      </c>
      <c r="R556" s="137" t="s">
        <v>420</v>
      </c>
      <c r="S556" s="137" t="s">
        <v>420</v>
      </c>
      <c r="T556" s="137" t="s">
        <v>420</v>
      </c>
    </row>
    <row r="557" s="105" customFormat="true" ht="11.25" hidden="false" customHeight="false" outlineLevel="0" collapsed="false">
      <c r="A557" s="137" t="s">
        <v>1709</v>
      </c>
      <c r="B557" s="137" t="n">
        <v>50</v>
      </c>
      <c r="C557" s="137" t="s">
        <v>420</v>
      </c>
      <c r="D557" s="137" t="s">
        <v>420</v>
      </c>
      <c r="E557" s="137" t="s">
        <v>420</v>
      </c>
      <c r="F557" s="137" t="s">
        <v>420</v>
      </c>
      <c r="G557" s="137" t="s">
        <v>420</v>
      </c>
      <c r="H557" s="137" t="n">
        <v>24</v>
      </c>
      <c r="I557" s="137" t="s">
        <v>420</v>
      </c>
      <c r="J557" s="137" t="s">
        <v>420</v>
      </c>
      <c r="K557" s="137" t="n">
        <v>26</v>
      </c>
      <c r="L557" s="137" t="s">
        <v>420</v>
      </c>
      <c r="M557" s="137" t="s">
        <v>420</v>
      </c>
      <c r="N557" s="137" t="s">
        <v>420</v>
      </c>
      <c r="O557" s="137" t="s">
        <v>420</v>
      </c>
      <c r="P557" s="137" t="s">
        <v>420</v>
      </c>
      <c r="Q557" s="137" t="s">
        <v>420</v>
      </c>
      <c r="R557" s="137" t="s">
        <v>420</v>
      </c>
      <c r="S557" s="137" t="s">
        <v>420</v>
      </c>
      <c r="T557" s="137" t="s">
        <v>420</v>
      </c>
    </row>
    <row r="558" s="105" customFormat="true" ht="11.25" hidden="false" customHeight="false" outlineLevel="0" collapsed="false">
      <c r="A558" s="137" t="s">
        <v>1710</v>
      </c>
      <c r="B558" s="137" t="n">
        <v>175</v>
      </c>
      <c r="C558" s="137" t="s">
        <v>420</v>
      </c>
      <c r="D558" s="137" t="s">
        <v>420</v>
      </c>
      <c r="E558" s="137" t="s">
        <v>420</v>
      </c>
      <c r="F558" s="137" t="s">
        <v>420</v>
      </c>
      <c r="G558" s="137" t="s">
        <v>420</v>
      </c>
      <c r="H558" s="137" t="n">
        <v>175</v>
      </c>
      <c r="I558" s="137" t="s">
        <v>420</v>
      </c>
      <c r="J558" s="137" t="s">
        <v>420</v>
      </c>
      <c r="K558" s="137" t="s">
        <v>420</v>
      </c>
      <c r="L558" s="137" t="s">
        <v>420</v>
      </c>
      <c r="M558" s="137" t="s">
        <v>420</v>
      </c>
      <c r="N558" s="137" t="s">
        <v>420</v>
      </c>
      <c r="O558" s="137" t="s">
        <v>420</v>
      </c>
      <c r="P558" s="137" t="s">
        <v>420</v>
      </c>
      <c r="Q558" s="137" t="s">
        <v>420</v>
      </c>
      <c r="R558" s="137" t="s">
        <v>420</v>
      </c>
      <c r="S558" s="137" t="s">
        <v>420</v>
      </c>
      <c r="T558" s="137" t="s">
        <v>420</v>
      </c>
    </row>
    <row r="559" s="105" customFormat="true" ht="11.25" hidden="false" customHeight="false" outlineLevel="0" collapsed="false">
      <c r="A559" s="137" t="s">
        <v>1711</v>
      </c>
      <c r="B559" s="137" t="n">
        <v>175</v>
      </c>
      <c r="C559" s="137" t="s">
        <v>420</v>
      </c>
      <c r="D559" s="137" t="s">
        <v>420</v>
      </c>
      <c r="E559" s="137" t="s">
        <v>420</v>
      </c>
      <c r="F559" s="137" t="s">
        <v>420</v>
      </c>
      <c r="G559" s="137" t="s">
        <v>420</v>
      </c>
      <c r="H559" s="137" t="n">
        <v>175</v>
      </c>
      <c r="I559" s="137" t="s">
        <v>420</v>
      </c>
      <c r="J559" s="137" t="s">
        <v>420</v>
      </c>
      <c r="K559" s="137" t="s">
        <v>420</v>
      </c>
      <c r="L559" s="137" t="s">
        <v>420</v>
      </c>
      <c r="M559" s="137" t="s">
        <v>420</v>
      </c>
      <c r="N559" s="137" t="s">
        <v>420</v>
      </c>
      <c r="O559" s="137" t="s">
        <v>420</v>
      </c>
      <c r="P559" s="137" t="s">
        <v>420</v>
      </c>
      <c r="Q559" s="137" t="s">
        <v>420</v>
      </c>
      <c r="R559" s="137" t="s">
        <v>420</v>
      </c>
      <c r="S559" s="137" t="s">
        <v>420</v>
      </c>
      <c r="T559" s="137" t="s">
        <v>420</v>
      </c>
    </row>
    <row r="560" s="105" customFormat="true" ht="11.25" hidden="false" customHeight="false" outlineLevel="0" collapsed="false">
      <c r="A560" s="137" t="s">
        <v>2331</v>
      </c>
      <c r="B560" s="137" t="n">
        <v>13</v>
      </c>
      <c r="C560" s="137" t="s">
        <v>420</v>
      </c>
      <c r="D560" s="137" t="s">
        <v>420</v>
      </c>
      <c r="E560" s="137" t="s">
        <v>420</v>
      </c>
      <c r="F560" s="137" t="n">
        <v>1</v>
      </c>
      <c r="G560" s="137" t="n">
        <v>8</v>
      </c>
      <c r="H560" s="137" t="s">
        <v>420</v>
      </c>
      <c r="I560" s="137" t="s">
        <v>420</v>
      </c>
      <c r="J560" s="137" t="s">
        <v>420</v>
      </c>
      <c r="K560" s="137" t="s">
        <v>420</v>
      </c>
      <c r="L560" s="137" t="s">
        <v>420</v>
      </c>
      <c r="M560" s="137" t="s">
        <v>420</v>
      </c>
      <c r="N560" s="137" t="s">
        <v>420</v>
      </c>
      <c r="O560" s="137" t="s">
        <v>420</v>
      </c>
      <c r="P560" s="137" t="s">
        <v>420</v>
      </c>
      <c r="Q560" s="137" t="s">
        <v>420</v>
      </c>
      <c r="R560" s="137" t="s">
        <v>420</v>
      </c>
      <c r="S560" s="137" t="n">
        <v>1</v>
      </c>
      <c r="T560" s="137" t="n">
        <v>3</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C3"/>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21.7"/>
    <col collapsed="false" customWidth="true" hidden="false" outlineLevel="0" max="3" min="3" style="0" width="42.14"/>
    <col collapsed="false" customWidth="true" hidden="false" outlineLevel="0" max="4" min="4" style="0" width="7.56"/>
  </cols>
  <sheetData>
    <row r="1" customFormat="false" ht="15" hidden="false" customHeight="true" outlineLevel="0" collapsed="false">
      <c r="B1" s="47" t="s">
        <v>195</v>
      </c>
      <c r="C1" s="47"/>
      <c r="D1" s="48"/>
    </row>
    <row r="2" customFormat="false" ht="15" hidden="false" customHeight="true" outlineLevel="0" collapsed="false">
      <c r="B2" s="49" t="s">
        <v>196</v>
      </c>
      <c r="C2" s="49"/>
      <c r="D2" s="48"/>
    </row>
    <row r="3" customFormat="false" ht="15" hidden="false" customHeight="true" outlineLevel="0" collapsed="false">
      <c r="B3" s="49" t="s">
        <v>197</v>
      </c>
      <c r="C3" s="49"/>
      <c r="D3" s="48"/>
    </row>
    <row r="4" customFormat="false" ht="15" hidden="false" customHeight="true" outlineLevel="0" collapsed="false">
      <c r="B4" s="49" t="s">
        <v>198</v>
      </c>
      <c r="C4" s="49"/>
      <c r="D4" s="48"/>
    </row>
    <row r="5" customFormat="false" ht="15" hidden="false" customHeight="true" outlineLevel="0" collapsed="false">
      <c r="B5" s="49" t="s">
        <v>199</v>
      </c>
      <c r="C5" s="49"/>
      <c r="D5" s="48"/>
    </row>
    <row r="6" customFormat="false" ht="15" hidden="false" customHeight="true" outlineLevel="0" collapsed="false">
      <c r="B6" s="49" t="s">
        <v>200</v>
      </c>
      <c r="C6" s="49"/>
      <c r="D6" s="48"/>
    </row>
    <row r="7" customFormat="false" ht="15" hidden="false" customHeight="true" outlineLevel="0" collapsed="false">
      <c r="B7" s="49" t="s">
        <v>201</v>
      </c>
      <c r="C7" s="49"/>
      <c r="D7" s="48"/>
    </row>
    <row r="8" customFormat="false" ht="15" hidden="false" customHeight="true" outlineLevel="0" collapsed="false">
      <c r="B8" s="49" t="s">
        <v>202</v>
      </c>
      <c r="C8" s="49"/>
      <c r="D8" s="48"/>
    </row>
    <row r="9" customFormat="false" ht="20.25" hidden="false" customHeight="true" outlineLevel="0" collapsed="false">
      <c r="A9" s="45" t="s">
        <v>0</v>
      </c>
      <c r="B9" s="48"/>
      <c r="C9" s="48"/>
      <c r="D9" s="48"/>
    </row>
    <row r="10" customFormat="false" ht="21" hidden="false" customHeight="true" outlineLevel="0" collapsed="false">
      <c r="B10" s="47" t="s">
        <v>203</v>
      </c>
      <c r="C10" s="47"/>
      <c r="D10" s="48"/>
    </row>
    <row r="11" customFormat="false" ht="15" hidden="false" customHeight="true" outlineLevel="0" collapsed="false">
      <c r="B11" s="49" t="s">
        <v>204</v>
      </c>
      <c r="C11" s="49"/>
      <c r="D11" s="48"/>
    </row>
    <row r="12" customFormat="false" ht="15" hidden="false" customHeight="true" outlineLevel="0" collapsed="false">
      <c r="B12" s="49" t="s">
        <v>205</v>
      </c>
      <c r="C12" s="49"/>
      <c r="D12" s="48"/>
    </row>
    <row r="13" customFormat="false" ht="15" hidden="false" customHeight="true" outlineLevel="0" collapsed="false">
      <c r="B13" s="49" t="s">
        <v>206</v>
      </c>
      <c r="C13" s="49"/>
      <c r="D13" s="48"/>
    </row>
    <row r="14" customFormat="false" ht="15" hidden="false" customHeight="true" outlineLevel="0" collapsed="false">
      <c r="B14" s="49" t="s">
        <v>207</v>
      </c>
      <c r="C14" s="49"/>
      <c r="D14" s="48"/>
    </row>
    <row r="15" customFormat="false" ht="15" hidden="false" customHeight="true" outlineLevel="0" collapsed="false">
      <c r="B15" s="49" t="s">
        <v>208</v>
      </c>
      <c r="C15" s="49"/>
      <c r="D15" s="48"/>
    </row>
    <row r="16" customFormat="false" ht="15" hidden="false" customHeight="true" outlineLevel="0" collapsed="false">
      <c r="B16" s="49" t="s">
        <v>209</v>
      </c>
      <c r="C16" s="49"/>
      <c r="D16" s="48"/>
    </row>
    <row r="17" customFormat="false" ht="20.25" hidden="false" customHeight="true" outlineLevel="0" collapsed="false">
      <c r="B17" s="45"/>
      <c r="C17" s="45"/>
      <c r="D17" s="48"/>
    </row>
    <row r="18" customFormat="false" ht="28.5" hidden="false" customHeight="true" outlineLevel="0" collapsed="false">
      <c r="A18" s="50" t="s">
        <v>210</v>
      </c>
      <c r="B18" s="50"/>
      <c r="C18" s="50"/>
      <c r="D18" s="50"/>
    </row>
    <row r="19" customFormat="false" ht="18" hidden="false" customHeight="true" outlineLevel="0" collapsed="false">
      <c r="A19" s="51" t="s">
        <v>211</v>
      </c>
      <c r="B19" s="51" t="s">
        <v>212</v>
      </c>
      <c r="C19" s="52" t="s">
        <v>213</v>
      </c>
      <c r="D19" s="52"/>
    </row>
    <row r="20" customFormat="false" ht="18" hidden="false" customHeight="true" outlineLevel="0" collapsed="false">
      <c r="A20" s="48" t="s">
        <v>214</v>
      </c>
      <c r="B20" s="48" t="s">
        <v>215</v>
      </c>
      <c r="C20" s="53" t="s">
        <v>216</v>
      </c>
      <c r="D20" s="53"/>
    </row>
    <row r="21" customFormat="false" ht="18" hidden="false" customHeight="true" outlineLevel="0" collapsed="false">
      <c r="A21" s="48" t="s">
        <v>217</v>
      </c>
      <c r="B21" s="48" t="s">
        <v>218</v>
      </c>
      <c r="C21" s="53" t="s">
        <v>219</v>
      </c>
      <c r="D21" s="53"/>
    </row>
    <row r="22" customFormat="false" ht="18" hidden="false" customHeight="true" outlineLevel="0" collapsed="false">
      <c r="A22" s="48" t="s">
        <v>220</v>
      </c>
      <c r="B22" s="48" t="s">
        <v>221</v>
      </c>
      <c r="C22" s="53" t="s">
        <v>222</v>
      </c>
      <c r="D22" s="53"/>
    </row>
    <row r="23" customFormat="false" ht="18" hidden="false" customHeight="true" outlineLevel="0" collapsed="false">
      <c r="A23" s="48" t="s">
        <v>223</v>
      </c>
      <c r="B23" s="48" t="s">
        <v>224</v>
      </c>
      <c r="C23" s="53" t="s">
        <v>225</v>
      </c>
      <c r="D23" s="53"/>
    </row>
    <row r="24" customFormat="false" ht="18" hidden="false" customHeight="true" outlineLevel="0" collapsed="false">
      <c r="A24" s="48" t="s">
        <v>226</v>
      </c>
      <c r="B24" s="48" t="s">
        <v>227</v>
      </c>
      <c r="C24" s="53" t="s">
        <v>228</v>
      </c>
      <c r="D24" s="53"/>
    </row>
    <row r="25" customFormat="false" ht="18" hidden="false" customHeight="true" outlineLevel="0" collapsed="false">
      <c r="A25" s="48" t="s">
        <v>229</v>
      </c>
      <c r="B25" s="48" t="s">
        <v>230</v>
      </c>
      <c r="C25" s="53" t="s">
        <v>231</v>
      </c>
      <c r="D25" s="53"/>
    </row>
    <row r="26" customFormat="false" ht="18" hidden="false" customHeight="true" outlineLevel="0" collapsed="false">
      <c r="A26" s="48" t="s">
        <v>232</v>
      </c>
      <c r="B26" s="48" t="s">
        <v>233</v>
      </c>
      <c r="C26" s="53" t="s">
        <v>234</v>
      </c>
      <c r="D26" s="53"/>
    </row>
    <row r="27" customFormat="false" ht="18" hidden="false" customHeight="true" outlineLevel="0" collapsed="false">
      <c r="A27" s="48" t="s">
        <v>235</v>
      </c>
      <c r="B27" s="48" t="s">
        <v>236</v>
      </c>
      <c r="C27" s="53" t="s">
        <v>237</v>
      </c>
      <c r="D27" s="53"/>
    </row>
    <row r="28" customFormat="false" ht="18" hidden="false" customHeight="true" outlineLevel="0" collapsed="false">
      <c r="A28" s="48" t="s">
        <v>238</v>
      </c>
      <c r="B28" s="48" t="s">
        <v>239</v>
      </c>
      <c r="C28" s="53" t="s">
        <v>240</v>
      </c>
      <c r="D28" s="53"/>
    </row>
    <row r="29" customFormat="false" ht="18" hidden="false" customHeight="true" outlineLevel="0" collapsed="false">
      <c r="A29" s="48" t="s">
        <v>241</v>
      </c>
      <c r="B29" s="48" t="s">
        <v>242</v>
      </c>
      <c r="C29" s="53" t="s">
        <v>243</v>
      </c>
      <c r="D29" s="53"/>
    </row>
    <row r="30" customFormat="false" ht="18" hidden="false" customHeight="true" outlineLevel="0" collapsed="false">
      <c r="A30" s="48" t="s">
        <v>244</v>
      </c>
      <c r="B30" s="48" t="s">
        <v>245</v>
      </c>
      <c r="C30" s="53" t="s">
        <v>246</v>
      </c>
      <c r="D30" s="53"/>
    </row>
    <row r="31" customFormat="false" ht="18" hidden="false" customHeight="true" outlineLevel="0" collapsed="false">
      <c r="A31" s="48" t="s">
        <v>247</v>
      </c>
      <c r="B31" s="48" t="s">
        <v>248</v>
      </c>
      <c r="C31" s="53" t="s">
        <v>249</v>
      </c>
      <c r="D31" s="53"/>
    </row>
    <row r="32" customFormat="false" ht="18" hidden="false" customHeight="true" outlineLevel="0" collapsed="false">
      <c r="A32" s="48" t="s">
        <v>250</v>
      </c>
      <c r="B32" s="48" t="s">
        <v>251</v>
      </c>
      <c r="C32" s="53" t="s">
        <v>252</v>
      </c>
      <c r="D32" s="53"/>
    </row>
    <row r="33" customFormat="false" ht="18" hidden="false" customHeight="true" outlineLevel="0" collapsed="false">
      <c r="A33" s="48" t="s">
        <v>253</v>
      </c>
      <c r="B33" s="48" t="s">
        <v>254</v>
      </c>
      <c r="C33" s="53" t="s">
        <v>255</v>
      </c>
      <c r="D33" s="53"/>
    </row>
    <row r="34" customFormat="false" ht="18" hidden="false" customHeight="true" outlineLevel="0" collapsed="false">
      <c r="A34" s="48" t="s">
        <v>256</v>
      </c>
      <c r="B34" s="48" t="s">
        <v>257</v>
      </c>
      <c r="C34" s="53" t="s">
        <v>258</v>
      </c>
      <c r="D34" s="53"/>
    </row>
    <row r="35" customFormat="false" ht="18" hidden="false" customHeight="true" outlineLevel="0" collapsed="false">
      <c r="A35" s="48" t="s">
        <v>259</v>
      </c>
      <c r="B35" s="48" t="s">
        <v>260</v>
      </c>
      <c r="C35" s="53" t="s">
        <v>261</v>
      </c>
      <c r="D35" s="53"/>
    </row>
    <row r="36" customFormat="false" ht="18" hidden="false" customHeight="true" outlineLevel="0" collapsed="false">
      <c r="A36" s="48" t="s">
        <v>262</v>
      </c>
      <c r="B36" s="48" t="s">
        <v>263</v>
      </c>
      <c r="C36" s="53" t="s">
        <v>264</v>
      </c>
      <c r="D36" s="53"/>
    </row>
    <row r="37" customFormat="false" ht="18" hidden="false" customHeight="true" outlineLevel="0" collapsed="false">
      <c r="A37" s="48" t="s">
        <v>265</v>
      </c>
      <c r="B37" s="48" t="s">
        <v>266</v>
      </c>
      <c r="C37" s="48" t="s">
        <v>267</v>
      </c>
      <c r="D37" s="48"/>
    </row>
    <row r="38" customFormat="false" ht="15" hidden="false" customHeight="true" outlineLevel="0" collapsed="false">
      <c r="A38" s="48"/>
      <c r="B38" s="48"/>
      <c r="C38" s="48"/>
      <c r="D38" s="48"/>
    </row>
    <row r="39" customFormat="false" ht="66.75" hidden="false" customHeight="true" outlineLevel="0" collapsed="false">
      <c r="A39" s="54"/>
      <c r="B39" s="54"/>
      <c r="C39" s="54"/>
      <c r="D39" s="54"/>
    </row>
    <row r="40" customFormat="false" ht="12.75" hidden="false" customHeight="false" outlineLevel="0" collapsed="false">
      <c r="A40" s="48"/>
      <c r="B40" s="48"/>
      <c r="C40" s="48"/>
      <c r="D40" s="48"/>
    </row>
  </sheetData>
  <mergeCells count="35">
    <mergeCell ref="B1:C1"/>
    <mergeCell ref="B2:C2"/>
    <mergeCell ref="B3:C3"/>
    <mergeCell ref="B4:C4"/>
    <mergeCell ref="B5:C5"/>
    <mergeCell ref="B6:C6"/>
    <mergeCell ref="B7:C7"/>
    <mergeCell ref="B8:C8"/>
    <mergeCell ref="B10:C10"/>
    <mergeCell ref="B11:C11"/>
    <mergeCell ref="B12:C12"/>
    <mergeCell ref="B13:C13"/>
    <mergeCell ref="B14:C14"/>
    <mergeCell ref="B15:C15"/>
    <mergeCell ref="B16:C16"/>
    <mergeCell ref="A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A39:D3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1.41796875" defaultRowHeight="9" zeroHeight="false" outlineLevelRow="0" outlineLevelCol="0"/>
  <cols>
    <col collapsed="false" customWidth="true" hidden="false" outlineLevel="0" max="1" min="1" style="338" width="0.7"/>
    <col collapsed="false" customWidth="true" hidden="false" outlineLevel="0" max="2" min="2" style="338" width="24.7"/>
    <col collapsed="false" customWidth="true" hidden="false" outlineLevel="0" max="3" min="3" style="338" width="0.13"/>
    <col collapsed="false" customWidth="true" hidden="false" outlineLevel="0" max="4" min="4" style="338" width="6.41"/>
    <col collapsed="false" customWidth="true" hidden="false" outlineLevel="0" max="5" min="5" style="338" width="7.7"/>
    <col collapsed="false" customWidth="true" hidden="false" outlineLevel="0" max="6" min="6" style="338" width="6.7"/>
    <col collapsed="false" customWidth="true" hidden="false" outlineLevel="0" max="7" min="7" style="338" width="6.41"/>
    <col collapsed="false" customWidth="true" hidden="false" outlineLevel="0" max="8" min="8" style="338" width="6.7"/>
    <col collapsed="false" customWidth="true" hidden="false" outlineLevel="0" max="9" min="9" style="338" width="7.42"/>
    <col collapsed="false" customWidth="true" hidden="false" outlineLevel="0" max="10" min="10" style="338" width="7.7"/>
    <col collapsed="false" customWidth="true" hidden="false" outlineLevel="0" max="11" min="11" style="338" width="7.85"/>
    <col collapsed="false" customWidth="true" hidden="false" outlineLevel="0" max="12" min="12" style="338" width="6.85"/>
    <col collapsed="false" customWidth="true" hidden="false" outlineLevel="0" max="14" min="13" style="338" width="7.7"/>
    <col collapsed="false" customWidth="true" hidden="false" outlineLevel="0" max="15" min="15" style="338" width="6.85"/>
    <col collapsed="false" customWidth="true" hidden="false" outlineLevel="0" max="17" min="16" style="338" width="7.7"/>
    <col collapsed="false" customWidth="true" hidden="false" outlineLevel="0" max="19" min="18" style="338" width="6.99"/>
    <col collapsed="false" customWidth="true" hidden="false" outlineLevel="0" max="20" min="20" style="338" width="7.14"/>
    <col collapsed="false" customWidth="true" hidden="false" outlineLevel="0" max="21" min="21" style="338" width="8.41"/>
    <col collapsed="false" customWidth="true" hidden="false" outlineLevel="0" max="22" min="22" style="338" width="0.56"/>
    <col collapsed="false" customWidth="true" hidden="false" outlineLevel="0" max="23" min="23" style="338" width="0.7"/>
    <col collapsed="false" customWidth="true" hidden="false" outlineLevel="0" max="24" min="24" style="338" width="24.28"/>
    <col collapsed="false" customWidth="true" hidden="true" outlineLevel="0" max="26" min="25" style="338" width="11.05"/>
    <col collapsed="false" customWidth="false" hidden="false" outlineLevel="0" max="257" min="27" style="338" width="11.42"/>
  </cols>
  <sheetData>
    <row r="1" customFormat="false" ht="15" hidden="false" customHeight="true" outlineLevel="0" collapsed="false">
      <c r="B1" s="338" t="s">
        <v>0</v>
      </c>
      <c r="H1" s="339"/>
      <c r="I1" s="339"/>
      <c r="J1" s="340" t="s">
        <v>2332</v>
      </c>
      <c r="K1" s="340"/>
      <c r="L1" s="340"/>
      <c r="M1" s="341" t="s">
        <v>2333</v>
      </c>
      <c r="N1" s="341"/>
    </row>
    <row r="2" customFormat="false" ht="17.25" hidden="false" customHeight="true" outlineLevel="0" collapsed="false">
      <c r="E2" s="342" t="s">
        <v>2334</v>
      </c>
      <c r="F2" s="342"/>
      <c r="G2" s="342"/>
      <c r="H2" s="342"/>
      <c r="I2" s="342"/>
      <c r="J2" s="342"/>
      <c r="K2" s="342"/>
      <c r="L2" s="342"/>
      <c r="M2" s="343" t="s">
        <v>2335</v>
      </c>
      <c r="N2" s="343"/>
      <c r="O2" s="343"/>
      <c r="P2" s="343"/>
      <c r="Q2" s="343"/>
      <c r="R2" s="343"/>
    </row>
    <row r="3" customFormat="false" ht="16.5" hidden="false" customHeight="true" outlineLevel="0" collapsed="false">
      <c r="A3" s="344"/>
      <c r="I3" s="342"/>
      <c r="J3" s="342"/>
      <c r="K3" s="345" t="s">
        <v>2336</v>
      </c>
      <c r="L3" s="345"/>
      <c r="M3" s="346" t="s">
        <v>2337</v>
      </c>
      <c r="V3" s="344"/>
    </row>
    <row r="4" customFormat="false" ht="11.25" hidden="false" customHeight="true" outlineLevel="0" collapsed="false">
      <c r="B4" s="347"/>
      <c r="C4" s="348"/>
      <c r="D4" s="349" t="s">
        <v>2338</v>
      </c>
      <c r="E4" s="349"/>
      <c r="F4" s="349"/>
      <c r="G4" s="349"/>
      <c r="H4" s="349"/>
      <c r="I4" s="349"/>
      <c r="J4" s="349"/>
      <c r="K4" s="349"/>
      <c r="L4" s="349"/>
      <c r="M4" s="349"/>
      <c r="N4" s="349"/>
      <c r="O4" s="349"/>
      <c r="P4" s="349"/>
      <c r="Q4" s="350"/>
      <c r="R4" s="350"/>
      <c r="S4" s="350"/>
      <c r="T4" s="350"/>
      <c r="U4" s="351"/>
      <c r="V4" s="352"/>
      <c r="W4" s="351"/>
      <c r="X4" s="347"/>
    </row>
    <row r="5" s="353" customFormat="true" ht="27.75" hidden="false" customHeight="true" outlineLevel="0" collapsed="false">
      <c r="A5" s="353" t="s">
        <v>2339</v>
      </c>
      <c r="C5" s="354"/>
      <c r="D5" s="349" t="s">
        <v>2340</v>
      </c>
      <c r="E5" s="355" t="s">
        <v>2341</v>
      </c>
      <c r="F5" s="355"/>
      <c r="G5" s="355" t="s">
        <v>495</v>
      </c>
      <c r="H5" s="355"/>
      <c r="I5" s="355" t="s">
        <v>2342</v>
      </c>
      <c r="J5" s="355"/>
      <c r="K5" s="356" t="s">
        <v>2343</v>
      </c>
      <c r="L5" s="356"/>
      <c r="M5" s="349" t="s">
        <v>2344</v>
      </c>
      <c r="N5" s="349"/>
      <c r="O5" s="355" t="s">
        <v>2345</v>
      </c>
      <c r="P5" s="355" t="s">
        <v>480</v>
      </c>
      <c r="Q5" s="357" t="s">
        <v>339</v>
      </c>
      <c r="R5" s="357" t="s">
        <v>2346</v>
      </c>
      <c r="S5" s="357" t="s">
        <v>2347</v>
      </c>
      <c r="T5" s="357" t="s">
        <v>342</v>
      </c>
      <c r="U5" s="358" t="s">
        <v>2348</v>
      </c>
      <c r="V5" s="359"/>
      <c r="W5" s="354" t="s">
        <v>2349</v>
      </c>
      <c r="X5" s="354"/>
    </row>
    <row r="6" s="367" customFormat="true" ht="10.5" hidden="false" customHeight="true" outlineLevel="0" collapsed="false">
      <c r="A6" s="360"/>
      <c r="B6" s="360"/>
      <c r="C6" s="361"/>
      <c r="D6" s="349"/>
      <c r="E6" s="362" t="s">
        <v>497</v>
      </c>
      <c r="F6" s="362" t="s">
        <v>2350</v>
      </c>
      <c r="G6" s="362" t="s">
        <v>497</v>
      </c>
      <c r="H6" s="362" t="s">
        <v>2350</v>
      </c>
      <c r="I6" s="362" t="s">
        <v>497</v>
      </c>
      <c r="J6" s="362" t="s">
        <v>2350</v>
      </c>
      <c r="K6" s="362" t="s">
        <v>497</v>
      </c>
      <c r="L6" s="363" t="s">
        <v>2350</v>
      </c>
      <c r="M6" s="364" t="s">
        <v>497</v>
      </c>
      <c r="N6" s="362" t="s">
        <v>2350</v>
      </c>
      <c r="O6" s="355"/>
      <c r="P6" s="355"/>
      <c r="Q6" s="355"/>
      <c r="R6" s="355"/>
      <c r="S6" s="355"/>
      <c r="T6" s="355"/>
      <c r="U6" s="358"/>
      <c r="V6" s="365"/>
      <c r="W6" s="366"/>
      <c r="X6" s="360"/>
    </row>
    <row r="7" s="372" customFormat="true" ht="18.75" hidden="false" customHeight="true" outlineLevel="0" collapsed="false">
      <c r="A7" s="368" t="s">
        <v>501</v>
      </c>
      <c r="B7" s="368"/>
      <c r="C7" s="369"/>
      <c r="D7" s="370" t="n">
        <v>3830</v>
      </c>
      <c r="E7" s="370" t="n">
        <v>11571</v>
      </c>
      <c r="F7" s="370" t="n">
        <v>2123</v>
      </c>
      <c r="G7" s="370" t="n">
        <v>15677</v>
      </c>
      <c r="H7" s="370" t="n">
        <v>28942</v>
      </c>
      <c r="I7" s="370" t="n">
        <v>2747</v>
      </c>
      <c r="J7" s="370" t="n">
        <v>4176</v>
      </c>
      <c r="K7" s="370" t="n">
        <v>2382</v>
      </c>
      <c r="L7" s="370" t="n">
        <v>234</v>
      </c>
      <c r="M7" s="370" t="n">
        <v>79104</v>
      </c>
      <c r="N7" s="370" t="n">
        <v>45106</v>
      </c>
      <c r="O7" s="370" t="n">
        <v>30857</v>
      </c>
      <c r="P7" s="370" t="n">
        <v>226749</v>
      </c>
      <c r="Q7" s="370" t="n">
        <v>142459</v>
      </c>
      <c r="R7" s="370" t="n">
        <v>72499</v>
      </c>
      <c r="S7" s="370" t="n">
        <v>63952</v>
      </c>
      <c r="T7" s="370" t="n">
        <v>429</v>
      </c>
      <c r="U7" s="370" t="n">
        <v>506088</v>
      </c>
      <c r="V7" s="370"/>
      <c r="W7" s="371" t="s">
        <v>501</v>
      </c>
      <c r="X7" s="371"/>
    </row>
    <row r="8" s="372" customFormat="true" ht="4.5" hidden="false" customHeight="true" outlineLevel="0" collapsed="false">
      <c r="B8" s="368"/>
      <c r="C8" s="369"/>
      <c r="D8" s="373"/>
      <c r="E8" s="370"/>
      <c r="F8" s="370"/>
      <c r="G8" s="370"/>
      <c r="H8" s="370"/>
      <c r="I8" s="370"/>
      <c r="J8" s="370"/>
      <c r="K8" s="370"/>
      <c r="L8" s="370"/>
      <c r="M8" s="370"/>
      <c r="N8" s="370"/>
      <c r="O8" s="370"/>
      <c r="P8" s="370"/>
      <c r="Q8" s="370"/>
      <c r="R8" s="370"/>
      <c r="S8" s="370"/>
      <c r="T8" s="370"/>
      <c r="U8" s="370"/>
      <c r="V8" s="370"/>
      <c r="W8" s="374"/>
      <c r="X8" s="341"/>
    </row>
    <row r="9" s="372" customFormat="true" ht="13.5" hidden="false" customHeight="true" outlineLevel="0" collapsed="false">
      <c r="A9" s="368" t="s">
        <v>2351</v>
      </c>
      <c r="B9" s="368"/>
      <c r="C9" s="369"/>
      <c r="D9" s="373"/>
      <c r="E9" s="370"/>
      <c r="F9" s="370"/>
      <c r="G9" s="370"/>
      <c r="H9" s="370"/>
      <c r="I9" s="370"/>
      <c r="J9" s="370"/>
      <c r="K9" s="370"/>
      <c r="L9" s="370"/>
      <c r="M9" s="370"/>
      <c r="N9" s="370"/>
      <c r="O9" s="370"/>
      <c r="P9" s="370"/>
      <c r="Q9" s="370"/>
      <c r="R9" s="370"/>
      <c r="S9" s="370"/>
      <c r="T9" s="370"/>
      <c r="U9" s="370"/>
      <c r="V9" s="370"/>
      <c r="W9" s="375" t="s">
        <v>2351</v>
      </c>
      <c r="X9" s="375"/>
    </row>
    <row r="10" s="372" customFormat="true" ht="4.5" hidden="false" customHeight="true" outlineLevel="0" collapsed="false">
      <c r="B10" s="368"/>
      <c r="C10" s="369"/>
      <c r="D10" s="373"/>
      <c r="E10" s="370"/>
      <c r="F10" s="370"/>
      <c r="G10" s="370"/>
      <c r="H10" s="370"/>
      <c r="I10" s="370"/>
      <c r="J10" s="370"/>
      <c r="K10" s="370"/>
      <c r="L10" s="370"/>
      <c r="M10" s="370"/>
      <c r="N10" s="370"/>
      <c r="O10" s="370"/>
      <c r="P10" s="370"/>
      <c r="Q10" s="370"/>
      <c r="R10" s="370"/>
      <c r="S10" s="370"/>
      <c r="T10" s="370"/>
      <c r="U10" s="370"/>
      <c r="V10" s="370"/>
      <c r="W10" s="374"/>
      <c r="X10" s="341"/>
    </row>
    <row r="11" customFormat="false" ht="13.5" hidden="false" customHeight="true" outlineLevel="0" collapsed="false">
      <c r="A11" s="376"/>
      <c r="B11" s="377" t="s">
        <v>387</v>
      </c>
      <c r="C11" s="378" t="s">
        <v>2352</v>
      </c>
      <c r="D11" s="373" t="n">
        <v>3689</v>
      </c>
      <c r="E11" s="373" t="n">
        <v>1645</v>
      </c>
      <c r="F11" s="373" t="n">
        <v>0</v>
      </c>
      <c r="G11" s="373" t="n">
        <v>922</v>
      </c>
      <c r="H11" s="373" t="n">
        <v>0</v>
      </c>
      <c r="I11" s="373" t="n">
        <v>0</v>
      </c>
      <c r="J11" s="373" t="n">
        <v>0</v>
      </c>
      <c r="K11" s="373" t="n">
        <v>2069</v>
      </c>
      <c r="L11" s="373" t="n">
        <v>0</v>
      </c>
      <c r="M11" s="373" t="n">
        <v>2784</v>
      </c>
      <c r="N11" s="373" t="n">
        <v>0</v>
      </c>
      <c r="O11" s="373" t="n">
        <v>0</v>
      </c>
      <c r="P11" s="373" t="n">
        <v>11109</v>
      </c>
      <c r="Q11" s="373" t="n">
        <v>0</v>
      </c>
      <c r="R11" s="373" t="n">
        <v>10</v>
      </c>
      <c r="S11" s="373" t="n">
        <v>0</v>
      </c>
      <c r="T11" s="373" t="n">
        <v>0</v>
      </c>
      <c r="U11" s="370" t="n">
        <v>11119</v>
      </c>
      <c r="V11" s="370"/>
      <c r="W11" s="379"/>
      <c r="X11" s="378" t="s">
        <v>387</v>
      </c>
    </row>
    <row r="12" customFormat="false" ht="13.5" hidden="false" customHeight="true" outlineLevel="0" collapsed="false">
      <c r="A12" s="376"/>
      <c r="B12" s="377" t="s">
        <v>2353</v>
      </c>
      <c r="C12" s="378" t="s">
        <v>2352</v>
      </c>
      <c r="D12" s="373" t="n">
        <v>0</v>
      </c>
      <c r="E12" s="373" t="n">
        <v>585</v>
      </c>
      <c r="F12" s="373" t="n">
        <v>1077</v>
      </c>
      <c r="G12" s="373" t="n">
        <v>664</v>
      </c>
      <c r="H12" s="373" t="n">
        <v>1932</v>
      </c>
      <c r="I12" s="373" t="n">
        <v>0</v>
      </c>
      <c r="J12" s="373" t="n">
        <v>0</v>
      </c>
      <c r="K12" s="373" t="n">
        <v>10</v>
      </c>
      <c r="L12" s="373" t="n">
        <v>10</v>
      </c>
      <c r="M12" s="373" t="n">
        <v>4290</v>
      </c>
      <c r="N12" s="373" t="n">
        <v>2669</v>
      </c>
      <c r="O12" s="373" t="n">
        <v>1843</v>
      </c>
      <c r="P12" s="373" t="n">
        <v>13080</v>
      </c>
      <c r="Q12" s="373" t="n">
        <v>2902</v>
      </c>
      <c r="R12" s="373" t="n">
        <v>1886</v>
      </c>
      <c r="S12" s="373" t="n">
        <v>4003</v>
      </c>
      <c r="T12" s="373" t="n">
        <v>4</v>
      </c>
      <c r="U12" s="370" t="n">
        <v>21875</v>
      </c>
      <c r="V12" s="370"/>
      <c r="W12" s="379"/>
      <c r="X12" s="378" t="s">
        <v>2353</v>
      </c>
    </row>
    <row r="13" s="380" customFormat="true" ht="13.5" hidden="false" customHeight="true" outlineLevel="0" collapsed="false">
      <c r="B13" s="377" t="s">
        <v>2354</v>
      </c>
      <c r="C13" s="381" t="s">
        <v>2352</v>
      </c>
      <c r="D13" s="373" t="n">
        <v>0</v>
      </c>
      <c r="E13" s="373" t="n">
        <v>0</v>
      </c>
      <c r="F13" s="373" t="n">
        <v>0</v>
      </c>
      <c r="G13" s="373" t="n">
        <v>6</v>
      </c>
      <c r="H13" s="373" t="n">
        <v>3</v>
      </c>
      <c r="I13" s="373" t="n">
        <v>0</v>
      </c>
      <c r="J13" s="373" t="n">
        <v>0</v>
      </c>
      <c r="K13" s="373" t="n">
        <v>0</v>
      </c>
      <c r="L13" s="373" t="n">
        <v>0</v>
      </c>
      <c r="M13" s="373" t="n">
        <v>454</v>
      </c>
      <c r="N13" s="373" t="n">
        <v>1026</v>
      </c>
      <c r="O13" s="373" t="n">
        <v>337</v>
      </c>
      <c r="P13" s="373" t="n">
        <v>1826</v>
      </c>
      <c r="Q13" s="373" t="n">
        <v>2626</v>
      </c>
      <c r="R13" s="373" t="n">
        <v>741</v>
      </c>
      <c r="S13" s="373" t="n">
        <v>258</v>
      </c>
      <c r="T13" s="373" t="n">
        <v>97</v>
      </c>
      <c r="U13" s="382" t="n">
        <v>5548</v>
      </c>
      <c r="V13" s="382"/>
      <c r="W13" s="383"/>
      <c r="X13" s="381" t="s">
        <v>2354</v>
      </c>
    </row>
    <row r="14" s="380" customFormat="true" ht="13.5" hidden="false" customHeight="true" outlineLevel="0" collapsed="false">
      <c r="B14" s="377" t="s">
        <v>2355</v>
      </c>
      <c r="C14" s="381" t="s">
        <v>2352</v>
      </c>
      <c r="D14" s="373" t="n">
        <v>0</v>
      </c>
      <c r="E14" s="373" t="n">
        <v>0</v>
      </c>
      <c r="F14" s="373" t="n">
        <v>0</v>
      </c>
      <c r="G14" s="373" t="n">
        <v>0</v>
      </c>
      <c r="H14" s="373" t="n">
        <v>0</v>
      </c>
      <c r="I14" s="373" t="n">
        <v>0</v>
      </c>
      <c r="J14" s="373" t="n">
        <v>0</v>
      </c>
      <c r="K14" s="373" t="n">
        <v>0</v>
      </c>
      <c r="L14" s="373" t="n">
        <v>0</v>
      </c>
      <c r="M14" s="373" t="n">
        <v>60</v>
      </c>
      <c r="N14" s="373" t="n">
        <v>303</v>
      </c>
      <c r="O14" s="373" t="n">
        <v>436</v>
      </c>
      <c r="P14" s="373" t="n">
        <v>799</v>
      </c>
      <c r="Q14" s="373" t="n">
        <v>1172</v>
      </c>
      <c r="R14" s="373" t="n">
        <v>1224</v>
      </c>
      <c r="S14" s="373" t="n">
        <v>140</v>
      </c>
      <c r="T14" s="373" t="n">
        <v>0</v>
      </c>
      <c r="U14" s="382" t="n">
        <v>3335</v>
      </c>
      <c r="V14" s="382"/>
      <c r="W14" s="383"/>
      <c r="X14" s="381" t="s">
        <v>2355</v>
      </c>
    </row>
    <row r="15" s="380" customFormat="true" ht="13.5" hidden="false" customHeight="true" outlineLevel="0" collapsed="false">
      <c r="B15" s="377" t="s">
        <v>2356</v>
      </c>
      <c r="C15" s="381" t="s">
        <v>2352</v>
      </c>
      <c r="D15" s="373" t="n">
        <v>0</v>
      </c>
      <c r="E15" s="373" t="n">
        <v>0</v>
      </c>
      <c r="F15" s="373" t="n">
        <v>0</v>
      </c>
      <c r="G15" s="373" t="n">
        <v>0</v>
      </c>
      <c r="H15" s="373" t="n">
        <v>0</v>
      </c>
      <c r="I15" s="373" t="n">
        <v>0</v>
      </c>
      <c r="J15" s="373" t="n">
        <v>0</v>
      </c>
      <c r="K15" s="373" t="n">
        <v>0</v>
      </c>
      <c r="L15" s="373" t="n">
        <v>0</v>
      </c>
      <c r="M15" s="373" t="n">
        <v>388</v>
      </c>
      <c r="N15" s="373" t="n">
        <v>440</v>
      </c>
      <c r="O15" s="373" t="n">
        <v>58</v>
      </c>
      <c r="P15" s="373" t="n">
        <v>886</v>
      </c>
      <c r="Q15" s="373" t="n">
        <v>785</v>
      </c>
      <c r="R15" s="373" t="n">
        <v>912</v>
      </c>
      <c r="S15" s="373" t="n">
        <v>349</v>
      </c>
      <c r="T15" s="373" t="n">
        <v>2</v>
      </c>
      <c r="U15" s="382" t="n">
        <v>2934</v>
      </c>
      <c r="V15" s="382"/>
      <c r="W15" s="383"/>
      <c r="X15" s="381" t="s">
        <v>2356</v>
      </c>
    </row>
    <row r="16" s="380" customFormat="true" ht="13.5" hidden="false" customHeight="true" outlineLevel="0" collapsed="false">
      <c r="B16" s="377" t="s">
        <v>2357</v>
      </c>
      <c r="C16" s="381" t="s">
        <v>2352</v>
      </c>
      <c r="D16" s="373" t="n">
        <v>0</v>
      </c>
      <c r="E16" s="373" t="n">
        <v>0</v>
      </c>
      <c r="F16" s="373" t="n">
        <v>0</v>
      </c>
      <c r="G16" s="373" t="n">
        <v>0</v>
      </c>
      <c r="H16" s="373" t="n">
        <v>0</v>
      </c>
      <c r="I16" s="373" t="n">
        <v>0</v>
      </c>
      <c r="J16" s="373" t="n">
        <v>0</v>
      </c>
      <c r="K16" s="373" t="n">
        <v>0</v>
      </c>
      <c r="L16" s="373" t="n">
        <v>0</v>
      </c>
      <c r="M16" s="373" t="n">
        <v>217</v>
      </c>
      <c r="N16" s="373" t="n">
        <v>354</v>
      </c>
      <c r="O16" s="373" t="n">
        <v>21</v>
      </c>
      <c r="P16" s="373" t="n">
        <v>592</v>
      </c>
      <c r="Q16" s="373" t="n">
        <v>21</v>
      </c>
      <c r="R16" s="373" t="n">
        <v>40</v>
      </c>
      <c r="S16" s="373" t="n">
        <v>180</v>
      </c>
      <c r="T16" s="373" t="n">
        <v>0</v>
      </c>
      <c r="U16" s="382" t="n">
        <v>833</v>
      </c>
      <c r="V16" s="382"/>
      <c r="W16" s="383"/>
      <c r="X16" s="381" t="s">
        <v>2357</v>
      </c>
    </row>
    <row r="17" s="380" customFormat="true" ht="13.5" hidden="false" customHeight="true" outlineLevel="0" collapsed="false">
      <c r="B17" s="377" t="s">
        <v>2358</v>
      </c>
      <c r="C17" s="381" t="s">
        <v>2352</v>
      </c>
      <c r="D17" s="373" t="n">
        <v>0</v>
      </c>
      <c r="E17" s="373" t="n">
        <v>0</v>
      </c>
      <c r="F17" s="373" t="n">
        <v>0</v>
      </c>
      <c r="G17" s="373" t="n">
        <v>0</v>
      </c>
      <c r="H17" s="373" t="n">
        <v>0</v>
      </c>
      <c r="I17" s="373" t="n">
        <v>0</v>
      </c>
      <c r="J17" s="373" t="n">
        <v>0</v>
      </c>
      <c r="K17" s="373" t="n">
        <v>0</v>
      </c>
      <c r="L17" s="373" t="n">
        <v>0</v>
      </c>
      <c r="M17" s="373" t="n">
        <v>40</v>
      </c>
      <c r="N17" s="373" t="n">
        <v>169</v>
      </c>
      <c r="O17" s="373" t="n">
        <v>676</v>
      </c>
      <c r="P17" s="373" t="n">
        <v>885</v>
      </c>
      <c r="Q17" s="373" t="n">
        <v>862</v>
      </c>
      <c r="R17" s="373" t="n">
        <v>178</v>
      </c>
      <c r="S17" s="373" t="n">
        <v>561</v>
      </c>
      <c r="T17" s="373" t="n">
        <v>0</v>
      </c>
      <c r="U17" s="382" t="n">
        <v>2486</v>
      </c>
      <c r="V17" s="382"/>
      <c r="W17" s="383"/>
      <c r="X17" s="381" t="s">
        <v>2358</v>
      </c>
    </row>
    <row r="18" s="380" customFormat="true" ht="13.5" hidden="false" customHeight="true" outlineLevel="0" collapsed="false">
      <c r="B18" s="377" t="s">
        <v>2359</v>
      </c>
      <c r="C18" s="381" t="s">
        <v>2352</v>
      </c>
      <c r="D18" s="373" t="n">
        <v>0</v>
      </c>
      <c r="E18" s="373" t="n">
        <v>75</v>
      </c>
      <c r="F18" s="373" t="n">
        <v>0</v>
      </c>
      <c r="G18" s="373" t="n">
        <v>545</v>
      </c>
      <c r="H18" s="373" t="n">
        <v>653</v>
      </c>
      <c r="I18" s="373" t="n">
        <v>83</v>
      </c>
      <c r="J18" s="373" t="n">
        <v>6</v>
      </c>
      <c r="K18" s="373" t="n">
        <v>2</v>
      </c>
      <c r="L18" s="373" t="n">
        <v>0</v>
      </c>
      <c r="M18" s="373" t="n">
        <v>2837</v>
      </c>
      <c r="N18" s="373" t="n">
        <v>486</v>
      </c>
      <c r="O18" s="373" t="n">
        <v>373</v>
      </c>
      <c r="P18" s="373" t="n">
        <v>5060</v>
      </c>
      <c r="Q18" s="373" t="n">
        <v>1042</v>
      </c>
      <c r="R18" s="373" t="n">
        <v>438</v>
      </c>
      <c r="S18" s="373" t="n">
        <v>0</v>
      </c>
      <c r="T18" s="373" t="n">
        <v>0</v>
      </c>
      <c r="U18" s="382" t="n">
        <v>6540</v>
      </c>
      <c r="V18" s="382"/>
      <c r="W18" s="383"/>
      <c r="X18" s="381" t="s">
        <v>2359</v>
      </c>
    </row>
    <row r="19" s="380" customFormat="true" ht="13.5" hidden="false" customHeight="true" outlineLevel="0" collapsed="false">
      <c r="B19" s="377" t="s">
        <v>2360</v>
      </c>
      <c r="C19" s="381" t="s">
        <v>2352</v>
      </c>
      <c r="D19" s="373" t="n">
        <v>0</v>
      </c>
      <c r="E19" s="373" t="n">
        <v>0</v>
      </c>
      <c r="F19" s="373" t="n">
        <v>0</v>
      </c>
      <c r="G19" s="373" t="n">
        <v>0</v>
      </c>
      <c r="H19" s="373" t="n">
        <v>0</v>
      </c>
      <c r="I19" s="373" t="n">
        <v>0</v>
      </c>
      <c r="J19" s="373" t="n">
        <v>0</v>
      </c>
      <c r="K19" s="373" t="n">
        <v>0</v>
      </c>
      <c r="L19" s="373" t="n">
        <v>0</v>
      </c>
      <c r="M19" s="373" t="n">
        <v>85</v>
      </c>
      <c r="N19" s="373" t="n">
        <v>124</v>
      </c>
      <c r="O19" s="373" t="n">
        <v>193</v>
      </c>
      <c r="P19" s="373" t="n">
        <v>402</v>
      </c>
      <c r="Q19" s="373" t="n">
        <v>700</v>
      </c>
      <c r="R19" s="373" t="n">
        <v>254</v>
      </c>
      <c r="S19" s="373" t="n">
        <v>352</v>
      </c>
      <c r="T19" s="373" t="n">
        <v>0</v>
      </c>
      <c r="U19" s="382" t="n">
        <v>1708</v>
      </c>
      <c r="V19" s="382"/>
      <c r="W19" s="383"/>
      <c r="X19" s="381" t="s">
        <v>2360</v>
      </c>
    </row>
    <row r="20" s="380" customFormat="true" ht="13.5" hidden="false" customHeight="true" outlineLevel="0" collapsed="false">
      <c r="B20" s="377" t="s">
        <v>2361</v>
      </c>
      <c r="C20" s="381" t="s">
        <v>2352</v>
      </c>
      <c r="D20" s="373" t="n">
        <v>0</v>
      </c>
      <c r="E20" s="373" t="n">
        <v>0</v>
      </c>
      <c r="F20" s="373" t="n">
        <v>0</v>
      </c>
      <c r="G20" s="373" t="n">
        <v>0</v>
      </c>
      <c r="H20" s="373" t="n">
        <v>0</v>
      </c>
      <c r="I20" s="373" t="n">
        <v>0</v>
      </c>
      <c r="J20" s="373" t="n">
        <v>13</v>
      </c>
      <c r="K20" s="373" t="n">
        <v>0</v>
      </c>
      <c r="L20" s="373" t="n">
        <v>0</v>
      </c>
      <c r="M20" s="373" t="n">
        <v>35</v>
      </c>
      <c r="N20" s="373" t="n">
        <v>155</v>
      </c>
      <c r="O20" s="373" t="n">
        <v>443</v>
      </c>
      <c r="P20" s="373" t="n">
        <v>646</v>
      </c>
      <c r="Q20" s="373" t="n">
        <v>1453</v>
      </c>
      <c r="R20" s="373" t="n">
        <v>670</v>
      </c>
      <c r="S20" s="373" t="n">
        <v>150</v>
      </c>
      <c r="T20" s="373" t="n">
        <v>12</v>
      </c>
      <c r="U20" s="382" t="n">
        <v>2931</v>
      </c>
      <c r="V20" s="382"/>
      <c r="W20" s="383"/>
      <c r="X20" s="381" t="s">
        <v>2361</v>
      </c>
    </row>
    <row r="21" s="380" customFormat="true" ht="13.5" hidden="false" customHeight="true" outlineLevel="0" collapsed="false">
      <c r="B21" s="377" t="s">
        <v>2362</v>
      </c>
      <c r="C21" s="381" t="s">
        <v>2352</v>
      </c>
      <c r="D21" s="373" t="n">
        <v>0</v>
      </c>
      <c r="E21" s="373" t="n">
        <v>0</v>
      </c>
      <c r="F21" s="373" t="n">
        <v>0</v>
      </c>
      <c r="G21" s="373" t="n">
        <v>0</v>
      </c>
      <c r="H21" s="373" t="n">
        <v>0</v>
      </c>
      <c r="I21" s="373" t="n">
        <v>0</v>
      </c>
      <c r="J21" s="373" t="n">
        <v>0</v>
      </c>
      <c r="K21" s="373" t="n">
        <v>0</v>
      </c>
      <c r="L21" s="373" t="n">
        <v>0</v>
      </c>
      <c r="M21" s="373" t="n">
        <v>356</v>
      </c>
      <c r="N21" s="373" t="n">
        <v>251</v>
      </c>
      <c r="O21" s="373" t="n">
        <v>326</v>
      </c>
      <c r="P21" s="373" t="n">
        <v>933</v>
      </c>
      <c r="Q21" s="373" t="n">
        <v>2115</v>
      </c>
      <c r="R21" s="373" t="n">
        <v>506</v>
      </c>
      <c r="S21" s="373" t="n">
        <v>77</v>
      </c>
      <c r="T21" s="373" t="n">
        <v>0</v>
      </c>
      <c r="U21" s="382" t="n">
        <v>3631</v>
      </c>
      <c r="V21" s="382"/>
      <c r="W21" s="383"/>
      <c r="X21" s="381" t="s">
        <v>2362</v>
      </c>
    </row>
    <row r="22" s="380" customFormat="true" ht="13.5" hidden="false" customHeight="true" outlineLevel="0" collapsed="false">
      <c r="B22" s="377" t="s">
        <v>2363</v>
      </c>
      <c r="C22" s="381" t="s">
        <v>2352</v>
      </c>
      <c r="D22" s="373" t="n">
        <v>0</v>
      </c>
      <c r="E22" s="373" t="n">
        <v>0</v>
      </c>
      <c r="F22" s="373" t="n">
        <v>0</v>
      </c>
      <c r="G22" s="373" t="n">
        <v>4</v>
      </c>
      <c r="H22" s="373" t="n">
        <v>0</v>
      </c>
      <c r="I22" s="373" t="n">
        <v>0</v>
      </c>
      <c r="J22" s="373" t="n">
        <v>0</v>
      </c>
      <c r="K22" s="373" t="n">
        <v>0</v>
      </c>
      <c r="L22" s="373" t="n">
        <v>0</v>
      </c>
      <c r="M22" s="373" t="n">
        <v>235</v>
      </c>
      <c r="N22" s="373" t="n">
        <v>302</v>
      </c>
      <c r="O22" s="373" t="n">
        <v>71</v>
      </c>
      <c r="P22" s="373" t="n">
        <v>612</v>
      </c>
      <c r="Q22" s="373" t="n">
        <v>424</v>
      </c>
      <c r="R22" s="373" t="n">
        <v>1891</v>
      </c>
      <c r="S22" s="373" t="n">
        <v>31</v>
      </c>
      <c r="T22" s="373" t="n">
        <v>0</v>
      </c>
      <c r="U22" s="382" t="n">
        <v>2958</v>
      </c>
      <c r="V22" s="382"/>
      <c r="W22" s="383"/>
      <c r="X22" s="381" t="s">
        <v>2363</v>
      </c>
    </row>
    <row r="23" s="380" customFormat="true" ht="13.5" hidden="false" customHeight="true" outlineLevel="0" collapsed="false">
      <c r="B23" s="377" t="s">
        <v>2364</v>
      </c>
      <c r="C23" s="381"/>
      <c r="D23" s="373" t="n">
        <v>0</v>
      </c>
      <c r="E23" s="373" t="n">
        <v>0</v>
      </c>
      <c r="F23" s="373" t="n">
        <v>0</v>
      </c>
      <c r="G23" s="373" t="n">
        <v>94</v>
      </c>
      <c r="H23" s="373" t="n">
        <v>392</v>
      </c>
      <c r="I23" s="373" t="n">
        <v>0</v>
      </c>
      <c r="J23" s="373" t="n">
        <v>0</v>
      </c>
      <c r="K23" s="373" t="n">
        <v>0</v>
      </c>
      <c r="L23" s="373" t="n">
        <v>0</v>
      </c>
      <c r="M23" s="373" t="n">
        <v>42</v>
      </c>
      <c r="N23" s="373" t="n">
        <v>0</v>
      </c>
      <c r="O23" s="373" t="n">
        <v>1</v>
      </c>
      <c r="P23" s="373" t="n">
        <v>529</v>
      </c>
      <c r="Q23" s="373" t="n">
        <v>13</v>
      </c>
      <c r="R23" s="373" t="n">
        <v>685</v>
      </c>
      <c r="S23" s="373" t="n">
        <v>103</v>
      </c>
      <c r="T23" s="373" t="n">
        <v>0</v>
      </c>
      <c r="U23" s="382" t="n">
        <v>1330</v>
      </c>
      <c r="V23" s="382"/>
      <c r="W23" s="383"/>
      <c r="X23" s="381" t="s">
        <v>2364</v>
      </c>
    </row>
    <row r="24" s="380" customFormat="true" ht="13.5" hidden="false" customHeight="true" outlineLevel="0" collapsed="false">
      <c r="B24" s="377" t="s">
        <v>2365</v>
      </c>
      <c r="C24" s="381" t="s">
        <v>2352</v>
      </c>
      <c r="D24" s="373" t="n">
        <v>0</v>
      </c>
      <c r="E24" s="373" t="n">
        <v>1</v>
      </c>
      <c r="F24" s="373" t="n">
        <v>3</v>
      </c>
      <c r="G24" s="373" t="n">
        <v>111</v>
      </c>
      <c r="H24" s="373" t="n">
        <v>588</v>
      </c>
      <c r="I24" s="373" t="n">
        <v>0</v>
      </c>
      <c r="J24" s="373" t="n">
        <v>0</v>
      </c>
      <c r="K24" s="373" t="n">
        <v>0</v>
      </c>
      <c r="L24" s="373" t="n">
        <v>0</v>
      </c>
      <c r="M24" s="373" t="n">
        <v>1477</v>
      </c>
      <c r="N24" s="373" t="n">
        <v>2806</v>
      </c>
      <c r="O24" s="373" t="n">
        <v>15</v>
      </c>
      <c r="P24" s="373" t="n">
        <v>5001</v>
      </c>
      <c r="Q24" s="373" t="n">
        <v>328</v>
      </c>
      <c r="R24" s="373" t="n">
        <v>1252</v>
      </c>
      <c r="S24" s="373" t="n">
        <v>11207</v>
      </c>
      <c r="T24" s="373" t="n">
        <v>0</v>
      </c>
      <c r="U24" s="382" t="n">
        <v>17788</v>
      </c>
      <c r="V24" s="382"/>
      <c r="W24" s="383"/>
      <c r="X24" s="381" t="s">
        <v>2365</v>
      </c>
    </row>
    <row r="25" s="380" customFormat="true" ht="13.5" hidden="false" customHeight="true" outlineLevel="0" collapsed="false">
      <c r="B25" s="377" t="s">
        <v>2366</v>
      </c>
      <c r="C25" s="381" t="s">
        <v>2352</v>
      </c>
      <c r="D25" s="373" t="n">
        <v>0</v>
      </c>
      <c r="E25" s="373" t="n">
        <v>28</v>
      </c>
      <c r="F25" s="373" t="n">
        <v>34</v>
      </c>
      <c r="G25" s="373" t="n">
        <v>18</v>
      </c>
      <c r="H25" s="373" t="n">
        <v>0</v>
      </c>
      <c r="I25" s="373" t="n">
        <v>0</v>
      </c>
      <c r="J25" s="373" t="n">
        <v>34</v>
      </c>
      <c r="K25" s="373" t="n">
        <v>0</v>
      </c>
      <c r="L25" s="373" t="n">
        <v>0</v>
      </c>
      <c r="M25" s="373" t="n">
        <v>260</v>
      </c>
      <c r="N25" s="373" t="n">
        <v>379</v>
      </c>
      <c r="O25" s="373" t="n">
        <v>532</v>
      </c>
      <c r="P25" s="373" t="n">
        <v>1285</v>
      </c>
      <c r="Q25" s="373" t="n">
        <v>409</v>
      </c>
      <c r="R25" s="373" t="n">
        <v>687</v>
      </c>
      <c r="S25" s="373" t="n">
        <v>124</v>
      </c>
      <c r="T25" s="373" t="n">
        <v>26</v>
      </c>
      <c r="U25" s="382" t="n">
        <v>2531</v>
      </c>
      <c r="V25" s="382"/>
      <c r="W25" s="383"/>
      <c r="X25" s="381" t="s">
        <v>2366</v>
      </c>
    </row>
    <row r="26" s="380" customFormat="true" ht="13.5" hidden="false" customHeight="true" outlineLevel="0" collapsed="false">
      <c r="B26" s="377" t="s">
        <v>2367</v>
      </c>
      <c r="C26" s="381" t="s">
        <v>2352</v>
      </c>
      <c r="D26" s="373" t="n">
        <v>0</v>
      </c>
      <c r="E26" s="373" t="n">
        <v>1442</v>
      </c>
      <c r="F26" s="373" t="n">
        <v>279</v>
      </c>
      <c r="G26" s="373" t="n">
        <v>311</v>
      </c>
      <c r="H26" s="373" t="n">
        <v>966</v>
      </c>
      <c r="I26" s="373" t="n">
        <v>32</v>
      </c>
      <c r="J26" s="373" t="n">
        <v>38</v>
      </c>
      <c r="K26" s="373" t="n">
        <v>0</v>
      </c>
      <c r="L26" s="373" t="n">
        <v>0</v>
      </c>
      <c r="M26" s="373" t="n">
        <v>1988</v>
      </c>
      <c r="N26" s="373" t="n">
        <v>987</v>
      </c>
      <c r="O26" s="373" t="n">
        <v>178</v>
      </c>
      <c r="P26" s="373" t="n">
        <v>6221</v>
      </c>
      <c r="Q26" s="373" t="n">
        <v>844</v>
      </c>
      <c r="R26" s="373" t="n">
        <v>739</v>
      </c>
      <c r="S26" s="373" t="n">
        <v>1273</v>
      </c>
      <c r="T26" s="373" t="n">
        <v>7</v>
      </c>
      <c r="U26" s="382" t="n">
        <v>9084</v>
      </c>
      <c r="V26" s="382"/>
      <c r="W26" s="383"/>
      <c r="X26" s="381" t="s">
        <v>2367</v>
      </c>
    </row>
    <row r="27" s="380" customFormat="true" ht="13.5" hidden="false" customHeight="true" outlineLevel="0" collapsed="false">
      <c r="B27" s="377" t="s">
        <v>2368</v>
      </c>
      <c r="C27" s="381" t="s">
        <v>2352</v>
      </c>
      <c r="D27" s="373" t="n">
        <v>0</v>
      </c>
      <c r="E27" s="373" t="n">
        <v>0</v>
      </c>
      <c r="F27" s="373" t="n">
        <v>0</v>
      </c>
      <c r="G27" s="373" t="n">
        <v>500</v>
      </c>
      <c r="H27" s="373" t="n">
        <v>400</v>
      </c>
      <c r="I27" s="373" t="n">
        <v>40</v>
      </c>
      <c r="J27" s="373" t="n">
        <v>40</v>
      </c>
      <c r="K27" s="373" t="n">
        <v>0</v>
      </c>
      <c r="L27" s="373" t="n">
        <v>0</v>
      </c>
      <c r="M27" s="373" t="n">
        <v>660</v>
      </c>
      <c r="N27" s="373" t="n">
        <v>660</v>
      </c>
      <c r="O27" s="373" t="n">
        <v>1800</v>
      </c>
      <c r="P27" s="373" t="n">
        <v>4100</v>
      </c>
      <c r="Q27" s="373" t="n">
        <v>2000</v>
      </c>
      <c r="R27" s="373" t="n">
        <v>1800</v>
      </c>
      <c r="S27" s="373" t="n">
        <v>1500</v>
      </c>
      <c r="T27" s="373" t="n">
        <v>0</v>
      </c>
      <c r="U27" s="382" t="n">
        <v>9400</v>
      </c>
      <c r="V27" s="382"/>
      <c r="W27" s="383"/>
      <c r="X27" s="381" t="s">
        <v>2368</v>
      </c>
    </row>
    <row r="28" s="380" customFormat="true" ht="13.5" hidden="false" customHeight="true" outlineLevel="0" collapsed="false">
      <c r="B28" s="377" t="s">
        <v>2369</v>
      </c>
      <c r="C28" s="381" t="s">
        <v>2352</v>
      </c>
      <c r="D28" s="373" t="n">
        <v>0</v>
      </c>
      <c r="E28" s="373" t="n">
        <v>95</v>
      </c>
      <c r="F28" s="373" t="n">
        <v>6</v>
      </c>
      <c r="G28" s="373" t="n">
        <v>56</v>
      </c>
      <c r="H28" s="373" t="n">
        <v>49</v>
      </c>
      <c r="I28" s="373" t="n">
        <v>0</v>
      </c>
      <c r="J28" s="373" t="n">
        <v>5</v>
      </c>
      <c r="K28" s="373" t="n">
        <v>8</v>
      </c>
      <c r="L28" s="373" t="n">
        <v>0</v>
      </c>
      <c r="M28" s="373" t="n">
        <v>2642</v>
      </c>
      <c r="N28" s="373" t="n">
        <v>2254</v>
      </c>
      <c r="O28" s="373" t="n">
        <v>430</v>
      </c>
      <c r="P28" s="373" t="n">
        <v>5545</v>
      </c>
      <c r="Q28" s="373" t="n">
        <v>0</v>
      </c>
      <c r="R28" s="373" t="n">
        <v>1319</v>
      </c>
      <c r="S28" s="373" t="n">
        <v>729</v>
      </c>
      <c r="T28" s="373" t="n">
        <v>0</v>
      </c>
      <c r="U28" s="382" t="n">
        <v>7593</v>
      </c>
      <c r="V28" s="382"/>
      <c r="W28" s="383"/>
      <c r="X28" s="381" t="s">
        <v>2369</v>
      </c>
    </row>
    <row r="29" s="380" customFormat="true" ht="13.5" hidden="false" customHeight="true" outlineLevel="0" collapsed="false">
      <c r="B29" s="377" t="s">
        <v>2370</v>
      </c>
      <c r="C29" s="381" t="s">
        <v>2352</v>
      </c>
      <c r="D29" s="373" t="n">
        <v>0</v>
      </c>
      <c r="E29" s="373" t="n">
        <v>603</v>
      </c>
      <c r="F29" s="373" t="n">
        <v>0</v>
      </c>
      <c r="G29" s="373" t="n">
        <v>974</v>
      </c>
      <c r="H29" s="373" t="n">
        <v>2116</v>
      </c>
      <c r="I29" s="373" t="n">
        <v>0</v>
      </c>
      <c r="J29" s="373" t="n">
        <v>0</v>
      </c>
      <c r="K29" s="373" t="n">
        <v>4</v>
      </c>
      <c r="L29" s="373" t="n">
        <v>0</v>
      </c>
      <c r="M29" s="373" t="n">
        <v>8301</v>
      </c>
      <c r="N29" s="373" t="n">
        <v>2</v>
      </c>
      <c r="O29" s="373" t="n">
        <v>196</v>
      </c>
      <c r="P29" s="373" t="n">
        <v>12196</v>
      </c>
      <c r="Q29" s="373" t="n">
        <v>267</v>
      </c>
      <c r="R29" s="373" t="n">
        <v>644</v>
      </c>
      <c r="S29" s="373" t="n">
        <v>240</v>
      </c>
      <c r="T29" s="373" t="n">
        <v>0</v>
      </c>
      <c r="U29" s="382" t="n">
        <v>13347</v>
      </c>
      <c r="V29" s="382"/>
      <c r="W29" s="383"/>
      <c r="X29" s="381" t="s">
        <v>2370</v>
      </c>
    </row>
    <row r="30" s="380" customFormat="true" ht="13.5" hidden="false" customHeight="true" outlineLevel="0" collapsed="false">
      <c r="B30" s="377" t="s">
        <v>2371</v>
      </c>
      <c r="C30" s="381" t="s">
        <v>2352</v>
      </c>
      <c r="D30" s="373" t="n">
        <v>0</v>
      </c>
      <c r="E30" s="373" t="n">
        <v>0</v>
      </c>
      <c r="F30" s="373" t="n">
        <v>0</v>
      </c>
      <c r="G30" s="373" t="n">
        <v>15</v>
      </c>
      <c r="H30" s="373" t="n">
        <v>7</v>
      </c>
      <c r="I30" s="373" t="n">
        <v>0</v>
      </c>
      <c r="J30" s="373" t="n">
        <v>0</v>
      </c>
      <c r="K30" s="373" t="n">
        <v>1</v>
      </c>
      <c r="L30" s="373" t="n">
        <v>0</v>
      </c>
      <c r="M30" s="373" t="n">
        <v>80</v>
      </c>
      <c r="N30" s="373" t="n">
        <v>195</v>
      </c>
      <c r="O30" s="373" t="n">
        <v>307</v>
      </c>
      <c r="P30" s="373" t="n">
        <v>605</v>
      </c>
      <c r="Q30" s="373" t="n">
        <v>1479</v>
      </c>
      <c r="R30" s="373" t="n">
        <v>325</v>
      </c>
      <c r="S30" s="373" t="n">
        <v>20</v>
      </c>
      <c r="T30" s="373" t="n">
        <v>0</v>
      </c>
      <c r="U30" s="382" t="n">
        <v>2429</v>
      </c>
      <c r="V30" s="382"/>
      <c r="W30" s="383"/>
      <c r="X30" s="381" t="s">
        <v>2371</v>
      </c>
    </row>
    <row r="31" s="380" customFormat="true" ht="13.5" hidden="false" customHeight="true" outlineLevel="0" collapsed="false">
      <c r="B31" s="377" t="s">
        <v>2372</v>
      </c>
      <c r="C31" s="381" t="s">
        <v>2352</v>
      </c>
      <c r="D31" s="373" t="n">
        <v>0</v>
      </c>
      <c r="E31" s="373" t="n">
        <v>0</v>
      </c>
      <c r="F31" s="373" t="n">
        <v>0</v>
      </c>
      <c r="G31" s="373" t="n">
        <v>37</v>
      </c>
      <c r="H31" s="373" t="n">
        <v>993</v>
      </c>
      <c r="I31" s="373" t="n">
        <v>1</v>
      </c>
      <c r="J31" s="373" t="n">
        <v>4</v>
      </c>
      <c r="K31" s="373" t="n">
        <v>0</v>
      </c>
      <c r="L31" s="373" t="n">
        <v>0</v>
      </c>
      <c r="M31" s="373" t="n">
        <v>400</v>
      </c>
      <c r="N31" s="373" t="n">
        <v>1706</v>
      </c>
      <c r="O31" s="373" t="n">
        <v>1212</v>
      </c>
      <c r="P31" s="373" t="n">
        <v>4353</v>
      </c>
      <c r="Q31" s="373" t="n">
        <v>1212</v>
      </c>
      <c r="R31" s="373" t="n">
        <v>281</v>
      </c>
      <c r="S31" s="373" t="n">
        <v>682</v>
      </c>
      <c r="T31" s="373" t="n">
        <v>0</v>
      </c>
      <c r="U31" s="382" t="n">
        <v>6528</v>
      </c>
      <c r="V31" s="382"/>
      <c r="W31" s="383"/>
      <c r="X31" s="381" t="s">
        <v>2372</v>
      </c>
    </row>
    <row r="32" s="380" customFormat="true" ht="13.5" hidden="false" customHeight="true" outlineLevel="0" collapsed="false">
      <c r="B32" s="377" t="s">
        <v>2373</v>
      </c>
      <c r="C32" s="381" t="s">
        <v>2352</v>
      </c>
      <c r="D32" s="373" t="n">
        <v>0</v>
      </c>
      <c r="E32" s="373" t="n">
        <v>0</v>
      </c>
      <c r="F32" s="373" t="n">
        <v>0</v>
      </c>
      <c r="G32" s="373" t="n">
        <v>0</v>
      </c>
      <c r="H32" s="373" t="n">
        <v>0</v>
      </c>
      <c r="I32" s="373" t="n">
        <v>0</v>
      </c>
      <c r="J32" s="373" t="n">
        <v>0</v>
      </c>
      <c r="K32" s="373" t="n">
        <v>0</v>
      </c>
      <c r="L32" s="373" t="n">
        <v>0</v>
      </c>
      <c r="M32" s="373" t="n">
        <v>34</v>
      </c>
      <c r="N32" s="373" t="n">
        <v>119</v>
      </c>
      <c r="O32" s="373" t="n">
        <v>0</v>
      </c>
      <c r="P32" s="373" t="n">
        <v>153</v>
      </c>
      <c r="Q32" s="373" t="n">
        <v>0</v>
      </c>
      <c r="R32" s="373" t="n">
        <v>0</v>
      </c>
      <c r="S32" s="373" t="n">
        <v>37</v>
      </c>
      <c r="T32" s="373" t="n">
        <v>0</v>
      </c>
      <c r="U32" s="382" t="n">
        <v>190</v>
      </c>
      <c r="V32" s="382"/>
      <c r="W32" s="383"/>
      <c r="X32" s="381" t="s">
        <v>2373</v>
      </c>
    </row>
    <row r="33" s="380" customFormat="true" ht="13.5" hidden="false" customHeight="true" outlineLevel="0" collapsed="false">
      <c r="B33" s="377" t="s">
        <v>2374</v>
      </c>
      <c r="C33" s="381" t="s">
        <v>2352</v>
      </c>
      <c r="D33" s="373" t="n">
        <v>0</v>
      </c>
      <c r="E33" s="373" t="n">
        <v>0</v>
      </c>
      <c r="F33" s="373" t="n">
        <v>0</v>
      </c>
      <c r="G33" s="373" t="n">
        <v>6352</v>
      </c>
      <c r="H33" s="373" t="n">
        <v>5283</v>
      </c>
      <c r="I33" s="373" t="n">
        <v>0</v>
      </c>
      <c r="J33" s="373" t="n">
        <v>0</v>
      </c>
      <c r="K33" s="373" t="n">
        <v>63</v>
      </c>
      <c r="L33" s="373" t="n">
        <v>189</v>
      </c>
      <c r="M33" s="373" t="n">
        <v>0</v>
      </c>
      <c r="N33" s="373" t="n">
        <v>0</v>
      </c>
      <c r="O33" s="373" t="n">
        <v>2011</v>
      </c>
      <c r="P33" s="373" t="n">
        <v>13898</v>
      </c>
      <c r="Q33" s="373" t="n">
        <v>7416</v>
      </c>
      <c r="R33" s="373" t="n">
        <v>2448</v>
      </c>
      <c r="S33" s="373" t="n">
        <v>1345</v>
      </c>
      <c r="T33" s="373" t="n">
        <v>0</v>
      </c>
      <c r="U33" s="382" t="n">
        <v>25107</v>
      </c>
      <c r="V33" s="382"/>
      <c r="W33" s="383"/>
      <c r="X33" s="381" t="s">
        <v>2374</v>
      </c>
    </row>
    <row r="34" s="380" customFormat="true" ht="13.5" hidden="false" customHeight="true" outlineLevel="0" collapsed="false">
      <c r="B34" s="377" t="s">
        <v>2375</v>
      </c>
      <c r="C34" s="381"/>
      <c r="D34" s="373" t="n">
        <v>0</v>
      </c>
      <c r="E34" s="373" t="n">
        <v>0</v>
      </c>
      <c r="F34" s="373" t="n">
        <v>0</v>
      </c>
      <c r="G34" s="373" t="n">
        <v>0</v>
      </c>
      <c r="H34" s="373" t="n">
        <v>0</v>
      </c>
      <c r="I34" s="373" t="n">
        <v>0</v>
      </c>
      <c r="J34" s="373" t="n">
        <v>0</v>
      </c>
      <c r="K34" s="373" t="n">
        <v>0</v>
      </c>
      <c r="L34" s="373" t="n">
        <v>0</v>
      </c>
      <c r="M34" s="373" t="n">
        <v>215</v>
      </c>
      <c r="N34" s="373" t="n">
        <v>451</v>
      </c>
      <c r="O34" s="373" t="n">
        <v>479</v>
      </c>
      <c r="P34" s="373" t="n">
        <v>1145</v>
      </c>
      <c r="Q34" s="373" t="n">
        <v>519</v>
      </c>
      <c r="R34" s="373" t="n">
        <v>1228</v>
      </c>
      <c r="S34" s="373" t="n">
        <v>106</v>
      </c>
      <c r="T34" s="373" t="n">
        <v>7</v>
      </c>
      <c r="U34" s="382" t="n">
        <v>3005</v>
      </c>
      <c r="V34" s="382"/>
      <c r="W34" s="383"/>
      <c r="X34" s="381" t="s">
        <v>2375</v>
      </c>
    </row>
    <row r="35" s="380" customFormat="true" ht="13.5" hidden="false" customHeight="true" outlineLevel="0" collapsed="false">
      <c r="B35" s="377" t="s">
        <v>2376</v>
      </c>
      <c r="C35" s="381" t="s">
        <v>2352</v>
      </c>
      <c r="D35" s="373" t="n">
        <v>0</v>
      </c>
      <c r="E35" s="373" t="n">
        <v>0</v>
      </c>
      <c r="F35" s="373" t="n">
        <v>0</v>
      </c>
      <c r="G35" s="373" t="n">
        <v>100</v>
      </c>
      <c r="H35" s="373" t="n">
        <v>0</v>
      </c>
      <c r="I35" s="373" t="n">
        <v>0</v>
      </c>
      <c r="J35" s="373" t="n">
        <v>0</v>
      </c>
      <c r="K35" s="373" t="n">
        <v>10</v>
      </c>
      <c r="L35" s="373" t="n">
        <v>0</v>
      </c>
      <c r="M35" s="373" t="n">
        <v>271</v>
      </c>
      <c r="N35" s="373" t="n">
        <v>520</v>
      </c>
      <c r="O35" s="373" t="n">
        <v>29</v>
      </c>
      <c r="P35" s="373" t="n">
        <v>930</v>
      </c>
      <c r="Q35" s="373" t="n">
        <v>73</v>
      </c>
      <c r="R35" s="373" t="n">
        <v>971</v>
      </c>
      <c r="S35" s="373" t="n">
        <v>902</v>
      </c>
      <c r="T35" s="373" t="n">
        <v>0</v>
      </c>
      <c r="U35" s="382" t="n">
        <v>2876</v>
      </c>
      <c r="V35" s="382"/>
      <c r="W35" s="383"/>
      <c r="X35" s="381" t="s">
        <v>2376</v>
      </c>
    </row>
    <row r="36" s="380" customFormat="true" ht="13.5" hidden="false" customHeight="true" outlineLevel="0" collapsed="false">
      <c r="B36" s="377" t="s">
        <v>2377</v>
      </c>
      <c r="C36" s="381" t="s">
        <v>2352</v>
      </c>
      <c r="D36" s="373" t="n">
        <v>0</v>
      </c>
      <c r="E36" s="373" t="n">
        <v>0</v>
      </c>
      <c r="F36" s="373" t="n">
        <v>0</v>
      </c>
      <c r="G36" s="373" t="n">
        <v>299</v>
      </c>
      <c r="H36" s="373" t="n">
        <v>1442</v>
      </c>
      <c r="I36" s="373" t="n">
        <v>31</v>
      </c>
      <c r="J36" s="373" t="n">
        <v>33</v>
      </c>
      <c r="K36" s="373" t="n">
        <v>16</v>
      </c>
      <c r="L36" s="373" t="n">
        <v>20</v>
      </c>
      <c r="M36" s="373" t="n">
        <v>3135</v>
      </c>
      <c r="N36" s="373" t="n">
        <v>1267</v>
      </c>
      <c r="O36" s="373" t="n">
        <v>21</v>
      </c>
      <c r="P36" s="373" t="n">
        <v>6264</v>
      </c>
      <c r="Q36" s="373" t="n">
        <v>0</v>
      </c>
      <c r="R36" s="373" t="n">
        <v>812</v>
      </c>
      <c r="S36" s="373" t="n">
        <v>1965</v>
      </c>
      <c r="T36" s="373" t="n">
        <v>3</v>
      </c>
      <c r="U36" s="382" t="n">
        <v>9044</v>
      </c>
      <c r="V36" s="382"/>
      <c r="W36" s="383"/>
      <c r="X36" s="381" t="s">
        <v>2377</v>
      </c>
    </row>
    <row r="37" s="380" customFormat="true" ht="13.5" hidden="false" customHeight="true" outlineLevel="0" collapsed="false">
      <c r="B37" s="377" t="s">
        <v>2378</v>
      </c>
      <c r="C37" s="381" t="s">
        <v>2352</v>
      </c>
      <c r="D37" s="373" t="n">
        <v>0</v>
      </c>
      <c r="E37" s="373" t="n">
        <v>0</v>
      </c>
      <c r="F37" s="373" t="n">
        <v>0</v>
      </c>
      <c r="G37" s="373" t="n">
        <v>1</v>
      </c>
      <c r="H37" s="373" t="n">
        <v>5</v>
      </c>
      <c r="I37" s="373" t="n">
        <v>0</v>
      </c>
      <c r="J37" s="373" t="n">
        <v>0</v>
      </c>
      <c r="K37" s="373" t="n">
        <v>0</v>
      </c>
      <c r="L37" s="373" t="n">
        <v>0</v>
      </c>
      <c r="M37" s="373" t="n">
        <v>12</v>
      </c>
      <c r="N37" s="373" t="n">
        <v>0</v>
      </c>
      <c r="O37" s="373" t="n">
        <v>0</v>
      </c>
      <c r="P37" s="373" t="n">
        <v>18</v>
      </c>
      <c r="Q37" s="373" t="n">
        <v>5</v>
      </c>
      <c r="R37" s="373" t="n">
        <v>10</v>
      </c>
      <c r="S37" s="373" t="n">
        <v>1</v>
      </c>
      <c r="T37" s="373" t="n">
        <v>0</v>
      </c>
      <c r="U37" s="382" t="n">
        <v>34</v>
      </c>
      <c r="V37" s="382"/>
      <c r="W37" s="383"/>
      <c r="X37" s="381" t="s">
        <v>2378</v>
      </c>
    </row>
    <row r="38" s="380" customFormat="true" ht="13.5" hidden="false" customHeight="true" outlineLevel="0" collapsed="false">
      <c r="B38" s="377" t="s">
        <v>2379</v>
      </c>
      <c r="C38" s="381" t="s">
        <v>2352</v>
      </c>
      <c r="D38" s="373" t="n">
        <v>61</v>
      </c>
      <c r="E38" s="373" t="n">
        <v>613</v>
      </c>
      <c r="F38" s="373" t="n">
        <v>4</v>
      </c>
      <c r="G38" s="373" t="n">
        <v>490</v>
      </c>
      <c r="H38" s="373" t="n">
        <v>2610</v>
      </c>
      <c r="I38" s="373" t="n">
        <v>0</v>
      </c>
      <c r="J38" s="373" t="n">
        <v>0</v>
      </c>
      <c r="K38" s="373" t="n">
        <v>15</v>
      </c>
      <c r="L38" s="373" t="n">
        <v>0</v>
      </c>
      <c r="M38" s="373" t="n">
        <v>3409</v>
      </c>
      <c r="N38" s="373" t="n">
        <v>2352</v>
      </c>
      <c r="O38" s="373" t="n">
        <v>0</v>
      </c>
      <c r="P38" s="373" t="n">
        <v>9554</v>
      </c>
      <c r="Q38" s="373" t="n">
        <v>0</v>
      </c>
      <c r="R38" s="373" t="n">
        <v>150</v>
      </c>
      <c r="S38" s="373" t="n">
        <v>15</v>
      </c>
      <c r="T38" s="373" t="n">
        <v>0</v>
      </c>
      <c r="U38" s="382" t="n">
        <v>9719</v>
      </c>
      <c r="V38" s="382"/>
      <c r="W38" s="383"/>
      <c r="X38" s="381" t="s">
        <v>2379</v>
      </c>
    </row>
    <row r="39" s="380" customFormat="true" ht="13.5" hidden="false" customHeight="true" outlineLevel="0" collapsed="false">
      <c r="B39" s="377" t="s">
        <v>2380</v>
      </c>
      <c r="C39" s="381" t="s">
        <v>2352</v>
      </c>
      <c r="D39" s="373" t="n">
        <v>0</v>
      </c>
      <c r="E39" s="373" t="n">
        <v>10</v>
      </c>
      <c r="F39" s="373" t="n">
        <v>0</v>
      </c>
      <c r="G39" s="373" t="n">
        <v>0</v>
      </c>
      <c r="H39" s="373" t="n">
        <v>0</v>
      </c>
      <c r="I39" s="373" t="n">
        <v>0</v>
      </c>
      <c r="J39" s="373" t="n">
        <v>0</v>
      </c>
      <c r="K39" s="373" t="n">
        <v>0</v>
      </c>
      <c r="L39" s="373" t="n">
        <v>0</v>
      </c>
      <c r="M39" s="373" t="n">
        <v>20</v>
      </c>
      <c r="N39" s="373" t="n">
        <v>121</v>
      </c>
      <c r="O39" s="373" t="n">
        <v>290</v>
      </c>
      <c r="P39" s="373" t="n">
        <v>441</v>
      </c>
      <c r="Q39" s="373" t="n">
        <v>3977</v>
      </c>
      <c r="R39" s="373" t="n">
        <v>580</v>
      </c>
      <c r="S39" s="373" t="n">
        <v>14</v>
      </c>
      <c r="T39" s="373" t="n">
        <v>0</v>
      </c>
      <c r="U39" s="382" t="n">
        <v>5012</v>
      </c>
      <c r="V39" s="382"/>
      <c r="W39" s="383"/>
      <c r="X39" s="381" t="s">
        <v>2380</v>
      </c>
    </row>
    <row r="40" s="380" customFormat="true" ht="13.5" hidden="false" customHeight="true" outlineLevel="0" collapsed="false">
      <c r="B40" s="377" t="s">
        <v>2381</v>
      </c>
      <c r="C40" s="381" t="s">
        <v>2352</v>
      </c>
      <c r="D40" s="373" t="n">
        <v>1</v>
      </c>
      <c r="E40" s="373" t="n">
        <v>0</v>
      </c>
      <c r="F40" s="373" t="n">
        <v>0</v>
      </c>
      <c r="G40" s="373" t="n">
        <v>10</v>
      </c>
      <c r="H40" s="373" t="n">
        <v>0</v>
      </c>
      <c r="I40" s="373" t="n">
        <v>0</v>
      </c>
      <c r="J40" s="373" t="n">
        <v>20</v>
      </c>
      <c r="K40" s="373" t="n">
        <v>0</v>
      </c>
      <c r="L40" s="373" t="n">
        <v>0</v>
      </c>
      <c r="M40" s="373" t="n">
        <v>94</v>
      </c>
      <c r="N40" s="373" t="n">
        <v>668</v>
      </c>
      <c r="O40" s="373" t="n">
        <v>82</v>
      </c>
      <c r="P40" s="373" t="n">
        <v>875</v>
      </c>
      <c r="Q40" s="373" t="n">
        <v>1309</v>
      </c>
      <c r="R40" s="373" t="n">
        <v>686</v>
      </c>
      <c r="S40" s="373" t="n">
        <v>188</v>
      </c>
      <c r="T40" s="373" t="n">
        <v>0</v>
      </c>
      <c r="U40" s="382" t="n">
        <v>3058</v>
      </c>
      <c r="V40" s="382"/>
      <c r="W40" s="383"/>
      <c r="X40" s="381" t="s">
        <v>2381</v>
      </c>
    </row>
    <row r="41" s="380" customFormat="true" ht="13.5" hidden="false" customHeight="true" outlineLevel="0" collapsed="false">
      <c r="B41" s="377" t="s">
        <v>2382</v>
      </c>
      <c r="C41" s="381" t="s">
        <v>2352</v>
      </c>
      <c r="D41" s="373" t="n">
        <v>0</v>
      </c>
      <c r="E41" s="373" t="n">
        <v>0</v>
      </c>
      <c r="F41" s="373" t="n">
        <v>0</v>
      </c>
      <c r="G41" s="373" t="n">
        <v>8</v>
      </c>
      <c r="H41" s="373" t="n">
        <v>41</v>
      </c>
      <c r="I41" s="373" t="n">
        <v>0</v>
      </c>
      <c r="J41" s="373" t="n">
        <v>0</v>
      </c>
      <c r="K41" s="373" t="n">
        <v>70</v>
      </c>
      <c r="L41" s="373" t="n">
        <v>0</v>
      </c>
      <c r="M41" s="373" t="n">
        <v>2861</v>
      </c>
      <c r="N41" s="373" t="n">
        <v>505</v>
      </c>
      <c r="O41" s="373" t="n">
        <v>108</v>
      </c>
      <c r="P41" s="373" t="n">
        <v>3593</v>
      </c>
      <c r="Q41" s="373" t="n">
        <v>108</v>
      </c>
      <c r="R41" s="373" t="n">
        <v>674</v>
      </c>
      <c r="S41" s="373" t="n">
        <v>867</v>
      </c>
      <c r="T41" s="373" t="n">
        <v>0</v>
      </c>
      <c r="U41" s="382" t="n">
        <v>5242</v>
      </c>
      <c r="V41" s="382"/>
      <c r="W41" s="383"/>
      <c r="X41" s="381" t="s">
        <v>2382</v>
      </c>
    </row>
    <row r="42" s="380" customFormat="true" ht="13.5" hidden="false" customHeight="true" outlineLevel="0" collapsed="false">
      <c r="B42" s="377" t="s">
        <v>2383</v>
      </c>
      <c r="C42" s="381" t="s">
        <v>2352</v>
      </c>
      <c r="D42" s="373" t="n">
        <v>0</v>
      </c>
      <c r="E42" s="373" t="n">
        <v>488</v>
      </c>
      <c r="F42" s="373" t="n">
        <v>68</v>
      </c>
      <c r="G42" s="373" t="n">
        <v>225</v>
      </c>
      <c r="H42" s="373" t="n">
        <v>427</v>
      </c>
      <c r="I42" s="373" t="n">
        <v>0</v>
      </c>
      <c r="J42" s="373" t="n">
        <v>0</v>
      </c>
      <c r="K42" s="373" t="n">
        <v>0</v>
      </c>
      <c r="L42" s="373" t="n">
        <v>0</v>
      </c>
      <c r="M42" s="373" t="n">
        <v>987</v>
      </c>
      <c r="N42" s="373" t="n">
        <v>886</v>
      </c>
      <c r="O42" s="373" t="n">
        <v>2</v>
      </c>
      <c r="P42" s="373" t="n">
        <v>3083</v>
      </c>
      <c r="Q42" s="373" t="n">
        <v>2</v>
      </c>
      <c r="R42" s="373" t="n">
        <v>505</v>
      </c>
      <c r="S42" s="373" t="n">
        <v>3836</v>
      </c>
      <c r="T42" s="373" t="n">
        <v>0</v>
      </c>
      <c r="U42" s="382" t="n">
        <v>7426</v>
      </c>
      <c r="V42" s="382"/>
      <c r="W42" s="383"/>
      <c r="X42" s="381" t="s">
        <v>2383</v>
      </c>
    </row>
    <row r="43" s="380" customFormat="true" ht="13.5" hidden="false" customHeight="true" outlineLevel="0" collapsed="false">
      <c r="B43" s="377" t="s">
        <v>2384</v>
      </c>
      <c r="C43" s="381" t="s">
        <v>2352</v>
      </c>
      <c r="D43" s="373" t="n">
        <v>0</v>
      </c>
      <c r="E43" s="373" t="n">
        <v>0</v>
      </c>
      <c r="F43" s="373" t="n">
        <v>0</v>
      </c>
      <c r="G43" s="373" t="n">
        <v>0</v>
      </c>
      <c r="H43" s="373" t="n">
        <v>0</v>
      </c>
      <c r="I43" s="373" t="n">
        <v>0</v>
      </c>
      <c r="J43" s="373" t="n">
        <v>0</v>
      </c>
      <c r="K43" s="373" t="n">
        <v>0</v>
      </c>
      <c r="L43" s="373" t="n">
        <v>0</v>
      </c>
      <c r="M43" s="373" t="n">
        <v>306</v>
      </c>
      <c r="N43" s="373" t="n">
        <v>523</v>
      </c>
      <c r="O43" s="373" t="n">
        <v>308</v>
      </c>
      <c r="P43" s="373" t="n">
        <v>1137</v>
      </c>
      <c r="Q43" s="373" t="n">
        <v>1414</v>
      </c>
      <c r="R43" s="373" t="n">
        <v>859</v>
      </c>
      <c r="S43" s="373" t="n">
        <v>189</v>
      </c>
      <c r="T43" s="373" t="n">
        <v>2</v>
      </c>
      <c r="U43" s="382" t="n">
        <v>3601</v>
      </c>
      <c r="V43" s="382"/>
      <c r="W43" s="383"/>
      <c r="X43" s="381" t="s">
        <v>2384</v>
      </c>
    </row>
    <row r="44" s="380" customFormat="true" ht="13.5" hidden="false" customHeight="true" outlineLevel="0" collapsed="false">
      <c r="B44" s="377" t="s">
        <v>2385</v>
      </c>
      <c r="C44" s="381"/>
      <c r="D44" s="373" t="n">
        <v>12</v>
      </c>
      <c r="E44" s="373" t="n">
        <v>0</v>
      </c>
      <c r="F44" s="373" t="n">
        <v>0</v>
      </c>
      <c r="G44" s="373" t="n">
        <v>1546</v>
      </c>
      <c r="H44" s="373" t="n">
        <v>2218</v>
      </c>
      <c r="I44" s="373" t="n">
        <v>95</v>
      </c>
      <c r="J44" s="373" t="n">
        <v>9</v>
      </c>
      <c r="K44" s="373" t="n">
        <v>0</v>
      </c>
      <c r="L44" s="373" t="n">
        <v>0</v>
      </c>
      <c r="M44" s="373" t="n">
        <v>4338</v>
      </c>
      <c r="N44" s="373" t="n">
        <v>1941</v>
      </c>
      <c r="O44" s="373" t="n">
        <v>2</v>
      </c>
      <c r="P44" s="373" t="n">
        <v>10161</v>
      </c>
      <c r="Q44" s="373" t="n">
        <v>0</v>
      </c>
      <c r="R44" s="373" t="n">
        <v>0</v>
      </c>
      <c r="S44" s="373" t="n">
        <v>361</v>
      </c>
      <c r="T44" s="373" t="n">
        <v>0</v>
      </c>
      <c r="U44" s="382" t="n">
        <v>10522</v>
      </c>
      <c r="V44" s="382"/>
      <c r="W44" s="383"/>
      <c r="X44" s="381" t="s">
        <v>2385</v>
      </c>
    </row>
    <row r="45" s="380" customFormat="true" ht="13.5" hidden="false" customHeight="true" outlineLevel="0" collapsed="false">
      <c r="B45" s="377" t="s">
        <v>2386</v>
      </c>
      <c r="C45" s="381" t="s">
        <v>2352</v>
      </c>
      <c r="D45" s="373" t="n">
        <v>0</v>
      </c>
      <c r="E45" s="373" t="n">
        <v>4448</v>
      </c>
      <c r="F45" s="373" t="n">
        <v>547</v>
      </c>
      <c r="G45" s="373" t="n">
        <v>493</v>
      </c>
      <c r="H45" s="373" t="n">
        <v>1182</v>
      </c>
      <c r="I45" s="373" t="n">
        <v>0</v>
      </c>
      <c r="J45" s="373" t="n">
        <v>0</v>
      </c>
      <c r="K45" s="373" t="n">
        <v>55</v>
      </c>
      <c r="L45" s="373" t="n">
        <v>11</v>
      </c>
      <c r="M45" s="373" t="n">
        <v>1504</v>
      </c>
      <c r="N45" s="373" t="n">
        <v>1273</v>
      </c>
      <c r="O45" s="373" t="n">
        <v>341</v>
      </c>
      <c r="P45" s="373" t="n">
        <v>9854</v>
      </c>
      <c r="Q45" s="373" t="n">
        <v>2559</v>
      </c>
      <c r="R45" s="373" t="n">
        <v>567</v>
      </c>
      <c r="S45" s="373" t="n">
        <v>188</v>
      </c>
      <c r="T45" s="373" t="n">
        <v>0</v>
      </c>
      <c r="U45" s="382" t="n">
        <v>13168</v>
      </c>
      <c r="V45" s="382"/>
      <c r="W45" s="383"/>
      <c r="X45" s="381" t="s">
        <v>2386</v>
      </c>
    </row>
    <row r="46" s="380" customFormat="true" ht="13.5" hidden="false" customHeight="true" outlineLevel="0" collapsed="false">
      <c r="B46" s="377" t="s">
        <v>2387</v>
      </c>
      <c r="C46" s="381" t="s">
        <v>2352</v>
      </c>
      <c r="D46" s="373" t="n">
        <v>0</v>
      </c>
      <c r="E46" s="373" t="n">
        <v>29</v>
      </c>
      <c r="F46" s="373" t="n">
        <v>29</v>
      </c>
      <c r="G46" s="373" t="n">
        <v>307</v>
      </c>
      <c r="H46" s="373" t="n">
        <v>1110</v>
      </c>
      <c r="I46" s="373" t="n">
        <v>0</v>
      </c>
      <c r="J46" s="373" t="n">
        <v>0</v>
      </c>
      <c r="K46" s="373" t="n">
        <v>8</v>
      </c>
      <c r="L46" s="373" t="n">
        <v>2</v>
      </c>
      <c r="M46" s="373" t="n">
        <v>2489</v>
      </c>
      <c r="N46" s="373" t="n">
        <v>1333</v>
      </c>
      <c r="O46" s="373" t="n">
        <v>405</v>
      </c>
      <c r="P46" s="373" t="n">
        <v>5712</v>
      </c>
      <c r="Q46" s="373" t="n">
        <v>1072</v>
      </c>
      <c r="R46" s="373" t="n">
        <v>1872</v>
      </c>
      <c r="S46" s="373" t="n">
        <v>2930</v>
      </c>
      <c r="T46" s="373" t="n">
        <v>0</v>
      </c>
      <c r="U46" s="382" t="n">
        <v>11586</v>
      </c>
      <c r="V46" s="382"/>
      <c r="W46" s="383"/>
      <c r="X46" s="381" t="s">
        <v>2387</v>
      </c>
    </row>
    <row r="47" s="380" customFormat="true" ht="13.5" hidden="false" customHeight="true" outlineLevel="0" collapsed="false">
      <c r="B47" s="377" t="s">
        <v>2388</v>
      </c>
      <c r="C47" s="381" t="s">
        <v>2352</v>
      </c>
      <c r="D47" s="373" t="n">
        <v>0</v>
      </c>
      <c r="E47" s="373" t="n">
        <v>90</v>
      </c>
      <c r="F47" s="373" t="n">
        <v>8</v>
      </c>
      <c r="G47" s="373" t="n">
        <v>155</v>
      </c>
      <c r="H47" s="373" t="n">
        <v>54</v>
      </c>
      <c r="I47" s="373" t="n">
        <v>0</v>
      </c>
      <c r="J47" s="373" t="n">
        <v>0</v>
      </c>
      <c r="K47" s="373" t="n">
        <v>0</v>
      </c>
      <c r="L47" s="373" t="n">
        <v>0</v>
      </c>
      <c r="M47" s="373" t="n">
        <v>3082</v>
      </c>
      <c r="N47" s="373" t="n">
        <v>820</v>
      </c>
      <c r="O47" s="373" t="n">
        <v>4</v>
      </c>
      <c r="P47" s="373" t="n">
        <v>4213</v>
      </c>
      <c r="Q47" s="373" t="n">
        <v>17</v>
      </c>
      <c r="R47" s="373" t="n">
        <v>527</v>
      </c>
      <c r="S47" s="373" t="n">
        <v>2928</v>
      </c>
      <c r="T47" s="373" t="n">
        <v>0</v>
      </c>
      <c r="U47" s="382" t="n">
        <v>7685</v>
      </c>
      <c r="V47" s="382"/>
      <c r="W47" s="383"/>
      <c r="X47" s="381" t="s">
        <v>2388</v>
      </c>
    </row>
    <row r="48" s="380" customFormat="true" ht="13.5" hidden="false" customHeight="true" outlineLevel="0" collapsed="false">
      <c r="B48" s="377" t="s">
        <v>2389</v>
      </c>
      <c r="C48" s="381" t="s">
        <v>2352</v>
      </c>
      <c r="D48" s="373" t="n">
        <v>0</v>
      </c>
      <c r="E48" s="373" t="n">
        <v>0</v>
      </c>
      <c r="F48" s="373" t="n">
        <v>0</v>
      </c>
      <c r="G48" s="373" t="n">
        <v>0</v>
      </c>
      <c r="H48" s="373" t="n">
        <v>0</v>
      </c>
      <c r="I48" s="373" t="n">
        <v>0</v>
      </c>
      <c r="J48" s="373" t="n">
        <v>0</v>
      </c>
      <c r="K48" s="373" t="n">
        <v>0</v>
      </c>
      <c r="L48" s="373" t="n">
        <v>0</v>
      </c>
      <c r="M48" s="373" t="n">
        <v>238</v>
      </c>
      <c r="N48" s="373" t="n">
        <v>177</v>
      </c>
      <c r="O48" s="373" t="n">
        <v>21</v>
      </c>
      <c r="P48" s="373" t="n">
        <v>436</v>
      </c>
      <c r="Q48" s="373" t="n">
        <v>21</v>
      </c>
      <c r="R48" s="373" t="n">
        <v>20</v>
      </c>
      <c r="S48" s="373" t="n">
        <v>34</v>
      </c>
      <c r="T48" s="373" t="n">
        <v>0</v>
      </c>
      <c r="U48" s="382" t="n">
        <v>511</v>
      </c>
      <c r="V48" s="382"/>
      <c r="W48" s="383"/>
      <c r="X48" s="381" t="s">
        <v>2389</v>
      </c>
    </row>
    <row r="49" s="380" customFormat="true" ht="13.5" hidden="false" customHeight="true" outlineLevel="0" collapsed="false">
      <c r="B49" s="377" t="s">
        <v>2390</v>
      </c>
      <c r="C49" s="381"/>
      <c r="D49" s="373" t="n">
        <v>0</v>
      </c>
      <c r="E49" s="373" t="n">
        <v>0</v>
      </c>
      <c r="F49" s="373" t="n">
        <v>0</v>
      </c>
      <c r="G49" s="373" t="n">
        <v>233</v>
      </c>
      <c r="H49" s="373" t="n">
        <v>723</v>
      </c>
      <c r="I49" s="373" t="n">
        <v>0</v>
      </c>
      <c r="J49" s="373" t="n">
        <v>0</v>
      </c>
      <c r="K49" s="373" t="n">
        <v>0</v>
      </c>
      <c r="L49" s="373" t="n">
        <v>0</v>
      </c>
      <c r="M49" s="373" t="n">
        <v>909</v>
      </c>
      <c r="N49" s="373" t="n">
        <v>417</v>
      </c>
      <c r="O49" s="373" t="n">
        <v>2</v>
      </c>
      <c r="P49" s="373" t="n">
        <v>2284</v>
      </c>
      <c r="Q49" s="373" t="n">
        <v>0</v>
      </c>
      <c r="R49" s="373" t="n">
        <v>205</v>
      </c>
      <c r="S49" s="373" t="n">
        <v>1207</v>
      </c>
      <c r="T49" s="373" t="n">
        <v>0</v>
      </c>
      <c r="U49" s="382" t="n">
        <v>3696</v>
      </c>
      <c r="V49" s="382"/>
      <c r="W49" s="383"/>
      <c r="X49" s="381" t="s">
        <v>2390</v>
      </c>
    </row>
    <row r="50" s="380" customFormat="true" ht="13.5" hidden="false" customHeight="true" outlineLevel="0" collapsed="false">
      <c r="B50" s="377" t="s">
        <v>2391</v>
      </c>
      <c r="C50" s="381" t="s">
        <v>2352</v>
      </c>
      <c r="D50" s="373" t="n">
        <v>0</v>
      </c>
      <c r="E50" s="373" t="n">
        <v>183</v>
      </c>
      <c r="F50" s="373" t="n">
        <v>9</v>
      </c>
      <c r="G50" s="373" t="n">
        <v>65</v>
      </c>
      <c r="H50" s="373" t="n">
        <v>191</v>
      </c>
      <c r="I50" s="373" t="n">
        <v>0</v>
      </c>
      <c r="J50" s="373" t="n">
        <v>0</v>
      </c>
      <c r="K50" s="373" t="n">
        <v>0</v>
      </c>
      <c r="L50" s="373" t="n">
        <v>0</v>
      </c>
      <c r="M50" s="373" t="n">
        <v>317</v>
      </c>
      <c r="N50" s="373" t="n">
        <v>188</v>
      </c>
      <c r="O50" s="373" t="n">
        <v>37</v>
      </c>
      <c r="P50" s="373" t="n">
        <v>990</v>
      </c>
      <c r="Q50" s="373" t="n">
        <v>78</v>
      </c>
      <c r="R50" s="373" t="n">
        <v>215</v>
      </c>
      <c r="S50" s="373" t="n">
        <v>40</v>
      </c>
      <c r="T50" s="373" t="n">
        <v>0</v>
      </c>
      <c r="U50" s="382" t="n">
        <v>1323</v>
      </c>
      <c r="V50" s="382"/>
      <c r="W50" s="383"/>
      <c r="X50" s="381" t="s">
        <v>2391</v>
      </c>
    </row>
    <row r="51" s="380" customFormat="true" ht="13.5" hidden="false" customHeight="true" outlineLevel="0" collapsed="false">
      <c r="B51" s="377" t="s">
        <v>2392</v>
      </c>
      <c r="C51" s="381" t="s">
        <v>2352</v>
      </c>
      <c r="D51" s="373" t="n">
        <v>0</v>
      </c>
      <c r="E51" s="373" t="n">
        <v>0</v>
      </c>
      <c r="F51" s="373" t="n">
        <v>0</v>
      </c>
      <c r="G51" s="373" t="n">
        <v>0</v>
      </c>
      <c r="H51" s="373" t="n">
        <v>0</v>
      </c>
      <c r="I51" s="373" t="n">
        <v>0</v>
      </c>
      <c r="J51" s="373" t="n">
        <v>0</v>
      </c>
      <c r="K51" s="373" t="n">
        <v>0</v>
      </c>
      <c r="L51" s="373" t="n">
        <v>0</v>
      </c>
      <c r="M51" s="373" t="n">
        <v>45</v>
      </c>
      <c r="N51" s="373" t="n">
        <v>77</v>
      </c>
      <c r="O51" s="373" t="n">
        <v>0</v>
      </c>
      <c r="P51" s="373" t="n">
        <v>122</v>
      </c>
      <c r="Q51" s="373" t="n">
        <v>0</v>
      </c>
      <c r="R51" s="373" t="n">
        <v>0</v>
      </c>
      <c r="S51" s="373" t="n">
        <v>0</v>
      </c>
      <c r="T51" s="373" t="n">
        <v>0</v>
      </c>
      <c r="U51" s="382" t="n">
        <v>122</v>
      </c>
      <c r="V51" s="382"/>
      <c r="W51" s="383"/>
      <c r="X51" s="381" t="s">
        <v>2392</v>
      </c>
    </row>
    <row r="52" s="380" customFormat="true" ht="13.5" hidden="false" customHeight="true" outlineLevel="0" collapsed="false">
      <c r="B52" s="377" t="s">
        <v>2393</v>
      </c>
      <c r="C52" s="381" t="s">
        <v>2352</v>
      </c>
      <c r="D52" s="373" t="n">
        <v>0</v>
      </c>
      <c r="E52" s="373" t="n">
        <v>0</v>
      </c>
      <c r="F52" s="373" t="n">
        <v>0</v>
      </c>
      <c r="G52" s="373" t="n">
        <v>11</v>
      </c>
      <c r="H52" s="373" t="n">
        <v>32</v>
      </c>
      <c r="I52" s="373" t="n">
        <v>0</v>
      </c>
      <c r="J52" s="373" t="n">
        <v>0</v>
      </c>
      <c r="K52" s="373" t="n">
        <v>0</v>
      </c>
      <c r="L52" s="373" t="n">
        <v>0</v>
      </c>
      <c r="M52" s="373" t="n">
        <v>481</v>
      </c>
      <c r="N52" s="373" t="n">
        <v>183</v>
      </c>
      <c r="O52" s="373" t="n">
        <v>4</v>
      </c>
      <c r="P52" s="373" t="n">
        <v>711</v>
      </c>
      <c r="Q52" s="373" t="n">
        <v>4</v>
      </c>
      <c r="R52" s="373" t="n">
        <v>1790</v>
      </c>
      <c r="S52" s="373" t="n">
        <v>341</v>
      </c>
      <c r="T52" s="373" t="n">
        <v>1</v>
      </c>
      <c r="U52" s="382" t="n">
        <v>2847</v>
      </c>
      <c r="V52" s="382"/>
      <c r="W52" s="383"/>
      <c r="X52" s="381" t="s">
        <v>2393</v>
      </c>
    </row>
    <row r="53" s="380" customFormat="true" ht="13.5" hidden="false" customHeight="true" outlineLevel="0" collapsed="false">
      <c r="B53" s="377" t="s">
        <v>2394</v>
      </c>
      <c r="C53" s="381" t="s">
        <v>2352</v>
      </c>
      <c r="D53" s="373" t="n">
        <v>0</v>
      </c>
      <c r="E53" s="373" t="n">
        <v>0</v>
      </c>
      <c r="F53" s="373" t="n">
        <v>0</v>
      </c>
      <c r="G53" s="373" t="n">
        <v>115</v>
      </c>
      <c r="H53" s="373" t="n">
        <v>484</v>
      </c>
      <c r="I53" s="373" t="n">
        <v>0</v>
      </c>
      <c r="J53" s="373" t="n">
        <v>0</v>
      </c>
      <c r="K53" s="373" t="n">
        <v>0</v>
      </c>
      <c r="L53" s="373" t="n">
        <v>0</v>
      </c>
      <c r="M53" s="373" t="n">
        <v>1212</v>
      </c>
      <c r="N53" s="373" t="n">
        <v>335</v>
      </c>
      <c r="O53" s="373" t="n">
        <v>223</v>
      </c>
      <c r="P53" s="373" t="n">
        <v>2369</v>
      </c>
      <c r="Q53" s="373" t="n">
        <v>3848</v>
      </c>
      <c r="R53" s="373" t="n">
        <v>713</v>
      </c>
      <c r="S53" s="373" t="n">
        <v>0</v>
      </c>
      <c r="T53" s="373" t="n">
        <v>0</v>
      </c>
      <c r="U53" s="382" t="n">
        <v>6930</v>
      </c>
      <c r="V53" s="382"/>
      <c r="W53" s="383"/>
      <c r="X53" s="381" t="s">
        <v>2394</v>
      </c>
    </row>
    <row r="54" customFormat="false" ht="13.5" hidden="false" customHeight="true" outlineLevel="0" collapsed="false">
      <c r="A54" s="384" t="s">
        <v>501</v>
      </c>
      <c r="B54" s="384"/>
      <c r="C54" s="378"/>
      <c r="D54" s="340"/>
      <c r="E54" s="385"/>
      <c r="F54" s="385"/>
      <c r="G54" s="385"/>
      <c r="H54" s="385"/>
      <c r="I54" s="385"/>
      <c r="J54" s="385"/>
      <c r="K54" s="385"/>
      <c r="L54" s="385"/>
      <c r="M54" s="385"/>
      <c r="O54" s="385"/>
      <c r="P54" s="373"/>
      <c r="Q54" s="385"/>
      <c r="R54" s="385"/>
      <c r="S54" s="385"/>
      <c r="T54" s="385"/>
      <c r="U54" s="370"/>
      <c r="V54" s="386"/>
      <c r="W54" s="387" t="s">
        <v>501</v>
      </c>
      <c r="X54" s="387"/>
    </row>
    <row r="55" customFormat="false" ht="13.5" hidden="false" customHeight="true" outlineLevel="0" collapsed="false">
      <c r="A55" s="384" t="s">
        <v>2351</v>
      </c>
      <c r="B55" s="384"/>
      <c r="C55" s="378"/>
      <c r="D55" s="340"/>
      <c r="E55" s="385"/>
      <c r="F55" s="385"/>
      <c r="G55" s="385"/>
      <c r="H55" s="385"/>
      <c r="I55" s="385"/>
      <c r="J55" s="385"/>
      <c r="K55" s="385"/>
      <c r="L55" s="385"/>
      <c r="M55" s="385"/>
      <c r="O55" s="385"/>
      <c r="P55" s="373"/>
      <c r="Q55" s="385"/>
      <c r="R55" s="385"/>
      <c r="S55" s="385"/>
      <c r="T55" s="385"/>
      <c r="U55" s="370"/>
      <c r="V55" s="386"/>
      <c r="W55" s="387" t="s">
        <v>2351</v>
      </c>
      <c r="X55" s="387"/>
    </row>
    <row r="56" customFormat="false" ht="19.5" hidden="false" customHeight="true" outlineLevel="0" collapsed="false">
      <c r="B56" s="388" t="s">
        <v>2395</v>
      </c>
      <c r="C56" s="378" t="s">
        <v>2352</v>
      </c>
      <c r="D56" s="373" t="n">
        <v>0</v>
      </c>
      <c r="E56" s="373" t="n">
        <v>73</v>
      </c>
      <c r="F56" s="373" t="n">
        <v>0</v>
      </c>
      <c r="G56" s="373" t="n">
        <v>55</v>
      </c>
      <c r="H56" s="373" t="n">
        <v>309</v>
      </c>
      <c r="I56" s="373" t="n">
        <v>0</v>
      </c>
      <c r="J56" s="373" t="n">
        <v>43</v>
      </c>
      <c r="K56" s="373" t="n">
        <v>0</v>
      </c>
      <c r="L56" s="373" t="n">
        <v>0</v>
      </c>
      <c r="M56" s="373" t="n">
        <v>1124</v>
      </c>
      <c r="N56" s="373" t="n">
        <v>1177</v>
      </c>
      <c r="O56" s="373" t="n">
        <v>1</v>
      </c>
      <c r="P56" s="373" t="n">
        <v>2782</v>
      </c>
      <c r="Q56" s="373" t="n">
        <v>2</v>
      </c>
      <c r="R56" s="373" t="n">
        <v>311</v>
      </c>
      <c r="S56" s="373" t="n">
        <v>0</v>
      </c>
      <c r="T56" s="373" t="n">
        <v>0</v>
      </c>
      <c r="U56" s="370" t="n">
        <v>3095</v>
      </c>
      <c r="V56" s="386"/>
      <c r="W56" s="385"/>
      <c r="X56" s="378" t="s">
        <v>2395</v>
      </c>
    </row>
    <row r="57" s="380" customFormat="true" ht="13.5" hidden="false" customHeight="true" outlineLevel="0" collapsed="false">
      <c r="B57" s="377" t="s">
        <v>2396</v>
      </c>
      <c r="C57" s="381" t="s">
        <v>2352</v>
      </c>
      <c r="D57" s="373" t="n">
        <v>0</v>
      </c>
      <c r="E57" s="373" t="n">
        <v>0</v>
      </c>
      <c r="F57" s="373" t="n">
        <v>0</v>
      </c>
      <c r="G57" s="373" t="n">
        <v>0</v>
      </c>
      <c r="H57" s="373" t="n">
        <v>0</v>
      </c>
      <c r="I57" s="373" t="n">
        <v>0</v>
      </c>
      <c r="J57" s="373" t="n">
        <v>0</v>
      </c>
      <c r="K57" s="373" t="n">
        <v>0</v>
      </c>
      <c r="L57" s="373" t="n">
        <v>0</v>
      </c>
      <c r="M57" s="373" t="n">
        <v>158</v>
      </c>
      <c r="N57" s="373" t="n">
        <v>49</v>
      </c>
      <c r="O57" s="373" t="n">
        <v>0</v>
      </c>
      <c r="P57" s="389" t="n">
        <v>207</v>
      </c>
      <c r="Q57" s="373" t="n">
        <v>537</v>
      </c>
      <c r="R57" s="373" t="n">
        <v>415</v>
      </c>
      <c r="S57" s="373" t="n">
        <v>505</v>
      </c>
      <c r="T57" s="373" t="n">
        <v>0</v>
      </c>
      <c r="U57" s="382" t="n">
        <v>1664</v>
      </c>
      <c r="V57" s="382"/>
      <c r="W57" s="383"/>
      <c r="X57" s="381" t="s">
        <v>2396</v>
      </c>
    </row>
    <row r="58" s="380" customFormat="true" ht="13.5" hidden="false" customHeight="true" outlineLevel="0" collapsed="false">
      <c r="B58" s="377" t="s">
        <v>2397</v>
      </c>
      <c r="C58" s="381" t="s">
        <v>2352</v>
      </c>
      <c r="D58" s="373" t="n">
        <v>0</v>
      </c>
      <c r="E58" s="373" t="n">
        <v>0</v>
      </c>
      <c r="F58" s="373" t="n">
        <v>0</v>
      </c>
      <c r="G58" s="373" t="n">
        <v>0</v>
      </c>
      <c r="H58" s="373" t="n">
        <v>0</v>
      </c>
      <c r="I58" s="373" t="n">
        <v>0</v>
      </c>
      <c r="J58" s="373" t="n">
        <v>0</v>
      </c>
      <c r="K58" s="373" t="n">
        <v>0</v>
      </c>
      <c r="L58" s="373" t="n">
        <v>0</v>
      </c>
      <c r="M58" s="373" t="n">
        <v>1040</v>
      </c>
      <c r="N58" s="373" t="n">
        <v>0</v>
      </c>
      <c r="O58" s="373" t="n">
        <v>0</v>
      </c>
      <c r="P58" s="389" t="n">
        <v>1040</v>
      </c>
      <c r="Q58" s="373" t="n">
        <v>0</v>
      </c>
      <c r="R58" s="373" t="n">
        <v>36</v>
      </c>
      <c r="S58" s="373" t="n">
        <v>0</v>
      </c>
      <c r="T58" s="373" t="n">
        <v>0</v>
      </c>
      <c r="U58" s="382" t="n">
        <v>1076</v>
      </c>
      <c r="V58" s="382"/>
      <c r="W58" s="383"/>
      <c r="X58" s="381" t="s">
        <v>2397</v>
      </c>
    </row>
    <row r="59" s="380" customFormat="true" ht="13.5" hidden="false" customHeight="true" outlineLevel="0" collapsed="false">
      <c r="B59" s="377" t="s">
        <v>2398</v>
      </c>
      <c r="C59" s="381" t="s">
        <v>2352</v>
      </c>
      <c r="D59" s="373" t="n">
        <v>0</v>
      </c>
      <c r="E59" s="373" t="n">
        <v>747</v>
      </c>
      <c r="F59" s="373" t="n">
        <v>25</v>
      </c>
      <c r="G59" s="373" t="n">
        <v>46</v>
      </c>
      <c r="H59" s="373" t="n">
        <v>540</v>
      </c>
      <c r="I59" s="373" t="n">
        <v>189</v>
      </c>
      <c r="J59" s="373" t="n">
        <v>115</v>
      </c>
      <c r="K59" s="373" t="n">
        <v>2</v>
      </c>
      <c r="L59" s="373" t="n">
        <v>0</v>
      </c>
      <c r="M59" s="373" t="n">
        <v>3485</v>
      </c>
      <c r="N59" s="373" t="n">
        <v>3311</v>
      </c>
      <c r="O59" s="373" t="n">
        <v>552</v>
      </c>
      <c r="P59" s="389" t="n">
        <v>9012</v>
      </c>
      <c r="Q59" s="373" t="n">
        <v>552</v>
      </c>
      <c r="R59" s="373" t="n">
        <v>949</v>
      </c>
      <c r="S59" s="373" t="n">
        <v>6511</v>
      </c>
      <c r="T59" s="373" t="n">
        <v>5</v>
      </c>
      <c r="U59" s="382" t="n">
        <v>17029</v>
      </c>
      <c r="V59" s="382"/>
      <c r="W59" s="383"/>
      <c r="X59" s="381" t="s">
        <v>2398</v>
      </c>
    </row>
    <row r="60" s="380" customFormat="true" ht="13.5" hidden="false" customHeight="true" outlineLevel="0" collapsed="false">
      <c r="B60" s="377" t="s">
        <v>2399</v>
      </c>
      <c r="C60" s="381" t="s">
        <v>2352</v>
      </c>
      <c r="D60" s="373" t="n">
        <v>0</v>
      </c>
      <c r="E60" s="373" t="n">
        <v>0</v>
      </c>
      <c r="F60" s="373" t="n">
        <v>0</v>
      </c>
      <c r="G60" s="373" t="n">
        <v>249</v>
      </c>
      <c r="H60" s="373" t="n">
        <v>1794</v>
      </c>
      <c r="I60" s="373" t="n">
        <v>0</v>
      </c>
      <c r="J60" s="373" t="n">
        <v>0</v>
      </c>
      <c r="K60" s="373" t="n">
        <v>1</v>
      </c>
      <c r="L60" s="373" t="n">
        <v>0</v>
      </c>
      <c r="M60" s="373" t="n">
        <v>3551</v>
      </c>
      <c r="N60" s="373" t="n">
        <v>23</v>
      </c>
      <c r="O60" s="373" t="n">
        <v>0</v>
      </c>
      <c r="P60" s="389" t="n">
        <v>5618</v>
      </c>
      <c r="Q60" s="373" t="n">
        <v>19</v>
      </c>
      <c r="R60" s="373" t="n">
        <v>309</v>
      </c>
      <c r="S60" s="373" t="n">
        <v>219</v>
      </c>
      <c r="T60" s="373" t="n">
        <v>0</v>
      </c>
      <c r="U60" s="382" t="n">
        <v>6165</v>
      </c>
      <c r="V60" s="382"/>
      <c r="W60" s="383"/>
      <c r="X60" s="381" t="s">
        <v>2399</v>
      </c>
    </row>
    <row r="61" s="380" customFormat="true" ht="13.5" hidden="false" customHeight="true" outlineLevel="0" collapsed="false">
      <c r="B61" s="377" t="s">
        <v>2400</v>
      </c>
      <c r="C61" s="381" t="s">
        <v>2352</v>
      </c>
      <c r="D61" s="373" t="n">
        <v>0</v>
      </c>
      <c r="E61" s="373" t="n">
        <v>0</v>
      </c>
      <c r="F61" s="373" t="n">
        <v>0</v>
      </c>
      <c r="G61" s="373" t="n">
        <v>0</v>
      </c>
      <c r="H61" s="373" t="n">
        <v>0</v>
      </c>
      <c r="I61" s="373" t="n">
        <v>0</v>
      </c>
      <c r="J61" s="373" t="n">
        <v>0</v>
      </c>
      <c r="K61" s="373" t="n">
        <v>0</v>
      </c>
      <c r="L61" s="373" t="n">
        <v>0</v>
      </c>
      <c r="M61" s="373" t="n">
        <v>28</v>
      </c>
      <c r="N61" s="373" t="n">
        <v>10</v>
      </c>
      <c r="O61" s="373" t="n">
        <v>0</v>
      </c>
      <c r="P61" s="389" t="n">
        <v>38</v>
      </c>
      <c r="Q61" s="373" t="n">
        <v>373</v>
      </c>
      <c r="R61" s="373" t="n">
        <v>0</v>
      </c>
      <c r="S61" s="373" t="n">
        <v>450</v>
      </c>
      <c r="T61" s="373" t="n">
        <v>0</v>
      </c>
      <c r="U61" s="382" t="n">
        <v>861</v>
      </c>
      <c r="V61" s="382"/>
      <c r="W61" s="383"/>
      <c r="X61" s="381" t="s">
        <v>2400</v>
      </c>
    </row>
    <row r="62" s="380" customFormat="true" ht="13.5" hidden="false" customHeight="true" outlineLevel="0" collapsed="false">
      <c r="B62" s="377" t="s">
        <v>2401</v>
      </c>
      <c r="C62" s="381" t="s">
        <v>2352</v>
      </c>
      <c r="D62" s="373" t="n">
        <v>0</v>
      </c>
      <c r="E62" s="373" t="n">
        <v>15</v>
      </c>
      <c r="F62" s="373" t="n">
        <v>0</v>
      </c>
      <c r="G62" s="373" t="n">
        <v>56</v>
      </c>
      <c r="H62" s="373" t="n">
        <v>257</v>
      </c>
      <c r="I62" s="373" t="n">
        <v>8</v>
      </c>
      <c r="J62" s="373" t="n">
        <v>13</v>
      </c>
      <c r="K62" s="373" t="n">
        <v>7</v>
      </c>
      <c r="L62" s="373" t="n">
        <v>0</v>
      </c>
      <c r="M62" s="373" t="n">
        <v>2063</v>
      </c>
      <c r="N62" s="373" t="n">
        <v>428</v>
      </c>
      <c r="O62" s="373" t="n">
        <v>592</v>
      </c>
      <c r="P62" s="389" t="n">
        <v>3439</v>
      </c>
      <c r="Q62" s="373" t="n">
        <v>702</v>
      </c>
      <c r="R62" s="373" t="n">
        <v>578</v>
      </c>
      <c r="S62" s="373" t="n">
        <v>8043</v>
      </c>
      <c r="T62" s="373" t="n">
        <v>4</v>
      </c>
      <c r="U62" s="382" t="n">
        <v>12766</v>
      </c>
      <c r="V62" s="382"/>
      <c r="W62" s="383"/>
      <c r="X62" s="381" t="s">
        <v>2401</v>
      </c>
    </row>
    <row r="63" s="380" customFormat="true" ht="13.5" hidden="false" customHeight="true" outlineLevel="0" collapsed="false">
      <c r="B63" s="377" t="s">
        <v>2402</v>
      </c>
      <c r="C63" s="381" t="s">
        <v>2352</v>
      </c>
      <c r="D63" s="373" t="n">
        <v>0</v>
      </c>
      <c r="E63" s="373" t="n">
        <v>0</v>
      </c>
      <c r="F63" s="373" t="n">
        <v>0</v>
      </c>
      <c r="G63" s="373" t="n">
        <v>0</v>
      </c>
      <c r="H63" s="373" t="n">
        <v>0</v>
      </c>
      <c r="I63" s="373" t="n">
        <v>0</v>
      </c>
      <c r="J63" s="373" t="n">
        <v>0</v>
      </c>
      <c r="K63" s="373" t="n">
        <v>0</v>
      </c>
      <c r="L63" s="373" t="n">
        <v>0</v>
      </c>
      <c r="M63" s="373" t="n">
        <v>468</v>
      </c>
      <c r="N63" s="373" t="n">
        <v>0</v>
      </c>
      <c r="O63" s="373" t="n">
        <v>366</v>
      </c>
      <c r="P63" s="389" t="n">
        <v>834</v>
      </c>
      <c r="Q63" s="373" t="n">
        <v>2573</v>
      </c>
      <c r="R63" s="373" t="n">
        <v>942</v>
      </c>
      <c r="S63" s="373" t="n">
        <v>487</v>
      </c>
      <c r="T63" s="373" t="n">
        <v>3</v>
      </c>
      <c r="U63" s="382" t="n">
        <v>4839</v>
      </c>
      <c r="V63" s="382"/>
      <c r="W63" s="383"/>
      <c r="X63" s="381" t="s">
        <v>2402</v>
      </c>
    </row>
    <row r="64" s="390" customFormat="true" ht="13.5" hidden="false" customHeight="true" outlineLevel="0" collapsed="false">
      <c r="B64" s="391" t="s">
        <v>2403</v>
      </c>
      <c r="C64" s="392" t="s">
        <v>2352</v>
      </c>
      <c r="D64" s="393" t="n">
        <v>0</v>
      </c>
      <c r="E64" s="393" t="n">
        <v>0</v>
      </c>
      <c r="F64" s="393" t="n">
        <v>0</v>
      </c>
      <c r="G64" s="393" t="n">
        <v>47</v>
      </c>
      <c r="H64" s="393" t="n">
        <v>293</v>
      </c>
      <c r="I64" s="393" t="n">
        <v>0</v>
      </c>
      <c r="J64" s="393" t="n">
        <v>0</v>
      </c>
      <c r="K64" s="393" t="n">
        <v>0</v>
      </c>
      <c r="L64" s="393" t="n">
        <v>0</v>
      </c>
      <c r="M64" s="393" t="n">
        <v>1143</v>
      </c>
      <c r="N64" s="393" t="n">
        <v>76</v>
      </c>
      <c r="O64" s="393" t="n">
        <v>1207</v>
      </c>
      <c r="P64" s="394" t="n">
        <v>2766</v>
      </c>
      <c r="Q64" s="393" t="n">
        <v>1207</v>
      </c>
      <c r="R64" s="393" t="n">
        <v>573</v>
      </c>
      <c r="S64" s="393" t="n">
        <v>14</v>
      </c>
      <c r="T64" s="393" t="n">
        <v>18</v>
      </c>
      <c r="U64" s="395" t="n">
        <v>4578</v>
      </c>
      <c r="V64" s="395"/>
      <c r="W64" s="396"/>
      <c r="X64" s="392" t="s">
        <v>2403</v>
      </c>
    </row>
    <row r="65" s="380" customFormat="true" ht="13.5" hidden="false" customHeight="true" outlineLevel="0" collapsed="false">
      <c r="B65" s="377" t="s">
        <v>2404</v>
      </c>
      <c r="C65" s="381" t="s">
        <v>2352</v>
      </c>
      <c r="D65" s="373" t="n">
        <v>0</v>
      </c>
      <c r="E65" s="373" t="n">
        <v>32</v>
      </c>
      <c r="F65" s="373" t="n">
        <v>7</v>
      </c>
      <c r="G65" s="373" t="n">
        <v>154</v>
      </c>
      <c r="H65" s="373" t="n">
        <v>653</v>
      </c>
      <c r="I65" s="373" t="n">
        <v>0</v>
      </c>
      <c r="J65" s="373" t="n">
        <v>0</v>
      </c>
      <c r="K65" s="373" t="n">
        <v>0</v>
      </c>
      <c r="L65" s="373" t="n">
        <v>0</v>
      </c>
      <c r="M65" s="373" t="n">
        <v>1398</v>
      </c>
      <c r="N65" s="373" t="n">
        <v>3631</v>
      </c>
      <c r="O65" s="373" t="n">
        <v>585</v>
      </c>
      <c r="P65" s="389" t="n">
        <v>6460</v>
      </c>
      <c r="Q65" s="373" t="n">
        <v>977</v>
      </c>
      <c r="R65" s="373" t="n">
        <v>1253</v>
      </c>
      <c r="S65" s="373" t="n">
        <v>396</v>
      </c>
      <c r="T65" s="373" t="n">
        <v>0</v>
      </c>
      <c r="U65" s="382" t="n">
        <v>9086</v>
      </c>
      <c r="V65" s="382"/>
      <c r="W65" s="383"/>
      <c r="X65" s="381" t="s">
        <v>2404</v>
      </c>
    </row>
    <row r="66" s="380" customFormat="true" ht="13.5" hidden="false" customHeight="true" outlineLevel="0" collapsed="false">
      <c r="B66" s="377" t="s">
        <v>2405</v>
      </c>
      <c r="C66" s="381" t="s">
        <v>2352</v>
      </c>
      <c r="D66" s="373" t="n">
        <v>0</v>
      </c>
      <c r="E66" s="373" t="n">
        <v>0</v>
      </c>
      <c r="F66" s="373" t="n">
        <v>0</v>
      </c>
      <c r="G66" s="373" t="n">
        <v>52</v>
      </c>
      <c r="H66" s="373" t="n">
        <v>41</v>
      </c>
      <c r="I66" s="373" t="n">
        <v>18</v>
      </c>
      <c r="J66" s="373" t="n">
        <v>258</v>
      </c>
      <c r="K66" s="373" t="n">
        <v>0</v>
      </c>
      <c r="L66" s="373" t="n">
        <v>0</v>
      </c>
      <c r="M66" s="373" t="n">
        <v>987</v>
      </c>
      <c r="N66" s="373" t="n">
        <v>902</v>
      </c>
      <c r="O66" s="373" t="n">
        <v>262</v>
      </c>
      <c r="P66" s="389" t="n">
        <v>2520</v>
      </c>
      <c r="Q66" s="373" t="n">
        <v>0</v>
      </c>
      <c r="R66" s="373" t="n">
        <v>989</v>
      </c>
      <c r="S66" s="373" t="n">
        <v>242</v>
      </c>
      <c r="T66" s="373" t="n">
        <v>0</v>
      </c>
      <c r="U66" s="382" t="n">
        <v>3751</v>
      </c>
      <c r="V66" s="382"/>
      <c r="W66" s="383"/>
      <c r="X66" s="381" t="s">
        <v>2405</v>
      </c>
    </row>
    <row r="67" s="372" customFormat="true" ht="13.5" hidden="false" customHeight="true" outlineLevel="0" collapsed="false">
      <c r="B67" s="397" t="s">
        <v>2406</v>
      </c>
      <c r="C67" s="341"/>
      <c r="D67" s="340" t="n">
        <v>3763</v>
      </c>
      <c r="E67" s="340" t="n">
        <v>11202</v>
      </c>
      <c r="F67" s="340" t="n">
        <v>2096</v>
      </c>
      <c r="G67" s="340" t="n">
        <v>15326</v>
      </c>
      <c r="H67" s="340" t="n">
        <v>27788</v>
      </c>
      <c r="I67" s="340" t="n">
        <v>497</v>
      </c>
      <c r="J67" s="340" t="n">
        <v>631</v>
      </c>
      <c r="K67" s="340" t="n">
        <v>2341</v>
      </c>
      <c r="L67" s="340" t="n">
        <v>232</v>
      </c>
      <c r="M67" s="340" t="n">
        <v>69035</v>
      </c>
      <c r="N67" s="340" t="n">
        <v>39031</v>
      </c>
      <c r="O67" s="340" t="n">
        <v>17382</v>
      </c>
      <c r="P67" s="370" t="n">
        <v>189324</v>
      </c>
      <c r="Q67" s="340" t="n">
        <v>50018</v>
      </c>
      <c r="R67" s="340" t="n">
        <v>37669</v>
      </c>
      <c r="S67" s="340" t="n">
        <v>56340</v>
      </c>
      <c r="T67" s="340" t="n">
        <v>191</v>
      </c>
      <c r="U67" s="370" t="n">
        <v>333542</v>
      </c>
      <c r="V67" s="370"/>
      <c r="W67" s="398"/>
      <c r="X67" s="341" t="s">
        <v>480</v>
      </c>
    </row>
    <row r="68" customFormat="false" ht="6.75" hidden="false" customHeight="true" outlineLevel="0" collapsed="false">
      <c r="B68" s="384"/>
      <c r="C68" s="378"/>
      <c r="D68" s="385"/>
      <c r="E68" s="385"/>
      <c r="F68" s="385"/>
      <c r="G68" s="385"/>
      <c r="H68" s="385"/>
      <c r="I68" s="385"/>
      <c r="J68" s="385"/>
      <c r="K68" s="385"/>
      <c r="L68" s="385"/>
      <c r="M68" s="385"/>
      <c r="N68" s="385"/>
      <c r="O68" s="385"/>
      <c r="P68" s="370"/>
      <c r="Q68" s="385"/>
      <c r="R68" s="385"/>
      <c r="S68" s="385"/>
      <c r="T68" s="385"/>
      <c r="U68" s="370"/>
      <c r="V68" s="370"/>
      <c r="W68" s="379"/>
      <c r="X68" s="378"/>
    </row>
    <row r="69" s="372" customFormat="true" ht="13.5" hidden="false" customHeight="true" outlineLevel="0" collapsed="false">
      <c r="A69" s="368" t="s">
        <v>2407</v>
      </c>
      <c r="B69" s="368"/>
      <c r="C69" s="341"/>
      <c r="D69" s="385"/>
      <c r="E69" s="340"/>
      <c r="F69" s="340"/>
      <c r="G69" s="340"/>
      <c r="H69" s="340"/>
      <c r="I69" s="340"/>
      <c r="J69" s="340"/>
      <c r="K69" s="340"/>
      <c r="L69" s="340"/>
      <c r="M69" s="340"/>
      <c r="N69" s="340"/>
      <c r="O69" s="340"/>
      <c r="P69" s="370"/>
      <c r="Q69" s="340"/>
      <c r="R69" s="340"/>
      <c r="S69" s="340"/>
      <c r="T69" s="340"/>
      <c r="U69" s="370"/>
      <c r="V69" s="370"/>
      <c r="W69" s="375" t="s">
        <v>2407</v>
      </c>
      <c r="X69" s="375"/>
    </row>
    <row r="70" s="372" customFormat="true" ht="6" hidden="false" customHeight="true" outlineLevel="0" collapsed="false">
      <c r="B70" s="368"/>
      <c r="C70" s="341"/>
      <c r="D70" s="385"/>
      <c r="E70" s="340"/>
      <c r="F70" s="340"/>
      <c r="G70" s="340"/>
      <c r="H70" s="340"/>
      <c r="I70" s="340"/>
      <c r="J70" s="340"/>
      <c r="K70" s="340"/>
      <c r="L70" s="340"/>
      <c r="M70" s="340"/>
      <c r="N70" s="340"/>
      <c r="O70" s="340"/>
      <c r="P70" s="370"/>
      <c r="Q70" s="340"/>
      <c r="R70" s="340"/>
      <c r="S70" s="340"/>
      <c r="T70" s="340"/>
      <c r="U70" s="370"/>
      <c r="V70" s="370"/>
      <c r="W70" s="398"/>
      <c r="X70" s="341"/>
    </row>
    <row r="71" customFormat="false" ht="13.5" hidden="false" customHeight="true" outlineLevel="0" collapsed="false">
      <c r="B71" s="388" t="s">
        <v>2408</v>
      </c>
      <c r="C71" s="378" t="s">
        <v>2409</v>
      </c>
      <c r="D71" s="373" t="n">
        <v>0</v>
      </c>
      <c r="E71" s="373" t="n">
        <v>0</v>
      </c>
      <c r="F71" s="373" t="n">
        <v>0</v>
      </c>
      <c r="G71" s="373" t="n">
        <v>0</v>
      </c>
      <c r="H71" s="373" t="n">
        <v>0</v>
      </c>
      <c r="I71" s="373" t="n">
        <v>0</v>
      </c>
      <c r="J71" s="373" t="n">
        <v>0</v>
      </c>
      <c r="K71" s="373" t="n">
        <v>0</v>
      </c>
      <c r="L71" s="373" t="n">
        <v>0</v>
      </c>
      <c r="M71" s="373" t="n">
        <v>31</v>
      </c>
      <c r="N71" s="373" t="n">
        <v>0</v>
      </c>
      <c r="O71" s="373" t="n">
        <v>0</v>
      </c>
      <c r="P71" s="373" t="n">
        <v>31</v>
      </c>
      <c r="Q71" s="373" t="n">
        <v>0</v>
      </c>
      <c r="R71" s="373" t="n">
        <v>0</v>
      </c>
      <c r="S71" s="373" t="n">
        <v>0</v>
      </c>
      <c r="T71" s="373" t="n">
        <v>0</v>
      </c>
      <c r="U71" s="370" t="n">
        <v>31</v>
      </c>
      <c r="V71" s="370"/>
      <c r="W71" s="379"/>
      <c r="X71" s="378" t="s">
        <v>2408</v>
      </c>
    </row>
    <row r="72" customFormat="false" ht="13.5" hidden="false" customHeight="true" outlineLevel="0" collapsed="false">
      <c r="B72" s="388" t="s">
        <v>2410</v>
      </c>
      <c r="C72" s="378" t="s">
        <v>2409</v>
      </c>
      <c r="D72" s="373" t="n">
        <v>0</v>
      </c>
      <c r="E72" s="373" t="n">
        <v>0</v>
      </c>
      <c r="F72" s="373" t="n">
        <v>0</v>
      </c>
      <c r="G72" s="373" t="n">
        <v>0</v>
      </c>
      <c r="H72" s="373" t="n">
        <v>0</v>
      </c>
      <c r="I72" s="373" t="n">
        <v>0</v>
      </c>
      <c r="J72" s="373" t="n">
        <v>0</v>
      </c>
      <c r="K72" s="373" t="n">
        <v>0</v>
      </c>
      <c r="L72" s="373" t="n">
        <v>0</v>
      </c>
      <c r="M72" s="373" t="n">
        <v>424</v>
      </c>
      <c r="N72" s="373" t="n">
        <v>0</v>
      </c>
      <c r="O72" s="373" t="n">
        <v>0</v>
      </c>
      <c r="P72" s="373" t="n">
        <v>424</v>
      </c>
      <c r="Q72" s="373" t="n">
        <v>0</v>
      </c>
      <c r="R72" s="373" t="n">
        <v>0</v>
      </c>
      <c r="S72" s="373" t="n">
        <v>0</v>
      </c>
      <c r="T72" s="373" t="n">
        <v>0</v>
      </c>
      <c r="U72" s="370" t="n">
        <v>424</v>
      </c>
      <c r="V72" s="370"/>
      <c r="W72" s="379"/>
      <c r="X72" s="378" t="s">
        <v>2410</v>
      </c>
    </row>
    <row r="73" customFormat="false" ht="13.5" hidden="false" customHeight="true" outlineLevel="0" collapsed="false">
      <c r="B73" s="388" t="s">
        <v>2411</v>
      </c>
      <c r="C73" s="378" t="s">
        <v>2409</v>
      </c>
      <c r="D73" s="373" t="n">
        <v>0</v>
      </c>
      <c r="E73" s="373" t="n">
        <v>0</v>
      </c>
      <c r="F73" s="373" t="n">
        <v>0</v>
      </c>
      <c r="G73" s="373" t="n">
        <v>0</v>
      </c>
      <c r="H73" s="373" t="n">
        <v>0</v>
      </c>
      <c r="I73" s="373" t="n">
        <v>0</v>
      </c>
      <c r="J73" s="373" t="n">
        <v>0</v>
      </c>
      <c r="K73" s="373" t="n">
        <v>0</v>
      </c>
      <c r="L73" s="373" t="n">
        <v>0</v>
      </c>
      <c r="M73" s="373" t="n">
        <v>34</v>
      </c>
      <c r="N73" s="373" t="n">
        <v>0</v>
      </c>
      <c r="O73" s="373" t="n">
        <v>0</v>
      </c>
      <c r="P73" s="373" t="n">
        <v>34</v>
      </c>
      <c r="Q73" s="373" t="n">
        <v>0</v>
      </c>
      <c r="R73" s="373" t="n">
        <v>0</v>
      </c>
      <c r="S73" s="373" t="n">
        <v>0</v>
      </c>
      <c r="T73" s="373" t="n">
        <v>0</v>
      </c>
      <c r="U73" s="370" t="n">
        <v>34</v>
      </c>
      <c r="V73" s="370"/>
      <c r="W73" s="379"/>
      <c r="X73" s="378" t="s">
        <v>2411</v>
      </c>
    </row>
    <row r="74" customFormat="false" ht="13.5" hidden="false" customHeight="true" outlineLevel="0" collapsed="false">
      <c r="B74" s="388" t="s">
        <v>2412</v>
      </c>
      <c r="C74" s="378"/>
      <c r="D74" s="373" t="n">
        <v>0</v>
      </c>
      <c r="E74" s="373" t="n">
        <v>0</v>
      </c>
      <c r="F74" s="373" t="n">
        <v>0</v>
      </c>
      <c r="G74" s="373" t="n">
        <v>0</v>
      </c>
      <c r="H74" s="373" t="n">
        <v>0</v>
      </c>
      <c r="I74" s="373" t="n">
        <v>0</v>
      </c>
      <c r="J74" s="373" t="n">
        <v>0</v>
      </c>
      <c r="K74" s="373" t="n">
        <v>0</v>
      </c>
      <c r="L74" s="373" t="n">
        <v>0</v>
      </c>
      <c r="M74" s="373" t="n">
        <v>119</v>
      </c>
      <c r="N74" s="373" t="n">
        <v>0</v>
      </c>
      <c r="O74" s="373" t="n">
        <v>0</v>
      </c>
      <c r="P74" s="373" t="n">
        <v>119</v>
      </c>
      <c r="Q74" s="373" t="n">
        <v>0</v>
      </c>
      <c r="R74" s="373" t="n">
        <v>0</v>
      </c>
      <c r="S74" s="373" t="n">
        <v>0</v>
      </c>
      <c r="T74" s="373" t="n">
        <v>0</v>
      </c>
      <c r="U74" s="370" t="n">
        <v>119</v>
      </c>
      <c r="V74" s="370"/>
      <c r="W74" s="379"/>
      <c r="X74" s="378" t="s">
        <v>2412</v>
      </c>
    </row>
    <row r="75" customFormat="false" ht="13.5" hidden="false" customHeight="true" outlineLevel="0" collapsed="false">
      <c r="B75" s="388" t="s">
        <v>2413</v>
      </c>
      <c r="C75" s="378" t="s">
        <v>2409</v>
      </c>
      <c r="D75" s="373" t="n">
        <v>0</v>
      </c>
      <c r="E75" s="373" t="n">
        <v>0</v>
      </c>
      <c r="F75" s="373" t="n">
        <v>0</v>
      </c>
      <c r="G75" s="373" t="n">
        <v>0</v>
      </c>
      <c r="H75" s="373" t="n">
        <v>0</v>
      </c>
      <c r="I75" s="373" t="n">
        <v>0</v>
      </c>
      <c r="J75" s="373" t="n">
        <v>0</v>
      </c>
      <c r="K75" s="373" t="n">
        <v>0</v>
      </c>
      <c r="L75" s="373" t="n">
        <v>0</v>
      </c>
      <c r="M75" s="373" t="n">
        <v>11</v>
      </c>
      <c r="N75" s="373" t="n">
        <v>0</v>
      </c>
      <c r="O75" s="373" t="n">
        <v>0</v>
      </c>
      <c r="P75" s="373" t="n">
        <v>11</v>
      </c>
      <c r="Q75" s="373" t="n">
        <v>0</v>
      </c>
      <c r="R75" s="373" t="n">
        <v>0</v>
      </c>
      <c r="S75" s="373" t="n">
        <v>0</v>
      </c>
      <c r="T75" s="373" t="n">
        <v>0</v>
      </c>
      <c r="U75" s="370" t="n">
        <v>11</v>
      </c>
      <c r="V75" s="370"/>
      <c r="W75" s="379"/>
      <c r="X75" s="378" t="s">
        <v>2413</v>
      </c>
    </row>
    <row r="76" customFormat="false" ht="13.5" hidden="false" customHeight="true" outlineLevel="0" collapsed="false">
      <c r="B76" s="388" t="s">
        <v>2414</v>
      </c>
      <c r="C76" s="378"/>
      <c r="D76" s="373" t="n">
        <v>0</v>
      </c>
      <c r="E76" s="373" t="n">
        <v>8</v>
      </c>
      <c r="F76" s="373" t="n">
        <v>2</v>
      </c>
      <c r="G76" s="373" t="n">
        <v>0</v>
      </c>
      <c r="H76" s="373" t="n">
        <v>0</v>
      </c>
      <c r="I76" s="373" t="n">
        <v>0</v>
      </c>
      <c r="J76" s="373" t="n">
        <v>0</v>
      </c>
      <c r="K76" s="373" t="n">
        <v>0</v>
      </c>
      <c r="L76" s="373" t="n">
        <v>0</v>
      </c>
      <c r="M76" s="373" t="n">
        <v>1</v>
      </c>
      <c r="N76" s="373" t="n">
        <v>0</v>
      </c>
      <c r="O76" s="373" t="n">
        <v>0</v>
      </c>
      <c r="P76" s="373" t="n">
        <v>11</v>
      </c>
      <c r="Q76" s="373" t="n">
        <v>0</v>
      </c>
      <c r="R76" s="373" t="n">
        <v>0</v>
      </c>
      <c r="S76" s="373" t="n">
        <v>0</v>
      </c>
      <c r="T76" s="373" t="n">
        <v>0</v>
      </c>
      <c r="U76" s="370" t="n">
        <v>11</v>
      </c>
      <c r="V76" s="370"/>
      <c r="W76" s="379"/>
      <c r="X76" s="378" t="s">
        <v>2414</v>
      </c>
    </row>
    <row r="77" customFormat="false" ht="13.5" hidden="false" customHeight="true" outlineLevel="0" collapsed="false">
      <c r="B77" s="388" t="s">
        <v>2415</v>
      </c>
      <c r="C77" s="378"/>
      <c r="D77" s="373" t="n">
        <v>0</v>
      </c>
      <c r="E77" s="373" t="n">
        <v>0</v>
      </c>
      <c r="F77" s="373" t="n">
        <v>0</v>
      </c>
      <c r="G77" s="373" t="n">
        <v>0</v>
      </c>
      <c r="H77" s="373" t="n">
        <v>0</v>
      </c>
      <c r="I77" s="373" t="n">
        <v>0</v>
      </c>
      <c r="J77" s="373" t="n">
        <v>0</v>
      </c>
      <c r="K77" s="373" t="n">
        <v>0</v>
      </c>
      <c r="L77" s="373" t="n">
        <v>0</v>
      </c>
      <c r="M77" s="373" t="n">
        <v>21</v>
      </c>
      <c r="N77" s="373" t="n">
        <v>7</v>
      </c>
      <c r="O77" s="373" t="n">
        <v>0</v>
      </c>
      <c r="P77" s="373" t="n">
        <v>28</v>
      </c>
      <c r="Q77" s="373" t="n">
        <v>0</v>
      </c>
      <c r="R77" s="373" t="n">
        <v>0</v>
      </c>
      <c r="S77" s="373" t="n">
        <v>0</v>
      </c>
      <c r="T77" s="373" t="n">
        <v>0</v>
      </c>
      <c r="U77" s="370" t="n">
        <v>28</v>
      </c>
      <c r="V77" s="370"/>
      <c r="W77" s="379"/>
      <c r="X77" s="378" t="s">
        <v>2415</v>
      </c>
    </row>
    <row r="78" customFormat="false" ht="13.5" hidden="false" customHeight="true" outlineLevel="0" collapsed="false">
      <c r="B78" s="388" t="s">
        <v>2416</v>
      </c>
      <c r="C78" s="378"/>
      <c r="D78" s="373" t="n">
        <v>0</v>
      </c>
      <c r="E78" s="373" t="n">
        <v>0</v>
      </c>
      <c r="F78" s="373" t="n">
        <v>0</v>
      </c>
      <c r="G78" s="373" t="n">
        <v>0</v>
      </c>
      <c r="H78" s="373" t="n">
        <v>0</v>
      </c>
      <c r="I78" s="373" t="n">
        <v>0</v>
      </c>
      <c r="J78" s="373" t="n">
        <v>0</v>
      </c>
      <c r="K78" s="373" t="n">
        <v>0</v>
      </c>
      <c r="L78" s="373" t="n">
        <v>0</v>
      </c>
      <c r="M78" s="373" t="n">
        <v>104</v>
      </c>
      <c r="N78" s="373" t="n">
        <v>0</v>
      </c>
      <c r="O78" s="373" t="n">
        <v>0</v>
      </c>
      <c r="P78" s="373" t="n">
        <v>104</v>
      </c>
      <c r="Q78" s="373" t="n">
        <v>0</v>
      </c>
      <c r="R78" s="373" t="n">
        <v>0</v>
      </c>
      <c r="S78" s="373" t="n">
        <v>0</v>
      </c>
      <c r="T78" s="373" t="n">
        <v>0</v>
      </c>
      <c r="U78" s="370" t="n">
        <v>104</v>
      </c>
      <c r="V78" s="370"/>
      <c r="W78" s="379"/>
      <c r="X78" s="378" t="s">
        <v>2416</v>
      </c>
    </row>
    <row r="79" customFormat="false" ht="13.5" hidden="false" customHeight="true" outlineLevel="0" collapsed="false">
      <c r="B79" s="388" t="s">
        <v>2417</v>
      </c>
      <c r="C79" s="378"/>
      <c r="D79" s="373" t="n">
        <v>0</v>
      </c>
      <c r="E79" s="373" t="n">
        <v>172</v>
      </c>
      <c r="F79" s="373" t="n">
        <v>0</v>
      </c>
      <c r="G79" s="373" t="n">
        <v>0</v>
      </c>
      <c r="H79" s="373" t="n">
        <v>0</v>
      </c>
      <c r="I79" s="373" t="n">
        <v>0</v>
      </c>
      <c r="J79" s="373" t="n">
        <v>0</v>
      </c>
      <c r="K79" s="373" t="n">
        <v>0</v>
      </c>
      <c r="L79" s="373" t="n">
        <v>0</v>
      </c>
      <c r="M79" s="373" t="n">
        <v>0</v>
      </c>
      <c r="N79" s="373" t="n">
        <v>0</v>
      </c>
      <c r="O79" s="373" t="n">
        <v>0</v>
      </c>
      <c r="P79" s="373" t="n">
        <v>172</v>
      </c>
      <c r="Q79" s="373" t="n">
        <v>0</v>
      </c>
      <c r="R79" s="373" t="n">
        <v>0</v>
      </c>
      <c r="S79" s="373" t="n">
        <v>0</v>
      </c>
      <c r="T79" s="373" t="n">
        <v>0</v>
      </c>
      <c r="U79" s="370" t="n">
        <v>172</v>
      </c>
      <c r="V79" s="370"/>
      <c r="W79" s="379"/>
      <c r="X79" s="378" t="s">
        <v>2417</v>
      </c>
    </row>
    <row r="80" customFormat="false" ht="13.5" hidden="false" customHeight="true" outlineLevel="0" collapsed="false">
      <c r="B80" s="388" t="s">
        <v>2418</v>
      </c>
      <c r="C80" s="378" t="s">
        <v>2409</v>
      </c>
      <c r="D80" s="373" t="n">
        <v>0</v>
      </c>
      <c r="E80" s="373" t="n">
        <v>0</v>
      </c>
      <c r="F80" s="373" t="n">
        <v>0</v>
      </c>
      <c r="G80" s="373" t="n">
        <v>0</v>
      </c>
      <c r="H80" s="373" t="n">
        <v>0</v>
      </c>
      <c r="I80" s="373" t="n">
        <v>0</v>
      </c>
      <c r="J80" s="373" t="n">
        <v>0</v>
      </c>
      <c r="K80" s="373" t="n">
        <v>0</v>
      </c>
      <c r="L80" s="373" t="n">
        <v>0</v>
      </c>
      <c r="M80" s="373" t="n">
        <v>67</v>
      </c>
      <c r="N80" s="373" t="n">
        <v>0</v>
      </c>
      <c r="O80" s="373" t="n">
        <v>0</v>
      </c>
      <c r="P80" s="373" t="n">
        <v>67</v>
      </c>
      <c r="Q80" s="373" t="n">
        <v>0</v>
      </c>
      <c r="R80" s="373" t="n">
        <v>0</v>
      </c>
      <c r="S80" s="373" t="n">
        <v>0</v>
      </c>
      <c r="T80" s="373" t="n">
        <v>0</v>
      </c>
      <c r="U80" s="370" t="n">
        <v>67</v>
      </c>
      <c r="V80" s="370"/>
      <c r="W80" s="379"/>
      <c r="X80" s="378" t="s">
        <v>2418</v>
      </c>
    </row>
    <row r="81" customFormat="false" ht="13.5" hidden="false" customHeight="true" outlineLevel="0" collapsed="false">
      <c r="B81" s="388" t="s">
        <v>2419</v>
      </c>
      <c r="C81" s="378" t="s">
        <v>2409</v>
      </c>
      <c r="D81" s="373" t="n">
        <v>0</v>
      </c>
      <c r="E81" s="373" t="n">
        <v>40</v>
      </c>
      <c r="F81" s="373" t="n">
        <v>0</v>
      </c>
      <c r="G81" s="373" t="n">
        <v>0</v>
      </c>
      <c r="H81" s="373" t="n">
        <v>0</v>
      </c>
      <c r="I81" s="373" t="n">
        <v>0</v>
      </c>
      <c r="J81" s="373" t="n">
        <v>0</v>
      </c>
      <c r="K81" s="373" t="n">
        <v>0</v>
      </c>
      <c r="L81" s="373" t="n">
        <v>0</v>
      </c>
      <c r="M81" s="373" t="n">
        <v>15</v>
      </c>
      <c r="N81" s="373" t="n">
        <v>10</v>
      </c>
      <c r="O81" s="373" t="n">
        <v>0</v>
      </c>
      <c r="P81" s="373" t="n">
        <v>65</v>
      </c>
      <c r="Q81" s="373" t="n">
        <v>0</v>
      </c>
      <c r="R81" s="373" t="n">
        <v>0</v>
      </c>
      <c r="S81" s="373" t="n">
        <v>0</v>
      </c>
      <c r="T81" s="373" t="n">
        <v>0</v>
      </c>
      <c r="U81" s="370" t="n">
        <v>65</v>
      </c>
      <c r="V81" s="370"/>
      <c r="W81" s="379"/>
      <c r="X81" s="378" t="s">
        <v>2419</v>
      </c>
    </row>
    <row r="82" customFormat="false" ht="13.5" hidden="false" customHeight="true" outlineLevel="0" collapsed="false">
      <c r="B82" s="388" t="s">
        <v>2420</v>
      </c>
      <c r="C82" s="378"/>
      <c r="D82" s="373" t="n">
        <v>0</v>
      </c>
      <c r="E82" s="373" t="n">
        <v>0</v>
      </c>
      <c r="F82" s="373" t="n">
        <v>0</v>
      </c>
      <c r="G82" s="373" t="n">
        <v>0</v>
      </c>
      <c r="H82" s="373" t="n">
        <v>0</v>
      </c>
      <c r="I82" s="373" t="n">
        <v>0</v>
      </c>
      <c r="J82" s="373" t="n">
        <v>0</v>
      </c>
      <c r="K82" s="373" t="n">
        <v>0</v>
      </c>
      <c r="L82" s="373" t="n">
        <v>0</v>
      </c>
      <c r="M82" s="373" t="n">
        <v>30</v>
      </c>
      <c r="N82" s="373" t="n">
        <v>0</v>
      </c>
      <c r="O82" s="373" t="n">
        <v>0</v>
      </c>
      <c r="P82" s="373" t="n">
        <v>30</v>
      </c>
      <c r="Q82" s="373" t="n">
        <v>0</v>
      </c>
      <c r="R82" s="373" t="n">
        <v>0</v>
      </c>
      <c r="S82" s="373" t="n">
        <v>0</v>
      </c>
      <c r="T82" s="373" t="n">
        <v>0</v>
      </c>
      <c r="U82" s="370" t="n">
        <v>30</v>
      </c>
      <c r="V82" s="370"/>
      <c r="W82" s="379"/>
      <c r="X82" s="378" t="s">
        <v>2420</v>
      </c>
    </row>
    <row r="83" customFormat="false" ht="13.5" hidden="false" customHeight="true" outlineLevel="0" collapsed="false">
      <c r="B83" s="388" t="s">
        <v>2421</v>
      </c>
      <c r="C83" s="378"/>
      <c r="D83" s="373" t="n">
        <v>0</v>
      </c>
      <c r="E83" s="373" t="n">
        <v>0</v>
      </c>
      <c r="F83" s="373" t="n">
        <v>0</v>
      </c>
      <c r="G83" s="373" t="n">
        <v>0</v>
      </c>
      <c r="H83" s="373" t="n">
        <v>0</v>
      </c>
      <c r="I83" s="373" t="n">
        <v>0</v>
      </c>
      <c r="J83" s="373" t="n">
        <v>0</v>
      </c>
      <c r="K83" s="373" t="n">
        <v>0</v>
      </c>
      <c r="L83" s="373" t="n">
        <v>0</v>
      </c>
      <c r="M83" s="373" t="n">
        <v>34</v>
      </c>
      <c r="N83" s="373" t="n">
        <v>0</v>
      </c>
      <c r="O83" s="373" t="n">
        <v>0</v>
      </c>
      <c r="P83" s="373" t="n">
        <v>34</v>
      </c>
      <c r="Q83" s="373" t="n">
        <v>0</v>
      </c>
      <c r="R83" s="373" t="n">
        <v>0</v>
      </c>
      <c r="S83" s="373" t="n">
        <v>0</v>
      </c>
      <c r="T83" s="373" t="n">
        <v>0</v>
      </c>
      <c r="U83" s="370" t="n">
        <v>34</v>
      </c>
      <c r="V83" s="370"/>
      <c r="W83" s="379"/>
      <c r="X83" s="378" t="s">
        <v>2421</v>
      </c>
    </row>
    <row r="84" customFormat="false" ht="13.5" hidden="false" customHeight="true" outlineLevel="0" collapsed="false">
      <c r="B84" s="388" t="s">
        <v>2422</v>
      </c>
      <c r="C84" s="378"/>
      <c r="D84" s="373" t="n">
        <v>0</v>
      </c>
      <c r="E84" s="373" t="n">
        <v>0</v>
      </c>
      <c r="F84" s="373" t="n">
        <v>0</v>
      </c>
      <c r="G84" s="373" t="n">
        <v>0</v>
      </c>
      <c r="H84" s="373" t="n">
        <v>0</v>
      </c>
      <c r="I84" s="373" t="n">
        <v>0</v>
      </c>
      <c r="J84" s="373" t="n">
        <v>0</v>
      </c>
      <c r="K84" s="373" t="n">
        <v>0</v>
      </c>
      <c r="L84" s="373" t="n">
        <v>0</v>
      </c>
      <c r="M84" s="373" t="n">
        <v>1050</v>
      </c>
      <c r="N84" s="373" t="n">
        <v>0</v>
      </c>
      <c r="O84" s="373" t="n">
        <v>0</v>
      </c>
      <c r="P84" s="373" t="n">
        <v>1050</v>
      </c>
      <c r="Q84" s="373" t="n">
        <v>0</v>
      </c>
      <c r="R84" s="373" t="n">
        <v>0</v>
      </c>
      <c r="S84" s="373" t="n">
        <v>0</v>
      </c>
      <c r="T84" s="373" t="n">
        <v>0</v>
      </c>
      <c r="U84" s="370" t="n">
        <v>1050</v>
      </c>
      <c r="V84" s="370"/>
      <c r="W84" s="379"/>
      <c r="X84" s="399" t="s">
        <v>2422</v>
      </c>
    </row>
    <row r="85" customFormat="false" ht="13.5" hidden="false" customHeight="true" outlineLevel="0" collapsed="false">
      <c r="B85" s="388" t="s">
        <v>2423</v>
      </c>
      <c r="C85" s="378"/>
      <c r="D85" s="373" t="n">
        <v>0</v>
      </c>
      <c r="E85" s="373" t="n">
        <v>0</v>
      </c>
      <c r="F85" s="373" t="n">
        <v>0</v>
      </c>
      <c r="G85" s="373" t="n">
        <v>0</v>
      </c>
      <c r="H85" s="373" t="n">
        <v>0</v>
      </c>
      <c r="I85" s="373" t="n">
        <v>0</v>
      </c>
      <c r="J85" s="373" t="n">
        <v>0</v>
      </c>
      <c r="K85" s="373" t="n">
        <v>0</v>
      </c>
      <c r="L85" s="373" t="n">
        <v>0</v>
      </c>
      <c r="M85" s="373" t="n">
        <v>927</v>
      </c>
      <c r="N85" s="373" t="n">
        <v>0</v>
      </c>
      <c r="O85" s="373" t="n">
        <v>0</v>
      </c>
      <c r="P85" s="373" t="n">
        <v>927</v>
      </c>
      <c r="Q85" s="373" t="n">
        <v>0</v>
      </c>
      <c r="R85" s="373" t="n">
        <v>0</v>
      </c>
      <c r="S85" s="373" t="n">
        <v>0</v>
      </c>
      <c r="T85" s="373" t="n">
        <v>0</v>
      </c>
      <c r="U85" s="370" t="n">
        <v>927</v>
      </c>
      <c r="V85" s="370"/>
      <c r="W85" s="379"/>
      <c r="X85" s="378" t="s">
        <v>2423</v>
      </c>
    </row>
    <row r="86" customFormat="false" ht="13.5" hidden="false" customHeight="true" outlineLevel="0" collapsed="false">
      <c r="B86" s="388" t="s">
        <v>2424</v>
      </c>
      <c r="C86" s="378"/>
      <c r="D86" s="373" t="n">
        <v>0</v>
      </c>
      <c r="E86" s="373" t="n">
        <v>93</v>
      </c>
      <c r="F86" s="373" t="n">
        <v>0</v>
      </c>
      <c r="G86" s="373" t="n">
        <v>0</v>
      </c>
      <c r="H86" s="373" t="n">
        <v>0</v>
      </c>
      <c r="I86" s="373" t="n">
        <v>0</v>
      </c>
      <c r="J86" s="373" t="n">
        <v>0</v>
      </c>
      <c r="K86" s="373" t="n">
        <v>0</v>
      </c>
      <c r="L86" s="373" t="n">
        <v>0</v>
      </c>
      <c r="M86" s="373" t="n">
        <v>0</v>
      </c>
      <c r="N86" s="373" t="n">
        <v>0</v>
      </c>
      <c r="O86" s="373" t="n">
        <v>0</v>
      </c>
      <c r="P86" s="373" t="n">
        <v>93</v>
      </c>
      <c r="Q86" s="373" t="n">
        <v>0</v>
      </c>
      <c r="R86" s="373" t="n">
        <v>0</v>
      </c>
      <c r="S86" s="373" t="n">
        <v>0</v>
      </c>
      <c r="T86" s="373" t="n">
        <v>0</v>
      </c>
      <c r="U86" s="370" t="n">
        <v>93</v>
      </c>
      <c r="V86" s="370"/>
      <c r="W86" s="379"/>
      <c r="X86" s="378" t="s">
        <v>2424</v>
      </c>
    </row>
    <row r="87" customFormat="false" ht="13.5" hidden="false" customHeight="true" outlineLevel="0" collapsed="false">
      <c r="B87" s="388" t="s">
        <v>2425</v>
      </c>
      <c r="C87" s="378" t="s">
        <v>2409</v>
      </c>
      <c r="D87" s="373" t="n">
        <v>0</v>
      </c>
      <c r="E87" s="373" t="n">
        <v>0</v>
      </c>
      <c r="F87" s="373" t="n">
        <v>0</v>
      </c>
      <c r="G87" s="373" t="n">
        <v>0</v>
      </c>
      <c r="H87" s="373" t="n">
        <v>0</v>
      </c>
      <c r="I87" s="373" t="n">
        <v>0</v>
      </c>
      <c r="J87" s="373" t="n">
        <v>0</v>
      </c>
      <c r="K87" s="373" t="n">
        <v>0</v>
      </c>
      <c r="L87" s="373" t="n">
        <v>0</v>
      </c>
      <c r="M87" s="373" t="n">
        <v>116</v>
      </c>
      <c r="N87" s="373" t="n">
        <v>0</v>
      </c>
      <c r="O87" s="373" t="n">
        <v>0</v>
      </c>
      <c r="P87" s="373" t="n">
        <v>116</v>
      </c>
      <c r="Q87" s="373" t="n">
        <v>0</v>
      </c>
      <c r="R87" s="373" t="n">
        <v>0</v>
      </c>
      <c r="S87" s="373" t="n">
        <v>0</v>
      </c>
      <c r="T87" s="373" t="n">
        <v>0</v>
      </c>
      <c r="U87" s="370" t="n">
        <v>116</v>
      </c>
      <c r="V87" s="370"/>
      <c r="W87" s="379"/>
      <c r="X87" s="378" t="s">
        <v>2425</v>
      </c>
    </row>
    <row r="88" customFormat="false" ht="13.5" hidden="false" customHeight="true" outlineLevel="0" collapsed="false">
      <c r="B88" s="388" t="s">
        <v>2426</v>
      </c>
      <c r="C88" s="378" t="s">
        <v>2409</v>
      </c>
      <c r="D88" s="373" t="n">
        <v>0</v>
      </c>
      <c r="E88" s="373" t="n">
        <v>0</v>
      </c>
      <c r="F88" s="373" t="n">
        <v>0</v>
      </c>
      <c r="G88" s="373" t="n">
        <v>0</v>
      </c>
      <c r="H88" s="373" t="n">
        <v>0</v>
      </c>
      <c r="I88" s="373" t="n">
        <v>0</v>
      </c>
      <c r="J88" s="373" t="n">
        <v>0</v>
      </c>
      <c r="K88" s="373" t="n">
        <v>0</v>
      </c>
      <c r="L88" s="373" t="n">
        <v>0</v>
      </c>
      <c r="M88" s="373" t="n">
        <v>1178</v>
      </c>
      <c r="N88" s="373" t="n">
        <v>0</v>
      </c>
      <c r="O88" s="373" t="n">
        <v>0</v>
      </c>
      <c r="P88" s="373" t="n">
        <v>1178</v>
      </c>
      <c r="Q88" s="373" t="n">
        <v>0</v>
      </c>
      <c r="R88" s="373" t="n">
        <v>0</v>
      </c>
      <c r="S88" s="373" t="n">
        <v>0</v>
      </c>
      <c r="T88" s="373" t="n">
        <v>0</v>
      </c>
      <c r="U88" s="370" t="n">
        <v>1178</v>
      </c>
      <c r="V88" s="370"/>
      <c r="W88" s="379"/>
      <c r="X88" s="378" t="s">
        <v>2426</v>
      </c>
    </row>
    <row r="89" customFormat="false" ht="13.5" hidden="false" customHeight="true" outlineLevel="0" collapsed="false">
      <c r="B89" s="388" t="s">
        <v>2427</v>
      </c>
      <c r="C89" s="387" t="s">
        <v>2409</v>
      </c>
      <c r="D89" s="373" t="n">
        <v>0</v>
      </c>
      <c r="E89" s="373" t="n">
        <v>0</v>
      </c>
      <c r="F89" s="373" t="n">
        <v>0</v>
      </c>
      <c r="G89" s="373" t="n">
        <v>0</v>
      </c>
      <c r="H89" s="373" t="n">
        <v>0</v>
      </c>
      <c r="I89" s="373" t="n">
        <v>0</v>
      </c>
      <c r="J89" s="373" t="n">
        <v>0</v>
      </c>
      <c r="K89" s="373" t="n">
        <v>0</v>
      </c>
      <c r="L89" s="373" t="n">
        <v>0</v>
      </c>
      <c r="M89" s="373" t="n">
        <v>297</v>
      </c>
      <c r="N89" s="373" t="n">
        <v>0</v>
      </c>
      <c r="O89" s="373" t="n">
        <v>0</v>
      </c>
      <c r="P89" s="373" t="n">
        <v>297</v>
      </c>
      <c r="Q89" s="373" t="n">
        <v>0</v>
      </c>
      <c r="R89" s="373" t="n">
        <v>0</v>
      </c>
      <c r="S89" s="373" t="n">
        <v>0</v>
      </c>
      <c r="T89" s="373" t="n">
        <v>0</v>
      </c>
      <c r="U89" s="370" t="n">
        <v>297</v>
      </c>
      <c r="V89" s="370"/>
      <c r="W89" s="379"/>
      <c r="X89" s="378" t="s">
        <v>2427</v>
      </c>
    </row>
    <row r="90" customFormat="false" ht="13.5" hidden="false" customHeight="true" outlineLevel="0" collapsed="false">
      <c r="B90" s="388" t="s">
        <v>2428</v>
      </c>
      <c r="C90" s="378" t="s">
        <v>2409</v>
      </c>
      <c r="D90" s="373" t="n">
        <v>0</v>
      </c>
      <c r="E90" s="373" t="n">
        <v>0</v>
      </c>
      <c r="F90" s="373" t="n">
        <v>0</v>
      </c>
      <c r="G90" s="373" t="n">
        <v>0</v>
      </c>
      <c r="H90" s="373" t="n">
        <v>0</v>
      </c>
      <c r="I90" s="373" t="n">
        <v>0</v>
      </c>
      <c r="J90" s="373" t="n">
        <v>0</v>
      </c>
      <c r="K90" s="373" t="n">
        <v>0</v>
      </c>
      <c r="L90" s="373" t="n">
        <v>0</v>
      </c>
      <c r="M90" s="373" t="n">
        <v>18</v>
      </c>
      <c r="N90" s="373" t="n">
        <v>0</v>
      </c>
      <c r="O90" s="373" t="n">
        <v>0</v>
      </c>
      <c r="P90" s="373" t="n">
        <v>18</v>
      </c>
      <c r="Q90" s="373" t="n">
        <v>0</v>
      </c>
      <c r="R90" s="373" t="n">
        <v>0</v>
      </c>
      <c r="S90" s="373" t="n">
        <v>0</v>
      </c>
      <c r="T90" s="373" t="n">
        <v>0</v>
      </c>
      <c r="U90" s="370" t="n">
        <v>18</v>
      </c>
      <c r="V90" s="370"/>
      <c r="W90" s="379"/>
      <c r="X90" s="378" t="s">
        <v>2428</v>
      </c>
    </row>
    <row r="91" customFormat="false" ht="13.5" hidden="false" customHeight="true" outlineLevel="0" collapsed="false">
      <c r="B91" s="388" t="s">
        <v>2429</v>
      </c>
      <c r="C91" s="378"/>
      <c r="D91" s="373" t="n">
        <v>0</v>
      </c>
      <c r="E91" s="373" t="n">
        <v>0</v>
      </c>
      <c r="F91" s="373" t="n">
        <v>0</v>
      </c>
      <c r="G91" s="373" t="n">
        <v>0</v>
      </c>
      <c r="H91" s="373" t="n">
        <v>0</v>
      </c>
      <c r="I91" s="373" t="n">
        <v>0</v>
      </c>
      <c r="J91" s="373" t="n">
        <v>0</v>
      </c>
      <c r="K91" s="373" t="n">
        <v>0</v>
      </c>
      <c r="L91" s="373" t="n">
        <v>0</v>
      </c>
      <c r="M91" s="373" t="n">
        <v>11</v>
      </c>
      <c r="N91" s="373" t="n">
        <v>0</v>
      </c>
      <c r="O91" s="373" t="n">
        <v>0</v>
      </c>
      <c r="P91" s="373" t="n">
        <v>11</v>
      </c>
      <c r="Q91" s="373" t="n">
        <v>0</v>
      </c>
      <c r="R91" s="373" t="n">
        <v>0</v>
      </c>
      <c r="S91" s="373" t="n">
        <v>0</v>
      </c>
      <c r="T91" s="373" t="n">
        <v>0</v>
      </c>
      <c r="U91" s="370" t="n">
        <v>11</v>
      </c>
      <c r="V91" s="370"/>
      <c r="W91" s="379"/>
      <c r="X91" s="378" t="s">
        <v>2429</v>
      </c>
    </row>
    <row r="92" customFormat="false" ht="13.5" hidden="false" customHeight="true" outlineLevel="0" collapsed="false">
      <c r="B92" s="388" t="s">
        <v>2430</v>
      </c>
      <c r="C92" s="378" t="s">
        <v>2409</v>
      </c>
      <c r="D92" s="373" t="n">
        <v>0</v>
      </c>
      <c r="E92" s="373" t="n">
        <v>0</v>
      </c>
      <c r="F92" s="373" t="n">
        <v>0</v>
      </c>
      <c r="G92" s="373" t="n">
        <v>0</v>
      </c>
      <c r="H92" s="373" t="n">
        <v>0</v>
      </c>
      <c r="I92" s="373" t="n">
        <v>0</v>
      </c>
      <c r="J92" s="373" t="n">
        <v>0</v>
      </c>
      <c r="K92" s="373" t="n">
        <v>0</v>
      </c>
      <c r="L92" s="373" t="n">
        <v>0</v>
      </c>
      <c r="M92" s="373" t="n">
        <v>1207</v>
      </c>
      <c r="N92" s="373" t="n">
        <v>0</v>
      </c>
      <c r="O92" s="373" t="n">
        <v>0</v>
      </c>
      <c r="P92" s="373" t="n">
        <v>1207</v>
      </c>
      <c r="Q92" s="373" t="n">
        <v>0</v>
      </c>
      <c r="R92" s="373" t="n">
        <v>0</v>
      </c>
      <c r="S92" s="373" t="n">
        <v>0</v>
      </c>
      <c r="T92" s="373" t="n">
        <v>0</v>
      </c>
      <c r="U92" s="370" t="n">
        <v>1207</v>
      </c>
      <c r="V92" s="370"/>
      <c r="W92" s="379"/>
      <c r="X92" s="378" t="s">
        <v>2430</v>
      </c>
    </row>
    <row r="93" customFormat="false" ht="13.5" hidden="false" customHeight="true" outlineLevel="0" collapsed="false">
      <c r="B93" s="388" t="s">
        <v>2431</v>
      </c>
      <c r="C93" s="378" t="s">
        <v>2409</v>
      </c>
      <c r="D93" s="373" t="n">
        <v>0</v>
      </c>
      <c r="E93" s="373" t="n">
        <v>0</v>
      </c>
      <c r="F93" s="373" t="n">
        <v>0</v>
      </c>
      <c r="G93" s="373" t="n">
        <v>0</v>
      </c>
      <c r="H93" s="373" t="n">
        <v>0</v>
      </c>
      <c r="I93" s="373" t="n">
        <v>0</v>
      </c>
      <c r="J93" s="373" t="n">
        <v>0</v>
      </c>
      <c r="K93" s="373" t="n">
        <v>0</v>
      </c>
      <c r="L93" s="373" t="n">
        <v>0</v>
      </c>
      <c r="M93" s="373" t="n">
        <v>179</v>
      </c>
      <c r="N93" s="373" t="n">
        <v>0</v>
      </c>
      <c r="O93" s="373" t="n">
        <v>0</v>
      </c>
      <c r="P93" s="373" t="n">
        <v>179</v>
      </c>
      <c r="Q93" s="373" t="n">
        <v>0</v>
      </c>
      <c r="R93" s="373" t="n">
        <v>0</v>
      </c>
      <c r="S93" s="373" t="n">
        <v>0</v>
      </c>
      <c r="T93" s="373" t="n">
        <v>0</v>
      </c>
      <c r="U93" s="370" t="n">
        <v>179</v>
      </c>
      <c r="V93" s="370"/>
      <c r="W93" s="379"/>
      <c r="X93" s="378" t="s">
        <v>2432</v>
      </c>
    </row>
    <row r="94" customFormat="false" ht="13.5" hidden="false" customHeight="true" outlineLevel="0" collapsed="false">
      <c r="B94" s="388" t="s">
        <v>2433</v>
      </c>
      <c r="C94" s="378" t="s">
        <v>2409</v>
      </c>
      <c r="D94" s="373" t="n">
        <v>0</v>
      </c>
      <c r="E94" s="373" t="n">
        <v>0</v>
      </c>
      <c r="F94" s="373" t="n">
        <v>0</v>
      </c>
      <c r="G94" s="373" t="n">
        <v>0</v>
      </c>
      <c r="H94" s="373" t="n">
        <v>0</v>
      </c>
      <c r="I94" s="373" t="n">
        <v>0</v>
      </c>
      <c r="J94" s="373" t="n">
        <v>0</v>
      </c>
      <c r="K94" s="373" t="n">
        <v>0</v>
      </c>
      <c r="L94" s="373" t="n">
        <v>0</v>
      </c>
      <c r="M94" s="373" t="n">
        <v>153</v>
      </c>
      <c r="N94" s="373" t="n">
        <v>0</v>
      </c>
      <c r="O94" s="373" t="n">
        <v>0</v>
      </c>
      <c r="P94" s="373" t="n">
        <v>153</v>
      </c>
      <c r="Q94" s="373" t="n">
        <v>0</v>
      </c>
      <c r="R94" s="373" t="n">
        <v>0</v>
      </c>
      <c r="S94" s="373" t="n">
        <v>0</v>
      </c>
      <c r="T94" s="373" t="n">
        <v>0</v>
      </c>
      <c r="U94" s="370" t="n">
        <v>153</v>
      </c>
      <c r="V94" s="370"/>
      <c r="W94" s="379"/>
      <c r="X94" s="378" t="s">
        <v>2433</v>
      </c>
    </row>
    <row r="95" customFormat="false" ht="13.5" hidden="false" customHeight="true" outlineLevel="0" collapsed="false">
      <c r="B95" s="388" t="s">
        <v>2434</v>
      </c>
      <c r="C95" s="378" t="s">
        <v>2409</v>
      </c>
      <c r="D95" s="373" t="n">
        <v>0</v>
      </c>
      <c r="E95" s="373" t="n">
        <v>0</v>
      </c>
      <c r="F95" s="373" t="n">
        <v>0</v>
      </c>
      <c r="G95" s="373" t="n">
        <v>0</v>
      </c>
      <c r="H95" s="373" t="n">
        <v>0</v>
      </c>
      <c r="I95" s="373" t="n">
        <v>0</v>
      </c>
      <c r="J95" s="373" t="n">
        <v>0</v>
      </c>
      <c r="K95" s="373" t="n">
        <v>0</v>
      </c>
      <c r="L95" s="373" t="n">
        <v>0</v>
      </c>
      <c r="M95" s="373" t="n">
        <v>4</v>
      </c>
      <c r="N95" s="373" t="n">
        <v>0</v>
      </c>
      <c r="O95" s="373" t="n">
        <v>0</v>
      </c>
      <c r="P95" s="373" t="n">
        <v>4</v>
      </c>
      <c r="Q95" s="373" t="n">
        <v>0</v>
      </c>
      <c r="R95" s="373" t="n">
        <v>0</v>
      </c>
      <c r="S95" s="373" t="n">
        <v>0</v>
      </c>
      <c r="T95" s="373" t="n">
        <v>0</v>
      </c>
      <c r="U95" s="370" t="n">
        <v>4</v>
      </c>
      <c r="V95" s="370"/>
      <c r="W95" s="379"/>
      <c r="X95" s="378" t="s">
        <v>2434</v>
      </c>
    </row>
    <row r="96" customFormat="false" ht="13.5" hidden="false" customHeight="true" outlineLevel="0" collapsed="false">
      <c r="B96" s="388" t="s">
        <v>2435</v>
      </c>
      <c r="C96" s="378" t="s">
        <v>2409</v>
      </c>
      <c r="D96" s="373" t="n">
        <v>0</v>
      </c>
      <c r="E96" s="373" t="n">
        <v>0</v>
      </c>
      <c r="F96" s="373" t="n">
        <v>0</v>
      </c>
      <c r="G96" s="373" t="n">
        <v>0</v>
      </c>
      <c r="H96" s="373" t="n">
        <v>0</v>
      </c>
      <c r="I96" s="373" t="n">
        <v>0</v>
      </c>
      <c r="J96" s="373" t="n">
        <v>0</v>
      </c>
      <c r="K96" s="373" t="n">
        <v>0</v>
      </c>
      <c r="L96" s="373" t="n">
        <v>0</v>
      </c>
      <c r="M96" s="373" t="n">
        <v>2</v>
      </c>
      <c r="N96" s="373" t="n">
        <v>0</v>
      </c>
      <c r="O96" s="373" t="n">
        <v>0</v>
      </c>
      <c r="P96" s="373" t="n">
        <v>2</v>
      </c>
      <c r="Q96" s="373" t="n">
        <v>0</v>
      </c>
      <c r="R96" s="373" t="n">
        <v>0</v>
      </c>
      <c r="S96" s="373" t="n">
        <v>0</v>
      </c>
      <c r="T96" s="373" t="n">
        <v>0</v>
      </c>
      <c r="U96" s="370" t="n">
        <v>2</v>
      </c>
      <c r="V96" s="370"/>
      <c r="W96" s="379"/>
      <c r="X96" s="378" t="s">
        <v>2435</v>
      </c>
    </row>
    <row r="97" customFormat="false" ht="13.5" hidden="false" customHeight="true" outlineLevel="0" collapsed="false">
      <c r="B97" s="388" t="s">
        <v>2436</v>
      </c>
      <c r="C97" s="378" t="s">
        <v>2409</v>
      </c>
      <c r="D97" s="373" t="n">
        <v>0</v>
      </c>
      <c r="E97" s="373" t="n">
        <v>0</v>
      </c>
      <c r="F97" s="373" t="n">
        <v>0</v>
      </c>
      <c r="G97" s="373" t="n">
        <v>0</v>
      </c>
      <c r="H97" s="373" t="n">
        <v>0</v>
      </c>
      <c r="I97" s="373" t="n">
        <v>0</v>
      </c>
      <c r="J97" s="373" t="n">
        <v>0</v>
      </c>
      <c r="K97" s="373" t="n">
        <v>0</v>
      </c>
      <c r="L97" s="373" t="n">
        <v>0</v>
      </c>
      <c r="M97" s="373" t="n">
        <v>28</v>
      </c>
      <c r="N97" s="373" t="n">
        <v>0</v>
      </c>
      <c r="O97" s="373" t="n">
        <v>0</v>
      </c>
      <c r="P97" s="373" t="n">
        <v>28</v>
      </c>
      <c r="Q97" s="373" t="n">
        <v>0</v>
      </c>
      <c r="R97" s="373" t="n">
        <v>0</v>
      </c>
      <c r="S97" s="373" t="n">
        <v>0</v>
      </c>
      <c r="T97" s="373" t="n">
        <v>0</v>
      </c>
      <c r="U97" s="370" t="n">
        <v>28</v>
      </c>
      <c r="V97" s="370"/>
      <c r="W97" s="379"/>
      <c r="X97" s="378" t="s">
        <v>2436</v>
      </c>
    </row>
    <row r="98" customFormat="false" ht="13.5" hidden="false" customHeight="true" outlineLevel="0" collapsed="false">
      <c r="B98" s="400"/>
      <c r="C98" s="378"/>
      <c r="D98" s="373"/>
      <c r="E98" s="373"/>
      <c r="F98" s="373"/>
      <c r="G98" s="373"/>
      <c r="H98" s="373"/>
      <c r="I98" s="373"/>
      <c r="J98" s="373"/>
      <c r="K98" s="373"/>
      <c r="L98" s="373"/>
      <c r="M98" s="373"/>
      <c r="N98" s="373"/>
      <c r="O98" s="373"/>
      <c r="P98" s="373"/>
      <c r="Q98" s="373"/>
      <c r="R98" s="373"/>
      <c r="S98" s="373"/>
      <c r="T98" s="373"/>
      <c r="U98" s="370"/>
      <c r="V98" s="370"/>
      <c r="W98" s="385"/>
      <c r="X98" s="378"/>
    </row>
    <row r="99" customFormat="false" ht="13.5" hidden="false" customHeight="true" outlineLevel="0" collapsed="false">
      <c r="B99" s="400"/>
      <c r="C99" s="378"/>
      <c r="D99" s="373"/>
      <c r="E99" s="373"/>
      <c r="F99" s="373"/>
      <c r="G99" s="373"/>
      <c r="H99" s="373"/>
      <c r="I99" s="373"/>
      <c r="J99" s="373"/>
      <c r="K99" s="373"/>
      <c r="L99" s="373"/>
      <c r="M99" s="373"/>
      <c r="N99" s="373"/>
      <c r="O99" s="373"/>
      <c r="P99" s="373"/>
      <c r="Q99" s="373"/>
      <c r="R99" s="373"/>
      <c r="S99" s="373"/>
      <c r="T99" s="373"/>
      <c r="U99" s="370"/>
      <c r="V99" s="370"/>
      <c r="W99" s="385"/>
      <c r="X99" s="378"/>
    </row>
    <row r="100" customFormat="false" ht="13.5" hidden="false" customHeight="true" outlineLevel="0" collapsed="false">
      <c r="A100" s="384" t="s">
        <v>501</v>
      </c>
      <c r="B100" s="384"/>
      <c r="C100" s="378"/>
      <c r="D100" s="373"/>
      <c r="E100" s="373"/>
      <c r="F100" s="373"/>
      <c r="G100" s="373"/>
      <c r="H100" s="373"/>
      <c r="I100" s="373"/>
      <c r="J100" s="373"/>
      <c r="K100" s="373"/>
      <c r="L100" s="373"/>
      <c r="M100" s="373"/>
      <c r="N100" s="373"/>
      <c r="O100" s="373"/>
      <c r="P100" s="373"/>
      <c r="Q100" s="373"/>
      <c r="R100" s="373"/>
      <c r="S100" s="373"/>
      <c r="T100" s="373"/>
      <c r="U100" s="370"/>
      <c r="V100" s="386"/>
      <c r="W100" s="378" t="s">
        <v>501</v>
      </c>
      <c r="X100" s="378"/>
    </row>
    <row r="101" customFormat="false" ht="13.5" hidden="false" customHeight="true" outlineLevel="0" collapsed="false">
      <c r="A101" s="384" t="s">
        <v>2437</v>
      </c>
      <c r="B101" s="384"/>
      <c r="C101" s="378"/>
      <c r="D101" s="373"/>
      <c r="E101" s="373"/>
      <c r="F101" s="373"/>
      <c r="G101" s="373"/>
      <c r="H101" s="373"/>
      <c r="I101" s="373"/>
      <c r="J101" s="373"/>
      <c r="K101" s="373"/>
      <c r="L101" s="373"/>
      <c r="M101" s="373"/>
      <c r="N101" s="373"/>
      <c r="O101" s="373"/>
      <c r="P101" s="373"/>
      <c r="Q101" s="373"/>
      <c r="R101" s="373"/>
      <c r="S101" s="373"/>
      <c r="T101" s="373"/>
      <c r="U101" s="370"/>
      <c r="V101" s="386"/>
      <c r="W101" s="378" t="s">
        <v>2437</v>
      </c>
      <c r="X101" s="378"/>
    </row>
    <row r="102" customFormat="false" ht="19.5" hidden="false" customHeight="true" outlineLevel="0" collapsed="false">
      <c r="B102" s="388" t="s">
        <v>2438</v>
      </c>
      <c r="C102" s="378" t="s">
        <v>2409</v>
      </c>
      <c r="D102" s="373" t="n">
        <v>0</v>
      </c>
      <c r="E102" s="373" t="n">
        <v>0</v>
      </c>
      <c r="F102" s="373" t="n">
        <v>0</v>
      </c>
      <c r="G102" s="373" t="n">
        <v>0</v>
      </c>
      <c r="H102" s="373" t="n">
        <v>0</v>
      </c>
      <c r="I102" s="373" t="n">
        <v>0</v>
      </c>
      <c r="J102" s="373" t="n">
        <v>0</v>
      </c>
      <c r="K102" s="373" t="n">
        <v>0</v>
      </c>
      <c r="L102" s="373" t="n">
        <v>0</v>
      </c>
      <c r="M102" s="373" t="n">
        <v>62</v>
      </c>
      <c r="N102" s="373" t="n">
        <v>0</v>
      </c>
      <c r="O102" s="373" t="n">
        <v>0</v>
      </c>
      <c r="P102" s="373" t="n">
        <v>62</v>
      </c>
      <c r="Q102" s="373" t="n">
        <v>0</v>
      </c>
      <c r="R102" s="373" t="n">
        <v>0</v>
      </c>
      <c r="S102" s="373" t="n">
        <v>0</v>
      </c>
      <c r="T102" s="373" t="n">
        <v>0</v>
      </c>
      <c r="U102" s="370" t="n">
        <v>62</v>
      </c>
      <c r="V102" s="370"/>
      <c r="W102" s="379"/>
      <c r="X102" s="399" t="s">
        <v>2438</v>
      </c>
    </row>
    <row r="103" customFormat="false" ht="13.5" hidden="false" customHeight="true" outlineLevel="0" collapsed="false">
      <c r="B103" s="388" t="s">
        <v>2439</v>
      </c>
      <c r="C103" s="378"/>
      <c r="D103" s="373" t="n">
        <v>0</v>
      </c>
      <c r="E103" s="373" t="n">
        <v>0</v>
      </c>
      <c r="F103" s="373" t="n">
        <v>0</v>
      </c>
      <c r="G103" s="373" t="n">
        <v>0</v>
      </c>
      <c r="H103" s="373" t="n">
        <v>0</v>
      </c>
      <c r="I103" s="373" t="n">
        <v>0</v>
      </c>
      <c r="J103" s="373" t="n">
        <v>0</v>
      </c>
      <c r="K103" s="373" t="n">
        <v>0</v>
      </c>
      <c r="L103" s="373" t="n">
        <v>0</v>
      </c>
      <c r="M103" s="373" t="n">
        <v>5</v>
      </c>
      <c r="N103" s="373" t="n">
        <v>0</v>
      </c>
      <c r="O103" s="373" t="n">
        <v>0</v>
      </c>
      <c r="P103" s="373" t="n">
        <v>5</v>
      </c>
      <c r="Q103" s="373" t="n">
        <v>0</v>
      </c>
      <c r="R103" s="373" t="n">
        <v>0</v>
      </c>
      <c r="S103" s="373" t="n">
        <v>0</v>
      </c>
      <c r="T103" s="373" t="n">
        <v>0</v>
      </c>
      <c r="U103" s="370" t="n">
        <v>5</v>
      </c>
      <c r="V103" s="370"/>
      <c r="W103" s="379"/>
      <c r="X103" s="378" t="s">
        <v>2439</v>
      </c>
    </row>
    <row r="104" customFormat="false" ht="13.5" hidden="false" customHeight="true" outlineLevel="0" collapsed="false">
      <c r="B104" s="388" t="s">
        <v>2440</v>
      </c>
      <c r="C104" s="378"/>
      <c r="D104" s="373" t="n">
        <v>0</v>
      </c>
      <c r="E104" s="373" t="n">
        <v>0</v>
      </c>
      <c r="F104" s="373" t="n">
        <v>0</v>
      </c>
      <c r="G104" s="373" t="n">
        <v>0</v>
      </c>
      <c r="H104" s="373" t="n">
        <v>0</v>
      </c>
      <c r="I104" s="373" t="n">
        <v>0</v>
      </c>
      <c r="J104" s="373" t="n">
        <v>0</v>
      </c>
      <c r="K104" s="373" t="n">
        <v>0</v>
      </c>
      <c r="L104" s="373" t="n">
        <v>0</v>
      </c>
      <c r="M104" s="373" t="n">
        <v>10</v>
      </c>
      <c r="N104" s="373" t="n">
        <v>0</v>
      </c>
      <c r="O104" s="373" t="n">
        <v>0</v>
      </c>
      <c r="P104" s="373" t="n">
        <v>10</v>
      </c>
      <c r="Q104" s="373" t="n">
        <v>0</v>
      </c>
      <c r="R104" s="373" t="n">
        <v>0</v>
      </c>
      <c r="S104" s="373" t="n">
        <v>0</v>
      </c>
      <c r="T104" s="373" t="n">
        <v>0</v>
      </c>
      <c r="U104" s="370" t="n">
        <v>10</v>
      </c>
      <c r="V104" s="370"/>
      <c r="W104" s="379"/>
      <c r="X104" s="378" t="s">
        <v>2440</v>
      </c>
    </row>
    <row r="105" customFormat="false" ht="13.5" hidden="false" customHeight="true" outlineLevel="0" collapsed="false">
      <c r="B105" s="388" t="s">
        <v>2441</v>
      </c>
      <c r="C105" s="378"/>
      <c r="D105" s="373" t="n">
        <v>0</v>
      </c>
      <c r="E105" s="373" t="n">
        <v>0</v>
      </c>
      <c r="F105" s="373" t="n">
        <v>0</v>
      </c>
      <c r="G105" s="373" t="n">
        <v>0</v>
      </c>
      <c r="H105" s="373" t="n">
        <v>0</v>
      </c>
      <c r="I105" s="373" t="n">
        <v>0</v>
      </c>
      <c r="J105" s="373" t="n">
        <v>0</v>
      </c>
      <c r="K105" s="373" t="n">
        <v>0</v>
      </c>
      <c r="L105" s="373" t="n">
        <v>0</v>
      </c>
      <c r="M105" s="373" t="n">
        <v>16</v>
      </c>
      <c r="N105" s="373" t="n">
        <v>0</v>
      </c>
      <c r="O105" s="373" t="n">
        <v>0</v>
      </c>
      <c r="P105" s="373" t="n">
        <v>16</v>
      </c>
      <c r="Q105" s="373" t="n">
        <v>0</v>
      </c>
      <c r="R105" s="373" t="n">
        <v>0</v>
      </c>
      <c r="S105" s="373" t="n">
        <v>0</v>
      </c>
      <c r="T105" s="373" t="n">
        <v>0</v>
      </c>
      <c r="U105" s="370" t="n">
        <v>16</v>
      </c>
      <c r="V105" s="370"/>
      <c r="W105" s="379"/>
      <c r="X105" s="378" t="s">
        <v>2441</v>
      </c>
    </row>
    <row r="106" customFormat="false" ht="13.5" hidden="false" customHeight="true" outlineLevel="0" collapsed="false">
      <c r="B106" s="388" t="s">
        <v>2442</v>
      </c>
      <c r="C106" s="378" t="s">
        <v>2409</v>
      </c>
      <c r="D106" s="373" t="n">
        <v>0</v>
      </c>
      <c r="E106" s="373" t="n">
        <v>0</v>
      </c>
      <c r="F106" s="373" t="n">
        <v>0</v>
      </c>
      <c r="G106" s="373" t="n">
        <v>0</v>
      </c>
      <c r="H106" s="373" t="n">
        <v>0</v>
      </c>
      <c r="I106" s="373" t="n">
        <v>0</v>
      </c>
      <c r="J106" s="373" t="n">
        <v>0</v>
      </c>
      <c r="K106" s="373" t="n">
        <v>0</v>
      </c>
      <c r="L106" s="373" t="n">
        <v>0</v>
      </c>
      <c r="M106" s="373" t="n">
        <v>103</v>
      </c>
      <c r="N106" s="373" t="n">
        <v>0</v>
      </c>
      <c r="O106" s="373" t="n">
        <v>0</v>
      </c>
      <c r="P106" s="373" t="n">
        <v>103</v>
      </c>
      <c r="Q106" s="373" t="n">
        <v>0</v>
      </c>
      <c r="R106" s="373" t="n">
        <v>0</v>
      </c>
      <c r="S106" s="373" t="n">
        <v>0</v>
      </c>
      <c r="T106" s="373" t="n">
        <v>0</v>
      </c>
      <c r="U106" s="370" t="n">
        <v>103</v>
      </c>
      <c r="V106" s="370"/>
      <c r="W106" s="379"/>
      <c r="X106" s="378" t="s">
        <v>2442</v>
      </c>
    </row>
    <row r="107" customFormat="false" ht="13.5" hidden="false" customHeight="true" outlineLevel="0" collapsed="false">
      <c r="B107" s="388" t="s">
        <v>2443</v>
      </c>
      <c r="C107" s="378"/>
      <c r="D107" s="373" t="n">
        <v>0</v>
      </c>
      <c r="E107" s="373" t="n">
        <v>24</v>
      </c>
      <c r="F107" s="373" t="n">
        <v>25</v>
      </c>
      <c r="G107" s="373" t="n">
        <v>0</v>
      </c>
      <c r="H107" s="373" t="n">
        <v>0</v>
      </c>
      <c r="I107" s="373" t="n">
        <v>0</v>
      </c>
      <c r="J107" s="373" t="n">
        <v>0</v>
      </c>
      <c r="K107" s="373" t="n">
        <v>0</v>
      </c>
      <c r="L107" s="373" t="n">
        <v>0</v>
      </c>
      <c r="M107" s="373" t="n">
        <v>0</v>
      </c>
      <c r="N107" s="373" t="n">
        <v>0</v>
      </c>
      <c r="O107" s="373" t="n">
        <v>0</v>
      </c>
      <c r="P107" s="373" t="n">
        <v>49</v>
      </c>
      <c r="Q107" s="373" t="n">
        <v>0</v>
      </c>
      <c r="R107" s="373" t="n">
        <v>0</v>
      </c>
      <c r="S107" s="373" t="n">
        <v>0</v>
      </c>
      <c r="T107" s="373" t="n">
        <v>0</v>
      </c>
      <c r="U107" s="370" t="n">
        <v>49</v>
      </c>
      <c r="V107" s="370"/>
      <c r="W107" s="379"/>
      <c r="X107" s="378" t="s">
        <v>2443</v>
      </c>
    </row>
    <row r="108" customFormat="false" ht="13.5" hidden="false" customHeight="true" outlineLevel="0" collapsed="false">
      <c r="B108" s="388" t="s">
        <v>2444</v>
      </c>
      <c r="C108" s="378"/>
      <c r="D108" s="373" t="n">
        <v>0</v>
      </c>
      <c r="E108" s="373" t="n">
        <v>0</v>
      </c>
      <c r="F108" s="373" t="n">
        <v>0</v>
      </c>
      <c r="G108" s="373" t="n">
        <v>0</v>
      </c>
      <c r="H108" s="373" t="n">
        <v>0</v>
      </c>
      <c r="I108" s="373" t="n">
        <v>0</v>
      </c>
      <c r="J108" s="373" t="n">
        <v>0</v>
      </c>
      <c r="K108" s="373" t="n">
        <v>0</v>
      </c>
      <c r="L108" s="373" t="n">
        <v>0</v>
      </c>
      <c r="M108" s="373" t="n">
        <v>30</v>
      </c>
      <c r="N108" s="373" t="n">
        <v>0</v>
      </c>
      <c r="O108" s="373" t="n">
        <v>0</v>
      </c>
      <c r="P108" s="373" t="n">
        <v>30</v>
      </c>
      <c r="Q108" s="373" t="n">
        <v>0</v>
      </c>
      <c r="R108" s="373" t="n">
        <v>0</v>
      </c>
      <c r="S108" s="373" t="n">
        <v>0</v>
      </c>
      <c r="T108" s="373" t="n">
        <v>0</v>
      </c>
      <c r="U108" s="370" t="n">
        <v>30</v>
      </c>
      <c r="V108" s="370"/>
      <c r="W108" s="379"/>
      <c r="X108" s="378" t="s">
        <v>2444</v>
      </c>
    </row>
    <row r="109" customFormat="false" ht="13.5" hidden="false" customHeight="true" outlineLevel="0" collapsed="false">
      <c r="B109" s="388" t="s">
        <v>2445</v>
      </c>
      <c r="C109" s="378"/>
      <c r="D109" s="373" t="n">
        <v>0</v>
      </c>
      <c r="E109" s="373" t="n">
        <v>0</v>
      </c>
      <c r="F109" s="373" t="n">
        <v>0</v>
      </c>
      <c r="G109" s="373" t="n">
        <v>0</v>
      </c>
      <c r="H109" s="373" t="n">
        <v>0</v>
      </c>
      <c r="I109" s="373" t="n">
        <v>0</v>
      </c>
      <c r="J109" s="373" t="n">
        <v>0</v>
      </c>
      <c r="K109" s="373" t="n">
        <v>0</v>
      </c>
      <c r="L109" s="373" t="n">
        <v>0</v>
      </c>
      <c r="M109" s="373" t="n">
        <v>6</v>
      </c>
      <c r="N109" s="373" t="n">
        <v>0</v>
      </c>
      <c r="O109" s="373" t="n">
        <v>0</v>
      </c>
      <c r="P109" s="373" t="n">
        <v>6</v>
      </c>
      <c r="Q109" s="373" t="n">
        <v>0</v>
      </c>
      <c r="R109" s="373" t="n">
        <v>0</v>
      </c>
      <c r="S109" s="373" t="n">
        <v>0</v>
      </c>
      <c r="T109" s="373" t="n">
        <v>0</v>
      </c>
      <c r="U109" s="370" t="n">
        <v>6</v>
      </c>
      <c r="V109" s="370"/>
      <c r="W109" s="379"/>
      <c r="X109" s="378" t="s">
        <v>2445</v>
      </c>
    </row>
    <row r="110" customFormat="false" ht="13.5" hidden="false" customHeight="true" outlineLevel="0" collapsed="false">
      <c r="B110" s="388" t="s">
        <v>2446</v>
      </c>
      <c r="C110" s="378"/>
      <c r="D110" s="373" t="n">
        <v>3</v>
      </c>
      <c r="E110" s="373" t="n">
        <v>0</v>
      </c>
      <c r="F110" s="373" t="n">
        <v>0</v>
      </c>
      <c r="G110" s="373" t="n">
        <v>0</v>
      </c>
      <c r="H110" s="373" t="n">
        <v>0</v>
      </c>
      <c r="I110" s="373" t="n">
        <v>0</v>
      </c>
      <c r="J110" s="373" t="n">
        <v>0</v>
      </c>
      <c r="K110" s="373" t="n">
        <v>0</v>
      </c>
      <c r="L110" s="373" t="n">
        <v>0</v>
      </c>
      <c r="M110" s="373" t="n">
        <v>1</v>
      </c>
      <c r="N110" s="373" t="n">
        <v>0</v>
      </c>
      <c r="O110" s="373" t="n">
        <v>0</v>
      </c>
      <c r="P110" s="373" t="n">
        <v>4</v>
      </c>
      <c r="Q110" s="373" t="n">
        <v>0</v>
      </c>
      <c r="R110" s="373" t="n">
        <v>0</v>
      </c>
      <c r="S110" s="373" t="n">
        <v>0</v>
      </c>
      <c r="T110" s="373" t="n">
        <v>0</v>
      </c>
      <c r="U110" s="370" t="n">
        <v>4</v>
      </c>
      <c r="V110" s="370"/>
      <c r="W110" s="379"/>
      <c r="X110" s="378" t="s">
        <v>2446</v>
      </c>
    </row>
    <row r="111" customFormat="false" ht="13.5" hidden="false" customHeight="true" outlineLevel="0" collapsed="false">
      <c r="B111" s="388" t="s">
        <v>2447</v>
      </c>
      <c r="C111" s="378"/>
      <c r="D111" s="373" t="n">
        <v>0</v>
      </c>
      <c r="E111" s="373" t="n">
        <v>0</v>
      </c>
      <c r="F111" s="373" t="n">
        <v>0</v>
      </c>
      <c r="G111" s="373" t="n">
        <v>0</v>
      </c>
      <c r="H111" s="373" t="n">
        <v>0</v>
      </c>
      <c r="I111" s="373" t="n">
        <v>0</v>
      </c>
      <c r="J111" s="373" t="n">
        <v>0</v>
      </c>
      <c r="K111" s="373" t="n">
        <v>0</v>
      </c>
      <c r="L111" s="373" t="n">
        <v>0</v>
      </c>
      <c r="M111" s="373" t="n">
        <v>1278</v>
      </c>
      <c r="N111" s="373" t="n">
        <v>0</v>
      </c>
      <c r="O111" s="373" t="n">
        <v>0</v>
      </c>
      <c r="P111" s="373" t="n">
        <v>1278</v>
      </c>
      <c r="Q111" s="373" t="n">
        <v>0</v>
      </c>
      <c r="R111" s="373" t="n">
        <v>0</v>
      </c>
      <c r="S111" s="373" t="n">
        <v>0</v>
      </c>
      <c r="T111" s="373" t="n">
        <v>0</v>
      </c>
      <c r="U111" s="370" t="n">
        <v>1278</v>
      </c>
      <c r="V111" s="370"/>
      <c r="W111" s="379"/>
      <c r="X111" s="378" t="s">
        <v>2447</v>
      </c>
    </row>
    <row r="112" customFormat="false" ht="13.5" hidden="false" customHeight="true" outlineLevel="0" collapsed="false">
      <c r="B112" s="400" t="s">
        <v>533</v>
      </c>
      <c r="C112" s="387"/>
      <c r="D112" s="373" t="n">
        <v>0</v>
      </c>
      <c r="E112" s="373" t="n">
        <v>32</v>
      </c>
      <c r="F112" s="373" t="n">
        <v>0</v>
      </c>
      <c r="G112" s="373" t="n">
        <v>0</v>
      </c>
      <c r="H112" s="373" t="n">
        <v>0</v>
      </c>
      <c r="I112" s="373" t="n">
        <v>0</v>
      </c>
      <c r="J112" s="373" t="n">
        <v>0</v>
      </c>
      <c r="K112" s="373" t="n">
        <v>0</v>
      </c>
      <c r="L112" s="373" t="n">
        <v>0</v>
      </c>
      <c r="M112" s="373" t="n">
        <v>0</v>
      </c>
      <c r="N112" s="373" t="n">
        <v>0</v>
      </c>
      <c r="O112" s="373" t="n">
        <v>0</v>
      </c>
      <c r="P112" s="373" t="n">
        <v>32</v>
      </c>
      <c r="Q112" s="373" t="n">
        <v>0</v>
      </c>
      <c r="R112" s="373" t="n">
        <v>0</v>
      </c>
      <c r="S112" s="373" t="n">
        <v>0</v>
      </c>
      <c r="T112" s="373" t="n">
        <v>0</v>
      </c>
      <c r="U112" s="370" t="n">
        <v>32</v>
      </c>
      <c r="V112" s="370"/>
      <c r="W112" s="379"/>
      <c r="X112" s="378" t="s">
        <v>533</v>
      </c>
    </row>
    <row r="113" customFormat="false" ht="13.5" hidden="false" customHeight="true" outlineLevel="0" collapsed="false">
      <c r="B113" s="388" t="s">
        <v>2448</v>
      </c>
      <c r="C113" s="378" t="s">
        <v>2409</v>
      </c>
      <c r="D113" s="373" t="n">
        <v>0</v>
      </c>
      <c r="E113" s="373" t="n">
        <v>0</v>
      </c>
      <c r="F113" s="373" t="n">
        <v>0</v>
      </c>
      <c r="G113" s="373" t="n">
        <v>0</v>
      </c>
      <c r="H113" s="373" t="n">
        <v>0</v>
      </c>
      <c r="I113" s="373" t="n">
        <v>0</v>
      </c>
      <c r="J113" s="373" t="n">
        <v>0</v>
      </c>
      <c r="K113" s="373" t="n">
        <v>0</v>
      </c>
      <c r="L113" s="373" t="n">
        <v>0</v>
      </c>
      <c r="M113" s="373" t="n">
        <v>117</v>
      </c>
      <c r="N113" s="373" t="n">
        <v>0</v>
      </c>
      <c r="O113" s="373" t="n">
        <v>0</v>
      </c>
      <c r="P113" s="373" t="n">
        <v>117</v>
      </c>
      <c r="Q113" s="373" t="n">
        <v>0</v>
      </c>
      <c r="R113" s="373" t="n">
        <v>0</v>
      </c>
      <c r="S113" s="373" t="n">
        <v>0</v>
      </c>
      <c r="T113" s="373" t="n">
        <v>0</v>
      </c>
      <c r="U113" s="370" t="n">
        <v>117</v>
      </c>
      <c r="V113" s="370"/>
      <c r="W113" s="379"/>
      <c r="X113" s="378" t="s">
        <v>2448</v>
      </c>
    </row>
    <row r="114" customFormat="false" ht="13.5" hidden="false" customHeight="true" outlineLevel="0" collapsed="false">
      <c r="B114" s="388" t="s">
        <v>2449</v>
      </c>
      <c r="C114" s="378" t="s">
        <v>2409</v>
      </c>
      <c r="D114" s="373" t="n">
        <v>0</v>
      </c>
      <c r="E114" s="373" t="n">
        <v>0</v>
      </c>
      <c r="F114" s="373" t="n">
        <v>0</v>
      </c>
      <c r="G114" s="373" t="n">
        <v>0</v>
      </c>
      <c r="H114" s="373" t="n">
        <v>0</v>
      </c>
      <c r="I114" s="373" t="n">
        <v>0</v>
      </c>
      <c r="J114" s="373" t="n">
        <v>0</v>
      </c>
      <c r="K114" s="373" t="n">
        <v>0</v>
      </c>
      <c r="L114" s="373" t="n">
        <v>0</v>
      </c>
      <c r="M114" s="373" t="n">
        <v>8</v>
      </c>
      <c r="N114" s="373" t="n">
        <v>0</v>
      </c>
      <c r="O114" s="373" t="n">
        <v>0</v>
      </c>
      <c r="P114" s="373" t="n">
        <v>8</v>
      </c>
      <c r="Q114" s="373" t="n">
        <v>0</v>
      </c>
      <c r="R114" s="373" t="n">
        <v>0</v>
      </c>
      <c r="S114" s="373" t="n">
        <v>0</v>
      </c>
      <c r="T114" s="373" t="n">
        <v>0</v>
      </c>
      <c r="U114" s="370" t="n">
        <v>8</v>
      </c>
      <c r="V114" s="370"/>
      <c r="W114" s="379"/>
      <c r="X114" s="378" t="s">
        <v>2450</v>
      </c>
    </row>
    <row r="115" customFormat="false" ht="13.5" hidden="false" customHeight="true" outlineLevel="0" collapsed="false">
      <c r="B115" s="388" t="s">
        <v>2451</v>
      </c>
      <c r="C115" s="378"/>
      <c r="D115" s="373" t="n">
        <v>0</v>
      </c>
      <c r="E115" s="373" t="n">
        <v>0</v>
      </c>
      <c r="F115" s="373" t="n">
        <v>0</v>
      </c>
      <c r="G115" s="373" t="n">
        <v>0</v>
      </c>
      <c r="H115" s="373" t="n">
        <v>0</v>
      </c>
      <c r="I115" s="373" t="n">
        <v>0</v>
      </c>
      <c r="J115" s="373" t="n">
        <v>0</v>
      </c>
      <c r="K115" s="373" t="n">
        <v>0</v>
      </c>
      <c r="L115" s="373" t="n">
        <v>0</v>
      </c>
      <c r="M115" s="373" t="n">
        <v>208</v>
      </c>
      <c r="N115" s="373" t="n">
        <v>0</v>
      </c>
      <c r="O115" s="373" t="n">
        <v>0</v>
      </c>
      <c r="P115" s="373" t="n">
        <v>208</v>
      </c>
      <c r="Q115" s="373" t="n">
        <v>0</v>
      </c>
      <c r="R115" s="373" t="n">
        <v>0</v>
      </c>
      <c r="S115" s="373" t="n">
        <v>0</v>
      </c>
      <c r="T115" s="373" t="n">
        <v>0</v>
      </c>
      <c r="U115" s="370" t="n">
        <v>208</v>
      </c>
      <c r="V115" s="370"/>
      <c r="W115" s="379"/>
      <c r="X115" s="378" t="s">
        <v>2451</v>
      </c>
    </row>
    <row r="116" customFormat="false" ht="13.5" hidden="false" customHeight="true" outlineLevel="0" collapsed="false">
      <c r="B116" s="388" t="s">
        <v>2452</v>
      </c>
      <c r="C116" s="378" t="s">
        <v>2409</v>
      </c>
      <c r="D116" s="373" t="n">
        <v>0</v>
      </c>
      <c r="E116" s="373" t="n">
        <v>0</v>
      </c>
      <c r="F116" s="373" t="n">
        <v>0</v>
      </c>
      <c r="G116" s="373" t="n">
        <v>0</v>
      </c>
      <c r="H116" s="373" t="n">
        <v>0</v>
      </c>
      <c r="I116" s="373" t="n">
        <v>0</v>
      </c>
      <c r="J116" s="373" t="n">
        <v>0</v>
      </c>
      <c r="K116" s="373" t="n">
        <v>0</v>
      </c>
      <c r="L116" s="373" t="n">
        <v>0</v>
      </c>
      <c r="M116" s="373" t="n">
        <v>61</v>
      </c>
      <c r="N116" s="373" t="n">
        <v>0</v>
      </c>
      <c r="O116" s="373" t="n">
        <v>0</v>
      </c>
      <c r="P116" s="373" t="n">
        <v>61</v>
      </c>
      <c r="Q116" s="373" t="n">
        <v>0</v>
      </c>
      <c r="R116" s="373" t="n">
        <v>0</v>
      </c>
      <c r="S116" s="373" t="n">
        <v>0</v>
      </c>
      <c r="T116" s="373" t="n">
        <v>0</v>
      </c>
      <c r="U116" s="370" t="n">
        <v>61</v>
      </c>
      <c r="V116" s="370"/>
      <c r="W116" s="379"/>
      <c r="X116" s="378" t="s">
        <v>2452</v>
      </c>
    </row>
    <row r="117" customFormat="false" ht="13.5" hidden="false" customHeight="true" outlineLevel="0" collapsed="false">
      <c r="B117" s="388" t="s">
        <v>2453</v>
      </c>
      <c r="C117" s="378" t="s">
        <v>2409</v>
      </c>
      <c r="D117" s="373" t="n">
        <v>0</v>
      </c>
      <c r="E117" s="373" t="n">
        <v>0</v>
      </c>
      <c r="F117" s="373" t="n">
        <v>0</v>
      </c>
      <c r="G117" s="373" t="n">
        <v>0</v>
      </c>
      <c r="H117" s="373" t="n">
        <v>0</v>
      </c>
      <c r="I117" s="373" t="n">
        <v>0</v>
      </c>
      <c r="J117" s="373" t="n">
        <v>0</v>
      </c>
      <c r="K117" s="373" t="n">
        <v>0</v>
      </c>
      <c r="L117" s="373" t="n">
        <v>0</v>
      </c>
      <c r="M117" s="373" t="n">
        <v>4</v>
      </c>
      <c r="N117" s="373" t="n">
        <v>0</v>
      </c>
      <c r="O117" s="373" t="n">
        <v>0</v>
      </c>
      <c r="P117" s="373" t="n">
        <v>4</v>
      </c>
      <c r="Q117" s="373" t="n">
        <v>0</v>
      </c>
      <c r="R117" s="373" t="n">
        <v>0</v>
      </c>
      <c r="S117" s="373" t="n">
        <v>0</v>
      </c>
      <c r="T117" s="373" t="n">
        <v>0</v>
      </c>
      <c r="U117" s="370" t="n">
        <v>4</v>
      </c>
      <c r="V117" s="370"/>
      <c r="W117" s="379"/>
      <c r="X117" s="378" t="s">
        <v>2453</v>
      </c>
    </row>
    <row r="118" s="372" customFormat="true" ht="13.5" hidden="false" customHeight="true" outlineLevel="0" collapsed="false">
      <c r="B118" s="388" t="s">
        <v>2454</v>
      </c>
      <c r="C118" s="341"/>
      <c r="D118" s="373" t="n">
        <v>0</v>
      </c>
      <c r="E118" s="373" t="n">
        <v>0</v>
      </c>
      <c r="F118" s="373" t="n">
        <v>0</v>
      </c>
      <c r="G118" s="373" t="n">
        <v>0</v>
      </c>
      <c r="H118" s="373" t="n">
        <v>0</v>
      </c>
      <c r="I118" s="373" t="n">
        <v>0</v>
      </c>
      <c r="J118" s="373" t="n">
        <v>0</v>
      </c>
      <c r="K118" s="373" t="n">
        <v>39</v>
      </c>
      <c r="L118" s="373" t="n">
        <v>2</v>
      </c>
      <c r="M118" s="373" t="n">
        <v>0</v>
      </c>
      <c r="N118" s="373" t="n">
        <v>0</v>
      </c>
      <c r="O118" s="373" t="n">
        <v>0</v>
      </c>
      <c r="P118" s="373" t="n">
        <v>41</v>
      </c>
      <c r="Q118" s="373" t="n">
        <v>0</v>
      </c>
      <c r="R118" s="373" t="n">
        <v>0</v>
      </c>
      <c r="S118" s="373" t="n">
        <v>0</v>
      </c>
      <c r="T118" s="373" t="n">
        <v>0</v>
      </c>
      <c r="U118" s="370" t="n">
        <v>41</v>
      </c>
      <c r="V118" s="370"/>
      <c r="W118" s="398"/>
      <c r="X118" s="378" t="s">
        <v>2454</v>
      </c>
    </row>
    <row r="119" s="372" customFormat="true" ht="13.5" hidden="false" customHeight="true" outlineLevel="0" collapsed="false">
      <c r="B119" s="397" t="s">
        <v>2406</v>
      </c>
      <c r="C119" s="341"/>
      <c r="D119" s="340" t="n">
        <v>3</v>
      </c>
      <c r="E119" s="340" t="n">
        <v>369</v>
      </c>
      <c r="F119" s="340" t="n">
        <v>27</v>
      </c>
      <c r="G119" s="340" t="n">
        <v>0</v>
      </c>
      <c r="H119" s="340" t="n">
        <v>0</v>
      </c>
      <c r="I119" s="340" t="n">
        <v>0</v>
      </c>
      <c r="J119" s="340" t="n">
        <v>0</v>
      </c>
      <c r="K119" s="340" t="n">
        <v>39</v>
      </c>
      <c r="L119" s="340" t="n">
        <v>2</v>
      </c>
      <c r="M119" s="340" t="n">
        <v>7970</v>
      </c>
      <c r="N119" s="340" t="n">
        <v>17</v>
      </c>
      <c r="O119" s="340" t="n">
        <v>0</v>
      </c>
      <c r="P119" s="370" t="n">
        <v>8427</v>
      </c>
      <c r="Q119" s="340" t="n">
        <v>0</v>
      </c>
      <c r="R119" s="340" t="n">
        <v>0</v>
      </c>
      <c r="S119" s="340" t="n">
        <v>0</v>
      </c>
      <c r="T119" s="340" t="n">
        <v>0</v>
      </c>
      <c r="U119" s="370" t="n">
        <v>8427</v>
      </c>
      <c r="V119" s="370"/>
      <c r="W119" s="398"/>
      <c r="X119" s="341" t="s">
        <v>480</v>
      </c>
    </row>
    <row r="120" customFormat="false" ht="6.75" hidden="false" customHeight="true" outlineLevel="0" collapsed="false">
      <c r="B120" s="384"/>
      <c r="C120" s="378"/>
      <c r="D120" s="340"/>
      <c r="E120" s="385"/>
      <c r="F120" s="385"/>
      <c r="G120" s="385"/>
      <c r="H120" s="385"/>
      <c r="I120" s="385"/>
      <c r="J120" s="385"/>
      <c r="K120" s="385"/>
      <c r="L120" s="385"/>
      <c r="M120" s="385"/>
      <c r="N120" s="385"/>
      <c r="O120" s="385"/>
      <c r="P120" s="370"/>
      <c r="Q120" s="385"/>
      <c r="R120" s="385"/>
      <c r="S120" s="385"/>
      <c r="T120" s="385"/>
      <c r="U120" s="370"/>
      <c r="V120" s="370"/>
      <c r="W120" s="379"/>
      <c r="X120" s="378"/>
    </row>
    <row r="121" s="372" customFormat="true" ht="13.5" hidden="false" customHeight="true" outlineLevel="0" collapsed="false">
      <c r="A121" s="368" t="s">
        <v>2455</v>
      </c>
      <c r="B121" s="368"/>
      <c r="C121" s="341"/>
      <c r="D121" s="385"/>
      <c r="E121" s="340"/>
      <c r="F121" s="340"/>
      <c r="G121" s="340"/>
      <c r="H121" s="340"/>
      <c r="I121" s="340"/>
      <c r="J121" s="340"/>
      <c r="K121" s="340"/>
      <c r="L121" s="340"/>
      <c r="M121" s="340"/>
      <c r="N121" s="340"/>
      <c r="O121" s="340"/>
      <c r="P121" s="370"/>
      <c r="Q121" s="340"/>
      <c r="R121" s="340"/>
      <c r="S121" s="340"/>
      <c r="T121" s="340"/>
      <c r="U121" s="370"/>
      <c r="V121" s="370"/>
      <c r="W121" s="375" t="s">
        <v>2455</v>
      </c>
      <c r="X121" s="375"/>
    </row>
    <row r="122" s="372" customFormat="true" ht="6" hidden="false" customHeight="true" outlineLevel="0" collapsed="false">
      <c r="B122" s="368"/>
      <c r="C122" s="341"/>
      <c r="D122" s="385"/>
      <c r="E122" s="340"/>
      <c r="F122" s="340"/>
      <c r="G122" s="340"/>
      <c r="H122" s="340"/>
      <c r="I122" s="340"/>
      <c r="J122" s="340"/>
      <c r="K122" s="340"/>
      <c r="L122" s="340"/>
      <c r="M122" s="340"/>
      <c r="N122" s="340"/>
      <c r="O122" s="340"/>
      <c r="P122" s="370"/>
      <c r="Q122" s="340"/>
      <c r="R122" s="340"/>
      <c r="S122" s="340"/>
      <c r="T122" s="340"/>
      <c r="U122" s="370"/>
      <c r="V122" s="370"/>
      <c r="W122" s="398"/>
      <c r="X122" s="341"/>
    </row>
    <row r="123" customFormat="false" ht="15" hidden="false" customHeight="true" outlineLevel="0" collapsed="false">
      <c r="B123" s="388" t="s">
        <v>2456</v>
      </c>
      <c r="C123" s="378"/>
      <c r="D123" s="373" t="n">
        <v>0</v>
      </c>
      <c r="E123" s="373" t="n">
        <v>0</v>
      </c>
      <c r="F123" s="373" t="n">
        <v>0</v>
      </c>
      <c r="G123" s="373" t="n">
        <v>0</v>
      </c>
      <c r="H123" s="373" t="n">
        <v>69</v>
      </c>
      <c r="I123" s="373" t="n">
        <v>0</v>
      </c>
      <c r="J123" s="373" t="n">
        <v>0</v>
      </c>
      <c r="K123" s="373" t="n">
        <v>2</v>
      </c>
      <c r="L123" s="373" t="n">
        <v>0</v>
      </c>
      <c r="M123" s="373" t="n">
        <v>53</v>
      </c>
      <c r="N123" s="373" t="n">
        <v>171</v>
      </c>
      <c r="O123" s="373" t="n">
        <v>899</v>
      </c>
      <c r="P123" s="373" t="n">
        <v>1194</v>
      </c>
      <c r="Q123" s="373" t="n">
        <v>1270</v>
      </c>
      <c r="R123" s="373" t="n">
        <v>691</v>
      </c>
      <c r="S123" s="373" t="n">
        <v>152</v>
      </c>
      <c r="T123" s="373" t="n">
        <v>0</v>
      </c>
      <c r="U123" s="370" t="n">
        <v>3307</v>
      </c>
      <c r="V123" s="373"/>
      <c r="W123" s="379"/>
      <c r="X123" s="378" t="s">
        <v>2456</v>
      </c>
    </row>
    <row r="124" customFormat="false" ht="15" hidden="false" customHeight="true" outlineLevel="0" collapsed="false">
      <c r="B124" s="388" t="s">
        <v>2457</v>
      </c>
      <c r="C124" s="378"/>
      <c r="D124" s="373" t="n">
        <v>7</v>
      </c>
      <c r="E124" s="373" t="n">
        <v>0</v>
      </c>
      <c r="F124" s="373" t="n">
        <v>0</v>
      </c>
      <c r="G124" s="373" t="n">
        <v>0</v>
      </c>
      <c r="H124" s="373" t="n">
        <v>0</v>
      </c>
      <c r="I124" s="373" t="n">
        <v>0</v>
      </c>
      <c r="J124" s="373" t="n">
        <v>0</v>
      </c>
      <c r="K124" s="373" t="n">
        <v>0</v>
      </c>
      <c r="L124" s="373" t="n">
        <v>0</v>
      </c>
      <c r="M124" s="373" t="n">
        <v>14</v>
      </c>
      <c r="N124" s="373" t="n">
        <v>125</v>
      </c>
      <c r="O124" s="373" t="n">
        <v>622</v>
      </c>
      <c r="P124" s="373" t="n">
        <v>768</v>
      </c>
      <c r="Q124" s="373" t="n">
        <v>3845</v>
      </c>
      <c r="R124" s="373" t="n">
        <v>889</v>
      </c>
      <c r="S124" s="373" t="n">
        <v>50</v>
      </c>
      <c r="T124" s="373" t="n">
        <v>0</v>
      </c>
      <c r="U124" s="370" t="n">
        <v>5552</v>
      </c>
      <c r="V124" s="373"/>
      <c r="W124" s="379"/>
      <c r="X124" s="378" t="s">
        <v>2457</v>
      </c>
    </row>
    <row r="125" customFormat="false" ht="13.5" hidden="false" customHeight="true" outlineLevel="0" collapsed="false">
      <c r="B125" s="388" t="s">
        <v>2458</v>
      </c>
      <c r="C125" s="378" t="s">
        <v>2459</v>
      </c>
      <c r="D125" s="373" t="n">
        <v>0</v>
      </c>
      <c r="E125" s="373" t="n">
        <v>0</v>
      </c>
      <c r="F125" s="373" t="n">
        <v>0</v>
      </c>
      <c r="G125" s="373" t="n">
        <v>0</v>
      </c>
      <c r="H125" s="373" t="n">
        <v>0</v>
      </c>
      <c r="I125" s="373" t="n">
        <v>0</v>
      </c>
      <c r="J125" s="373" t="n">
        <v>0</v>
      </c>
      <c r="K125" s="373" t="n">
        <v>0</v>
      </c>
      <c r="L125" s="373" t="n">
        <v>0</v>
      </c>
      <c r="M125" s="373" t="n">
        <v>0</v>
      </c>
      <c r="N125" s="373" t="n">
        <v>0</v>
      </c>
      <c r="O125" s="373" t="n">
        <v>0</v>
      </c>
      <c r="P125" s="370" t="n">
        <v>0</v>
      </c>
      <c r="Q125" s="373" t="n">
        <v>1133</v>
      </c>
      <c r="R125" s="373" t="n">
        <v>636</v>
      </c>
      <c r="S125" s="373" t="n">
        <v>0</v>
      </c>
      <c r="T125" s="373" t="n">
        <v>0</v>
      </c>
      <c r="U125" s="370" t="n">
        <v>1769</v>
      </c>
      <c r="V125" s="370"/>
      <c r="W125" s="379"/>
      <c r="X125" s="378" t="s">
        <v>2458</v>
      </c>
    </row>
    <row r="126" customFormat="false" ht="13.5" hidden="false" customHeight="true" outlineLevel="0" collapsed="false">
      <c r="B126" s="388" t="s">
        <v>2460</v>
      </c>
      <c r="C126" s="378" t="s">
        <v>2459</v>
      </c>
      <c r="D126" s="373" t="n">
        <v>0</v>
      </c>
      <c r="E126" s="373" t="n">
        <v>0</v>
      </c>
      <c r="F126" s="373" t="n">
        <v>0</v>
      </c>
      <c r="G126" s="373" t="n">
        <v>0</v>
      </c>
      <c r="H126" s="373" t="n">
        <v>0</v>
      </c>
      <c r="I126" s="373" t="n">
        <v>0</v>
      </c>
      <c r="J126" s="373" t="n">
        <v>0</v>
      </c>
      <c r="K126" s="373" t="n">
        <v>0</v>
      </c>
      <c r="L126" s="373" t="n">
        <v>0</v>
      </c>
      <c r="M126" s="373" t="n">
        <v>0</v>
      </c>
      <c r="N126" s="373" t="n">
        <v>0</v>
      </c>
      <c r="O126" s="373" t="n">
        <v>0</v>
      </c>
      <c r="P126" s="370" t="n">
        <v>0</v>
      </c>
      <c r="Q126" s="373" t="n">
        <v>2105</v>
      </c>
      <c r="R126" s="373" t="n">
        <v>133</v>
      </c>
      <c r="S126" s="373" t="n">
        <v>0</v>
      </c>
      <c r="T126" s="373" t="n">
        <v>0</v>
      </c>
      <c r="U126" s="370" t="n">
        <v>2238</v>
      </c>
      <c r="V126" s="370"/>
      <c r="W126" s="379"/>
      <c r="X126" s="378" t="s">
        <v>2460</v>
      </c>
    </row>
    <row r="127" customFormat="false" ht="13.5" hidden="false" customHeight="true" outlineLevel="0" collapsed="false">
      <c r="B127" s="388" t="s">
        <v>2461</v>
      </c>
      <c r="C127" s="378" t="s">
        <v>2459</v>
      </c>
      <c r="D127" s="373" t="n">
        <v>0</v>
      </c>
      <c r="E127" s="373" t="n">
        <v>0</v>
      </c>
      <c r="F127" s="373" t="n">
        <v>0</v>
      </c>
      <c r="G127" s="373" t="n">
        <v>0</v>
      </c>
      <c r="H127" s="373" t="n">
        <v>0</v>
      </c>
      <c r="I127" s="373" t="n">
        <v>350</v>
      </c>
      <c r="J127" s="373" t="n">
        <v>70</v>
      </c>
      <c r="K127" s="373" t="n">
        <v>0</v>
      </c>
      <c r="L127" s="373" t="n">
        <v>0</v>
      </c>
      <c r="M127" s="373" t="n">
        <v>0</v>
      </c>
      <c r="N127" s="373" t="n">
        <v>0</v>
      </c>
      <c r="O127" s="373" t="n">
        <v>350</v>
      </c>
      <c r="P127" s="373" t="n">
        <v>770</v>
      </c>
      <c r="Q127" s="373" t="n">
        <v>880</v>
      </c>
      <c r="R127" s="373" t="n">
        <v>448</v>
      </c>
      <c r="S127" s="373" t="n">
        <v>0</v>
      </c>
      <c r="T127" s="373" t="n">
        <v>0</v>
      </c>
      <c r="U127" s="370" t="n">
        <v>2098</v>
      </c>
      <c r="V127" s="370"/>
      <c r="W127" s="379"/>
      <c r="X127" s="378" t="s">
        <v>2461</v>
      </c>
    </row>
    <row r="128" customFormat="false" ht="13.5" hidden="false" customHeight="true" outlineLevel="0" collapsed="false">
      <c r="B128" s="388" t="s">
        <v>2462</v>
      </c>
      <c r="C128" s="378" t="s">
        <v>2459</v>
      </c>
      <c r="D128" s="373" t="n">
        <v>0</v>
      </c>
      <c r="E128" s="373" t="n">
        <v>0</v>
      </c>
      <c r="F128" s="373" t="n">
        <v>0</v>
      </c>
      <c r="G128" s="373" t="n">
        <v>0</v>
      </c>
      <c r="H128" s="373" t="n">
        <v>0</v>
      </c>
      <c r="I128" s="373" t="n">
        <v>0</v>
      </c>
      <c r="J128" s="373" t="n">
        <v>0</v>
      </c>
      <c r="K128" s="373" t="n">
        <v>0</v>
      </c>
      <c r="L128" s="373" t="n">
        <v>0</v>
      </c>
      <c r="M128" s="373" t="n">
        <v>0</v>
      </c>
      <c r="N128" s="373" t="n">
        <v>0</v>
      </c>
      <c r="O128" s="373" t="n">
        <v>0</v>
      </c>
      <c r="P128" s="373" t="n">
        <v>0</v>
      </c>
      <c r="Q128" s="373" t="n">
        <v>1508</v>
      </c>
      <c r="R128" s="373" t="n">
        <v>525</v>
      </c>
      <c r="S128" s="373" t="n">
        <v>0</v>
      </c>
      <c r="T128" s="373" t="n">
        <v>0</v>
      </c>
      <c r="U128" s="370" t="n">
        <v>2033</v>
      </c>
      <c r="V128" s="370"/>
      <c r="W128" s="379"/>
      <c r="X128" s="378" t="s">
        <v>2462</v>
      </c>
    </row>
    <row r="129" customFormat="false" ht="13.5" hidden="false" customHeight="true" outlineLevel="0" collapsed="false">
      <c r="B129" s="388" t="s">
        <v>2463</v>
      </c>
      <c r="C129" s="378" t="s">
        <v>2459</v>
      </c>
      <c r="D129" s="373" t="n">
        <v>0</v>
      </c>
      <c r="E129" s="373" t="n">
        <v>0</v>
      </c>
      <c r="F129" s="373" t="n">
        <v>0</v>
      </c>
      <c r="G129" s="373" t="n">
        <v>0</v>
      </c>
      <c r="H129" s="373" t="n">
        <v>0</v>
      </c>
      <c r="I129" s="373" t="n">
        <v>0</v>
      </c>
      <c r="J129" s="373" t="n">
        <v>0</v>
      </c>
      <c r="K129" s="373" t="n">
        <v>0</v>
      </c>
      <c r="L129" s="373" t="n">
        <v>0</v>
      </c>
      <c r="M129" s="373" t="n">
        <v>0</v>
      </c>
      <c r="N129" s="373" t="n">
        <v>0</v>
      </c>
      <c r="O129" s="373" t="n">
        <v>0</v>
      </c>
      <c r="P129" s="370" t="n">
        <v>0</v>
      </c>
      <c r="Q129" s="373" t="n">
        <v>789</v>
      </c>
      <c r="R129" s="373" t="n">
        <v>97</v>
      </c>
      <c r="S129" s="373" t="n">
        <v>156</v>
      </c>
      <c r="T129" s="373" t="n">
        <v>0</v>
      </c>
      <c r="U129" s="370" t="n">
        <v>1042</v>
      </c>
      <c r="V129" s="370"/>
      <c r="W129" s="379"/>
      <c r="X129" s="378" t="s">
        <v>2463</v>
      </c>
    </row>
    <row r="130" customFormat="false" ht="13.5" hidden="false" customHeight="true" outlineLevel="0" collapsed="false">
      <c r="B130" s="388" t="s">
        <v>2464</v>
      </c>
      <c r="C130" s="378" t="s">
        <v>2459</v>
      </c>
      <c r="D130" s="373" t="n">
        <v>0</v>
      </c>
      <c r="E130" s="373" t="n">
        <v>0</v>
      </c>
      <c r="F130" s="373" t="n">
        <v>0</v>
      </c>
      <c r="G130" s="373" t="n">
        <v>5</v>
      </c>
      <c r="H130" s="373" t="n">
        <v>13</v>
      </c>
      <c r="I130" s="373" t="n">
        <v>0</v>
      </c>
      <c r="J130" s="373" t="n">
        <v>0</v>
      </c>
      <c r="K130" s="373" t="n">
        <v>0</v>
      </c>
      <c r="L130" s="373" t="n">
        <v>0</v>
      </c>
      <c r="M130" s="373" t="n">
        <v>176</v>
      </c>
      <c r="N130" s="373" t="n">
        <v>228</v>
      </c>
      <c r="O130" s="373" t="n">
        <v>351</v>
      </c>
      <c r="P130" s="373" t="n">
        <v>773</v>
      </c>
      <c r="Q130" s="373" t="n">
        <v>1332</v>
      </c>
      <c r="R130" s="373" t="n">
        <v>623</v>
      </c>
      <c r="S130" s="373" t="n">
        <v>106</v>
      </c>
      <c r="T130" s="373" t="n">
        <v>5</v>
      </c>
      <c r="U130" s="370" t="n">
        <v>2839</v>
      </c>
      <c r="V130" s="370"/>
      <c r="W130" s="379"/>
      <c r="X130" s="378" t="s">
        <v>2464</v>
      </c>
    </row>
    <row r="131" customFormat="false" ht="13.5" hidden="false" customHeight="true" outlineLevel="0" collapsed="false">
      <c r="B131" s="388" t="s">
        <v>2465</v>
      </c>
      <c r="C131" s="378" t="s">
        <v>2459</v>
      </c>
      <c r="D131" s="373" t="n">
        <v>0</v>
      </c>
      <c r="E131" s="373" t="n">
        <v>0</v>
      </c>
      <c r="F131" s="373" t="n">
        <v>0</v>
      </c>
      <c r="G131" s="373" t="n">
        <v>69</v>
      </c>
      <c r="H131" s="373" t="n">
        <v>114</v>
      </c>
      <c r="I131" s="373" t="n">
        <v>346</v>
      </c>
      <c r="J131" s="373" t="n">
        <v>598</v>
      </c>
      <c r="K131" s="373" t="n">
        <v>0</v>
      </c>
      <c r="L131" s="373" t="n">
        <v>0</v>
      </c>
      <c r="M131" s="373" t="n">
        <v>40</v>
      </c>
      <c r="N131" s="373" t="n">
        <v>0</v>
      </c>
      <c r="O131" s="373" t="n">
        <v>405</v>
      </c>
      <c r="P131" s="373" t="n">
        <v>1572</v>
      </c>
      <c r="Q131" s="373" t="n">
        <v>2243</v>
      </c>
      <c r="R131" s="373" t="n">
        <v>1117</v>
      </c>
      <c r="S131" s="373" t="n">
        <v>605</v>
      </c>
      <c r="T131" s="373" t="n">
        <v>78</v>
      </c>
      <c r="U131" s="370" t="n">
        <v>5615</v>
      </c>
      <c r="V131" s="370"/>
      <c r="W131" s="379"/>
      <c r="X131" s="378" t="s">
        <v>2465</v>
      </c>
    </row>
    <row r="132" customFormat="false" ht="13.5" hidden="false" customHeight="true" outlineLevel="0" collapsed="false">
      <c r="B132" s="388" t="s">
        <v>2466</v>
      </c>
      <c r="C132" s="378" t="s">
        <v>2459</v>
      </c>
      <c r="D132" s="373" t="n">
        <v>0</v>
      </c>
      <c r="E132" s="373" t="n">
        <v>0</v>
      </c>
      <c r="F132" s="373" t="n">
        <v>0</v>
      </c>
      <c r="G132" s="373" t="n">
        <v>0</v>
      </c>
      <c r="H132" s="373" t="n">
        <v>0</v>
      </c>
      <c r="I132" s="373" t="n">
        <v>0</v>
      </c>
      <c r="J132" s="373" t="n">
        <v>0</v>
      </c>
      <c r="K132" s="373" t="n">
        <v>0</v>
      </c>
      <c r="L132" s="373" t="n">
        <v>0</v>
      </c>
      <c r="M132" s="373" t="n">
        <v>22</v>
      </c>
      <c r="N132" s="373" t="n">
        <v>38</v>
      </c>
      <c r="O132" s="373" t="n">
        <v>293</v>
      </c>
      <c r="P132" s="373" t="n">
        <v>353</v>
      </c>
      <c r="Q132" s="373" t="n">
        <v>1438</v>
      </c>
      <c r="R132" s="373" t="n">
        <v>378</v>
      </c>
      <c r="S132" s="373" t="n">
        <v>8</v>
      </c>
      <c r="T132" s="373" t="n">
        <v>10</v>
      </c>
      <c r="U132" s="370" t="n">
        <v>2187</v>
      </c>
      <c r="V132" s="370"/>
      <c r="W132" s="379"/>
      <c r="X132" s="378" t="s">
        <v>2466</v>
      </c>
    </row>
    <row r="133" customFormat="false" ht="13.5" hidden="false" customHeight="true" outlineLevel="0" collapsed="false">
      <c r="B133" s="388" t="s">
        <v>2467</v>
      </c>
      <c r="C133" s="378" t="s">
        <v>2459</v>
      </c>
      <c r="D133" s="373" t="n">
        <v>0</v>
      </c>
      <c r="E133" s="373" t="n">
        <v>0</v>
      </c>
      <c r="F133" s="373" t="n">
        <v>0</v>
      </c>
      <c r="G133" s="373" t="n">
        <v>11</v>
      </c>
      <c r="H133" s="373" t="n">
        <v>48</v>
      </c>
      <c r="I133" s="373" t="n">
        <v>4</v>
      </c>
      <c r="J133" s="373" t="n">
        <v>10</v>
      </c>
      <c r="K133" s="373" t="n">
        <v>0</v>
      </c>
      <c r="L133" s="373" t="n">
        <v>0</v>
      </c>
      <c r="M133" s="373" t="n">
        <v>87</v>
      </c>
      <c r="N133" s="373" t="n">
        <v>349</v>
      </c>
      <c r="O133" s="373" t="n">
        <v>165</v>
      </c>
      <c r="P133" s="373" t="n">
        <v>674</v>
      </c>
      <c r="Q133" s="373" t="n">
        <v>1379</v>
      </c>
      <c r="R133" s="373" t="n">
        <v>735</v>
      </c>
      <c r="S133" s="373" t="n">
        <v>16</v>
      </c>
      <c r="T133" s="373" t="n">
        <v>0</v>
      </c>
      <c r="U133" s="370" t="n">
        <v>2804</v>
      </c>
      <c r="V133" s="370"/>
      <c r="W133" s="379"/>
      <c r="X133" s="378" t="s">
        <v>2467</v>
      </c>
    </row>
    <row r="134" customFormat="false" ht="13.5" hidden="false" customHeight="true" outlineLevel="0" collapsed="false">
      <c r="B134" s="388" t="s">
        <v>2468</v>
      </c>
      <c r="C134" s="378" t="s">
        <v>2459</v>
      </c>
      <c r="D134" s="373" t="n">
        <v>0</v>
      </c>
      <c r="E134" s="373" t="n">
        <v>0</v>
      </c>
      <c r="F134" s="373" t="n">
        <v>0</v>
      </c>
      <c r="G134" s="373" t="n">
        <v>0</v>
      </c>
      <c r="H134" s="373" t="n">
        <v>0</v>
      </c>
      <c r="I134" s="373" t="n">
        <v>0</v>
      </c>
      <c r="J134" s="373" t="n">
        <v>0</v>
      </c>
      <c r="K134" s="373" t="n">
        <v>0</v>
      </c>
      <c r="L134" s="373" t="n">
        <v>0</v>
      </c>
      <c r="M134" s="373" t="n">
        <v>423</v>
      </c>
      <c r="N134" s="373" t="n">
        <v>1076</v>
      </c>
      <c r="O134" s="373" t="n">
        <v>253</v>
      </c>
      <c r="P134" s="373" t="n">
        <v>1752</v>
      </c>
      <c r="Q134" s="373" t="n">
        <v>1978</v>
      </c>
      <c r="R134" s="373" t="n">
        <v>817</v>
      </c>
      <c r="S134" s="373" t="n">
        <v>28</v>
      </c>
      <c r="T134" s="373" t="n">
        <v>3</v>
      </c>
      <c r="U134" s="370" t="n">
        <v>4578</v>
      </c>
      <c r="V134" s="370"/>
      <c r="W134" s="379"/>
      <c r="X134" s="378" t="s">
        <v>2468</v>
      </c>
    </row>
    <row r="135" s="401" customFormat="true" ht="13.5" hidden="false" customHeight="true" outlineLevel="0" collapsed="false">
      <c r="B135" s="402" t="s">
        <v>2469</v>
      </c>
      <c r="C135" s="403" t="s">
        <v>2459</v>
      </c>
      <c r="D135" s="404" t="n">
        <v>0</v>
      </c>
      <c r="E135" s="404" t="n">
        <v>0</v>
      </c>
      <c r="F135" s="404" t="n">
        <v>0</v>
      </c>
      <c r="G135" s="404" t="n">
        <v>0</v>
      </c>
      <c r="H135" s="404" t="n">
        <v>0</v>
      </c>
      <c r="I135" s="404" t="n">
        <v>0</v>
      </c>
      <c r="J135" s="404" t="n">
        <v>0</v>
      </c>
      <c r="K135" s="404" t="n">
        <v>0</v>
      </c>
      <c r="L135" s="404" t="n">
        <v>0</v>
      </c>
      <c r="M135" s="405" t="n">
        <v>102</v>
      </c>
      <c r="N135" s="405" t="n">
        <v>167</v>
      </c>
      <c r="O135" s="405" t="n">
        <v>406</v>
      </c>
      <c r="P135" s="393" t="n">
        <v>675</v>
      </c>
      <c r="Q135" s="405" t="n">
        <v>1294</v>
      </c>
      <c r="R135" s="405" t="n">
        <v>802</v>
      </c>
      <c r="S135" s="405" t="n">
        <v>18</v>
      </c>
      <c r="T135" s="404" t="n">
        <v>0</v>
      </c>
      <c r="U135" s="406" t="n">
        <v>2789</v>
      </c>
      <c r="V135" s="406"/>
      <c r="W135" s="407"/>
      <c r="X135" s="403" t="s">
        <v>2470</v>
      </c>
    </row>
    <row r="136" customFormat="false" ht="13.5" hidden="false" customHeight="true" outlineLevel="0" collapsed="false">
      <c r="B136" s="388" t="s">
        <v>2471</v>
      </c>
      <c r="C136" s="378" t="s">
        <v>2459</v>
      </c>
      <c r="D136" s="373" t="n">
        <v>0</v>
      </c>
      <c r="E136" s="373" t="n">
        <v>0</v>
      </c>
      <c r="F136" s="373" t="n">
        <v>0</v>
      </c>
      <c r="G136" s="373" t="n">
        <v>0</v>
      </c>
      <c r="H136" s="373" t="n">
        <v>0</v>
      </c>
      <c r="I136" s="373" t="n">
        <v>0</v>
      </c>
      <c r="J136" s="373" t="n">
        <v>0</v>
      </c>
      <c r="K136" s="373" t="n">
        <v>0</v>
      </c>
      <c r="L136" s="373" t="n">
        <v>0</v>
      </c>
      <c r="M136" s="373" t="n">
        <v>67</v>
      </c>
      <c r="N136" s="373" t="n">
        <v>423</v>
      </c>
      <c r="O136" s="373" t="n">
        <v>319</v>
      </c>
      <c r="P136" s="373" t="n">
        <v>809</v>
      </c>
      <c r="Q136" s="373" t="n">
        <v>813</v>
      </c>
      <c r="R136" s="373" t="n">
        <v>783</v>
      </c>
      <c r="S136" s="373" t="n">
        <v>267</v>
      </c>
      <c r="T136" s="373" t="n">
        <v>0</v>
      </c>
      <c r="U136" s="370" t="n">
        <v>2672</v>
      </c>
      <c r="V136" s="370"/>
      <c r="W136" s="379"/>
      <c r="X136" s="378" t="s">
        <v>2471</v>
      </c>
    </row>
    <row r="137" customFormat="false" ht="13.5" hidden="false" customHeight="true" outlineLevel="0" collapsed="false">
      <c r="B137" s="400" t="s">
        <v>2472</v>
      </c>
      <c r="C137" s="387" t="s">
        <v>2459</v>
      </c>
      <c r="D137" s="373" t="n">
        <v>0</v>
      </c>
      <c r="E137" s="373" t="n">
        <v>0</v>
      </c>
      <c r="F137" s="373" t="n">
        <v>0</v>
      </c>
      <c r="G137" s="373" t="n">
        <v>0</v>
      </c>
      <c r="H137" s="373" t="n">
        <v>0</v>
      </c>
      <c r="I137" s="373" t="n">
        <v>9</v>
      </c>
      <c r="J137" s="373" t="n">
        <v>0</v>
      </c>
      <c r="K137" s="373" t="n">
        <v>0</v>
      </c>
      <c r="L137" s="373" t="n">
        <v>0</v>
      </c>
      <c r="M137" s="373" t="n">
        <v>0</v>
      </c>
      <c r="N137" s="373" t="n">
        <v>0</v>
      </c>
      <c r="O137" s="373" t="n">
        <v>12</v>
      </c>
      <c r="P137" s="373" t="n">
        <v>21</v>
      </c>
      <c r="Q137" s="373" t="n">
        <v>1398</v>
      </c>
      <c r="R137" s="373" t="n">
        <v>747</v>
      </c>
      <c r="S137" s="373" t="n">
        <v>441</v>
      </c>
      <c r="T137" s="373" t="n">
        <v>0</v>
      </c>
      <c r="U137" s="370" t="n">
        <v>2607</v>
      </c>
      <c r="V137" s="370"/>
      <c r="W137" s="379"/>
      <c r="X137" s="378" t="s">
        <v>2472</v>
      </c>
    </row>
    <row r="138" customFormat="false" ht="13.5" hidden="false" customHeight="true" outlineLevel="0" collapsed="false">
      <c r="B138" s="388" t="s">
        <v>2473</v>
      </c>
      <c r="C138" s="378" t="s">
        <v>2459</v>
      </c>
      <c r="D138" s="373" t="n">
        <v>8</v>
      </c>
      <c r="E138" s="373" t="n">
        <v>0</v>
      </c>
      <c r="F138" s="373" t="n">
        <v>0</v>
      </c>
      <c r="G138" s="373" t="n">
        <v>0</v>
      </c>
      <c r="H138" s="373" t="n">
        <v>0</v>
      </c>
      <c r="I138" s="373" t="n">
        <v>0</v>
      </c>
      <c r="J138" s="373" t="n">
        <v>0</v>
      </c>
      <c r="K138" s="373" t="n">
        <v>0</v>
      </c>
      <c r="L138" s="373" t="n">
        <v>0</v>
      </c>
      <c r="M138" s="373" t="n">
        <v>113</v>
      </c>
      <c r="N138" s="373" t="n">
        <v>237</v>
      </c>
      <c r="O138" s="373" t="n">
        <v>219</v>
      </c>
      <c r="P138" s="373" t="n">
        <v>577</v>
      </c>
      <c r="Q138" s="373" t="n">
        <v>1724</v>
      </c>
      <c r="R138" s="373" t="n">
        <v>697</v>
      </c>
      <c r="S138" s="373" t="n">
        <v>532</v>
      </c>
      <c r="T138" s="373" t="n">
        <v>0</v>
      </c>
      <c r="U138" s="370" t="n">
        <v>3530</v>
      </c>
      <c r="V138" s="370"/>
      <c r="W138" s="379"/>
      <c r="X138" s="378" t="s">
        <v>2473</v>
      </c>
    </row>
    <row r="139" s="401" customFormat="true" ht="13.5" hidden="false" customHeight="true" outlineLevel="0" collapsed="false">
      <c r="B139" s="402" t="s">
        <v>2474</v>
      </c>
      <c r="C139" s="403"/>
      <c r="D139" s="393" t="n">
        <v>0</v>
      </c>
      <c r="E139" s="393" t="n">
        <v>0</v>
      </c>
      <c r="F139" s="393" t="n">
        <v>0</v>
      </c>
      <c r="G139" s="393" t="n">
        <v>0</v>
      </c>
      <c r="H139" s="393" t="n">
        <v>0</v>
      </c>
      <c r="I139" s="393" t="n">
        <v>48</v>
      </c>
      <c r="J139" s="393" t="n">
        <v>89</v>
      </c>
      <c r="K139" s="393" t="n">
        <v>0</v>
      </c>
      <c r="L139" s="393" t="n">
        <v>0</v>
      </c>
      <c r="M139" s="393" t="n">
        <v>0</v>
      </c>
      <c r="N139" s="393" t="n">
        <v>0</v>
      </c>
      <c r="O139" s="393" t="n">
        <v>52</v>
      </c>
      <c r="P139" s="393" t="n">
        <v>189</v>
      </c>
      <c r="Q139" s="393" t="n">
        <v>1448</v>
      </c>
      <c r="R139" s="393" t="n">
        <v>127</v>
      </c>
      <c r="S139" s="393" t="n">
        <v>76</v>
      </c>
      <c r="T139" s="393" t="n">
        <v>0</v>
      </c>
      <c r="U139" s="406" t="n">
        <v>1840</v>
      </c>
      <c r="V139" s="406"/>
      <c r="W139" s="407"/>
      <c r="X139" s="403" t="s">
        <v>2474</v>
      </c>
    </row>
    <row r="140" customFormat="false" ht="13.5" hidden="false" customHeight="true" outlineLevel="0" collapsed="false">
      <c r="B140" s="388" t="s">
        <v>2475</v>
      </c>
      <c r="C140" s="378" t="s">
        <v>2459</v>
      </c>
      <c r="D140" s="373" t="n">
        <v>0</v>
      </c>
      <c r="E140" s="373" t="n">
        <v>0</v>
      </c>
      <c r="F140" s="373" t="n">
        <v>0</v>
      </c>
      <c r="G140" s="373" t="n">
        <v>0</v>
      </c>
      <c r="H140" s="373" t="n">
        <v>0</v>
      </c>
      <c r="I140" s="373" t="n">
        <v>0</v>
      </c>
      <c r="J140" s="373" t="n">
        <v>0</v>
      </c>
      <c r="K140" s="373" t="n">
        <v>0</v>
      </c>
      <c r="L140" s="373" t="n">
        <v>0</v>
      </c>
      <c r="M140" s="373" t="n">
        <v>0</v>
      </c>
      <c r="N140" s="373" t="n">
        <v>0</v>
      </c>
      <c r="O140" s="373" t="n">
        <v>0</v>
      </c>
      <c r="P140" s="370" t="n">
        <v>0</v>
      </c>
      <c r="Q140" s="373" t="n">
        <v>1134</v>
      </c>
      <c r="R140" s="373" t="n">
        <v>0</v>
      </c>
      <c r="S140" s="373" t="n">
        <v>0</v>
      </c>
      <c r="T140" s="373" t="n">
        <v>0</v>
      </c>
      <c r="U140" s="370" t="n">
        <v>1134</v>
      </c>
      <c r="V140" s="370"/>
      <c r="W140" s="379"/>
      <c r="X140" s="378" t="s">
        <v>2475</v>
      </c>
    </row>
    <row r="141" customFormat="false" ht="13.5" hidden="false" customHeight="true" outlineLevel="0" collapsed="false">
      <c r="B141" s="388" t="s">
        <v>2476</v>
      </c>
      <c r="C141" s="378" t="s">
        <v>2459</v>
      </c>
      <c r="D141" s="373" t="n">
        <v>0</v>
      </c>
      <c r="E141" s="373" t="n">
        <v>0</v>
      </c>
      <c r="F141" s="373" t="n">
        <v>0</v>
      </c>
      <c r="G141" s="373" t="n">
        <v>0</v>
      </c>
      <c r="H141" s="373" t="n">
        <v>0</v>
      </c>
      <c r="I141" s="373" t="n">
        <v>0</v>
      </c>
      <c r="J141" s="373" t="n">
        <v>0</v>
      </c>
      <c r="K141" s="373" t="n">
        <v>0</v>
      </c>
      <c r="L141" s="373" t="n">
        <v>0</v>
      </c>
      <c r="M141" s="373" t="n">
        <v>0</v>
      </c>
      <c r="N141" s="373" t="n">
        <v>0</v>
      </c>
      <c r="O141" s="373" t="n">
        <v>0</v>
      </c>
      <c r="P141" s="370" t="n">
        <v>0</v>
      </c>
      <c r="Q141" s="373" t="n">
        <v>1337</v>
      </c>
      <c r="R141" s="373" t="n">
        <v>349</v>
      </c>
      <c r="S141" s="373" t="n">
        <v>7</v>
      </c>
      <c r="T141" s="373" t="n">
        <v>0</v>
      </c>
      <c r="U141" s="370" t="n">
        <v>1693</v>
      </c>
      <c r="V141" s="370"/>
      <c r="W141" s="379"/>
      <c r="X141" s="378" t="s">
        <v>2476</v>
      </c>
    </row>
    <row r="142" customFormat="false" ht="13.5" hidden="false" customHeight="true" outlineLevel="0" collapsed="false">
      <c r="B142" s="388" t="s">
        <v>2477</v>
      </c>
      <c r="C142" s="378" t="s">
        <v>2459</v>
      </c>
      <c r="D142" s="373" t="n">
        <v>15</v>
      </c>
      <c r="E142" s="373" t="n">
        <v>0</v>
      </c>
      <c r="F142" s="373" t="n">
        <v>0</v>
      </c>
      <c r="G142" s="373" t="n">
        <v>0</v>
      </c>
      <c r="H142" s="373" t="n">
        <v>0</v>
      </c>
      <c r="I142" s="373" t="n">
        <v>5</v>
      </c>
      <c r="J142" s="373" t="n">
        <v>26</v>
      </c>
      <c r="K142" s="373" t="n">
        <v>0</v>
      </c>
      <c r="L142" s="373" t="n">
        <v>0</v>
      </c>
      <c r="M142" s="373" t="n">
        <v>0</v>
      </c>
      <c r="N142" s="373" t="n">
        <v>0</v>
      </c>
      <c r="O142" s="373" t="n">
        <v>35</v>
      </c>
      <c r="P142" s="370" t="n">
        <v>81</v>
      </c>
      <c r="Q142" s="373" t="n">
        <v>730</v>
      </c>
      <c r="R142" s="373" t="n">
        <v>529</v>
      </c>
      <c r="S142" s="373" t="n">
        <v>0</v>
      </c>
      <c r="T142" s="373" t="n">
        <v>0</v>
      </c>
      <c r="U142" s="370" t="n">
        <v>1340</v>
      </c>
      <c r="V142" s="370"/>
      <c r="W142" s="379"/>
      <c r="X142" s="378" t="s">
        <v>2477</v>
      </c>
    </row>
    <row r="143" customFormat="false" ht="13.5" hidden="false" customHeight="true" outlineLevel="0" collapsed="false">
      <c r="B143" s="388" t="s">
        <v>2478</v>
      </c>
      <c r="C143" s="378" t="s">
        <v>2459</v>
      </c>
      <c r="D143" s="373" t="n">
        <v>0</v>
      </c>
      <c r="E143" s="373" t="n">
        <v>0</v>
      </c>
      <c r="F143" s="373" t="n">
        <v>0</v>
      </c>
      <c r="G143" s="373" t="n">
        <v>0</v>
      </c>
      <c r="H143" s="373" t="n">
        <v>0</v>
      </c>
      <c r="I143" s="373" t="n">
        <v>8</v>
      </c>
      <c r="J143" s="373" t="n">
        <v>9</v>
      </c>
      <c r="K143" s="373" t="n">
        <v>0</v>
      </c>
      <c r="L143" s="373" t="n">
        <v>0</v>
      </c>
      <c r="M143" s="373" t="n">
        <v>0</v>
      </c>
      <c r="N143" s="373" t="n">
        <v>0</v>
      </c>
      <c r="O143" s="373" t="n">
        <v>5</v>
      </c>
      <c r="P143" s="373" t="n">
        <v>22</v>
      </c>
      <c r="Q143" s="373" t="n">
        <v>624</v>
      </c>
      <c r="R143" s="373" t="n">
        <v>1311</v>
      </c>
      <c r="S143" s="373" t="n">
        <v>7</v>
      </c>
      <c r="T143" s="373" t="n">
        <v>2</v>
      </c>
      <c r="U143" s="370" t="n">
        <v>1966</v>
      </c>
      <c r="V143" s="370"/>
      <c r="W143" s="379"/>
      <c r="X143" s="378" t="s">
        <v>2478</v>
      </c>
    </row>
    <row r="144" customFormat="false" ht="13.5" hidden="false" customHeight="true" outlineLevel="0" collapsed="false">
      <c r="B144" s="400"/>
      <c r="C144" s="378"/>
      <c r="D144" s="373"/>
      <c r="E144" s="373"/>
      <c r="F144" s="373"/>
      <c r="G144" s="373"/>
      <c r="H144" s="373"/>
      <c r="I144" s="373"/>
      <c r="J144" s="373"/>
      <c r="K144" s="373"/>
      <c r="L144" s="373"/>
      <c r="M144" s="373"/>
      <c r="N144" s="373"/>
      <c r="O144" s="373"/>
      <c r="P144" s="373"/>
      <c r="Q144" s="373"/>
      <c r="R144" s="373"/>
      <c r="S144" s="373"/>
      <c r="T144" s="373"/>
      <c r="U144" s="370"/>
      <c r="V144" s="370"/>
      <c r="W144" s="385"/>
      <c r="X144" s="378"/>
    </row>
    <row r="145" customFormat="false" ht="13.5" hidden="false" customHeight="true" outlineLevel="0" collapsed="false">
      <c r="B145" s="400"/>
      <c r="C145" s="378"/>
      <c r="D145" s="373"/>
      <c r="E145" s="373"/>
      <c r="F145" s="373"/>
      <c r="G145" s="373"/>
      <c r="H145" s="373"/>
      <c r="I145" s="373"/>
      <c r="J145" s="373"/>
      <c r="K145" s="373"/>
      <c r="L145" s="373"/>
      <c r="M145" s="373"/>
      <c r="N145" s="373"/>
      <c r="O145" s="373"/>
      <c r="P145" s="373"/>
      <c r="Q145" s="373"/>
      <c r="R145" s="373"/>
      <c r="S145" s="373"/>
      <c r="T145" s="373"/>
      <c r="U145" s="370"/>
      <c r="V145" s="370"/>
      <c r="W145" s="385"/>
      <c r="X145" s="378"/>
    </row>
    <row r="146" customFormat="false" ht="13.5" hidden="false" customHeight="true" outlineLevel="0" collapsed="false">
      <c r="A146" s="384" t="s">
        <v>2479</v>
      </c>
      <c r="B146" s="384"/>
      <c r="C146" s="378"/>
      <c r="D146" s="373"/>
      <c r="E146" s="373"/>
      <c r="F146" s="373"/>
      <c r="G146" s="373"/>
      <c r="H146" s="373"/>
      <c r="I146" s="373"/>
      <c r="J146" s="373"/>
      <c r="K146" s="373"/>
      <c r="L146" s="373"/>
      <c r="M146" s="373"/>
      <c r="N146" s="373"/>
      <c r="O146" s="373"/>
      <c r="P146" s="373"/>
      <c r="Q146" s="373"/>
      <c r="R146" s="373"/>
      <c r="S146" s="373"/>
      <c r="T146" s="373"/>
      <c r="U146" s="370"/>
      <c r="V146" s="386"/>
      <c r="W146" s="378" t="s">
        <v>2479</v>
      </c>
      <c r="X146" s="378"/>
    </row>
    <row r="147" customFormat="false" ht="13.5" hidden="false" customHeight="true" outlineLevel="0" collapsed="false">
      <c r="A147" s="384" t="s">
        <v>2455</v>
      </c>
      <c r="B147" s="384"/>
      <c r="C147" s="378"/>
      <c r="D147" s="373"/>
      <c r="E147" s="373"/>
      <c r="F147" s="373"/>
      <c r="G147" s="373"/>
      <c r="H147" s="373"/>
      <c r="I147" s="373"/>
      <c r="J147" s="373"/>
      <c r="K147" s="373"/>
      <c r="L147" s="373"/>
      <c r="M147" s="373"/>
      <c r="N147" s="373"/>
      <c r="O147" s="373"/>
      <c r="P147" s="373"/>
      <c r="Q147" s="373"/>
      <c r="R147" s="373"/>
      <c r="S147" s="373"/>
      <c r="T147" s="373"/>
      <c r="U147" s="370"/>
      <c r="V147" s="386"/>
      <c r="W147" s="378" t="s">
        <v>2455</v>
      </c>
      <c r="X147" s="378"/>
    </row>
    <row r="148" customFormat="false" ht="19.5" hidden="false" customHeight="true" outlineLevel="0" collapsed="false">
      <c r="B148" s="388" t="s">
        <v>2480</v>
      </c>
      <c r="C148" s="378"/>
      <c r="D148" s="373" t="n">
        <v>0</v>
      </c>
      <c r="E148" s="373" t="n">
        <v>0</v>
      </c>
      <c r="F148" s="373" t="n">
        <v>0</v>
      </c>
      <c r="G148" s="373" t="n">
        <v>0</v>
      </c>
      <c r="H148" s="373" t="n">
        <v>0</v>
      </c>
      <c r="I148" s="373" t="n">
        <v>0</v>
      </c>
      <c r="J148" s="373" t="n">
        <v>0</v>
      </c>
      <c r="K148" s="373" t="n">
        <v>0</v>
      </c>
      <c r="L148" s="373" t="n">
        <v>0</v>
      </c>
      <c r="M148" s="373" t="n">
        <v>0</v>
      </c>
      <c r="N148" s="373" t="n">
        <v>0</v>
      </c>
      <c r="O148" s="373" t="n">
        <v>114</v>
      </c>
      <c r="P148" s="373" t="n">
        <v>114</v>
      </c>
      <c r="Q148" s="373" t="n">
        <v>437</v>
      </c>
      <c r="R148" s="373" t="n">
        <v>1123</v>
      </c>
      <c r="S148" s="373" t="n">
        <v>135</v>
      </c>
      <c r="T148" s="373" t="n">
        <v>0</v>
      </c>
      <c r="U148" s="370" t="n">
        <v>1809</v>
      </c>
      <c r="V148" s="370"/>
      <c r="W148" s="379"/>
      <c r="X148" s="378" t="s">
        <v>2480</v>
      </c>
    </row>
    <row r="149" customFormat="false" ht="13.5" hidden="false" customHeight="true" outlineLevel="0" collapsed="false">
      <c r="B149" s="388" t="s">
        <v>2481</v>
      </c>
      <c r="C149" s="378" t="s">
        <v>2459</v>
      </c>
      <c r="D149" s="373" t="n">
        <v>28</v>
      </c>
      <c r="E149" s="373" t="n">
        <v>0</v>
      </c>
      <c r="F149" s="373" t="n">
        <v>0</v>
      </c>
      <c r="G149" s="373" t="n">
        <v>0</v>
      </c>
      <c r="H149" s="373" t="n">
        <v>0</v>
      </c>
      <c r="I149" s="373" t="n">
        <v>0</v>
      </c>
      <c r="J149" s="373" t="n">
        <v>0</v>
      </c>
      <c r="K149" s="373" t="n">
        <v>0</v>
      </c>
      <c r="L149" s="373" t="n">
        <v>0</v>
      </c>
      <c r="M149" s="373" t="n">
        <v>222</v>
      </c>
      <c r="N149" s="373" t="n">
        <v>464</v>
      </c>
      <c r="O149" s="373" t="n">
        <v>3045</v>
      </c>
      <c r="P149" s="373" t="n">
        <v>3759</v>
      </c>
      <c r="Q149" s="373" t="n">
        <v>4926</v>
      </c>
      <c r="R149" s="373" t="n">
        <v>3588</v>
      </c>
      <c r="S149" s="373" t="n">
        <v>1828</v>
      </c>
      <c r="T149" s="373" t="n">
        <v>0</v>
      </c>
      <c r="U149" s="370" t="n">
        <v>14101</v>
      </c>
      <c r="V149" s="370"/>
      <c r="W149" s="379"/>
      <c r="X149" s="378" t="s">
        <v>2481</v>
      </c>
    </row>
    <row r="150" customFormat="false" ht="13.5" hidden="false" customHeight="true" outlineLevel="0" collapsed="false">
      <c r="B150" s="388" t="s">
        <v>2482</v>
      </c>
      <c r="C150" s="378" t="s">
        <v>2459</v>
      </c>
      <c r="D150" s="373" t="n">
        <v>0</v>
      </c>
      <c r="E150" s="373" t="n">
        <v>0</v>
      </c>
      <c r="F150" s="373" t="n">
        <v>0</v>
      </c>
      <c r="G150" s="373" t="n">
        <v>0</v>
      </c>
      <c r="H150" s="373" t="n">
        <v>0</v>
      </c>
      <c r="I150" s="373" t="n">
        <v>0</v>
      </c>
      <c r="J150" s="373" t="n">
        <v>0</v>
      </c>
      <c r="K150" s="373" t="n">
        <v>0</v>
      </c>
      <c r="L150" s="373" t="n">
        <v>0</v>
      </c>
      <c r="M150" s="373" t="n">
        <v>127</v>
      </c>
      <c r="N150" s="373" t="n">
        <v>781</v>
      </c>
      <c r="O150" s="373" t="n">
        <v>214</v>
      </c>
      <c r="P150" s="373" t="n">
        <v>1122</v>
      </c>
      <c r="Q150" s="373" t="n">
        <v>680</v>
      </c>
      <c r="R150" s="373" t="n">
        <v>342</v>
      </c>
      <c r="S150" s="373" t="n">
        <v>57</v>
      </c>
      <c r="T150" s="373" t="n">
        <v>0</v>
      </c>
      <c r="U150" s="370" t="n">
        <v>2201</v>
      </c>
      <c r="V150" s="370"/>
      <c r="W150" s="379"/>
      <c r="X150" s="378" t="s">
        <v>2482</v>
      </c>
    </row>
    <row r="151" customFormat="false" ht="13.5" hidden="false" customHeight="true" outlineLevel="0" collapsed="false">
      <c r="B151" s="388" t="s">
        <v>2483</v>
      </c>
      <c r="C151" s="378" t="s">
        <v>2459</v>
      </c>
      <c r="D151" s="373" t="n">
        <v>0</v>
      </c>
      <c r="E151" s="373" t="n">
        <v>0</v>
      </c>
      <c r="F151" s="373" t="n">
        <v>0</v>
      </c>
      <c r="G151" s="373" t="n">
        <v>0</v>
      </c>
      <c r="H151" s="373" t="n">
        <v>0</v>
      </c>
      <c r="I151" s="373" t="n">
        <v>0</v>
      </c>
      <c r="J151" s="373" t="n">
        <v>0</v>
      </c>
      <c r="K151" s="373" t="n">
        <v>0</v>
      </c>
      <c r="L151" s="373" t="n">
        <v>0</v>
      </c>
      <c r="M151" s="373" t="n">
        <v>72</v>
      </c>
      <c r="N151" s="373" t="n">
        <v>339</v>
      </c>
      <c r="O151" s="373" t="n">
        <v>574</v>
      </c>
      <c r="P151" s="370" t="n">
        <v>985</v>
      </c>
      <c r="Q151" s="373" t="n">
        <v>3705</v>
      </c>
      <c r="R151" s="373" t="n">
        <v>1259</v>
      </c>
      <c r="S151" s="373" t="n">
        <v>44</v>
      </c>
      <c r="T151" s="373" t="n">
        <v>0</v>
      </c>
      <c r="U151" s="370" t="n">
        <v>5993</v>
      </c>
      <c r="V151" s="370"/>
      <c r="W151" s="379"/>
      <c r="X151" s="378" t="s">
        <v>2483</v>
      </c>
    </row>
    <row r="152" customFormat="false" ht="13.5" hidden="false" customHeight="true" outlineLevel="0" collapsed="false">
      <c r="B152" s="388" t="s">
        <v>2484</v>
      </c>
      <c r="C152" s="378"/>
      <c r="D152" s="373" t="n">
        <v>0</v>
      </c>
      <c r="E152" s="373" t="n">
        <v>0</v>
      </c>
      <c r="F152" s="373" t="n">
        <v>0</v>
      </c>
      <c r="G152" s="373" t="n">
        <v>0</v>
      </c>
      <c r="H152" s="373" t="n">
        <v>0</v>
      </c>
      <c r="I152" s="373" t="n">
        <v>0</v>
      </c>
      <c r="J152" s="373" t="n">
        <v>0</v>
      </c>
      <c r="K152" s="373" t="n">
        <v>0</v>
      </c>
      <c r="L152" s="373" t="n">
        <v>0</v>
      </c>
      <c r="M152" s="373" t="n">
        <v>0</v>
      </c>
      <c r="N152" s="373" t="n">
        <v>0</v>
      </c>
      <c r="O152" s="373" t="n">
        <v>0</v>
      </c>
      <c r="P152" s="370" t="n">
        <v>0</v>
      </c>
      <c r="Q152" s="373" t="n">
        <v>1649</v>
      </c>
      <c r="R152" s="373" t="n">
        <v>316</v>
      </c>
      <c r="S152" s="373" t="n">
        <v>0</v>
      </c>
      <c r="T152" s="373" t="n">
        <v>0</v>
      </c>
      <c r="U152" s="370" t="n">
        <v>1965</v>
      </c>
      <c r="V152" s="370"/>
      <c r="W152" s="379"/>
      <c r="X152" s="378" t="s">
        <v>2484</v>
      </c>
    </row>
    <row r="153" s="401" customFormat="true" ht="13.5" hidden="false" customHeight="true" outlineLevel="0" collapsed="false">
      <c r="B153" s="402" t="s">
        <v>2485</v>
      </c>
      <c r="C153" s="403" t="s">
        <v>2459</v>
      </c>
      <c r="D153" s="373" t="n">
        <v>0</v>
      </c>
      <c r="E153" s="373" t="n">
        <v>0</v>
      </c>
      <c r="F153" s="373" t="n">
        <v>0</v>
      </c>
      <c r="G153" s="373" t="n">
        <v>0</v>
      </c>
      <c r="H153" s="373" t="n">
        <v>0</v>
      </c>
      <c r="I153" s="373" t="n">
        <v>0</v>
      </c>
      <c r="J153" s="373" t="n">
        <v>16</v>
      </c>
      <c r="K153" s="373" t="n">
        <v>0</v>
      </c>
      <c r="L153" s="373" t="n">
        <v>0</v>
      </c>
      <c r="M153" s="373" t="n">
        <v>30</v>
      </c>
      <c r="N153" s="373" t="n">
        <v>104</v>
      </c>
      <c r="O153" s="373" t="n">
        <v>12</v>
      </c>
      <c r="P153" s="406" t="n">
        <v>162</v>
      </c>
      <c r="Q153" s="373" t="n">
        <v>1718</v>
      </c>
      <c r="R153" s="373" t="n">
        <v>82</v>
      </c>
      <c r="S153" s="373" t="n">
        <v>0</v>
      </c>
      <c r="T153" s="373" t="n">
        <v>0</v>
      </c>
      <c r="U153" s="406" t="n">
        <v>1962</v>
      </c>
      <c r="V153" s="406"/>
      <c r="W153" s="407"/>
      <c r="X153" s="403" t="s">
        <v>2485</v>
      </c>
    </row>
    <row r="154" customFormat="false" ht="13.5" hidden="false" customHeight="true" outlineLevel="0" collapsed="false">
      <c r="B154" s="388" t="s">
        <v>2486</v>
      </c>
      <c r="C154" s="378" t="s">
        <v>2459</v>
      </c>
      <c r="D154" s="373" t="n">
        <v>0</v>
      </c>
      <c r="E154" s="373" t="n">
        <v>0</v>
      </c>
      <c r="F154" s="373" t="n">
        <v>0</v>
      </c>
      <c r="G154" s="373" t="n">
        <v>0</v>
      </c>
      <c r="H154" s="373" t="n">
        <v>0</v>
      </c>
      <c r="I154" s="373" t="n">
        <v>0</v>
      </c>
      <c r="J154" s="373" t="n">
        <v>0</v>
      </c>
      <c r="K154" s="373" t="n">
        <v>0</v>
      </c>
      <c r="L154" s="373" t="n">
        <v>0</v>
      </c>
      <c r="M154" s="373" t="n">
        <v>0</v>
      </c>
      <c r="N154" s="373" t="n">
        <v>0</v>
      </c>
      <c r="O154" s="373" t="n">
        <v>0</v>
      </c>
      <c r="P154" s="370" t="n">
        <v>0</v>
      </c>
      <c r="Q154" s="373" t="n">
        <v>745</v>
      </c>
      <c r="R154" s="373" t="n">
        <v>93</v>
      </c>
      <c r="S154" s="373" t="n">
        <v>85</v>
      </c>
      <c r="T154" s="373" t="n">
        <v>1</v>
      </c>
      <c r="U154" s="370" t="n">
        <v>924</v>
      </c>
      <c r="V154" s="370"/>
      <c r="W154" s="379"/>
      <c r="X154" s="378" t="s">
        <v>2486</v>
      </c>
    </row>
    <row r="155" customFormat="false" ht="13.5" hidden="false" customHeight="true" outlineLevel="0" collapsed="false">
      <c r="B155" s="388" t="s">
        <v>2487</v>
      </c>
      <c r="C155" s="378" t="s">
        <v>2459</v>
      </c>
      <c r="D155" s="373" t="n">
        <v>0</v>
      </c>
      <c r="E155" s="373" t="n">
        <v>0</v>
      </c>
      <c r="F155" s="373" t="n">
        <v>0</v>
      </c>
      <c r="G155" s="373" t="n">
        <v>0</v>
      </c>
      <c r="H155" s="373" t="n">
        <v>0</v>
      </c>
      <c r="I155" s="373" t="n">
        <v>48</v>
      </c>
      <c r="J155" s="373" t="n">
        <v>339</v>
      </c>
      <c r="K155" s="373" t="n">
        <v>0</v>
      </c>
      <c r="L155" s="373" t="n">
        <v>0</v>
      </c>
      <c r="M155" s="373" t="n">
        <v>0</v>
      </c>
      <c r="N155" s="373" t="n">
        <v>0</v>
      </c>
      <c r="O155" s="373" t="n">
        <v>572</v>
      </c>
      <c r="P155" s="373" t="n">
        <v>959</v>
      </c>
      <c r="Q155" s="373" t="n">
        <v>5018</v>
      </c>
      <c r="R155" s="373" t="n">
        <v>543</v>
      </c>
      <c r="S155" s="373" t="n">
        <v>7</v>
      </c>
      <c r="T155" s="373" t="n">
        <v>0</v>
      </c>
      <c r="U155" s="370" t="n">
        <v>6527</v>
      </c>
      <c r="V155" s="370"/>
      <c r="W155" s="379"/>
      <c r="X155" s="378" t="s">
        <v>2487</v>
      </c>
    </row>
    <row r="156" customFormat="false" ht="13.5" hidden="false" customHeight="true" outlineLevel="0" collapsed="false">
      <c r="B156" s="388" t="s">
        <v>2488</v>
      </c>
      <c r="C156" s="378" t="s">
        <v>2459</v>
      </c>
      <c r="D156" s="373" t="n">
        <v>0</v>
      </c>
      <c r="E156" s="373" t="n">
        <v>0</v>
      </c>
      <c r="F156" s="373" t="n">
        <v>0</v>
      </c>
      <c r="G156" s="373" t="n">
        <v>0</v>
      </c>
      <c r="H156" s="373" t="n">
        <v>0</v>
      </c>
      <c r="I156" s="373" t="n">
        <v>0</v>
      </c>
      <c r="J156" s="373" t="n">
        <v>0</v>
      </c>
      <c r="K156" s="373" t="n">
        <v>0</v>
      </c>
      <c r="L156" s="373" t="n">
        <v>0</v>
      </c>
      <c r="M156" s="373" t="n">
        <v>26</v>
      </c>
      <c r="N156" s="373" t="n">
        <v>106</v>
      </c>
      <c r="O156" s="373" t="n">
        <v>220</v>
      </c>
      <c r="P156" s="373" t="n">
        <v>352</v>
      </c>
      <c r="Q156" s="373" t="n">
        <v>2586</v>
      </c>
      <c r="R156" s="373" t="n">
        <v>1275</v>
      </c>
      <c r="S156" s="373" t="n">
        <v>151</v>
      </c>
      <c r="T156" s="373" t="n">
        <v>5</v>
      </c>
      <c r="U156" s="370" t="n">
        <v>4369</v>
      </c>
      <c r="V156" s="370"/>
      <c r="W156" s="379"/>
      <c r="X156" s="378" t="s">
        <v>2488</v>
      </c>
    </row>
    <row r="157" customFormat="false" ht="13.5" hidden="false" customHeight="true" outlineLevel="0" collapsed="false">
      <c r="B157" s="388" t="s">
        <v>2489</v>
      </c>
      <c r="C157" s="378" t="s">
        <v>2459</v>
      </c>
      <c r="D157" s="373" t="n">
        <v>0</v>
      </c>
      <c r="E157" s="373" t="n">
        <v>0</v>
      </c>
      <c r="F157" s="373" t="n">
        <v>0</v>
      </c>
      <c r="G157" s="373" t="n">
        <v>0</v>
      </c>
      <c r="H157" s="373" t="n">
        <v>0</v>
      </c>
      <c r="I157" s="373" t="n">
        <v>0</v>
      </c>
      <c r="J157" s="373" t="n">
        <v>0</v>
      </c>
      <c r="K157" s="373" t="n">
        <v>0</v>
      </c>
      <c r="L157" s="373" t="n">
        <v>0</v>
      </c>
      <c r="M157" s="373" t="n">
        <v>0</v>
      </c>
      <c r="N157" s="373" t="n">
        <v>0</v>
      </c>
      <c r="O157" s="373" t="n">
        <v>0</v>
      </c>
      <c r="P157" s="370" t="n">
        <v>0</v>
      </c>
      <c r="Q157" s="373" t="n">
        <v>831</v>
      </c>
      <c r="R157" s="373" t="n">
        <v>249</v>
      </c>
      <c r="S157" s="373" t="n">
        <v>2</v>
      </c>
      <c r="T157" s="373" t="n">
        <v>0</v>
      </c>
      <c r="U157" s="370" t="n">
        <v>1082</v>
      </c>
      <c r="V157" s="370"/>
      <c r="W157" s="379"/>
      <c r="X157" s="378" t="s">
        <v>2489</v>
      </c>
    </row>
    <row r="158" customFormat="false" ht="13.5" hidden="false" customHeight="true" outlineLevel="0" collapsed="false">
      <c r="B158" s="388" t="s">
        <v>2490</v>
      </c>
      <c r="C158" s="378" t="s">
        <v>2459</v>
      </c>
      <c r="D158" s="373" t="n">
        <v>0</v>
      </c>
      <c r="E158" s="373" t="n">
        <v>0</v>
      </c>
      <c r="F158" s="373" t="n">
        <v>0</v>
      </c>
      <c r="G158" s="373" t="n">
        <v>0</v>
      </c>
      <c r="H158" s="373" t="n">
        <v>0</v>
      </c>
      <c r="I158" s="373" t="n">
        <v>14</v>
      </c>
      <c r="J158" s="373" t="n">
        <v>120</v>
      </c>
      <c r="K158" s="373" t="n">
        <v>0</v>
      </c>
      <c r="L158" s="373" t="n">
        <v>0</v>
      </c>
      <c r="M158" s="373" t="n">
        <v>0</v>
      </c>
      <c r="N158" s="373" t="n">
        <v>0</v>
      </c>
      <c r="O158" s="373" t="n">
        <v>494</v>
      </c>
      <c r="P158" s="373" t="n">
        <v>628</v>
      </c>
      <c r="Q158" s="373" t="n">
        <v>1500</v>
      </c>
      <c r="R158" s="373" t="n">
        <v>180</v>
      </c>
      <c r="S158" s="373" t="n">
        <v>0</v>
      </c>
      <c r="T158" s="373" t="n">
        <v>0</v>
      </c>
      <c r="U158" s="370" t="n">
        <v>2308</v>
      </c>
      <c r="V158" s="370"/>
      <c r="W158" s="379"/>
      <c r="X158" s="378" t="s">
        <v>2490</v>
      </c>
    </row>
    <row r="159" customFormat="false" ht="13.5" hidden="false" customHeight="true" outlineLevel="0" collapsed="false">
      <c r="B159" s="388" t="s">
        <v>2491</v>
      </c>
      <c r="C159" s="378" t="s">
        <v>2459</v>
      </c>
      <c r="D159" s="373" t="n">
        <v>0</v>
      </c>
      <c r="E159" s="373" t="n">
        <v>0</v>
      </c>
      <c r="F159" s="373" t="n">
        <v>0</v>
      </c>
      <c r="G159" s="373" t="n">
        <v>0</v>
      </c>
      <c r="H159" s="373" t="n">
        <v>0</v>
      </c>
      <c r="I159" s="373" t="n">
        <v>0</v>
      </c>
      <c r="J159" s="373" t="n">
        <v>0</v>
      </c>
      <c r="K159" s="373" t="n">
        <v>0</v>
      </c>
      <c r="L159" s="373" t="n">
        <v>0</v>
      </c>
      <c r="M159" s="373" t="n">
        <v>20</v>
      </c>
      <c r="N159" s="373" t="n">
        <v>135</v>
      </c>
      <c r="O159" s="373" t="n">
        <v>14</v>
      </c>
      <c r="P159" s="373" t="n">
        <v>169</v>
      </c>
      <c r="Q159" s="373" t="n">
        <v>1453</v>
      </c>
      <c r="R159" s="373" t="n">
        <v>587</v>
      </c>
      <c r="S159" s="373" t="n">
        <v>27</v>
      </c>
      <c r="T159" s="373" t="n">
        <v>43</v>
      </c>
      <c r="U159" s="370" t="n">
        <v>2279</v>
      </c>
      <c r="V159" s="370"/>
      <c r="W159" s="379"/>
      <c r="X159" s="378" t="s">
        <v>2491</v>
      </c>
    </row>
    <row r="160" customFormat="false" ht="13.5" hidden="false" customHeight="true" outlineLevel="0" collapsed="false">
      <c r="B160" s="388" t="s">
        <v>2492</v>
      </c>
      <c r="C160" s="378" t="s">
        <v>2459</v>
      </c>
      <c r="D160" s="373" t="n">
        <v>0</v>
      </c>
      <c r="E160" s="373" t="n">
        <v>0</v>
      </c>
      <c r="F160" s="373" t="n">
        <v>0</v>
      </c>
      <c r="G160" s="373" t="n">
        <v>0</v>
      </c>
      <c r="H160" s="373" t="n">
        <v>0</v>
      </c>
      <c r="I160" s="373" t="n">
        <v>0</v>
      </c>
      <c r="J160" s="373" t="n">
        <v>0</v>
      </c>
      <c r="K160" s="373" t="n">
        <v>0</v>
      </c>
      <c r="L160" s="373" t="n">
        <v>0</v>
      </c>
      <c r="M160" s="373" t="n">
        <v>30</v>
      </c>
      <c r="N160" s="373" t="n">
        <v>275</v>
      </c>
      <c r="O160" s="373" t="n">
        <v>0</v>
      </c>
      <c r="P160" s="373" t="n">
        <v>305</v>
      </c>
      <c r="Q160" s="373" t="n">
        <v>1811</v>
      </c>
      <c r="R160" s="373" t="n">
        <v>729</v>
      </c>
      <c r="S160" s="373" t="n">
        <v>399</v>
      </c>
      <c r="T160" s="373" t="n">
        <v>0</v>
      </c>
      <c r="U160" s="370" t="n">
        <v>3244</v>
      </c>
      <c r="V160" s="370"/>
      <c r="W160" s="379"/>
      <c r="X160" s="378" t="s">
        <v>2492</v>
      </c>
    </row>
    <row r="161" s="401" customFormat="true" ht="13.5" hidden="false" customHeight="true" outlineLevel="0" collapsed="false">
      <c r="B161" s="402" t="s">
        <v>2493</v>
      </c>
      <c r="C161" s="403" t="s">
        <v>2459</v>
      </c>
      <c r="D161" s="404" t="n">
        <v>0</v>
      </c>
      <c r="E161" s="404" t="n">
        <v>0</v>
      </c>
      <c r="F161" s="404" t="n">
        <v>0</v>
      </c>
      <c r="G161" s="404" t="n">
        <v>0</v>
      </c>
      <c r="H161" s="404" t="n">
        <v>0</v>
      </c>
      <c r="I161" s="405" t="n">
        <v>0</v>
      </c>
      <c r="J161" s="405" t="n">
        <v>0</v>
      </c>
      <c r="K161" s="404" t="n">
        <v>0</v>
      </c>
      <c r="L161" s="404" t="n">
        <v>0</v>
      </c>
      <c r="M161" s="404" t="n">
        <v>0</v>
      </c>
      <c r="N161" s="404" t="n">
        <v>0</v>
      </c>
      <c r="O161" s="405" t="n">
        <v>12</v>
      </c>
      <c r="P161" s="393" t="n">
        <v>12</v>
      </c>
      <c r="Q161" s="405" t="n">
        <v>1731</v>
      </c>
      <c r="R161" s="405" t="n">
        <v>809</v>
      </c>
      <c r="S161" s="404" t="n">
        <v>0</v>
      </c>
      <c r="T161" s="404" t="n">
        <v>0</v>
      </c>
      <c r="U161" s="406" t="n">
        <v>2552</v>
      </c>
      <c r="V161" s="406"/>
      <c r="W161" s="407"/>
      <c r="X161" s="403" t="s">
        <v>2494</v>
      </c>
    </row>
    <row r="162" customFormat="false" ht="13.5" hidden="false" customHeight="true" outlineLevel="0" collapsed="false">
      <c r="B162" s="388" t="s">
        <v>2495</v>
      </c>
      <c r="C162" s="378" t="s">
        <v>2459</v>
      </c>
      <c r="D162" s="373" t="n">
        <v>0</v>
      </c>
      <c r="E162" s="373" t="n">
        <v>0</v>
      </c>
      <c r="F162" s="373" t="n">
        <v>0</v>
      </c>
      <c r="G162" s="373" t="n">
        <v>26</v>
      </c>
      <c r="H162" s="373" t="n">
        <v>0</v>
      </c>
      <c r="I162" s="373" t="n">
        <v>0</v>
      </c>
      <c r="J162" s="373" t="n">
        <v>0</v>
      </c>
      <c r="K162" s="373" t="n">
        <v>0</v>
      </c>
      <c r="L162" s="373" t="n">
        <v>0</v>
      </c>
      <c r="M162" s="373" t="n">
        <v>0</v>
      </c>
      <c r="N162" s="373" t="n">
        <v>0</v>
      </c>
      <c r="O162" s="373" t="n">
        <v>11</v>
      </c>
      <c r="P162" s="370" t="n">
        <v>37</v>
      </c>
      <c r="Q162" s="373" t="n">
        <v>711</v>
      </c>
      <c r="R162" s="373" t="n">
        <v>0</v>
      </c>
      <c r="S162" s="373" t="n">
        <v>0</v>
      </c>
      <c r="T162" s="373" t="n">
        <v>0</v>
      </c>
      <c r="U162" s="370" t="n">
        <v>748</v>
      </c>
      <c r="V162" s="370"/>
      <c r="W162" s="379"/>
      <c r="X162" s="378" t="s">
        <v>2495</v>
      </c>
    </row>
    <row r="163" customFormat="false" ht="13.5" hidden="false" customHeight="true" outlineLevel="0" collapsed="false">
      <c r="B163" s="388" t="s">
        <v>2496</v>
      </c>
      <c r="C163" s="378" t="s">
        <v>2459</v>
      </c>
      <c r="D163" s="373" t="n">
        <v>0</v>
      </c>
      <c r="E163" s="373" t="n">
        <v>0</v>
      </c>
      <c r="F163" s="373" t="n">
        <v>0</v>
      </c>
      <c r="G163" s="373" t="n">
        <v>0</v>
      </c>
      <c r="H163" s="373" t="n">
        <v>0</v>
      </c>
      <c r="I163" s="373" t="n">
        <v>0</v>
      </c>
      <c r="J163" s="373" t="n">
        <v>0</v>
      </c>
      <c r="K163" s="373" t="n">
        <v>0</v>
      </c>
      <c r="L163" s="373" t="n">
        <v>0</v>
      </c>
      <c r="M163" s="373" t="n">
        <v>0</v>
      </c>
      <c r="N163" s="373" t="n">
        <v>0</v>
      </c>
      <c r="O163" s="373" t="n">
        <v>0</v>
      </c>
      <c r="P163" s="370" t="n">
        <v>0</v>
      </c>
      <c r="Q163" s="373" t="n">
        <v>1922</v>
      </c>
      <c r="R163" s="373" t="n">
        <v>694</v>
      </c>
      <c r="S163" s="373" t="n">
        <v>0</v>
      </c>
      <c r="T163" s="373" t="n">
        <v>0</v>
      </c>
      <c r="U163" s="370" t="n">
        <v>2616</v>
      </c>
      <c r="V163" s="370"/>
      <c r="W163" s="379"/>
      <c r="X163" s="378" t="s">
        <v>2496</v>
      </c>
    </row>
    <row r="164" customFormat="false" ht="13.5" hidden="false" customHeight="true" outlineLevel="0" collapsed="false">
      <c r="B164" s="388" t="s">
        <v>2497</v>
      </c>
      <c r="C164" s="378" t="s">
        <v>2459</v>
      </c>
      <c r="D164" s="373" t="n">
        <v>0</v>
      </c>
      <c r="E164" s="373" t="n">
        <v>0</v>
      </c>
      <c r="F164" s="373" t="n">
        <v>0</v>
      </c>
      <c r="G164" s="373" t="n">
        <v>0</v>
      </c>
      <c r="H164" s="373" t="n">
        <v>0</v>
      </c>
      <c r="I164" s="373" t="n">
        <v>0</v>
      </c>
      <c r="J164" s="373" t="n">
        <v>0</v>
      </c>
      <c r="K164" s="373" t="n">
        <v>0</v>
      </c>
      <c r="L164" s="373" t="n">
        <v>0</v>
      </c>
      <c r="M164" s="373" t="n">
        <v>0</v>
      </c>
      <c r="N164" s="373" t="n">
        <v>0</v>
      </c>
      <c r="O164" s="373" t="n">
        <v>0</v>
      </c>
      <c r="P164" s="373" t="n">
        <v>0</v>
      </c>
      <c r="Q164" s="373" t="n">
        <v>328</v>
      </c>
      <c r="R164" s="373" t="n">
        <v>61</v>
      </c>
      <c r="S164" s="373" t="n">
        <v>0</v>
      </c>
      <c r="T164" s="373" t="n">
        <v>0</v>
      </c>
      <c r="U164" s="370" t="n">
        <v>389</v>
      </c>
      <c r="V164" s="370"/>
      <c r="W164" s="379"/>
      <c r="X164" s="378" t="s">
        <v>2497</v>
      </c>
    </row>
    <row r="165" customFormat="false" ht="13.5" hidden="false" customHeight="true" outlineLevel="0" collapsed="false">
      <c r="B165" s="388" t="s">
        <v>2498</v>
      </c>
      <c r="C165" s="378" t="s">
        <v>2459</v>
      </c>
      <c r="D165" s="373" t="n">
        <v>0</v>
      </c>
      <c r="E165" s="373" t="n">
        <v>0</v>
      </c>
      <c r="F165" s="373" t="n">
        <v>0</v>
      </c>
      <c r="G165" s="373" t="n">
        <v>0</v>
      </c>
      <c r="H165" s="373" t="n">
        <v>0</v>
      </c>
      <c r="I165" s="373" t="n">
        <v>34</v>
      </c>
      <c r="J165" s="373" t="n">
        <v>52</v>
      </c>
      <c r="K165" s="373" t="n">
        <v>0</v>
      </c>
      <c r="L165" s="373" t="n">
        <v>0</v>
      </c>
      <c r="M165" s="373" t="n">
        <v>0</v>
      </c>
      <c r="N165" s="373" t="n">
        <v>10</v>
      </c>
      <c r="O165" s="373" t="n">
        <v>184</v>
      </c>
      <c r="P165" s="373" t="n">
        <v>280</v>
      </c>
      <c r="Q165" s="373" t="n">
        <v>1256</v>
      </c>
      <c r="R165" s="373" t="n">
        <v>132</v>
      </c>
      <c r="S165" s="373" t="n">
        <v>235</v>
      </c>
      <c r="T165" s="373" t="n">
        <v>0</v>
      </c>
      <c r="U165" s="370" t="n">
        <v>1903</v>
      </c>
      <c r="V165" s="370"/>
      <c r="W165" s="379"/>
      <c r="X165" s="378" t="s">
        <v>2498</v>
      </c>
    </row>
    <row r="166" customFormat="false" ht="13.5" hidden="false" customHeight="true" outlineLevel="0" collapsed="false">
      <c r="B166" s="388" t="s">
        <v>2499</v>
      </c>
      <c r="C166" s="378"/>
      <c r="D166" s="373" t="n">
        <v>0</v>
      </c>
      <c r="E166" s="373" t="n">
        <v>0</v>
      </c>
      <c r="F166" s="373" t="n">
        <v>0</v>
      </c>
      <c r="G166" s="373" t="n">
        <v>0</v>
      </c>
      <c r="H166" s="373" t="n">
        <v>0</v>
      </c>
      <c r="I166" s="373" t="n">
        <v>0</v>
      </c>
      <c r="J166" s="373" t="n">
        <v>0</v>
      </c>
      <c r="K166" s="373" t="n">
        <v>0</v>
      </c>
      <c r="L166" s="373" t="n">
        <v>0</v>
      </c>
      <c r="M166" s="373" t="n">
        <v>42</v>
      </c>
      <c r="N166" s="373" t="n">
        <v>232</v>
      </c>
      <c r="O166" s="373" t="n">
        <v>486</v>
      </c>
      <c r="P166" s="373" t="n">
        <v>760</v>
      </c>
      <c r="Q166" s="373" t="n">
        <v>965</v>
      </c>
      <c r="R166" s="373" t="n">
        <v>419</v>
      </c>
      <c r="S166" s="373" t="n">
        <v>303</v>
      </c>
      <c r="T166" s="373" t="n">
        <v>0</v>
      </c>
      <c r="U166" s="370" t="n">
        <v>2447</v>
      </c>
      <c r="V166" s="370"/>
      <c r="W166" s="379"/>
      <c r="X166" s="378" t="s">
        <v>2499</v>
      </c>
    </row>
    <row r="167" customFormat="false" ht="13.5" hidden="false" customHeight="true" outlineLevel="0" collapsed="false">
      <c r="B167" s="388" t="s">
        <v>2500</v>
      </c>
      <c r="C167" s="378" t="s">
        <v>2459</v>
      </c>
      <c r="D167" s="373" t="n">
        <v>2</v>
      </c>
      <c r="E167" s="373" t="n">
        <v>0</v>
      </c>
      <c r="F167" s="373" t="n">
        <v>0</v>
      </c>
      <c r="G167" s="373" t="n">
        <v>240</v>
      </c>
      <c r="H167" s="373" t="n">
        <v>910</v>
      </c>
      <c r="I167" s="373" t="n">
        <v>1114</v>
      </c>
      <c r="J167" s="373" t="n">
        <v>1453</v>
      </c>
      <c r="K167" s="373" t="n">
        <v>0</v>
      </c>
      <c r="L167" s="373" t="n">
        <v>0</v>
      </c>
      <c r="M167" s="373" t="n">
        <v>0</v>
      </c>
      <c r="N167" s="373" t="n">
        <v>0</v>
      </c>
      <c r="O167" s="373" t="n">
        <v>378</v>
      </c>
      <c r="P167" s="373" t="n">
        <v>4097</v>
      </c>
      <c r="Q167" s="373" t="n">
        <v>1863</v>
      </c>
      <c r="R167" s="373" t="n">
        <v>381</v>
      </c>
      <c r="S167" s="373" t="n">
        <v>0</v>
      </c>
      <c r="T167" s="373" t="n">
        <v>0</v>
      </c>
      <c r="U167" s="370" t="n">
        <v>6341</v>
      </c>
      <c r="V167" s="370"/>
      <c r="W167" s="379"/>
      <c r="X167" s="378" t="s">
        <v>2500</v>
      </c>
    </row>
    <row r="168" customFormat="false" ht="13.5" hidden="false" customHeight="true" outlineLevel="0" collapsed="false">
      <c r="B168" s="388" t="s">
        <v>2501</v>
      </c>
      <c r="C168" s="378" t="s">
        <v>2459</v>
      </c>
      <c r="D168" s="373" t="n">
        <v>0</v>
      </c>
      <c r="E168" s="373" t="n">
        <v>0</v>
      </c>
      <c r="F168" s="373" t="n">
        <v>0</v>
      </c>
      <c r="G168" s="373" t="n">
        <v>0</v>
      </c>
      <c r="H168" s="373" t="n">
        <v>0</v>
      </c>
      <c r="I168" s="373" t="n">
        <v>0</v>
      </c>
      <c r="J168" s="373" t="n">
        <v>0</v>
      </c>
      <c r="K168" s="373" t="n">
        <v>0</v>
      </c>
      <c r="L168" s="373" t="n">
        <v>0</v>
      </c>
      <c r="M168" s="373" t="n">
        <v>0</v>
      </c>
      <c r="N168" s="373" t="n">
        <v>0</v>
      </c>
      <c r="O168" s="373" t="n">
        <v>227</v>
      </c>
      <c r="P168" s="373" t="n">
        <v>227</v>
      </c>
      <c r="Q168" s="373" t="n">
        <v>997</v>
      </c>
      <c r="R168" s="373" t="n">
        <v>188</v>
      </c>
      <c r="S168" s="373" t="n">
        <v>0</v>
      </c>
      <c r="T168" s="373" t="n">
        <v>0</v>
      </c>
      <c r="U168" s="370" t="n">
        <v>1412</v>
      </c>
      <c r="V168" s="370"/>
      <c r="W168" s="379"/>
      <c r="X168" s="378" t="s">
        <v>2501</v>
      </c>
    </row>
    <row r="169" customFormat="false" ht="13.5" hidden="false" customHeight="true" outlineLevel="0" collapsed="false">
      <c r="B169" s="388" t="s">
        <v>2502</v>
      </c>
      <c r="C169" s="378" t="s">
        <v>2459</v>
      </c>
      <c r="D169" s="373" t="n">
        <v>0</v>
      </c>
      <c r="E169" s="373" t="n">
        <v>0</v>
      </c>
      <c r="F169" s="373" t="n">
        <v>0</v>
      </c>
      <c r="G169" s="373" t="n">
        <v>0</v>
      </c>
      <c r="H169" s="373" t="n">
        <v>0</v>
      </c>
      <c r="I169" s="373" t="n">
        <v>0</v>
      </c>
      <c r="J169" s="373" t="n">
        <v>0</v>
      </c>
      <c r="K169" s="373" t="n">
        <v>0</v>
      </c>
      <c r="L169" s="373" t="n">
        <v>0</v>
      </c>
      <c r="M169" s="373" t="n">
        <v>0</v>
      </c>
      <c r="N169" s="373" t="n">
        <v>0</v>
      </c>
      <c r="O169" s="373" t="n">
        <v>0</v>
      </c>
      <c r="P169" s="370" t="n">
        <v>0</v>
      </c>
      <c r="Q169" s="373" t="n">
        <v>635</v>
      </c>
      <c r="R169" s="373" t="n">
        <v>0</v>
      </c>
      <c r="S169" s="373" t="n">
        <v>0</v>
      </c>
      <c r="T169" s="373" t="n">
        <v>0</v>
      </c>
      <c r="U169" s="370" t="n">
        <v>635</v>
      </c>
      <c r="V169" s="370"/>
      <c r="W169" s="379"/>
      <c r="X169" s="378" t="s">
        <v>2502</v>
      </c>
    </row>
    <row r="170" customFormat="false" ht="13.5" hidden="false" customHeight="true" outlineLevel="0" collapsed="false">
      <c r="B170" s="388" t="s">
        <v>2503</v>
      </c>
      <c r="C170" s="378" t="s">
        <v>2459</v>
      </c>
      <c r="D170" s="373" t="n">
        <v>0</v>
      </c>
      <c r="E170" s="373" t="n">
        <v>0</v>
      </c>
      <c r="F170" s="373" t="n">
        <v>0</v>
      </c>
      <c r="G170" s="373" t="n">
        <v>0</v>
      </c>
      <c r="H170" s="373" t="n">
        <v>0</v>
      </c>
      <c r="I170" s="373" t="n">
        <v>0</v>
      </c>
      <c r="J170" s="373" t="n">
        <v>0</v>
      </c>
      <c r="K170" s="373" t="n">
        <v>0</v>
      </c>
      <c r="L170" s="373" t="n">
        <v>0</v>
      </c>
      <c r="M170" s="373" t="n">
        <v>104</v>
      </c>
      <c r="N170" s="373" t="n">
        <v>108</v>
      </c>
      <c r="O170" s="373" t="n">
        <v>702</v>
      </c>
      <c r="P170" s="373" t="n">
        <v>914</v>
      </c>
      <c r="Q170" s="373" t="n">
        <v>1006</v>
      </c>
      <c r="R170" s="373" t="n">
        <v>135</v>
      </c>
      <c r="S170" s="373" t="n">
        <v>0</v>
      </c>
      <c r="T170" s="373" t="n">
        <v>0</v>
      </c>
      <c r="U170" s="370" t="n">
        <v>2055</v>
      </c>
      <c r="V170" s="370"/>
      <c r="W170" s="379"/>
      <c r="X170" s="378" t="s">
        <v>2503</v>
      </c>
    </row>
    <row r="171" s="401" customFormat="true" ht="13.5" hidden="false" customHeight="true" outlineLevel="0" collapsed="false">
      <c r="B171" s="402" t="s">
        <v>2504</v>
      </c>
      <c r="C171" s="403" t="s">
        <v>2459</v>
      </c>
      <c r="D171" s="404" t="n">
        <v>0</v>
      </c>
      <c r="E171" s="404" t="n">
        <v>0</v>
      </c>
      <c r="F171" s="404" t="n">
        <v>0</v>
      </c>
      <c r="G171" s="404" t="n">
        <v>0</v>
      </c>
      <c r="H171" s="404" t="n">
        <v>0</v>
      </c>
      <c r="I171" s="404" t="n">
        <v>0</v>
      </c>
      <c r="J171" s="404" t="n">
        <v>0</v>
      </c>
      <c r="K171" s="404" t="n">
        <v>0</v>
      </c>
      <c r="L171" s="404" t="n">
        <v>0</v>
      </c>
      <c r="M171" s="405" t="n">
        <v>6</v>
      </c>
      <c r="N171" s="405" t="n">
        <v>6</v>
      </c>
      <c r="O171" s="405" t="n">
        <v>153</v>
      </c>
      <c r="P171" s="393" t="n">
        <v>165</v>
      </c>
      <c r="Q171" s="405" t="n">
        <v>705</v>
      </c>
      <c r="R171" s="405" t="n">
        <v>679</v>
      </c>
      <c r="S171" s="405" t="n">
        <v>58</v>
      </c>
      <c r="T171" s="405" t="n">
        <v>5</v>
      </c>
      <c r="U171" s="406" t="n">
        <v>1612</v>
      </c>
      <c r="V171" s="406"/>
      <c r="W171" s="407"/>
      <c r="X171" s="403" t="s">
        <v>2505</v>
      </c>
    </row>
    <row r="172" customFormat="false" ht="13.5" hidden="false" customHeight="true" outlineLevel="0" collapsed="false">
      <c r="B172" s="388" t="s">
        <v>2506</v>
      </c>
      <c r="C172" s="378" t="s">
        <v>2459</v>
      </c>
      <c r="D172" s="373" t="n">
        <v>0</v>
      </c>
      <c r="E172" s="373" t="n">
        <v>0</v>
      </c>
      <c r="F172" s="373" t="n">
        <v>0</v>
      </c>
      <c r="G172" s="373" t="n">
        <v>0</v>
      </c>
      <c r="H172" s="373" t="n">
        <v>0</v>
      </c>
      <c r="I172" s="373" t="n">
        <v>0</v>
      </c>
      <c r="J172" s="373" t="n">
        <v>0</v>
      </c>
      <c r="K172" s="373" t="n">
        <v>0</v>
      </c>
      <c r="L172" s="373" t="n">
        <v>0</v>
      </c>
      <c r="M172" s="373" t="n">
        <v>20</v>
      </c>
      <c r="N172" s="373" t="n">
        <v>46</v>
      </c>
      <c r="O172" s="373" t="n">
        <v>9</v>
      </c>
      <c r="P172" s="373" t="n">
        <v>75</v>
      </c>
      <c r="Q172" s="373" t="n">
        <v>1171</v>
      </c>
      <c r="R172" s="373" t="n">
        <v>912</v>
      </c>
      <c r="S172" s="373" t="n">
        <v>631</v>
      </c>
      <c r="T172" s="373" t="n">
        <v>4</v>
      </c>
      <c r="U172" s="370" t="n">
        <v>2793</v>
      </c>
      <c r="V172" s="370"/>
      <c r="W172" s="379"/>
      <c r="X172" s="378" t="s">
        <v>2506</v>
      </c>
    </row>
    <row r="173" customFormat="false" ht="13.5" hidden="false" customHeight="true" outlineLevel="0" collapsed="false">
      <c r="B173" s="388" t="s">
        <v>2507</v>
      </c>
      <c r="C173" s="378"/>
      <c r="D173" s="373" t="n">
        <v>4</v>
      </c>
      <c r="E173" s="373" t="n">
        <v>0</v>
      </c>
      <c r="F173" s="373" t="n">
        <v>0</v>
      </c>
      <c r="G173" s="373" t="n">
        <v>0</v>
      </c>
      <c r="H173" s="373" t="n">
        <v>0</v>
      </c>
      <c r="I173" s="373" t="n">
        <v>0</v>
      </c>
      <c r="J173" s="373" t="n">
        <v>42</v>
      </c>
      <c r="K173" s="373" t="n">
        <v>0</v>
      </c>
      <c r="L173" s="373" t="n">
        <v>0</v>
      </c>
      <c r="M173" s="373" t="n">
        <v>2</v>
      </c>
      <c r="N173" s="373" t="n">
        <v>2</v>
      </c>
      <c r="O173" s="373" t="n">
        <v>36</v>
      </c>
      <c r="P173" s="373" t="n">
        <v>86</v>
      </c>
      <c r="Q173" s="373" t="n">
        <v>2117</v>
      </c>
      <c r="R173" s="373" t="n">
        <v>595</v>
      </c>
      <c r="S173" s="373" t="n">
        <v>48</v>
      </c>
      <c r="T173" s="373" t="n">
        <v>0</v>
      </c>
      <c r="U173" s="370" t="n">
        <v>2846</v>
      </c>
      <c r="V173" s="370"/>
      <c r="W173" s="379"/>
      <c r="X173" s="378" t="s">
        <v>2507</v>
      </c>
    </row>
    <row r="174" customFormat="false" ht="13.5" hidden="false" customHeight="true" outlineLevel="0" collapsed="false">
      <c r="B174" s="388" t="s">
        <v>2508</v>
      </c>
      <c r="C174" s="378" t="s">
        <v>2459</v>
      </c>
      <c r="D174" s="373" t="n">
        <v>0</v>
      </c>
      <c r="E174" s="373" t="n">
        <v>0</v>
      </c>
      <c r="F174" s="373" t="n">
        <v>0</v>
      </c>
      <c r="G174" s="373" t="n">
        <v>0</v>
      </c>
      <c r="H174" s="373" t="n">
        <v>0</v>
      </c>
      <c r="I174" s="373" t="n">
        <v>0</v>
      </c>
      <c r="J174" s="373" t="n">
        <v>0</v>
      </c>
      <c r="K174" s="373" t="n">
        <v>0</v>
      </c>
      <c r="L174" s="373" t="n">
        <v>0</v>
      </c>
      <c r="M174" s="373" t="n">
        <v>108</v>
      </c>
      <c r="N174" s="373" t="n">
        <v>221</v>
      </c>
      <c r="O174" s="373" t="n">
        <v>70</v>
      </c>
      <c r="P174" s="373" t="n">
        <v>399</v>
      </c>
      <c r="Q174" s="373" t="n">
        <v>775</v>
      </c>
      <c r="R174" s="373" t="n">
        <v>821</v>
      </c>
      <c r="S174" s="373" t="n">
        <v>286</v>
      </c>
      <c r="T174" s="373" t="n">
        <v>1</v>
      </c>
      <c r="U174" s="370" t="n">
        <v>2282</v>
      </c>
      <c r="V174" s="370"/>
      <c r="W174" s="379"/>
      <c r="X174" s="378" t="s">
        <v>2508</v>
      </c>
    </row>
    <row r="175" customFormat="false" ht="13.5" hidden="false" customHeight="true" outlineLevel="0" collapsed="false">
      <c r="B175" s="388" t="s">
        <v>2509</v>
      </c>
      <c r="C175" s="378" t="s">
        <v>2459</v>
      </c>
      <c r="D175" s="373" t="n">
        <v>0</v>
      </c>
      <c r="E175" s="373" t="n">
        <v>0</v>
      </c>
      <c r="F175" s="373" t="n">
        <v>0</v>
      </c>
      <c r="G175" s="373" t="n">
        <v>0</v>
      </c>
      <c r="H175" s="373" t="n">
        <v>0</v>
      </c>
      <c r="I175" s="373" t="n">
        <v>0</v>
      </c>
      <c r="J175" s="373" t="n">
        <v>0</v>
      </c>
      <c r="K175" s="373" t="n">
        <v>0</v>
      </c>
      <c r="L175" s="373" t="n">
        <v>0</v>
      </c>
      <c r="M175" s="373" t="n">
        <v>36</v>
      </c>
      <c r="N175" s="373" t="n">
        <v>0</v>
      </c>
      <c r="O175" s="373" t="n">
        <v>0</v>
      </c>
      <c r="P175" s="373" t="n">
        <v>36</v>
      </c>
      <c r="Q175" s="373" t="n">
        <v>1416</v>
      </c>
      <c r="R175" s="373" t="n">
        <v>316</v>
      </c>
      <c r="S175" s="373" t="n">
        <v>209</v>
      </c>
      <c r="T175" s="373" t="n">
        <v>0</v>
      </c>
      <c r="U175" s="370" t="n">
        <v>1977</v>
      </c>
      <c r="V175" s="370"/>
      <c r="W175" s="379"/>
      <c r="X175" s="378" t="s">
        <v>2509</v>
      </c>
    </row>
    <row r="176" customFormat="false" ht="13.5" hidden="false" customHeight="true" outlineLevel="0" collapsed="false">
      <c r="B176" s="388" t="s">
        <v>2510</v>
      </c>
      <c r="C176" s="378" t="s">
        <v>2459</v>
      </c>
      <c r="D176" s="373" t="n">
        <v>0</v>
      </c>
      <c r="E176" s="373" t="n">
        <v>0</v>
      </c>
      <c r="F176" s="373" t="n">
        <v>0</v>
      </c>
      <c r="G176" s="373" t="n">
        <v>0</v>
      </c>
      <c r="H176" s="373" t="n">
        <v>0</v>
      </c>
      <c r="I176" s="373" t="n">
        <v>0</v>
      </c>
      <c r="J176" s="373" t="n">
        <v>0</v>
      </c>
      <c r="K176" s="373" t="n">
        <v>0</v>
      </c>
      <c r="L176" s="373" t="n">
        <v>0</v>
      </c>
      <c r="M176" s="373" t="n">
        <v>0</v>
      </c>
      <c r="N176" s="373" t="n">
        <v>0</v>
      </c>
      <c r="O176" s="373" t="n">
        <v>0</v>
      </c>
      <c r="P176" s="370" t="n">
        <v>0</v>
      </c>
      <c r="Q176" s="373" t="n">
        <v>1201</v>
      </c>
      <c r="R176" s="373" t="n">
        <v>0</v>
      </c>
      <c r="S176" s="373" t="n">
        <v>0</v>
      </c>
      <c r="T176" s="373" t="n">
        <v>0</v>
      </c>
      <c r="U176" s="370" t="n">
        <v>1201</v>
      </c>
      <c r="V176" s="370"/>
      <c r="W176" s="379"/>
      <c r="X176" s="378" t="s">
        <v>2510</v>
      </c>
    </row>
    <row r="177" customFormat="false" ht="13.5" hidden="false" customHeight="true" outlineLevel="0" collapsed="false">
      <c r="B177" s="388" t="s">
        <v>2511</v>
      </c>
      <c r="C177" s="378" t="s">
        <v>2459</v>
      </c>
      <c r="D177" s="373" t="n">
        <v>0</v>
      </c>
      <c r="E177" s="373" t="n">
        <v>0</v>
      </c>
      <c r="F177" s="373" t="n">
        <v>0</v>
      </c>
      <c r="G177" s="373" t="n">
        <v>0</v>
      </c>
      <c r="H177" s="373" t="n">
        <v>0</v>
      </c>
      <c r="I177" s="373" t="n">
        <v>2</v>
      </c>
      <c r="J177" s="373" t="n">
        <v>0</v>
      </c>
      <c r="K177" s="373" t="n">
        <v>0</v>
      </c>
      <c r="L177" s="373" t="n">
        <v>0</v>
      </c>
      <c r="M177" s="373" t="n">
        <v>53</v>
      </c>
      <c r="N177" s="373" t="n">
        <v>85</v>
      </c>
      <c r="O177" s="373" t="n">
        <v>179</v>
      </c>
      <c r="P177" s="373" t="n">
        <v>319</v>
      </c>
      <c r="Q177" s="373" t="n">
        <v>554</v>
      </c>
      <c r="R177" s="373" t="n">
        <v>428</v>
      </c>
      <c r="S177" s="373" t="n">
        <v>302</v>
      </c>
      <c r="T177" s="373" t="n">
        <v>4</v>
      </c>
      <c r="U177" s="370" t="n">
        <v>1607</v>
      </c>
      <c r="V177" s="370"/>
      <c r="W177" s="379"/>
      <c r="X177" s="378" t="s">
        <v>2511</v>
      </c>
    </row>
    <row r="178" customFormat="false" ht="13.5" hidden="false" customHeight="true" outlineLevel="0" collapsed="false">
      <c r="B178" s="388" t="s">
        <v>2512</v>
      </c>
      <c r="C178" s="378" t="s">
        <v>2459</v>
      </c>
      <c r="D178" s="373" t="n">
        <v>0</v>
      </c>
      <c r="E178" s="373" t="n">
        <v>0</v>
      </c>
      <c r="F178" s="373" t="n">
        <v>0</v>
      </c>
      <c r="G178" s="373" t="n">
        <v>0</v>
      </c>
      <c r="H178" s="373" t="n">
        <v>0</v>
      </c>
      <c r="I178" s="373" t="n">
        <v>0</v>
      </c>
      <c r="J178" s="373" t="n">
        <v>0</v>
      </c>
      <c r="K178" s="373" t="n">
        <v>0</v>
      </c>
      <c r="L178" s="373" t="n">
        <v>0</v>
      </c>
      <c r="M178" s="373" t="n">
        <v>12</v>
      </c>
      <c r="N178" s="373" t="n">
        <v>56</v>
      </c>
      <c r="O178" s="373" t="n">
        <v>32</v>
      </c>
      <c r="P178" s="370" t="n">
        <v>100</v>
      </c>
      <c r="Q178" s="373" t="n">
        <v>1057</v>
      </c>
      <c r="R178" s="373" t="n">
        <v>550</v>
      </c>
      <c r="S178" s="373" t="n">
        <v>4</v>
      </c>
      <c r="T178" s="373" t="n">
        <v>6</v>
      </c>
      <c r="U178" s="370" t="n">
        <v>1717</v>
      </c>
      <c r="V178" s="370"/>
      <c r="W178" s="379"/>
      <c r="X178" s="378" t="s">
        <v>2512</v>
      </c>
    </row>
    <row r="179" customFormat="false" ht="13.5" hidden="false" customHeight="true" outlineLevel="0" collapsed="false">
      <c r="B179" s="388" t="s">
        <v>2513</v>
      </c>
      <c r="C179" s="378" t="s">
        <v>2459</v>
      </c>
      <c r="D179" s="373" t="n">
        <v>0</v>
      </c>
      <c r="E179" s="373" t="n">
        <v>0</v>
      </c>
      <c r="F179" s="373" t="n">
        <v>0</v>
      </c>
      <c r="G179" s="373" t="n">
        <v>0</v>
      </c>
      <c r="H179" s="373" t="n">
        <v>0</v>
      </c>
      <c r="I179" s="373" t="n">
        <v>0</v>
      </c>
      <c r="J179" s="373" t="n">
        <v>0</v>
      </c>
      <c r="K179" s="373" t="n">
        <v>0</v>
      </c>
      <c r="L179" s="373" t="n">
        <v>0</v>
      </c>
      <c r="M179" s="373" t="n">
        <v>0</v>
      </c>
      <c r="N179" s="373" t="n">
        <v>0</v>
      </c>
      <c r="O179" s="373" t="n">
        <v>0</v>
      </c>
      <c r="P179" s="370" t="n">
        <v>0</v>
      </c>
      <c r="Q179" s="373" t="n">
        <v>1008</v>
      </c>
      <c r="R179" s="373" t="n">
        <v>0</v>
      </c>
      <c r="S179" s="373" t="n">
        <v>0</v>
      </c>
      <c r="T179" s="373" t="n">
        <v>0</v>
      </c>
      <c r="U179" s="370" t="n">
        <v>1008</v>
      </c>
      <c r="V179" s="370"/>
      <c r="W179" s="379"/>
      <c r="X179" s="378" t="s">
        <v>2514</v>
      </c>
    </row>
    <row r="180" customFormat="false" ht="13.5" hidden="false" customHeight="true" outlineLevel="0" collapsed="false">
      <c r="B180" s="400" t="s">
        <v>2515</v>
      </c>
      <c r="C180" s="387" t="s">
        <v>2459</v>
      </c>
      <c r="D180" s="373" t="n">
        <v>0</v>
      </c>
      <c r="E180" s="373" t="n">
        <v>0</v>
      </c>
      <c r="F180" s="373" t="n">
        <v>0</v>
      </c>
      <c r="G180" s="373" t="n">
        <v>0</v>
      </c>
      <c r="H180" s="373" t="n">
        <v>0</v>
      </c>
      <c r="I180" s="373" t="n">
        <v>0</v>
      </c>
      <c r="J180" s="373" t="n">
        <v>0</v>
      </c>
      <c r="K180" s="373" t="n">
        <v>0</v>
      </c>
      <c r="L180" s="373" t="n">
        <v>0</v>
      </c>
      <c r="M180" s="373" t="n">
        <v>61</v>
      </c>
      <c r="N180" s="373" t="n">
        <v>38</v>
      </c>
      <c r="O180" s="373" t="n">
        <v>252</v>
      </c>
      <c r="P180" s="373" t="n">
        <v>351</v>
      </c>
      <c r="Q180" s="373" t="n">
        <v>2453</v>
      </c>
      <c r="R180" s="373" t="n">
        <v>609</v>
      </c>
      <c r="S180" s="373" t="n">
        <v>2</v>
      </c>
      <c r="T180" s="373" t="n">
        <v>0</v>
      </c>
      <c r="U180" s="370" t="n">
        <v>3415</v>
      </c>
      <c r="V180" s="370"/>
      <c r="W180" s="379"/>
      <c r="X180" s="378" t="s">
        <v>2515</v>
      </c>
    </row>
    <row r="181" customFormat="false" ht="13.5" hidden="false" customHeight="true" outlineLevel="0" collapsed="false">
      <c r="B181" s="388" t="s">
        <v>2516</v>
      </c>
      <c r="C181" s="378" t="s">
        <v>2459</v>
      </c>
      <c r="D181" s="373" t="n">
        <v>0</v>
      </c>
      <c r="E181" s="373" t="n">
        <v>0</v>
      </c>
      <c r="F181" s="373" t="n">
        <v>0</v>
      </c>
      <c r="G181" s="373" t="n">
        <v>0</v>
      </c>
      <c r="H181" s="373" t="n">
        <v>0</v>
      </c>
      <c r="I181" s="373" t="n">
        <v>27</v>
      </c>
      <c r="J181" s="373" t="n">
        <v>344</v>
      </c>
      <c r="K181" s="373" t="n">
        <v>0</v>
      </c>
      <c r="L181" s="373" t="n">
        <v>0</v>
      </c>
      <c r="M181" s="373" t="n">
        <v>0</v>
      </c>
      <c r="N181" s="373" t="n">
        <v>0</v>
      </c>
      <c r="O181" s="373" t="n">
        <v>340</v>
      </c>
      <c r="P181" s="373" t="n">
        <v>711</v>
      </c>
      <c r="Q181" s="373" t="n">
        <v>267</v>
      </c>
      <c r="R181" s="373" t="n">
        <v>695</v>
      </c>
      <c r="S181" s="373" t="n">
        <v>24</v>
      </c>
      <c r="T181" s="373" t="n">
        <v>17</v>
      </c>
      <c r="U181" s="370" t="n">
        <v>1714</v>
      </c>
      <c r="V181" s="370"/>
      <c r="W181" s="379"/>
      <c r="X181" s="378" t="s">
        <v>2516</v>
      </c>
    </row>
    <row r="182" customFormat="false" ht="13.5" hidden="false" customHeight="true" outlineLevel="0" collapsed="false">
      <c r="B182" s="388" t="s">
        <v>2517</v>
      </c>
      <c r="C182" s="378" t="s">
        <v>2459</v>
      </c>
      <c r="D182" s="373" t="n">
        <v>0</v>
      </c>
      <c r="E182" s="373" t="n">
        <v>0</v>
      </c>
      <c r="F182" s="373" t="n">
        <v>0</v>
      </c>
      <c r="G182" s="373" t="n">
        <v>0</v>
      </c>
      <c r="H182" s="373" t="n">
        <v>0</v>
      </c>
      <c r="I182" s="373" t="n">
        <v>0</v>
      </c>
      <c r="J182" s="373" t="n">
        <v>0</v>
      </c>
      <c r="K182" s="373" t="n">
        <v>0</v>
      </c>
      <c r="L182" s="373" t="n">
        <v>0</v>
      </c>
      <c r="M182" s="373" t="n">
        <v>0</v>
      </c>
      <c r="N182" s="373" t="n">
        <v>0</v>
      </c>
      <c r="O182" s="373" t="n">
        <v>0</v>
      </c>
      <c r="P182" s="370" t="n">
        <v>0</v>
      </c>
      <c r="Q182" s="373" t="n">
        <v>991</v>
      </c>
      <c r="R182" s="373" t="n">
        <v>0</v>
      </c>
      <c r="S182" s="373" t="n">
        <v>0</v>
      </c>
      <c r="T182" s="373" t="n">
        <v>0</v>
      </c>
      <c r="U182" s="370" t="n">
        <v>991</v>
      </c>
      <c r="V182" s="370"/>
      <c r="W182" s="379"/>
      <c r="X182" s="378" t="s">
        <v>2517</v>
      </c>
    </row>
    <row r="183" customFormat="false" ht="13.5" hidden="false" customHeight="true" outlineLevel="0" collapsed="false">
      <c r="B183" s="388" t="s">
        <v>2518</v>
      </c>
      <c r="C183" s="378" t="s">
        <v>2459</v>
      </c>
      <c r="D183" s="373" t="n">
        <v>0</v>
      </c>
      <c r="E183" s="373" t="n">
        <v>0</v>
      </c>
      <c r="F183" s="373" t="n">
        <v>0</v>
      </c>
      <c r="G183" s="373" t="n">
        <v>0</v>
      </c>
      <c r="H183" s="373" t="n">
        <v>0</v>
      </c>
      <c r="I183" s="373" t="n">
        <v>0</v>
      </c>
      <c r="J183" s="373" t="n">
        <v>0</v>
      </c>
      <c r="K183" s="373" t="n">
        <v>0</v>
      </c>
      <c r="L183" s="373" t="n">
        <v>0</v>
      </c>
      <c r="M183" s="373" t="n">
        <v>0</v>
      </c>
      <c r="N183" s="373" t="n">
        <v>0</v>
      </c>
      <c r="O183" s="373" t="n">
        <v>0</v>
      </c>
      <c r="P183" s="370" t="n">
        <v>0</v>
      </c>
      <c r="Q183" s="373" t="n">
        <v>1701</v>
      </c>
      <c r="R183" s="373" t="n">
        <v>610</v>
      </c>
      <c r="S183" s="373" t="n">
        <v>21</v>
      </c>
      <c r="T183" s="373" t="n">
        <v>0</v>
      </c>
      <c r="U183" s="370" t="n">
        <v>2332</v>
      </c>
      <c r="V183" s="370"/>
      <c r="W183" s="379"/>
      <c r="X183" s="378" t="s">
        <v>2518</v>
      </c>
    </row>
    <row r="184" customFormat="false" ht="13.5" hidden="false" customHeight="true" outlineLevel="0" collapsed="false">
      <c r="B184" s="388" t="s">
        <v>2519</v>
      </c>
      <c r="C184" s="378" t="s">
        <v>2459</v>
      </c>
      <c r="D184" s="373" t="n">
        <v>0</v>
      </c>
      <c r="E184" s="373" t="n">
        <v>0</v>
      </c>
      <c r="F184" s="373" t="n">
        <v>0</v>
      </c>
      <c r="G184" s="373" t="n">
        <v>0</v>
      </c>
      <c r="H184" s="373" t="n">
        <v>0</v>
      </c>
      <c r="I184" s="373" t="n">
        <v>0</v>
      </c>
      <c r="J184" s="373" t="n">
        <v>0</v>
      </c>
      <c r="K184" s="373" t="n">
        <v>0</v>
      </c>
      <c r="L184" s="373" t="n">
        <v>0</v>
      </c>
      <c r="M184" s="373" t="n">
        <v>0</v>
      </c>
      <c r="N184" s="373" t="n">
        <v>0</v>
      </c>
      <c r="O184" s="373" t="n">
        <v>168</v>
      </c>
      <c r="P184" s="373" t="n">
        <v>168</v>
      </c>
      <c r="Q184" s="373" t="n">
        <v>3732</v>
      </c>
      <c r="R184" s="373" t="n">
        <v>884</v>
      </c>
      <c r="S184" s="373" t="n">
        <v>0</v>
      </c>
      <c r="T184" s="373" t="n">
        <v>0</v>
      </c>
      <c r="U184" s="370" t="n">
        <v>4784</v>
      </c>
      <c r="V184" s="370"/>
      <c r="W184" s="379"/>
      <c r="X184" s="378" t="s">
        <v>2519</v>
      </c>
    </row>
    <row r="185" customFormat="false" ht="13.5" hidden="false" customHeight="true" outlineLevel="0" collapsed="false">
      <c r="B185" s="388" t="s">
        <v>2520</v>
      </c>
      <c r="C185" s="378" t="s">
        <v>2459</v>
      </c>
      <c r="D185" s="373" t="n">
        <v>0</v>
      </c>
      <c r="E185" s="373" t="n">
        <v>0</v>
      </c>
      <c r="F185" s="373" t="n">
        <v>0</v>
      </c>
      <c r="G185" s="373" t="n">
        <v>0</v>
      </c>
      <c r="H185" s="373" t="n">
        <v>0</v>
      </c>
      <c r="I185" s="373" t="n">
        <v>0</v>
      </c>
      <c r="J185" s="373" t="n">
        <v>0</v>
      </c>
      <c r="K185" s="373" t="n">
        <v>0</v>
      </c>
      <c r="L185" s="373" t="n">
        <v>0</v>
      </c>
      <c r="M185" s="373" t="n">
        <v>29</v>
      </c>
      <c r="N185" s="373" t="n">
        <v>236</v>
      </c>
      <c r="O185" s="373" t="n">
        <v>257</v>
      </c>
      <c r="P185" s="373" t="n">
        <v>522</v>
      </c>
      <c r="Q185" s="373" t="n">
        <v>952</v>
      </c>
      <c r="R185" s="373" t="n">
        <v>861</v>
      </c>
      <c r="S185" s="373" t="n">
        <v>18</v>
      </c>
      <c r="T185" s="373" t="n">
        <v>9</v>
      </c>
      <c r="U185" s="370" t="n">
        <v>2362</v>
      </c>
      <c r="V185" s="370"/>
      <c r="W185" s="379"/>
      <c r="X185" s="378" t="s">
        <v>2520</v>
      </c>
    </row>
    <row r="186" customFormat="false" ht="13.5" hidden="false" customHeight="true" outlineLevel="0" collapsed="false">
      <c r="B186" s="388" t="s">
        <v>2521</v>
      </c>
      <c r="C186" s="378" t="s">
        <v>2459</v>
      </c>
      <c r="D186" s="373" t="n">
        <v>0</v>
      </c>
      <c r="E186" s="373" t="n">
        <v>0</v>
      </c>
      <c r="F186" s="373" t="n">
        <v>0</v>
      </c>
      <c r="G186" s="373" t="n">
        <v>0</v>
      </c>
      <c r="H186" s="373" t="n">
        <v>0</v>
      </c>
      <c r="I186" s="373" t="n">
        <v>241</v>
      </c>
      <c r="J186" s="373" t="n">
        <v>377</v>
      </c>
      <c r="K186" s="373" t="n">
        <v>0</v>
      </c>
      <c r="L186" s="373" t="n">
        <v>0</v>
      </c>
      <c r="M186" s="373" t="n">
        <v>0</v>
      </c>
      <c r="N186" s="373" t="n">
        <v>0</v>
      </c>
      <c r="O186" s="373" t="n">
        <v>334</v>
      </c>
      <c r="P186" s="373" t="n">
        <v>952</v>
      </c>
      <c r="Q186" s="373" t="n">
        <v>1662</v>
      </c>
      <c r="R186" s="373" t="n">
        <v>447</v>
      </c>
      <c r="S186" s="373" t="n">
        <v>32</v>
      </c>
      <c r="T186" s="373" t="n">
        <v>34</v>
      </c>
      <c r="U186" s="370" t="n">
        <v>3127</v>
      </c>
      <c r="V186" s="370"/>
      <c r="W186" s="379"/>
      <c r="X186" s="378" t="s">
        <v>2521</v>
      </c>
    </row>
    <row r="187" customFormat="false" ht="13.5" hidden="false" customHeight="true" outlineLevel="0" collapsed="false">
      <c r="B187" s="388" t="s">
        <v>2522</v>
      </c>
      <c r="C187" s="378"/>
      <c r="D187" s="373" t="n">
        <v>0</v>
      </c>
      <c r="E187" s="373" t="n">
        <v>0</v>
      </c>
      <c r="F187" s="373" t="n">
        <v>0</v>
      </c>
      <c r="G187" s="373" t="n">
        <v>0</v>
      </c>
      <c r="H187" s="373" t="n">
        <v>0</v>
      </c>
      <c r="I187" s="373" t="n">
        <v>0</v>
      </c>
      <c r="J187" s="373" t="n">
        <v>0</v>
      </c>
      <c r="K187" s="373" t="n">
        <v>0</v>
      </c>
      <c r="L187" s="373" t="n">
        <v>0</v>
      </c>
      <c r="M187" s="373" t="n">
        <v>0</v>
      </c>
      <c r="N187" s="373" t="n">
        <v>0</v>
      </c>
      <c r="O187" s="373" t="n">
        <v>0</v>
      </c>
      <c r="P187" s="370" t="n">
        <v>0</v>
      </c>
      <c r="Q187" s="373" t="n">
        <v>1176</v>
      </c>
      <c r="R187" s="373" t="n">
        <v>645</v>
      </c>
      <c r="S187" s="373" t="n">
        <v>33</v>
      </c>
      <c r="T187" s="373" t="n">
        <v>11</v>
      </c>
      <c r="U187" s="370" t="n">
        <v>1865</v>
      </c>
      <c r="V187" s="370"/>
      <c r="W187" s="379"/>
      <c r="X187" s="378" t="s">
        <v>2522</v>
      </c>
    </row>
    <row r="188" s="372" customFormat="true" ht="13.5" hidden="false" customHeight="true" outlineLevel="0" collapsed="false">
      <c r="B188" s="388" t="s">
        <v>2523</v>
      </c>
      <c r="C188" s="341"/>
      <c r="D188" s="373" t="n">
        <v>0</v>
      </c>
      <c r="E188" s="373" t="n">
        <v>0</v>
      </c>
      <c r="F188" s="373" t="n">
        <v>0</v>
      </c>
      <c r="G188" s="373" t="n">
        <v>0</v>
      </c>
      <c r="H188" s="373" t="n">
        <v>0</v>
      </c>
      <c r="I188" s="373" t="n">
        <v>0</v>
      </c>
      <c r="J188" s="373" t="n">
        <v>0</v>
      </c>
      <c r="K188" s="373" t="n">
        <v>0</v>
      </c>
      <c r="L188" s="373" t="n">
        <v>0</v>
      </c>
      <c r="M188" s="373" t="n">
        <v>2</v>
      </c>
      <c r="N188" s="373" t="n">
        <v>0</v>
      </c>
      <c r="O188" s="373" t="n">
        <v>0</v>
      </c>
      <c r="P188" s="370" t="n">
        <v>2</v>
      </c>
      <c r="Q188" s="373" t="n">
        <v>628</v>
      </c>
      <c r="R188" s="373" t="n">
        <v>159</v>
      </c>
      <c r="S188" s="373" t="n">
        <v>0</v>
      </c>
      <c r="T188" s="373" t="n">
        <v>0</v>
      </c>
      <c r="U188" s="370" t="n">
        <v>789</v>
      </c>
      <c r="V188" s="370"/>
      <c r="W188" s="398"/>
      <c r="X188" s="378" t="s">
        <v>2523</v>
      </c>
    </row>
    <row r="189" s="372" customFormat="true" ht="13.5" hidden="false" customHeight="true" outlineLevel="0" collapsed="false">
      <c r="B189" s="397" t="s">
        <v>2406</v>
      </c>
      <c r="C189" s="341"/>
      <c r="D189" s="340" t="n">
        <v>64</v>
      </c>
      <c r="E189" s="340" t="n">
        <v>0</v>
      </c>
      <c r="F189" s="340" t="n">
        <v>0</v>
      </c>
      <c r="G189" s="340" t="n">
        <v>351</v>
      </c>
      <c r="H189" s="340" t="n">
        <v>1154</v>
      </c>
      <c r="I189" s="340" t="n">
        <v>2250</v>
      </c>
      <c r="J189" s="340" t="n">
        <v>3545</v>
      </c>
      <c r="K189" s="340" t="n">
        <v>2</v>
      </c>
      <c r="L189" s="340" t="n">
        <v>0</v>
      </c>
      <c r="M189" s="340" t="n">
        <v>2099</v>
      </c>
      <c r="N189" s="340" t="n">
        <v>6058</v>
      </c>
      <c r="O189" s="340" t="n">
        <v>13475</v>
      </c>
      <c r="P189" s="370" t="n">
        <v>28998</v>
      </c>
      <c r="Q189" s="340" t="n">
        <v>92441</v>
      </c>
      <c r="R189" s="340" t="n">
        <v>34830</v>
      </c>
      <c r="S189" s="340" t="n">
        <v>7410</v>
      </c>
      <c r="T189" s="340" t="n">
        <v>238</v>
      </c>
      <c r="U189" s="370" t="n">
        <v>163917</v>
      </c>
      <c r="V189" s="370"/>
      <c r="W189" s="398"/>
      <c r="X189" s="341" t="s">
        <v>480</v>
      </c>
    </row>
    <row r="190" s="372" customFormat="true" ht="13.5" hidden="false" customHeight="true" outlineLevel="0" collapsed="false">
      <c r="B190" s="340"/>
      <c r="C190" s="341"/>
      <c r="D190" s="340"/>
      <c r="E190" s="340"/>
      <c r="F190" s="340"/>
      <c r="G190" s="340"/>
      <c r="H190" s="340"/>
      <c r="I190" s="340"/>
      <c r="J190" s="340"/>
      <c r="K190" s="340"/>
      <c r="L190" s="340"/>
      <c r="M190" s="340"/>
      <c r="N190" s="340"/>
      <c r="O190" s="340"/>
      <c r="P190" s="370"/>
      <c r="Q190" s="340"/>
      <c r="R190" s="340"/>
      <c r="S190" s="340"/>
      <c r="T190" s="340"/>
      <c r="U190" s="370"/>
      <c r="V190" s="370"/>
      <c r="W190" s="340"/>
      <c r="X190" s="341"/>
    </row>
    <row r="191" s="372" customFormat="true" ht="13.5" hidden="false" customHeight="true" outlineLevel="0" collapsed="false">
      <c r="A191" s="384" t="s">
        <v>501</v>
      </c>
      <c r="B191" s="384"/>
      <c r="C191" s="341"/>
      <c r="D191" s="340"/>
      <c r="E191" s="340"/>
      <c r="F191" s="340"/>
      <c r="G191" s="340"/>
      <c r="H191" s="340"/>
      <c r="I191" s="340"/>
      <c r="J191" s="340"/>
      <c r="K191" s="340"/>
      <c r="L191" s="340"/>
      <c r="M191" s="340"/>
      <c r="N191" s="340"/>
      <c r="O191" s="340"/>
      <c r="P191" s="370"/>
      <c r="Q191" s="340"/>
      <c r="R191" s="340"/>
      <c r="S191" s="340"/>
      <c r="T191" s="340"/>
      <c r="U191" s="370"/>
      <c r="V191" s="386"/>
      <c r="W191" s="340"/>
      <c r="X191" s="378" t="s">
        <v>501</v>
      </c>
    </row>
    <row r="192" s="372" customFormat="true" ht="13.5" hidden="false" customHeight="true" outlineLevel="0" collapsed="false">
      <c r="A192" s="368" t="s">
        <v>2524</v>
      </c>
      <c r="B192" s="368"/>
      <c r="C192" s="341"/>
      <c r="D192" s="340"/>
      <c r="E192" s="340"/>
      <c r="F192" s="340"/>
      <c r="G192" s="340"/>
      <c r="H192" s="340"/>
      <c r="I192" s="340"/>
      <c r="J192" s="340"/>
      <c r="K192" s="340"/>
      <c r="L192" s="340"/>
      <c r="M192" s="340"/>
      <c r="N192" s="340"/>
      <c r="O192" s="340"/>
      <c r="P192" s="370"/>
      <c r="Q192" s="340"/>
      <c r="R192" s="340"/>
      <c r="S192" s="340"/>
      <c r="T192" s="340"/>
      <c r="U192" s="370"/>
      <c r="V192" s="370"/>
      <c r="W192" s="398"/>
      <c r="X192" s="341" t="s">
        <v>2524</v>
      </c>
    </row>
    <row r="193" s="408" customFormat="true" ht="19.5" hidden="false" customHeight="true" outlineLevel="0" collapsed="false">
      <c r="B193" s="409" t="s">
        <v>2525</v>
      </c>
      <c r="C193" s="410"/>
      <c r="D193" s="404" t="n">
        <v>0</v>
      </c>
      <c r="E193" s="404" t="n">
        <v>0</v>
      </c>
      <c r="F193" s="404" t="n">
        <v>0</v>
      </c>
      <c r="G193" s="404" t="n">
        <v>0</v>
      </c>
      <c r="H193" s="404" t="n">
        <v>0</v>
      </c>
      <c r="I193" s="404" t="n">
        <v>0</v>
      </c>
      <c r="J193" s="404" t="n">
        <v>0</v>
      </c>
      <c r="K193" s="404" t="n">
        <v>0</v>
      </c>
      <c r="L193" s="404" t="n">
        <v>0</v>
      </c>
      <c r="M193" s="404" t="n">
        <v>0</v>
      </c>
      <c r="N193" s="404" t="n">
        <v>0</v>
      </c>
      <c r="O193" s="404" t="n">
        <v>0</v>
      </c>
      <c r="P193" s="406" t="n">
        <v>0</v>
      </c>
      <c r="Q193" s="404" t="n">
        <v>0</v>
      </c>
      <c r="R193" s="404" t="n">
        <v>0</v>
      </c>
      <c r="S193" s="405" t="n">
        <v>202</v>
      </c>
      <c r="T193" s="404" t="n">
        <v>0</v>
      </c>
      <c r="U193" s="406" t="n">
        <v>202</v>
      </c>
      <c r="V193" s="406"/>
      <c r="W193" s="411"/>
      <c r="X193" s="403" t="s">
        <v>2525</v>
      </c>
    </row>
    <row r="194" s="372" customFormat="true" ht="13.5" hidden="false" customHeight="true" outlineLevel="0" collapsed="false">
      <c r="B194" s="397" t="s">
        <v>2406</v>
      </c>
      <c r="C194" s="341"/>
      <c r="D194" s="340" t="n">
        <v>0</v>
      </c>
      <c r="E194" s="340" t="n">
        <v>0</v>
      </c>
      <c r="F194" s="340" t="n">
        <v>0</v>
      </c>
      <c r="G194" s="340" t="n">
        <v>0</v>
      </c>
      <c r="H194" s="340" t="n">
        <v>0</v>
      </c>
      <c r="I194" s="340" t="n">
        <v>0</v>
      </c>
      <c r="J194" s="340" t="n">
        <v>0</v>
      </c>
      <c r="K194" s="340" t="n">
        <v>0</v>
      </c>
      <c r="L194" s="340" t="n">
        <v>0</v>
      </c>
      <c r="M194" s="340" t="n">
        <v>0</v>
      </c>
      <c r="N194" s="340" t="n">
        <v>0</v>
      </c>
      <c r="O194" s="340" t="n">
        <v>0</v>
      </c>
      <c r="P194" s="370" t="n">
        <v>0</v>
      </c>
      <c r="Q194" s="340" t="n">
        <v>0</v>
      </c>
      <c r="R194" s="340" t="n">
        <v>0</v>
      </c>
      <c r="S194" s="385" t="n">
        <v>202</v>
      </c>
      <c r="T194" s="340" t="n">
        <v>0</v>
      </c>
      <c r="U194" s="370" t="n">
        <v>202</v>
      </c>
      <c r="V194" s="370"/>
      <c r="W194" s="398"/>
      <c r="X194" s="341" t="s">
        <v>480</v>
      </c>
    </row>
    <row r="195" s="372" customFormat="true" ht="18.75" hidden="false" customHeight="true" outlineLevel="0" collapsed="false">
      <c r="A195" s="368" t="s">
        <v>539</v>
      </c>
      <c r="B195" s="368"/>
      <c r="C195" s="341"/>
      <c r="D195" s="340" t="n">
        <v>4906</v>
      </c>
      <c r="E195" s="340" t="n">
        <v>14846</v>
      </c>
      <c r="F195" s="340" t="n">
        <v>4863</v>
      </c>
      <c r="G195" s="340" t="n">
        <v>7382</v>
      </c>
      <c r="H195" s="340" t="n">
        <v>37844</v>
      </c>
      <c r="I195" s="340" t="n">
        <v>7544</v>
      </c>
      <c r="J195" s="340" t="n">
        <v>10624</v>
      </c>
      <c r="K195" s="340" t="n">
        <v>476</v>
      </c>
      <c r="L195" s="340" t="n">
        <v>488</v>
      </c>
      <c r="M195" s="340" t="n">
        <v>73096</v>
      </c>
      <c r="N195" s="340" t="n">
        <v>89302</v>
      </c>
      <c r="O195" s="340" t="n">
        <v>35919</v>
      </c>
      <c r="P195" s="370" t="n">
        <v>287290</v>
      </c>
      <c r="Q195" s="340" t="n">
        <v>127157</v>
      </c>
      <c r="R195" s="340" t="n">
        <v>86536</v>
      </c>
      <c r="S195" s="340" t="n">
        <v>70731</v>
      </c>
      <c r="T195" s="340" t="n">
        <v>365</v>
      </c>
      <c r="U195" s="370" t="n">
        <v>572079</v>
      </c>
      <c r="V195" s="370"/>
      <c r="W195" s="375" t="s">
        <v>539</v>
      </c>
      <c r="X195" s="375"/>
    </row>
    <row r="196" customFormat="false" ht="6" hidden="false" customHeight="true" outlineLevel="0" collapsed="false">
      <c r="B196" s="368"/>
      <c r="C196" s="378"/>
      <c r="D196" s="385"/>
      <c r="E196" s="385"/>
      <c r="F196" s="385"/>
      <c r="G196" s="385"/>
      <c r="H196" s="385"/>
      <c r="I196" s="385"/>
      <c r="J196" s="385"/>
      <c r="K196" s="385"/>
      <c r="L196" s="385"/>
      <c r="M196" s="385"/>
      <c r="N196" s="385"/>
      <c r="O196" s="385"/>
      <c r="P196" s="370"/>
      <c r="Q196" s="385"/>
      <c r="R196" s="385"/>
      <c r="S196" s="385"/>
      <c r="T196" s="385"/>
      <c r="U196" s="370"/>
      <c r="V196" s="370"/>
      <c r="W196" s="379"/>
      <c r="X196" s="341"/>
    </row>
    <row r="197" customFormat="false" ht="13.5" hidden="false" customHeight="true" outlineLevel="0" collapsed="false">
      <c r="A197" s="368" t="s">
        <v>2351</v>
      </c>
      <c r="B197" s="368"/>
      <c r="C197" s="378"/>
      <c r="D197" s="385"/>
      <c r="E197" s="385"/>
      <c r="F197" s="385"/>
      <c r="G197" s="385"/>
      <c r="H197" s="385"/>
      <c r="I197" s="385"/>
      <c r="J197" s="385"/>
      <c r="K197" s="385"/>
      <c r="L197" s="385"/>
      <c r="M197" s="385"/>
      <c r="N197" s="385"/>
      <c r="O197" s="385"/>
      <c r="P197" s="370"/>
      <c r="Q197" s="385"/>
      <c r="R197" s="385"/>
      <c r="S197" s="385"/>
      <c r="T197" s="385"/>
      <c r="U197" s="370"/>
      <c r="V197" s="370"/>
      <c r="W197" s="375" t="s">
        <v>2351</v>
      </c>
      <c r="X197" s="375"/>
    </row>
    <row r="198" customFormat="false" ht="5.25" hidden="false" customHeight="true" outlineLevel="0" collapsed="false">
      <c r="B198" s="368"/>
      <c r="C198" s="378"/>
      <c r="D198" s="385"/>
      <c r="E198" s="385"/>
      <c r="F198" s="385"/>
      <c r="G198" s="385"/>
      <c r="H198" s="385"/>
      <c r="I198" s="385"/>
      <c r="J198" s="385"/>
      <c r="K198" s="385"/>
      <c r="L198" s="385"/>
      <c r="M198" s="385"/>
      <c r="N198" s="385"/>
      <c r="O198" s="385"/>
      <c r="P198" s="370"/>
      <c r="Q198" s="385"/>
      <c r="R198" s="385"/>
      <c r="S198" s="385"/>
      <c r="T198" s="385"/>
      <c r="U198" s="370"/>
      <c r="V198" s="370"/>
      <c r="W198" s="379"/>
      <c r="X198" s="341"/>
    </row>
    <row r="199" customFormat="false" ht="13.5" hidden="false" customHeight="true" outlineLevel="0" collapsed="false">
      <c r="B199" s="388" t="s">
        <v>240</v>
      </c>
      <c r="C199" s="378" t="s">
        <v>2352</v>
      </c>
      <c r="D199" s="373" t="n">
        <v>1460</v>
      </c>
      <c r="E199" s="373" t="n">
        <v>1966</v>
      </c>
      <c r="F199" s="373" t="n">
        <v>5</v>
      </c>
      <c r="G199" s="373" t="n">
        <v>0</v>
      </c>
      <c r="H199" s="373" t="n">
        <v>0</v>
      </c>
      <c r="I199" s="373" t="n">
        <v>0</v>
      </c>
      <c r="J199" s="373" t="n">
        <v>0</v>
      </c>
      <c r="K199" s="373" t="n">
        <v>0</v>
      </c>
      <c r="L199" s="373" t="n">
        <v>0</v>
      </c>
      <c r="M199" s="373" t="n">
        <v>1331</v>
      </c>
      <c r="N199" s="373" t="n">
        <v>1480</v>
      </c>
      <c r="O199" s="373" t="n">
        <v>0</v>
      </c>
      <c r="P199" s="373" t="n">
        <v>6242</v>
      </c>
      <c r="Q199" s="373" t="n">
        <v>0</v>
      </c>
      <c r="R199" s="373" t="n">
        <v>0</v>
      </c>
      <c r="S199" s="373" t="n">
        <v>0</v>
      </c>
      <c r="T199" s="373" t="n">
        <v>0</v>
      </c>
      <c r="U199" s="370" t="n">
        <v>6242</v>
      </c>
      <c r="V199" s="370"/>
      <c r="W199" s="379"/>
      <c r="X199" s="378" t="s">
        <v>240</v>
      </c>
    </row>
    <row r="200" customFormat="false" ht="13.5" hidden="false" customHeight="true" outlineLevel="0" collapsed="false">
      <c r="B200" s="388" t="s">
        <v>237</v>
      </c>
      <c r="C200" s="378" t="s">
        <v>2352</v>
      </c>
      <c r="D200" s="373" t="n">
        <v>2995</v>
      </c>
      <c r="E200" s="373" t="n">
        <v>554</v>
      </c>
      <c r="F200" s="373" t="n">
        <v>5</v>
      </c>
      <c r="G200" s="373" t="n">
        <v>334</v>
      </c>
      <c r="H200" s="373" t="n">
        <v>1253</v>
      </c>
      <c r="I200" s="373" t="n">
        <v>0</v>
      </c>
      <c r="J200" s="373" t="n">
        <v>0</v>
      </c>
      <c r="K200" s="373" t="n">
        <v>20</v>
      </c>
      <c r="L200" s="373" t="n">
        <v>0</v>
      </c>
      <c r="M200" s="373" t="n">
        <v>2009</v>
      </c>
      <c r="N200" s="373" t="n">
        <v>1372</v>
      </c>
      <c r="O200" s="373" t="n">
        <v>0</v>
      </c>
      <c r="P200" s="373" t="n">
        <v>8542</v>
      </c>
      <c r="Q200" s="373" t="n">
        <v>0</v>
      </c>
      <c r="R200" s="373" t="n">
        <v>49</v>
      </c>
      <c r="S200" s="373" t="n">
        <v>4</v>
      </c>
      <c r="T200" s="373" t="n">
        <v>24</v>
      </c>
      <c r="U200" s="370" t="n">
        <v>8619</v>
      </c>
      <c r="V200" s="370"/>
      <c r="W200" s="379"/>
      <c r="X200" s="378" t="s">
        <v>237</v>
      </c>
    </row>
    <row r="201" customFormat="false" ht="13.5" hidden="false" customHeight="true" outlineLevel="0" collapsed="false">
      <c r="B201" s="388" t="s">
        <v>2526</v>
      </c>
      <c r="C201" s="387" t="s">
        <v>2352</v>
      </c>
      <c r="D201" s="373" t="n">
        <v>0</v>
      </c>
      <c r="E201" s="373" t="n">
        <v>7</v>
      </c>
      <c r="F201" s="373" t="n">
        <v>0</v>
      </c>
      <c r="G201" s="373" t="n">
        <v>0</v>
      </c>
      <c r="H201" s="373" t="n">
        <v>0</v>
      </c>
      <c r="I201" s="373" t="n">
        <v>0</v>
      </c>
      <c r="J201" s="373" t="n">
        <v>0</v>
      </c>
      <c r="K201" s="373" t="n">
        <v>0</v>
      </c>
      <c r="L201" s="373" t="n">
        <v>0</v>
      </c>
      <c r="M201" s="373" t="n">
        <v>4</v>
      </c>
      <c r="N201" s="373" t="n">
        <v>0</v>
      </c>
      <c r="O201" s="373" t="n">
        <v>41</v>
      </c>
      <c r="P201" s="373" t="n">
        <v>52</v>
      </c>
      <c r="Q201" s="373" t="n">
        <v>470</v>
      </c>
      <c r="R201" s="373" t="n">
        <v>63</v>
      </c>
      <c r="S201" s="373" t="n">
        <v>221</v>
      </c>
      <c r="T201" s="373" t="n">
        <v>0</v>
      </c>
      <c r="U201" s="370" t="n">
        <v>806</v>
      </c>
      <c r="V201" s="370"/>
      <c r="W201" s="379"/>
      <c r="X201" s="378" t="s">
        <v>2526</v>
      </c>
    </row>
    <row r="202" customFormat="false" ht="13.5" hidden="false" customHeight="true" outlineLevel="0" collapsed="false">
      <c r="B202" s="388" t="s">
        <v>2527</v>
      </c>
      <c r="C202" s="387" t="s">
        <v>2352</v>
      </c>
      <c r="D202" s="373" t="n">
        <v>0</v>
      </c>
      <c r="E202" s="373" t="n">
        <v>0</v>
      </c>
      <c r="F202" s="373" t="n">
        <v>0</v>
      </c>
      <c r="G202" s="373" t="n">
        <v>24</v>
      </c>
      <c r="H202" s="373" t="n">
        <v>711</v>
      </c>
      <c r="I202" s="373" t="n">
        <v>0</v>
      </c>
      <c r="J202" s="373" t="n">
        <v>0</v>
      </c>
      <c r="K202" s="373" t="n">
        <v>0</v>
      </c>
      <c r="L202" s="373" t="n">
        <v>0</v>
      </c>
      <c r="M202" s="373" t="n">
        <v>453</v>
      </c>
      <c r="N202" s="373" t="n">
        <v>824</v>
      </c>
      <c r="O202" s="373" t="n">
        <v>262</v>
      </c>
      <c r="P202" s="373" t="n">
        <v>2274</v>
      </c>
      <c r="Q202" s="373" t="n">
        <v>1252</v>
      </c>
      <c r="R202" s="373" t="n">
        <v>1236</v>
      </c>
      <c r="S202" s="373" t="n">
        <v>157</v>
      </c>
      <c r="T202" s="373" t="n">
        <v>2</v>
      </c>
      <c r="U202" s="370" t="n">
        <v>4921</v>
      </c>
      <c r="V202" s="370"/>
      <c r="W202" s="379"/>
      <c r="X202" s="378" t="s">
        <v>2527</v>
      </c>
    </row>
    <row r="203" customFormat="false" ht="13.5" hidden="false" customHeight="true" outlineLevel="0" collapsed="false">
      <c r="B203" s="388" t="s">
        <v>2528</v>
      </c>
      <c r="C203" s="387" t="s">
        <v>2352</v>
      </c>
      <c r="D203" s="373" t="n">
        <v>0</v>
      </c>
      <c r="E203" s="373" t="n">
        <v>45</v>
      </c>
      <c r="F203" s="373" t="n">
        <v>0</v>
      </c>
      <c r="G203" s="373" t="n">
        <v>220</v>
      </c>
      <c r="H203" s="373" t="n">
        <v>50</v>
      </c>
      <c r="I203" s="373" t="n">
        <v>0</v>
      </c>
      <c r="J203" s="373" t="n">
        <v>19</v>
      </c>
      <c r="K203" s="373" t="n">
        <v>0</v>
      </c>
      <c r="L203" s="373" t="n">
        <v>0</v>
      </c>
      <c r="M203" s="373" t="n">
        <v>1560</v>
      </c>
      <c r="N203" s="373" t="n">
        <v>210</v>
      </c>
      <c r="O203" s="373" t="n">
        <v>510</v>
      </c>
      <c r="P203" s="373" t="n">
        <v>2614</v>
      </c>
      <c r="Q203" s="373" t="n">
        <v>550</v>
      </c>
      <c r="R203" s="373" t="n">
        <v>610</v>
      </c>
      <c r="S203" s="373" t="n">
        <v>255</v>
      </c>
      <c r="T203" s="373" t="n">
        <v>10</v>
      </c>
      <c r="U203" s="370" t="n">
        <v>4039</v>
      </c>
      <c r="V203" s="370"/>
      <c r="W203" s="379"/>
      <c r="X203" s="378" t="s">
        <v>2528</v>
      </c>
    </row>
    <row r="204" customFormat="false" ht="13.5" hidden="false" customHeight="true" outlineLevel="0" collapsed="false">
      <c r="B204" s="388" t="s">
        <v>2529</v>
      </c>
      <c r="C204" s="387" t="s">
        <v>2352</v>
      </c>
      <c r="D204" s="373" t="n">
        <v>0</v>
      </c>
      <c r="E204" s="373" t="n">
        <v>72</v>
      </c>
      <c r="F204" s="373" t="n">
        <v>30</v>
      </c>
      <c r="G204" s="373" t="n">
        <v>562</v>
      </c>
      <c r="H204" s="373" t="n">
        <v>4339</v>
      </c>
      <c r="I204" s="373" t="n">
        <v>0</v>
      </c>
      <c r="J204" s="373" t="n">
        <v>0</v>
      </c>
      <c r="K204" s="373" t="n">
        <v>0</v>
      </c>
      <c r="L204" s="373" t="n">
        <v>0</v>
      </c>
      <c r="M204" s="373" t="n">
        <v>3270</v>
      </c>
      <c r="N204" s="373" t="n">
        <v>4328</v>
      </c>
      <c r="O204" s="373" t="n">
        <v>878</v>
      </c>
      <c r="P204" s="373" t="n">
        <v>13479</v>
      </c>
      <c r="Q204" s="373" t="n">
        <v>890</v>
      </c>
      <c r="R204" s="373" t="n">
        <v>1639</v>
      </c>
      <c r="S204" s="373" t="n">
        <v>3512</v>
      </c>
      <c r="T204" s="373" t="n">
        <v>0</v>
      </c>
      <c r="U204" s="370" t="n">
        <v>19520</v>
      </c>
      <c r="V204" s="370"/>
      <c r="W204" s="379"/>
      <c r="X204" s="378" t="s">
        <v>2529</v>
      </c>
    </row>
    <row r="205" customFormat="false" ht="13.5" hidden="false" customHeight="true" outlineLevel="0" collapsed="false">
      <c r="B205" s="388" t="s">
        <v>2530</v>
      </c>
      <c r="C205" s="387" t="s">
        <v>2352</v>
      </c>
      <c r="D205" s="373" t="n">
        <v>0</v>
      </c>
      <c r="E205" s="373" t="n">
        <v>1430</v>
      </c>
      <c r="F205" s="373" t="n">
        <v>295</v>
      </c>
      <c r="G205" s="373" t="n">
        <v>33</v>
      </c>
      <c r="H205" s="373" t="n">
        <v>8</v>
      </c>
      <c r="I205" s="373" t="n">
        <v>0</v>
      </c>
      <c r="J205" s="373" t="n">
        <v>0</v>
      </c>
      <c r="K205" s="373" t="n">
        <v>67</v>
      </c>
      <c r="L205" s="373" t="n">
        <v>3</v>
      </c>
      <c r="M205" s="373" t="n">
        <v>5420</v>
      </c>
      <c r="N205" s="373" t="n">
        <v>7860</v>
      </c>
      <c r="O205" s="373" t="n">
        <v>125</v>
      </c>
      <c r="P205" s="373" t="n">
        <v>15241</v>
      </c>
      <c r="Q205" s="373" t="n">
        <v>4243</v>
      </c>
      <c r="R205" s="373" t="n">
        <v>706</v>
      </c>
      <c r="S205" s="373" t="n">
        <v>181</v>
      </c>
      <c r="T205" s="373" t="n">
        <v>0</v>
      </c>
      <c r="U205" s="370" t="n">
        <v>20371</v>
      </c>
      <c r="V205" s="370"/>
      <c r="W205" s="379"/>
      <c r="X205" s="378" t="s">
        <v>2530</v>
      </c>
    </row>
    <row r="206" customFormat="false" ht="13.5" hidden="false" customHeight="true" outlineLevel="0" collapsed="false">
      <c r="B206" s="388" t="s">
        <v>2531</v>
      </c>
      <c r="C206" s="387"/>
      <c r="D206" s="373" t="n">
        <v>0</v>
      </c>
      <c r="E206" s="373" t="n">
        <v>0</v>
      </c>
      <c r="F206" s="373" t="n">
        <v>0</v>
      </c>
      <c r="G206" s="373" t="n">
        <v>0</v>
      </c>
      <c r="H206" s="373" t="n">
        <v>0</v>
      </c>
      <c r="I206" s="373" t="n">
        <v>0</v>
      </c>
      <c r="J206" s="373" t="n">
        <v>0</v>
      </c>
      <c r="K206" s="373" t="n">
        <v>0</v>
      </c>
      <c r="L206" s="373" t="n">
        <v>0</v>
      </c>
      <c r="M206" s="373" t="n">
        <v>1740</v>
      </c>
      <c r="N206" s="373" t="n">
        <v>0</v>
      </c>
      <c r="O206" s="373" t="n">
        <v>0</v>
      </c>
      <c r="P206" s="373" t="n">
        <v>1740</v>
      </c>
      <c r="Q206" s="373" t="n">
        <v>0</v>
      </c>
      <c r="R206" s="373" t="n">
        <v>28</v>
      </c>
      <c r="S206" s="373" t="n">
        <v>1387</v>
      </c>
      <c r="T206" s="373" t="n">
        <v>0</v>
      </c>
      <c r="U206" s="370" t="n">
        <v>3155</v>
      </c>
      <c r="V206" s="370"/>
      <c r="W206" s="379"/>
      <c r="X206" s="378" t="s">
        <v>2532</v>
      </c>
    </row>
    <row r="207" customFormat="false" ht="13.5" hidden="false" customHeight="true" outlineLevel="0" collapsed="false">
      <c r="B207" s="388" t="s">
        <v>2533</v>
      </c>
      <c r="C207" s="387" t="s">
        <v>2352</v>
      </c>
      <c r="D207" s="373" t="n">
        <v>0</v>
      </c>
      <c r="E207" s="373" t="n">
        <v>0</v>
      </c>
      <c r="F207" s="373" t="n">
        <v>0</v>
      </c>
      <c r="G207" s="373" t="n">
        <v>20</v>
      </c>
      <c r="H207" s="373" t="n">
        <v>405</v>
      </c>
      <c r="I207" s="373" t="n">
        <v>0</v>
      </c>
      <c r="J207" s="373" t="n">
        <v>0</v>
      </c>
      <c r="K207" s="373" t="n">
        <v>1</v>
      </c>
      <c r="L207" s="373" t="n">
        <v>0</v>
      </c>
      <c r="M207" s="373" t="n">
        <v>590</v>
      </c>
      <c r="N207" s="373" t="n">
        <v>125</v>
      </c>
      <c r="O207" s="373" t="n">
        <v>235</v>
      </c>
      <c r="P207" s="373" t="n">
        <v>1376</v>
      </c>
      <c r="Q207" s="373" t="n">
        <v>350</v>
      </c>
      <c r="R207" s="373" t="n">
        <v>510</v>
      </c>
      <c r="S207" s="373" t="n">
        <v>595</v>
      </c>
      <c r="T207" s="373" t="n">
        <v>12</v>
      </c>
      <c r="U207" s="370" t="n">
        <v>2843</v>
      </c>
      <c r="V207" s="370"/>
      <c r="W207" s="379"/>
      <c r="X207" s="378" t="s">
        <v>2533</v>
      </c>
    </row>
    <row r="208" s="401" customFormat="true" ht="13.5" hidden="false" customHeight="true" outlineLevel="0" collapsed="false">
      <c r="B208" s="402" t="s">
        <v>2534</v>
      </c>
      <c r="C208" s="412" t="s">
        <v>2352</v>
      </c>
      <c r="D208" s="404" t="n">
        <v>0</v>
      </c>
      <c r="E208" s="404" t="n">
        <v>0</v>
      </c>
      <c r="F208" s="404" t="n">
        <v>0</v>
      </c>
      <c r="G208" s="404" t="n">
        <v>0</v>
      </c>
      <c r="H208" s="404" t="n">
        <v>0</v>
      </c>
      <c r="I208" s="404" t="n">
        <v>0</v>
      </c>
      <c r="J208" s="404" t="n">
        <v>0</v>
      </c>
      <c r="K208" s="404" t="n">
        <v>0</v>
      </c>
      <c r="L208" s="404" t="n">
        <v>0</v>
      </c>
      <c r="M208" s="405" t="n">
        <v>510</v>
      </c>
      <c r="N208" s="405" t="n">
        <v>866</v>
      </c>
      <c r="O208" s="405" t="n">
        <v>185</v>
      </c>
      <c r="P208" s="393" t="n">
        <v>1561</v>
      </c>
      <c r="Q208" s="405" t="n">
        <v>1474</v>
      </c>
      <c r="R208" s="405" t="n">
        <v>635</v>
      </c>
      <c r="S208" s="405" t="n">
        <v>73</v>
      </c>
      <c r="T208" s="404" t="n">
        <v>0</v>
      </c>
      <c r="U208" s="406" t="n">
        <v>3743</v>
      </c>
      <c r="V208" s="406"/>
      <c r="W208" s="407"/>
      <c r="X208" s="403" t="s">
        <v>2535</v>
      </c>
    </row>
    <row r="209" customFormat="false" ht="13.5" hidden="false" customHeight="true" outlineLevel="0" collapsed="false">
      <c r="B209" s="388" t="s">
        <v>2536</v>
      </c>
      <c r="C209" s="387" t="s">
        <v>2352</v>
      </c>
      <c r="D209" s="373" t="n">
        <v>0</v>
      </c>
      <c r="E209" s="373" t="n">
        <v>0</v>
      </c>
      <c r="F209" s="373" t="n">
        <v>0</v>
      </c>
      <c r="G209" s="373" t="n">
        <v>12</v>
      </c>
      <c r="H209" s="373" t="n">
        <v>8</v>
      </c>
      <c r="I209" s="373" t="n">
        <v>0</v>
      </c>
      <c r="J209" s="373" t="n">
        <v>0</v>
      </c>
      <c r="K209" s="373" t="n">
        <v>0</v>
      </c>
      <c r="L209" s="373" t="n">
        <v>0</v>
      </c>
      <c r="M209" s="373" t="n">
        <v>152</v>
      </c>
      <c r="N209" s="373" t="n">
        <v>74</v>
      </c>
      <c r="O209" s="373" t="n">
        <v>20</v>
      </c>
      <c r="P209" s="373" t="n">
        <v>266</v>
      </c>
      <c r="Q209" s="373" t="n">
        <v>814</v>
      </c>
      <c r="R209" s="373" t="n">
        <v>303</v>
      </c>
      <c r="S209" s="373" t="n">
        <v>43</v>
      </c>
      <c r="T209" s="373" t="n">
        <v>0</v>
      </c>
      <c r="U209" s="370" t="n">
        <v>1426</v>
      </c>
      <c r="V209" s="370"/>
      <c r="W209" s="379"/>
      <c r="X209" s="378" t="s">
        <v>2536</v>
      </c>
    </row>
    <row r="210" customFormat="false" ht="13.5" hidden="false" customHeight="true" outlineLevel="0" collapsed="false">
      <c r="B210" s="388" t="s">
        <v>2537</v>
      </c>
      <c r="C210" s="387"/>
      <c r="D210" s="373" t="n">
        <v>0</v>
      </c>
      <c r="E210" s="373" t="n">
        <v>0</v>
      </c>
      <c r="F210" s="373" t="n">
        <v>0</v>
      </c>
      <c r="G210" s="373" t="n">
        <v>300</v>
      </c>
      <c r="H210" s="373" t="n">
        <v>1200</v>
      </c>
      <c r="I210" s="373" t="n">
        <v>0</v>
      </c>
      <c r="J210" s="373" t="n">
        <v>0</v>
      </c>
      <c r="K210" s="373" t="n">
        <v>0</v>
      </c>
      <c r="L210" s="373" t="n">
        <v>0</v>
      </c>
      <c r="M210" s="373" t="n">
        <v>600</v>
      </c>
      <c r="N210" s="373" t="n">
        <v>2500</v>
      </c>
      <c r="O210" s="373" t="n">
        <v>0</v>
      </c>
      <c r="P210" s="373" t="n">
        <v>4600</v>
      </c>
      <c r="Q210" s="373" t="n">
        <v>0</v>
      </c>
      <c r="R210" s="373" t="n">
        <v>0</v>
      </c>
      <c r="S210" s="373" t="n">
        <v>0</v>
      </c>
      <c r="T210" s="373" t="n">
        <v>0</v>
      </c>
      <c r="U210" s="370" t="n">
        <v>4600</v>
      </c>
      <c r="V210" s="370"/>
      <c r="W210" s="379"/>
      <c r="X210" s="378" t="s">
        <v>2537</v>
      </c>
    </row>
    <row r="211" customFormat="false" ht="13.5" hidden="false" customHeight="true" outlineLevel="0" collapsed="false">
      <c r="B211" s="388" t="s">
        <v>2538</v>
      </c>
      <c r="C211" s="387" t="s">
        <v>2352</v>
      </c>
      <c r="D211" s="373" t="n">
        <v>0</v>
      </c>
      <c r="E211" s="373" t="n">
        <v>87</v>
      </c>
      <c r="F211" s="373" t="n">
        <v>0</v>
      </c>
      <c r="G211" s="373" t="n">
        <v>19</v>
      </c>
      <c r="H211" s="373" t="n">
        <v>328</v>
      </c>
      <c r="I211" s="373" t="n">
        <v>0</v>
      </c>
      <c r="J211" s="373" t="n">
        <v>0</v>
      </c>
      <c r="K211" s="373" t="n">
        <v>19</v>
      </c>
      <c r="L211" s="373" t="n">
        <v>0</v>
      </c>
      <c r="M211" s="373" t="n">
        <v>381</v>
      </c>
      <c r="N211" s="373" t="n">
        <v>1301</v>
      </c>
      <c r="O211" s="373" t="n">
        <v>223</v>
      </c>
      <c r="P211" s="373" t="n">
        <v>2358</v>
      </c>
      <c r="Q211" s="373" t="n">
        <v>1712</v>
      </c>
      <c r="R211" s="373" t="n">
        <v>556</v>
      </c>
      <c r="S211" s="373" t="n">
        <v>257</v>
      </c>
      <c r="T211" s="373" t="n">
        <v>21</v>
      </c>
      <c r="U211" s="370" t="n">
        <v>4904</v>
      </c>
      <c r="V211" s="370"/>
      <c r="W211" s="379"/>
      <c r="X211" s="378" t="s">
        <v>2538</v>
      </c>
    </row>
    <row r="212" customFormat="false" ht="13.5" hidden="false" customHeight="true" outlineLevel="0" collapsed="false">
      <c r="B212" s="388" t="s">
        <v>2539</v>
      </c>
      <c r="C212" s="387" t="s">
        <v>2352</v>
      </c>
      <c r="D212" s="373" t="n">
        <v>0</v>
      </c>
      <c r="E212" s="373" t="n">
        <v>197</v>
      </c>
      <c r="F212" s="373" t="n">
        <v>1</v>
      </c>
      <c r="G212" s="373" t="n">
        <v>129</v>
      </c>
      <c r="H212" s="373" t="n">
        <v>119</v>
      </c>
      <c r="I212" s="373" t="n">
        <v>0</v>
      </c>
      <c r="J212" s="373" t="n">
        <v>0</v>
      </c>
      <c r="K212" s="373" t="n">
        <v>8</v>
      </c>
      <c r="L212" s="373" t="n">
        <v>0</v>
      </c>
      <c r="M212" s="373" t="n">
        <v>1206</v>
      </c>
      <c r="N212" s="373" t="n">
        <v>161</v>
      </c>
      <c r="O212" s="373" t="n">
        <v>648</v>
      </c>
      <c r="P212" s="373" t="n">
        <v>2469</v>
      </c>
      <c r="Q212" s="373" t="n">
        <v>2836</v>
      </c>
      <c r="R212" s="373" t="n">
        <v>594</v>
      </c>
      <c r="S212" s="373" t="n">
        <v>100</v>
      </c>
      <c r="T212" s="373" t="n">
        <v>1</v>
      </c>
      <c r="U212" s="370" t="n">
        <v>6000</v>
      </c>
      <c r="V212" s="370"/>
      <c r="W212" s="379"/>
      <c r="X212" s="378" t="s">
        <v>2539</v>
      </c>
    </row>
    <row r="213" customFormat="false" ht="13.5" hidden="false" customHeight="true" outlineLevel="0" collapsed="false">
      <c r="B213" s="388" t="s">
        <v>2540</v>
      </c>
      <c r="C213" s="387" t="s">
        <v>2352</v>
      </c>
      <c r="D213" s="373" t="n">
        <v>0</v>
      </c>
      <c r="E213" s="373" t="n">
        <v>0</v>
      </c>
      <c r="F213" s="373" t="n">
        <v>0</v>
      </c>
      <c r="G213" s="373" t="n">
        <v>431</v>
      </c>
      <c r="H213" s="373" t="n">
        <v>1670</v>
      </c>
      <c r="I213" s="373" t="n">
        <v>691</v>
      </c>
      <c r="J213" s="373" t="n">
        <v>365</v>
      </c>
      <c r="K213" s="373" t="n">
        <v>0</v>
      </c>
      <c r="L213" s="373" t="n">
        <v>0</v>
      </c>
      <c r="M213" s="373" t="n">
        <v>39</v>
      </c>
      <c r="N213" s="373" t="n">
        <v>0</v>
      </c>
      <c r="O213" s="373" t="n">
        <v>207</v>
      </c>
      <c r="P213" s="373" t="n">
        <v>3403</v>
      </c>
      <c r="Q213" s="373" t="n">
        <v>397</v>
      </c>
      <c r="R213" s="373" t="n">
        <v>113</v>
      </c>
      <c r="S213" s="373" t="n">
        <v>305</v>
      </c>
      <c r="T213" s="373" t="n">
        <v>0</v>
      </c>
      <c r="U213" s="370" t="n">
        <v>4218</v>
      </c>
      <c r="V213" s="370"/>
      <c r="W213" s="379"/>
      <c r="X213" s="378" t="s">
        <v>2540</v>
      </c>
    </row>
    <row r="214" customFormat="false" ht="13.5" hidden="false" customHeight="true" outlineLevel="0" collapsed="false">
      <c r="B214" s="388" t="s">
        <v>2541</v>
      </c>
      <c r="C214" s="387" t="s">
        <v>2352</v>
      </c>
      <c r="D214" s="373" t="n">
        <v>0</v>
      </c>
      <c r="E214" s="373" t="n">
        <v>0</v>
      </c>
      <c r="F214" s="373" t="n">
        <v>0</v>
      </c>
      <c r="G214" s="373" t="n">
        <v>138</v>
      </c>
      <c r="H214" s="373" t="n">
        <v>1620</v>
      </c>
      <c r="I214" s="373" t="n">
        <v>0</v>
      </c>
      <c r="J214" s="373" t="n">
        <v>0</v>
      </c>
      <c r="K214" s="373" t="n">
        <v>0</v>
      </c>
      <c r="L214" s="373" t="n">
        <v>0</v>
      </c>
      <c r="M214" s="373" t="n">
        <v>657</v>
      </c>
      <c r="N214" s="373" t="n">
        <v>2388</v>
      </c>
      <c r="O214" s="373" t="n">
        <v>4284</v>
      </c>
      <c r="P214" s="373" t="n">
        <v>9087</v>
      </c>
      <c r="Q214" s="373" t="n">
        <v>4181</v>
      </c>
      <c r="R214" s="373" t="n">
        <v>4093</v>
      </c>
      <c r="S214" s="373" t="n">
        <v>119</v>
      </c>
      <c r="T214" s="373" t="n">
        <v>1</v>
      </c>
      <c r="U214" s="370" t="n">
        <v>17481</v>
      </c>
      <c r="V214" s="370"/>
      <c r="W214" s="379"/>
      <c r="X214" s="378" t="s">
        <v>2541</v>
      </c>
    </row>
    <row r="215" customFormat="false" ht="13.5" hidden="false" customHeight="true" outlineLevel="0" collapsed="false">
      <c r="B215" s="388" t="s">
        <v>2542</v>
      </c>
      <c r="C215" s="387" t="s">
        <v>2352</v>
      </c>
      <c r="D215" s="373" t="n">
        <v>0</v>
      </c>
      <c r="E215" s="373" t="n">
        <v>632</v>
      </c>
      <c r="F215" s="373" t="n">
        <v>45</v>
      </c>
      <c r="G215" s="373" t="n">
        <v>140</v>
      </c>
      <c r="H215" s="373" t="n">
        <v>1056</v>
      </c>
      <c r="I215" s="373" t="n">
        <v>0</v>
      </c>
      <c r="J215" s="373" t="n">
        <v>0</v>
      </c>
      <c r="K215" s="373" t="n">
        <v>0</v>
      </c>
      <c r="L215" s="373" t="n">
        <v>0</v>
      </c>
      <c r="M215" s="373" t="n">
        <v>1689</v>
      </c>
      <c r="N215" s="373" t="n">
        <v>2299</v>
      </c>
      <c r="O215" s="373" t="n">
        <v>392</v>
      </c>
      <c r="P215" s="373" t="n">
        <v>6253</v>
      </c>
      <c r="Q215" s="373" t="n">
        <v>972</v>
      </c>
      <c r="R215" s="373" t="n">
        <v>651</v>
      </c>
      <c r="S215" s="373" t="n">
        <v>405</v>
      </c>
      <c r="T215" s="373" t="n">
        <v>8</v>
      </c>
      <c r="U215" s="370" t="n">
        <v>8289</v>
      </c>
      <c r="V215" s="370"/>
      <c r="W215" s="379"/>
      <c r="X215" s="378" t="s">
        <v>2542</v>
      </c>
    </row>
    <row r="216" customFormat="false" ht="13.5" hidden="false" customHeight="true" outlineLevel="0" collapsed="false">
      <c r="B216" s="388" t="s">
        <v>2543</v>
      </c>
      <c r="C216" s="387" t="s">
        <v>2352</v>
      </c>
      <c r="D216" s="373" t="n">
        <v>0</v>
      </c>
      <c r="E216" s="373" t="n">
        <v>0</v>
      </c>
      <c r="F216" s="373" t="n">
        <v>0</v>
      </c>
      <c r="G216" s="373" t="n">
        <v>81</v>
      </c>
      <c r="H216" s="373" t="n">
        <v>303</v>
      </c>
      <c r="I216" s="373" t="n">
        <v>0</v>
      </c>
      <c r="J216" s="373" t="n">
        <v>0</v>
      </c>
      <c r="K216" s="373" t="n">
        <v>0</v>
      </c>
      <c r="L216" s="373" t="n">
        <v>0</v>
      </c>
      <c r="M216" s="373" t="n">
        <v>156</v>
      </c>
      <c r="N216" s="373" t="n">
        <v>702</v>
      </c>
      <c r="O216" s="373" t="n">
        <v>0</v>
      </c>
      <c r="P216" s="373" t="n">
        <v>1242</v>
      </c>
      <c r="Q216" s="373" t="n">
        <v>646</v>
      </c>
      <c r="R216" s="373" t="n">
        <v>432</v>
      </c>
      <c r="S216" s="373" t="n">
        <v>1287</v>
      </c>
      <c r="T216" s="373" t="n">
        <v>0</v>
      </c>
      <c r="U216" s="370" t="n">
        <v>3607</v>
      </c>
      <c r="V216" s="370"/>
      <c r="W216" s="379"/>
      <c r="X216" s="378" t="s">
        <v>2543</v>
      </c>
    </row>
    <row r="217" customFormat="false" ht="13.5" hidden="false" customHeight="true" outlineLevel="0" collapsed="false">
      <c r="B217" s="388" t="s">
        <v>2544</v>
      </c>
      <c r="C217" s="387" t="s">
        <v>2352</v>
      </c>
      <c r="D217" s="373" t="n">
        <v>0</v>
      </c>
      <c r="E217" s="373" t="n">
        <v>0</v>
      </c>
      <c r="F217" s="373" t="n">
        <v>0</v>
      </c>
      <c r="G217" s="373" t="n">
        <v>0</v>
      </c>
      <c r="H217" s="373" t="n">
        <v>0</v>
      </c>
      <c r="I217" s="373" t="n">
        <v>0</v>
      </c>
      <c r="J217" s="373" t="n">
        <v>0</v>
      </c>
      <c r="K217" s="373" t="n">
        <v>0</v>
      </c>
      <c r="L217" s="373" t="n">
        <v>0</v>
      </c>
      <c r="M217" s="373" t="n">
        <v>52</v>
      </c>
      <c r="N217" s="373" t="n">
        <v>145</v>
      </c>
      <c r="O217" s="373" t="n">
        <v>4</v>
      </c>
      <c r="P217" s="373" t="n">
        <v>201</v>
      </c>
      <c r="Q217" s="373" t="n">
        <v>1984</v>
      </c>
      <c r="R217" s="373" t="n">
        <v>906</v>
      </c>
      <c r="S217" s="373" t="n">
        <v>5</v>
      </c>
      <c r="T217" s="373" t="n">
        <v>0</v>
      </c>
      <c r="U217" s="370" t="n">
        <v>3096</v>
      </c>
      <c r="V217" s="370"/>
      <c r="W217" s="379"/>
      <c r="X217" s="378" t="s">
        <v>2544</v>
      </c>
    </row>
    <row r="218" customFormat="false" ht="13.5" hidden="false" customHeight="true" outlineLevel="0" collapsed="false">
      <c r="B218" s="388" t="s">
        <v>2545</v>
      </c>
      <c r="C218" s="387" t="s">
        <v>2352</v>
      </c>
      <c r="D218" s="373" t="n">
        <v>0</v>
      </c>
      <c r="E218" s="373" t="n">
        <v>0</v>
      </c>
      <c r="F218" s="373" t="n">
        <v>0</v>
      </c>
      <c r="G218" s="373" t="n">
        <v>55</v>
      </c>
      <c r="H218" s="373" t="n">
        <v>550</v>
      </c>
      <c r="I218" s="373" t="n">
        <v>0</v>
      </c>
      <c r="J218" s="373" t="n">
        <v>0</v>
      </c>
      <c r="K218" s="373" t="n">
        <v>5</v>
      </c>
      <c r="L218" s="373" t="n">
        <v>0</v>
      </c>
      <c r="M218" s="373" t="n">
        <v>210</v>
      </c>
      <c r="N218" s="373" t="n">
        <v>1427</v>
      </c>
      <c r="O218" s="373" t="n">
        <v>347</v>
      </c>
      <c r="P218" s="373" t="n">
        <v>2594</v>
      </c>
      <c r="Q218" s="373" t="n">
        <v>346</v>
      </c>
      <c r="R218" s="373" t="n">
        <v>932</v>
      </c>
      <c r="S218" s="373" t="n">
        <v>184</v>
      </c>
      <c r="T218" s="373" t="n">
        <v>0</v>
      </c>
      <c r="U218" s="370" t="n">
        <v>4056</v>
      </c>
      <c r="V218" s="370"/>
      <c r="W218" s="379"/>
      <c r="X218" s="378" t="s">
        <v>2545</v>
      </c>
    </row>
    <row r="219" customFormat="false" ht="13.5" hidden="false" customHeight="true" outlineLevel="0" collapsed="false">
      <c r="B219" s="388" t="s">
        <v>2546</v>
      </c>
      <c r="C219" s="387" t="s">
        <v>2352</v>
      </c>
      <c r="D219" s="373" t="n">
        <v>0</v>
      </c>
      <c r="E219" s="373" t="n">
        <v>0</v>
      </c>
      <c r="F219" s="373" t="n">
        <v>0</v>
      </c>
      <c r="G219" s="373" t="n">
        <v>3</v>
      </c>
      <c r="H219" s="373" t="n">
        <v>9</v>
      </c>
      <c r="I219" s="373" t="n">
        <v>0</v>
      </c>
      <c r="J219" s="373" t="n">
        <v>0</v>
      </c>
      <c r="K219" s="373" t="n">
        <v>0</v>
      </c>
      <c r="L219" s="373" t="n">
        <v>0</v>
      </c>
      <c r="M219" s="373" t="n">
        <v>33</v>
      </c>
      <c r="N219" s="373" t="n">
        <v>176</v>
      </c>
      <c r="O219" s="373" t="n">
        <v>0</v>
      </c>
      <c r="P219" s="373" t="n">
        <v>221</v>
      </c>
      <c r="Q219" s="373" t="n">
        <v>2</v>
      </c>
      <c r="R219" s="373" t="n">
        <v>378</v>
      </c>
      <c r="S219" s="373" t="n">
        <v>827</v>
      </c>
      <c r="T219" s="373" t="n">
        <v>0</v>
      </c>
      <c r="U219" s="370" t="n">
        <v>1428</v>
      </c>
      <c r="V219" s="370"/>
      <c r="W219" s="379"/>
      <c r="X219" s="378" t="s">
        <v>2546</v>
      </c>
    </row>
    <row r="220" customFormat="false" ht="13.5" hidden="false" customHeight="true" outlineLevel="0" collapsed="false">
      <c r="B220" s="388" t="s">
        <v>2547</v>
      </c>
      <c r="C220" s="387" t="s">
        <v>2352</v>
      </c>
      <c r="D220" s="373" t="n">
        <v>0</v>
      </c>
      <c r="E220" s="373" t="n">
        <v>159</v>
      </c>
      <c r="F220" s="373" t="n">
        <v>0</v>
      </c>
      <c r="G220" s="373" t="n">
        <v>0</v>
      </c>
      <c r="H220" s="373" t="n">
        <v>0</v>
      </c>
      <c r="I220" s="373" t="n">
        <v>0</v>
      </c>
      <c r="J220" s="373" t="n">
        <v>0</v>
      </c>
      <c r="K220" s="373" t="n">
        <v>0</v>
      </c>
      <c r="L220" s="373" t="n">
        <v>0</v>
      </c>
      <c r="M220" s="373" t="n">
        <v>1525</v>
      </c>
      <c r="N220" s="373" t="n">
        <v>1956</v>
      </c>
      <c r="O220" s="373" t="n">
        <v>6</v>
      </c>
      <c r="P220" s="373" t="n">
        <v>3646</v>
      </c>
      <c r="Q220" s="373" t="n">
        <v>6</v>
      </c>
      <c r="R220" s="373" t="n">
        <v>279</v>
      </c>
      <c r="S220" s="373" t="n">
        <v>3815</v>
      </c>
      <c r="T220" s="373" t="n">
        <v>0</v>
      </c>
      <c r="U220" s="370" t="n">
        <v>7746</v>
      </c>
      <c r="V220" s="370"/>
      <c r="W220" s="379"/>
      <c r="X220" s="378" t="s">
        <v>2547</v>
      </c>
    </row>
    <row r="221" customFormat="false" ht="13.5" hidden="false" customHeight="true" outlineLevel="0" collapsed="false">
      <c r="B221" s="388" t="s">
        <v>2548</v>
      </c>
      <c r="C221" s="387" t="s">
        <v>2352</v>
      </c>
      <c r="D221" s="373" t="n">
        <v>0</v>
      </c>
      <c r="E221" s="373" t="n">
        <v>0</v>
      </c>
      <c r="F221" s="373" t="n">
        <v>0</v>
      </c>
      <c r="G221" s="373" t="n">
        <v>0</v>
      </c>
      <c r="H221" s="373" t="n">
        <v>0</v>
      </c>
      <c r="I221" s="373" t="n">
        <v>0</v>
      </c>
      <c r="J221" s="373" t="n">
        <v>0</v>
      </c>
      <c r="K221" s="373" t="n">
        <v>0</v>
      </c>
      <c r="L221" s="373" t="n">
        <v>0</v>
      </c>
      <c r="M221" s="373" t="n">
        <v>154</v>
      </c>
      <c r="N221" s="373" t="n">
        <v>685</v>
      </c>
      <c r="O221" s="373" t="n">
        <v>285</v>
      </c>
      <c r="P221" s="373" t="n">
        <v>1124</v>
      </c>
      <c r="Q221" s="373" t="n">
        <v>285</v>
      </c>
      <c r="R221" s="373" t="n">
        <v>126</v>
      </c>
      <c r="S221" s="373" t="n">
        <v>297</v>
      </c>
      <c r="T221" s="373" t="n">
        <v>1</v>
      </c>
      <c r="U221" s="370" t="n">
        <v>1833</v>
      </c>
      <c r="V221" s="370"/>
      <c r="W221" s="379"/>
      <c r="X221" s="378" t="s">
        <v>2548</v>
      </c>
    </row>
    <row r="222" customFormat="false" ht="13.5" hidden="false" customHeight="true" outlineLevel="0" collapsed="false">
      <c r="B222" s="388" t="s">
        <v>2549</v>
      </c>
      <c r="C222" s="387" t="s">
        <v>2352</v>
      </c>
      <c r="D222" s="373" t="n">
        <v>0</v>
      </c>
      <c r="E222" s="373" t="n">
        <v>3198</v>
      </c>
      <c r="F222" s="373" t="n">
        <v>728</v>
      </c>
      <c r="G222" s="373" t="n">
        <v>557</v>
      </c>
      <c r="H222" s="373" t="n">
        <v>777</v>
      </c>
      <c r="I222" s="373" t="n">
        <v>0</v>
      </c>
      <c r="J222" s="373" t="n">
        <v>0</v>
      </c>
      <c r="K222" s="373" t="n">
        <v>8</v>
      </c>
      <c r="L222" s="373" t="n">
        <v>0</v>
      </c>
      <c r="M222" s="373" t="n">
        <v>805</v>
      </c>
      <c r="N222" s="373" t="n">
        <v>148</v>
      </c>
      <c r="O222" s="373" t="n">
        <v>1</v>
      </c>
      <c r="P222" s="373" t="n">
        <v>6222</v>
      </c>
      <c r="Q222" s="373" t="n">
        <v>1</v>
      </c>
      <c r="R222" s="373" t="n">
        <v>262</v>
      </c>
      <c r="S222" s="373" t="n">
        <v>407</v>
      </c>
      <c r="T222" s="373" t="n">
        <v>0</v>
      </c>
      <c r="U222" s="370" t="n">
        <v>6892</v>
      </c>
      <c r="V222" s="370"/>
      <c r="W222" s="379"/>
      <c r="X222" s="378" t="s">
        <v>2549</v>
      </c>
    </row>
    <row r="223" customFormat="false" ht="13.5" hidden="false" customHeight="true" outlineLevel="0" collapsed="false">
      <c r="B223" s="388" t="s">
        <v>2550</v>
      </c>
      <c r="C223" s="387" t="s">
        <v>2352</v>
      </c>
      <c r="D223" s="373" t="n">
        <v>0</v>
      </c>
      <c r="E223" s="373" t="n">
        <v>0</v>
      </c>
      <c r="F223" s="373" t="n">
        <v>0</v>
      </c>
      <c r="G223" s="373" t="n">
        <v>40</v>
      </c>
      <c r="H223" s="373" t="n">
        <v>25</v>
      </c>
      <c r="I223" s="373" t="n">
        <v>0</v>
      </c>
      <c r="J223" s="373" t="n">
        <v>12</v>
      </c>
      <c r="K223" s="373" t="n">
        <v>4</v>
      </c>
      <c r="L223" s="373" t="n">
        <v>0</v>
      </c>
      <c r="M223" s="373" t="n">
        <v>497</v>
      </c>
      <c r="N223" s="373" t="n">
        <v>190</v>
      </c>
      <c r="O223" s="373" t="n">
        <v>0</v>
      </c>
      <c r="P223" s="373" t="n">
        <v>768</v>
      </c>
      <c r="Q223" s="373" t="n">
        <v>0</v>
      </c>
      <c r="R223" s="373" t="n">
        <v>21</v>
      </c>
      <c r="S223" s="373" t="n">
        <v>90</v>
      </c>
      <c r="T223" s="373" t="n">
        <v>5</v>
      </c>
      <c r="U223" s="370" t="n">
        <v>884</v>
      </c>
      <c r="V223" s="370"/>
      <c r="W223" s="379"/>
      <c r="X223" s="378" t="s">
        <v>2550</v>
      </c>
    </row>
    <row r="224" customFormat="false" ht="13.5" hidden="false" customHeight="true" outlineLevel="0" collapsed="false">
      <c r="B224" s="388" t="s">
        <v>2551</v>
      </c>
      <c r="C224" s="378" t="s">
        <v>2352</v>
      </c>
      <c r="D224" s="373" t="n">
        <v>0</v>
      </c>
      <c r="E224" s="373" t="n">
        <v>0</v>
      </c>
      <c r="F224" s="373" t="n">
        <v>0</v>
      </c>
      <c r="G224" s="373" t="n">
        <v>199</v>
      </c>
      <c r="H224" s="373" t="n">
        <v>327</v>
      </c>
      <c r="I224" s="373" t="n">
        <v>401</v>
      </c>
      <c r="J224" s="373" t="n">
        <v>178</v>
      </c>
      <c r="K224" s="373" t="n">
        <v>0</v>
      </c>
      <c r="L224" s="373" t="n">
        <v>0</v>
      </c>
      <c r="M224" s="340" t="n">
        <v>31</v>
      </c>
      <c r="N224" s="340" t="n">
        <v>0</v>
      </c>
      <c r="O224" s="385" t="n">
        <v>0</v>
      </c>
      <c r="P224" s="373" t="n">
        <v>1136</v>
      </c>
      <c r="Q224" s="385" t="n">
        <v>0</v>
      </c>
      <c r="R224" s="385" t="n">
        <v>981</v>
      </c>
      <c r="S224" s="385" t="n">
        <v>56</v>
      </c>
      <c r="T224" s="340" t="n">
        <v>0</v>
      </c>
      <c r="U224" s="370" t="n">
        <v>2173</v>
      </c>
      <c r="V224" s="370"/>
      <c r="W224" s="379"/>
      <c r="X224" s="378" t="s">
        <v>2551</v>
      </c>
    </row>
    <row r="225" customFormat="false" ht="13.5" hidden="false" customHeight="true" outlineLevel="0" collapsed="false">
      <c r="B225" s="388" t="s">
        <v>2552</v>
      </c>
      <c r="C225" s="387" t="s">
        <v>2352</v>
      </c>
      <c r="D225" s="373" t="n">
        <v>0</v>
      </c>
      <c r="E225" s="373" t="n">
        <v>0</v>
      </c>
      <c r="F225" s="373" t="n">
        <v>0</v>
      </c>
      <c r="G225" s="373" t="n">
        <v>0</v>
      </c>
      <c r="H225" s="373" t="n">
        <v>0</v>
      </c>
      <c r="I225" s="373" t="n">
        <v>0</v>
      </c>
      <c r="J225" s="373" t="n">
        <v>0</v>
      </c>
      <c r="K225" s="373" t="n">
        <v>0</v>
      </c>
      <c r="L225" s="373" t="n">
        <v>0</v>
      </c>
      <c r="M225" s="373" t="n">
        <v>141</v>
      </c>
      <c r="N225" s="373" t="n">
        <v>505</v>
      </c>
      <c r="O225" s="373" t="n">
        <v>99</v>
      </c>
      <c r="P225" s="373" t="n">
        <v>745</v>
      </c>
      <c r="Q225" s="373" t="n">
        <v>101</v>
      </c>
      <c r="R225" s="373" t="n">
        <v>584</v>
      </c>
      <c r="S225" s="373" t="n">
        <v>446</v>
      </c>
      <c r="T225" s="373" t="n">
        <v>0</v>
      </c>
      <c r="U225" s="370" t="n">
        <v>1876</v>
      </c>
      <c r="V225" s="370"/>
      <c r="W225" s="379"/>
      <c r="X225" s="378" t="s">
        <v>2552</v>
      </c>
    </row>
    <row r="226" customFormat="false" ht="13.5" hidden="false" customHeight="true" outlineLevel="0" collapsed="false">
      <c r="B226" s="388" t="s">
        <v>2553</v>
      </c>
      <c r="C226" s="387" t="s">
        <v>2352</v>
      </c>
      <c r="D226" s="373" t="n">
        <v>0</v>
      </c>
      <c r="E226" s="373" t="n">
        <v>0</v>
      </c>
      <c r="F226" s="373" t="n">
        <v>0</v>
      </c>
      <c r="G226" s="373" t="n">
        <v>0</v>
      </c>
      <c r="H226" s="373" t="n">
        <v>0</v>
      </c>
      <c r="I226" s="373" t="n">
        <v>0</v>
      </c>
      <c r="J226" s="373" t="n">
        <v>0</v>
      </c>
      <c r="K226" s="373" t="n">
        <v>0</v>
      </c>
      <c r="L226" s="373" t="n">
        <v>0</v>
      </c>
      <c r="M226" s="373" t="n">
        <v>57</v>
      </c>
      <c r="N226" s="373" t="n">
        <v>259</v>
      </c>
      <c r="O226" s="373" t="n">
        <v>0</v>
      </c>
      <c r="P226" s="373" t="n">
        <v>316</v>
      </c>
      <c r="Q226" s="373" t="n">
        <v>0</v>
      </c>
      <c r="R226" s="373" t="n">
        <v>19</v>
      </c>
      <c r="S226" s="373" t="n">
        <v>3103</v>
      </c>
      <c r="T226" s="373" t="n">
        <v>0</v>
      </c>
      <c r="U226" s="370" t="n">
        <v>3438</v>
      </c>
      <c r="V226" s="370"/>
      <c r="W226" s="379"/>
      <c r="X226" s="378" t="s">
        <v>2553</v>
      </c>
    </row>
    <row r="227" customFormat="false" ht="13.5" hidden="false" customHeight="true" outlineLevel="0" collapsed="false">
      <c r="B227" s="388" t="s">
        <v>2554</v>
      </c>
      <c r="C227" s="387" t="s">
        <v>2352</v>
      </c>
      <c r="D227" s="373" t="n">
        <v>0</v>
      </c>
      <c r="E227" s="373" t="n">
        <v>0</v>
      </c>
      <c r="F227" s="373" t="n">
        <v>0</v>
      </c>
      <c r="G227" s="373" t="n">
        <v>0</v>
      </c>
      <c r="H227" s="373" t="n">
        <v>0</v>
      </c>
      <c r="I227" s="373" t="n">
        <v>0</v>
      </c>
      <c r="J227" s="373" t="n">
        <v>0</v>
      </c>
      <c r="K227" s="373" t="n">
        <v>0</v>
      </c>
      <c r="L227" s="373" t="n">
        <v>0</v>
      </c>
      <c r="M227" s="373" t="n">
        <v>0</v>
      </c>
      <c r="N227" s="373" t="n">
        <v>0</v>
      </c>
      <c r="O227" s="373" t="n">
        <v>0</v>
      </c>
      <c r="P227" s="373" t="n">
        <v>0</v>
      </c>
      <c r="Q227" s="373" t="n">
        <v>0</v>
      </c>
      <c r="R227" s="373" t="n">
        <v>135</v>
      </c>
      <c r="S227" s="373" t="n">
        <v>619</v>
      </c>
      <c r="T227" s="373" t="n">
        <v>0</v>
      </c>
      <c r="U227" s="370" t="n">
        <v>754</v>
      </c>
      <c r="V227" s="370"/>
      <c r="W227" s="379"/>
      <c r="X227" s="378" t="s">
        <v>2554</v>
      </c>
    </row>
    <row r="228" customFormat="false" ht="13.5" hidden="false" customHeight="true" outlineLevel="0" collapsed="false">
      <c r="B228" s="388" t="s">
        <v>2555</v>
      </c>
      <c r="C228" s="387" t="s">
        <v>2352</v>
      </c>
      <c r="D228" s="373" t="n">
        <v>0</v>
      </c>
      <c r="E228" s="373" t="n">
        <v>0</v>
      </c>
      <c r="F228" s="373" t="n">
        <v>0</v>
      </c>
      <c r="G228" s="373" t="n">
        <v>63</v>
      </c>
      <c r="H228" s="373" t="n">
        <v>568</v>
      </c>
      <c r="I228" s="373" t="n">
        <v>878</v>
      </c>
      <c r="J228" s="373" t="n">
        <v>2002</v>
      </c>
      <c r="K228" s="373" t="n">
        <v>0</v>
      </c>
      <c r="L228" s="373" t="n">
        <v>0</v>
      </c>
      <c r="M228" s="373" t="n">
        <v>0</v>
      </c>
      <c r="N228" s="373" t="n">
        <v>0</v>
      </c>
      <c r="O228" s="373" t="n">
        <v>20</v>
      </c>
      <c r="P228" s="373" t="n">
        <v>3531</v>
      </c>
      <c r="Q228" s="373" t="n">
        <v>20</v>
      </c>
      <c r="R228" s="373" t="n">
        <v>66</v>
      </c>
      <c r="S228" s="373" t="n">
        <v>709</v>
      </c>
      <c r="T228" s="373" t="n">
        <v>1</v>
      </c>
      <c r="U228" s="370" t="n">
        <v>4327</v>
      </c>
      <c r="V228" s="370"/>
      <c r="W228" s="379"/>
      <c r="X228" s="378" t="s">
        <v>2555</v>
      </c>
    </row>
    <row r="229" customFormat="false" ht="13.5" hidden="false" customHeight="true" outlineLevel="0" collapsed="false">
      <c r="B229" s="388" t="s">
        <v>2556</v>
      </c>
      <c r="C229" s="387" t="s">
        <v>2352</v>
      </c>
      <c r="D229" s="373" t="n">
        <v>0</v>
      </c>
      <c r="E229" s="373" t="n">
        <v>0</v>
      </c>
      <c r="F229" s="373" t="n">
        <v>0</v>
      </c>
      <c r="G229" s="373" t="n">
        <v>2</v>
      </c>
      <c r="H229" s="373" t="n">
        <v>201</v>
      </c>
      <c r="I229" s="373" t="n">
        <v>0</v>
      </c>
      <c r="J229" s="373" t="n">
        <v>0</v>
      </c>
      <c r="K229" s="373" t="n">
        <v>0</v>
      </c>
      <c r="L229" s="373" t="n">
        <v>0</v>
      </c>
      <c r="M229" s="373" t="n">
        <v>481</v>
      </c>
      <c r="N229" s="373" t="n">
        <v>817</v>
      </c>
      <c r="O229" s="373" t="n">
        <v>471</v>
      </c>
      <c r="P229" s="373" t="n">
        <v>1972</v>
      </c>
      <c r="Q229" s="373" t="n">
        <v>485</v>
      </c>
      <c r="R229" s="373" t="n">
        <v>321</v>
      </c>
      <c r="S229" s="373" t="n">
        <v>237</v>
      </c>
      <c r="T229" s="373" t="n">
        <v>0</v>
      </c>
      <c r="U229" s="370" t="n">
        <v>3015</v>
      </c>
      <c r="V229" s="370"/>
      <c r="W229" s="379"/>
      <c r="X229" s="378" t="s">
        <v>2556</v>
      </c>
    </row>
    <row r="230" customFormat="false" ht="13.5" hidden="false" customHeight="true" outlineLevel="0" collapsed="false">
      <c r="B230" s="388" t="s">
        <v>2557</v>
      </c>
      <c r="C230" s="387" t="s">
        <v>2352</v>
      </c>
      <c r="D230" s="373" t="n">
        <v>0</v>
      </c>
      <c r="E230" s="373" t="n">
        <v>3</v>
      </c>
      <c r="F230" s="373" t="n">
        <v>0</v>
      </c>
      <c r="G230" s="373" t="n">
        <v>255</v>
      </c>
      <c r="H230" s="373" t="n">
        <v>1147</v>
      </c>
      <c r="I230" s="373" t="n">
        <v>0</v>
      </c>
      <c r="J230" s="373" t="n">
        <v>0</v>
      </c>
      <c r="K230" s="373" t="n">
        <v>0</v>
      </c>
      <c r="L230" s="373" t="n">
        <v>0</v>
      </c>
      <c r="M230" s="373" t="n">
        <v>1630</v>
      </c>
      <c r="N230" s="373" t="n">
        <v>1924</v>
      </c>
      <c r="O230" s="373" t="n">
        <v>0</v>
      </c>
      <c r="P230" s="373" t="n">
        <v>4959</v>
      </c>
      <c r="Q230" s="373" t="n">
        <v>13</v>
      </c>
      <c r="R230" s="373" t="n">
        <v>345</v>
      </c>
      <c r="S230" s="373" t="n">
        <v>3013</v>
      </c>
      <c r="T230" s="373" t="n">
        <v>13</v>
      </c>
      <c r="U230" s="370" t="n">
        <v>8343</v>
      </c>
      <c r="V230" s="370"/>
      <c r="W230" s="379"/>
      <c r="X230" s="378" t="s">
        <v>2557</v>
      </c>
    </row>
    <row r="231" customFormat="false" ht="13.5" hidden="false" customHeight="true" outlineLevel="0" collapsed="false">
      <c r="B231" s="388" t="s">
        <v>2558</v>
      </c>
      <c r="C231" s="387" t="s">
        <v>2352</v>
      </c>
      <c r="D231" s="373" t="n">
        <v>0</v>
      </c>
      <c r="E231" s="373" t="n">
        <v>0</v>
      </c>
      <c r="F231" s="373" t="n">
        <v>0</v>
      </c>
      <c r="G231" s="373" t="n">
        <v>404</v>
      </c>
      <c r="H231" s="373" t="n">
        <v>2714</v>
      </c>
      <c r="I231" s="373" t="n">
        <v>0</v>
      </c>
      <c r="J231" s="373" t="n">
        <v>0</v>
      </c>
      <c r="K231" s="373" t="n">
        <v>0</v>
      </c>
      <c r="L231" s="373" t="n">
        <v>0</v>
      </c>
      <c r="M231" s="373" t="n">
        <v>2339</v>
      </c>
      <c r="N231" s="373" t="n">
        <v>5132</v>
      </c>
      <c r="O231" s="373" t="n">
        <v>2</v>
      </c>
      <c r="P231" s="373" t="n">
        <v>10591</v>
      </c>
      <c r="Q231" s="373" t="n">
        <v>2</v>
      </c>
      <c r="R231" s="373" t="n">
        <v>177</v>
      </c>
      <c r="S231" s="373" t="n">
        <v>565</v>
      </c>
      <c r="T231" s="373" t="n">
        <v>94</v>
      </c>
      <c r="U231" s="370" t="n">
        <v>11429</v>
      </c>
      <c r="V231" s="370"/>
      <c r="W231" s="379"/>
      <c r="X231" s="378" t="s">
        <v>2558</v>
      </c>
    </row>
    <row r="232" customFormat="false" ht="13.5" hidden="false" customHeight="true" outlineLevel="0" collapsed="false">
      <c r="B232" s="388" t="s">
        <v>2559</v>
      </c>
      <c r="C232" s="387"/>
      <c r="D232" s="373" t="n">
        <v>0</v>
      </c>
      <c r="E232" s="373" t="n">
        <v>0</v>
      </c>
      <c r="F232" s="373" t="n">
        <v>0</v>
      </c>
      <c r="G232" s="373" t="n">
        <v>37</v>
      </c>
      <c r="H232" s="373" t="n">
        <v>1137</v>
      </c>
      <c r="I232" s="373" t="n">
        <v>352</v>
      </c>
      <c r="J232" s="373" t="n">
        <v>998</v>
      </c>
      <c r="K232" s="373" t="n">
        <v>3</v>
      </c>
      <c r="L232" s="373" t="n">
        <v>27</v>
      </c>
      <c r="M232" s="373" t="n">
        <v>0</v>
      </c>
      <c r="N232" s="373" t="n">
        <v>0</v>
      </c>
      <c r="O232" s="373" t="n">
        <v>0</v>
      </c>
      <c r="P232" s="373" t="n">
        <v>2554</v>
      </c>
      <c r="Q232" s="373" t="n">
        <v>0</v>
      </c>
      <c r="R232" s="373" t="n">
        <v>73</v>
      </c>
      <c r="S232" s="373" t="n">
        <v>880</v>
      </c>
      <c r="T232" s="373" t="n">
        <v>0</v>
      </c>
      <c r="U232" s="370" t="n">
        <v>3507</v>
      </c>
      <c r="V232" s="370"/>
      <c r="W232" s="379"/>
      <c r="X232" s="378" t="s">
        <v>2559</v>
      </c>
    </row>
    <row r="233" customFormat="false" ht="13.5" hidden="false" customHeight="true" outlineLevel="0" collapsed="false">
      <c r="B233" s="388" t="s">
        <v>2560</v>
      </c>
      <c r="C233" s="387" t="s">
        <v>2352</v>
      </c>
      <c r="D233" s="373" t="n">
        <v>0</v>
      </c>
      <c r="E233" s="373" t="n">
        <v>0</v>
      </c>
      <c r="F233" s="373" t="n">
        <v>0</v>
      </c>
      <c r="G233" s="373" t="n">
        <v>0</v>
      </c>
      <c r="H233" s="373" t="n">
        <v>0</v>
      </c>
      <c r="I233" s="373" t="n">
        <v>0</v>
      </c>
      <c r="J233" s="373" t="n">
        <v>0</v>
      </c>
      <c r="K233" s="373" t="n">
        <v>0</v>
      </c>
      <c r="L233" s="373" t="n">
        <v>0</v>
      </c>
      <c r="M233" s="373" t="n">
        <v>190</v>
      </c>
      <c r="N233" s="373" t="n">
        <v>561</v>
      </c>
      <c r="O233" s="373" t="n">
        <v>1337</v>
      </c>
      <c r="P233" s="373" t="n">
        <v>2088</v>
      </c>
      <c r="Q233" s="373" t="n">
        <v>2209</v>
      </c>
      <c r="R233" s="373" t="n">
        <v>702</v>
      </c>
      <c r="S233" s="373" t="n">
        <v>283</v>
      </c>
      <c r="T233" s="373" t="n">
        <v>0</v>
      </c>
      <c r="U233" s="370" t="n">
        <v>5282</v>
      </c>
      <c r="V233" s="370"/>
      <c r="W233" s="379"/>
      <c r="X233" s="378" t="s">
        <v>2560</v>
      </c>
    </row>
    <row r="234" customFormat="false" ht="13.5" hidden="false" customHeight="true" outlineLevel="0" collapsed="false">
      <c r="B234" s="388" t="s">
        <v>2561</v>
      </c>
      <c r="C234" s="387" t="s">
        <v>2352</v>
      </c>
      <c r="D234" s="373" t="n">
        <v>3</v>
      </c>
      <c r="E234" s="373" t="n">
        <v>328</v>
      </c>
      <c r="F234" s="373" t="n">
        <v>5</v>
      </c>
      <c r="G234" s="373" t="n">
        <v>55</v>
      </c>
      <c r="H234" s="373" t="n">
        <v>131</v>
      </c>
      <c r="I234" s="373" t="n">
        <v>0</v>
      </c>
      <c r="J234" s="373" t="n">
        <v>0</v>
      </c>
      <c r="K234" s="373" t="n">
        <v>0</v>
      </c>
      <c r="L234" s="373" t="n">
        <v>0</v>
      </c>
      <c r="M234" s="373" t="n">
        <v>999</v>
      </c>
      <c r="N234" s="373" t="n">
        <v>468</v>
      </c>
      <c r="O234" s="373" t="n">
        <v>1</v>
      </c>
      <c r="P234" s="373" t="n">
        <v>1990</v>
      </c>
      <c r="Q234" s="373" t="n">
        <v>1</v>
      </c>
      <c r="R234" s="373" t="n">
        <v>305</v>
      </c>
      <c r="S234" s="373" t="n">
        <v>39</v>
      </c>
      <c r="T234" s="373" t="n">
        <v>0</v>
      </c>
      <c r="U234" s="370" t="n">
        <v>2335</v>
      </c>
      <c r="V234" s="370"/>
      <c r="W234" s="379"/>
      <c r="X234" s="378" t="s">
        <v>2561</v>
      </c>
    </row>
    <row r="235" customFormat="false" ht="13.5" hidden="false" customHeight="true" outlineLevel="0" collapsed="false">
      <c r="B235" s="388" t="s">
        <v>2562</v>
      </c>
      <c r="C235" s="387" t="s">
        <v>2352</v>
      </c>
      <c r="D235" s="373" t="n">
        <v>0</v>
      </c>
      <c r="E235" s="373" t="n">
        <v>0</v>
      </c>
      <c r="F235" s="373" t="n">
        <v>0</v>
      </c>
      <c r="G235" s="373" t="n">
        <v>0</v>
      </c>
      <c r="H235" s="373" t="n">
        <v>0</v>
      </c>
      <c r="I235" s="373" t="n">
        <v>0</v>
      </c>
      <c r="J235" s="373" t="n">
        <v>0</v>
      </c>
      <c r="K235" s="373" t="n">
        <v>0</v>
      </c>
      <c r="L235" s="373" t="n">
        <v>0</v>
      </c>
      <c r="M235" s="373" t="n">
        <v>1116</v>
      </c>
      <c r="N235" s="373" t="n">
        <v>4320</v>
      </c>
      <c r="O235" s="373" t="n">
        <v>0</v>
      </c>
      <c r="P235" s="373" t="n">
        <v>5436</v>
      </c>
      <c r="Q235" s="373" t="n">
        <v>0</v>
      </c>
      <c r="R235" s="373" t="n">
        <v>643</v>
      </c>
      <c r="S235" s="373" t="n">
        <v>5399</v>
      </c>
      <c r="T235" s="373" t="n">
        <v>0</v>
      </c>
      <c r="U235" s="370" t="n">
        <v>11478</v>
      </c>
      <c r="V235" s="370"/>
      <c r="W235" s="379"/>
      <c r="X235" s="378" t="s">
        <v>2562</v>
      </c>
    </row>
    <row r="236" customFormat="false" ht="13.5" hidden="false" customHeight="true" outlineLevel="0" collapsed="false">
      <c r="B236" s="388" t="s">
        <v>2563</v>
      </c>
      <c r="C236" s="387" t="s">
        <v>2352</v>
      </c>
      <c r="D236" s="373" t="n">
        <v>0</v>
      </c>
      <c r="E236" s="373" t="n">
        <v>0</v>
      </c>
      <c r="F236" s="373" t="n">
        <v>0</v>
      </c>
      <c r="G236" s="373" t="n">
        <v>95</v>
      </c>
      <c r="H236" s="373" t="n">
        <v>941</v>
      </c>
      <c r="I236" s="373" t="n">
        <v>0</v>
      </c>
      <c r="J236" s="373" t="n">
        <v>160</v>
      </c>
      <c r="K236" s="373" t="n">
        <v>13</v>
      </c>
      <c r="L236" s="373" t="n">
        <v>7</v>
      </c>
      <c r="M236" s="373" t="n">
        <v>1602</v>
      </c>
      <c r="N236" s="373" t="n">
        <v>2995</v>
      </c>
      <c r="O236" s="373" t="n">
        <v>424</v>
      </c>
      <c r="P236" s="373" t="n">
        <v>6237</v>
      </c>
      <c r="Q236" s="373" t="n">
        <v>1383</v>
      </c>
      <c r="R236" s="373" t="n">
        <v>3532</v>
      </c>
      <c r="S236" s="373" t="n">
        <v>1888</v>
      </c>
      <c r="T236" s="373" t="n">
        <v>47</v>
      </c>
      <c r="U236" s="370" t="n">
        <v>13087</v>
      </c>
      <c r="V236" s="370"/>
      <c r="W236" s="379"/>
      <c r="X236" s="378" t="s">
        <v>2563</v>
      </c>
    </row>
    <row r="237" customFormat="false" ht="13.5" hidden="false" customHeight="true" outlineLevel="0" collapsed="false">
      <c r="A237" s="384" t="s">
        <v>539</v>
      </c>
      <c r="B237" s="384"/>
      <c r="C237" s="387"/>
      <c r="D237" s="373"/>
      <c r="E237" s="373"/>
      <c r="F237" s="373"/>
      <c r="G237" s="373"/>
      <c r="H237" s="373"/>
      <c r="I237" s="373"/>
      <c r="J237" s="373"/>
      <c r="K237" s="373"/>
      <c r="L237" s="373"/>
      <c r="M237" s="373"/>
      <c r="N237" s="373"/>
      <c r="O237" s="373"/>
      <c r="P237" s="373"/>
      <c r="Q237" s="373"/>
      <c r="R237" s="373"/>
      <c r="S237" s="373"/>
      <c r="T237" s="373"/>
      <c r="U237" s="370"/>
      <c r="V237" s="386"/>
      <c r="W237" s="387" t="s">
        <v>539</v>
      </c>
      <c r="X237" s="387"/>
    </row>
    <row r="238" customFormat="false" ht="13.5" hidden="false" customHeight="true" outlineLevel="0" collapsed="false">
      <c r="A238" s="384" t="s">
        <v>2351</v>
      </c>
      <c r="B238" s="384"/>
      <c r="C238" s="387"/>
      <c r="D238" s="373"/>
      <c r="E238" s="373"/>
      <c r="F238" s="373"/>
      <c r="G238" s="373"/>
      <c r="H238" s="373"/>
      <c r="I238" s="373"/>
      <c r="J238" s="373"/>
      <c r="K238" s="373"/>
      <c r="L238" s="373"/>
      <c r="M238" s="373"/>
      <c r="N238" s="373"/>
      <c r="O238" s="373"/>
      <c r="P238" s="373"/>
      <c r="Q238" s="373"/>
      <c r="R238" s="373"/>
      <c r="S238" s="373"/>
      <c r="T238" s="373"/>
      <c r="U238" s="370"/>
      <c r="V238" s="386"/>
      <c r="W238" s="387" t="s">
        <v>2351</v>
      </c>
      <c r="X238" s="387"/>
    </row>
    <row r="239" customFormat="false" ht="19.5" hidden="false" customHeight="true" outlineLevel="0" collapsed="false">
      <c r="B239" s="388" t="s">
        <v>2564</v>
      </c>
      <c r="C239" s="378" t="s">
        <v>2352</v>
      </c>
      <c r="D239" s="373" t="n">
        <v>0</v>
      </c>
      <c r="E239" s="373" t="n">
        <v>0</v>
      </c>
      <c r="F239" s="373" t="n">
        <v>0</v>
      </c>
      <c r="G239" s="373" t="n">
        <v>107</v>
      </c>
      <c r="H239" s="373" t="n">
        <v>650</v>
      </c>
      <c r="I239" s="373" t="n">
        <v>1228</v>
      </c>
      <c r="J239" s="373" t="n">
        <v>1569</v>
      </c>
      <c r="K239" s="373" t="n">
        <v>5</v>
      </c>
      <c r="L239" s="373" t="n">
        <v>0</v>
      </c>
      <c r="M239" s="373" t="n">
        <v>0</v>
      </c>
      <c r="N239" s="373" t="n">
        <v>0</v>
      </c>
      <c r="O239" s="373" t="n">
        <v>753</v>
      </c>
      <c r="P239" s="373" t="n">
        <v>4312</v>
      </c>
      <c r="Q239" s="373" t="n">
        <v>753</v>
      </c>
      <c r="R239" s="373" t="n">
        <v>1691</v>
      </c>
      <c r="S239" s="373" t="n">
        <v>796</v>
      </c>
      <c r="T239" s="373" t="n">
        <v>0</v>
      </c>
      <c r="U239" s="370" t="n">
        <v>7552</v>
      </c>
      <c r="V239" s="370"/>
      <c r="W239" s="379"/>
      <c r="X239" s="378" t="s">
        <v>2564</v>
      </c>
    </row>
    <row r="240" customFormat="false" ht="13.5" hidden="false" customHeight="true" outlineLevel="0" collapsed="false">
      <c r="B240" s="388" t="s">
        <v>2565</v>
      </c>
      <c r="C240" s="387" t="s">
        <v>2352</v>
      </c>
      <c r="D240" s="373" t="n">
        <v>0</v>
      </c>
      <c r="E240" s="373" t="n">
        <v>0</v>
      </c>
      <c r="F240" s="373" t="n">
        <v>0</v>
      </c>
      <c r="G240" s="373" t="n">
        <v>104</v>
      </c>
      <c r="H240" s="373" t="n">
        <v>707</v>
      </c>
      <c r="I240" s="373" t="n">
        <v>0</v>
      </c>
      <c r="J240" s="373" t="n">
        <v>0</v>
      </c>
      <c r="K240" s="373" t="n">
        <v>3</v>
      </c>
      <c r="L240" s="373" t="n">
        <v>1</v>
      </c>
      <c r="M240" s="373" t="n">
        <v>0</v>
      </c>
      <c r="N240" s="373" t="n">
        <v>0</v>
      </c>
      <c r="O240" s="373" t="n">
        <v>267</v>
      </c>
      <c r="P240" s="373" t="n">
        <v>1082</v>
      </c>
      <c r="Q240" s="373" t="n">
        <v>274</v>
      </c>
      <c r="R240" s="373" t="n">
        <v>321</v>
      </c>
      <c r="S240" s="373" t="n">
        <v>2629</v>
      </c>
      <c r="T240" s="373" t="n">
        <v>0</v>
      </c>
      <c r="U240" s="370" t="n">
        <v>4306</v>
      </c>
      <c r="V240" s="370"/>
      <c r="W240" s="379"/>
      <c r="X240" s="378" t="s">
        <v>2565</v>
      </c>
    </row>
    <row r="241" customFormat="false" ht="13.5" hidden="false" customHeight="true" outlineLevel="0" collapsed="false">
      <c r="B241" s="388" t="s">
        <v>2566</v>
      </c>
      <c r="C241" s="387" t="s">
        <v>2352</v>
      </c>
      <c r="D241" s="373" t="n">
        <v>0</v>
      </c>
      <c r="E241" s="373" t="n">
        <v>0</v>
      </c>
      <c r="F241" s="373" t="n">
        <v>0</v>
      </c>
      <c r="G241" s="373" t="n">
        <v>0</v>
      </c>
      <c r="H241" s="373" t="n">
        <v>0</v>
      </c>
      <c r="I241" s="373" t="n">
        <v>0</v>
      </c>
      <c r="J241" s="373" t="n">
        <v>0</v>
      </c>
      <c r="K241" s="373" t="n">
        <v>0</v>
      </c>
      <c r="L241" s="373" t="n">
        <v>0</v>
      </c>
      <c r="M241" s="373" t="n">
        <v>2190</v>
      </c>
      <c r="N241" s="373" t="n">
        <v>931</v>
      </c>
      <c r="O241" s="373" t="n">
        <v>272</v>
      </c>
      <c r="P241" s="373" t="n">
        <v>3393</v>
      </c>
      <c r="Q241" s="373" t="n">
        <v>691</v>
      </c>
      <c r="R241" s="373" t="n">
        <v>41</v>
      </c>
      <c r="S241" s="373" t="n">
        <v>167</v>
      </c>
      <c r="T241" s="373" t="n">
        <v>0</v>
      </c>
      <c r="U241" s="370" t="n">
        <v>4292</v>
      </c>
      <c r="V241" s="370"/>
      <c r="W241" s="379"/>
      <c r="X241" s="378" t="s">
        <v>2566</v>
      </c>
    </row>
    <row r="242" customFormat="false" ht="13.5" hidden="false" customHeight="true" outlineLevel="0" collapsed="false">
      <c r="B242" s="388" t="s">
        <v>2567</v>
      </c>
      <c r="C242" s="387"/>
      <c r="D242" s="373" t="n">
        <v>0</v>
      </c>
      <c r="E242" s="373" t="n">
        <v>0</v>
      </c>
      <c r="F242" s="373" t="n">
        <v>0</v>
      </c>
      <c r="G242" s="373" t="n">
        <v>0</v>
      </c>
      <c r="H242" s="373" t="n">
        <v>0</v>
      </c>
      <c r="I242" s="373" t="n">
        <v>0</v>
      </c>
      <c r="J242" s="373" t="n">
        <v>0</v>
      </c>
      <c r="K242" s="373" t="n">
        <v>0</v>
      </c>
      <c r="L242" s="373" t="n">
        <v>0</v>
      </c>
      <c r="M242" s="373" t="n">
        <v>54</v>
      </c>
      <c r="N242" s="373" t="n">
        <v>137</v>
      </c>
      <c r="O242" s="373" t="n">
        <v>0</v>
      </c>
      <c r="P242" s="373" t="n">
        <v>191</v>
      </c>
      <c r="Q242" s="373" t="n">
        <v>0</v>
      </c>
      <c r="R242" s="373" t="n">
        <v>46</v>
      </c>
      <c r="S242" s="373" t="n">
        <v>0</v>
      </c>
      <c r="T242" s="373" t="n">
        <v>0</v>
      </c>
      <c r="U242" s="370" t="n">
        <v>237</v>
      </c>
      <c r="V242" s="370"/>
      <c r="W242" s="379"/>
      <c r="X242" s="378" t="s">
        <v>2567</v>
      </c>
    </row>
    <row r="243" customFormat="false" ht="13.5" hidden="false" customHeight="true" outlineLevel="0" collapsed="false">
      <c r="B243" s="388" t="s">
        <v>2568</v>
      </c>
      <c r="C243" s="378" t="s">
        <v>2352</v>
      </c>
      <c r="D243" s="373" t="n">
        <v>0</v>
      </c>
      <c r="E243" s="373" t="n">
        <v>122</v>
      </c>
      <c r="F243" s="373" t="n">
        <v>190</v>
      </c>
      <c r="G243" s="373" t="n">
        <v>40</v>
      </c>
      <c r="H243" s="373" t="n">
        <v>169</v>
      </c>
      <c r="I243" s="373" t="n">
        <v>2</v>
      </c>
      <c r="J243" s="373" t="n">
        <v>14</v>
      </c>
      <c r="K243" s="373" t="n">
        <v>11</v>
      </c>
      <c r="L243" s="373" t="n">
        <v>0</v>
      </c>
      <c r="M243" s="373" t="n">
        <v>3693</v>
      </c>
      <c r="N243" s="373" t="n">
        <v>2994</v>
      </c>
      <c r="O243" s="373" t="n">
        <v>52</v>
      </c>
      <c r="P243" s="373" t="n">
        <v>7287</v>
      </c>
      <c r="Q243" s="373" t="n">
        <v>1089</v>
      </c>
      <c r="R243" s="373" t="n">
        <v>509</v>
      </c>
      <c r="S243" s="373" t="n">
        <v>2439</v>
      </c>
      <c r="T243" s="373" t="n">
        <v>22</v>
      </c>
      <c r="U243" s="370" t="n">
        <v>11346</v>
      </c>
      <c r="V243" s="370"/>
      <c r="W243" s="379"/>
      <c r="X243" s="378" t="s">
        <v>2568</v>
      </c>
    </row>
    <row r="244" customFormat="false" ht="13.5" hidden="false" customHeight="true" outlineLevel="0" collapsed="false">
      <c r="B244" s="388" t="s">
        <v>2569</v>
      </c>
      <c r="C244" s="378" t="s">
        <v>2459</v>
      </c>
      <c r="D244" s="373" t="n">
        <v>0</v>
      </c>
      <c r="E244" s="373" t="n">
        <v>0</v>
      </c>
      <c r="F244" s="373" t="n">
        <v>0</v>
      </c>
      <c r="G244" s="373" t="n">
        <v>0</v>
      </c>
      <c r="H244" s="373" t="n">
        <v>0</v>
      </c>
      <c r="I244" s="373" t="n">
        <v>0</v>
      </c>
      <c r="J244" s="373" t="n">
        <v>5</v>
      </c>
      <c r="K244" s="373" t="n">
        <v>0</v>
      </c>
      <c r="L244" s="373" t="n">
        <v>0</v>
      </c>
      <c r="M244" s="373" t="n">
        <v>109</v>
      </c>
      <c r="N244" s="373" t="n">
        <v>476</v>
      </c>
      <c r="O244" s="373" t="n">
        <v>1194</v>
      </c>
      <c r="P244" s="373" t="n">
        <v>1784</v>
      </c>
      <c r="Q244" s="373" t="n">
        <v>1202</v>
      </c>
      <c r="R244" s="373" t="n">
        <v>411</v>
      </c>
      <c r="S244" s="373" t="n">
        <v>407</v>
      </c>
      <c r="T244" s="373" t="n">
        <v>0</v>
      </c>
      <c r="U244" s="370" t="n">
        <v>3804</v>
      </c>
      <c r="V244" s="370"/>
      <c r="W244" s="379"/>
      <c r="X244" s="378" t="s">
        <v>2569</v>
      </c>
    </row>
    <row r="245" customFormat="false" ht="13.5" hidden="false" customHeight="true" outlineLevel="0" collapsed="false">
      <c r="B245" s="388" t="s">
        <v>2570</v>
      </c>
      <c r="C245" s="387" t="s">
        <v>2352</v>
      </c>
      <c r="D245" s="373" t="n">
        <v>0</v>
      </c>
      <c r="E245" s="373" t="n">
        <v>0</v>
      </c>
      <c r="F245" s="373" t="n">
        <v>0</v>
      </c>
      <c r="G245" s="373" t="n">
        <v>0</v>
      </c>
      <c r="H245" s="373" t="n">
        <v>0</v>
      </c>
      <c r="I245" s="373" t="n">
        <v>0</v>
      </c>
      <c r="J245" s="373" t="n">
        <v>0</v>
      </c>
      <c r="K245" s="373" t="n">
        <v>0</v>
      </c>
      <c r="L245" s="373" t="n">
        <v>0</v>
      </c>
      <c r="M245" s="373" t="n">
        <v>87</v>
      </c>
      <c r="N245" s="373" t="n">
        <v>117</v>
      </c>
      <c r="O245" s="373" t="n">
        <v>68</v>
      </c>
      <c r="P245" s="373" t="n">
        <v>272</v>
      </c>
      <c r="Q245" s="373" t="n">
        <v>191</v>
      </c>
      <c r="R245" s="373" t="n">
        <v>317</v>
      </c>
      <c r="S245" s="373" t="n">
        <v>20</v>
      </c>
      <c r="T245" s="373" t="n">
        <v>0</v>
      </c>
      <c r="U245" s="370" t="n">
        <v>800</v>
      </c>
      <c r="V245" s="370"/>
      <c r="W245" s="379"/>
      <c r="X245" s="378" t="s">
        <v>2570</v>
      </c>
    </row>
    <row r="246" customFormat="false" ht="13.5" hidden="false" customHeight="true" outlineLevel="0" collapsed="false">
      <c r="B246" s="388" t="s">
        <v>2571</v>
      </c>
      <c r="C246" s="378" t="s">
        <v>2352</v>
      </c>
      <c r="D246" s="373" t="n">
        <v>0</v>
      </c>
      <c r="E246" s="373" t="n">
        <v>7</v>
      </c>
      <c r="F246" s="373" t="n">
        <v>15</v>
      </c>
      <c r="G246" s="373" t="n">
        <v>14</v>
      </c>
      <c r="H246" s="373" t="n">
        <v>283</v>
      </c>
      <c r="I246" s="373" t="n">
        <v>0</v>
      </c>
      <c r="J246" s="373" t="n">
        <v>0</v>
      </c>
      <c r="K246" s="373" t="n">
        <v>0</v>
      </c>
      <c r="L246" s="373" t="n">
        <v>0</v>
      </c>
      <c r="M246" s="373" t="n">
        <v>137</v>
      </c>
      <c r="N246" s="373" t="n">
        <v>448</v>
      </c>
      <c r="O246" s="373" t="n">
        <v>433</v>
      </c>
      <c r="P246" s="373" t="n">
        <v>1337</v>
      </c>
      <c r="Q246" s="373" t="n">
        <v>433</v>
      </c>
      <c r="R246" s="373" t="n">
        <v>26</v>
      </c>
      <c r="S246" s="373" t="n">
        <v>5</v>
      </c>
      <c r="T246" s="373" t="n">
        <v>7</v>
      </c>
      <c r="U246" s="370" t="n">
        <v>1808</v>
      </c>
      <c r="V246" s="370"/>
      <c r="W246" s="379"/>
      <c r="X246" s="378" t="s">
        <v>2571</v>
      </c>
    </row>
    <row r="247" customFormat="false" ht="13.5" hidden="false" customHeight="true" outlineLevel="0" collapsed="false">
      <c r="B247" s="388" t="s">
        <v>2572</v>
      </c>
      <c r="C247" s="378" t="s">
        <v>2352</v>
      </c>
      <c r="D247" s="373" t="n">
        <v>0</v>
      </c>
      <c r="E247" s="373" t="n">
        <v>0</v>
      </c>
      <c r="F247" s="373" t="n">
        <v>0</v>
      </c>
      <c r="G247" s="373" t="n">
        <v>73</v>
      </c>
      <c r="H247" s="373" t="n">
        <v>691</v>
      </c>
      <c r="I247" s="373" t="n">
        <v>0</v>
      </c>
      <c r="J247" s="373" t="n">
        <v>0</v>
      </c>
      <c r="K247" s="373" t="n">
        <v>0</v>
      </c>
      <c r="L247" s="373" t="n">
        <v>0</v>
      </c>
      <c r="M247" s="373" t="n">
        <v>1208</v>
      </c>
      <c r="N247" s="373" t="n">
        <v>2919</v>
      </c>
      <c r="O247" s="373" t="n">
        <v>0</v>
      </c>
      <c r="P247" s="373" t="n">
        <v>4891</v>
      </c>
      <c r="Q247" s="373" t="n">
        <v>177</v>
      </c>
      <c r="R247" s="373" t="n">
        <v>588</v>
      </c>
      <c r="S247" s="373" t="n">
        <v>438</v>
      </c>
      <c r="T247" s="373" t="n">
        <v>0</v>
      </c>
      <c r="U247" s="370" t="n">
        <v>6094</v>
      </c>
      <c r="V247" s="370"/>
      <c r="W247" s="379"/>
      <c r="X247" s="378" t="s">
        <v>2572</v>
      </c>
    </row>
    <row r="248" customFormat="false" ht="13.5" hidden="false" customHeight="true" outlineLevel="0" collapsed="false">
      <c r="B248" s="388" t="s">
        <v>2573</v>
      </c>
      <c r="C248" s="378"/>
      <c r="D248" s="373" t="n">
        <v>0</v>
      </c>
      <c r="E248" s="373" t="n">
        <v>0</v>
      </c>
      <c r="F248" s="373" t="n">
        <v>0</v>
      </c>
      <c r="G248" s="373" t="n">
        <v>0</v>
      </c>
      <c r="H248" s="373" t="n">
        <v>0</v>
      </c>
      <c r="I248" s="373" t="n">
        <v>0</v>
      </c>
      <c r="J248" s="373" t="n">
        <v>0</v>
      </c>
      <c r="K248" s="373" t="n">
        <v>0</v>
      </c>
      <c r="L248" s="373" t="n">
        <v>0</v>
      </c>
      <c r="M248" s="373" t="n">
        <v>103</v>
      </c>
      <c r="N248" s="373" t="n">
        <v>365</v>
      </c>
      <c r="O248" s="373" t="n">
        <v>282</v>
      </c>
      <c r="P248" s="373" t="n">
        <v>750</v>
      </c>
      <c r="Q248" s="373" t="n">
        <v>855</v>
      </c>
      <c r="R248" s="373" t="n">
        <v>311</v>
      </c>
      <c r="S248" s="373" t="n">
        <v>248</v>
      </c>
      <c r="T248" s="373" t="n">
        <v>0</v>
      </c>
      <c r="U248" s="370" t="n">
        <v>2164</v>
      </c>
      <c r="V248" s="370"/>
      <c r="W248" s="379"/>
      <c r="X248" s="378" t="s">
        <v>2573</v>
      </c>
    </row>
    <row r="249" customFormat="false" ht="13.5" hidden="false" customHeight="true" outlineLevel="0" collapsed="false">
      <c r="B249" s="388" t="s">
        <v>2574</v>
      </c>
      <c r="C249" s="378" t="s">
        <v>2352</v>
      </c>
      <c r="D249" s="373" t="n">
        <v>0</v>
      </c>
      <c r="E249" s="373" t="n">
        <v>0</v>
      </c>
      <c r="F249" s="373" t="n">
        <v>0</v>
      </c>
      <c r="G249" s="373" t="n">
        <v>0</v>
      </c>
      <c r="H249" s="373" t="n">
        <v>0</v>
      </c>
      <c r="I249" s="373" t="n">
        <v>0</v>
      </c>
      <c r="J249" s="373" t="n">
        <v>0</v>
      </c>
      <c r="K249" s="373" t="n">
        <v>0</v>
      </c>
      <c r="L249" s="373" t="n">
        <v>0</v>
      </c>
      <c r="M249" s="373" t="n">
        <v>568</v>
      </c>
      <c r="N249" s="373" t="n">
        <v>643</v>
      </c>
      <c r="O249" s="373" t="n">
        <v>31</v>
      </c>
      <c r="P249" s="373" t="n">
        <v>1242</v>
      </c>
      <c r="Q249" s="373" t="n">
        <v>31</v>
      </c>
      <c r="R249" s="373" t="n">
        <v>204</v>
      </c>
      <c r="S249" s="373" t="n">
        <v>0</v>
      </c>
      <c r="T249" s="373" t="n">
        <v>0</v>
      </c>
      <c r="U249" s="370" t="n">
        <v>1477</v>
      </c>
      <c r="V249" s="370"/>
      <c r="W249" s="379"/>
      <c r="X249" s="378" t="s">
        <v>2574</v>
      </c>
    </row>
    <row r="250" customFormat="false" ht="13.5" hidden="false" customHeight="true" outlineLevel="0" collapsed="false">
      <c r="B250" s="388" t="s">
        <v>2575</v>
      </c>
      <c r="C250" s="378" t="s">
        <v>2352</v>
      </c>
      <c r="D250" s="373" t="n">
        <v>0</v>
      </c>
      <c r="E250" s="373" t="n">
        <v>0</v>
      </c>
      <c r="F250" s="373" t="n">
        <v>0</v>
      </c>
      <c r="G250" s="373" t="n">
        <v>20</v>
      </c>
      <c r="H250" s="373" t="n">
        <v>78</v>
      </c>
      <c r="I250" s="373" t="n">
        <v>0</v>
      </c>
      <c r="J250" s="373" t="n">
        <v>0</v>
      </c>
      <c r="K250" s="373" t="n">
        <v>0</v>
      </c>
      <c r="L250" s="373" t="n">
        <v>0</v>
      </c>
      <c r="M250" s="373" t="n">
        <v>240</v>
      </c>
      <c r="N250" s="373" t="n">
        <v>727</v>
      </c>
      <c r="O250" s="373" t="n">
        <v>207</v>
      </c>
      <c r="P250" s="373" t="n">
        <v>1272</v>
      </c>
      <c r="Q250" s="373" t="n">
        <v>208</v>
      </c>
      <c r="R250" s="373" t="n">
        <v>445</v>
      </c>
      <c r="S250" s="373" t="n">
        <v>62</v>
      </c>
      <c r="T250" s="373" t="n">
        <v>1</v>
      </c>
      <c r="U250" s="370" t="n">
        <v>1988</v>
      </c>
      <c r="V250" s="370"/>
      <c r="W250" s="379"/>
      <c r="X250" s="378" t="s">
        <v>2575</v>
      </c>
    </row>
    <row r="251" customFormat="false" ht="12" hidden="false" customHeight="true" outlineLevel="0" collapsed="false">
      <c r="B251" s="388" t="s">
        <v>2576</v>
      </c>
      <c r="C251" s="378" t="s">
        <v>2352</v>
      </c>
      <c r="D251" s="373" t="n">
        <v>0</v>
      </c>
      <c r="E251" s="373" t="n">
        <v>9</v>
      </c>
      <c r="F251" s="373" t="n">
        <v>144</v>
      </c>
      <c r="G251" s="373" t="n">
        <v>221</v>
      </c>
      <c r="H251" s="373" t="n">
        <v>1053</v>
      </c>
      <c r="I251" s="373" t="n">
        <v>0</v>
      </c>
      <c r="J251" s="373" t="n">
        <v>0</v>
      </c>
      <c r="K251" s="373" t="n">
        <v>5</v>
      </c>
      <c r="L251" s="373" t="n">
        <v>0</v>
      </c>
      <c r="M251" s="373" t="n">
        <v>1746</v>
      </c>
      <c r="N251" s="373" t="n">
        <v>2521</v>
      </c>
      <c r="O251" s="373" t="n">
        <v>1009</v>
      </c>
      <c r="P251" s="373" t="n">
        <v>6708</v>
      </c>
      <c r="Q251" s="373" t="n">
        <v>1030</v>
      </c>
      <c r="R251" s="373" t="n">
        <v>1855</v>
      </c>
      <c r="S251" s="373" t="n">
        <v>1993</v>
      </c>
      <c r="T251" s="373" t="n">
        <v>0</v>
      </c>
      <c r="U251" s="370" t="n">
        <v>11586</v>
      </c>
      <c r="V251" s="370"/>
      <c r="W251" s="379"/>
      <c r="X251" s="378" t="s">
        <v>2576</v>
      </c>
    </row>
    <row r="252" customFormat="false" ht="13.5" hidden="false" customHeight="true" outlineLevel="0" collapsed="false">
      <c r="B252" s="388" t="s">
        <v>2577</v>
      </c>
      <c r="C252" s="378" t="s">
        <v>2352</v>
      </c>
      <c r="D252" s="373" t="n">
        <v>0</v>
      </c>
      <c r="E252" s="373" t="n">
        <v>0</v>
      </c>
      <c r="F252" s="373" t="n">
        <v>0</v>
      </c>
      <c r="G252" s="373" t="n">
        <v>0</v>
      </c>
      <c r="H252" s="373" t="n">
        <v>0</v>
      </c>
      <c r="I252" s="373" t="n">
        <v>0</v>
      </c>
      <c r="J252" s="373" t="n">
        <v>0</v>
      </c>
      <c r="K252" s="373" t="n">
        <v>0</v>
      </c>
      <c r="L252" s="373" t="n">
        <v>0</v>
      </c>
      <c r="M252" s="373" t="n">
        <v>7</v>
      </c>
      <c r="N252" s="373" t="n">
        <v>117</v>
      </c>
      <c r="O252" s="373" t="n">
        <v>1030</v>
      </c>
      <c r="P252" s="373" t="n">
        <v>1154</v>
      </c>
      <c r="Q252" s="373" t="n">
        <v>1054</v>
      </c>
      <c r="R252" s="373" t="n">
        <v>371</v>
      </c>
      <c r="S252" s="373" t="n">
        <v>0</v>
      </c>
      <c r="T252" s="373" t="n">
        <v>0</v>
      </c>
      <c r="U252" s="370" t="n">
        <v>2579</v>
      </c>
      <c r="V252" s="370"/>
      <c r="W252" s="379"/>
      <c r="X252" s="378" t="s">
        <v>2577</v>
      </c>
    </row>
    <row r="253" customFormat="false" ht="13.5" hidden="false" customHeight="true" outlineLevel="0" collapsed="false">
      <c r="B253" s="388" t="s">
        <v>2578</v>
      </c>
      <c r="C253" s="378" t="s">
        <v>2352</v>
      </c>
      <c r="D253" s="373" t="n">
        <v>0</v>
      </c>
      <c r="E253" s="373" t="n">
        <v>0</v>
      </c>
      <c r="F253" s="373" t="n">
        <v>0</v>
      </c>
      <c r="G253" s="373" t="n">
        <v>0</v>
      </c>
      <c r="H253" s="373" t="n">
        <v>0</v>
      </c>
      <c r="I253" s="373" t="n">
        <v>0</v>
      </c>
      <c r="J253" s="373" t="n">
        <v>0</v>
      </c>
      <c r="K253" s="373" t="n">
        <v>0</v>
      </c>
      <c r="L253" s="373" t="n">
        <v>0</v>
      </c>
      <c r="M253" s="373" t="n">
        <v>65</v>
      </c>
      <c r="N253" s="373" t="n">
        <v>8</v>
      </c>
      <c r="O253" s="373" t="n">
        <v>2</v>
      </c>
      <c r="P253" s="373" t="n">
        <v>75</v>
      </c>
      <c r="Q253" s="373" t="n">
        <v>0</v>
      </c>
      <c r="R253" s="373" t="n">
        <v>807</v>
      </c>
      <c r="S253" s="373" t="n">
        <v>28</v>
      </c>
      <c r="T253" s="373" t="n">
        <v>2</v>
      </c>
      <c r="U253" s="370" t="n">
        <v>912</v>
      </c>
      <c r="V253" s="370"/>
      <c r="W253" s="379"/>
      <c r="X253" s="378" t="s">
        <v>2578</v>
      </c>
    </row>
    <row r="254" customFormat="false" ht="13.5" hidden="false" customHeight="true" outlineLevel="0" collapsed="false">
      <c r="B254" s="388" t="s">
        <v>2579</v>
      </c>
      <c r="C254" s="378" t="s">
        <v>2352</v>
      </c>
      <c r="D254" s="373" t="n">
        <v>0</v>
      </c>
      <c r="E254" s="373" t="n">
        <v>0</v>
      </c>
      <c r="F254" s="373" t="n">
        <v>0</v>
      </c>
      <c r="G254" s="373" t="n">
        <v>0</v>
      </c>
      <c r="H254" s="373" t="n">
        <v>0</v>
      </c>
      <c r="I254" s="373" t="n">
        <v>0</v>
      </c>
      <c r="J254" s="373" t="n">
        <v>0</v>
      </c>
      <c r="K254" s="373" t="n">
        <v>0</v>
      </c>
      <c r="L254" s="373" t="n">
        <v>0</v>
      </c>
      <c r="M254" s="373" t="n">
        <v>820</v>
      </c>
      <c r="N254" s="373" t="n">
        <v>1440</v>
      </c>
      <c r="O254" s="373" t="n">
        <v>147</v>
      </c>
      <c r="P254" s="373" t="n">
        <v>2407</v>
      </c>
      <c r="Q254" s="373" t="n">
        <v>147</v>
      </c>
      <c r="R254" s="373" t="n">
        <v>387</v>
      </c>
      <c r="S254" s="373" t="n">
        <v>332</v>
      </c>
      <c r="T254" s="373" t="n">
        <v>0</v>
      </c>
      <c r="U254" s="370" t="n">
        <v>3273</v>
      </c>
      <c r="V254" s="370"/>
      <c r="W254" s="379"/>
      <c r="X254" s="378" t="s">
        <v>2579</v>
      </c>
    </row>
    <row r="255" s="401" customFormat="true" ht="13.5" hidden="false" customHeight="true" outlineLevel="0" collapsed="false">
      <c r="B255" s="402" t="s">
        <v>2580</v>
      </c>
      <c r="C255" s="403"/>
      <c r="D255" s="404" t="n">
        <v>0</v>
      </c>
      <c r="E255" s="404" t="n">
        <v>0</v>
      </c>
      <c r="F255" s="404" t="n">
        <v>0</v>
      </c>
      <c r="G255" s="405" t="n">
        <v>270</v>
      </c>
      <c r="H255" s="405" t="n">
        <v>1247</v>
      </c>
      <c r="I255" s="405" t="n">
        <v>316</v>
      </c>
      <c r="J255" s="405" t="n">
        <v>204</v>
      </c>
      <c r="K255" s="404" t="n">
        <v>0</v>
      </c>
      <c r="L255" s="404" t="n">
        <v>0</v>
      </c>
      <c r="M255" s="405" t="n">
        <v>3</v>
      </c>
      <c r="N255" s="404" t="n">
        <v>0</v>
      </c>
      <c r="O255" s="404" t="n">
        <v>0</v>
      </c>
      <c r="P255" s="393" t="n">
        <v>2040</v>
      </c>
      <c r="Q255" s="404" t="n">
        <v>0</v>
      </c>
      <c r="R255" s="405" t="n">
        <v>27</v>
      </c>
      <c r="S255" s="405" t="n">
        <v>1517</v>
      </c>
      <c r="T255" s="404" t="n">
        <v>0</v>
      </c>
      <c r="U255" s="406" t="n">
        <v>3584</v>
      </c>
      <c r="V255" s="406"/>
      <c r="W255" s="407"/>
      <c r="X255" s="403" t="s">
        <v>2581</v>
      </c>
    </row>
    <row r="256" customFormat="false" ht="13.5" hidden="false" customHeight="true" outlineLevel="0" collapsed="false">
      <c r="B256" s="388" t="s">
        <v>2582</v>
      </c>
      <c r="C256" s="378" t="s">
        <v>2352</v>
      </c>
      <c r="D256" s="373" t="n">
        <v>0</v>
      </c>
      <c r="E256" s="373" t="n">
        <v>0</v>
      </c>
      <c r="F256" s="373" t="n">
        <v>0</v>
      </c>
      <c r="G256" s="373" t="n">
        <v>144</v>
      </c>
      <c r="H256" s="373" t="n">
        <v>568</v>
      </c>
      <c r="I256" s="373" t="n">
        <v>0</v>
      </c>
      <c r="J256" s="373" t="n">
        <v>0</v>
      </c>
      <c r="K256" s="373" t="n">
        <v>0</v>
      </c>
      <c r="L256" s="373" t="n">
        <v>0</v>
      </c>
      <c r="M256" s="373" t="n">
        <v>742</v>
      </c>
      <c r="N256" s="373" t="n">
        <v>670</v>
      </c>
      <c r="O256" s="373" t="n">
        <v>8</v>
      </c>
      <c r="P256" s="373" t="n">
        <v>2132</v>
      </c>
      <c r="Q256" s="373" t="n">
        <v>27</v>
      </c>
      <c r="R256" s="373" t="n">
        <v>431</v>
      </c>
      <c r="S256" s="373" t="n">
        <v>778</v>
      </c>
      <c r="T256" s="373" t="n">
        <v>1</v>
      </c>
      <c r="U256" s="370" t="n">
        <v>3369</v>
      </c>
      <c r="V256" s="370"/>
      <c r="W256" s="379"/>
      <c r="X256" s="378" t="s">
        <v>2582</v>
      </c>
    </row>
    <row r="257" customFormat="false" ht="13.5" hidden="false" customHeight="true" outlineLevel="0" collapsed="false">
      <c r="B257" s="388" t="s">
        <v>2583</v>
      </c>
      <c r="C257" s="378" t="s">
        <v>2352</v>
      </c>
      <c r="D257" s="373" t="n">
        <v>305</v>
      </c>
      <c r="E257" s="373" t="n">
        <v>0</v>
      </c>
      <c r="F257" s="373" t="n">
        <v>0</v>
      </c>
      <c r="G257" s="373" t="n">
        <v>72</v>
      </c>
      <c r="H257" s="373" t="n">
        <v>1146</v>
      </c>
      <c r="I257" s="373" t="n">
        <v>0</v>
      </c>
      <c r="J257" s="373" t="n">
        <v>0</v>
      </c>
      <c r="K257" s="373" t="n">
        <v>0</v>
      </c>
      <c r="L257" s="373" t="n">
        <v>0</v>
      </c>
      <c r="M257" s="373" t="n">
        <v>1229</v>
      </c>
      <c r="N257" s="373" t="n">
        <v>2458</v>
      </c>
      <c r="O257" s="373" t="n">
        <v>180</v>
      </c>
      <c r="P257" s="373" t="n">
        <v>5390</v>
      </c>
      <c r="Q257" s="373" t="n">
        <v>1626</v>
      </c>
      <c r="R257" s="373" t="n">
        <v>2362</v>
      </c>
      <c r="S257" s="373" t="n">
        <v>2</v>
      </c>
      <c r="T257" s="373" t="n">
        <v>0</v>
      </c>
      <c r="U257" s="370" t="n">
        <v>9380</v>
      </c>
      <c r="V257" s="370"/>
      <c r="W257" s="379"/>
      <c r="X257" s="378" t="s">
        <v>2583</v>
      </c>
    </row>
    <row r="258" customFormat="false" ht="13.5" hidden="false" customHeight="true" outlineLevel="0" collapsed="false">
      <c r="B258" s="388" t="s">
        <v>2584</v>
      </c>
      <c r="C258" s="378" t="s">
        <v>2459</v>
      </c>
      <c r="D258" s="373" t="n">
        <v>9</v>
      </c>
      <c r="E258" s="373" t="n">
        <v>24</v>
      </c>
      <c r="F258" s="373" t="n">
        <v>0</v>
      </c>
      <c r="G258" s="373" t="n">
        <v>58</v>
      </c>
      <c r="H258" s="373" t="n">
        <v>22</v>
      </c>
      <c r="I258" s="373" t="n">
        <v>0</v>
      </c>
      <c r="J258" s="373" t="n">
        <v>0</v>
      </c>
      <c r="K258" s="373" t="n">
        <v>0</v>
      </c>
      <c r="L258" s="373" t="n">
        <v>0</v>
      </c>
      <c r="M258" s="373" t="n">
        <v>712</v>
      </c>
      <c r="N258" s="373" t="n">
        <v>2573</v>
      </c>
      <c r="O258" s="373" t="n">
        <v>57</v>
      </c>
      <c r="P258" s="373" t="n">
        <v>3455</v>
      </c>
      <c r="Q258" s="373" t="n">
        <v>1869</v>
      </c>
      <c r="R258" s="373" t="n">
        <v>1435</v>
      </c>
      <c r="S258" s="373" t="n">
        <v>224</v>
      </c>
      <c r="T258" s="373" t="n">
        <v>0</v>
      </c>
      <c r="U258" s="370" t="n">
        <v>6983</v>
      </c>
      <c r="V258" s="370"/>
      <c r="W258" s="379"/>
      <c r="X258" s="378" t="s">
        <v>2584</v>
      </c>
    </row>
    <row r="259" customFormat="false" ht="13.5" hidden="false" customHeight="true" outlineLevel="0" collapsed="false">
      <c r="B259" s="388" t="s">
        <v>2585</v>
      </c>
      <c r="C259" s="378" t="s">
        <v>2352</v>
      </c>
      <c r="D259" s="373" t="n">
        <v>0</v>
      </c>
      <c r="E259" s="373" t="n">
        <v>0</v>
      </c>
      <c r="F259" s="373" t="n">
        <v>0</v>
      </c>
      <c r="G259" s="373" t="n">
        <v>0</v>
      </c>
      <c r="H259" s="373" t="n">
        <v>0</v>
      </c>
      <c r="I259" s="373" t="n">
        <v>0</v>
      </c>
      <c r="J259" s="373" t="n">
        <v>0</v>
      </c>
      <c r="K259" s="373" t="n">
        <v>0</v>
      </c>
      <c r="L259" s="373" t="n">
        <v>0</v>
      </c>
      <c r="M259" s="373" t="n">
        <v>199</v>
      </c>
      <c r="N259" s="373" t="n">
        <v>129</v>
      </c>
      <c r="O259" s="373" t="n">
        <v>0</v>
      </c>
      <c r="P259" s="373" t="n">
        <v>328</v>
      </c>
      <c r="Q259" s="373" t="n">
        <v>0</v>
      </c>
      <c r="R259" s="373" t="n">
        <v>2</v>
      </c>
      <c r="S259" s="373" t="n">
        <v>3</v>
      </c>
      <c r="T259" s="373" t="n">
        <v>0</v>
      </c>
      <c r="U259" s="370" t="n">
        <v>333</v>
      </c>
      <c r="V259" s="370"/>
      <c r="W259" s="379"/>
      <c r="X259" s="378" t="s">
        <v>2585</v>
      </c>
    </row>
    <row r="260" customFormat="false" ht="13.5" hidden="false" customHeight="true" outlineLevel="0" collapsed="false">
      <c r="B260" s="388" t="s">
        <v>2586</v>
      </c>
      <c r="C260" s="378" t="s">
        <v>2352</v>
      </c>
      <c r="D260" s="373" t="n">
        <v>0</v>
      </c>
      <c r="E260" s="373" t="n">
        <v>0</v>
      </c>
      <c r="F260" s="373" t="n">
        <v>0</v>
      </c>
      <c r="G260" s="373" t="n">
        <v>22</v>
      </c>
      <c r="H260" s="373" t="n">
        <v>8</v>
      </c>
      <c r="I260" s="373" t="n">
        <v>0</v>
      </c>
      <c r="J260" s="373" t="n">
        <v>0</v>
      </c>
      <c r="K260" s="373" t="n">
        <v>0</v>
      </c>
      <c r="L260" s="373" t="n">
        <v>0</v>
      </c>
      <c r="M260" s="373" t="n">
        <v>133</v>
      </c>
      <c r="N260" s="373" t="n">
        <v>338</v>
      </c>
      <c r="O260" s="373" t="n">
        <v>329</v>
      </c>
      <c r="P260" s="373" t="n">
        <v>830</v>
      </c>
      <c r="Q260" s="373" t="n">
        <v>446</v>
      </c>
      <c r="R260" s="373" t="n">
        <v>812</v>
      </c>
      <c r="S260" s="373" t="n">
        <v>361</v>
      </c>
      <c r="T260" s="373" t="n">
        <v>0</v>
      </c>
      <c r="U260" s="370" t="n">
        <v>2449</v>
      </c>
      <c r="V260" s="370"/>
      <c r="W260" s="379"/>
      <c r="X260" s="378" t="s">
        <v>2586</v>
      </c>
    </row>
    <row r="261" customFormat="false" ht="13.5" hidden="false" customHeight="true" outlineLevel="0" collapsed="false">
      <c r="B261" s="388" t="s">
        <v>2587</v>
      </c>
      <c r="C261" s="378" t="s">
        <v>2352</v>
      </c>
      <c r="D261" s="373" t="n">
        <v>0</v>
      </c>
      <c r="E261" s="373" t="n">
        <v>0</v>
      </c>
      <c r="F261" s="373" t="n">
        <v>0</v>
      </c>
      <c r="G261" s="373" t="n">
        <v>12</v>
      </c>
      <c r="H261" s="373" t="n">
        <v>0</v>
      </c>
      <c r="I261" s="373" t="n">
        <v>33</v>
      </c>
      <c r="J261" s="373" t="n">
        <v>13</v>
      </c>
      <c r="K261" s="373" t="n">
        <v>0</v>
      </c>
      <c r="L261" s="373" t="n">
        <v>0</v>
      </c>
      <c r="M261" s="373" t="n">
        <v>0</v>
      </c>
      <c r="N261" s="373" t="n">
        <v>0</v>
      </c>
      <c r="O261" s="373" t="n">
        <v>0</v>
      </c>
      <c r="P261" s="373" t="n">
        <v>58</v>
      </c>
      <c r="Q261" s="373" t="n">
        <v>974</v>
      </c>
      <c r="R261" s="373" t="n">
        <v>486</v>
      </c>
      <c r="S261" s="373" t="n">
        <v>168</v>
      </c>
      <c r="T261" s="373" t="n">
        <v>0</v>
      </c>
      <c r="U261" s="370" t="n">
        <v>1686</v>
      </c>
      <c r="V261" s="370"/>
      <c r="W261" s="379"/>
      <c r="X261" s="378" t="s">
        <v>2587</v>
      </c>
    </row>
    <row r="262" customFormat="false" ht="13.5" hidden="false" customHeight="true" outlineLevel="0" collapsed="false">
      <c r="B262" s="388" t="s">
        <v>2588</v>
      </c>
      <c r="C262" s="378" t="s">
        <v>2352</v>
      </c>
      <c r="D262" s="373" t="n">
        <v>0</v>
      </c>
      <c r="E262" s="373" t="n">
        <v>58</v>
      </c>
      <c r="F262" s="373" t="n">
        <v>22</v>
      </c>
      <c r="G262" s="373" t="n">
        <v>77</v>
      </c>
      <c r="H262" s="373" t="n">
        <v>2153</v>
      </c>
      <c r="I262" s="373" t="n">
        <v>0</v>
      </c>
      <c r="J262" s="373" t="n">
        <v>0</v>
      </c>
      <c r="K262" s="373" t="n">
        <v>0</v>
      </c>
      <c r="L262" s="373" t="n">
        <v>0</v>
      </c>
      <c r="M262" s="373" t="n">
        <v>702</v>
      </c>
      <c r="N262" s="373" t="n">
        <v>1371</v>
      </c>
      <c r="O262" s="373" t="n">
        <v>1</v>
      </c>
      <c r="P262" s="373" t="n">
        <v>4384</v>
      </c>
      <c r="Q262" s="373" t="n">
        <v>1</v>
      </c>
      <c r="R262" s="373" t="n">
        <v>131</v>
      </c>
      <c r="S262" s="373" t="n">
        <v>118</v>
      </c>
      <c r="T262" s="373" t="n">
        <v>0</v>
      </c>
      <c r="U262" s="370" t="n">
        <v>4634</v>
      </c>
      <c r="V262" s="370"/>
      <c r="W262" s="379"/>
      <c r="X262" s="378" t="s">
        <v>2588</v>
      </c>
    </row>
    <row r="263" customFormat="false" ht="13.5" hidden="false" customHeight="true" outlineLevel="0" collapsed="false">
      <c r="B263" s="388" t="s">
        <v>2589</v>
      </c>
      <c r="C263" s="378" t="s">
        <v>2352</v>
      </c>
      <c r="D263" s="373" t="n">
        <v>0</v>
      </c>
      <c r="E263" s="373" t="n">
        <v>0</v>
      </c>
      <c r="F263" s="373" t="n">
        <v>0</v>
      </c>
      <c r="G263" s="373" t="n">
        <v>3</v>
      </c>
      <c r="H263" s="373" t="n">
        <v>451</v>
      </c>
      <c r="I263" s="373" t="n">
        <v>0</v>
      </c>
      <c r="J263" s="373" t="n">
        <v>0</v>
      </c>
      <c r="K263" s="373" t="n">
        <v>0</v>
      </c>
      <c r="L263" s="373" t="n">
        <v>0</v>
      </c>
      <c r="M263" s="373" t="n">
        <v>627</v>
      </c>
      <c r="N263" s="373" t="n">
        <v>1952</v>
      </c>
      <c r="O263" s="373" t="n">
        <v>0</v>
      </c>
      <c r="P263" s="373" t="n">
        <v>3033</v>
      </c>
      <c r="Q263" s="373" t="n">
        <v>0</v>
      </c>
      <c r="R263" s="373" t="n">
        <v>297</v>
      </c>
      <c r="S263" s="373" t="n">
        <v>127</v>
      </c>
      <c r="T263" s="373" t="n">
        <v>0</v>
      </c>
      <c r="U263" s="370" t="n">
        <v>3457</v>
      </c>
      <c r="V263" s="370"/>
      <c r="W263" s="379"/>
      <c r="X263" s="378" t="s">
        <v>2589</v>
      </c>
    </row>
    <row r="264" customFormat="false" ht="13.5" hidden="false" customHeight="true" outlineLevel="0" collapsed="false">
      <c r="B264" s="388" t="s">
        <v>2590</v>
      </c>
      <c r="C264" s="378" t="s">
        <v>2352</v>
      </c>
      <c r="D264" s="373" t="n">
        <v>0</v>
      </c>
      <c r="E264" s="373" t="n">
        <v>133</v>
      </c>
      <c r="F264" s="373" t="n">
        <v>8</v>
      </c>
      <c r="G264" s="373" t="n">
        <v>365</v>
      </c>
      <c r="H264" s="373" t="n">
        <v>728</v>
      </c>
      <c r="I264" s="373" t="n">
        <v>0</v>
      </c>
      <c r="J264" s="373" t="n">
        <v>0</v>
      </c>
      <c r="K264" s="373" t="n">
        <v>12</v>
      </c>
      <c r="L264" s="373" t="n">
        <v>0</v>
      </c>
      <c r="M264" s="373" t="n">
        <v>1348</v>
      </c>
      <c r="N264" s="373" t="n">
        <v>1505</v>
      </c>
      <c r="O264" s="373" t="n">
        <v>231</v>
      </c>
      <c r="P264" s="373" t="n">
        <v>4330</v>
      </c>
      <c r="Q264" s="373" t="n">
        <v>226</v>
      </c>
      <c r="R264" s="373" t="n">
        <v>349</v>
      </c>
      <c r="S264" s="373" t="n">
        <v>1068</v>
      </c>
      <c r="T264" s="373" t="n">
        <v>0</v>
      </c>
      <c r="U264" s="370" t="n">
        <v>5973</v>
      </c>
      <c r="V264" s="370"/>
      <c r="W264" s="379"/>
      <c r="X264" s="378" t="s">
        <v>2590</v>
      </c>
    </row>
    <row r="265" customFormat="false" ht="13.5" hidden="false" customHeight="true" outlineLevel="0" collapsed="false">
      <c r="B265" s="388" t="s">
        <v>2591</v>
      </c>
      <c r="C265" s="378" t="s">
        <v>2352</v>
      </c>
      <c r="D265" s="373" t="n">
        <v>0</v>
      </c>
      <c r="E265" s="373" t="n">
        <v>0</v>
      </c>
      <c r="F265" s="373" t="n">
        <v>0</v>
      </c>
      <c r="G265" s="373" t="n">
        <v>0</v>
      </c>
      <c r="H265" s="373" t="n">
        <v>0</v>
      </c>
      <c r="I265" s="373" t="n">
        <v>0</v>
      </c>
      <c r="J265" s="373" t="n">
        <v>0</v>
      </c>
      <c r="K265" s="373" t="n">
        <v>0</v>
      </c>
      <c r="L265" s="373" t="n">
        <v>0</v>
      </c>
      <c r="M265" s="373" t="n">
        <v>249</v>
      </c>
      <c r="N265" s="373" t="n">
        <v>606</v>
      </c>
      <c r="O265" s="373" t="n">
        <v>0</v>
      </c>
      <c r="P265" s="373" t="n">
        <v>855</v>
      </c>
      <c r="Q265" s="373" t="n">
        <v>0</v>
      </c>
      <c r="R265" s="373" t="n">
        <v>30</v>
      </c>
      <c r="S265" s="373" t="n">
        <v>862</v>
      </c>
      <c r="T265" s="373" t="n">
        <v>0</v>
      </c>
      <c r="U265" s="370" t="n">
        <v>1747</v>
      </c>
      <c r="V265" s="370"/>
      <c r="W265" s="379"/>
      <c r="X265" s="378" t="s">
        <v>2591</v>
      </c>
    </row>
    <row r="266" customFormat="false" ht="13.5" hidden="false" customHeight="true" outlineLevel="0" collapsed="false">
      <c r="B266" s="388" t="s">
        <v>2592</v>
      </c>
      <c r="C266" s="378" t="s">
        <v>2352</v>
      </c>
      <c r="D266" s="373" t="n">
        <v>0</v>
      </c>
      <c r="E266" s="373" t="n">
        <v>0</v>
      </c>
      <c r="F266" s="373" t="n">
        <v>0</v>
      </c>
      <c r="G266" s="373" t="n">
        <v>86</v>
      </c>
      <c r="H266" s="373" t="n">
        <v>634</v>
      </c>
      <c r="I266" s="373" t="n">
        <v>757</v>
      </c>
      <c r="J266" s="373" t="n">
        <v>1367</v>
      </c>
      <c r="K266" s="373" t="n">
        <v>0</v>
      </c>
      <c r="L266" s="373" t="n">
        <v>0</v>
      </c>
      <c r="M266" s="373" t="n">
        <v>23</v>
      </c>
      <c r="N266" s="373" t="n">
        <v>352</v>
      </c>
      <c r="O266" s="373" t="n">
        <v>1207</v>
      </c>
      <c r="P266" s="373" t="n">
        <v>4426</v>
      </c>
      <c r="Q266" s="373" t="n">
        <v>1152</v>
      </c>
      <c r="R266" s="373" t="n">
        <v>1022</v>
      </c>
      <c r="S266" s="373" t="n">
        <v>431</v>
      </c>
      <c r="T266" s="373" t="n">
        <v>0</v>
      </c>
      <c r="U266" s="370" t="n">
        <v>7031</v>
      </c>
      <c r="V266" s="370"/>
      <c r="W266" s="379"/>
      <c r="X266" s="378" t="s">
        <v>2592</v>
      </c>
    </row>
    <row r="267" customFormat="false" ht="13.5" hidden="false" customHeight="true" outlineLevel="0" collapsed="false">
      <c r="B267" s="388" t="s">
        <v>2593</v>
      </c>
      <c r="C267" s="378" t="s">
        <v>2352</v>
      </c>
      <c r="D267" s="373" t="n">
        <v>0</v>
      </c>
      <c r="E267" s="373" t="n">
        <v>0</v>
      </c>
      <c r="F267" s="373" t="n">
        <v>0</v>
      </c>
      <c r="G267" s="373" t="n">
        <v>0</v>
      </c>
      <c r="H267" s="373" t="n">
        <v>0</v>
      </c>
      <c r="I267" s="373" t="n">
        <v>0</v>
      </c>
      <c r="J267" s="373" t="n">
        <v>0</v>
      </c>
      <c r="K267" s="373" t="n">
        <v>0</v>
      </c>
      <c r="L267" s="373" t="n">
        <v>0</v>
      </c>
      <c r="M267" s="373" t="n">
        <v>148</v>
      </c>
      <c r="N267" s="373" t="n">
        <v>466</v>
      </c>
      <c r="O267" s="373" t="n">
        <v>106</v>
      </c>
      <c r="P267" s="373" t="n">
        <v>720</v>
      </c>
      <c r="Q267" s="373" t="n">
        <v>910</v>
      </c>
      <c r="R267" s="373" t="n">
        <v>896</v>
      </c>
      <c r="S267" s="373" t="n">
        <v>30</v>
      </c>
      <c r="T267" s="373" t="n">
        <v>0</v>
      </c>
      <c r="U267" s="370" t="n">
        <v>2556</v>
      </c>
      <c r="V267" s="370"/>
      <c r="W267" s="379"/>
      <c r="X267" s="378" t="s">
        <v>2593</v>
      </c>
    </row>
    <row r="268" customFormat="false" ht="13.5" hidden="false" customHeight="true" outlineLevel="0" collapsed="false">
      <c r="B268" s="388" t="s">
        <v>2594</v>
      </c>
      <c r="C268" s="378" t="s">
        <v>2352</v>
      </c>
      <c r="D268" s="373" t="n">
        <v>0</v>
      </c>
      <c r="E268" s="373" t="n">
        <v>0</v>
      </c>
      <c r="F268" s="373" t="n">
        <v>0</v>
      </c>
      <c r="G268" s="373" t="n">
        <v>0</v>
      </c>
      <c r="H268" s="373" t="n">
        <v>0</v>
      </c>
      <c r="I268" s="373" t="n">
        <v>0</v>
      </c>
      <c r="J268" s="373" t="n">
        <v>0</v>
      </c>
      <c r="K268" s="373" t="n">
        <v>0</v>
      </c>
      <c r="L268" s="373" t="n">
        <v>0</v>
      </c>
      <c r="M268" s="373" t="n">
        <v>60</v>
      </c>
      <c r="N268" s="373" t="n">
        <v>18</v>
      </c>
      <c r="O268" s="373" t="n">
        <v>9</v>
      </c>
      <c r="P268" s="373" t="n">
        <v>87</v>
      </c>
      <c r="Q268" s="373" t="n">
        <v>2028</v>
      </c>
      <c r="R268" s="373" t="n">
        <v>508</v>
      </c>
      <c r="S268" s="373" t="n">
        <v>69</v>
      </c>
      <c r="T268" s="373" t="n">
        <v>0</v>
      </c>
      <c r="U268" s="370" t="n">
        <v>2692</v>
      </c>
      <c r="V268" s="370"/>
      <c r="W268" s="379"/>
      <c r="X268" s="378" t="s">
        <v>2594</v>
      </c>
    </row>
    <row r="269" customFormat="false" ht="13.5" hidden="false" customHeight="true" outlineLevel="0" collapsed="false">
      <c r="B269" s="388" t="s">
        <v>2595</v>
      </c>
      <c r="C269" s="378" t="s">
        <v>2352</v>
      </c>
      <c r="D269" s="373" t="n">
        <v>0</v>
      </c>
      <c r="E269" s="373" t="n">
        <v>0</v>
      </c>
      <c r="F269" s="373" t="n">
        <v>0</v>
      </c>
      <c r="G269" s="373" t="n">
        <v>8</v>
      </c>
      <c r="H269" s="373" t="n">
        <v>107</v>
      </c>
      <c r="I269" s="373" t="n">
        <v>0</v>
      </c>
      <c r="J269" s="373" t="n">
        <v>0</v>
      </c>
      <c r="K269" s="373" t="n">
        <v>4</v>
      </c>
      <c r="L269" s="373" t="n">
        <v>0</v>
      </c>
      <c r="M269" s="373" t="n">
        <v>199</v>
      </c>
      <c r="N269" s="373" t="n">
        <v>324</v>
      </c>
      <c r="O269" s="373" t="n">
        <v>420</v>
      </c>
      <c r="P269" s="373" t="n">
        <v>1062</v>
      </c>
      <c r="Q269" s="373" t="n">
        <v>1377</v>
      </c>
      <c r="R269" s="373" t="n">
        <v>831</v>
      </c>
      <c r="S269" s="373" t="n">
        <v>125</v>
      </c>
      <c r="T269" s="373" t="n">
        <v>7</v>
      </c>
      <c r="U269" s="370" t="n">
        <v>3402</v>
      </c>
      <c r="V269" s="370"/>
      <c r="W269" s="379"/>
      <c r="X269" s="378" t="s">
        <v>2595</v>
      </c>
    </row>
    <row r="270" customFormat="false" ht="13.5" hidden="false" customHeight="true" outlineLevel="0" collapsed="false">
      <c r="B270" s="388" t="s">
        <v>2596</v>
      </c>
      <c r="C270" s="387" t="s">
        <v>2352</v>
      </c>
      <c r="D270" s="373" t="n">
        <v>0</v>
      </c>
      <c r="E270" s="373" t="n">
        <v>0</v>
      </c>
      <c r="F270" s="373" t="n">
        <v>0</v>
      </c>
      <c r="G270" s="373" t="n">
        <v>0</v>
      </c>
      <c r="H270" s="373" t="n">
        <v>0</v>
      </c>
      <c r="I270" s="373" t="n">
        <v>0</v>
      </c>
      <c r="J270" s="373" t="n">
        <v>0</v>
      </c>
      <c r="K270" s="373" t="n">
        <v>0</v>
      </c>
      <c r="L270" s="373" t="n">
        <v>0</v>
      </c>
      <c r="M270" s="373" t="n">
        <v>45</v>
      </c>
      <c r="N270" s="373" t="n">
        <v>101</v>
      </c>
      <c r="O270" s="373" t="n">
        <v>0</v>
      </c>
      <c r="P270" s="373" t="n">
        <v>146</v>
      </c>
      <c r="Q270" s="373" t="n">
        <v>0</v>
      </c>
      <c r="R270" s="373" t="n">
        <v>2</v>
      </c>
      <c r="S270" s="373" t="n">
        <v>668</v>
      </c>
      <c r="T270" s="373" t="n">
        <v>0</v>
      </c>
      <c r="U270" s="370" t="n">
        <v>816</v>
      </c>
      <c r="V270" s="370"/>
      <c r="W270" s="379"/>
      <c r="X270" s="378" t="s">
        <v>2596</v>
      </c>
    </row>
    <row r="271" customFormat="false" ht="13.5" hidden="false" customHeight="true" outlineLevel="0" collapsed="false">
      <c r="B271" s="388" t="s">
        <v>2597</v>
      </c>
      <c r="C271" s="378" t="s">
        <v>2352</v>
      </c>
      <c r="D271" s="373" t="n">
        <v>0</v>
      </c>
      <c r="E271" s="373" t="n">
        <v>4189</v>
      </c>
      <c r="F271" s="373" t="n">
        <v>231</v>
      </c>
      <c r="G271" s="373" t="n">
        <v>718</v>
      </c>
      <c r="H271" s="373" t="n">
        <v>1180</v>
      </c>
      <c r="I271" s="373" t="n">
        <v>0</v>
      </c>
      <c r="J271" s="373" t="n">
        <v>0</v>
      </c>
      <c r="K271" s="373" t="n">
        <v>95</v>
      </c>
      <c r="L271" s="373" t="n">
        <v>0</v>
      </c>
      <c r="M271" s="373" t="n">
        <v>1267</v>
      </c>
      <c r="N271" s="373" t="n">
        <v>139</v>
      </c>
      <c r="O271" s="373" t="n">
        <v>268</v>
      </c>
      <c r="P271" s="373" t="n">
        <v>8087</v>
      </c>
      <c r="Q271" s="373" t="n">
        <v>266</v>
      </c>
      <c r="R271" s="373" t="n">
        <v>758</v>
      </c>
      <c r="S271" s="373" t="n">
        <v>509</v>
      </c>
      <c r="T271" s="373" t="n">
        <v>0</v>
      </c>
      <c r="U271" s="370" t="n">
        <v>9620</v>
      </c>
      <c r="V271" s="370"/>
      <c r="W271" s="379"/>
      <c r="X271" s="378" t="s">
        <v>2597</v>
      </c>
    </row>
    <row r="272" customFormat="false" ht="13.5" hidden="false" customHeight="true" outlineLevel="0" collapsed="false">
      <c r="B272" s="388" t="s">
        <v>2598</v>
      </c>
      <c r="C272" s="378" t="s">
        <v>2352</v>
      </c>
      <c r="D272" s="373" t="n">
        <v>0</v>
      </c>
      <c r="E272" s="373" t="n">
        <v>0</v>
      </c>
      <c r="F272" s="373" t="n">
        <v>0</v>
      </c>
      <c r="G272" s="373" t="n">
        <v>0</v>
      </c>
      <c r="H272" s="373" t="n">
        <v>0</v>
      </c>
      <c r="I272" s="373" t="n">
        <v>0</v>
      </c>
      <c r="J272" s="373" t="n">
        <v>0</v>
      </c>
      <c r="K272" s="373" t="n">
        <v>0</v>
      </c>
      <c r="L272" s="373" t="n">
        <v>0</v>
      </c>
      <c r="M272" s="373" t="n">
        <v>337</v>
      </c>
      <c r="N272" s="373" t="n">
        <v>0</v>
      </c>
      <c r="O272" s="373" t="n">
        <v>0</v>
      </c>
      <c r="P272" s="373" t="n">
        <v>337</v>
      </c>
      <c r="Q272" s="373" t="n">
        <v>2</v>
      </c>
      <c r="R272" s="373" t="n">
        <v>22</v>
      </c>
      <c r="S272" s="373" t="n">
        <v>4838</v>
      </c>
      <c r="T272" s="373" t="n">
        <v>0</v>
      </c>
      <c r="U272" s="370" t="n">
        <v>5199</v>
      </c>
      <c r="V272" s="370"/>
      <c r="W272" s="379"/>
      <c r="X272" s="378" t="s">
        <v>2598</v>
      </c>
    </row>
    <row r="273" customFormat="false" ht="13.5" hidden="false" customHeight="true" outlineLevel="0" collapsed="false">
      <c r="B273" s="388" t="s">
        <v>2599</v>
      </c>
      <c r="C273" s="378"/>
      <c r="D273" s="373" t="n">
        <v>0</v>
      </c>
      <c r="E273" s="373" t="n">
        <v>0</v>
      </c>
      <c r="F273" s="373" t="n">
        <v>0</v>
      </c>
      <c r="G273" s="373" t="n">
        <v>0</v>
      </c>
      <c r="H273" s="373" t="n">
        <v>0</v>
      </c>
      <c r="I273" s="373" t="n">
        <v>352</v>
      </c>
      <c r="J273" s="373" t="n">
        <v>357</v>
      </c>
      <c r="K273" s="373" t="n">
        <v>0</v>
      </c>
      <c r="L273" s="373" t="n">
        <v>0</v>
      </c>
      <c r="M273" s="373" t="n">
        <v>1</v>
      </c>
      <c r="N273" s="373" t="n">
        <v>0</v>
      </c>
      <c r="O273" s="373" t="n">
        <v>158</v>
      </c>
      <c r="P273" s="373" t="n">
        <v>868</v>
      </c>
      <c r="Q273" s="373" t="n">
        <v>1001</v>
      </c>
      <c r="R273" s="373" t="n">
        <v>387</v>
      </c>
      <c r="S273" s="373" t="n">
        <v>295</v>
      </c>
      <c r="T273" s="373" t="n">
        <v>0</v>
      </c>
      <c r="U273" s="370" t="n">
        <v>2551</v>
      </c>
      <c r="V273" s="370"/>
      <c r="W273" s="379"/>
      <c r="X273" s="399" t="s">
        <v>2599</v>
      </c>
    </row>
    <row r="274" customFormat="false" ht="13.5" hidden="false" customHeight="true" outlineLevel="0" collapsed="false">
      <c r="B274" s="388" t="s">
        <v>2600</v>
      </c>
      <c r="C274" s="378" t="s">
        <v>2352</v>
      </c>
      <c r="D274" s="373" t="n">
        <v>0</v>
      </c>
      <c r="E274" s="373" t="n">
        <v>2</v>
      </c>
      <c r="F274" s="373" t="n">
        <v>13</v>
      </c>
      <c r="G274" s="373" t="n">
        <v>0</v>
      </c>
      <c r="H274" s="373" t="n">
        <v>0</v>
      </c>
      <c r="I274" s="373" t="n">
        <v>0</v>
      </c>
      <c r="J274" s="373" t="n">
        <v>0</v>
      </c>
      <c r="K274" s="373" t="n">
        <v>0</v>
      </c>
      <c r="L274" s="373" t="n">
        <v>0</v>
      </c>
      <c r="M274" s="373" t="n">
        <v>236</v>
      </c>
      <c r="N274" s="373" t="n">
        <v>241</v>
      </c>
      <c r="O274" s="373" t="n">
        <v>242</v>
      </c>
      <c r="P274" s="373" t="n">
        <v>734</v>
      </c>
      <c r="Q274" s="373" t="n">
        <v>561</v>
      </c>
      <c r="R274" s="373" t="n">
        <v>296</v>
      </c>
      <c r="S274" s="373" t="n">
        <v>273</v>
      </c>
      <c r="T274" s="373" t="n">
        <v>1</v>
      </c>
      <c r="U274" s="370" t="n">
        <v>1865</v>
      </c>
      <c r="V274" s="370"/>
      <c r="W274" s="379"/>
      <c r="X274" s="378" t="s">
        <v>2600</v>
      </c>
    </row>
    <row r="275" customFormat="false" ht="13.5" hidden="false" customHeight="true" outlineLevel="0" collapsed="false">
      <c r="B275" s="388" t="s">
        <v>2601</v>
      </c>
      <c r="C275" s="378" t="s">
        <v>2352</v>
      </c>
      <c r="D275" s="373" t="n">
        <v>0</v>
      </c>
      <c r="E275" s="373" t="n">
        <v>7</v>
      </c>
      <c r="F275" s="373" t="n">
        <v>0</v>
      </c>
      <c r="G275" s="373" t="n">
        <v>6</v>
      </c>
      <c r="H275" s="373" t="n">
        <v>22</v>
      </c>
      <c r="I275" s="373" t="n">
        <v>0</v>
      </c>
      <c r="J275" s="373" t="n">
        <v>0</v>
      </c>
      <c r="K275" s="373" t="n">
        <v>0</v>
      </c>
      <c r="L275" s="373" t="n">
        <v>0</v>
      </c>
      <c r="M275" s="373" t="n">
        <v>122</v>
      </c>
      <c r="N275" s="373" t="n">
        <v>428</v>
      </c>
      <c r="O275" s="373" t="n">
        <v>0</v>
      </c>
      <c r="P275" s="373" t="n">
        <v>585</v>
      </c>
      <c r="Q275" s="373" t="n">
        <v>0</v>
      </c>
      <c r="R275" s="373" t="n">
        <v>231</v>
      </c>
      <c r="S275" s="373" t="n">
        <v>548</v>
      </c>
      <c r="T275" s="373" t="n">
        <v>1</v>
      </c>
      <c r="U275" s="370" t="n">
        <v>1365</v>
      </c>
      <c r="V275" s="370"/>
      <c r="W275" s="379"/>
      <c r="X275" s="378" t="s">
        <v>2601</v>
      </c>
    </row>
    <row r="276" customFormat="false" ht="13.5" hidden="false" customHeight="true" outlineLevel="0" collapsed="false">
      <c r="B276" s="388" t="s">
        <v>2602</v>
      </c>
      <c r="C276" s="378" t="s">
        <v>2352</v>
      </c>
      <c r="D276" s="373" t="n">
        <v>1</v>
      </c>
      <c r="E276" s="373" t="n">
        <v>291</v>
      </c>
      <c r="F276" s="373" t="n">
        <v>69</v>
      </c>
      <c r="G276" s="373" t="n">
        <v>253</v>
      </c>
      <c r="H276" s="373" t="n">
        <v>483</v>
      </c>
      <c r="I276" s="373" t="n">
        <v>0</v>
      </c>
      <c r="J276" s="373" t="n">
        <v>0</v>
      </c>
      <c r="K276" s="373" t="n">
        <v>45</v>
      </c>
      <c r="L276" s="373" t="n">
        <v>7</v>
      </c>
      <c r="M276" s="373" t="n">
        <v>3500</v>
      </c>
      <c r="N276" s="373" t="n">
        <v>1612</v>
      </c>
      <c r="O276" s="373" t="n">
        <v>83</v>
      </c>
      <c r="P276" s="373" t="n">
        <v>6344</v>
      </c>
      <c r="Q276" s="373" t="n">
        <v>108</v>
      </c>
      <c r="R276" s="373" t="n">
        <v>1442</v>
      </c>
      <c r="S276" s="373" t="n">
        <v>835</v>
      </c>
      <c r="T276" s="373" t="n">
        <v>1</v>
      </c>
      <c r="U276" s="370" t="n">
        <v>8730</v>
      </c>
      <c r="V276" s="370"/>
      <c r="W276" s="379"/>
      <c r="X276" s="378" t="s">
        <v>2602</v>
      </c>
    </row>
    <row r="277" customFormat="false" ht="13.5" hidden="false" customHeight="true" outlineLevel="0" collapsed="false">
      <c r="B277" s="388" t="s">
        <v>2603</v>
      </c>
      <c r="C277" s="378" t="s">
        <v>2352</v>
      </c>
      <c r="D277" s="373" t="n">
        <v>0</v>
      </c>
      <c r="E277" s="373" t="n">
        <v>0</v>
      </c>
      <c r="F277" s="373" t="n">
        <v>0</v>
      </c>
      <c r="G277" s="373" t="n">
        <v>0</v>
      </c>
      <c r="H277" s="373" t="n">
        <v>0</v>
      </c>
      <c r="I277" s="373" t="n">
        <v>0</v>
      </c>
      <c r="J277" s="373" t="n">
        <v>0</v>
      </c>
      <c r="K277" s="373" t="n">
        <v>0</v>
      </c>
      <c r="L277" s="373" t="n">
        <v>0</v>
      </c>
      <c r="M277" s="373" t="n">
        <v>352</v>
      </c>
      <c r="N277" s="373" t="n">
        <v>490</v>
      </c>
      <c r="O277" s="373" t="n">
        <v>404</v>
      </c>
      <c r="P277" s="373" t="n">
        <v>1246</v>
      </c>
      <c r="Q277" s="373" t="n">
        <v>404</v>
      </c>
      <c r="R277" s="373" t="n">
        <v>110</v>
      </c>
      <c r="S277" s="373" t="n">
        <v>217</v>
      </c>
      <c r="T277" s="373" t="n">
        <v>0</v>
      </c>
      <c r="U277" s="370" t="n">
        <v>1977</v>
      </c>
      <c r="V277" s="370"/>
      <c r="W277" s="379"/>
      <c r="X277" s="378" t="s">
        <v>2603</v>
      </c>
    </row>
    <row r="278" customFormat="false" ht="13.5" hidden="false" customHeight="true" outlineLevel="0" collapsed="false">
      <c r="B278" s="388" t="s">
        <v>2604</v>
      </c>
      <c r="C278" s="378" t="s">
        <v>2352</v>
      </c>
      <c r="D278" s="373" t="n">
        <v>0</v>
      </c>
      <c r="E278" s="373" t="n">
        <v>587</v>
      </c>
      <c r="F278" s="373" t="n">
        <v>277</v>
      </c>
      <c r="G278" s="373" t="n">
        <v>36</v>
      </c>
      <c r="H278" s="373" t="n">
        <v>1016</v>
      </c>
      <c r="I278" s="373" t="n">
        <v>0</v>
      </c>
      <c r="J278" s="373" t="n">
        <v>0</v>
      </c>
      <c r="K278" s="373" t="n">
        <v>30</v>
      </c>
      <c r="L278" s="373" t="n">
        <v>0</v>
      </c>
      <c r="M278" s="373" t="n">
        <v>315</v>
      </c>
      <c r="N278" s="373" t="n">
        <v>970</v>
      </c>
      <c r="O278" s="373" t="n">
        <v>770</v>
      </c>
      <c r="P278" s="373" t="n">
        <v>4001</v>
      </c>
      <c r="Q278" s="373" t="n">
        <v>792</v>
      </c>
      <c r="R278" s="373" t="n">
        <v>465</v>
      </c>
      <c r="S278" s="373" t="n">
        <v>1699</v>
      </c>
      <c r="T278" s="373" t="n">
        <v>15</v>
      </c>
      <c r="U278" s="370" t="n">
        <v>6972</v>
      </c>
      <c r="V278" s="370"/>
      <c r="W278" s="379"/>
      <c r="X278" s="378" t="s">
        <v>2604</v>
      </c>
    </row>
    <row r="279" customFormat="false" ht="13.5" hidden="false" customHeight="true" outlineLevel="0" collapsed="false">
      <c r="B279" s="388" t="s">
        <v>2605</v>
      </c>
      <c r="C279" s="378" t="s">
        <v>2352</v>
      </c>
      <c r="D279" s="373" t="n">
        <v>0</v>
      </c>
      <c r="E279" s="373" t="n">
        <v>0</v>
      </c>
      <c r="F279" s="373" t="n">
        <v>0</v>
      </c>
      <c r="G279" s="373" t="n">
        <v>0</v>
      </c>
      <c r="H279" s="373" t="n">
        <v>0</v>
      </c>
      <c r="I279" s="373" t="n">
        <v>0</v>
      </c>
      <c r="J279" s="373" t="n">
        <v>0</v>
      </c>
      <c r="K279" s="373" t="n">
        <v>0</v>
      </c>
      <c r="L279" s="373" t="n">
        <v>0</v>
      </c>
      <c r="M279" s="373" t="n">
        <v>215</v>
      </c>
      <c r="N279" s="373" t="n">
        <v>276</v>
      </c>
      <c r="O279" s="373" t="n">
        <v>640</v>
      </c>
      <c r="P279" s="373" t="n">
        <v>1131</v>
      </c>
      <c r="Q279" s="373" t="n">
        <v>1591</v>
      </c>
      <c r="R279" s="373" t="n">
        <v>715</v>
      </c>
      <c r="S279" s="373" t="n">
        <v>45</v>
      </c>
      <c r="T279" s="373" t="n">
        <v>5</v>
      </c>
      <c r="U279" s="370" t="n">
        <v>3487</v>
      </c>
      <c r="V279" s="370"/>
      <c r="W279" s="379"/>
      <c r="X279" s="378" t="s">
        <v>2605</v>
      </c>
    </row>
    <row r="280" customFormat="false" ht="13.5" hidden="false" customHeight="true" outlineLevel="0" collapsed="false">
      <c r="B280" s="400"/>
      <c r="C280" s="378"/>
      <c r="D280" s="373"/>
      <c r="E280" s="373"/>
      <c r="F280" s="373"/>
      <c r="G280" s="373"/>
      <c r="H280" s="373"/>
      <c r="I280" s="373"/>
      <c r="J280" s="373"/>
      <c r="K280" s="373"/>
      <c r="L280" s="373"/>
      <c r="M280" s="373"/>
      <c r="N280" s="373"/>
      <c r="O280" s="373"/>
      <c r="P280" s="373"/>
      <c r="Q280" s="373"/>
      <c r="R280" s="373"/>
      <c r="S280" s="373"/>
      <c r="T280" s="373"/>
      <c r="U280" s="370"/>
      <c r="V280" s="370"/>
      <c r="W280" s="385"/>
      <c r="X280" s="378"/>
    </row>
    <row r="281" customFormat="false" ht="13.5" hidden="false" customHeight="true" outlineLevel="0" collapsed="false">
      <c r="B281" s="400"/>
      <c r="C281" s="378"/>
      <c r="D281" s="373"/>
      <c r="E281" s="373"/>
      <c r="F281" s="373"/>
      <c r="G281" s="373"/>
      <c r="H281" s="373"/>
      <c r="I281" s="373"/>
      <c r="J281" s="373"/>
      <c r="K281" s="373"/>
      <c r="L281" s="373"/>
      <c r="M281" s="373"/>
      <c r="N281" s="373"/>
      <c r="O281" s="373"/>
      <c r="P281" s="373"/>
      <c r="Q281" s="373"/>
      <c r="R281" s="373"/>
      <c r="S281" s="373"/>
      <c r="T281" s="373"/>
      <c r="U281" s="370"/>
      <c r="V281" s="370"/>
      <c r="W281" s="385"/>
      <c r="X281" s="378"/>
    </row>
    <row r="282" s="372" customFormat="true" ht="13.5" hidden="false" customHeight="true" outlineLevel="0" collapsed="false">
      <c r="A282" s="384" t="s">
        <v>539</v>
      </c>
      <c r="B282" s="384"/>
      <c r="C282" s="341"/>
      <c r="D282" s="340"/>
      <c r="E282" s="340"/>
      <c r="F282" s="340"/>
      <c r="G282" s="340"/>
      <c r="H282" s="340"/>
      <c r="I282" s="340"/>
      <c r="J282" s="340"/>
      <c r="K282" s="340"/>
      <c r="L282" s="340"/>
      <c r="M282" s="340"/>
      <c r="N282" s="340"/>
      <c r="O282" s="340"/>
      <c r="P282" s="370"/>
      <c r="Q282" s="340"/>
      <c r="R282" s="340"/>
      <c r="S282" s="340"/>
      <c r="T282" s="340"/>
      <c r="U282" s="370"/>
      <c r="V282" s="386"/>
      <c r="W282" s="387" t="s">
        <v>539</v>
      </c>
      <c r="X282" s="387"/>
    </row>
    <row r="283" s="372" customFormat="true" ht="13.5" hidden="false" customHeight="true" outlineLevel="0" collapsed="false">
      <c r="A283" s="384" t="s">
        <v>2351</v>
      </c>
      <c r="B283" s="384"/>
      <c r="C283" s="341"/>
      <c r="D283" s="340"/>
      <c r="E283" s="340"/>
      <c r="F283" s="340"/>
      <c r="G283" s="340"/>
      <c r="H283" s="340"/>
      <c r="I283" s="340"/>
      <c r="J283" s="340"/>
      <c r="K283" s="340"/>
      <c r="L283" s="340"/>
      <c r="M283" s="340"/>
      <c r="N283" s="340"/>
      <c r="O283" s="340"/>
      <c r="P283" s="370"/>
      <c r="Q283" s="340"/>
      <c r="R283" s="340"/>
      <c r="S283" s="340"/>
      <c r="T283" s="340"/>
      <c r="U283" s="370"/>
      <c r="V283" s="386"/>
      <c r="W283" s="387" t="s">
        <v>2351</v>
      </c>
      <c r="X283" s="387"/>
    </row>
    <row r="284" customFormat="false" ht="19.5" hidden="false" customHeight="true" outlineLevel="0" collapsed="false">
      <c r="B284" s="388" t="s">
        <v>2606</v>
      </c>
      <c r="C284" s="378" t="s">
        <v>2352</v>
      </c>
      <c r="D284" s="373" t="n">
        <v>0</v>
      </c>
      <c r="E284" s="373" t="n">
        <v>0</v>
      </c>
      <c r="F284" s="373" t="n">
        <v>0</v>
      </c>
      <c r="G284" s="373" t="n">
        <v>0</v>
      </c>
      <c r="H284" s="373" t="n">
        <v>0</v>
      </c>
      <c r="I284" s="373" t="n">
        <v>0</v>
      </c>
      <c r="J284" s="373" t="n">
        <v>0</v>
      </c>
      <c r="K284" s="373" t="n">
        <v>0</v>
      </c>
      <c r="L284" s="373" t="n">
        <v>0</v>
      </c>
      <c r="M284" s="373" t="n">
        <v>566</v>
      </c>
      <c r="N284" s="373" t="n">
        <v>98</v>
      </c>
      <c r="O284" s="373" t="n">
        <v>162</v>
      </c>
      <c r="P284" s="373" t="n">
        <v>826</v>
      </c>
      <c r="Q284" s="373" t="n">
        <v>162</v>
      </c>
      <c r="R284" s="373" t="n">
        <v>0</v>
      </c>
      <c r="S284" s="373" t="n">
        <v>302</v>
      </c>
      <c r="T284" s="373" t="n">
        <v>0</v>
      </c>
      <c r="U284" s="370" t="n">
        <v>1290</v>
      </c>
      <c r="V284" s="370"/>
      <c r="W284" s="379"/>
      <c r="X284" s="378" t="s">
        <v>2606</v>
      </c>
    </row>
    <row r="285" customFormat="false" ht="13.5" hidden="false" customHeight="true" outlineLevel="0" collapsed="false">
      <c r="B285" s="388" t="s">
        <v>2607</v>
      </c>
      <c r="C285" s="378" t="s">
        <v>2352</v>
      </c>
      <c r="D285" s="373" t="n">
        <v>6</v>
      </c>
      <c r="E285" s="373" t="n">
        <v>0</v>
      </c>
      <c r="F285" s="373" t="n">
        <v>0</v>
      </c>
      <c r="G285" s="373" t="n">
        <v>111</v>
      </c>
      <c r="H285" s="373" t="n">
        <v>338</v>
      </c>
      <c r="I285" s="373" t="n">
        <v>1803</v>
      </c>
      <c r="J285" s="373" t="n">
        <v>268</v>
      </c>
      <c r="K285" s="373" t="n">
        <v>11</v>
      </c>
      <c r="L285" s="373" t="n">
        <v>0</v>
      </c>
      <c r="M285" s="373" t="n">
        <v>0</v>
      </c>
      <c r="N285" s="373" t="n">
        <v>0</v>
      </c>
      <c r="O285" s="373" t="n">
        <v>718</v>
      </c>
      <c r="P285" s="373" t="n">
        <v>3255</v>
      </c>
      <c r="Q285" s="373" t="n">
        <v>718</v>
      </c>
      <c r="R285" s="373" t="n">
        <v>538</v>
      </c>
      <c r="S285" s="373" t="n">
        <v>67</v>
      </c>
      <c r="T285" s="373" t="n">
        <v>0</v>
      </c>
      <c r="U285" s="370" t="n">
        <v>4578</v>
      </c>
      <c r="V285" s="370"/>
      <c r="W285" s="379"/>
      <c r="X285" s="378" t="s">
        <v>2607</v>
      </c>
    </row>
    <row r="286" s="372" customFormat="true" ht="13.5" hidden="false" customHeight="true" outlineLevel="0" collapsed="false">
      <c r="B286" s="397" t="s">
        <v>2406</v>
      </c>
      <c r="C286" s="341"/>
      <c r="D286" s="340" t="n">
        <v>4779</v>
      </c>
      <c r="E286" s="340" t="n">
        <v>14107</v>
      </c>
      <c r="F286" s="340" t="n">
        <v>2083</v>
      </c>
      <c r="G286" s="340" t="n">
        <v>7028</v>
      </c>
      <c r="H286" s="340" t="n">
        <v>35331</v>
      </c>
      <c r="I286" s="340" t="n">
        <v>6813</v>
      </c>
      <c r="J286" s="340" t="n">
        <v>7531</v>
      </c>
      <c r="K286" s="340" t="n">
        <v>369</v>
      </c>
      <c r="L286" s="340" t="n">
        <v>45</v>
      </c>
      <c r="M286" s="340" t="n">
        <v>57986</v>
      </c>
      <c r="N286" s="340" t="n">
        <v>79158</v>
      </c>
      <c r="O286" s="340" t="n">
        <v>22747</v>
      </c>
      <c r="P286" s="370" t="n">
        <v>237977</v>
      </c>
      <c r="Q286" s="340" t="n">
        <v>52001</v>
      </c>
      <c r="R286" s="340" t="n">
        <v>45920</v>
      </c>
      <c r="S286" s="340" t="n">
        <v>57506</v>
      </c>
      <c r="T286" s="340" t="n">
        <v>303</v>
      </c>
      <c r="U286" s="370" t="n">
        <v>393707</v>
      </c>
      <c r="V286" s="370"/>
      <c r="W286" s="398"/>
      <c r="X286" s="341" t="s">
        <v>480</v>
      </c>
    </row>
    <row r="287" customFormat="false" ht="19.5" hidden="false" customHeight="true" outlineLevel="0" collapsed="false">
      <c r="A287" s="368" t="s">
        <v>2407</v>
      </c>
      <c r="B287" s="368"/>
      <c r="C287" s="378"/>
      <c r="D287" s="373"/>
      <c r="E287" s="373"/>
      <c r="F287" s="373"/>
      <c r="G287" s="373"/>
      <c r="H287" s="373"/>
      <c r="I287" s="373"/>
      <c r="J287" s="373"/>
      <c r="K287" s="373"/>
      <c r="L287" s="373"/>
      <c r="M287" s="373"/>
      <c r="N287" s="373"/>
      <c r="O287" s="373"/>
      <c r="P287" s="373"/>
      <c r="Q287" s="373"/>
      <c r="R287" s="373"/>
      <c r="S287" s="373"/>
      <c r="T287" s="373"/>
      <c r="U287" s="370"/>
      <c r="V287" s="370"/>
      <c r="W287" s="375" t="s">
        <v>2608</v>
      </c>
      <c r="X287" s="375"/>
    </row>
    <row r="288" customFormat="false" ht="13.5" hidden="false" customHeight="true" outlineLevel="0" collapsed="false">
      <c r="B288" s="388" t="s">
        <v>2609</v>
      </c>
      <c r="C288" s="378"/>
      <c r="D288" s="373" t="n">
        <v>0</v>
      </c>
      <c r="E288" s="373" t="n">
        <v>0</v>
      </c>
      <c r="F288" s="373" t="n">
        <v>0</v>
      </c>
      <c r="G288" s="373" t="n">
        <v>0</v>
      </c>
      <c r="H288" s="373" t="n">
        <v>0</v>
      </c>
      <c r="I288" s="373" t="n">
        <v>0</v>
      </c>
      <c r="J288" s="373" t="n">
        <v>0</v>
      </c>
      <c r="K288" s="373" t="n">
        <v>0</v>
      </c>
      <c r="L288" s="373" t="n">
        <v>0</v>
      </c>
      <c r="M288" s="373" t="n">
        <v>50</v>
      </c>
      <c r="N288" s="373" t="n">
        <v>0</v>
      </c>
      <c r="O288" s="373" t="n">
        <v>0</v>
      </c>
      <c r="P288" s="373" t="n">
        <v>50</v>
      </c>
      <c r="Q288" s="373" t="n">
        <v>0</v>
      </c>
      <c r="R288" s="373" t="n">
        <v>0</v>
      </c>
      <c r="S288" s="373" t="n">
        <v>0</v>
      </c>
      <c r="T288" s="373" t="n">
        <v>0</v>
      </c>
      <c r="U288" s="370" t="n">
        <v>50</v>
      </c>
      <c r="V288" s="370"/>
      <c r="W288" s="379"/>
      <c r="X288" s="378" t="s">
        <v>2609</v>
      </c>
    </row>
    <row r="289" customFormat="false" ht="13.5" hidden="false" customHeight="true" outlineLevel="0" collapsed="false">
      <c r="B289" s="388" t="s">
        <v>2610</v>
      </c>
      <c r="C289" s="378" t="s">
        <v>2409</v>
      </c>
      <c r="D289" s="373" t="n">
        <v>0</v>
      </c>
      <c r="E289" s="373" t="n">
        <v>0</v>
      </c>
      <c r="F289" s="373" t="n">
        <v>0</v>
      </c>
      <c r="G289" s="373" t="n">
        <v>0</v>
      </c>
      <c r="H289" s="373" t="n">
        <v>0</v>
      </c>
      <c r="I289" s="373" t="n">
        <v>0</v>
      </c>
      <c r="J289" s="373" t="n">
        <v>0</v>
      </c>
      <c r="K289" s="373" t="n">
        <v>0</v>
      </c>
      <c r="L289" s="373" t="n">
        <v>0</v>
      </c>
      <c r="M289" s="373" t="n">
        <v>1657</v>
      </c>
      <c r="N289" s="373" t="n">
        <v>0</v>
      </c>
      <c r="O289" s="373" t="n">
        <v>0</v>
      </c>
      <c r="P289" s="373" t="n">
        <v>1657</v>
      </c>
      <c r="Q289" s="373" t="n">
        <v>0</v>
      </c>
      <c r="R289" s="373" t="n">
        <v>0</v>
      </c>
      <c r="S289" s="373" t="n">
        <v>0</v>
      </c>
      <c r="T289" s="373" t="n">
        <v>0</v>
      </c>
      <c r="U289" s="370" t="n">
        <v>1657</v>
      </c>
      <c r="V289" s="370"/>
      <c r="W289" s="379"/>
      <c r="X289" s="378" t="s">
        <v>2610</v>
      </c>
    </row>
    <row r="290" customFormat="false" ht="13.5" hidden="false" customHeight="true" outlineLevel="0" collapsed="false">
      <c r="B290" s="388" t="s">
        <v>2611</v>
      </c>
      <c r="C290" s="378"/>
      <c r="D290" s="373" t="n">
        <v>0</v>
      </c>
      <c r="E290" s="373" t="n">
        <v>0</v>
      </c>
      <c r="F290" s="373" t="n">
        <v>0</v>
      </c>
      <c r="G290" s="373" t="n">
        <v>0</v>
      </c>
      <c r="H290" s="373" t="n">
        <v>0</v>
      </c>
      <c r="I290" s="373" t="n">
        <v>42</v>
      </c>
      <c r="J290" s="373" t="n">
        <v>0</v>
      </c>
      <c r="K290" s="373" t="n">
        <v>0</v>
      </c>
      <c r="L290" s="373" t="n">
        <v>0</v>
      </c>
      <c r="M290" s="373" t="n">
        <v>0</v>
      </c>
      <c r="N290" s="373" t="n">
        <v>0</v>
      </c>
      <c r="O290" s="373" t="n">
        <v>0</v>
      </c>
      <c r="P290" s="373" t="n">
        <v>42</v>
      </c>
      <c r="Q290" s="373" t="n">
        <v>0</v>
      </c>
      <c r="R290" s="373" t="n">
        <v>0</v>
      </c>
      <c r="S290" s="373" t="n">
        <v>0</v>
      </c>
      <c r="T290" s="373" t="n">
        <v>0</v>
      </c>
      <c r="U290" s="370" t="n">
        <v>42</v>
      </c>
      <c r="V290" s="370"/>
      <c r="W290" s="379"/>
      <c r="X290" s="378" t="s">
        <v>2611</v>
      </c>
    </row>
    <row r="291" customFormat="false" ht="13.5" hidden="false" customHeight="true" outlineLevel="0" collapsed="false">
      <c r="B291" s="388" t="s">
        <v>2612</v>
      </c>
      <c r="C291" s="378" t="s">
        <v>2409</v>
      </c>
      <c r="D291" s="373" t="n">
        <v>97</v>
      </c>
      <c r="E291" s="373" t="n">
        <v>547</v>
      </c>
      <c r="F291" s="373" t="n">
        <v>2649</v>
      </c>
      <c r="G291" s="373" t="n">
        <v>162</v>
      </c>
      <c r="H291" s="373" t="n">
        <v>80</v>
      </c>
      <c r="I291" s="373" t="n">
        <v>0</v>
      </c>
      <c r="J291" s="373" t="n">
        <v>0</v>
      </c>
      <c r="K291" s="373" t="n">
        <v>107</v>
      </c>
      <c r="L291" s="373" t="n">
        <v>323</v>
      </c>
      <c r="M291" s="373" t="n">
        <v>204</v>
      </c>
      <c r="N291" s="373" t="n">
        <v>206</v>
      </c>
      <c r="O291" s="373" t="n">
        <v>0</v>
      </c>
      <c r="P291" s="373" t="n">
        <v>4375</v>
      </c>
      <c r="Q291" s="373" t="n">
        <v>0</v>
      </c>
      <c r="R291" s="373" t="n">
        <v>0</v>
      </c>
      <c r="S291" s="373" t="n">
        <v>0</v>
      </c>
      <c r="T291" s="373" t="n">
        <v>0</v>
      </c>
      <c r="U291" s="370" t="n">
        <v>4375</v>
      </c>
      <c r="V291" s="370"/>
      <c r="W291" s="379"/>
      <c r="X291" s="378" t="s">
        <v>2612</v>
      </c>
    </row>
    <row r="292" customFormat="false" ht="13.5" hidden="false" customHeight="true" outlineLevel="0" collapsed="false">
      <c r="B292" s="388" t="s">
        <v>2613</v>
      </c>
      <c r="C292" s="378" t="s">
        <v>2409</v>
      </c>
      <c r="D292" s="373" t="n">
        <v>0</v>
      </c>
      <c r="E292" s="373" t="n">
        <v>0</v>
      </c>
      <c r="F292" s="373" t="n">
        <v>0</v>
      </c>
      <c r="G292" s="373" t="n">
        <v>0</v>
      </c>
      <c r="H292" s="373" t="n">
        <v>0</v>
      </c>
      <c r="I292" s="373" t="n">
        <v>0</v>
      </c>
      <c r="J292" s="373" t="n">
        <v>0</v>
      </c>
      <c r="K292" s="373" t="n">
        <v>0</v>
      </c>
      <c r="L292" s="373" t="n">
        <v>0</v>
      </c>
      <c r="M292" s="373" t="n">
        <v>295</v>
      </c>
      <c r="N292" s="373" t="n">
        <v>0</v>
      </c>
      <c r="O292" s="373" t="n">
        <v>0</v>
      </c>
      <c r="P292" s="373" t="n">
        <v>295</v>
      </c>
      <c r="Q292" s="373" t="n">
        <v>0</v>
      </c>
      <c r="R292" s="373" t="n">
        <v>0</v>
      </c>
      <c r="S292" s="373" t="n">
        <v>0</v>
      </c>
      <c r="T292" s="373" t="n">
        <v>0</v>
      </c>
      <c r="U292" s="370" t="n">
        <v>295</v>
      </c>
      <c r="V292" s="370"/>
      <c r="W292" s="379"/>
      <c r="X292" s="378" t="s">
        <v>2613</v>
      </c>
    </row>
    <row r="293" customFormat="false" ht="13.5" hidden="false" customHeight="true" outlineLevel="0" collapsed="false">
      <c r="B293" s="388" t="s">
        <v>2614</v>
      </c>
      <c r="C293" s="378" t="s">
        <v>2409</v>
      </c>
      <c r="D293" s="373" t="n">
        <v>0</v>
      </c>
      <c r="E293" s="373" t="n">
        <v>0</v>
      </c>
      <c r="F293" s="373" t="n">
        <v>0</v>
      </c>
      <c r="G293" s="373" t="n">
        <v>0</v>
      </c>
      <c r="H293" s="373" t="n">
        <v>0</v>
      </c>
      <c r="I293" s="373" t="n">
        <v>0</v>
      </c>
      <c r="J293" s="373" t="n">
        <v>0</v>
      </c>
      <c r="K293" s="373" t="n">
        <v>0</v>
      </c>
      <c r="L293" s="373" t="n">
        <v>0</v>
      </c>
      <c r="M293" s="373" t="n">
        <v>1118</v>
      </c>
      <c r="N293" s="373" t="n">
        <v>0</v>
      </c>
      <c r="O293" s="373" t="n">
        <v>0</v>
      </c>
      <c r="P293" s="373" t="n">
        <v>1118</v>
      </c>
      <c r="Q293" s="373" t="n">
        <v>0</v>
      </c>
      <c r="R293" s="373" t="n">
        <v>0</v>
      </c>
      <c r="S293" s="373" t="n">
        <v>0</v>
      </c>
      <c r="T293" s="373" t="n">
        <v>0</v>
      </c>
      <c r="U293" s="370" t="n">
        <v>1118</v>
      </c>
      <c r="V293" s="370"/>
      <c r="W293" s="379"/>
      <c r="X293" s="378" t="s">
        <v>2614</v>
      </c>
    </row>
    <row r="294" customFormat="false" ht="13.5" hidden="false" customHeight="true" outlineLevel="0" collapsed="false">
      <c r="B294" s="388" t="s">
        <v>2615</v>
      </c>
      <c r="C294" s="378" t="s">
        <v>2409</v>
      </c>
      <c r="D294" s="373" t="n">
        <v>0</v>
      </c>
      <c r="E294" s="373" t="n">
        <v>0</v>
      </c>
      <c r="F294" s="373" t="n">
        <v>0</v>
      </c>
      <c r="G294" s="373" t="n">
        <v>0</v>
      </c>
      <c r="H294" s="373" t="n">
        <v>0</v>
      </c>
      <c r="I294" s="373" t="n">
        <v>0</v>
      </c>
      <c r="J294" s="373" t="n">
        <v>0</v>
      </c>
      <c r="K294" s="373" t="n">
        <v>0</v>
      </c>
      <c r="L294" s="373" t="n">
        <v>0</v>
      </c>
      <c r="M294" s="373" t="n">
        <v>4</v>
      </c>
      <c r="N294" s="373" t="n">
        <v>8</v>
      </c>
      <c r="O294" s="373" t="n">
        <v>0</v>
      </c>
      <c r="P294" s="373" t="n">
        <v>12</v>
      </c>
      <c r="Q294" s="373" t="n">
        <v>0</v>
      </c>
      <c r="R294" s="373" t="n">
        <v>0</v>
      </c>
      <c r="S294" s="373" t="n">
        <v>0</v>
      </c>
      <c r="T294" s="373" t="n">
        <v>0</v>
      </c>
      <c r="U294" s="370" t="n">
        <v>12</v>
      </c>
      <c r="V294" s="370"/>
      <c r="W294" s="379"/>
      <c r="X294" s="378" t="s">
        <v>2615</v>
      </c>
    </row>
    <row r="295" customFormat="false" ht="13.5" hidden="false" customHeight="true" outlineLevel="0" collapsed="false">
      <c r="B295" s="388" t="s">
        <v>2616</v>
      </c>
      <c r="C295" s="378" t="s">
        <v>2409</v>
      </c>
      <c r="D295" s="373" t="n">
        <v>0</v>
      </c>
      <c r="E295" s="373" t="n">
        <v>0</v>
      </c>
      <c r="F295" s="373" t="n">
        <v>0</v>
      </c>
      <c r="G295" s="373" t="n">
        <v>0</v>
      </c>
      <c r="H295" s="373" t="n">
        <v>0</v>
      </c>
      <c r="I295" s="373" t="n">
        <v>0</v>
      </c>
      <c r="J295" s="373" t="n">
        <v>0</v>
      </c>
      <c r="K295" s="373" t="n">
        <v>0</v>
      </c>
      <c r="L295" s="373" t="n">
        <v>0</v>
      </c>
      <c r="M295" s="373" t="n">
        <v>1550</v>
      </c>
      <c r="N295" s="373" t="n">
        <v>0</v>
      </c>
      <c r="O295" s="373" t="n">
        <v>0</v>
      </c>
      <c r="P295" s="373" t="n">
        <v>1550</v>
      </c>
      <c r="Q295" s="373" t="n">
        <v>0</v>
      </c>
      <c r="R295" s="373" t="n">
        <v>0</v>
      </c>
      <c r="S295" s="373" t="n">
        <v>0</v>
      </c>
      <c r="T295" s="373" t="n">
        <v>0</v>
      </c>
      <c r="U295" s="370" t="n">
        <v>1550</v>
      </c>
      <c r="V295" s="370"/>
      <c r="W295" s="379"/>
      <c r="X295" s="378" t="s">
        <v>2616</v>
      </c>
    </row>
    <row r="296" customFormat="false" ht="13.5" hidden="false" customHeight="true" outlineLevel="0" collapsed="false">
      <c r="B296" s="388" t="s">
        <v>2617</v>
      </c>
      <c r="C296" s="378"/>
      <c r="D296" s="373" t="n">
        <v>0</v>
      </c>
      <c r="E296" s="373" t="n">
        <v>0</v>
      </c>
      <c r="F296" s="373" t="n">
        <v>0</v>
      </c>
      <c r="G296" s="373" t="n">
        <v>0</v>
      </c>
      <c r="H296" s="373" t="n">
        <v>0</v>
      </c>
      <c r="I296" s="373" t="n">
        <v>0</v>
      </c>
      <c r="J296" s="373" t="n">
        <v>0</v>
      </c>
      <c r="K296" s="373" t="n">
        <v>0</v>
      </c>
      <c r="L296" s="373" t="n">
        <v>0</v>
      </c>
      <c r="M296" s="373" t="n">
        <v>2</v>
      </c>
      <c r="N296" s="373" t="n">
        <v>0</v>
      </c>
      <c r="O296" s="373" t="n">
        <v>0</v>
      </c>
      <c r="P296" s="373" t="n">
        <v>2</v>
      </c>
      <c r="Q296" s="373" t="n">
        <v>0</v>
      </c>
      <c r="R296" s="373" t="n">
        <v>0</v>
      </c>
      <c r="S296" s="373" t="n">
        <v>0</v>
      </c>
      <c r="T296" s="373" t="n">
        <v>0</v>
      </c>
      <c r="U296" s="370" t="n">
        <v>2</v>
      </c>
      <c r="V296" s="370"/>
      <c r="W296" s="379"/>
      <c r="X296" s="378" t="s">
        <v>2617</v>
      </c>
    </row>
    <row r="297" customFormat="false" ht="13.5" hidden="false" customHeight="true" outlineLevel="0" collapsed="false">
      <c r="B297" s="388" t="s">
        <v>2618</v>
      </c>
      <c r="C297" s="378"/>
      <c r="D297" s="373" t="n">
        <v>0</v>
      </c>
      <c r="E297" s="373" t="n">
        <v>0</v>
      </c>
      <c r="F297" s="373" t="n">
        <v>0</v>
      </c>
      <c r="G297" s="373" t="n">
        <v>0</v>
      </c>
      <c r="H297" s="373" t="n">
        <v>0</v>
      </c>
      <c r="I297" s="373" t="n">
        <v>0</v>
      </c>
      <c r="J297" s="373" t="n">
        <v>0</v>
      </c>
      <c r="K297" s="373" t="n">
        <v>0</v>
      </c>
      <c r="L297" s="373" t="n">
        <v>0</v>
      </c>
      <c r="M297" s="373" t="n">
        <v>361</v>
      </c>
      <c r="N297" s="373" t="n">
        <v>0</v>
      </c>
      <c r="O297" s="373" t="n">
        <v>0</v>
      </c>
      <c r="P297" s="373" t="n">
        <v>361</v>
      </c>
      <c r="Q297" s="373" t="n">
        <v>0</v>
      </c>
      <c r="R297" s="373" t="n">
        <v>0</v>
      </c>
      <c r="S297" s="373" t="n">
        <v>0</v>
      </c>
      <c r="T297" s="373" t="n">
        <v>0</v>
      </c>
      <c r="U297" s="370" t="n">
        <v>361</v>
      </c>
      <c r="V297" s="370"/>
      <c r="W297" s="379"/>
      <c r="X297" s="378" t="s">
        <v>2618</v>
      </c>
    </row>
    <row r="298" customFormat="false" ht="13.5" hidden="false" customHeight="true" outlineLevel="0" collapsed="false">
      <c r="B298" s="388" t="s">
        <v>2619</v>
      </c>
      <c r="C298" s="378" t="s">
        <v>2409</v>
      </c>
      <c r="D298" s="373" t="n">
        <v>0</v>
      </c>
      <c r="E298" s="373" t="n">
        <v>0</v>
      </c>
      <c r="F298" s="373" t="n">
        <v>0</v>
      </c>
      <c r="G298" s="373" t="n">
        <v>0</v>
      </c>
      <c r="H298" s="373" t="n">
        <v>0</v>
      </c>
      <c r="I298" s="373" t="n">
        <v>0</v>
      </c>
      <c r="J298" s="373" t="n">
        <v>0</v>
      </c>
      <c r="K298" s="373" t="n">
        <v>0</v>
      </c>
      <c r="L298" s="373" t="n">
        <v>0</v>
      </c>
      <c r="M298" s="373" t="n">
        <v>138</v>
      </c>
      <c r="N298" s="373" t="n">
        <v>0</v>
      </c>
      <c r="O298" s="373" t="n">
        <v>0</v>
      </c>
      <c r="P298" s="373" t="n">
        <v>138</v>
      </c>
      <c r="Q298" s="373" t="n">
        <v>0</v>
      </c>
      <c r="R298" s="373" t="n">
        <v>0</v>
      </c>
      <c r="S298" s="373" t="n">
        <v>0</v>
      </c>
      <c r="T298" s="373" t="n">
        <v>0</v>
      </c>
      <c r="U298" s="370" t="n">
        <v>138</v>
      </c>
      <c r="V298" s="370"/>
      <c r="W298" s="379"/>
      <c r="X298" s="378" t="s">
        <v>2619</v>
      </c>
    </row>
    <row r="299" customFormat="false" ht="13.5" hidden="false" customHeight="true" outlineLevel="0" collapsed="false">
      <c r="B299" s="388" t="s">
        <v>2620</v>
      </c>
      <c r="C299" s="378"/>
      <c r="D299" s="373" t="n">
        <v>0</v>
      </c>
      <c r="E299" s="373" t="n">
        <v>0</v>
      </c>
      <c r="F299" s="373" t="n">
        <v>0</v>
      </c>
      <c r="G299" s="373" t="n">
        <v>0</v>
      </c>
      <c r="H299" s="373" t="n">
        <v>0</v>
      </c>
      <c r="I299" s="373" t="n">
        <v>0</v>
      </c>
      <c r="J299" s="373" t="n">
        <v>0</v>
      </c>
      <c r="K299" s="373" t="n">
        <v>0</v>
      </c>
      <c r="L299" s="373" t="n">
        <v>0</v>
      </c>
      <c r="M299" s="373" t="n">
        <v>764</v>
      </c>
      <c r="N299" s="373" t="n">
        <v>0</v>
      </c>
      <c r="O299" s="373" t="n">
        <v>0</v>
      </c>
      <c r="P299" s="373" t="n">
        <v>764</v>
      </c>
      <c r="Q299" s="373" t="n">
        <v>0</v>
      </c>
      <c r="R299" s="373" t="n">
        <v>0</v>
      </c>
      <c r="S299" s="373" t="n">
        <v>0</v>
      </c>
      <c r="T299" s="373" t="n">
        <v>0</v>
      </c>
      <c r="U299" s="370" t="n">
        <v>764</v>
      </c>
      <c r="V299" s="370"/>
      <c r="W299" s="379"/>
      <c r="X299" s="378" t="s">
        <v>2620</v>
      </c>
    </row>
    <row r="300" customFormat="false" ht="13.5" hidden="false" customHeight="true" outlineLevel="0" collapsed="false">
      <c r="B300" s="388" t="s">
        <v>2621</v>
      </c>
      <c r="C300" s="378" t="s">
        <v>2409</v>
      </c>
      <c r="D300" s="373" t="n">
        <v>0</v>
      </c>
      <c r="E300" s="373" t="n">
        <v>0</v>
      </c>
      <c r="F300" s="373" t="n">
        <v>0</v>
      </c>
      <c r="G300" s="373" t="n">
        <v>0</v>
      </c>
      <c r="H300" s="373" t="n">
        <v>0</v>
      </c>
      <c r="I300" s="373" t="n">
        <v>0</v>
      </c>
      <c r="J300" s="373" t="n">
        <v>0</v>
      </c>
      <c r="K300" s="373" t="n">
        <v>0</v>
      </c>
      <c r="L300" s="373" t="n">
        <v>0</v>
      </c>
      <c r="M300" s="373" t="n">
        <v>1683</v>
      </c>
      <c r="N300" s="373" t="n">
        <v>0</v>
      </c>
      <c r="O300" s="373" t="n">
        <v>0</v>
      </c>
      <c r="P300" s="373" t="n">
        <v>1683</v>
      </c>
      <c r="Q300" s="373" t="n">
        <v>0</v>
      </c>
      <c r="R300" s="373" t="n">
        <v>0</v>
      </c>
      <c r="S300" s="373" t="n">
        <v>0</v>
      </c>
      <c r="T300" s="373" t="n">
        <v>0</v>
      </c>
      <c r="U300" s="370" t="n">
        <v>1683</v>
      </c>
      <c r="V300" s="370"/>
      <c r="W300" s="379"/>
      <c r="X300" s="378" t="s">
        <v>2621</v>
      </c>
    </row>
    <row r="301" customFormat="false" ht="13.5" hidden="false" customHeight="true" outlineLevel="0" collapsed="false">
      <c r="B301" s="388" t="s">
        <v>2622</v>
      </c>
      <c r="C301" s="387" t="s">
        <v>2409</v>
      </c>
      <c r="D301" s="373" t="n">
        <v>0</v>
      </c>
      <c r="E301" s="373" t="n">
        <v>0</v>
      </c>
      <c r="F301" s="373" t="n">
        <v>0</v>
      </c>
      <c r="G301" s="373" t="n">
        <v>0</v>
      </c>
      <c r="H301" s="373" t="n">
        <v>0</v>
      </c>
      <c r="I301" s="373" t="n">
        <v>0</v>
      </c>
      <c r="J301" s="373" t="n">
        <v>0</v>
      </c>
      <c r="K301" s="373" t="n">
        <v>0</v>
      </c>
      <c r="L301" s="373" t="n">
        <v>0</v>
      </c>
      <c r="M301" s="373" t="n">
        <v>34</v>
      </c>
      <c r="N301" s="373" t="n">
        <v>0</v>
      </c>
      <c r="O301" s="373" t="n">
        <v>0</v>
      </c>
      <c r="P301" s="373" t="n">
        <v>34</v>
      </c>
      <c r="Q301" s="373" t="n">
        <v>0</v>
      </c>
      <c r="R301" s="373" t="n">
        <v>0</v>
      </c>
      <c r="S301" s="373" t="n">
        <v>0</v>
      </c>
      <c r="T301" s="373" t="n">
        <v>0</v>
      </c>
      <c r="U301" s="370" t="n">
        <v>34</v>
      </c>
      <c r="V301" s="370"/>
      <c r="W301" s="379"/>
      <c r="X301" s="378" t="s">
        <v>2622</v>
      </c>
    </row>
    <row r="302" customFormat="false" ht="13.5" hidden="false" customHeight="true" outlineLevel="0" collapsed="false">
      <c r="B302" s="388" t="s">
        <v>2623</v>
      </c>
      <c r="C302" s="378" t="s">
        <v>2409</v>
      </c>
      <c r="D302" s="373" t="n">
        <v>0</v>
      </c>
      <c r="E302" s="373" t="n">
        <v>0</v>
      </c>
      <c r="F302" s="373" t="n">
        <v>0</v>
      </c>
      <c r="G302" s="373" t="n">
        <v>0</v>
      </c>
      <c r="H302" s="373" t="n">
        <v>0</v>
      </c>
      <c r="I302" s="373" t="n">
        <v>0</v>
      </c>
      <c r="J302" s="373" t="n">
        <v>0</v>
      </c>
      <c r="K302" s="373" t="n">
        <v>0</v>
      </c>
      <c r="L302" s="373" t="n">
        <v>0</v>
      </c>
      <c r="M302" s="373" t="n">
        <v>889</v>
      </c>
      <c r="N302" s="373" t="n">
        <v>0</v>
      </c>
      <c r="O302" s="373" t="n">
        <v>0</v>
      </c>
      <c r="P302" s="373" t="n">
        <v>889</v>
      </c>
      <c r="Q302" s="373" t="n">
        <v>0</v>
      </c>
      <c r="R302" s="373" t="n">
        <v>0</v>
      </c>
      <c r="S302" s="373" t="n">
        <v>0</v>
      </c>
      <c r="T302" s="373" t="n">
        <v>0</v>
      </c>
      <c r="U302" s="370" t="n">
        <v>889</v>
      </c>
      <c r="V302" s="370"/>
      <c r="W302" s="379"/>
      <c r="X302" s="378" t="s">
        <v>2623</v>
      </c>
    </row>
    <row r="303" customFormat="false" ht="13.5" hidden="false" customHeight="true" outlineLevel="0" collapsed="false">
      <c r="B303" s="388" t="s">
        <v>2624</v>
      </c>
      <c r="C303" s="378" t="s">
        <v>2409</v>
      </c>
      <c r="D303" s="373" t="n">
        <v>0</v>
      </c>
      <c r="E303" s="373" t="n">
        <v>25</v>
      </c>
      <c r="F303" s="373" t="n">
        <v>4</v>
      </c>
      <c r="G303" s="373" t="n">
        <v>0</v>
      </c>
      <c r="H303" s="373" t="n">
        <v>0</v>
      </c>
      <c r="I303" s="373" t="n">
        <v>3</v>
      </c>
      <c r="J303" s="373" t="n">
        <v>4</v>
      </c>
      <c r="K303" s="373" t="n">
        <v>0</v>
      </c>
      <c r="L303" s="373" t="n">
        <v>0</v>
      </c>
      <c r="M303" s="373" t="n">
        <v>0</v>
      </c>
      <c r="N303" s="373" t="n">
        <v>0</v>
      </c>
      <c r="O303" s="373" t="n">
        <v>0</v>
      </c>
      <c r="P303" s="373" t="n">
        <v>36</v>
      </c>
      <c r="Q303" s="373" t="n">
        <v>0</v>
      </c>
      <c r="R303" s="373" t="n">
        <v>0</v>
      </c>
      <c r="S303" s="373" t="n">
        <v>0</v>
      </c>
      <c r="T303" s="373" t="n">
        <v>0</v>
      </c>
      <c r="U303" s="370" t="n">
        <v>36</v>
      </c>
      <c r="V303" s="370"/>
      <c r="W303" s="379"/>
      <c r="X303" s="378" t="s">
        <v>2624</v>
      </c>
    </row>
    <row r="304" customFormat="false" ht="13.5" hidden="false" customHeight="true" outlineLevel="0" collapsed="false">
      <c r="B304" s="388" t="s">
        <v>2625</v>
      </c>
      <c r="C304" s="378"/>
      <c r="D304" s="373" t="n">
        <v>0</v>
      </c>
      <c r="E304" s="373" t="n">
        <v>0</v>
      </c>
      <c r="F304" s="373" t="n">
        <v>0</v>
      </c>
      <c r="G304" s="373" t="n">
        <v>0</v>
      </c>
      <c r="H304" s="373" t="n">
        <v>4</v>
      </c>
      <c r="I304" s="373" t="n">
        <v>0</v>
      </c>
      <c r="J304" s="373" t="n">
        <v>0</v>
      </c>
      <c r="K304" s="373" t="n">
        <v>0</v>
      </c>
      <c r="L304" s="373" t="n">
        <v>0</v>
      </c>
      <c r="M304" s="373" t="n">
        <v>292</v>
      </c>
      <c r="N304" s="373" t="n">
        <v>498</v>
      </c>
      <c r="O304" s="373" t="n">
        <v>2</v>
      </c>
      <c r="P304" s="373" t="n">
        <v>796</v>
      </c>
      <c r="Q304" s="373" t="n">
        <v>2</v>
      </c>
      <c r="R304" s="373" t="n">
        <v>26</v>
      </c>
      <c r="S304" s="373" t="n">
        <v>133</v>
      </c>
      <c r="T304" s="373" t="n">
        <v>0</v>
      </c>
      <c r="U304" s="370" t="n">
        <v>957</v>
      </c>
      <c r="V304" s="370"/>
      <c r="W304" s="379"/>
      <c r="X304" s="378" t="s">
        <v>2625</v>
      </c>
    </row>
    <row r="305" customFormat="false" ht="13.5" hidden="false" customHeight="true" outlineLevel="0" collapsed="false">
      <c r="B305" s="388" t="s">
        <v>2626</v>
      </c>
      <c r="C305" s="378"/>
      <c r="D305" s="373" t="n">
        <v>0</v>
      </c>
      <c r="E305" s="373" t="n">
        <v>0</v>
      </c>
      <c r="F305" s="373" t="n">
        <v>0</v>
      </c>
      <c r="G305" s="373" t="n">
        <v>0</v>
      </c>
      <c r="H305" s="373" t="n">
        <v>0</v>
      </c>
      <c r="I305" s="373" t="n">
        <v>0</v>
      </c>
      <c r="J305" s="373" t="n">
        <v>0</v>
      </c>
      <c r="K305" s="373" t="n">
        <v>0</v>
      </c>
      <c r="L305" s="373" t="n">
        <v>0</v>
      </c>
      <c r="M305" s="373" t="n">
        <v>48</v>
      </c>
      <c r="N305" s="373" t="n">
        <v>0</v>
      </c>
      <c r="O305" s="373" t="n">
        <v>0</v>
      </c>
      <c r="P305" s="373" t="n">
        <v>48</v>
      </c>
      <c r="Q305" s="373" t="n">
        <v>0</v>
      </c>
      <c r="R305" s="373" t="n">
        <v>0</v>
      </c>
      <c r="S305" s="373" t="n">
        <v>0</v>
      </c>
      <c r="T305" s="373" t="n">
        <v>0</v>
      </c>
      <c r="U305" s="370" t="n">
        <v>48</v>
      </c>
      <c r="V305" s="370"/>
      <c r="W305" s="379"/>
      <c r="X305" s="378" t="s">
        <v>2626</v>
      </c>
    </row>
    <row r="306" customFormat="false" ht="13.5" hidden="false" customHeight="true" outlineLevel="0" collapsed="false">
      <c r="B306" s="388" t="s">
        <v>2627</v>
      </c>
      <c r="C306" s="378" t="s">
        <v>2409</v>
      </c>
      <c r="D306" s="373" t="n">
        <v>0</v>
      </c>
      <c r="E306" s="373" t="n">
        <v>122</v>
      </c>
      <c r="F306" s="373" t="n">
        <v>114</v>
      </c>
      <c r="G306" s="373" t="n">
        <v>0</v>
      </c>
      <c r="H306" s="373" t="n">
        <v>0</v>
      </c>
      <c r="I306" s="373" t="n">
        <v>0</v>
      </c>
      <c r="J306" s="373" t="n">
        <v>0</v>
      </c>
      <c r="K306" s="373" t="n">
        <v>0</v>
      </c>
      <c r="L306" s="373" t="n">
        <v>0</v>
      </c>
      <c r="M306" s="373" t="n">
        <v>88</v>
      </c>
      <c r="N306" s="373" t="n">
        <v>0</v>
      </c>
      <c r="O306" s="373" t="n">
        <v>0</v>
      </c>
      <c r="P306" s="373" t="n">
        <v>324</v>
      </c>
      <c r="Q306" s="373" t="n">
        <v>0</v>
      </c>
      <c r="R306" s="373" t="n">
        <v>0</v>
      </c>
      <c r="S306" s="373" t="n">
        <v>0</v>
      </c>
      <c r="T306" s="373" t="n">
        <v>0</v>
      </c>
      <c r="U306" s="370" t="n">
        <v>324</v>
      </c>
      <c r="V306" s="370"/>
      <c r="W306" s="379"/>
      <c r="X306" s="378" t="s">
        <v>2627</v>
      </c>
    </row>
    <row r="307" customFormat="false" ht="13.5" hidden="false" customHeight="true" outlineLevel="0" collapsed="false">
      <c r="B307" s="388" t="s">
        <v>2628</v>
      </c>
      <c r="C307" s="378" t="s">
        <v>2409</v>
      </c>
      <c r="D307" s="373" t="n">
        <v>0</v>
      </c>
      <c r="E307" s="373" t="n">
        <v>36</v>
      </c>
      <c r="F307" s="373" t="n">
        <v>13</v>
      </c>
      <c r="G307" s="373" t="n">
        <v>0</v>
      </c>
      <c r="H307" s="373" t="n">
        <v>0</v>
      </c>
      <c r="I307" s="373" t="n">
        <v>0</v>
      </c>
      <c r="J307" s="373" t="n">
        <v>0</v>
      </c>
      <c r="K307" s="373" t="n">
        <v>0</v>
      </c>
      <c r="L307" s="373" t="n">
        <v>0</v>
      </c>
      <c r="M307" s="373" t="n">
        <v>0</v>
      </c>
      <c r="N307" s="373" t="n">
        <v>0</v>
      </c>
      <c r="O307" s="373" t="n">
        <v>0</v>
      </c>
      <c r="P307" s="373" t="n">
        <v>49</v>
      </c>
      <c r="Q307" s="373" t="n">
        <v>0</v>
      </c>
      <c r="R307" s="373" t="n">
        <v>0</v>
      </c>
      <c r="S307" s="373" t="n">
        <v>0</v>
      </c>
      <c r="T307" s="373" t="n">
        <v>0</v>
      </c>
      <c r="U307" s="370" t="n">
        <v>49</v>
      </c>
      <c r="V307" s="370"/>
      <c r="W307" s="379"/>
      <c r="X307" s="378" t="s">
        <v>2628</v>
      </c>
    </row>
    <row r="308" customFormat="false" ht="13.5" hidden="false" customHeight="true" outlineLevel="0" collapsed="false">
      <c r="B308" s="388" t="s">
        <v>2629</v>
      </c>
      <c r="C308" s="378"/>
      <c r="D308" s="373" t="n">
        <v>0</v>
      </c>
      <c r="E308" s="373" t="n">
        <v>0</v>
      </c>
      <c r="F308" s="373" t="n">
        <v>0</v>
      </c>
      <c r="G308" s="373" t="n">
        <v>0</v>
      </c>
      <c r="H308" s="373" t="n">
        <v>0</v>
      </c>
      <c r="I308" s="373" t="n">
        <v>0</v>
      </c>
      <c r="J308" s="373" t="n">
        <v>0</v>
      </c>
      <c r="K308" s="373" t="n">
        <v>0</v>
      </c>
      <c r="L308" s="373" t="n">
        <v>0</v>
      </c>
      <c r="M308" s="373" t="n">
        <v>1420</v>
      </c>
      <c r="N308" s="373" t="n">
        <v>0</v>
      </c>
      <c r="O308" s="373" t="n">
        <v>0</v>
      </c>
      <c r="P308" s="373" t="n">
        <v>1420</v>
      </c>
      <c r="Q308" s="373" t="n">
        <v>0</v>
      </c>
      <c r="R308" s="373" t="n">
        <v>0</v>
      </c>
      <c r="S308" s="373" t="n">
        <v>0</v>
      </c>
      <c r="T308" s="373" t="n">
        <v>0</v>
      </c>
      <c r="U308" s="370" t="n">
        <v>1420</v>
      </c>
      <c r="V308" s="370"/>
      <c r="W308" s="379"/>
      <c r="X308" s="378" t="s">
        <v>2629</v>
      </c>
    </row>
    <row r="309" customFormat="false" ht="13.5" hidden="false" customHeight="true" outlineLevel="0" collapsed="false">
      <c r="B309" s="388" t="s">
        <v>2630</v>
      </c>
      <c r="C309" s="378"/>
      <c r="D309" s="373" t="n">
        <v>0</v>
      </c>
      <c r="E309" s="373" t="n">
        <v>0</v>
      </c>
      <c r="F309" s="373" t="n">
        <v>0</v>
      </c>
      <c r="G309" s="373" t="n">
        <v>0</v>
      </c>
      <c r="H309" s="373" t="n">
        <v>0</v>
      </c>
      <c r="I309" s="373" t="n">
        <v>0</v>
      </c>
      <c r="J309" s="373" t="n">
        <v>0</v>
      </c>
      <c r="K309" s="373" t="n">
        <v>0</v>
      </c>
      <c r="L309" s="373" t="n">
        <v>0</v>
      </c>
      <c r="M309" s="373" t="n">
        <v>1362</v>
      </c>
      <c r="N309" s="373" t="n">
        <v>0</v>
      </c>
      <c r="O309" s="373" t="n">
        <v>0</v>
      </c>
      <c r="P309" s="373" t="n">
        <v>1362</v>
      </c>
      <c r="Q309" s="373" t="n">
        <v>0</v>
      </c>
      <c r="R309" s="373" t="n">
        <v>0</v>
      </c>
      <c r="S309" s="373" t="n">
        <v>0</v>
      </c>
      <c r="T309" s="373" t="n">
        <v>0</v>
      </c>
      <c r="U309" s="370" t="n">
        <v>1362</v>
      </c>
      <c r="V309" s="370"/>
      <c r="W309" s="379"/>
      <c r="X309" s="378" t="s">
        <v>2630</v>
      </c>
    </row>
    <row r="310" customFormat="false" ht="13.5" hidden="false" customHeight="true" outlineLevel="0" collapsed="false">
      <c r="B310" s="388" t="s">
        <v>2631</v>
      </c>
      <c r="C310" s="378" t="s">
        <v>2409</v>
      </c>
      <c r="D310" s="373" t="n">
        <v>0</v>
      </c>
      <c r="E310" s="373" t="n">
        <v>0</v>
      </c>
      <c r="F310" s="373" t="n">
        <v>0</v>
      </c>
      <c r="G310" s="373" t="n">
        <v>0</v>
      </c>
      <c r="H310" s="373" t="n">
        <v>0</v>
      </c>
      <c r="I310" s="373" t="n">
        <v>0</v>
      </c>
      <c r="J310" s="373" t="n">
        <v>0</v>
      </c>
      <c r="K310" s="373" t="n">
        <v>0</v>
      </c>
      <c r="L310" s="373" t="n">
        <v>0</v>
      </c>
      <c r="M310" s="373" t="n">
        <v>99</v>
      </c>
      <c r="N310" s="373" t="n">
        <v>0</v>
      </c>
      <c r="O310" s="373" t="n">
        <v>0</v>
      </c>
      <c r="P310" s="373" t="n">
        <v>99</v>
      </c>
      <c r="Q310" s="373" t="n">
        <v>0</v>
      </c>
      <c r="R310" s="373" t="n">
        <v>0</v>
      </c>
      <c r="S310" s="373" t="n">
        <v>0</v>
      </c>
      <c r="T310" s="373" t="n">
        <v>0</v>
      </c>
      <c r="U310" s="370" t="n">
        <v>99</v>
      </c>
      <c r="V310" s="370"/>
      <c r="W310" s="379"/>
      <c r="X310" s="378" t="s">
        <v>2631</v>
      </c>
    </row>
    <row r="311" customFormat="false" ht="13.5" hidden="false" customHeight="true" outlineLevel="0" collapsed="false">
      <c r="B311" s="388" t="s">
        <v>2632</v>
      </c>
      <c r="C311" s="378" t="s">
        <v>2409</v>
      </c>
      <c r="D311" s="373" t="n">
        <v>0</v>
      </c>
      <c r="E311" s="373" t="n">
        <v>9</v>
      </c>
      <c r="F311" s="373" t="n">
        <v>0</v>
      </c>
      <c r="G311" s="373" t="n">
        <v>0</v>
      </c>
      <c r="H311" s="373" t="n">
        <v>0</v>
      </c>
      <c r="I311" s="373" t="n">
        <v>0</v>
      </c>
      <c r="J311" s="373" t="n">
        <v>0</v>
      </c>
      <c r="K311" s="373" t="n">
        <v>0</v>
      </c>
      <c r="L311" s="373" t="n">
        <v>0</v>
      </c>
      <c r="M311" s="373" t="n">
        <v>138</v>
      </c>
      <c r="N311" s="373" t="n">
        <v>186</v>
      </c>
      <c r="O311" s="373" t="n">
        <v>0</v>
      </c>
      <c r="P311" s="373" t="n">
        <v>333</v>
      </c>
      <c r="Q311" s="373" t="n">
        <v>0</v>
      </c>
      <c r="R311" s="373" t="n">
        <v>0</v>
      </c>
      <c r="S311" s="373" t="n">
        <v>0</v>
      </c>
      <c r="T311" s="373" t="n">
        <v>0</v>
      </c>
      <c r="U311" s="370" t="n">
        <v>333</v>
      </c>
      <c r="V311" s="370"/>
      <c r="W311" s="379"/>
      <c r="X311" s="378" t="s">
        <v>2632</v>
      </c>
    </row>
    <row r="312" customFormat="false" ht="13.5" hidden="false" customHeight="true" outlineLevel="0" collapsed="false">
      <c r="B312" s="388" t="s">
        <v>2633</v>
      </c>
      <c r="C312" s="378"/>
      <c r="D312" s="373" t="n">
        <v>0</v>
      </c>
      <c r="E312" s="373" t="n">
        <v>0</v>
      </c>
      <c r="F312" s="373" t="n">
        <v>0</v>
      </c>
      <c r="G312" s="373" t="n">
        <v>0</v>
      </c>
      <c r="H312" s="373" t="n">
        <v>0</v>
      </c>
      <c r="I312" s="373" t="n">
        <v>0</v>
      </c>
      <c r="J312" s="373" t="n">
        <v>0</v>
      </c>
      <c r="K312" s="373" t="n">
        <v>0</v>
      </c>
      <c r="L312" s="373" t="n">
        <v>0</v>
      </c>
      <c r="M312" s="373" t="n">
        <v>96</v>
      </c>
      <c r="N312" s="373" t="n">
        <v>0</v>
      </c>
      <c r="O312" s="373" t="n">
        <v>0</v>
      </c>
      <c r="P312" s="373" t="n">
        <v>96</v>
      </c>
      <c r="Q312" s="373" t="n">
        <v>0</v>
      </c>
      <c r="R312" s="373" t="n">
        <v>0</v>
      </c>
      <c r="S312" s="373" t="n">
        <v>0</v>
      </c>
      <c r="T312" s="373" t="n">
        <v>0</v>
      </c>
      <c r="U312" s="370" t="n">
        <v>96</v>
      </c>
      <c r="V312" s="370"/>
      <c r="W312" s="379"/>
      <c r="X312" s="399" t="s">
        <v>2633</v>
      </c>
    </row>
    <row r="313" s="372" customFormat="true" ht="13.5" hidden="false" customHeight="true" outlineLevel="0" collapsed="false">
      <c r="B313" s="397" t="s">
        <v>2406</v>
      </c>
      <c r="C313" s="341"/>
      <c r="D313" s="340" t="n">
        <v>97</v>
      </c>
      <c r="E313" s="340" t="n">
        <v>739</v>
      </c>
      <c r="F313" s="340" t="n">
        <v>2780</v>
      </c>
      <c r="G313" s="340" t="n">
        <v>162</v>
      </c>
      <c r="H313" s="340" t="n">
        <v>84</v>
      </c>
      <c r="I313" s="340" t="n">
        <v>45</v>
      </c>
      <c r="J313" s="340" t="n">
        <v>4</v>
      </c>
      <c r="K313" s="340" t="n">
        <v>107</v>
      </c>
      <c r="L313" s="340" t="n">
        <v>323</v>
      </c>
      <c r="M313" s="340" t="n">
        <v>12292</v>
      </c>
      <c r="N313" s="340" t="n">
        <v>898</v>
      </c>
      <c r="O313" s="340" t="n">
        <v>2</v>
      </c>
      <c r="P313" s="340" t="n">
        <v>17533</v>
      </c>
      <c r="Q313" s="340" t="n">
        <v>2</v>
      </c>
      <c r="R313" s="340" t="n">
        <v>26</v>
      </c>
      <c r="S313" s="340" t="n">
        <v>133</v>
      </c>
      <c r="T313" s="340" t="n">
        <v>0</v>
      </c>
      <c r="U313" s="340" t="n">
        <v>17694</v>
      </c>
      <c r="V313" s="370"/>
      <c r="W313" s="398"/>
      <c r="X313" s="341" t="s">
        <v>480</v>
      </c>
    </row>
    <row r="314" customFormat="false" ht="6.75" hidden="false" customHeight="true" outlineLevel="0" collapsed="false">
      <c r="B314" s="384"/>
      <c r="C314" s="378"/>
      <c r="D314" s="385"/>
      <c r="E314" s="385"/>
      <c r="F314" s="385"/>
      <c r="G314" s="385"/>
      <c r="H314" s="385"/>
      <c r="I314" s="385"/>
      <c r="J314" s="385"/>
      <c r="K314" s="385"/>
      <c r="L314" s="385"/>
      <c r="M314" s="385"/>
      <c r="N314" s="385"/>
      <c r="O314" s="385"/>
      <c r="P314" s="370"/>
      <c r="Q314" s="385"/>
      <c r="R314" s="385"/>
      <c r="S314" s="385"/>
      <c r="T314" s="385"/>
      <c r="U314" s="370"/>
      <c r="V314" s="370"/>
      <c r="W314" s="379"/>
      <c r="X314" s="378"/>
    </row>
    <row r="315" customFormat="false" ht="13.5" hidden="false" customHeight="true" outlineLevel="0" collapsed="false">
      <c r="A315" s="368" t="s">
        <v>2455</v>
      </c>
      <c r="B315" s="368"/>
      <c r="C315" s="378"/>
      <c r="D315" s="385"/>
      <c r="E315" s="385"/>
      <c r="F315" s="385"/>
      <c r="G315" s="385"/>
      <c r="H315" s="385"/>
      <c r="I315" s="385"/>
      <c r="J315" s="385"/>
      <c r="K315" s="385"/>
      <c r="L315" s="385"/>
      <c r="M315" s="385"/>
      <c r="N315" s="385"/>
      <c r="O315" s="385"/>
      <c r="P315" s="370"/>
      <c r="Q315" s="385"/>
      <c r="R315" s="385"/>
      <c r="S315" s="385"/>
      <c r="T315" s="385"/>
      <c r="U315" s="370"/>
      <c r="V315" s="370"/>
      <c r="W315" s="375" t="s">
        <v>2455</v>
      </c>
      <c r="X315" s="375"/>
    </row>
    <row r="316" customFormat="false" ht="6" hidden="false" customHeight="true" outlineLevel="0" collapsed="false">
      <c r="B316" s="368"/>
      <c r="C316" s="378"/>
      <c r="D316" s="385"/>
      <c r="E316" s="385"/>
      <c r="F316" s="385"/>
      <c r="G316" s="385"/>
      <c r="H316" s="385"/>
      <c r="I316" s="385"/>
      <c r="J316" s="385"/>
      <c r="K316" s="385"/>
      <c r="L316" s="385"/>
      <c r="M316" s="385"/>
      <c r="N316" s="385"/>
      <c r="O316" s="385"/>
      <c r="P316" s="370"/>
      <c r="Q316" s="385"/>
      <c r="R316" s="385"/>
      <c r="S316" s="385"/>
      <c r="T316" s="385"/>
      <c r="U316" s="370"/>
      <c r="V316" s="370"/>
      <c r="W316" s="379"/>
      <c r="X316" s="341"/>
    </row>
    <row r="317" customFormat="false" ht="13.5" hidden="false" customHeight="true" outlineLevel="0" collapsed="false">
      <c r="B317" s="388" t="s">
        <v>2634</v>
      </c>
      <c r="C317" s="378" t="s">
        <v>2459</v>
      </c>
      <c r="D317" s="373" t="n">
        <v>0</v>
      </c>
      <c r="E317" s="373" t="n">
        <v>0</v>
      </c>
      <c r="F317" s="373" t="n">
        <v>0</v>
      </c>
      <c r="G317" s="373" t="n">
        <v>0</v>
      </c>
      <c r="H317" s="373" t="n">
        <v>0</v>
      </c>
      <c r="I317" s="373" t="n">
        <v>0</v>
      </c>
      <c r="J317" s="373" t="n">
        <v>0</v>
      </c>
      <c r="K317" s="373" t="n">
        <v>0</v>
      </c>
      <c r="L317" s="373" t="n">
        <v>0</v>
      </c>
      <c r="M317" s="373" t="n">
        <v>0</v>
      </c>
      <c r="N317" s="373" t="n">
        <v>0</v>
      </c>
      <c r="O317" s="373" t="n">
        <v>0</v>
      </c>
      <c r="P317" s="373" t="n">
        <v>0</v>
      </c>
      <c r="Q317" s="373" t="n">
        <v>704</v>
      </c>
      <c r="R317" s="373" t="n">
        <v>807</v>
      </c>
      <c r="S317" s="373" t="n">
        <v>16</v>
      </c>
      <c r="T317" s="373" t="n">
        <v>0</v>
      </c>
      <c r="U317" s="370" t="n">
        <v>1527</v>
      </c>
      <c r="V317" s="370"/>
      <c r="W317" s="379"/>
      <c r="X317" s="378" t="s">
        <v>2634</v>
      </c>
    </row>
    <row r="318" customFormat="false" ht="13.5" hidden="false" customHeight="true" outlineLevel="0" collapsed="false">
      <c r="B318" s="388" t="s">
        <v>2635</v>
      </c>
      <c r="C318" s="378"/>
      <c r="D318" s="373" t="n">
        <v>0</v>
      </c>
      <c r="E318" s="373" t="n">
        <v>0</v>
      </c>
      <c r="F318" s="373" t="n">
        <v>0</v>
      </c>
      <c r="G318" s="373" t="n">
        <v>0</v>
      </c>
      <c r="H318" s="373" t="n">
        <v>0</v>
      </c>
      <c r="I318" s="373" t="n">
        <v>0</v>
      </c>
      <c r="J318" s="373" t="n">
        <v>0</v>
      </c>
      <c r="K318" s="373" t="n">
        <v>0</v>
      </c>
      <c r="L318" s="373" t="n">
        <v>0</v>
      </c>
      <c r="M318" s="373" t="n">
        <v>0</v>
      </c>
      <c r="N318" s="373" t="n">
        <v>0</v>
      </c>
      <c r="O318" s="373" t="n">
        <v>0</v>
      </c>
      <c r="P318" s="370" t="n">
        <v>0</v>
      </c>
      <c r="Q318" s="373" t="n">
        <v>1492</v>
      </c>
      <c r="R318" s="373" t="n">
        <v>2179</v>
      </c>
      <c r="S318" s="373" t="n">
        <v>0</v>
      </c>
      <c r="T318" s="373" t="n">
        <v>0</v>
      </c>
      <c r="U318" s="370" t="n">
        <v>3671</v>
      </c>
      <c r="V318" s="370"/>
      <c r="W318" s="379"/>
      <c r="X318" s="378" t="s">
        <v>2636</v>
      </c>
    </row>
    <row r="319" customFormat="false" ht="13.5" hidden="false" customHeight="true" outlineLevel="0" collapsed="false">
      <c r="B319" s="388" t="s">
        <v>2637</v>
      </c>
      <c r="C319" s="378" t="s">
        <v>2459</v>
      </c>
      <c r="D319" s="373" t="n">
        <v>0</v>
      </c>
      <c r="E319" s="373" t="n">
        <v>0</v>
      </c>
      <c r="F319" s="373" t="n">
        <v>0</v>
      </c>
      <c r="G319" s="373" t="n">
        <v>15</v>
      </c>
      <c r="H319" s="373" t="n">
        <v>65</v>
      </c>
      <c r="I319" s="373" t="n">
        <v>111</v>
      </c>
      <c r="J319" s="373" t="n">
        <v>397</v>
      </c>
      <c r="K319" s="373" t="n">
        <v>0</v>
      </c>
      <c r="L319" s="373" t="n">
        <v>0</v>
      </c>
      <c r="M319" s="373" t="n">
        <v>0</v>
      </c>
      <c r="N319" s="373" t="n">
        <v>0</v>
      </c>
      <c r="O319" s="373" t="n">
        <v>203</v>
      </c>
      <c r="P319" s="373" t="n">
        <v>791</v>
      </c>
      <c r="Q319" s="373" t="n">
        <v>3245</v>
      </c>
      <c r="R319" s="373" t="n">
        <v>994</v>
      </c>
      <c r="S319" s="373" t="n">
        <v>5</v>
      </c>
      <c r="T319" s="373" t="n">
        <v>0</v>
      </c>
      <c r="U319" s="370" t="n">
        <v>5035</v>
      </c>
      <c r="V319" s="370"/>
      <c r="W319" s="379"/>
      <c r="X319" s="378" t="s">
        <v>2637</v>
      </c>
    </row>
    <row r="320" customFormat="false" ht="13.5" hidden="false" customHeight="true" outlineLevel="0" collapsed="false">
      <c r="B320" s="388" t="s">
        <v>2638</v>
      </c>
      <c r="C320" s="378" t="s">
        <v>2459</v>
      </c>
      <c r="D320" s="373" t="n">
        <v>6</v>
      </c>
      <c r="E320" s="373" t="n">
        <v>0</v>
      </c>
      <c r="F320" s="373" t="n">
        <v>0</v>
      </c>
      <c r="G320" s="373" t="n">
        <v>0</v>
      </c>
      <c r="H320" s="373" t="n">
        <v>0</v>
      </c>
      <c r="I320" s="373" t="n">
        <v>0</v>
      </c>
      <c r="J320" s="373" t="n">
        <v>0</v>
      </c>
      <c r="K320" s="373" t="n">
        <v>0</v>
      </c>
      <c r="L320" s="373" t="n">
        <v>0</v>
      </c>
      <c r="M320" s="373" t="n">
        <v>0</v>
      </c>
      <c r="N320" s="373" t="n">
        <v>0</v>
      </c>
      <c r="O320" s="373" t="n">
        <v>0</v>
      </c>
      <c r="P320" s="373" t="n">
        <v>6</v>
      </c>
      <c r="Q320" s="373" t="n">
        <v>1977</v>
      </c>
      <c r="R320" s="373" t="n">
        <v>919</v>
      </c>
      <c r="S320" s="373" t="n">
        <v>31</v>
      </c>
      <c r="T320" s="373" t="n">
        <v>0</v>
      </c>
      <c r="U320" s="370" t="n">
        <v>2933</v>
      </c>
      <c r="V320" s="370"/>
      <c r="W320" s="379"/>
      <c r="X320" s="378" t="s">
        <v>2638</v>
      </c>
    </row>
    <row r="321" customFormat="false" ht="13.5" hidden="false" customHeight="true" outlineLevel="0" collapsed="false">
      <c r="B321" s="388" t="s">
        <v>2639</v>
      </c>
      <c r="C321" s="378" t="s">
        <v>2459</v>
      </c>
      <c r="D321" s="373" t="n">
        <v>0</v>
      </c>
      <c r="E321" s="373" t="n">
        <v>0</v>
      </c>
      <c r="F321" s="373" t="n">
        <v>0</v>
      </c>
      <c r="G321" s="373" t="n">
        <v>0</v>
      </c>
      <c r="H321" s="373" t="n">
        <v>0</v>
      </c>
      <c r="I321" s="373" t="n">
        <v>0</v>
      </c>
      <c r="J321" s="373" t="n">
        <v>0</v>
      </c>
      <c r="K321" s="373" t="n">
        <v>0</v>
      </c>
      <c r="L321" s="373" t="n">
        <v>0</v>
      </c>
      <c r="M321" s="373" t="n">
        <v>33</v>
      </c>
      <c r="N321" s="373" t="n">
        <v>124</v>
      </c>
      <c r="O321" s="373" t="n">
        <v>337</v>
      </c>
      <c r="P321" s="373" t="n">
        <v>494</v>
      </c>
      <c r="Q321" s="373" t="n">
        <v>337</v>
      </c>
      <c r="R321" s="373" t="n">
        <v>72</v>
      </c>
      <c r="S321" s="373" t="n">
        <v>98</v>
      </c>
      <c r="T321" s="373" t="n">
        <v>0</v>
      </c>
      <c r="U321" s="370" t="n">
        <v>1001</v>
      </c>
      <c r="V321" s="370"/>
      <c r="W321" s="379"/>
      <c r="X321" s="378" t="s">
        <v>2639</v>
      </c>
    </row>
    <row r="322" customFormat="false" ht="13.5" hidden="false" customHeight="true" outlineLevel="0" collapsed="false">
      <c r="B322" s="388" t="s">
        <v>2640</v>
      </c>
      <c r="C322" s="378" t="s">
        <v>2459</v>
      </c>
      <c r="D322" s="373" t="n">
        <v>0</v>
      </c>
      <c r="E322" s="373" t="n">
        <v>0</v>
      </c>
      <c r="F322" s="373" t="n">
        <v>0</v>
      </c>
      <c r="G322" s="373" t="n">
        <v>0</v>
      </c>
      <c r="H322" s="373" t="n">
        <v>0</v>
      </c>
      <c r="I322" s="373" t="n">
        <v>0</v>
      </c>
      <c r="J322" s="373" t="n">
        <v>0</v>
      </c>
      <c r="K322" s="373" t="n">
        <v>0</v>
      </c>
      <c r="L322" s="373" t="n">
        <v>0</v>
      </c>
      <c r="M322" s="373" t="n">
        <v>63</v>
      </c>
      <c r="N322" s="373" t="n">
        <v>501</v>
      </c>
      <c r="O322" s="373" t="n">
        <v>507</v>
      </c>
      <c r="P322" s="373" t="n">
        <v>1071</v>
      </c>
      <c r="Q322" s="373" t="n">
        <v>507</v>
      </c>
      <c r="R322" s="373" t="n">
        <v>419</v>
      </c>
      <c r="S322" s="373" t="n">
        <v>146</v>
      </c>
      <c r="T322" s="373" t="n">
        <v>12</v>
      </c>
      <c r="U322" s="370" t="n">
        <v>2155</v>
      </c>
      <c r="V322" s="370"/>
      <c r="W322" s="379"/>
      <c r="X322" s="378" t="s">
        <v>2640</v>
      </c>
    </row>
    <row r="323" customFormat="false" ht="13.5" hidden="false" customHeight="true" outlineLevel="0" collapsed="false">
      <c r="B323" s="388" t="s">
        <v>2641</v>
      </c>
      <c r="C323" s="378" t="s">
        <v>2459</v>
      </c>
      <c r="D323" s="373" t="n">
        <v>0</v>
      </c>
      <c r="E323" s="373" t="n">
        <v>0</v>
      </c>
      <c r="F323" s="373" t="n">
        <v>0</v>
      </c>
      <c r="G323" s="373" t="n">
        <v>0</v>
      </c>
      <c r="H323" s="373" t="n">
        <v>0</v>
      </c>
      <c r="I323" s="373" t="n">
        <v>0</v>
      </c>
      <c r="J323" s="373" t="n">
        <v>0</v>
      </c>
      <c r="K323" s="373" t="n">
        <v>0</v>
      </c>
      <c r="L323" s="373" t="n">
        <v>0</v>
      </c>
      <c r="M323" s="373" t="n">
        <v>68</v>
      </c>
      <c r="N323" s="373" t="n">
        <v>177</v>
      </c>
      <c r="O323" s="373" t="n">
        <v>351</v>
      </c>
      <c r="P323" s="373" t="n">
        <v>596</v>
      </c>
      <c r="Q323" s="373" t="n">
        <v>1796</v>
      </c>
      <c r="R323" s="373" t="n">
        <v>591</v>
      </c>
      <c r="S323" s="373" t="n">
        <v>519</v>
      </c>
      <c r="T323" s="373" t="n">
        <v>0</v>
      </c>
      <c r="U323" s="370" t="n">
        <v>3502</v>
      </c>
      <c r="V323" s="370"/>
      <c r="W323" s="379"/>
      <c r="X323" s="378" t="s">
        <v>2641</v>
      </c>
    </row>
    <row r="324" customFormat="false" ht="13.5" hidden="false" customHeight="true" outlineLevel="0" collapsed="false">
      <c r="B324" s="388" t="s">
        <v>2642</v>
      </c>
      <c r="C324" s="378"/>
      <c r="D324" s="373" t="n">
        <v>0</v>
      </c>
      <c r="E324" s="373" t="n">
        <v>0</v>
      </c>
      <c r="F324" s="373" t="n">
        <v>0</v>
      </c>
      <c r="G324" s="373" t="n">
        <v>0</v>
      </c>
      <c r="H324" s="373" t="n">
        <v>0</v>
      </c>
      <c r="I324" s="373" t="n">
        <v>15</v>
      </c>
      <c r="J324" s="373" t="n">
        <v>73</v>
      </c>
      <c r="K324" s="373" t="n">
        <v>0</v>
      </c>
      <c r="L324" s="373" t="n">
        <v>0</v>
      </c>
      <c r="M324" s="373" t="n">
        <v>0</v>
      </c>
      <c r="N324" s="373" t="n">
        <v>0</v>
      </c>
      <c r="O324" s="373" t="n">
        <v>33</v>
      </c>
      <c r="P324" s="373" t="n">
        <v>121</v>
      </c>
      <c r="Q324" s="373" t="n">
        <v>1701</v>
      </c>
      <c r="R324" s="373" t="n">
        <v>546</v>
      </c>
      <c r="S324" s="373" t="n">
        <v>52</v>
      </c>
      <c r="T324" s="373" t="n">
        <v>1</v>
      </c>
      <c r="U324" s="370" t="n">
        <v>2421</v>
      </c>
      <c r="V324" s="370"/>
      <c r="W324" s="379"/>
      <c r="X324" s="378" t="s">
        <v>2642</v>
      </c>
    </row>
    <row r="325" customFormat="false" ht="13.5" hidden="false" customHeight="true" outlineLevel="0" collapsed="false">
      <c r="B325" s="388" t="s">
        <v>2643</v>
      </c>
      <c r="C325" s="378" t="s">
        <v>2459</v>
      </c>
      <c r="D325" s="373" t="n">
        <v>0</v>
      </c>
      <c r="E325" s="373" t="n">
        <v>0</v>
      </c>
      <c r="F325" s="373" t="n">
        <v>0</v>
      </c>
      <c r="G325" s="373" t="n">
        <v>0</v>
      </c>
      <c r="H325" s="373" t="n">
        <v>0</v>
      </c>
      <c r="I325" s="373" t="n">
        <v>38</v>
      </c>
      <c r="J325" s="373" t="n">
        <v>191</v>
      </c>
      <c r="K325" s="373" t="n">
        <v>0</v>
      </c>
      <c r="L325" s="373" t="n">
        <v>0</v>
      </c>
      <c r="M325" s="373" t="n">
        <v>0</v>
      </c>
      <c r="N325" s="373" t="n">
        <v>0</v>
      </c>
      <c r="O325" s="373" t="n">
        <v>148</v>
      </c>
      <c r="P325" s="373" t="n">
        <v>377</v>
      </c>
      <c r="Q325" s="373" t="n">
        <v>1287</v>
      </c>
      <c r="R325" s="373" t="n">
        <v>132</v>
      </c>
      <c r="S325" s="373" t="n">
        <v>62</v>
      </c>
      <c r="T325" s="373" t="n">
        <v>0</v>
      </c>
      <c r="U325" s="370" t="n">
        <v>1858</v>
      </c>
      <c r="V325" s="370"/>
      <c r="W325" s="379"/>
      <c r="X325" s="378" t="s">
        <v>2643</v>
      </c>
    </row>
    <row r="326" customFormat="false" ht="13.5" hidden="false" customHeight="true" outlineLevel="0" collapsed="false">
      <c r="B326" s="400"/>
      <c r="C326" s="378"/>
      <c r="D326" s="373"/>
      <c r="E326" s="373"/>
      <c r="F326" s="373"/>
      <c r="G326" s="373"/>
      <c r="H326" s="373"/>
      <c r="I326" s="373"/>
      <c r="J326" s="373"/>
      <c r="K326" s="373"/>
      <c r="L326" s="373"/>
      <c r="M326" s="373"/>
      <c r="N326" s="373"/>
      <c r="O326" s="373"/>
      <c r="P326" s="373"/>
      <c r="Q326" s="373"/>
      <c r="R326" s="373"/>
      <c r="S326" s="373"/>
      <c r="T326" s="373"/>
      <c r="U326" s="370"/>
      <c r="V326" s="370"/>
      <c r="W326" s="385"/>
      <c r="X326" s="378"/>
    </row>
    <row r="327" customFormat="false" ht="13.5" hidden="false" customHeight="true" outlineLevel="0" collapsed="false">
      <c r="B327" s="400"/>
      <c r="C327" s="378"/>
      <c r="D327" s="373"/>
      <c r="E327" s="373"/>
      <c r="F327" s="373"/>
      <c r="G327" s="373"/>
      <c r="H327" s="373"/>
      <c r="I327" s="373"/>
      <c r="J327" s="373"/>
      <c r="K327" s="373"/>
      <c r="L327" s="373"/>
      <c r="M327" s="373"/>
      <c r="N327" s="373"/>
      <c r="O327" s="373"/>
      <c r="P327" s="373"/>
      <c r="Q327" s="373"/>
      <c r="R327" s="373"/>
      <c r="S327" s="373"/>
      <c r="T327" s="373"/>
      <c r="U327" s="370"/>
      <c r="V327" s="370"/>
      <c r="W327" s="385"/>
      <c r="X327" s="378"/>
    </row>
    <row r="328" customFormat="false" ht="13.5" hidden="false" customHeight="true" outlineLevel="0" collapsed="false">
      <c r="A328" s="384" t="s">
        <v>539</v>
      </c>
      <c r="B328" s="384"/>
      <c r="C328" s="378"/>
      <c r="D328" s="373"/>
      <c r="E328" s="373"/>
      <c r="F328" s="373"/>
      <c r="G328" s="373"/>
      <c r="H328" s="373"/>
      <c r="I328" s="373"/>
      <c r="J328" s="373"/>
      <c r="K328" s="373"/>
      <c r="L328" s="373"/>
      <c r="M328" s="373"/>
      <c r="N328" s="373"/>
      <c r="O328" s="373"/>
      <c r="P328" s="373"/>
      <c r="Q328" s="373"/>
      <c r="R328" s="373"/>
      <c r="S328" s="373"/>
      <c r="T328" s="373"/>
      <c r="U328" s="370"/>
      <c r="V328" s="386"/>
      <c r="W328" s="387" t="s">
        <v>539</v>
      </c>
      <c r="X328" s="387"/>
    </row>
    <row r="329" customFormat="false" ht="13.5" hidden="false" customHeight="true" outlineLevel="0" collapsed="false">
      <c r="A329" s="384" t="s">
        <v>2644</v>
      </c>
      <c r="B329" s="384"/>
      <c r="C329" s="378"/>
      <c r="D329" s="373"/>
      <c r="E329" s="373"/>
      <c r="F329" s="373"/>
      <c r="G329" s="373"/>
      <c r="H329" s="373"/>
      <c r="I329" s="373"/>
      <c r="J329" s="373"/>
      <c r="K329" s="373"/>
      <c r="L329" s="373"/>
      <c r="M329" s="373"/>
      <c r="N329" s="373"/>
      <c r="O329" s="373"/>
      <c r="P329" s="373"/>
      <c r="Q329" s="373"/>
      <c r="R329" s="373"/>
      <c r="S329" s="373"/>
      <c r="T329" s="373"/>
      <c r="U329" s="370"/>
      <c r="V329" s="386"/>
      <c r="W329" s="387" t="s">
        <v>2644</v>
      </c>
      <c r="X329" s="387"/>
    </row>
    <row r="330" customFormat="false" ht="19.5" hidden="false" customHeight="true" outlineLevel="0" collapsed="false">
      <c r="B330" s="388" t="s">
        <v>2645</v>
      </c>
      <c r="C330" s="378"/>
      <c r="D330" s="373" t="n">
        <v>0</v>
      </c>
      <c r="E330" s="373" t="n">
        <v>0</v>
      </c>
      <c r="F330" s="373" t="n">
        <v>0</v>
      </c>
      <c r="G330" s="373" t="n">
        <v>0</v>
      </c>
      <c r="H330" s="373" t="n">
        <v>0</v>
      </c>
      <c r="I330" s="373" t="n">
        <v>5</v>
      </c>
      <c r="J330" s="373" t="n">
        <v>0</v>
      </c>
      <c r="K330" s="373" t="n">
        <v>0</v>
      </c>
      <c r="L330" s="373" t="n">
        <v>0</v>
      </c>
      <c r="M330" s="373" t="n">
        <v>0</v>
      </c>
      <c r="N330" s="373" t="n">
        <v>0</v>
      </c>
      <c r="O330" s="373" t="n">
        <v>0</v>
      </c>
      <c r="P330" s="373" t="n">
        <v>5</v>
      </c>
      <c r="Q330" s="373" t="n">
        <v>704</v>
      </c>
      <c r="R330" s="373" t="n">
        <v>198</v>
      </c>
      <c r="S330" s="373" t="n">
        <v>2</v>
      </c>
      <c r="T330" s="373" t="n">
        <v>0</v>
      </c>
      <c r="U330" s="370" t="n">
        <v>909</v>
      </c>
      <c r="V330" s="370"/>
      <c r="W330" s="379"/>
      <c r="X330" s="399" t="s">
        <v>2645</v>
      </c>
    </row>
    <row r="331" customFormat="false" ht="13.5" hidden="false" customHeight="true" outlineLevel="0" collapsed="false">
      <c r="B331" s="388" t="s">
        <v>2646</v>
      </c>
      <c r="C331" s="378" t="s">
        <v>2459</v>
      </c>
      <c r="D331" s="373" t="n">
        <v>0</v>
      </c>
      <c r="E331" s="373" t="n">
        <v>0</v>
      </c>
      <c r="F331" s="373" t="n">
        <v>0</v>
      </c>
      <c r="G331" s="373" t="n">
        <v>22</v>
      </c>
      <c r="H331" s="373" t="n">
        <v>109</v>
      </c>
      <c r="I331" s="373" t="n">
        <v>36</v>
      </c>
      <c r="J331" s="373" t="n">
        <v>32</v>
      </c>
      <c r="K331" s="373" t="n">
        <v>0</v>
      </c>
      <c r="L331" s="373" t="n">
        <v>120</v>
      </c>
      <c r="M331" s="373" t="n">
        <v>36</v>
      </c>
      <c r="N331" s="373" t="n">
        <v>469</v>
      </c>
      <c r="O331" s="373" t="n">
        <v>21</v>
      </c>
      <c r="P331" s="373" t="n">
        <v>845</v>
      </c>
      <c r="Q331" s="373" t="n">
        <v>206</v>
      </c>
      <c r="R331" s="373" t="n">
        <v>317</v>
      </c>
      <c r="S331" s="373" t="n">
        <v>113</v>
      </c>
      <c r="T331" s="373" t="n">
        <v>26</v>
      </c>
      <c r="U331" s="370" t="n">
        <v>1507</v>
      </c>
      <c r="V331" s="370"/>
      <c r="W331" s="379"/>
      <c r="X331" s="378" t="s">
        <v>2646</v>
      </c>
    </row>
    <row r="332" customFormat="false" ht="13.5" hidden="false" customHeight="true" outlineLevel="0" collapsed="false">
      <c r="B332" s="388" t="s">
        <v>2537</v>
      </c>
      <c r="C332" s="378" t="s">
        <v>2459</v>
      </c>
      <c r="D332" s="373" t="n">
        <v>2</v>
      </c>
      <c r="E332" s="373" t="n">
        <v>0</v>
      </c>
      <c r="F332" s="373" t="n">
        <v>0</v>
      </c>
      <c r="G332" s="373" t="n">
        <v>0</v>
      </c>
      <c r="H332" s="373" t="n">
        <v>0</v>
      </c>
      <c r="I332" s="373" t="n">
        <v>0</v>
      </c>
      <c r="J332" s="373" t="n">
        <v>0</v>
      </c>
      <c r="K332" s="373" t="n">
        <v>0</v>
      </c>
      <c r="L332" s="373" t="n">
        <v>0</v>
      </c>
      <c r="M332" s="373" t="n">
        <v>0</v>
      </c>
      <c r="N332" s="373" t="n">
        <v>2</v>
      </c>
      <c r="O332" s="373" t="n">
        <v>40</v>
      </c>
      <c r="P332" s="373" t="n">
        <v>44</v>
      </c>
      <c r="Q332" s="373" t="n">
        <v>631</v>
      </c>
      <c r="R332" s="373" t="n">
        <v>64</v>
      </c>
      <c r="S332" s="373" t="n">
        <v>0</v>
      </c>
      <c r="T332" s="373" t="n">
        <v>0</v>
      </c>
      <c r="U332" s="370" t="n">
        <v>739</v>
      </c>
      <c r="V332" s="370"/>
      <c r="W332" s="379"/>
      <c r="X332" s="378" t="s">
        <v>2537</v>
      </c>
    </row>
    <row r="333" customFormat="false" ht="13.5" hidden="false" customHeight="true" outlineLevel="0" collapsed="false">
      <c r="B333" s="388" t="s">
        <v>2647</v>
      </c>
      <c r="C333" s="378"/>
      <c r="D333" s="373" t="n">
        <v>0</v>
      </c>
      <c r="E333" s="373" t="n">
        <v>0</v>
      </c>
      <c r="F333" s="373" t="n">
        <v>0</v>
      </c>
      <c r="G333" s="373" t="n">
        <v>0</v>
      </c>
      <c r="H333" s="373" t="n">
        <v>0</v>
      </c>
      <c r="I333" s="373" t="n">
        <v>0</v>
      </c>
      <c r="J333" s="373" t="n">
        <v>0</v>
      </c>
      <c r="K333" s="373" t="n">
        <v>0</v>
      </c>
      <c r="L333" s="373" t="n">
        <v>0</v>
      </c>
      <c r="M333" s="373" t="n">
        <v>0</v>
      </c>
      <c r="N333" s="373" t="n">
        <v>0</v>
      </c>
      <c r="O333" s="373" t="n">
        <v>0</v>
      </c>
      <c r="P333" s="370" t="n">
        <v>0</v>
      </c>
      <c r="Q333" s="373" t="n">
        <v>709</v>
      </c>
      <c r="R333" s="373" t="n">
        <v>0</v>
      </c>
      <c r="S333" s="373" t="n">
        <v>0</v>
      </c>
      <c r="T333" s="373" t="n">
        <v>0</v>
      </c>
      <c r="U333" s="370" t="n">
        <v>709</v>
      </c>
      <c r="V333" s="370"/>
      <c r="W333" s="379"/>
      <c r="X333" s="378" t="s">
        <v>2647</v>
      </c>
    </row>
    <row r="334" customFormat="false" ht="13.5" hidden="false" customHeight="true" outlineLevel="0" collapsed="false">
      <c r="B334" s="388" t="s">
        <v>2648</v>
      </c>
      <c r="C334" s="378" t="s">
        <v>2459</v>
      </c>
      <c r="D334" s="373" t="n">
        <v>0</v>
      </c>
      <c r="E334" s="373" t="n">
        <v>0</v>
      </c>
      <c r="F334" s="373" t="n">
        <v>0</v>
      </c>
      <c r="G334" s="373" t="n">
        <v>0</v>
      </c>
      <c r="H334" s="373" t="n">
        <v>367</v>
      </c>
      <c r="I334" s="373" t="n">
        <v>0</v>
      </c>
      <c r="J334" s="373" t="n">
        <v>0</v>
      </c>
      <c r="K334" s="373" t="n">
        <v>0</v>
      </c>
      <c r="L334" s="373" t="n">
        <v>0</v>
      </c>
      <c r="M334" s="373" t="n">
        <v>53</v>
      </c>
      <c r="N334" s="373" t="n">
        <v>0</v>
      </c>
      <c r="O334" s="373" t="n">
        <v>237</v>
      </c>
      <c r="P334" s="373" t="n">
        <v>657</v>
      </c>
      <c r="Q334" s="373" t="n">
        <v>1699</v>
      </c>
      <c r="R334" s="373" t="n">
        <v>365</v>
      </c>
      <c r="S334" s="373" t="n">
        <v>37</v>
      </c>
      <c r="T334" s="373" t="n">
        <v>0</v>
      </c>
      <c r="U334" s="370" t="n">
        <v>2758</v>
      </c>
      <c r="V334" s="370"/>
      <c r="W334" s="379"/>
      <c r="X334" s="378" t="s">
        <v>2648</v>
      </c>
    </row>
    <row r="335" customFormat="false" ht="13.5" hidden="false" customHeight="true" outlineLevel="0" collapsed="false">
      <c r="B335" s="388" t="s">
        <v>2649</v>
      </c>
      <c r="C335" s="378"/>
      <c r="D335" s="373" t="n">
        <v>0</v>
      </c>
      <c r="E335" s="373" t="n">
        <v>0</v>
      </c>
      <c r="F335" s="373" t="n">
        <v>0</v>
      </c>
      <c r="G335" s="373" t="n">
        <v>0</v>
      </c>
      <c r="H335" s="373" t="n">
        <v>0</v>
      </c>
      <c r="I335" s="373" t="n">
        <v>0</v>
      </c>
      <c r="J335" s="373" t="n">
        <v>0</v>
      </c>
      <c r="K335" s="373" t="n">
        <v>0</v>
      </c>
      <c r="L335" s="373" t="n">
        <v>0</v>
      </c>
      <c r="M335" s="373" t="n">
        <v>0</v>
      </c>
      <c r="N335" s="373" t="n">
        <v>0</v>
      </c>
      <c r="O335" s="373" t="n">
        <v>0</v>
      </c>
      <c r="P335" s="373" t="n">
        <v>0</v>
      </c>
      <c r="Q335" s="373" t="n">
        <v>906</v>
      </c>
      <c r="R335" s="373" t="n">
        <v>0</v>
      </c>
      <c r="S335" s="373" t="n">
        <v>0</v>
      </c>
      <c r="T335" s="373" t="n">
        <v>0</v>
      </c>
      <c r="U335" s="370" t="n">
        <v>906</v>
      </c>
      <c r="V335" s="370"/>
      <c r="W335" s="379"/>
      <c r="X335" s="378" t="s">
        <v>2649</v>
      </c>
    </row>
    <row r="336" customFormat="false" ht="13.5" hidden="false" customHeight="true" outlineLevel="0" collapsed="false">
      <c r="B336" s="388" t="s">
        <v>2650</v>
      </c>
      <c r="C336" s="378" t="s">
        <v>2459</v>
      </c>
      <c r="D336" s="373" t="n">
        <v>0</v>
      </c>
      <c r="E336" s="373" t="n">
        <v>0</v>
      </c>
      <c r="F336" s="373" t="n">
        <v>0</v>
      </c>
      <c r="G336" s="373" t="n">
        <v>0</v>
      </c>
      <c r="H336" s="373" t="n">
        <v>0</v>
      </c>
      <c r="I336" s="373" t="n">
        <v>163</v>
      </c>
      <c r="J336" s="373" t="n">
        <v>397</v>
      </c>
      <c r="K336" s="373" t="n">
        <v>0</v>
      </c>
      <c r="L336" s="373" t="n">
        <v>0</v>
      </c>
      <c r="M336" s="373" t="n">
        <v>0</v>
      </c>
      <c r="N336" s="373" t="n">
        <v>0</v>
      </c>
      <c r="O336" s="373" t="n">
        <v>31</v>
      </c>
      <c r="P336" s="373" t="n">
        <v>591</v>
      </c>
      <c r="Q336" s="373" t="n">
        <v>39</v>
      </c>
      <c r="R336" s="373" t="n">
        <v>319</v>
      </c>
      <c r="S336" s="373" t="n">
        <v>26</v>
      </c>
      <c r="T336" s="373" t="n">
        <v>0</v>
      </c>
      <c r="U336" s="370" t="n">
        <v>975</v>
      </c>
      <c r="V336" s="370"/>
      <c r="W336" s="379"/>
      <c r="X336" s="378" t="s">
        <v>2650</v>
      </c>
    </row>
    <row r="337" customFormat="false" ht="13.5" hidden="false" customHeight="true" outlineLevel="0" collapsed="false">
      <c r="B337" s="388" t="s">
        <v>2651</v>
      </c>
      <c r="C337" s="378" t="s">
        <v>2459</v>
      </c>
      <c r="D337" s="373" t="n">
        <v>0</v>
      </c>
      <c r="E337" s="373" t="n">
        <v>0</v>
      </c>
      <c r="F337" s="373" t="n">
        <v>0</v>
      </c>
      <c r="G337" s="373" t="n">
        <v>0</v>
      </c>
      <c r="H337" s="373" t="n">
        <v>0</v>
      </c>
      <c r="I337" s="373" t="n">
        <v>0</v>
      </c>
      <c r="J337" s="373" t="n">
        <v>0</v>
      </c>
      <c r="K337" s="373" t="n">
        <v>0</v>
      </c>
      <c r="L337" s="373" t="n">
        <v>0</v>
      </c>
      <c r="M337" s="373" t="n">
        <v>44</v>
      </c>
      <c r="N337" s="373" t="n">
        <v>703</v>
      </c>
      <c r="O337" s="373" t="n">
        <v>335</v>
      </c>
      <c r="P337" s="373" t="n">
        <v>1082</v>
      </c>
      <c r="Q337" s="373" t="n">
        <v>1844</v>
      </c>
      <c r="R337" s="373" t="n">
        <v>935</v>
      </c>
      <c r="S337" s="373" t="n">
        <v>4</v>
      </c>
      <c r="T337" s="373" t="n">
        <v>0</v>
      </c>
      <c r="U337" s="370" t="n">
        <v>3865</v>
      </c>
      <c r="V337" s="370"/>
      <c r="W337" s="379"/>
      <c r="X337" s="378" t="s">
        <v>2651</v>
      </c>
    </row>
    <row r="338" customFormat="false" ht="13.5" hidden="false" customHeight="true" outlineLevel="0" collapsed="false">
      <c r="B338" s="388" t="s">
        <v>2652</v>
      </c>
      <c r="C338" s="378" t="s">
        <v>2459</v>
      </c>
      <c r="D338" s="373" t="n">
        <v>0</v>
      </c>
      <c r="E338" s="373" t="n">
        <v>0</v>
      </c>
      <c r="F338" s="373" t="n">
        <v>0</v>
      </c>
      <c r="G338" s="373" t="n">
        <v>19</v>
      </c>
      <c r="H338" s="373" t="n">
        <v>54</v>
      </c>
      <c r="I338" s="373" t="n">
        <v>0</v>
      </c>
      <c r="J338" s="373" t="n">
        <v>0</v>
      </c>
      <c r="K338" s="373" t="n">
        <v>0</v>
      </c>
      <c r="L338" s="373" t="n">
        <v>0</v>
      </c>
      <c r="M338" s="373" t="n">
        <v>49</v>
      </c>
      <c r="N338" s="373" t="n">
        <v>281</v>
      </c>
      <c r="O338" s="373" t="n">
        <v>489</v>
      </c>
      <c r="P338" s="373" t="n">
        <v>892</v>
      </c>
      <c r="Q338" s="373" t="n">
        <v>811</v>
      </c>
      <c r="R338" s="373" t="n">
        <v>234</v>
      </c>
      <c r="S338" s="373" t="n">
        <v>21</v>
      </c>
      <c r="T338" s="373" t="n">
        <v>0</v>
      </c>
      <c r="U338" s="370" t="n">
        <v>1958</v>
      </c>
      <c r="V338" s="370"/>
      <c r="W338" s="379"/>
      <c r="X338" s="378" t="s">
        <v>2652</v>
      </c>
    </row>
    <row r="339" customFormat="false" ht="13.5" hidden="false" customHeight="true" outlineLevel="0" collapsed="false">
      <c r="B339" s="388" t="s">
        <v>2653</v>
      </c>
      <c r="C339" s="378"/>
      <c r="D339" s="373" t="n">
        <v>0</v>
      </c>
      <c r="E339" s="373" t="n">
        <v>0</v>
      </c>
      <c r="F339" s="373" t="n">
        <v>0</v>
      </c>
      <c r="G339" s="373" t="n">
        <v>0</v>
      </c>
      <c r="H339" s="373" t="n">
        <v>0</v>
      </c>
      <c r="I339" s="373" t="n">
        <v>0</v>
      </c>
      <c r="J339" s="373" t="n">
        <v>0</v>
      </c>
      <c r="K339" s="373" t="n">
        <v>0</v>
      </c>
      <c r="L339" s="373" t="n">
        <v>0</v>
      </c>
      <c r="M339" s="373" t="n">
        <v>13</v>
      </c>
      <c r="N339" s="373" t="n">
        <v>93</v>
      </c>
      <c r="O339" s="373" t="n">
        <v>1131</v>
      </c>
      <c r="P339" s="373" t="n">
        <v>1237</v>
      </c>
      <c r="Q339" s="373" t="n">
        <v>1482</v>
      </c>
      <c r="R339" s="373" t="n">
        <v>419</v>
      </c>
      <c r="S339" s="373" t="n">
        <v>0</v>
      </c>
      <c r="T339" s="373" t="n">
        <v>0</v>
      </c>
      <c r="U339" s="370" t="n">
        <v>3138</v>
      </c>
      <c r="V339" s="370"/>
      <c r="W339" s="379"/>
      <c r="X339" s="378" t="s">
        <v>2653</v>
      </c>
    </row>
    <row r="340" customFormat="false" ht="13.5" hidden="false" customHeight="true" outlineLevel="0" collapsed="false">
      <c r="B340" s="388" t="s">
        <v>2654</v>
      </c>
      <c r="C340" s="378" t="s">
        <v>2459</v>
      </c>
      <c r="D340" s="373" t="n">
        <v>0</v>
      </c>
      <c r="E340" s="373" t="n">
        <v>0</v>
      </c>
      <c r="F340" s="373" t="n">
        <v>0</v>
      </c>
      <c r="G340" s="373" t="n">
        <v>0</v>
      </c>
      <c r="H340" s="373" t="n">
        <v>0</v>
      </c>
      <c r="I340" s="373" t="n">
        <v>0</v>
      </c>
      <c r="J340" s="373" t="n">
        <v>0</v>
      </c>
      <c r="K340" s="373" t="n">
        <v>0</v>
      </c>
      <c r="L340" s="373" t="n">
        <v>0</v>
      </c>
      <c r="M340" s="373" t="n">
        <v>0</v>
      </c>
      <c r="N340" s="373" t="n">
        <v>0</v>
      </c>
      <c r="O340" s="373" t="n">
        <v>0</v>
      </c>
      <c r="P340" s="370" t="n">
        <v>0</v>
      </c>
      <c r="Q340" s="373" t="n">
        <v>889</v>
      </c>
      <c r="R340" s="373" t="n">
        <v>0</v>
      </c>
      <c r="S340" s="373" t="n">
        <v>0</v>
      </c>
      <c r="T340" s="373" t="n">
        <v>0</v>
      </c>
      <c r="U340" s="370" t="n">
        <v>889</v>
      </c>
      <c r="V340" s="370"/>
      <c r="W340" s="379"/>
      <c r="X340" s="378" t="s">
        <v>2654</v>
      </c>
    </row>
    <row r="341" customFormat="false" ht="13.5" hidden="false" customHeight="true" outlineLevel="0" collapsed="false">
      <c r="B341" s="388" t="s">
        <v>2655</v>
      </c>
      <c r="C341" s="378" t="s">
        <v>2459</v>
      </c>
      <c r="D341" s="373" t="n">
        <v>0</v>
      </c>
      <c r="E341" s="373" t="n">
        <v>0</v>
      </c>
      <c r="F341" s="373" t="n">
        <v>0</v>
      </c>
      <c r="G341" s="373" t="n">
        <v>0</v>
      </c>
      <c r="H341" s="373" t="n">
        <v>0</v>
      </c>
      <c r="I341" s="373" t="n">
        <v>0</v>
      </c>
      <c r="J341" s="373" t="n">
        <v>0</v>
      </c>
      <c r="K341" s="373" t="n">
        <v>0</v>
      </c>
      <c r="L341" s="373" t="n">
        <v>0</v>
      </c>
      <c r="M341" s="373" t="n">
        <v>170</v>
      </c>
      <c r="N341" s="373" t="n">
        <v>586</v>
      </c>
      <c r="O341" s="373" t="n">
        <v>387</v>
      </c>
      <c r="P341" s="373" t="n">
        <v>1143</v>
      </c>
      <c r="Q341" s="373" t="n">
        <v>3206</v>
      </c>
      <c r="R341" s="373" t="n">
        <v>956</v>
      </c>
      <c r="S341" s="373" t="n">
        <v>157</v>
      </c>
      <c r="T341" s="373" t="n">
        <v>1</v>
      </c>
      <c r="U341" s="370" t="n">
        <v>5463</v>
      </c>
      <c r="V341" s="370"/>
      <c r="W341" s="379"/>
      <c r="X341" s="378" t="s">
        <v>2655</v>
      </c>
    </row>
    <row r="342" customFormat="false" ht="13.5" hidden="false" customHeight="true" outlineLevel="0" collapsed="false">
      <c r="B342" s="388" t="s">
        <v>2656</v>
      </c>
      <c r="C342" s="378" t="s">
        <v>2459</v>
      </c>
      <c r="D342" s="373" t="n">
        <v>0</v>
      </c>
      <c r="E342" s="373" t="n">
        <v>0</v>
      </c>
      <c r="F342" s="373" t="n">
        <v>0</v>
      </c>
      <c r="G342" s="373" t="n">
        <v>0</v>
      </c>
      <c r="H342" s="373" t="n">
        <v>0</v>
      </c>
      <c r="I342" s="373" t="n">
        <v>0</v>
      </c>
      <c r="J342" s="373" t="n">
        <v>0</v>
      </c>
      <c r="K342" s="373" t="n">
        <v>0</v>
      </c>
      <c r="L342" s="373" t="n">
        <v>0</v>
      </c>
      <c r="M342" s="373" t="n">
        <v>33</v>
      </c>
      <c r="N342" s="373" t="n">
        <v>109</v>
      </c>
      <c r="O342" s="373" t="n">
        <v>296</v>
      </c>
      <c r="P342" s="373" t="n">
        <v>438</v>
      </c>
      <c r="Q342" s="373" t="n">
        <v>431</v>
      </c>
      <c r="R342" s="373" t="n">
        <v>878</v>
      </c>
      <c r="S342" s="373" t="n">
        <v>41</v>
      </c>
      <c r="T342" s="373" t="n">
        <v>0</v>
      </c>
      <c r="U342" s="370" t="n">
        <v>1788</v>
      </c>
      <c r="V342" s="370"/>
      <c r="W342" s="379"/>
      <c r="X342" s="378" t="s">
        <v>2656</v>
      </c>
    </row>
    <row r="343" s="401" customFormat="true" ht="13.5" hidden="false" customHeight="true" outlineLevel="0" collapsed="false">
      <c r="B343" s="402" t="s">
        <v>2657</v>
      </c>
      <c r="C343" s="403" t="s">
        <v>2459</v>
      </c>
      <c r="D343" s="404" t="n">
        <v>0</v>
      </c>
      <c r="E343" s="404" t="n">
        <v>0</v>
      </c>
      <c r="F343" s="404" t="n">
        <v>0</v>
      </c>
      <c r="G343" s="404" t="n">
        <v>0</v>
      </c>
      <c r="H343" s="404" t="n">
        <v>0</v>
      </c>
      <c r="I343" s="404" t="n">
        <v>0</v>
      </c>
      <c r="J343" s="404" t="n">
        <v>0</v>
      </c>
      <c r="K343" s="404" t="n">
        <v>0</v>
      </c>
      <c r="L343" s="404" t="n">
        <v>0</v>
      </c>
      <c r="M343" s="404" t="n">
        <v>0</v>
      </c>
      <c r="N343" s="404" t="n">
        <v>0</v>
      </c>
      <c r="O343" s="405" t="n">
        <v>9</v>
      </c>
      <c r="P343" s="393" t="n">
        <v>9</v>
      </c>
      <c r="Q343" s="405" t="n">
        <v>1109</v>
      </c>
      <c r="R343" s="405" t="n">
        <v>1896</v>
      </c>
      <c r="S343" s="404" t="n">
        <v>2</v>
      </c>
      <c r="T343" s="404" t="n">
        <v>0</v>
      </c>
      <c r="U343" s="406" t="n">
        <v>3016</v>
      </c>
      <c r="V343" s="406"/>
      <c r="W343" s="407"/>
      <c r="X343" s="403" t="s">
        <v>2657</v>
      </c>
    </row>
    <row r="344" customFormat="false" ht="13.5" hidden="false" customHeight="true" outlineLevel="0" collapsed="false">
      <c r="B344" s="388" t="s">
        <v>2658</v>
      </c>
      <c r="C344" s="378" t="s">
        <v>2459</v>
      </c>
      <c r="D344" s="373" t="n">
        <v>0</v>
      </c>
      <c r="E344" s="373" t="n">
        <v>0</v>
      </c>
      <c r="F344" s="373" t="n">
        <v>0</v>
      </c>
      <c r="G344" s="373" t="n">
        <v>0</v>
      </c>
      <c r="H344" s="373" t="n">
        <v>0</v>
      </c>
      <c r="I344" s="373" t="n">
        <v>0</v>
      </c>
      <c r="J344" s="373" t="n">
        <v>0</v>
      </c>
      <c r="K344" s="373" t="n">
        <v>0</v>
      </c>
      <c r="L344" s="373" t="n">
        <v>0</v>
      </c>
      <c r="M344" s="373" t="n">
        <v>0</v>
      </c>
      <c r="N344" s="373" t="n">
        <v>0</v>
      </c>
      <c r="O344" s="373" t="n">
        <v>0</v>
      </c>
      <c r="P344" s="370" t="n">
        <v>0</v>
      </c>
      <c r="Q344" s="373" t="n">
        <v>0</v>
      </c>
      <c r="R344" s="373" t="n">
        <v>865</v>
      </c>
      <c r="S344" s="373" t="n">
        <v>408</v>
      </c>
      <c r="T344" s="373" t="n">
        <v>0</v>
      </c>
      <c r="U344" s="370" t="n">
        <v>1273</v>
      </c>
      <c r="V344" s="370"/>
      <c r="W344" s="379"/>
      <c r="X344" s="378" t="s">
        <v>2658</v>
      </c>
    </row>
    <row r="345" customFormat="false" ht="13.5" hidden="false" customHeight="true" outlineLevel="0" collapsed="false">
      <c r="B345" s="388" t="s">
        <v>2659</v>
      </c>
      <c r="C345" s="378"/>
      <c r="D345" s="373" t="n">
        <v>0</v>
      </c>
      <c r="E345" s="373" t="n">
        <v>0</v>
      </c>
      <c r="F345" s="373" t="n">
        <v>0</v>
      </c>
      <c r="G345" s="373" t="n">
        <v>0</v>
      </c>
      <c r="H345" s="373" t="n">
        <v>0</v>
      </c>
      <c r="I345" s="373" t="n">
        <v>0</v>
      </c>
      <c r="J345" s="373" t="n">
        <v>0</v>
      </c>
      <c r="K345" s="373" t="n">
        <v>0</v>
      </c>
      <c r="L345" s="373" t="n">
        <v>0</v>
      </c>
      <c r="M345" s="373" t="n">
        <v>0</v>
      </c>
      <c r="N345" s="373" t="n">
        <v>0</v>
      </c>
      <c r="O345" s="373" t="n">
        <v>0</v>
      </c>
      <c r="P345" s="370" t="n">
        <v>0</v>
      </c>
      <c r="Q345" s="373" t="n">
        <v>0</v>
      </c>
      <c r="R345" s="373" t="n">
        <v>252</v>
      </c>
      <c r="S345" s="373" t="n">
        <v>0</v>
      </c>
      <c r="T345" s="373" t="n">
        <v>0</v>
      </c>
      <c r="U345" s="370" t="n">
        <v>252</v>
      </c>
      <c r="V345" s="370"/>
      <c r="W345" s="379"/>
      <c r="X345" s="399" t="s">
        <v>2659</v>
      </c>
    </row>
    <row r="346" customFormat="false" ht="13.5" hidden="false" customHeight="true" outlineLevel="0" collapsed="false">
      <c r="B346" s="388" t="s">
        <v>2660</v>
      </c>
      <c r="C346" s="378" t="s">
        <v>2459</v>
      </c>
      <c r="D346" s="373" t="n">
        <v>0</v>
      </c>
      <c r="E346" s="373" t="n">
        <v>0</v>
      </c>
      <c r="F346" s="373" t="n">
        <v>0</v>
      </c>
      <c r="G346" s="373" t="n">
        <v>15</v>
      </c>
      <c r="H346" s="373" t="n">
        <v>13</v>
      </c>
      <c r="I346" s="373" t="n">
        <v>0</v>
      </c>
      <c r="J346" s="373" t="n">
        <v>0</v>
      </c>
      <c r="K346" s="373" t="n">
        <v>0</v>
      </c>
      <c r="L346" s="373" t="n">
        <v>0</v>
      </c>
      <c r="M346" s="373" t="n">
        <v>29</v>
      </c>
      <c r="N346" s="373" t="n">
        <v>56</v>
      </c>
      <c r="O346" s="373" t="n">
        <v>28</v>
      </c>
      <c r="P346" s="373" t="n">
        <v>141</v>
      </c>
      <c r="Q346" s="373" t="n">
        <v>1320</v>
      </c>
      <c r="R346" s="373" t="n">
        <v>657</v>
      </c>
      <c r="S346" s="373" t="n">
        <v>0</v>
      </c>
      <c r="T346" s="373" t="n">
        <v>0</v>
      </c>
      <c r="U346" s="370" t="n">
        <v>2118</v>
      </c>
      <c r="V346" s="370"/>
      <c r="W346" s="379"/>
      <c r="X346" s="378" t="s">
        <v>2660</v>
      </c>
    </row>
    <row r="347" customFormat="false" ht="13.5" hidden="false" customHeight="true" outlineLevel="0" collapsed="false">
      <c r="B347" s="388" t="s">
        <v>2661</v>
      </c>
      <c r="C347" s="378" t="s">
        <v>2459</v>
      </c>
      <c r="D347" s="373" t="n">
        <v>22</v>
      </c>
      <c r="E347" s="373" t="n">
        <v>0</v>
      </c>
      <c r="F347" s="373" t="n">
        <v>0</v>
      </c>
      <c r="G347" s="373" t="n">
        <v>46</v>
      </c>
      <c r="H347" s="373" t="n">
        <v>532</v>
      </c>
      <c r="I347" s="373" t="n">
        <v>24</v>
      </c>
      <c r="J347" s="373" t="n">
        <v>0</v>
      </c>
      <c r="K347" s="373" t="n">
        <v>0</v>
      </c>
      <c r="L347" s="373" t="n">
        <v>0</v>
      </c>
      <c r="M347" s="373" t="n">
        <v>222</v>
      </c>
      <c r="N347" s="373" t="n">
        <v>1599</v>
      </c>
      <c r="O347" s="373" t="n">
        <v>63</v>
      </c>
      <c r="P347" s="373" t="n">
        <v>2508</v>
      </c>
      <c r="Q347" s="373" t="n">
        <v>1015</v>
      </c>
      <c r="R347" s="373" t="n">
        <v>937</v>
      </c>
      <c r="S347" s="373" t="n">
        <v>45</v>
      </c>
      <c r="T347" s="373" t="n">
        <v>0</v>
      </c>
      <c r="U347" s="370" t="n">
        <v>4505</v>
      </c>
      <c r="V347" s="370"/>
      <c r="W347" s="379"/>
      <c r="X347" s="378" t="s">
        <v>2661</v>
      </c>
    </row>
    <row r="348" customFormat="false" ht="13.5" hidden="false" customHeight="true" outlineLevel="0" collapsed="false">
      <c r="B348" s="388" t="s">
        <v>2662</v>
      </c>
      <c r="C348" s="378" t="s">
        <v>2459</v>
      </c>
      <c r="D348" s="373" t="n">
        <v>0</v>
      </c>
      <c r="E348" s="373" t="n">
        <v>0</v>
      </c>
      <c r="F348" s="373" t="n">
        <v>0</v>
      </c>
      <c r="G348" s="373" t="n">
        <v>0</v>
      </c>
      <c r="H348" s="373" t="n">
        <v>0</v>
      </c>
      <c r="I348" s="373" t="n">
        <v>0</v>
      </c>
      <c r="J348" s="373" t="n">
        <v>0</v>
      </c>
      <c r="K348" s="373" t="n">
        <v>0</v>
      </c>
      <c r="L348" s="373" t="n">
        <v>0</v>
      </c>
      <c r="M348" s="373" t="n">
        <v>78</v>
      </c>
      <c r="N348" s="373" t="n">
        <v>261</v>
      </c>
      <c r="O348" s="373" t="n">
        <v>349</v>
      </c>
      <c r="P348" s="373" t="n">
        <v>688</v>
      </c>
      <c r="Q348" s="373" t="n">
        <v>1096</v>
      </c>
      <c r="R348" s="373" t="n">
        <v>621</v>
      </c>
      <c r="S348" s="373" t="n">
        <v>1291</v>
      </c>
      <c r="T348" s="373" t="n">
        <v>4</v>
      </c>
      <c r="U348" s="370" t="n">
        <v>3700</v>
      </c>
      <c r="V348" s="370"/>
      <c r="W348" s="379"/>
      <c r="X348" s="378" t="s">
        <v>2662</v>
      </c>
    </row>
    <row r="349" customFormat="false" ht="13.5" hidden="false" customHeight="true" outlineLevel="0" collapsed="false">
      <c r="B349" s="388" t="s">
        <v>2663</v>
      </c>
      <c r="C349" s="378" t="s">
        <v>2459</v>
      </c>
      <c r="D349" s="373" t="n">
        <v>0</v>
      </c>
      <c r="E349" s="373" t="n">
        <v>0</v>
      </c>
      <c r="F349" s="373" t="n">
        <v>0</v>
      </c>
      <c r="G349" s="373" t="n">
        <v>0</v>
      </c>
      <c r="H349" s="373" t="n">
        <v>0</v>
      </c>
      <c r="I349" s="373" t="n">
        <v>0</v>
      </c>
      <c r="J349" s="373" t="n">
        <v>0</v>
      </c>
      <c r="K349" s="373" t="n">
        <v>0</v>
      </c>
      <c r="L349" s="373" t="n">
        <v>0</v>
      </c>
      <c r="M349" s="373" t="n">
        <v>45</v>
      </c>
      <c r="N349" s="373" t="n">
        <v>98</v>
      </c>
      <c r="O349" s="373" t="n">
        <v>170</v>
      </c>
      <c r="P349" s="373" t="n">
        <v>313</v>
      </c>
      <c r="Q349" s="373" t="n">
        <v>1735</v>
      </c>
      <c r="R349" s="373" t="n">
        <v>1005</v>
      </c>
      <c r="S349" s="373" t="n">
        <v>85</v>
      </c>
      <c r="T349" s="373" t="n">
        <v>0</v>
      </c>
      <c r="U349" s="370" t="n">
        <v>3138</v>
      </c>
      <c r="V349" s="370"/>
      <c r="W349" s="379"/>
      <c r="X349" s="378" t="s">
        <v>2663</v>
      </c>
    </row>
    <row r="350" customFormat="false" ht="13.5" hidden="false" customHeight="true" outlineLevel="0" collapsed="false">
      <c r="B350" s="388" t="s">
        <v>2664</v>
      </c>
      <c r="C350" s="378" t="s">
        <v>2459</v>
      </c>
      <c r="D350" s="373" t="n">
        <v>0</v>
      </c>
      <c r="E350" s="373" t="n">
        <v>0</v>
      </c>
      <c r="F350" s="373" t="n">
        <v>0</v>
      </c>
      <c r="G350" s="373" t="n">
        <v>0</v>
      </c>
      <c r="H350" s="373" t="n">
        <v>0</v>
      </c>
      <c r="I350" s="373" t="n">
        <v>0</v>
      </c>
      <c r="J350" s="373" t="n">
        <v>0</v>
      </c>
      <c r="K350" s="373" t="n">
        <v>0</v>
      </c>
      <c r="L350" s="373" t="n">
        <v>0</v>
      </c>
      <c r="M350" s="373" t="n">
        <v>0</v>
      </c>
      <c r="N350" s="373" t="n">
        <v>0</v>
      </c>
      <c r="O350" s="373" t="n">
        <v>0</v>
      </c>
      <c r="P350" s="370" t="n">
        <v>0</v>
      </c>
      <c r="Q350" s="373" t="n">
        <v>1213</v>
      </c>
      <c r="R350" s="373" t="n">
        <v>44</v>
      </c>
      <c r="S350" s="373" t="n">
        <v>0</v>
      </c>
      <c r="T350" s="373" t="n">
        <v>0</v>
      </c>
      <c r="U350" s="370" t="n">
        <v>1257</v>
      </c>
      <c r="V350" s="370"/>
      <c r="W350" s="379"/>
      <c r="X350" s="378" t="s">
        <v>2664</v>
      </c>
    </row>
    <row r="351" customFormat="false" ht="13.5" hidden="false" customHeight="true" outlineLevel="0" collapsed="false">
      <c r="B351" s="388" t="s">
        <v>2665</v>
      </c>
      <c r="C351" s="378" t="s">
        <v>2459</v>
      </c>
      <c r="D351" s="373" t="n">
        <v>0</v>
      </c>
      <c r="E351" s="373" t="n">
        <v>0</v>
      </c>
      <c r="F351" s="373" t="n">
        <v>0</v>
      </c>
      <c r="G351" s="373" t="n">
        <v>0</v>
      </c>
      <c r="H351" s="373" t="n">
        <v>0</v>
      </c>
      <c r="I351" s="373" t="n">
        <v>0</v>
      </c>
      <c r="J351" s="373" t="n">
        <v>0</v>
      </c>
      <c r="K351" s="373" t="n">
        <v>0</v>
      </c>
      <c r="L351" s="373" t="n">
        <v>0</v>
      </c>
      <c r="M351" s="373" t="n">
        <v>0</v>
      </c>
      <c r="N351" s="373" t="n">
        <v>0</v>
      </c>
      <c r="O351" s="373" t="n">
        <v>0</v>
      </c>
      <c r="P351" s="370" t="n">
        <v>0</v>
      </c>
      <c r="Q351" s="373" t="n">
        <v>1250</v>
      </c>
      <c r="R351" s="373" t="n">
        <v>0</v>
      </c>
      <c r="S351" s="373" t="n">
        <v>0</v>
      </c>
      <c r="T351" s="373" t="n">
        <v>0</v>
      </c>
      <c r="U351" s="370" t="n">
        <v>1250</v>
      </c>
      <c r="V351" s="370"/>
      <c r="W351" s="379"/>
      <c r="X351" s="378" t="s">
        <v>2665</v>
      </c>
    </row>
    <row r="352" customFormat="false" ht="13.5" hidden="false" customHeight="true" outlineLevel="0" collapsed="false">
      <c r="B352" s="388" t="s">
        <v>2666</v>
      </c>
      <c r="C352" s="378" t="s">
        <v>2459</v>
      </c>
      <c r="D352" s="373" t="n">
        <v>0</v>
      </c>
      <c r="E352" s="373" t="n">
        <v>0</v>
      </c>
      <c r="F352" s="373" t="n">
        <v>0</v>
      </c>
      <c r="G352" s="373" t="n">
        <v>0</v>
      </c>
      <c r="H352" s="373" t="n">
        <v>0</v>
      </c>
      <c r="I352" s="373" t="n">
        <v>0</v>
      </c>
      <c r="J352" s="373" t="n">
        <v>0</v>
      </c>
      <c r="K352" s="373" t="n">
        <v>0</v>
      </c>
      <c r="L352" s="373" t="n">
        <v>0</v>
      </c>
      <c r="M352" s="373" t="n">
        <v>0</v>
      </c>
      <c r="N352" s="373" t="n">
        <v>0</v>
      </c>
      <c r="O352" s="373" t="n">
        <v>0</v>
      </c>
      <c r="P352" s="370" t="n">
        <v>0</v>
      </c>
      <c r="Q352" s="373" t="n">
        <v>1430</v>
      </c>
      <c r="R352" s="373" t="n">
        <v>185</v>
      </c>
      <c r="S352" s="373" t="n">
        <v>0</v>
      </c>
      <c r="T352" s="373" t="n">
        <v>0</v>
      </c>
      <c r="U352" s="370" t="n">
        <v>1615</v>
      </c>
      <c r="V352" s="370"/>
      <c r="W352" s="379"/>
      <c r="X352" s="378" t="s">
        <v>2666</v>
      </c>
    </row>
    <row r="353" customFormat="false" ht="13.5" hidden="false" customHeight="true" outlineLevel="0" collapsed="false">
      <c r="B353" s="388" t="s">
        <v>2667</v>
      </c>
      <c r="C353" s="378" t="s">
        <v>2459</v>
      </c>
      <c r="D353" s="373" t="n">
        <v>0</v>
      </c>
      <c r="E353" s="373" t="n">
        <v>0</v>
      </c>
      <c r="F353" s="373" t="n">
        <v>0</v>
      </c>
      <c r="G353" s="373" t="n">
        <v>0</v>
      </c>
      <c r="H353" s="373" t="n">
        <v>0</v>
      </c>
      <c r="I353" s="373" t="n">
        <v>0</v>
      </c>
      <c r="J353" s="373" t="n">
        <v>0</v>
      </c>
      <c r="K353" s="373" t="n">
        <v>0</v>
      </c>
      <c r="L353" s="373" t="n">
        <v>0</v>
      </c>
      <c r="M353" s="373" t="n">
        <v>66</v>
      </c>
      <c r="N353" s="373" t="n">
        <v>332</v>
      </c>
      <c r="O353" s="373" t="n">
        <v>386</v>
      </c>
      <c r="P353" s="373" t="n">
        <v>784</v>
      </c>
      <c r="Q353" s="373" t="n">
        <v>470</v>
      </c>
      <c r="R353" s="373" t="n">
        <v>271</v>
      </c>
      <c r="S353" s="373" t="n">
        <v>67</v>
      </c>
      <c r="T353" s="373" t="n">
        <v>0</v>
      </c>
      <c r="U353" s="370" t="n">
        <v>1592</v>
      </c>
      <c r="V353" s="370"/>
      <c r="W353" s="379"/>
      <c r="X353" s="378" t="s">
        <v>2667</v>
      </c>
    </row>
    <row r="354" customFormat="false" ht="13.5" hidden="false" customHeight="true" outlineLevel="0" collapsed="false">
      <c r="B354" s="388" t="s">
        <v>2668</v>
      </c>
      <c r="C354" s="378" t="s">
        <v>2459</v>
      </c>
      <c r="D354" s="373" t="n">
        <v>0</v>
      </c>
      <c r="E354" s="373" t="n">
        <v>0</v>
      </c>
      <c r="F354" s="373" t="n">
        <v>0</v>
      </c>
      <c r="G354" s="373" t="n">
        <v>0</v>
      </c>
      <c r="H354" s="373" t="n">
        <v>0</v>
      </c>
      <c r="I354" s="373" t="n">
        <v>0</v>
      </c>
      <c r="J354" s="373" t="n">
        <v>0</v>
      </c>
      <c r="K354" s="373" t="n">
        <v>0</v>
      </c>
      <c r="L354" s="373" t="n">
        <v>0</v>
      </c>
      <c r="M354" s="373" t="n">
        <v>0</v>
      </c>
      <c r="N354" s="373" t="n">
        <v>0</v>
      </c>
      <c r="O354" s="373" t="n">
        <v>25</v>
      </c>
      <c r="P354" s="373" t="n">
        <v>25</v>
      </c>
      <c r="Q354" s="373" t="n">
        <v>2236</v>
      </c>
      <c r="R354" s="373" t="n">
        <v>31</v>
      </c>
      <c r="S354" s="373" t="n">
        <v>9</v>
      </c>
      <c r="T354" s="373" t="n">
        <v>15</v>
      </c>
      <c r="U354" s="370" t="n">
        <v>2316</v>
      </c>
      <c r="V354" s="370"/>
      <c r="W354" s="379"/>
      <c r="X354" s="378" t="s">
        <v>2668</v>
      </c>
    </row>
    <row r="355" customFormat="false" ht="13.5" hidden="false" customHeight="true" outlineLevel="0" collapsed="false">
      <c r="B355" s="388" t="s">
        <v>2669</v>
      </c>
      <c r="C355" s="378" t="s">
        <v>2459</v>
      </c>
      <c r="D355" s="373" t="n">
        <v>0</v>
      </c>
      <c r="E355" s="373" t="n">
        <v>0</v>
      </c>
      <c r="F355" s="373" t="n">
        <v>0</v>
      </c>
      <c r="G355" s="373" t="n">
        <v>0</v>
      </c>
      <c r="H355" s="373" t="n">
        <v>0</v>
      </c>
      <c r="I355" s="373" t="n">
        <v>161</v>
      </c>
      <c r="J355" s="373" t="n">
        <v>239</v>
      </c>
      <c r="K355" s="373" t="n">
        <v>0</v>
      </c>
      <c r="L355" s="373" t="n">
        <v>0</v>
      </c>
      <c r="M355" s="373" t="n">
        <v>0</v>
      </c>
      <c r="N355" s="373" t="n">
        <v>0</v>
      </c>
      <c r="O355" s="373" t="n">
        <v>186</v>
      </c>
      <c r="P355" s="373" t="n">
        <v>586</v>
      </c>
      <c r="Q355" s="373" t="n">
        <v>834</v>
      </c>
      <c r="R355" s="373" t="n">
        <v>1338</v>
      </c>
      <c r="S355" s="373" t="n">
        <v>109</v>
      </c>
      <c r="T355" s="373" t="n">
        <v>0</v>
      </c>
      <c r="U355" s="370" t="n">
        <v>2867</v>
      </c>
      <c r="V355" s="370"/>
      <c r="W355" s="379"/>
      <c r="X355" s="378" t="s">
        <v>2669</v>
      </c>
    </row>
    <row r="356" customFormat="false" ht="13.5" hidden="false" customHeight="true" outlineLevel="0" collapsed="false">
      <c r="B356" s="388" t="s">
        <v>2670</v>
      </c>
      <c r="C356" s="378" t="s">
        <v>2459</v>
      </c>
      <c r="D356" s="373" t="n">
        <v>0</v>
      </c>
      <c r="E356" s="373" t="n">
        <v>0</v>
      </c>
      <c r="F356" s="373" t="n">
        <v>0</v>
      </c>
      <c r="G356" s="373" t="n">
        <v>0</v>
      </c>
      <c r="H356" s="373" t="n">
        <v>0</v>
      </c>
      <c r="I356" s="373" t="n">
        <v>0</v>
      </c>
      <c r="J356" s="373" t="n">
        <v>0</v>
      </c>
      <c r="K356" s="373" t="n">
        <v>0</v>
      </c>
      <c r="L356" s="373" t="n">
        <v>0</v>
      </c>
      <c r="M356" s="373" t="n">
        <v>161</v>
      </c>
      <c r="N356" s="373" t="n">
        <v>210</v>
      </c>
      <c r="O356" s="373" t="n">
        <v>303</v>
      </c>
      <c r="P356" s="373" t="n">
        <v>674</v>
      </c>
      <c r="Q356" s="373" t="n">
        <v>994</v>
      </c>
      <c r="R356" s="373" t="n">
        <v>546</v>
      </c>
      <c r="S356" s="373" t="n">
        <v>886</v>
      </c>
      <c r="T356" s="373" t="n">
        <v>0</v>
      </c>
      <c r="U356" s="370" t="n">
        <v>3100</v>
      </c>
      <c r="V356" s="370"/>
      <c r="W356" s="379"/>
      <c r="X356" s="378" t="s">
        <v>2670</v>
      </c>
    </row>
    <row r="357" customFormat="false" ht="13.5" hidden="false" customHeight="true" outlineLevel="0" collapsed="false">
      <c r="B357" s="388" t="s">
        <v>2671</v>
      </c>
      <c r="C357" s="378" t="s">
        <v>2459</v>
      </c>
      <c r="D357" s="373" t="n">
        <v>0</v>
      </c>
      <c r="E357" s="373" t="n">
        <v>0</v>
      </c>
      <c r="F357" s="373" t="n">
        <v>0</v>
      </c>
      <c r="G357" s="373" t="n">
        <v>0</v>
      </c>
      <c r="H357" s="373" t="n">
        <v>0</v>
      </c>
      <c r="I357" s="373" t="n">
        <v>0</v>
      </c>
      <c r="J357" s="373" t="n">
        <v>0</v>
      </c>
      <c r="K357" s="373" t="n">
        <v>0</v>
      </c>
      <c r="L357" s="373" t="n">
        <v>0</v>
      </c>
      <c r="M357" s="373" t="n">
        <v>0</v>
      </c>
      <c r="N357" s="373" t="n">
        <v>0</v>
      </c>
      <c r="O357" s="373" t="n">
        <v>0</v>
      </c>
      <c r="P357" s="373" t="n">
        <v>0</v>
      </c>
      <c r="Q357" s="373" t="n">
        <v>1065</v>
      </c>
      <c r="R357" s="373" t="n">
        <v>544</v>
      </c>
      <c r="S357" s="373" t="n">
        <v>66</v>
      </c>
      <c r="T357" s="373" t="n">
        <v>0</v>
      </c>
      <c r="U357" s="370" t="n">
        <v>1675</v>
      </c>
      <c r="V357" s="370"/>
      <c r="W357" s="379"/>
      <c r="X357" s="378" t="s">
        <v>2671</v>
      </c>
    </row>
    <row r="358" customFormat="false" ht="13.5" hidden="false" customHeight="true" outlineLevel="0" collapsed="false">
      <c r="B358" s="388" t="s">
        <v>2672</v>
      </c>
      <c r="C358" s="378" t="s">
        <v>2459</v>
      </c>
      <c r="D358" s="373" t="n">
        <v>0</v>
      </c>
      <c r="E358" s="373" t="n">
        <v>0</v>
      </c>
      <c r="F358" s="373" t="n">
        <v>0</v>
      </c>
      <c r="G358" s="373" t="n">
        <v>0</v>
      </c>
      <c r="H358" s="373" t="n">
        <v>0</v>
      </c>
      <c r="I358" s="373" t="n">
        <v>0</v>
      </c>
      <c r="J358" s="373" t="n">
        <v>0</v>
      </c>
      <c r="K358" s="373" t="n">
        <v>0</v>
      </c>
      <c r="L358" s="373" t="n">
        <v>0</v>
      </c>
      <c r="M358" s="373" t="n">
        <v>101</v>
      </c>
      <c r="N358" s="373" t="n">
        <v>141</v>
      </c>
      <c r="O358" s="373" t="n">
        <v>466</v>
      </c>
      <c r="P358" s="373" t="n">
        <v>708</v>
      </c>
      <c r="Q358" s="373" t="n">
        <v>463</v>
      </c>
      <c r="R358" s="373" t="n">
        <v>746</v>
      </c>
      <c r="S358" s="373" t="n">
        <v>0</v>
      </c>
      <c r="T358" s="373" t="n">
        <v>0</v>
      </c>
      <c r="U358" s="370" t="n">
        <v>1917</v>
      </c>
      <c r="V358" s="370"/>
      <c r="W358" s="379"/>
      <c r="X358" s="378" t="s">
        <v>2672</v>
      </c>
    </row>
    <row r="359" customFormat="false" ht="13.5" hidden="false" customHeight="true" outlineLevel="0" collapsed="false">
      <c r="B359" s="388" t="s">
        <v>2673</v>
      </c>
      <c r="C359" s="378" t="s">
        <v>2459</v>
      </c>
      <c r="D359" s="373" t="n">
        <v>0</v>
      </c>
      <c r="E359" s="373" t="n">
        <v>0</v>
      </c>
      <c r="F359" s="373" t="n">
        <v>0</v>
      </c>
      <c r="G359" s="373" t="n">
        <v>0</v>
      </c>
      <c r="H359" s="373" t="n">
        <v>0</v>
      </c>
      <c r="I359" s="373" t="n">
        <v>0</v>
      </c>
      <c r="J359" s="373" t="n">
        <v>0</v>
      </c>
      <c r="K359" s="373" t="n">
        <v>0</v>
      </c>
      <c r="L359" s="373" t="n">
        <v>0</v>
      </c>
      <c r="M359" s="373" t="n">
        <v>101</v>
      </c>
      <c r="N359" s="373" t="n">
        <v>11</v>
      </c>
      <c r="O359" s="373" t="n">
        <v>350</v>
      </c>
      <c r="P359" s="373" t="n">
        <v>462</v>
      </c>
      <c r="Q359" s="373" t="n">
        <v>502</v>
      </c>
      <c r="R359" s="373" t="n">
        <v>281</v>
      </c>
      <c r="S359" s="373" t="n">
        <v>0</v>
      </c>
      <c r="T359" s="373" t="n">
        <v>0</v>
      </c>
      <c r="U359" s="370" t="n">
        <v>1245</v>
      </c>
      <c r="V359" s="370"/>
      <c r="W359" s="379"/>
      <c r="X359" s="378" t="s">
        <v>2673</v>
      </c>
    </row>
    <row r="360" customFormat="false" ht="13.5" hidden="false" customHeight="true" outlineLevel="0" collapsed="false">
      <c r="B360" s="388" t="s">
        <v>2674</v>
      </c>
      <c r="C360" s="378" t="s">
        <v>2459</v>
      </c>
      <c r="D360" s="373" t="n">
        <v>0</v>
      </c>
      <c r="E360" s="373" t="n">
        <v>0</v>
      </c>
      <c r="F360" s="373" t="n">
        <v>0</v>
      </c>
      <c r="G360" s="373" t="n">
        <v>0</v>
      </c>
      <c r="H360" s="373" t="n">
        <v>0</v>
      </c>
      <c r="I360" s="373" t="n">
        <v>0</v>
      </c>
      <c r="J360" s="373" t="n">
        <v>0</v>
      </c>
      <c r="K360" s="373" t="n">
        <v>0</v>
      </c>
      <c r="L360" s="373" t="n">
        <v>0</v>
      </c>
      <c r="M360" s="373" t="n">
        <v>11</v>
      </c>
      <c r="N360" s="373" t="n">
        <v>40</v>
      </c>
      <c r="O360" s="373" t="n">
        <v>88</v>
      </c>
      <c r="P360" s="373" t="n">
        <v>139</v>
      </c>
      <c r="Q360" s="373" t="n">
        <v>495</v>
      </c>
      <c r="R360" s="373" t="n">
        <v>614</v>
      </c>
      <c r="S360" s="373" t="n">
        <v>112</v>
      </c>
      <c r="T360" s="373" t="n">
        <v>0</v>
      </c>
      <c r="U360" s="370" t="n">
        <v>1360</v>
      </c>
      <c r="V360" s="370"/>
      <c r="W360" s="379"/>
      <c r="X360" s="378" t="s">
        <v>2674</v>
      </c>
    </row>
    <row r="361" customFormat="false" ht="13.5" hidden="false" customHeight="true" outlineLevel="0" collapsed="false">
      <c r="B361" s="388" t="s">
        <v>2675</v>
      </c>
      <c r="C361" s="378" t="s">
        <v>2459</v>
      </c>
      <c r="D361" s="373" t="n">
        <v>0</v>
      </c>
      <c r="E361" s="373" t="n">
        <v>0</v>
      </c>
      <c r="F361" s="373" t="n">
        <v>0</v>
      </c>
      <c r="G361" s="373" t="n">
        <v>0</v>
      </c>
      <c r="H361" s="373" t="n">
        <v>0</v>
      </c>
      <c r="I361" s="373" t="n">
        <v>0</v>
      </c>
      <c r="J361" s="373" t="n">
        <v>0</v>
      </c>
      <c r="K361" s="373" t="n">
        <v>0</v>
      </c>
      <c r="L361" s="373" t="n">
        <v>0</v>
      </c>
      <c r="M361" s="373" t="n">
        <v>66</v>
      </c>
      <c r="N361" s="373" t="n">
        <v>202</v>
      </c>
      <c r="O361" s="373" t="n">
        <v>327</v>
      </c>
      <c r="P361" s="373" t="n">
        <v>595</v>
      </c>
      <c r="Q361" s="373" t="n">
        <v>775</v>
      </c>
      <c r="R361" s="373" t="n">
        <v>52</v>
      </c>
      <c r="S361" s="373" t="n">
        <v>106</v>
      </c>
      <c r="T361" s="373" t="n">
        <v>1</v>
      </c>
      <c r="U361" s="370" t="n">
        <v>1529</v>
      </c>
      <c r="V361" s="370"/>
      <c r="W361" s="379"/>
      <c r="X361" s="378" t="s">
        <v>2675</v>
      </c>
    </row>
    <row r="362" customFormat="false" ht="13.5" hidden="false" customHeight="true" outlineLevel="0" collapsed="false">
      <c r="B362" s="388" t="s">
        <v>2676</v>
      </c>
      <c r="C362" s="378" t="s">
        <v>2459</v>
      </c>
      <c r="D362" s="373" t="n">
        <v>0</v>
      </c>
      <c r="E362" s="373" t="n">
        <v>0</v>
      </c>
      <c r="F362" s="373" t="n">
        <v>0</v>
      </c>
      <c r="G362" s="373" t="n">
        <v>39</v>
      </c>
      <c r="H362" s="373" t="n">
        <v>198</v>
      </c>
      <c r="I362" s="373" t="n">
        <v>0</v>
      </c>
      <c r="J362" s="373" t="n">
        <v>0</v>
      </c>
      <c r="K362" s="373" t="n">
        <v>0</v>
      </c>
      <c r="L362" s="373" t="n">
        <v>0</v>
      </c>
      <c r="M362" s="373" t="n">
        <v>198</v>
      </c>
      <c r="N362" s="373" t="n">
        <v>1068</v>
      </c>
      <c r="O362" s="373" t="n">
        <v>75</v>
      </c>
      <c r="P362" s="373" t="n">
        <v>1578</v>
      </c>
      <c r="Q362" s="373" t="n">
        <v>770</v>
      </c>
      <c r="R362" s="373" t="n">
        <v>476</v>
      </c>
      <c r="S362" s="373" t="n">
        <v>74</v>
      </c>
      <c r="T362" s="373" t="n">
        <v>0</v>
      </c>
      <c r="U362" s="370" t="n">
        <v>2898</v>
      </c>
      <c r="V362" s="370"/>
      <c r="W362" s="379"/>
      <c r="X362" s="378" t="s">
        <v>2676</v>
      </c>
    </row>
    <row r="363" customFormat="false" ht="13.5" hidden="false" customHeight="true" outlineLevel="0" collapsed="false">
      <c r="B363" s="388" t="s">
        <v>2677</v>
      </c>
      <c r="C363" s="378" t="s">
        <v>2459</v>
      </c>
      <c r="D363" s="373" t="n">
        <v>0</v>
      </c>
      <c r="E363" s="373" t="n">
        <v>0</v>
      </c>
      <c r="F363" s="373" t="n">
        <v>0</v>
      </c>
      <c r="G363" s="373" t="n">
        <v>22</v>
      </c>
      <c r="H363" s="373" t="n">
        <v>98</v>
      </c>
      <c r="I363" s="373" t="n">
        <v>29</v>
      </c>
      <c r="J363" s="373" t="n">
        <v>277</v>
      </c>
      <c r="K363" s="373" t="n">
        <v>0</v>
      </c>
      <c r="L363" s="373" t="n">
        <v>0</v>
      </c>
      <c r="M363" s="373" t="n">
        <v>0</v>
      </c>
      <c r="N363" s="373" t="n">
        <v>0</v>
      </c>
      <c r="O363" s="373" t="n">
        <v>35</v>
      </c>
      <c r="P363" s="373" t="n">
        <v>461</v>
      </c>
      <c r="Q363" s="373" t="n">
        <v>341</v>
      </c>
      <c r="R363" s="373" t="n">
        <v>254</v>
      </c>
      <c r="S363" s="373" t="n">
        <v>0</v>
      </c>
      <c r="T363" s="373" t="n">
        <v>0</v>
      </c>
      <c r="U363" s="370" t="n">
        <v>1056</v>
      </c>
      <c r="V363" s="370"/>
      <c r="W363" s="379"/>
      <c r="X363" s="378" t="s">
        <v>2677</v>
      </c>
    </row>
    <row r="364" customFormat="false" ht="13.5" hidden="false" customHeight="true" outlineLevel="0" collapsed="false">
      <c r="B364" s="388" t="s">
        <v>2678</v>
      </c>
      <c r="C364" s="378" t="s">
        <v>2459</v>
      </c>
      <c r="D364" s="373" t="n">
        <v>0</v>
      </c>
      <c r="E364" s="373" t="n">
        <v>0</v>
      </c>
      <c r="F364" s="373" t="n">
        <v>0</v>
      </c>
      <c r="G364" s="373" t="n">
        <v>0</v>
      </c>
      <c r="H364" s="373" t="n">
        <v>0</v>
      </c>
      <c r="I364" s="373" t="n">
        <v>0</v>
      </c>
      <c r="J364" s="373" t="n">
        <v>0</v>
      </c>
      <c r="K364" s="373" t="n">
        <v>0</v>
      </c>
      <c r="L364" s="373" t="n">
        <v>0</v>
      </c>
      <c r="M364" s="373" t="n">
        <v>175</v>
      </c>
      <c r="N364" s="373" t="n">
        <v>947</v>
      </c>
      <c r="O364" s="373" t="n">
        <v>2862</v>
      </c>
      <c r="P364" s="373" t="n">
        <v>3984</v>
      </c>
      <c r="Q364" s="373" t="n">
        <v>5818</v>
      </c>
      <c r="R364" s="373" t="n">
        <v>2261</v>
      </c>
      <c r="S364" s="373" t="n">
        <v>0</v>
      </c>
      <c r="T364" s="373" t="n">
        <v>0</v>
      </c>
      <c r="U364" s="370" t="n">
        <v>12063</v>
      </c>
      <c r="V364" s="370"/>
      <c r="W364" s="379"/>
      <c r="X364" s="378" t="s">
        <v>2678</v>
      </c>
    </row>
    <row r="365" customFormat="false" ht="13.5" hidden="false" customHeight="true" outlineLevel="0" collapsed="false">
      <c r="B365" s="388" t="s">
        <v>2679</v>
      </c>
      <c r="C365" s="378" t="s">
        <v>2459</v>
      </c>
      <c r="D365" s="373" t="n">
        <v>0</v>
      </c>
      <c r="E365" s="373" t="n">
        <v>0</v>
      </c>
      <c r="F365" s="373" t="n">
        <v>0</v>
      </c>
      <c r="G365" s="373" t="n">
        <v>0</v>
      </c>
      <c r="H365" s="373" t="n">
        <v>0</v>
      </c>
      <c r="I365" s="373" t="n">
        <v>0</v>
      </c>
      <c r="J365" s="373" t="n">
        <v>0</v>
      </c>
      <c r="K365" s="373" t="n">
        <v>0</v>
      </c>
      <c r="L365" s="373" t="n">
        <v>0</v>
      </c>
      <c r="M365" s="373" t="n">
        <v>28</v>
      </c>
      <c r="N365" s="373" t="n">
        <v>18</v>
      </c>
      <c r="O365" s="373" t="n">
        <v>19</v>
      </c>
      <c r="P365" s="373" t="n">
        <v>65</v>
      </c>
      <c r="Q365" s="373" t="n">
        <v>689</v>
      </c>
      <c r="R365" s="373" t="n">
        <v>575</v>
      </c>
      <c r="S365" s="373" t="n">
        <v>29</v>
      </c>
      <c r="T365" s="373" t="n">
        <v>0</v>
      </c>
      <c r="U365" s="370" t="n">
        <v>1358</v>
      </c>
      <c r="V365" s="370"/>
      <c r="W365" s="379"/>
      <c r="X365" s="378" t="s">
        <v>2679</v>
      </c>
    </row>
    <row r="366" customFormat="false" ht="13.5" hidden="false" customHeight="true" outlineLevel="0" collapsed="false">
      <c r="B366" s="388" t="s">
        <v>2680</v>
      </c>
      <c r="C366" s="378" t="s">
        <v>2459</v>
      </c>
      <c r="D366" s="373" t="n">
        <v>0</v>
      </c>
      <c r="E366" s="373" t="n">
        <v>0</v>
      </c>
      <c r="F366" s="373" t="n">
        <v>0</v>
      </c>
      <c r="G366" s="373" t="n">
        <v>0</v>
      </c>
      <c r="H366" s="373" t="n">
        <v>0</v>
      </c>
      <c r="I366" s="373" t="n">
        <v>45</v>
      </c>
      <c r="J366" s="373" t="n">
        <v>165</v>
      </c>
      <c r="K366" s="373" t="n">
        <v>0</v>
      </c>
      <c r="L366" s="373" t="n">
        <v>0</v>
      </c>
      <c r="M366" s="373" t="n">
        <v>0</v>
      </c>
      <c r="N366" s="373" t="n">
        <v>0</v>
      </c>
      <c r="O366" s="373" t="n">
        <v>62</v>
      </c>
      <c r="P366" s="373" t="n">
        <v>272</v>
      </c>
      <c r="Q366" s="373" t="n">
        <v>247</v>
      </c>
      <c r="R366" s="373" t="n">
        <v>180</v>
      </c>
      <c r="S366" s="373" t="n">
        <v>129</v>
      </c>
      <c r="T366" s="373" t="n">
        <v>0</v>
      </c>
      <c r="U366" s="370" t="n">
        <v>828</v>
      </c>
      <c r="V366" s="370"/>
      <c r="W366" s="379"/>
      <c r="X366" s="378" t="s">
        <v>2680</v>
      </c>
    </row>
    <row r="367" customFormat="false" ht="13.5" hidden="false" customHeight="true" outlineLevel="0" collapsed="false">
      <c r="B367" s="388" t="s">
        <v>2573</v>
      </c>
      <c r="C367" s="378" t="s">
        <v>2459</v>
      </c>
      <c r="D367" s="373" t="n">
        <v>0</v>
      </c>
      <c r="E367" s="373" t="n">
        <v>0</v>
      </c>
      <c r="F367" s="373" t="n">
        <v>0</v>
      </c>
      <c r="G367" s="373" t="n">
        <v>0</v>
      </c>
      <c r="H367" s="373" t="n">
        <v>0</v>
      </c>
      <c r="I367" s="373" t="n">
        <v>0</v>
      </c>
      <c r="J367" s="373" t="n">
        <v>0</v>
      </c>
      <c r="K367" s="373" t="n">
        <v>0</v>
      </c>
      <c r="L367" s="373" t="n">
        <v>0</v>
      </c>
      <c r="M367" s="373" t="n">
        <v>87</v>
      </c>
      <c r="N367" s="373" t="n">
        <v>332</v>
      </c>
      <c r="O367" s="373" t="n">
        <v>186</v>
      </c>
      <c r="P367" s="373" t="n">
        <v>605</v>
      </c>
      <c r="Q367" s="373" t="n">
        <v>795</v>
      </c>
      <c r="R367" s="373" t="n">
        <v>202</v>
      </c>
      <c r="S367" s="373" t="n">
        <v>33</v>
      </c>
      <c r="T367" s="373" t="n">
        <v>0</v>
      </c>
      <c r="U367" s="370" t="n">
        <v>1635</v>
      </c>
      <c r="V367" s="370"/>
      <c r="W367" s="379"/>
      <c r="X367" s="378" t="s">
        <v>2573</v>
      </c>
    </row>
    <row r="368" customFormat="false" ht="13.5" hidden="false" customHeight="true" outlineLevel="0" collapsed="false">
      <c r="B368" s="388" t="s">
        <v>2681</v>
      </c>
      <c r="C368" s="387" t="s">
        <v>2459</v>
      </c>
      <c r="D368" s="373" t="n">
        <v>0</v>
      </c>
      <c r="E368" s="373" t="n">
        <v>0</v>
      </c>
      <c r="F368" s="373" t="n">
        <v>0</v>
      </c>
      <c r="G368" s="373" t="n">
        <v>0</v>
      </c>
      <c r="H368" s="373" t="n">
        <v>0</v>
      </c>
      <c r="I368" s="373" t="n">
        <v>0</v>
      </c>
      <c r="J368" s="373" t="n">
        <v>0</v>
      </c>
      <c r="K368" s="373" t="n">
        <v>0</v>
      </c>
      <c r="L368" s="373" t="n">
        <v>0</v>
      </c>
      <c r="M368" s="373" t="n">
        <v>0</v>
      </c>
      <c r="N368" s="373" t="n">
        <v>0</v>
      </c>
      <c r="O368" s="373" t="n">
        <v>0</v>
      </c>
      <c r="P368" s="373" t="n">
        <v>0</v>
      </c>
      <c r="Q368" s="373" t="n">
        <v>978</v>
      </c>
      <c r="R368" s="373" t="n">
        <v>238</v>
      </c>
      <c r="S368" s="373" t="n">
        <v>143</v>
      </c>
      <c r="T368" s="373" t="n">
        <v>0</v>
      </c>
      <c r="U368" s="370" t="n">
        <v>1359</v>
      </c>
      <c r="V368" s="370"/>
      <c r="W368" s="379"/>
      <c r="X368" s="378" t="s">
        <v>2681</v>
      </c>
    </row>
    <row r="369" customFormat="false" ht="13.5" hidden="false" customHeight="true" outlineLevel="0" collapsed="false">
      <c r="B369" s="388" t="s">
        <v>2682</v>
      </c>
      <c r="C369" s="378" t="s">
        <v>2459</v>
      </c>
      <c r="D369" s="373" t="n">
        <v>0</v>
      </c>
      <c r="E369" s="373" t="n">
        <v>0</v>
      </c>
      <c r="F369" s="373" t="n">
        <v>0</v>
      </c>
      <c r="G369" s="373" t="n">
        <v>0</v>
      </c>
      <c r="H369" s="373" t="n">
        <v>0</v>
      </c>
      <c r="I369" s="373" t="n">
        <v>19</v>
      </c>
      <c r="J369" s="373" t="n">
        <v>155</v>
      </c>
      <c r="K369" s="373" t="n">
        <v>0</v>
      </c>
      <c r="L369" s="373" t="n">
        <v>0</v>
      </c>
      <c r="M369" s="373" t="n">
        <v>0</v>
      </c>
      <c r="N369" s="373" t="n">
        <v>0</v>
      </c>
      <c r="O369" s="373" t="n">
        <v>244</v>
      </c>
      <c r="P369" s="373" t="n">
        <v>418</v>
      </c>
      <c r="Q369" s="373" t="n">
        <v>1375</v>
      </c>
      <c r="R369" s="373" t="n">
        <v>475</v>
      </c>
      <c r="S369" s="373" t="n">
        <v>324</v>
      </c>
      <c r="T369" s="373" t="n">
        <v>0</v>
      </c>
      <c r="U369" s="370" t="n">
        <v>2592</v>
      </c>
      <c r="V369" s="370"/>
      <c r="W369" s="379"/>
      <c r="X369" s="378" t="s">
        <v>2682</v>
      </c>
    </row>
    <row r="370" customFormat="false" ht="13.5" hidden="false" customHeight="true" outlineLevel="0" collapsed="false">
      <c r="B370" s="388" t="s">
        <v>2683</v>
      </c>
      <c r="C370" s="378" t="s">
        <v>2459</v>
      </c>
      <c r="D370" s="373" t="n">
        <v>0</v>
      </c>
      <c r="E370" s="373" t="n">
        <v>0</v>
      </c>
      <c r="F370" s="373" t="n">
        <v>0</v>
      </c>
      <c r="G370" s="373" t="n">
        <v>13</v>
      </c>
      <c r="H370" s="373" t="n">
        <v>989</v>
      </c>
      <c r="I370" s="373" t="n">
        <v>40</v>
      </c>
      <c r="J370" s="373" t="n">
        <v>1163</v>
      </c>
      <c r="K370" s="373" t="n">
        <v>0</v>
      </c>
      <c r="L370" s="373" t="n">
        <v>0</v>
      </c>
      <c r="M370" s="373" t="n">
        <v>0</v>
      </c>
      <c r="N370" s="373" t="n">
        <v>0</v>
      </c>
      <c r="O370" s="373" t="n">
        <v>273</v>
      </c>
      <c r="P370" s="370" t="n">
        <v>2478</v>
      </c>
      <c r="Q370" s="373" t="n">
        <v>1648</v>
      </c>
      <c r="R370" s="373" t="n">
        <v>830</v>
      </c>
      <c r="S370" s="373" t="n">
        <v>0</v>
      </c>
      <c r="T370" s="373" t="n">
        <v>0</v>
      </c>
      <c r="U370" s="370" t="n">
        <v>4956</v>
      </c>
      <c r="V370" s="370"/>
      <c r="W370" s="379"/>
      <c r="X370" s="378" t="s">
        <v>2683</v>
      </c>
    </row>
    <row r="371" customFormat="false" ht="13.5" hidden="false" customHeight="true" outlineLevel="0" collapsed="false">
      <c r="B371" s="400"/>
      <c r="C371" s="378"/>
      <c r="D371" s="373"/>
      <c r="E371" s="373"/>
      <c r="F371" s="373"/>
      <c r="G371" s="373"/>
      <c r="H371" s="373"/>
      <c r="I371" s="373"/>
      <c r="J371" s="373"/>
      <c r="K371" s="373"/>
      <c r="L371" s="373"/>
      <c r="M371" s="373"/>
      <c r="N371" s="373"/>
      <c r="O371" s="373"/>
      <c r="P371" s="370"/>
      <c r="Q371" s="373"/>
      <c r="R371" s="373"/>
      <c r="S371" s="373"/>
      <c r="T371" s="373"/>
      <c r="U371" s="370"/>
      <c r="V371" s="370"/>
      <c r="W371" s="385"/>
      <c r="X371" s="378"/>
    </row>
    <row r="372" customFormat="false" ht="13.5" hidden="false" customHeight="true" outlineLevel="0" collapsed="false">
      <c r="B372" s="400"/>
      <c r="C372" s="378"/>
      <c r="D372" s="373"/>
      <c r="E372" s="373"/>
      <c r="F372" s="373"/>
      <c r="G372" s="373"/>
      <c r="H372" s="373"/>
      <c r="I372" s="373"/>
      <c r="J372" s="373"/>
      <c r="K372" s="373"/>
      <c r="L372" s="373"/>
      <c r="M372" s="373"/>
      <c r="N372" s="373"/>
      <c r="O372" s="373"/>
      <c r="P372" s="370"/>
      <c r="Q372" s="373"/>
      <c r="R372" s="373"/>
      <c r="S372" s="373"/>
      <c r="T372" s="373"/>
      <c r="U372" s="370"/>
      <c r="V372" s="370"/>
      <c r="W372" s="385"/>
      <c r="X372" s="378"/>
    </row>
    <row r="373" customFormat="false" ht="13.5" hidden="false" customHeight="true" outlineLevel="0" collapsed="false">
      <c r="A373" s="384" t="s">
        <v>539</v>
      </c>
      <c r="B373" s="384"/>
      <c r="C373" s="378"/>
      <c r="D373" s="373"/>
      <c r="E373" s="373"/>
      <c r="F373" s="373"/>
      <c r="G373" s="373"/>
      <c r="H373" s="373"/>
      <c r="I373" s="373"/>
      <c r="J373" s="373"/>
      <c r="K373" s="373"/>
      <c r="L373" s="373"/>
      <c r="M373" s="373"/>
      <c r="N373" s="373"/>
      <c r="O373" s="373"/>
      <c r="P373" s="370"/>
      <c r="Q373" s="373"/>
      <c r="R373" s="373"/>
      <c r="S373" s="373"/>
      <c r="T373" s="373"/>
      <c r="U373" s="370"/>
      <c r="V373" s="386"/>
      <c r="W373" s="387" t="s">
        <v>539</v>
      </c>
      <c r="X373" s="387"/>
    </row>
    <row r="374" customFormat="false" ht="13.5" hidden="false" customHeight="true" outlineLevel="0" collapsed="false">
      <c r="A374" s="384" t="s">
        <v>2644</v>
      </c>
      <c r="B374" s="384"/>
      <c r="C374" s="378"/>
      <c r="D374" s="373"/>
      <c r="E374" s="373"/>
      <c r="F374" s="373"/>
      <c r="G374" s="373"/>
      <c r="H374" s="373"/>
      <c r="I374" s="373"/>
      <c r="J374" s="373"/>
      <c r="K374" s="373"/>
      <c r="L374" s="373"/>
      <c r="M374" s="373"/>
      <c r="N374" s="373"/>
      <c r="O374" s="373"/>
      <c r="P374" s="370"/>
      <c r="Q374" s="373"/>
      <c r="R374" s="373"/>
      <c r="S374" s="373"/>
      <c r="T374" s="373"/>
      <c r="U374" s="370"/>
      <c r="V374" s="386"/>
      <c r="W374" s="387" t="s">
        <v>2644</v>
      </c>
      <c r="X374" s="387"/>
    </row>
    <row r="375" customFormat="false" ht="19.5" hidden="false" customHeight="true" outlineLevel="0" collapsed="false">
      <c r="B375" s="388" t="s">
        <v>2684</v>
      </c>
      <c r="C375" s="387"/>
      <c r="D375" s="373" t="n">
        <v>0</v>
      </c>
      <c r="E375" s="373" t="n">
        <v>0</v>
      </c>
      <c r="F375" s="373" t="n">
        <v>0</v>
      </c>
      <c r="G375" s="373" t="n">
        <v>0</v>
      </c>
      <c r="H375" s="373" t="n">
        <v>0</v>
      </c>
      <c r="I375" s="373" t="n">
        <v>0</v>
      </c>
      <c r="J375" s="373" t="n">
        <v>0</v>
      </c>
      <c r="K375" s="373" t="n">
        <v>0</v>
      </c>
      <c r="L375" s="373" t="n">
        <v>0</v>
      </c>
      <c r="M375" s="373" t="n">
        <v>785</v>
      </c>
      <c r="N375" s="373" t="n">
        <v>227</v>
      </c>
      <c r="O375" s="373" t="n">
        <v>365</v>
      </c>
      <c r="P375" s="370" t="n">
        <v>1377</v>
      </c>
      <c r="Q375" s="373" t="n">
        <v>1794</v>
      </c>
      <c r="R375" s="373" t="n">
        <v>192</v>
      </c>
      <c r="S375" s="373" t="n">
        <v>556</v>
      </c>
      <c r="T375" s="373" t="n">
        <v>0</v>
      </c>
      <c r="U375" s="370" t="n">
        <v>3919</v>
      </c>
      <c r="V375" s="370"/>
      <c r="W375" s="379"/>
      <c r="X375" s="378" t="s">
        <v>2684</v>
      </c>
    </row>
    <row r="376" customFormat="false" ht="13.5" hidden="false" customHeight="true" outlineLevel="0" collapsed="false">
      <c r="B376" s="388" t="s">
        <v>2685</v>
      </c>
      <c r="C376" s="378" t="s">
        <v>2459</v>
      </c>
      <c r="D376" s="373" t="n">
        <v>0</v>
      </c>
      <c r="E376" s="373" t="n">
        <v>0</v>
      </c>
      <c r="F376" s="373" t="n">
        <v>0</v>
      </c>
      <c r="G376" s="373" t="n">
        <v>0</v>
      </c>
      <c r="H376" s="373" t="n">
        <v>0</v>
      </c>
      <c r="I376" s="373" t="n">
        <v>0</v>
      </c>
      <c r="J376" s="373" t="n">
        <v>0</v>
      </c>
      <c r="K376" s="373" t="n">
        <v>0</v>
      </c>
      <c r="L376" s="373" t="n">
        <v>0</v>
      </c>
      <c r="M376" s="373" t="n">
        <v>42</v>
      </c>
      <c r="N376" s="373" t="n">
        <v>427</v>
      </c>
      <c r="O376" s="373" t="n">
        <v>854</v>
      </c>
      <c r="P376" s="373" t="n">
        <v>1323</v>
      </c>
      <c r="Q376" s="373" t="n">
        <v>2256</v>
      </c>
      <c r="R376" s="373" t="n">
        <v>664</v>
      </c>
      <c r="S376" s="373" t="n">
        <v>11</v>
      </c>
      <c r="T376" s="373" t="n">
        <v>0</v>
      </c>
      <c r="U376" s="370" t="n">
        <v>4254</v>
      </c>
      <c r="V376" s="370"/>
      <c r="W376" s="379"/>
      <c r="X376" s="378" t="s">
        <v>2685</v>
      </c>
    </row>
    <row r="377" customFormat="false" ht="13.5" hidden="false" customHeight="true" outlineLevel="0" collapsed="false">
      <c r="B377" s="388" t="s">
        <v>2686</v>
      </c>
      <c r="C377" s="378" t="s">
        <v>2459</v>
      </c>
      <c r="D377" s="373" t="n">
        <v>0</v>
      </c>
      <c r="E377" s="373" t="n">
        <v>0</v>
      </c>
      <c r="F377" s="373" t="n">
        <v>0</v>
      </c>
      <c r="G377" s="373" t="n">
        <v>0</v>
      </c>
      <c r="H377" s="373" t="n">
        <v>0</v>
      </c>
      <c r="I377" s="373" t="n">
        <v>0</v>
      </c>
      <c r="J377" s="373" t="n">
        <v>0</v>
      </c>
      <c r="K377" s="373" t="n">
        <v>0</v>
      </c>
      <c r="L377" s="373" t="n">
        <v>0</v>
      </c>
      <c r="M377" s="373" t="n">
        <v>0</v>
      </c>
      <c r="N377" s="373" t="n">
        <v>0</v>
      </c>
      <c r="O377" s="373" t="n">
        <v>0</v>
      </c>
      <c r="P377" s="370" t="n">
        <v>0</v>
      </c>
      <c r="Q377" s="373" t="n">
        <v>284</v>
      </c>
      <c r="R377" s="373" t="n">
        <v>9</v>
      </c>
      <c r="S377" s="373" t="n">
        <v>0</v>
      </c>
      <c r="T377" s="373" t="n">
        <v>0</v>
      </c>
      <c r="U377" s="370" t="n">
        <v>293</v>
      </c>
      <c r="V377" s="370"/>
      <c r="W377" s="379"/>
      <c r="X377" s="378" t="s">
        <v>2686</v>
      </c>
    </row>
    <row r="378" customFormat="false" ht="13.5" hidden="false" customHeight="true" outlineLevel="0" collapsed="false">
      <c r="B378" s="388" t="s">
        <v>2687</v>
      </c>
      <c r="C378" s="378"/>
      <c r="D378" s="373" t="n">
        <v>0</v>
      </c>
      <c r="E378" s="373" t="n">
        <v>0</v>
      </c>
      <c r="F378" s="373" t="n">
        <v>0</v>
      </c>
      <c r="G378" s="373" t="n">
        <v>1</v>
      </c>
      <c r="H378" s="373" t="n">
        <v>4</v>
      </c>
      <c r="I378" s="373" t="n">
        <v>0</v>
      </c>
      <c r="J378" s="373" t="n">
        <v>0</v>
      </c>
      <c r="K378" s="373" t="n">
        <v>0</v>
      </c>
      <c r="L378" s="373" t="n">
        <v>0</v>
      </c>
      <c r="M378" s="373" t="n">
        <v>1</v>
      </c>
      <c r="N378" s="373" t="n">
        <v>8</v>
      </c>
      <c r="O378" s="373" t="n">
        <v>0</v>
      </c>
      <c r="P378" s="373" t="n">
        <v>14</v>
      </c>
      <c r="Q378" s="373" t="n">
        <v>1208</v>
      </c>
      <c r="R378" s="373" t="n">
        <v>606</v>
      </c>
      <c r="S378" s="373" t="n">
        <v>41</v>
      </c>
      <c r="T378" s="373" t="n">
        <v>0</v>
      </c>
      <c r="U378" s="370" t="n">
        <v>1869</v>
      </c>
      <c r="V378" s="370"/>
      <c r="W378" s="379"/>
      <c r="X378" s="378" t="s">
        <v>2687</v>
      </c>
    </row>
    <row r="379" customFormat="false" ht="13.5" hidden="false" customHeight="true" outlineLevel="0" collapsed="false">
      <c r="B379" s="388" t="s">
        <v>2688</v>
      </c>
      <c r="C379" s="378" t="s">
        <v>2459</v>
      </c>
      <c r="D379" s="373" t="n">
        <v>0</v>
      </c>
      <c r="E379" s="373" t="n">
        <v>0</v>
      </c>
      <c r="F379" s="373" t="n">
        <v>0</v>
      </c>
      <c r="G379" s="373" t="n">
        <v>0</v>
      </c>
      <c r="H379" s="373" t="n">
        <v>0</v>
      </c>
      <c r="I379" s="373" t="n">
        <v>0</v>
      </c>
      <c r="J379" s="373" t="n">
        <v>0</v>
      </c>
      <c r="K379" s="373" t="n">
        <v>0</v>
      </c>
      <c r="L379" s="373" t="n">
        <v>0</v>
      </c>
      <c r="M379" s="373" t="n">
        <v>0</v>
      </c>
      <c r="N379" s="373" t="n">
        <v>0</v>
      </c>
      <c r="O379" s="373" t="n">
        <v>2</v>
      </c>
      <c r="P379" s="373" t="n">
        <v>2</v>
      </c>
      <c r="Q379" s="373" t="n">
        <v>1151</v>
      </c>
      <c r="R379" s="373" t="n">
        <v>801</v>
      </c>
      <c r="S379" s="373" t="n">
        <v>110</v>
      </c>
      <c r="T379" s="373" t="n">
        <v>1</v>
      </c>
      <c r="U379" s="370" t="n">
        <v>2065</v>
      </c>
      <c r="V379" s="370"/>
      <c r="W379" s="379"/>
      <c r="X379" s="378" t="s">
        <v>2688</v>
      </c>
    </row>
    <row r="380" customFormat="false" ht="13.5" hidden="false" customHeight="true" outlineLevel="0" collapsed="false">
      <c r="B380" s="388" t="s">
        <v>2689</v>
      </c>
      <c r="C380" s="378" t="s">
        <v>2459</v>
      </c>
      <c r="D380" s="373" t="n">
        <v>0</v>
      </c>
      <c r="E380" s="373" t="n">
        <v>0</v>
      </c>
      <c r="F380" s="373" t="n">
        <v>0</v>
      </c>
      <c r="G380" s="373" t="n">
        <v>0</v>
      </c>
      <c r="H380" s="373" t="n">
        <v>0</v>
      </c>
      <c r="I380" s="373" t="n">
        <v>0</v>
      </c>
      <c r="J380" s="373" t="n">
        <v>0</v>
      </c>
      <c r="K380" s="373" t="n">
        <v>0</v>
      </c>
      <c r="L380" s="373" t="n">
        <v>0</v>
      </c>
      <c r="M380" s="373" t="n">
        <v>0</v>
      </c>
      <c r="N380" s="373" t="n">
        <v>0</v>
      </c>
      <c r="O380" s="373" t="n">
        <v>0</v>
      </c>
      <c r="P380" s="373" t="n">
        <v>0</v>
      </c>
      <c r="Q380" s="373" t="n">
        <v>11195</v>
      </c>
      <c r="R380" s="373" t="n">
        <v>10270</v>
      </c>
      <c r="S380" s="373" t="n">
        <v>0</v>
      </c>
      <c r="T380" s="373" t="n">
        <v>0</v>
      </c>
      <c r="U380" s="370" t="n">
        <v>21465</v>
      </c>
      <c r="V380" s="370"/>
      <c r="W380" s="379"/>
      <c r="X380" s="378" t="s">
        <v>2689</v>
      </c>
    </row>
    <row r="381" customFormat="false" ht="13.5" hidden="false" customHeight="true" outlineLevel="0" collapsed="false">
      <c r="B381" s="388" t="s">
        <v>2690</v>
      </c>
      <c r="C381" s="378" t="s">
        <v>2459</v>
      </c>
      <c r="D381" s="373" t="n">
        <v>0</v>
      </c>
      <c r="E381" s="373" t="n">
        <v>0</v>
      </c>
      <c r="F381" s="373" t="n">
        <v>0</v>
      </c>
      <c r="G381" s="373" t="n">
        <v>0</v>
      </c>
      <c r="H381" s="373" t="n">
        <v>0</v>
      </c>
      <c r="I381" s="373" t="n">
        <v>0</v>
      </c>
      <c r="J381" s="373" t="n">
        <v>0</v>
      </c>
      <c r="K381" s="373" t="n">
        <v>0</v>
      </c>
      <c r="L381" s="373" t="n">
        <v>0</v>
      </c>
      <c r="M381" s="373" t="n">
        <v>60</v>
      </c>
      <c r="N381" s="373" t="n">
        <v>224</v>
      </c>
      <c r="O381" s="373" t="n">
        <v>897</v>
      </c>
      <c r="P381" s="373" t="n">
        <v>1181</v>
      </c>
      <c r="Q381" s="373" t="n">
        <v>0</v>
      </c>
      <c r="R381" s="373" t="n">
        <v>328</v>
      </c>
      <c r="S381" s="373" t="n">
        <v>0</v>
      </c>
      <c r="T381" s="373" t="n">
        <v>0</v>
      </c>
      <c r="U381" s="370" t="n">
        <v>1509</v>
      </c>
      <c r="V381" s="370"/>
      <c r="W381" s="379"/>
      <c r="X381" s="378" t="s">
        <v>2690</v>
      </c>
    </row>
    <row r="382" s="372" customFormat="true" ht="13.5" hidden="false" customHeight="true" outlineLevel="0" collapsed="false">
      <c r="B382" s="397" t="s">
        <v>2406</v>
      </c>
      <c r="C382" s="341"/>
      <c r="D382" s="373" t="n">
        <v>30</v>
      </c>
      <c r="E382" s="373" t="n">
        <v>0</v>
      </c>
      <c r="F382" s="373" t="n">
        <v>0</v>
      </c>
      <c r="G382" s="373" t="n">
        <v>192</v>
      </c>
      <c r="H382" s="373" t="n">
        <v>2429</v>
      </c>
      <c r="I382" s="373" t="n">
        <v>686</v>
      </c>
      <c r="J382" s="373" t="n">
        <v>3089</v>
      </c>
      <c r="K382" s="373" t="n">
        <v>0</v>
      </c>
      <c r="L382" s="373" t="n">
        <v>120</v>
      </c>
      <c r="M382" s="373" t="n">
        <v>2818</v>
      </c>
      <c r="N382" s="373" t="n">
        <v>9246</v>
      </c>
      <c r="O382" s="373" t="n">
        <v>13170</v>
      </c>
      <c r="P382" s="370" t="n">
        <v>31780</v>
      </c>
      <c r="Q382" s="340" t="n">
        <v>75154</v>
      </c>
      <c r="R382" s="340" t="n">
        <v>40590</v>
      </c>
      <c r="S382" s="340" t="n">
        <v>5966</v>
      </c>
      <c r="T382" s="340" t="n">
        <v>61</v>
      </c>
      <c r="U382" s="370" t="n">
        <v>153551</v>
      </c>
      <c r="V382" s="370"/>
      <c r="W382" s="398"/>
      <c r="X382" s="341" t="s">
        <v>480</v>
      </c>
    </row>
    <row r="383" customFormat="false" ht="6.75" hidden="false" customHeight="true" outlineLevel="0" collapsed="false">
      <c r="B383" s="413"/>
      <c r="C383" s="387"/>
      <c r="D383" s="373"/>
      <c r="E383" s="373"/>
      <c r="F383" s="373"/>
      <c r="G383" s="373"/>
      <c r="H383" s="373"/>
      <c r="I383" s="373"/>
      <c r="J383" s="373"/>
      <c r="K383" s="373"/>
      <c r="L383" s="373"/>
      <c r="M383" s="373"/>
      <c r="N383" s="373"/>
      <c r="O383" s="373"/>
      <c r="P383" s="370"/>
      <c r="Q383" s="385"/>
      <c r="R383" s="385"/>
      <c r="S383" s="385"/>
      <c r="T383" s="385"/>
      <c r="U383" s="370"/>
      <c r="V383" s="414"/>
      <c r="W383" s="385"/>
      <c r="X383" s="378"/>
    </row>
    <row r="384" customFormat="false" ht="13.5" hidden="false" customHeight="true" outlineLevel="0" collapsed="false">
      <c r="A384" s="368" t="s">
        <v>2524</v>
      </c>
      <c r="B384" s="368"/>
      <c r="C384" s="378"/>
      <c r="D384" s="373"/>
      <c r="E384" s="373"/>
      <c r="F384" s="373"/>
      <c r="G384" s="373"/>
      <c r="H384" s="373"/>
      <c r="I384" s="373"/>
      <c r="J384" s="373"/>
      <c r="K384" s="373"/>
      <c r="L384" s="373"/>
      <c r="M384" s="373"/>
      <c r="N384" s="373"/>
      <c r="O384" s="373"/>
      <c r="P384" s="370"/>
      <c r="Q384" s="385"/>
      <c r="R384" s="385"/>
      <c r="S384" s="385"/>
      <c r="T384" s="385"/>
      <c r="U384" s="370"/>
      <c r="V384" s="370"/>
      <c r="W384" s="375" t="s">
        <v>2524</v>
      </c>
      <c r="X384" s="375"/>
    </row>
    <row r="385" customFormat="false" ht="19.5" hidden="false" customHeight="true" outlineLevel="0" collapsed="false">
      <c r="B385" s="388" t="s">
        <v>2691</v>
      </c>
      <c r="C385" s="387" t="s">
        <v>2692</v>
      </c>
      <c r="D385" s="373" t="n">
        <v>0</v>
      </c>
      <c r="E385" s="373" t="n">
        <v>0</v>
      </c>
      <c r="F385" s="373" t="n">
        <v>0</v>
      </c>
      <c r="G385" s="373" t="n">
        <v>0</v>
      </c>
      <c r="H385" s="373" t="n">
        <v>0</v>
      </c>
      <c r="I385" s="373" t="n">
        <v>0</v>
      </c>
      <c r="J385" s="373" t="n">
        <v>0</v>
      </c>
      <c r="K385" s="373" t="n">
        <v>0</v>
      </c>
      <c r="L385" s="373" t="n">
        <v>0</v>
      </c>
      <c r="M385" s="373" t="n">
        <v>0</v>
      </c>
      <c r="N385" s="373" t="n">
        <v>0</v>
      </c>
      <c r="O385" s="373" t="n">
        <v>0</v>
      </c>
      <c r="P385" s="370" t="n">
        <v>0</v>
      </c>
      <c r="Q385" s="373" t="n">
        <v>0</v>
      </c>
      <c r="R385" s="373" t="n">
        <v>0</v>
      </c>
      <c r="S385" s="373" t="n">
        <v>257</v>
      </c>
      <c r="T385" s="373" t="n">
        <v>0</v>
      </c>
      <c r="U385" s="370" t="n">
        <v>257</v>
      </c>
      <c r="V385" s="370"/>
      <c r="W385" s="379"/>
      <c r="X385" s="378" t="s">
        <v>2691</v>
      </c>
    </row>
    <row r="386" customFormat="false" ht="13.5" hidden="false" customHeight="true" outlineLevel="0" collapsed="false">
      <c r="B386" s="388" t="s">
        <v>2693</v>
      </c>
      <c r="C386" s="378" t="s">
        <v>2692</v>
      </c>
      <c r="D386" s="373" t="n">
        <v>0</v>
      </c>
      <c r="E386" s="373" t="n">
        <v>0</v>
      </c>
      <c r="F386" s="373" t="n">
        <v>0</v>
      </c>
      <c r="G386" s="373" t="n">
        <v>0</v>
      </c>
      <c r="H386" s="373" t="n">
        <v>0</v>
      </c>
      <c r="I386" s="373" t="n">
        <v>0</v>
      </c>
      <c r="J386" s="373" t="n">
        <v>0</v>
      </c>
      <c r="K386" s="373" t="n">
        <v>0</v>
      </c>
      <c r="L386" s="373" t="n">
        <v>0</v>
      </c>
      <c r="M386" s="373" t="n">
        <v>0</v>
      </c>
      <c r="N386" s="373" t="n">
        <v>0</v>
      </c>
      <c r="O386" s="373" t="n">
        <v>0</v>
      </c>
      <c r="P386" s="370" t="n">
        <v>0</v>
      </c>
      <c r="Q386" s="373" t="n">
        <v>0</v>
      </c>
      <c r="R386" s="373" t="n">
        <v>0</v>
      </c>
      <c r="S386" s="373" t="n">
        <v>423</v>
      </c>
      <c r="T386" s="373" t="n">
        <v>0</v>
      </c>
      <c r="U386" s="370" t="n">
        <v>423</v>
      </c>
      <c r="V386" s="370"/>
      <c r="W386" s="379"/>
      <c r="X386" s="378" t="s">
        <v>2693</v>
      </c>
    </row>
    <row r="387" customFormat="false" ht="13.5" hidden="false" customHeight="true" outlineLevel="0" collapsed="false">
      <c r="B387" s="388" t="s">
        <v>2694</v>
      </c>
      <c r="C387" s="378" t="s">
        <v>2692</v>
      </c>
      <c r="D387" s="373" t="n">
        <v>0</v>
      </c>
      <c r="E387" s="373" t="n">
        <v>0</v>
      </c>
      <c r="F387" s="373" t="n">
        <v>0</v>
      </c>
      <c r="G387" s="373" t="n">
        <v>0</v>
      </c>
      <c r="H387" s="373" t="n">
        <v>0</v>
      </c>
      <c r="I387" s="373" t="n">
        <v>0</v>
      </c>
      <c r="J387" s="373" t="n">
        <v>0</v>
      </c>
      <c r="K387" s="373" t="n">
        <v>0</v>
      </c>
      <c r="L387" s="373" t="n">
        <v>0</v>
      </c>
      <c r="M387" s="373" t="n">
        <v>0</v>
      </c>
      <c r="N387" s="373" t="n">
        <v>0</v>
      </c>
      <c r="O387" s="373" t="n">
        <v>0</v>
      </c>
      <c r="P387" s="370" t="n">
        <v>0</v>
      </c>
      <c r="Q387" s="373" t="n">
        <v>0</v>
      </c>
      <c r="R387" s="373" t="n">
        <v>0</v>
      </c>
      <c r="S387" s="373" t="n">
        <v>564</v>
      </c>
      <c r="T387" s="373" t="n">
        <v>0</v>
      </c>
      <c r="U387" s="370" t="n">
        <v>564</v>
      </c>
      <c r="V387" s="370"/>
      <c r="W387" s="379"/>
      <c r="X387" s="378" t="s">
        <v>2694</v>
      </c>
    </row>
    <row r="388" customFormat="false" ht="13.5" hidden="false" customHeight="true" outlineLevel="0" collapsed="false">
      <c r="B388" s="388" t="s">
        <v>2695</v>
      </c>
      <c r="C388" s="378" t="s">
        <v>2692</v>
      </c>
      <c r="D388" s="373" t="n">
        <v>0</v>
      </c>
      <c r="E388" s="373" t="n">
        <v>0</v>
      </c>
      <c r="F388" s="373" t="n">
        <v>0</v>
      </c>
      <c r="G388" s="373" t="n">
        <v>0</v>
      </c>
      <c r="H388" s="373" t="n">
        <v>0</v>
      </c>
      <c r="I388" s="373" t="n">
        <v>0</v>
      </c>
      <c r="J388" s="373" t="n">
        <v>0</v>
      </c>
      <c r="K388" s="373" t="n">
        <v>0</v>
      </c>
      <c r="L388" s="373" t="n">
        <v>0</v>
      </c>
      <c r="M388" s="373" t="n">
        <v>0</v>
      </c>
      <c r="N388" s="373" t="n">
        <v>0</v>
      </c>
      <c r="O388" s="373" t="n">
        <v>0</v>
      </c>
      <c r="P388" s="370" t="n">
        <v>0</v>
      </c>
      <c r="Q388" s="373" t="n">
        <v>0</v>
      </c>
      <c r="R388" s="373" t="n">
        <v>0</v>
      </c>
      <c r="S388" s="373" t="n">
        <v>4118</v>
      </c>
      <c r="T388" s="373" t="n">
        <v>0</v>
      </c>
      <c r="U388" s="370" t="n">
        <v>4118</v>
      </c>
      <c r="V388" s="370"/>
      <c r="W388" s="379"/>
      <c r="X388" s="378" t="s">
        <v>2695</v>
      </c>
    </row>
    <row r="389" customFormat="false" ht="13.5" hidden="false" customHeight="true" outlineLevel="0" collapsed="false">
      <c r="B389" s="388" t="s">
        <v>2696</v>
      </c>
      <c r="C389" s="378" t="s">
        <v>2692</v>
      </c>
      <c r="D389" s="373" t="n">
        <v>0</v>
      </c>
      <c r="E389" s="373" t="n">
        <v>0</v>
      </c>
      <c r="F389" s="373" t="n">
        <v>0</v>
      </c>
      <c r="G389" s="373" t="n">
        <v>0</v>
      </c>
      <c r="H389" s="373" t="n">
        <v>0</v>
      </c>
      <c r="I389" s="373" t="n">
        <v>0</v>
      </c>
      <c r="J389" s="373" t="n">
        <v>0</v>
      </c>
      <c r="K389" s="373" t="n">
        <v>0</v>
      </c>
      <c r="L389" s="373" t="n">
        <v>0</v>
      </c>
      <c r="M389" s="373" t="n">
        <v>0</v>
      </c>
      <c r="N389" s="373" t="n">
        <v>0</v>
      </c>
      <c r="O389" s="373" t="n">
        <v>0</v>
      </c>
      <c r="P389" s="370" t="n">
        <v>0</v>
      </c>
      <c r="Q389" s="373" t="n">
        <v>0</v>
      </c>
      <c r="R389" s="373" t="n">
        <v>0</v>
      </c>
      <c r="S389" s="373" t="n">
        <v>16</v>
      </c>
      <c r="T389" s="373" t="n">
        <v>0</v>
      </c>
      <c r="U389" s="370" t="n">
        <v>16</v>
      </c>
      <c r="V389" s="370"/>
      <c r="W389" s="379"/>
      <c r="X389" s="378" t="s">
        <v>2696</v>
      </c>
    </row>
    <row r="390" customFormat="false" ht="13.5" hidden="false" customHeight="true" outlineLevel="0" collapsed="false">
      <c r="B390" s="388" t="s">
        <v>2697</v>
      </c>
      <c r="C390" s="378"/>
      <c r="D390" s="373" t="n">
        <v>0</v>
      </c>
      <c r="E390" s="373" t="n">
        <v>0</v>
      </c>
      <c r="F390" s="373" t="n">
        <v>0</v>
      </c>
      <c r="G390" s="373" t="n">
        <v>0</v>
      </c>
      <c r="H390" s="373" t="n">
        <v>0</v>
      </c>
      <c r="I390" s="373" t="n">
        <v>0</v>
      </c>
      <c r="J390" s="373" t="n">
        <v>0</v>
      </c>
      <c r="K390" s="373" t="n">
        <v>0</v>
      </c>
      <c r="L390" s="373" t="n">
        <v>0</v>
      </c>
      <c r="M390" s="373" t="n">
        <v>0</v>
      </c>
      <c r="N390" s="373" t="n">
        <v>0</v>
      </c>
      <c r="O390" s="373" t="n">
        <v>0</v>
      </c>
      <c r="P390" s="370" t="n">
        <v>0</v>
      </c>
      <c r="Q390" s="373" t="n">
        <v>0</v>
      </c>
      <c r="R390" s="373" t="n">
        <v>0</v>
      </c>
      <c r="S390" s="373" t="n">
        <v>985</v>
      </c>
      <c r="T390" s="373" t="n">
        <v>0</v>
      </c>
      <c r="U390" s="370" t="n">
        <v>985</v>
      </c>
      <c r="V390" s="370"/>
      <c r="W390" s="379"/>
      <c r="X390" s="378" t="s">
        <v>2697</v>
      </c>
    </row>
    <row r="391" s="401" customFormat="true" ht="13.5" hidden="false" customHeight="true" outlineLevel="0" collapsed="false">
      <c r="B391" s="402" t="s">
        <v>2698</v>
      </c>
      <c r="C391" s="403" t="s">
        <v>2692</v>
      </c>
      <c r="D391" s="393" t="n">
        <v>0</v>
      </c>
      <c r="E391" s="393" t="n">
        <v>0</v>
      </c>
      <c r="F391" s="393" t="n">
        <v>0</v>
      </c>
      <c r="G391" s="393" t="n">
        <v>0</v>
      </c>
      <c r="H391" s="393" t="n">
        <v>0</v>
      </c>
      <c r="I391" s="393" t="n">
        <v>0</v>
      </c>
      <c r="J391" s="393" t="n">
        <v>0</v>
      </c>
      <c r="K391" s="393" t="n">
        <v>0</v>
      </c>
      <c r="L391" s="393" t="n">
        <v>0</v>
      </c>
      <c r="M391" s="393" t="n">
        <v>0</v>
      </c>
      <c r="N391" s="393" t="n">
        <v>0</v>
      </c>
      <c r="O391" s="393" t="n">
        <v>0</v>
      </c>
      <c r="P391" s="406" t="n">
        <v>0</v>
      </c>
      <c r="Q391" s="393" t="n">
        <v>0</v>
      </c>
      <c r="R391" s="393" t="n">
        <v>0</v>
      </c>
      <c r="S391" s="393" t="n">
        <v>381</v>
      </c>
      <c r="T391" s="393" t="n">
        <v>0</v>
      </c>
      <c r="U391" s="406" t="n">
        <v>381</v>
      </c>
      <c r="V391" s="406"/>
      <c r="W391" s="407"/>
      <c r="X391" s="403" t="s">
        <v>2698</v>
      </c>
    </row>
    <row r="392" customFormat="false" ht="13.5" hidden="false" customHeight="true" outlineLevel="0" collapsed="false">
      <c r="B392" s="388" t="s">
        <v>2699</v>
      </c>
      <c r="C392" s="378" t="s">
        <v>2692</v>
      </c>
      <c r="D392" s="373" t="n">
        <v>0</v>
      </c>
      <c r="E392" s="373" t="n">
        <v>0</v>
      </c>
      <c r="F392" s="373" t="n">
        <v>0</v>
      </c>
      <c r="G392" s="373" t="n">
        <v>0</v>
      </c>
      <c r="H392" s="373" t="n">
        <v>0</v>
      </c>
      <c r="I392" s="373" t="n">
        <v>0</v>
      </c>
      <c r="J392" s="373" t="n">
        <v>0</v>
      </c>
      <c r="K392" s="373" t="n">
        <v>0</v>
      </c>
      <c r="L392" s="373" t="n">
        <v>0</v>
      </c>
      <c r="M392" s="373" t="n">
        <v>0</v>
      </c>
      <c r="N392" s="373" t="n">
        <v>0</v>
      </c>
      <c r="O392" s="373" t="n">
        <v>0</v>
      </c>
      <c r="P392" s="370" t="n">
        <v>0</v>
      </c>
      <c r="Q392" s="373" t="n">
        <v>0</v>
      </c>
      <c r="R392" s="373" t="n">
        <v>0</v>
      </c>
      <c r="S392" s="373" t="n">
        <v>382</v>
      </c>
      <c r="T392" s="373" t="n">
        <v>1</v>
      </c>
      <c r="U392" s="370" t="n">
        <v>383</v>
      </c>
      <c r="V392" s="370"/>
      <c r="W392" s="379"/>
      <c r="X392" s="378" t="s">
        <v>2699</v>
      </c>
    </row>
    <row r="393" s="372" customFormat="true" ht="13.5" hidden="false" customHeight="true" outlineLevel="0" collapsed="false">
      <c r="B393" s="397" t="s">
        <v>2406</v>
      </c>
      <c r="C393" s="341"/>
      <c r="D393" s="340" t="n">
        <v>0</v>
      </c>
      <c r="E393" s="340" t="n">
        <v>0</v>
      </c>
      <c r="F393" s="340" t="n">
        <v>0</v>
      </c>
      <c r="G393" s="340" t="n">
        <v>0</v>
      </c>
      <c r="H393" s="340" t="n">
        <v>0</v>
      </c>
      <c r="I393" s="340" t="n">
        <v>0</v>
      </c>
      <c r="J393" s="340" t="n">
        <v>0</v>
      </c>
      <c r="K393" s="340" t="n">
        <v>0</v>
      </c>
      <c r="L393" s="340" t="n">
        <v>0</v>
      </c>
      <c r="M393" s="340" t="n">
        <v>0</v>
      </c>
      <c r="N393" s="340" t="n">
        <v>0</v>
      </c>
      <c r="O393" s="340" t="n">
        <v>0</v>
      </c>
      <c r="P393" s="370" t="n">
        <v>0</v>
      </c>
      <c r="Q393" s="340" t="n">
        <v>0</v>
      </c>
      <c r="R393" s="340" t="n">
        <v>0</v>
      </c>
      <c r="S393" s="340" t="n">
        <v>7126</v>
      </c>
      <c r="T393" s="340" t="n">
        <v>1</v>
      </c>
      <c r="U393" s="370" t="n">
        <v>7127</v>
      </c>
      <c r="V393" s="370"/>
      <c r="W393" s="398"/>
      <c r="X393" s="341" t="s">
        <v>480</v>
      </c>
    </row>
    <row r="394" customFormat="false" ht="13.5" hidden="false" customHeight="true" outlineLevel="0" collapsed="false">
      <c r="B394" s="413"/>
      <c r="C394" s="378"/>
      <c r="D394" s="385"/>
      <c r="E394" s="385"/>
      <c r="F394" s="385"/>
      <c r="G394" s="385"/>
      <c r="H394" s="385"/>
      <c r="I394" s="385"/>
      <c r="J394" s="385"/>
      <c r="K394" s="385"/>
      <c r="L394" s="385"/>
      <c r="M394" s="385"/>
      <c r="N394" s="385"/>
      <c r="O394" s="385"/>
      <c r="P394" s="370"/>
      <c r="Q394" s="385"/>
      <c r="R394" s="385"/>
      <c r="S394" s="385"/>
      <c r="T394" s="385"/>
      <c r="U394" s="370"/>
      <c r="V394" s="370"/>
      <c r="W394" s="379"/>
      <c r="X394" s="378"/>
    </row>
    <row r="395" s="372" customFormat="true" ht="13.5" hidden="false" customHeight="true" outlineLevel="0" collapsed="false">
      <c r="A395" s="368" t="s">
        <v>2700</v>
      </c>
      <c r="B395" s="368"/>
      <c r="C395" s="341"/>
      <c r="D395" s="340" t="n">
        <v>840</v>
      </c>
      <c r="E395" s="340" t="n">
        <v>2129</v>
      </c>
      <c r="F395" s="340" t="n">
        <v>0</v>
      </c>
      <c r="G395" s="340" t="n">
        <v>158</v>
      </c>
      <c r="H395" s="340" t="n">
        <v>0</v>
      </c>
      <c r="I395" s="340" t="n">
        <v>1967</v>
      </c>
      <c r="J395" s="340" t="n">
        <v>0</v>
      </c>
      <c r="K395" s="340" t="n">
        <v>2239</v>
      </c>
      <c r="L395" s="340" t="n">
        <v>0</v>
      </c>
      <c r="M395" s="340" t="n">
        <v>3771</v>
      </c>
      <c r="N395" s="340" t="n">
        <v>0</v>
      </c>
      <c r="O395" s="340" t="n">
        <v>0</v>
      </c>
      <c r="P395" s="370" t="n">
        <v>11104</v>
      </c>
      <c r="Q395" s="340" t="n">
        <v>0</v>
      </c>
      <c r="R395" s="340" t="n">
        <v>33</v>
      </c>
      <c r="S395" s="340" t="n">
        <v>24</v>
      </c>
      <c r="T395" s="340" t="n">
        <v>0</v>
      </c>
      <c r="U395" s="370" t="n">
        <v>11161</v>
      </c>
      <c r="V395" s="370"/>
      <c r="W395" s="375" t="s">
        <v>2700</v>
      </c>
      <c r="X395" s="375"/>
    </row>
    <row r="396" customFormat="false" ht="13.5" hidden="false" customHeight="true" outlineLevel="0" collapsed="false">
      <c r="B396" s="368"/>
      <c r="C396" s="378"/>
      <c r="D396" s="385"/>
      <c r="E396" s="385"/>
      <c r="F396" s="385"/>
      <c r="G396" s="385"/>
      <c r="H396" s="385"/>
      <c r="I396" s="385"/>
      <c r="J396" s="385"/>
      <c r="K396" s="385"/>
      <c r="L396" s="385"/>
      <c r="M396" s="385"/>
      <c r="N396" s="385"/>
      <c r="O396" s="385"/>
      <c r="P396" s="370"/>
      <c r="Q396" s="385"/>
      <c r="R396" s="385"/>
      <c r="S396" s="385"/>
      <c r="T396" s="385"/>
      <c r="U396" s="370"/>
      <c r="V396" s="370"/>
      <c r="W396" s="379"/>
      <c r="X396" s="341"/>
    </row>
    <row r="397" customFormat="false" ht="13.5" hidden="false" customHeight="true" outlineLevel="0" collapsed="false">
      <c r="A397" s="368" t="s">
        <v>2351</v>
      </c>
      <c r="B397" s="368"/>
      <c r="C397" s="378"/>
      <c r="D397" s="385"/>
      <c r="E397" s="385"/>
      <c r="F397" s="385"/>
      <c r="G397" s="385"/>
      <c r="H397" s="385"/>
      <c r="I397" s="385"/>
      <c r="J397" s="385"/>
      <c r="K397" s="385"/>
      <c r="L397" s="385"/>
      <c r="M397" s="385"/>
      <c r="N397" s="385"/>
      <c r="O397" s="385"/>
      <c r="P397" s="370"/>
      <c r="Q397" s="385"/>
      <c r="R397" s="385"/>
      <c r="S397" s="385"/>
      <c r="T397" s="385"/>
      <c r="U397" s="370"/>
      <c r="V397" s="370"/>
      <c r="W397" s="375" t="s">
        <v>2351</v>
      </c>
      <c r="X397" s="375"/>
    </row>
    <row r="398" customFormat="false" ht="6" hidden="false" customHeight="true" outlineLevel="0" collapsed="false">
      <c r="B398" s="368"/>
      <c r="C398" s="378"/>
      <c r="D398" s="385"/>
      <c r="E398" s="385"/>
      <c r="F398" s="385"/>
      <c r="G398" s="385"/>
      <c r="H398" s="385"/>
      <c r="I398" s="385"/>
      <c r="J398" s="385"/>
      <c r="K398" s="385"/>
      <c r="L398" s="385"/>
      <c r="M398" s="385"/>
      <c r="N398" s="385"/>
      <c r="O398" s="385"/>
      <c r="P398" s="370"/>
      <c r="Q398" s="385"/>
      <c r="R398" s="385"/>
      <c r="S398" s="385"/>
      <c r="T398" s="385"/>
      <c r="U398" s="370"/>
      <c r="V398" s="370"/>
      <c r="W398" s="379"/>
      <c r="X398" s="341"/>
    </row>
    <row r="399" customFormat="false" ht="13.5" hidden="false" customHeight="true" outlineLevel="0" collapsed="false">
      <c r="B399" s="400" t="s">
        <v>243</v>
      </c>
      <c r="C399" s="387" t="s">
        <v>2352</v>
      </c>
      <c r="D399" s="373" t="n">
        <v>643</v>
      </c>
      <c r="E399" s="373" t="n">
        <v>170</v>
      </c>
      <c r="F399" s="373" t="n">
        <v>0</v>
      </c>
      <c r="G399" s="373" t="n">
        <v>63</v>
      </c>
      <c r="H399" s="373" t="n">
        <v>0</v>
      </c>
      <c r="I399" s="373" t="n">
        <v>85</v>
      </c>
      <c r="J399" s="373" t="n">
        <v>0</v>
      </c>
      <c r="K399" s="373" t="n">
        <v>2161</v>
      </c>
      <c r="L399" s="373" t="n">
        <v>0</v>
      </c>
      <c r="M399" s="373" t="n">
        <v>35</v>
      </c>
      <c r="N399" s="373" t="n">
        <v>0</v>
      </c>
      <c r="O399" s="373" t="n">
        <v>0</v>
      </c>
      <c r="P399" s="370" t="n">
        <v>3157</v>
      </c>
      <c r="Q399" s="373" t="n">
        <v>0</v>
      </c>
      <c r="R399" s="373" t="n">
        <v>0</v>
      </c>
      <c r="S399" s="373" t="n">
        <v>0</v>
      </c>
      <c r="T399" s="373" t="n">
        <v>0</v>
      </c>
      <c r="U399" s="370" t="n">
        <v>3157</v>
      </c>
      <c r="V399" s="370"/>
      <c r="W399" s="379"/>
      <c r="X399" s="378" t="s">
        <v>243</v>
      </c>
    </row>
    <row r="400" customFormat="false" ht="13.5" hidden="false" customHeight="true" outlineLevel="0" collapsed="false">
      <c r="B400" s="388" t="s">
        <v>246</v>
      </c>
      <c r="C400" s="378" t="s">
        <v>2352</v>
      </c>
      <c r="D400" s="373" t="n">
        <v>197</v>
      </c>
      <c r="E400" s="373" t="n">
        <v>1959</v>
      </c>
      <c r="F400" s="373" t="n">
        <v>0</v>
      </c>
      <c r="G400" s="373" t="n">
        <v>95</v>
      </c>
      <c r="H400" s="373" t="n">
        <v>0</v>
      </c>
      <c r="I400" s="373" t="n">
        <v>1882</v>
      </c>
      <c r="J400" s="373" t="n">
        <v>0</v>
      </c>
      <c r="K400" s="373" t="n">
        <v>78</v>
      </c>
      <c r="L400" s="373" t="n">
        <v>0</v>
      </c>
      <c r="M400" s="373" t="n">
        <v>78</v>
      </c>
      <c r="N400" s="373" t="n">
        <v>0</v>
      </c>
      <c r="O400" s="373" t="n">
        <v>0</v>
      </c>
      <c r="P400" s="370" t="n">
        <v>4289</v>
      </c>
      <c r="Q400" s="373" t="n">
        <v>0</v>
      </c>
      <c r="R400" s="373" t="n">
        <v>33</v>
      </c>
      <c r="S400" s="373" t="n">
        <v>24</v>
      </c>
      <c r="T400" s="373" t="n">
        <v>0</v>
      </c>
      <c r="U400" s="370" t="n">
        <v>4346</v>
      </c>
      <c r="V400" s="370"/>
      <c r="W400" s="379"/>
      <c r="X400" s="378" t="s">
        <v>246</v>
      </c>
    </row>
    <row r="401" s="372" customFormat="true" ht="13.5" hidden="false" customHeight="true" outlineLevel="0" collapsed="false">
      <c r="B401" s="397" t="s">
        <v>2406</v>
      </c>
      <c r="C401" s="341"/>
      <c r="D401" s="340" t="n">
        <v>840</v>
      </c>
      <c r="E401" s="340" t="n">
        <v>2129</v>
      </c>
      <c r="F401" s="340" t="n">
        <v>0</v>
      </c>
      <c r="G401" s="340" t="n">
        <v>158</v>
      </c>
      <c r="H401" s="340" t="n">
        <v>0</v>
      </c>
      <c r="I401" s="340" t="n">
        <v>1967</v>
      </c>
      <c r="J401" s="340" t="n">
        <v>0</v>
      </c>
      <c r="K401" s="340" t="n">
        <v>2239</v>
      </c>
      <c r="L401" s="340" t="n">
        <v>0</v>
      </c>
      <c r="M401" s="340" t="n">
        <v>113</v>
      </c>
      <c r="N401" s="340" t="n">
        <v>0</v>
      </c>
      <c r="O401" s="340" t="n">
        <v>0</v>
      </c>
      <c r="P401" s="370" t="n">
        <v>7446</v>
      </c>
      <c r="Q401" s="340" t="n">
        <v>0</v>
      </c>
      <c r="R401" s="340" t="n">
        <v>33</v>
      </c>
      <c r="S401" s="340" t="n">
        <v>24</v>
      </c>
      <c r="T401" s="340" t="n">
        <v>0</v>
      </c>
      <c r="U401" s="370" t="n">
        <v>7503</v>
      </c>
      <c r="V401" s="370"/>
      <c r="W401" s="398"/>
      <c r="X401" s="341" t="s">
        <v>480</v>
      </c>
    </row>
    <row r="402" s="372" customFormat="true" ht="6" hidden="false" customHeight="true" outlineLevel="0" collapsed="false">
      <c r="B402" s="397"/>
      <c r="C402" s="341"/>
      <c r="D402" s="385"/>
      <c r="E402" s="340"/>
      <c r="F402" s="340"/>
      <c r="G402" s="340"/>
      <c r="H402" s="340"/>
      <c r="I402" s="340"/>
      <c r="J402" s="340"/>
      <c r="K402" s="340"/>
      <c r="L402" s="340"/>
      <c r="M402" s="340"/>
      <c r="N402" s="340"/>
      <c r="O402" s="340"/>
      <c r="P402" s="370"/>
      <c r="Q402" s="340"/>
      <c r="R402" s="340"/>
      <c r="S402" s="340"/>
      <c r="T402" s="340"/>
      <c r="U402" s="370"/>
      <c r="V402" s="370"/>
      <c r="W402" s="398"/>
      <c r="X402" s="341"/>
    </row>
    <row r="403" s="372" customFormat="true" ht="13.5" hidden="false" customHeight="true" outlineLevel="0" collapsed="false">
      <c r="A403" s="368" t="s">
        <v>2407</v>
      </c>
      <c r="B403" s="368"/>
      <c r="C403" s="341"/>
      <c r="D403" s="385"/>
      <c r="E403" s="340"/>
      <c r="F403" s="340"/>
      <c r="G403" s="340"/>
      <c r="H403" s="340"/>
      <c r="I403" s="340"/>
      <c r="J403" s="340"/>
      <c r="K403" s="340"/>
      <c r="L403" s="340"/>
      <c r="M403" s="340"/>
      <c r="N403" s="340"/>
      <c r="O403" s="340"/>
      <c r="P403" s="370"/>
      <c r="Q403" s="340"/>
      <c r="R403" s="340"/>
      <c r="S403" s="340"/>
      <c r="T403" s="340"/>
      <c r="U403" s="370"/>
      <c r="V403" s="386"/>
      <c r="W403" s="375" t="s">
        <v>2407</v>
      </c>
      <c r="X403" s="375"/>
    </row>
    <row r="404" s="372" customFormat="true" ht="6" hidden="false" customHeight="true" outlineLevel="0" collapsed="false">
      <c r="B404" s="397"/>
      <c r="C404" s="341"/>
      <c r="D404" s="385"/>
      <c r="E404" s="340"/>
      <c r="F404" s="340"/>
      <c r="G404" s="340"/>
      <c r="H404" s="340"/>
      <c r="I404" s="340"/>
      <c r="J404" s="340"/>
      <c r="K404" s="340"/>
      <c r="L404" s="340"/>
      <c r="M404" s="340"/>
      <c r="N404" s="340"/>
      <c r="O404" s="340"/>
      <c r="P404" s="370"/>
      <c r="Q404" s="340"/>
      <c r="R404" s="340"/>
      <c r="S404" s="340"/>
      <c r="T404" s="340"/>
      <c r="U404" s="370"/>
      <c r="V404" s="370"/>
      <c r="W404" s="398"/>
      <c r="X404" s="341"/>
    </row>
    <row r="405" s="372" customFormat="true" ht="13.5" hidden="false" customHeight="true" outlineLevel="0" collapsed="false">
      <c r="B405" s="388" t="s">
        <v>2701</v>
      </c>
      <c r="C405" s="341"/>
      <c r="D405" s="373" t="n">
        <v>0</v>
      </c>
      <c r="E405" s="373" t="n">
        <v>0</v>
      </c>
      <c r="F405" s="373" t="n">
        <v>0</v>
      </c>
      <c r="G405" s="373" t="n">
        <v>0</v>
      </c>
      <c r="H405" s="373" t="n">
        <v>0</v>
      </c>
      <c r="I405" s="373" t="n">
        <v>0</v>
      </c>
      <c r="J405" s="373" t="n">
        <v>0</v>
      </c>
      <c r="K405" s="373" t="n">
        <v>0</v>
      </c>
      <c r="L405" s="373" t="n">
        <v>0</v>
      </c>
      <c r="M405" s="373" t="n">
        <v>64</v>
      </c>
      <c r="N405" s="373" t="n">
        <v>0</v>
      </c>
      <c r="O405" s="373" t="n">
        <v>0</v>
      </c>
      <c r="P405" s="373" t="n">
        <v>64</v>
      </c>
      <c r="Q405" s="373" t="n">
        <v>0</v>
      </c>
      <c r="R405" s="373" t="n">
        <v>0</v>
      </c>
      <c r="S405" s="373" t="n">
        <v>0</v>
      </c>
      <c r="T405" s="373" t="n">
        <v>0</v>
      </c>
      <c r="U405" s="370" t="n">
        <v>64</v>
      </c>
      <c r="V405" s="370"/>
      <c r="W405" s="398"/>
      <c r="X405" s="378" t="s">
        <v>2701</v>
      </c>
    </row>
    <row r="406" s="372" customFormat="true" ht="13.5" hidden="false" customHeight="true" outlineLevel="0" collapsed="false">
      <c r="B406" s="388" t="s">
        <v>2702</v>
      </c>
      <c r="C406" s="341"/>
      <c r="D406" s="373" t="n">
        <v>0</v>
      </c>
      <c r="E406" s="373" t="n">
        <v>0</v>
      </c>
      <c r="F406" s="373" t="n">
        <v>0</v>
      </c>
      <c r="G406" s="373" t="n">
        <v>0</v>
      </c>
      <c r="H406" s="373" t="n">
        <v>0</v>
      </c>
      <c r="I406" s="373" t="n">
        <v>0</v>
      </c>
      <c r="J406" s="373" t="n">
        <v>0</v>
      </c>
      <c r="K406" s="373" t="n">
        <v>0</v>
      </c>
      <c r="L406" s="373" t="n">
        <v>0</v>
      </c>
      <c r="M406" s="373" t="n">
        <v>377</v>
      </c>
      <c r="N406" s="373" t="n">
        <v>0</v>
      </c>
      <c r="O406" s="373" t="n">
        <v>0</v>
      </c>
      <c r="P406" s="373" t="n">
        <v>377</v>
      </c>
      <c r="Q406" s="373" t="n">
        <v>0</v>
      </c>
      <c r="R406" s="373" t="n">
        <v>0</v>
      </c>
      <c r="S406" s="373" t="n">
        <v>0</v>
      </c>
      <c r="T406" s="373" t="n">
        <v>0</v>
      </c>
      <c r="U406" s="370" t="n">
        <v>377</v>
      </c>
      <c r="V406" s="370"/>
      <c r="W406" s="398"/>
      <c r="X406" s="378" t="s">
        <v>2702</v>
      </c>
    </row>
    <row r="407" s="372" customFormat="true" ht="13.5" hidden="false" customHeight="true" outlineLevel="0" collapsed="false">
      <c r="B407" s="388" t="s">
        <v>2703</v>
      </c>
      <c r="C407" s="375"/>
      <c r="D407" s="373" t="n">
        <v>0</v>
      </c>
      <c r="E407" s="373" t="n">
        <v>0</v>
      </c>
      <c r="F407" s="373" t="n">
        <v>0</v>
      </c>
      <c r="G407" s="373" t="n">
        <v>0</v>
      </c>
      <c r="H407" s="373" t="n">
        <v>0</v>
      </c>
      <c r="I407" s="373" t="n">
        <v>0</v>
      </c>
      <c r="J407" s="373" t="n">
        <v>0</v>
      </c>
      <c r="K407" s="373" t="n">
        <v>0</v>
      </c>
      <c r="L407" s="373" t="n">
        <v>0</v>
      </c>
      <c r="M407" s="373" t="n">
        <v>2575</v>
      </c>
      <c r="N407" s="373" t="n">
        <v>0</v>
      </c>
      <c r="O407" s="373" t="n">
        <v>0</v>
      </c>
      <c r="P407" s="373" t="n">
        <v>2575</v>
      </c>
      <c r="Q407" s="373" t="n">
        <v>0</v>
      </c>
      <c r="R407" s="373" t="n">
        <v>0</v>
      </c>
      <c r="S407" s="373" t="n">
        <v>0</v>
      </c>
      <c r="T407" s="373" t="n">
        <v>0</v>
      </c>
      <c r="U407" s="370" t="n">
        <v>2575</v>
      </c>
      <c r="V407" s="370"/>
      <c r="W407" s="398"/>
      <c r="X407" s="378" t="s">
        <v>2703</v>
      </c>
    </row>
    <row r="408" s="372" customFormat="true" ht="13.5" hidden="false" customHeight="true" outlineLevel="0" collapsed="false">
      <c r="B408" s="388" t="s">
        <v>2704</v>
      </c>
      <c r="C408" s="341"/>
      <c r="D408" s="373" t="n">
        <v>0</v>
      </c>
      <c r="E408" s="373" t="n">
        <v>0</v>
      </c>
      <c r="F408" s="373" t="n">
        <v>0</v>
      </c>
      <c r="G408" s="373" t="n">
        <v>0</v>
      </c>
      <c r="H408" s="373" t="n">
        <v>0</v>
      </c>
      <c r="I408" s="373" t="n">
        <v>0</v>
      </c>
      <c r="J408" s="373" t="n">
        <v>0</v>
      </c>
      <c r="K408" s="373" t="n">
        <v>0</v>
      </c>
      <c r="L408" s="373" t="n">
        <v>0</v>
      </c>
      <c r="M408" s="373" t="n">
        <v>89</v>
      </c>
      <c r="N408" s="373" t="n">
        <v>0</v>
      </c>
      <c r="O408" s="373" t="n">
        <v>0</v>
      </c>
      <c r="P408" s="373" t="n">
        <v>89</v>
      </c>
      <c r="Q408" s="373" t="n">
        <v>0</v>
      </c>
      <c r="R408" s="373" t="n">
        <v>0</v>
      </c>
      <c r="S408" s="373" t="n">
        <v>0</v>
      </c>
      <c r="T408" s="373" t="n">
        <v>0</v>
      </c>
      <c r="U408" s="370" t="n">
        <v>89</v>
      </c>
      <c r="V408" s="370"/>
      <c r="W408" s="398"/>
      <c r="X408" s="378" t="s">
        <v>2704</v>
      </c>
    </row>
    <row r="409" s="372" customFormat="true" ht="13.5" hidden="false" customHeight="true" outlineLevel="0" collapsed="false">
      <c r="B409" s="388" t="s">
        <v>2705</v>
      </c>
      <c r="C409" s="341"/>
      <c r="D409" s="373" t="n">
        <v>0</v>
      </c>
      <c r="E409" s="373" t="n">
        <v>0</v>
      </c>
      <c r="F409" s="373" t="n">
        <v>0</v>
      </c>
      <c r="G409" s="373" t="n">
        <v>0</v>
      </c>
      <c r="H409" s="373" t="n">
        <v>0</v>
      </c>
      <c r="I409" s="373" t="n">
        <v>0</v>
      </c>
      <c r="J409" s="373" t="n">
        <v>0</v>
      </c>
      <c r="K409" s="373" t="n">
        <v>0</v>
      </c>
      <c r="L409" s="373" t="n">
        <v>0</v>
      </c>
      <c r="M409" s="373" t="n">
        <v>7</v>
      </c>
      <c r="N409" s="373" t="n">
        <v>0</v>
      </c>
      <c r="O409" s="373" t="n">
        <v>0</v>
      </c>
      <c r="P409" s="373" t="n">
        <v>7</v>
      </c>
      <c r="Q409" s="373" t="n">
        <v>0</v>
      </c>
      <c r="R409" s="373" t="n">
        <v>0</v>
      </c>
      <c r="S409" s="373" t="n">
        <v>0</v>
      </c>
      <c r="T409" s="373" t="n">
        <v>0</v>
      </c>
      <c r="U409" s="370" t="n">
        <v>7</v>
      </c>
      <c r="V409" s="370"/>
      <c r="W409" s="398"/>
      <c r="X409" s="378" t="s">
        <v>2705</v>
      </c>
    </row>
    <row r="410" s="372" customFormat="true" ht="13.5" hidden="false" customHeight="true" outlineLevel="0" collapsed="false">
      <c r="B410" s="388" t="s">
        <v>2706</v>
      </c>
      <c r="C410" s="341"/>
      <c r="D410" s="373" t="n">
        <v>0</v>
      </c>
      <c r="E410" s="373" t="n">
        <v>0</v>
      </c>
      <c r="F410" s="373" t="n">
        <v>0</v>
      </c>
      <c r="G410" s="373" t="n">
        <v>0</v>
      </c>
      <c r="H410" s="373" t="n">
        <v>0</v>
      </c>
      <c r="I410" s="373" t="n">
        <v>0</v>
      </c>
      <c r="J410" s="373" t="n">
        <v>0</v>
      </c>
      <c r="K410" s="373" t="n">
        <v>0</v>
      </c>
      <c r="L410" s="373" t="n">
        <v>0</v>
      </c>
      <c r="M410" s="373" t="n">
        <v>35</v>
      </c>
      <c r="N410" s="373" t="n">
        <v>0</v>
      </c>
      <c r="O410" s="373" t="n">
        <v>0</v>
      </c>
      <c r="P410" s="373" t="n">
        <v>35</v>
      </c>
      <c r="Q410" s="373" t="n">
        <v>0</v>
      </c>
      <c r="R410" s="373" t="n">
        <v>0</v>
      </c>
      <c r="S410" s="373" t="n">
        <v>0</v>
      </c>
      <c r="T410" s="373" t="n">
        <v>0</v>
      </c>
      <c r="U410" s="370" t="n">
        <v>35</v>
      </c>
      <c r="V410" s="370"/>
      <c r="W410" s="398"/>
      <c r="X410" s="378" t="s">
        <v>2706</v>
      </c>
    </row>
    <row r="411" s="372" customFormat="true" ht="13.5" hidden="false" customHeight="true" outlineLevel="0" collapsed="false">
      <c r="B411" s="388" t="s">
        <v>2707</v>
      </c>
      <c r="C411" s="341"/>
      <c r="D411" s="373" t="n">
        <v>0</v>
      </c>
      <c r="E411" s="373" t="n">
        <v>0</v>
      </c>
      <c r="F411" s="373" t="n">
        <v>0</v>
      </c>
      <c r="G411" s="373" t="n">
        <v>0</v>
      </c>
      <c r="H411" s="373" t="n">
        <v>0</v>
      </c>
      <c r="I411" s="373" t="n">
        <v>0</v>
      </c>
      <c r="J411" s="373" t="n">
        <v>0</v>
      </c>
      <c r="K411" s="373" t="n">
        <v>0</v>
      </c>
      <c r="L411" s="373" t="n">
        <v>0</v>
      </c>
      <c r="M411" s="373" t="n">
        <v>42</v>
      </c>
      <c r="N411" s="373" t="n">
        <v>0</v>
      </c>
      <c r="O411" s="373" t="n">
        <v>0</v>
      </c>
      <c r="P411" s="373" t="n">
        <v>42</v>
      </c>
      <c r="Q411" s="373" t="n">
        <v>0</v>
      </c>
      <c r="R411" s="373" t="n">
        <v>0</v>
      </c>
      <c r="S411" s="373" t="n">
        <v>0</v>
      </c>
      <c r="T411" s="373" t="n">
        <v>0</v>
      </c>
      <c r="U411" s="370" t="n">
        <v>42</v>
      </c>
      <c r="V411" s="370"/>
      <c r="W411" s="398"/>
      <c r="X411" s="378" t="s">
        <v>2707</v>
      </c>
    </row>
    <row r="412" s="372" customFormat="true" ht="13.5" hidden="false" customHeight="true" outlineLevel="0" collapsed="false">
      <c r="B412" s="388" t="s">
        <v>2708</v>
      </c>
      <c r="C412" s="341"/>
      <c r="D412" s="373" t="n">
        <v>0</v>
      </c>
      <c r="E412" s="373" t="n">
        <v>0</v>
      </c>
      <c r="F412" s="373" t="n">
        <v>0</v>
      </c>
      <c r="G412" s="373" t="n">
        <v>0</v>
      </c>
      <c r="H412" s="373" t="n">
        <v>0</v>
      </c>
      <c r="I412" s="373" t="n">
        <v>0</v>
      </c>
      <c r="J412" s="373" t="n">
        <v>0</v>
      </c>
      <c r="K412" s="373" t="n">
        <v>0</v>
      </c>
      <c r="L412" s="373" t="n">
        <v>0</v>
      </c>
      <c r="M412" s="373" t="n">
        <v>26</v>
      </c>
      <c r="N412" s="373" t="n">
        <v>0</v>
      </c>
      <c r="O412" s="373" t="n">
        <v>0</v>
      </c>
      <c r="P412" s="373" t="n">
        <v>26</v>
      </c>
      <c r="Q412" s="373" t="n">
        <v>0</v>
      </c>
      <c r="R412" s="373" t="n">
        <v>0</v>
      </c>
      <c r="S412" s="373" t="n">
        <v>0</v>
      </c>
      <c r="T412" s="373" t="n">
        <v>0</v>
      </c>
      <c r="U412" s="370" t="n">
        <v>26</v>
      </c>
      <c r="V412" s="370"/>
      <c r="W412" s="398"/>
      <c r="X412" s="378" t="s">
        <v>2708</v>
      </c>
    </row>
    <row r="413" s="372" customFormat="true" ht="13.5" hidden="false" customHeight="true" outlineLevel="0" collapsed="false">
      <c r="B413" s="388" t="s">
        <v>2709</v>
      </c>
      <c r="C413" s="341"/>
      <c r="D413" s="373" t="n">
        <v>0</v>
      </c>
      <c r="E413" s="373" t="n">
        <v>0</v>
      </c>
      <c r="F413" s="373" t="n">
        <v>0</v>
      </c>
      <c r="G413" s="373" t="n">
        <v>0</v>
      </c>
      <c r="H413" s="373" t="n">
        <v>0</v>
      </c>
      <c r="I413" s="373" t="n">
        <v>0</v>
      </c>
      <c r="J413" s="373" t="n">
        <v>0</v>
      </c>
      <c r="K413" s="373" t="n">
        <v>0</v>
      </c>
      <c r="L413" s="373" t="n">
        <v>0</v>
      </c>
      <c r="M413" s="373" t="n">
        <v>12</v>
      </c>
      <c r="N413" s="373" t="n">
        <v>0</v>
      </c>
      <c r="O413" s="373" t="n">
        <v>0</v>
      </c>
      <c r="P413" s="373" t="n">
        <v>12</v>
      </c>
      <c r="Q413" s="373" t="n">
        <v>0</v>
      </c>
      <c r="R413" s="373" t="n">
        <v>0</v>
      </c>
      <c r="S413" s="373" t="n">
        <v>0</v>
      </c>
      <c r="T413" s="373" t="n">
        <v>0</v>
      </c>
      <c r="U413" s="370" t="n">
        <v>12</v>
      </c>
      <c r="V413" s="370"/>
      <c r="W413" s="398"/>
      <c r="X413" s="378" t="s">
        <v>2709</v>
      </c>
    </row>
    <row r="414" s="372" customFormat="true" ht="13.5" hidden="false" customHeight="true" outlineLevel="0" collapsed="false">
      <c r="B414" s="388" t="s">
        <v>2710</v>
      </c>
      <c r="C414" s="341"/>
      <c r="D414" s="373" t="n">
        <v>0</v>
      </c>
      <c r="E414" s="373" t="n">
        <v>0</v>
      </c>
      <c r="F414" s="373" t="n">
        <v>0</v>
      </c>
      <c r="G414" s="373" t="n">
        <v>0</v>
      </c>
      <c r="H414" s="373" t="n">
        <v>0</v>
      </c>
      <c r="I414" s="373" t="n">
        <v>0</v>
      </c>
      <c r="J414" s="373" t="n">
        <v>0</v>
      </c>
      <c r="K414" s="373" t="n">
        <v>0</v>
      </c>
      <c r="L414" s="373" t="n">
        <v>0</v>
      </c>
      <c r="M414" s="373" t="n">
        <v>9</v>
      </c>
      <c r="N414" s="373" t="n">
        <v>0</v>
      </c>
      <c r="O414" s="373" t="n">
        <v>0</v>
      </c>
      <c r="P414" s="373" t="n">
        <v>9</v>
      </c>
      <c r="Q414" s="373" t="n">
        <v>0</v>
      </c>
      <c r="R414" s="373" t="n">
        <v>0</v>
      </c>
      <c r="S414" s="373" t="n">
        <v>0</v>
      </c>
      <c r="T414" s="373" t="n">
        <v>0</v>
      </c>
      <c r="U414" s="370" t="n">
        <v>9</v>
      </c>
      <c r="V414" s="370"/>
      <c r="W414" s="398"/>
      <c r="X414" s="399" t="s">
        <v>2710</v>
      </c>
    </row>
    <row r="415" s="372" customFormat="true" ht="13.5" hidden="false" customHeight="true" outlineLevel="0" collapsed="false">
      <c r="B415" s="388" t="s">
        <v>2711</v>
      </c>
      <c r="C415" s="341"/>
      <c r="D415" s="373" t="n">
        <v>0</v>
      </c>
      <c r="E415" s="373" t="n">
        <v>0</v>
      </c>
      <c r="F415" s="373" t="n">
        <v>0</v>
      </c>
      <c r="G415" s="373" t="n">
        <v>0</v>
      </c>
      <c r="H415" s="373" t="n">
        <v>0</v>
      </c>
      <c r="I415" s="373" t="n">
        <v>0</v>
      </c>
      <c r="J415" s="373" t="n">
        <v>0</v>
      </c>
      <c r="K415" s="373" t="n">
        <v>0</v>
      </c>
      <c r="L415" s="373" t="n">
        <v>0</v>
      </c>
      <c r="M415" s="373" t="n">
        <v>419</v>
      </c>
      <c r="N415" s="373" t="n">
        <v>0</v>
      </c>
      <c r="O415" s="373" t="n">
        <v>0</v>
      </c>
      <c r="P415" s="373" t="n">
        <v>419</v>
      </c>
      <c r="Q415" s="373" t="n">
        <v>0</v>
      </c>
      <c r="R415" s="373" t="n">
        <v>0</v>
      </c>
      <c r="S415" s="373" t="n">
        <v>0</v>
      </c>
      <c r="T415" s="373" t="n">
        <v>0</v>
      </c>
      <c r="U415" s="370" t="n">
        <v>419</v>
      </c>
      <c r="V415" s="370"/>
      <c r="W415" s="398"/>
      <c r="X415" s="378" t="s">
        <v>2711</v>
      </c>
    </row>
    <row r="416" s="372" customFormat="true" ht="13.5" hidden="false" customHeight="true" outlineLevel="0" collapsed="false">
      <c r="B416" s="388" t="s">
        <v>2712</v>
      </c>
      <c r="C416" s="341"/>
      <c r="D416" s="373" t="n">
        <v>0</v>
      </c>
      <c r="E416" s="373" t="n">
        <v>0</v>
      </c>
      <c r="F416" s="373" t="n">
        <v>0</v>
      </c>
      <c r="G416" s="373" t="n">
        <v>0</v>
      </c>
      <c r="H416" s="373" t="n">
        <v>0</v>
      </c>
      <c r="I416" s="373" t="n">
        <v>0</v>
      </c>
      <c r="J416" s="373" t="n">
        <v>0</v>
      </c>
      <c r="K416" s="373" t="n">
        <v>0</v>
      </c>
      <c r="L416" s="373" t="n">
        <v>0</v>
      </c>
      <c r="M416" s="373" t="n">
        <v>3</v>
      </c>
      <c r="N416" s="373" t="n">
        <v>0</v>
      </c>
      <c r="O416" s="373" t="n">
        <v>0</v>
      </c>
      <c r="P416" s="373" t="n">
        <v>3</v>
      </c>
      <c r="Q416" s="373" t="n">
        <v>0</v>
      </c>
      <c r="R416" s="373" t="n">
        <v>0</v>
      </c>
      <c r="S416" s="373" t="n">
        <v>0</v>
      </c>
      <c r="T416" s="373" t="n">
        <v>0</v>
      </c>
      <c r="U416" s="370" t="n">
        <v>3</v>
      </c>
      <c r="V416" s="370"/>
      <c r="W416" s="398"/>
      <c r="X416" s="378" t="s">
        <v>2712</v>
      </c>
    </row>
    <row r="417" s="372" customFormat="true" ht="13.5" hidden="false" customHeight="true" outlineLevel="0" collapsed="false">
      <c r="B417" s="397" t="s">
        <v>2406</v>
      </c>
      <c r="C417" s="341"/>
      <c r="D417" s="340" t="n">
        <v>0</v>
      </c>
      <c r="E417" s="340" t="n">
        <v>0</v>
      </c>
      <c r="F417" s="340" t="n">
        <v>0</v>
      </c>
      <c r="G417" s="340" t="n">
        <v>0</v>
      </c>
      <c r="H417" s="340" t="n">
        <v>0</v>
      </c>
      <c r="I417" s="340" t="n">
        <v>0</v>
      </c>
      <c r="J417" s="340" t="n">
        <v>0</v>
      </c>
      <c r="K417" s="340" t="n">
        <v>0</v>
      </c>
      <c r="L417" s="340" t="n">
        <v>0</v>
      </c>
      <c r="M417" s="340" t="n">
        <v>3658</v>
      </c>
      <c r="N417" s="340" t="n">
        <v>0</v>
      </c>
      <c r="O417" s="340" t="n">
        <v>0</v>
      </c>
      <c r="P417" s="370" t="n">
        <v>3658</v>
      </c>
      <c r="Q417" s="340" t="n">
        <v>0</v>
      </c>
      <c r="R417" s="340" t="n">
        <v>0</v>
      </c>
      <c r="S417" s="340" t="n">
        <v>0</v>
      </c>
      <c r="T417" s="340" t="n">
        <v>0</v>
      </c>
      <c r="U417" s="370" t="n">
        <v>3658</v>
      </c>
      <c r="V417" s="370"/>
      <c r="W417" s="398"/>
      <c r="X417" s="341" t="s">
        <v>480</v>
      </c>
    </row>
    <row r="418" s="372" customFormat="true" ht="13.5" hidden="false" customHeight="true" outlineLevel="0" collapsed="false">
      <c r="B418" s="340"/>
      <c r="C418" s="341"/>
      <c r="D418" s="340"/>
      <c r="E418" s="340"/>
      <c r="F418" s="340"/>
      <c r="G418" s="340"/>
      <c r="H418" s="340"/>
      <c r="I418" s="340"/>
      <c r="J418" s="340"/>
      <c r="K418" s="340"/>
      <c r="L418" s="340"/>
      <c r="M418" s="340"/>
      <c r="N418" s="340"/>
      <c r="O418" s="340"/>
      <c r="P418" s="370"/>
      <c r="Q418" s="340"/>
      <c r="R418" s="340"/>
      <c r="S418" s="340"/>
      <c r="T418" s="340"/>
      <c r="U418" s="370"/>
      <c r="V418" s="370"/>
      <c r="W418" s="340"/>
      <c r="X418" s="341"/>
    </row>
    <row r="419" s="372" customFormat="true" ht="13.5" hidden="false" customHeight="true" outlineLevel="0" collapsed="false">
      <c r="B419" s="340"/>
      <c r="C419" s="341"/>
      <c r="D419" s="340"/>
      <c r="E419" s="340"/>
      <c r="F419" s="340"/>
      <c r="G419" s="340"/>
      <c r="H419" s="340"/>
      <c r="I419" s="340"/>
      <c r="J419" s="340"/>
      <c r="K419" s="340"/>
      <c r="L419" s="340"/>
      <c r="M419" s="340"/>
      <c r="N419" s="340"/>
      <c r="O419" s="340"/>
      <c r="P419" s="370"/>
      <c r="Q419" s="340"/>
      <c r="R419" s="340"/>
      <c r="S419" s="340"/>
      <c r="T419" s="340"/>
      <c r="U419" s="370"/>
      <c r="V419" s="370"/>
      <c r="W419" s="340"/>
      <c r="X419" s="341"/>
    </row>
    <row r="420" s="372" customFormat="true" ht="13.5" hidden="false" customHeight="true" outlineLevel="0" collapsed="false">
      <c r="A420" s="368" t="s">
        <v>570</v>
      </c>
      <c r="B420" s="368"/>
      <c r="C420" s="341"/>
      <c r="D420" s="340" t="n">
        <v>775</v>
      </c>
      <c r="E420" s="340" t="n">
        <v>2330</v>
      </c>
      <c r="F420" s="340" t="n">
        <v>1143</v>
      </c>
      <c r="G420" s="340" t="n">
        <v>2617</v>
      </c>
      <c r="H420" s="340" t="n">
        <v>7838</v>
      </c>
      <c r="I420" s="340" t="n">
        <v>1261</v>
      </c>
      <c r="J420" s="340" t="n">
        <v>569</v>
      </c>
      <c r="K420" s="340" t="n">
        <v>16</v>
      </c>
      <c r="L420" s="340" t="n">
        <v>10</v>
      </c>
      <c r="M420" s="340" t="n">
        <v>22704</v>
      </c>
      <c r="N420" s="340" t="n">
        <v>9596</v>
      </c>
      <c r="O420" s="340" t="n">
        <v>3114</v>
      </c>
      <c r="P420" s="370" t="n">
        <v>51973</v>
      </c>
      <c r="Q420" s="340" t="n">
        <v>38498</v>
      </c>
      <c r="R420" s="340" t="n">
        <v>9673</v>
      </c>
      <c r="S420" s="340" t="n">
        <v>36712</v>
      </c>
      <c r="T420" s="340" t="n">
        <v>112</v>
      </c>
      <c r="U420" s="370" t="n">
        <v>136968</v>
      </c>
      <c r="V420" s="370"/>
      <c r="W420" s="375" t="s">
        <v>570</v>
      </c>
      <c r="X420" s="375"/>
    </row>
    <row r="421" customFormat="false" ht="13.5" hidden="false" customHeight="true" outlineLevel="0" collapsed="false">
      <c r="A421" s="368" t="s">
        <v>2351</v>
      </c>
      <c r="B421" s="368"/>
      <c r="C421" s="378"/>
      <c r="D421" s="385"/>
      <c r="E421" s="385"/>
      <c r="F421" s="385"/>
      <c r="G421" s="385"/>
      <c r="H421" s="385"/>
      <c r="I421" s="385"/>
      <c r="J421" s="385"/>
      <c r="K421" s="385"/>
      <c r="L421" s="385"/>
      <c r="M421" s="385"/>
      <c r="N421" s="385"/>
      <c r="O421" s="385"/>
      <c r="P421" s="370"/>
      <c r="Q421" s="385"/>
      <c r="R421" s="385"/>
      <c r="S421" s="385"/>
      <c r="T421" s="385"/>
      <c r="U421" s="370"/>
      <c r="V421" s="370"/>
      <c r="W421" s="375" t="s">
        <v>2351</v>
      </c>
      <c r="X421" s="375"/>
    </row>
    <row r="422" customFormat="false" ht="6" hidden="false" customHeight="true" outlineLevel="0" collapsed="false">
      <c r="B422" s="368"/>
      <c r="C422" s="378"/>
      <c r="D422" s="385"/>
      <c r="E422" s="385"/>
      <c r="F422" s="385"/>
      <c r="G422" s="385"/>
      <c r="H422" s="385"/>
      <c r="I422" s="385"/>
      <c r="J422" s="385"/>
      <c r="K422" s="385"/>
      <c r="L422" s="385"/>
      <c r="M422" s="385"/>
      <c r="N422" s="385"/>
      <c r="O422" s="385"/>
      <c r="P422" s="370"/>
      <c r="Q422" s="385"/>
      <c r="R422" s="385"/>
      <c r="S422" s="385"/>
      <c r="T422" s="385"/>
      <c r="U422" s="370"/>
      <c r="V422" s="370"/>
      <c r="W422" s="379"/>
      <c r="X422" s="341"/>
    </row>
    <row r="423" customFormat="false" ht="13.5" hidden="false" customHeight="true" outlineLevel="0" collapsed="false">
      <c r="B423" s="400" t="s">
        <v>249</v>
      </c>
      <c r="C423" s="387" t="s">
        <v>2352</v>
      </c>
      <c r="D423" s="373" t="n">
        <v>689</v>
      </c>
      <c r="E423" s="373" t="n">
        <v>1696</v>
      </c>
      <c r="F423" s="373" t="n">
        <v>0</v>
      </c>
      <c r="G423" s="373" t="n">
        <v>212</v>
      </c>
      <c r="H423" s="373" t="n">
        <v>28</v>
      </c>
      <c r="I423" s="373" t="n">
        <v>216</v>
      </c>
      <c r="J423" s="373" t="n">
        <v>13</v>
      </c>
      <c r="K423" s="373" t="n">
        <v>3</v>
      </c>
      <c r="L423" s="373" t="n">
        <v>0</v>
      </c>
      <c r="M423" s="373" t="n">
        <v>2143</v>
      </c>
      <c r="N423" s="373" t="n">
        <v>726</v>
      </c>
      <c r="O423" s="373" t="n">
        <v>0</v>
      </c>
      <c r="P423" s="373" t="n">
        <v>5726</v>
      </c>
      <c r="Q423" s="373" t="n">
        <v>0</v>
      </c>
      <c r="R423" s="373" t="n">
        <v>5</v>
      </c>
      <c r="S423" s="373" t="n">
        <v>47</v>
      </c>
      <c r="T423" s="373" t="n">
        <v>0</v>
      </c>
      <c r="U423" s="370" t="n">
        <v>5778</v>
      </c>
      <c r="V423" s="370"/>
      <c r="W423" s="379"/>
      <c r="X423" s="378" t="s">
        <v>249</v>
      </c>
    </row>
    <row r="424" customFormat="false" ht="13.5" hidden="false" customHeight="true" outlineLevel="0" collapsed="false">
      <c r="B424" s="388" t="s">
        <v>2713</v>
      </c>
      <c r="C424" s="378" t="s">
        <v>2352</v>
      </c>
      <c r="D424" s="373" t="n">
        <v>0</v>
      </c>
      <c r="E424" s="373" t="n">
        <v>0</v>
      </c>
      <c r="F424" s="373" t="n">
        <v>0</v>
      </c>
      <c r="G424" s="373" t="n">
        <v>108</v>
      </c>
      <c r="H424" s="373" t="n">
        <v>38</v>
      </c>
      <c r="I424" s="373" t="n">
        <v>0</v>
      </c>
      <c r="J424" s="373" t="n">
        <v>0</v>
      </c>
      <c r="K424" s="373" t="n">
        <v>0</v>
      </c>
      <c r="L424" s="373" t="n">
        <v>0</v>
      </c>
      <c r="M424" s="373" t="n">
        <v>2085</v>
      </c>
      <c r="N424" s="373" t="n">
        <v>618</v>
      </c>
      <c r="O424" s="373" t="n">
        <v>146</v>
      </c>
      <c r="P424" s="373" t="n">
        <v>2995</v>
      </c>
      <c r="Q424" s="373" t="n">
        <v>146</v>
      </c>
      <c r="R424" s="373" t="n">
        <v>122</v>
      </c>
      <c r="S424" s="373" t="n">
        <v>837</v>
      </c>
      <c r="T424" s="373" t="n">
        <v>0</v>
      </c>
      <c r="U424" s="370" t="n">
        <v>4100</v>
      </c>
      <c r="V424" s="370"/>
      <c r="W424" s="379"/>
      <c r="X424" s="378" t="s">
        <v>2713</v>
      </c>
    </row>
    <row r="425" customFormat="false" ht="13.5" hidden="false" customHeight="true" outlineLevel="0" collapsed="false">
      <c r="B425" s="388" t="s">
        <v>570</v>
      </c>
      <c r="C425" s="378"/>
      <c r="D425" s="373" t="n">
        <v>0</v>
      </c>
      <c r="E425" s="373" t="n">
        <v>12</v>
      </c>
      <c r="F425" s="373" t="n">
        <v>0</v>
      </c>
      <c r="G425" s="373" t="n">
        <v>0</v>
      </c>
      <c r="H425" s="373" t="n">
        <v>0</v>
      </c>
      <c r="I425" s="373" t="n">
        <v>72</v>
      </c>
      <c r="J425" s="373" t="n">
        <v>0</v>
      </c>
      <c r="K425" s="373" t="n">
        <v>0</v>
      </c>
      <c r="L425" s="373" t="n">
        <v>0</v>
      </c>
      <c r="M425" s="373" t="n">
        <v>0</v>
      </c>
      <c r="N425" s="373" t="n">
        <v>0</v>
      </c>
      <c r="O425" s="373" t="n">
        <v>0</v>
      </c>
      <c r="P425" s="373" t="n">
        <v>84</v>
      </c>
      <c r="Q425" s="373" t="n">
        <v>0</v>
      </c>
      <c r="R425" s="373" t="n">
        <v>0</v>
      </c>
      <c r="S425" s="373" t="n">
        <v>87</v>
      </c>
      <c r="T425" s="373" t="n">
        <v>0</v>
      </c>
      <c r="U425" s="370" t="n">
        <v>171</v>
      </c>
      <c r="V425" s="370"/>
      <c r="W425" s="379"/>
      <c r="X425" s="378" t="s">
        <v>570</v>
      </c>
    </row>
    <row r="426" customFormat="false" ht="13.5" hidden="false" customHeight="true" outlineLevel="0" collapsed="false">
      <c r="B426" s="388" t="s">
        <v>2714</v>
      </c>
      <c r="C426" s="378" t="s">
        <v>2352</v>
      </c>
      <c r="D426" s="373" t="n">
        <v>0</v>
      </c>
      <c r="E426" s="373" t="n">
        <v>0</v>
      </c>
      <c r="F426" s="373" t="n">
        <v>0</v>
      </c>
      <c r="G426" s="373" t="n">
        <v>0</v>
      </c>
      <c r="H426" s="373" t="n">
        <v>0</v>
      </c>
      <c r="I426" s="373" t="n">
        <v>0</v>
      </c>
      <c r="J426" s="373" t="n">
        <v>0</v>
      </c>
      <c r="K426" s="373" t="n">
        <v>0</v>
      </c>
      <c r="L426" s="373" t="n">
        <v>0</v>
      </c>
      <c r="M426" s="373" t="n">
        <v>5</v>
      </c>
      <c r="N426" s="373" t="n">
        <v>0</v>
      </c>
      <c r="O426" s="373" t="n">
        <v>404</v>
      </c>
      <c r="P426" s="373" t="n">
        <v>409</v>
      </c>
      <c r="Q426" s="373" t="n">
        <v>3882</v>
      </c>
      <c r="R426" s="373" t="n">
        <v>713</v>
      </c>
      <c r="S426" s="373" t="n">
        <v>0</v>
      </c>
      <c r="T426" s="373" t="n">
        <v>0</v>
      </c>
      <c r="U426" s="370" t="n">
        <v>5004</v>
      </c>
      <c r="V426" s="370"/>
      <c r="W426" s="379"/>
      <c r="X426" s="378" t="s">
        <v>2714</v>
      </c>
    </row>
    <row r="427" customFormat="false" ht="13.5" hidden="false" customHeight="true" outlineLevel="0" collapsed="false">
      <c r="B427" s="388" t="s">
        <v>2715</v>
      </c>
      <c r="C427" s="378"/>
      <c r="D427" s="373" t="n">
        <v>0</v>
      </c>
      <c r="E427" s="373" t="n">
        <v>0</v>
      </c>
      <c r="F427" s="373" t="n">
        <v>0</v>
      </c>
      <c r="G427" s="373" t="n">
        <v>2</v>
      </c>
      <c r="H427" s="373" t="n">
        <v>28</v>
      </c>
      <c r="I427" s="373" t="n">
        <v>0</v>
      </c>
      <c r="J427" s="373" t="n">
        <v>5</v>
      </c>
      <c r="K427" s="373" t="n">
        <v>0</v>
      </c>
      <c r="L427" s="373" t="n">
        <v>0</v>
      </c>
      <c r="M427" s="373" t="n">
        <v>55</v>
      </c>
      <c r="N427" s="373" t="n">
        <v>182</v>
      </c>
      <c r="O427" s="373" t="n">
        <v>306</v>
      </c>
      <c r="P427" s="373" t="n">
        <v>578</v>
      </c>
      <c r="Q427" s="373" t="n">
        <v>1839</v>
      </c>
      <c r="R427" s="373" t="n">
        <v>270</v>
      </c>
      <c r="S427" s="373" t="n">
        <v>39</v>
      </c>
      <c r="T427" s="373" t="n">
        <v>0</v>
      </c>
      <c r="U427" s="370" t="n">
        <v>2726</v>
      </c>
      <c r="V427" s="370"/>
      <c r="W427" s="379"/>
      <c r="X427" s="378" t="s">
        <v>2715</v>
      </c>
    </row>
    <row r="428" customFormat="false" ht="13.5" hidden="false" customHeight="true" outlineLevel="0" collapsed="false">
      <c r="B428" s="388" t="s">
        <v>2716</v>
      </c>
      <c r="C428" s="378"/>
      <c r="D428" s="373" t="n">
        <v>0</v>
      </c>
      <c r="E428" s="373" t="n">
        <v>0</v>
      </c>
      <c r="F428" s="373" t="n">
        <v>0</v>
      </c>
      <c r="G428" s="373" t="n">
        <v>0</v>
      </c>
      <c r="H428" s="373" t="n">
        <v>0</v>
      </c>
      <c r="I428" s="373" t="n">
        <v>0</v>
      </c>
      <c r="J428" s="373" t="n">
        <v>0</v>
      </c>
      <c r="K428" s="373" t="n">
        <v>0</v>
      </c>
      <c r="L428" s="373" t="n">
        <v>0</v>
      </c>
      <c r="M428" s="373" t="n">
        <v>304</v>
      </c>
      <c r="N428" s="373" t="n">
        <v>0</v>
      </c>
      <c r="O428" s="373" t="n">
        <v>0</v>
      </c>
      <c r="P428" s="373" t="n">
        <v>304</v>
      </c>
      <c r="Q428" s="373" t="n">
        <v>0</v>
      </c>
      <c r="R428" s="373" t="n">
        <v>0</v>
      </c>
      <c r="S428" s="373" t="n">
        <v>896</v>
      </c>
      <c r="T428" s="373" t="n">
        <v>0</v>
      </c>
      <c r="U428" s="370" t="n">
        <v>1200</v>
      </c>
      <c r="V428" s="370"/>
      <c r="W428" s="379"/>
      <c r="X428" s="399" t="s">
        <v>2716</v>
      </c>
    </row>
    <row r="429" customFormat="false" ht="13.5" hidden="false" customHeight="true" outlineLevel="0" collapsed="false">
      <c r="B429" s="388" t="s">
        <v>2717</v>
      </c>
      <c r="C429" s="378" t="s">
        <v>2352</v>
      </c>
      <c r="D429" s="373" t="n">
        <v>0</v>
      </c>
      <c r="E429" s="373" t="n">
        <v>1</v>
      </c>
      <c r="F429" s="373" t="n">
        <v>0</v>
      </c>
      <c r="G429" s="373" t="n">
        <v>112</v>
      </c>
      <c r="H429" s="373" t="n">
        <v>428</v>
      </c>
      <c r="I429" s="373" t="n">
        <v>0</v>
      </c>
      <c r="J429" s="373" t="n">
        <v>0</v>
      </c>
      <c r="K429" s="373" t="n">
        <v>0</v>
      </c>
      <c r="L429" s="373" t="n">
        <v>0</v>
      </c>
      <c r="M429" s="373" t="n">
        <v>449</v>
      </c>
      <c r="N429" s="373" t="n">
        <v>576</v>
      </c>
      <c r="O429" s="373" t="n">
        <v>0</v>
      </c>
      <c r="P429" s="373" t="n">
        <v>1566</v>
      </c>
      <c r="Q429" s="373" t="n">
        <v>55</v>
      </c>
      <c r="R429" s="373" t="n">
        <v>28</v>
      </c>
      <c r="S429" s="373" t="n">
        <v>1370</v>
      </c>
      <c r="T429" s="373" t="n">
        <v>0</v>
      </c>
      <c r="U429" s="370" t="n">
        <v>3019</v>
      </c>
      <c r="V429" s="370"/>
      <c r="W429" s="379"/>
      <c r="X429" s="378" t="s">
        <v>2717</v>
      </c>
    </row>
    <row r="430" customFormat="false" ht="13.5" hidden="false" customHeight="true" outlineLevel="0" collapsed="false">
      <c r="B430" s="388" t="s">
        <v>2718</v>
      </c>
      <c r="C430" s="378" t="s">
        <v>2352</v>
      </c>
      <c r="D430" s="373" t="n">
        <v>0</v>
      </c>
      <c r="E430" s="373" t="n">
        <v>0</v>
      </c>
      <c r="F430" s="373" t="n">
        <v>0</v>
      </c>
      <c r="G430" s="373" t="n">
        <v>314</v>
      </c>
      <c r="H430" s="373" t="n">
        <v>1378</v>
      </c>
      <c r="I430" s="373" t="n">
        <v>55</v>
      </c>
      <c r="J430" s="373" t="n">
        <v>0</v>
      </c>
      <c r="K430" s="373" t="n">
        <v>0</v>
      </c>
      <c r="L430" s="373" t="n">
        <v>0</v>
      </c>
      <c r="M430" s="373" t="n">
        <v>0</v>
      </c>
      <c r="N430" s="373" t="n">
        <v>0</v>
      </c>
      <c r="O430" s="373" t="n">
        <v>98</v>
      </c>
      <c r="P430" s="373" t="n">
        <v>1845</v>
      </c>
      <c r="Q430" s="373" t="n">
        <v>1036</v>
      </c>
      <c r="R430" s="373" t="n">
        <v>621</v>
      </c>
      <c r="S430" s="373" t="n">
        <v>6644</v>
      </c>
      <c r="T430" s="373" t="n">
        <v>23</v>
      </c>
      <c r="U430" s="370" t="n">
        <v>10169</v>
      </c>
      <c r="V430" s="370"/>
      <c r="W430" s="379"/>
      <c r="X430" s="378" t="s">
        <v>2718</v>
      </c>
    </row>
    <row r="431" customFormat="false" ht="13.5" hidden="false" customHeight="true" outlineLevel="0" collapsed="false">
      <c r="B431" s="388" t="s">
        <v>2719</v>
      </c>
      <c r="C431" s="378" t="s">
        <v>2352</v>
      </c>
      <c r="D431" s="373" t="n">
        <v>0</v>
      </c>
      <c r="E431" s="373" t="n">
        <v>6</v>
      </c>
      <c r="F431" s="373" t="n">
        <v>0</v>
      </c>
      <c r="G431" s="373" t="n">
        <v>0</v>
      </c>
      <c r="H431" s="373" t="n">
        <v>150</v>
      </c>
      <c r="I431" s="373" t="n">
        <v>0</v>
      </c>
      <c r="J431" s="373" t="n">
        <v>26</v>
      </c>
      <c r="K431" s="373" t="n">
        <v>0</v>
      </c>
      <c r="L431" s="373" t="n">
        <v>0</v>
      </c>
      <c r="M431" s="373" t="n">
        <v>676</v>
      </c>
      <c r="N431" s="373" t="n">
        <v>86</v>
      </c>
      <c r="O431" s="373" t="n">
        <v>270</v>
      </c>
      <c r="P431" s="373" t="n">
        <v>1214</v>
      </c>
      <c r="Q431" s="373" t="n">
        <v>1146</v>
      </c>
      <c r="R431" s="373" t="n">
        <v>277</v>
      </c>
      <c r="S431" s="373" t="n">
        <v>1356</v>
      </c>
      <c r="T431" s="373" t="n">
        <v>0</v>
      </c>
      <c r="U431" s="370" t="n">
        <v>3993</v>
      </c>
      <c r="V431" s="370"/>
      <c r="W431" s="379"/>
      <c r="X431" s="378" t="s">
        <v>2719</v>
      </c>
    </row>
    <row r="432" s="401" customFormat="true" ht="13.5" hidden="false" customHeight="true" outlineLevel="0" collapsed="false">
      <c r="B432" s="402" t="s">
        <v>2720</v>
      </c>
      <c r="C432" s="403"/>
      <c r="D432" s="404" t="n">
        <v>0</v>
      </c>
      <c r="E432" s="404" t="n">
        <v>0</v>
      </c>
      <c r="F432" s="404" t="n">
        <v>0</v>
      </c>
      <c r="G432" s="404" t="n">
        <v>0</v>
      </c>
      <c r="H432" s="404" t="n">
        <v>0</v>
      </c>
      <c r="I432" s="405" t="n">
        <v>808</v>
      </c>
      <c r="J432" s="404" t="n">
        <v>0</v>
      </c>
      <c r="K432" s="404" t="n">
        <v>0</v>
      </c>
      <c r="L432" s="405" t="n">
        <v>4</v>
      </c>
      <c r="M432" s="404" t="n">
        <v>0</v>
      </c>
      <c r="N432" s="404" t="n">
        <v>0</v>
      </c>
      <c r="O432" s="405" t="n">
        <v>1</v>
      </c>
      <c r="P432" s="393" t="n">
        <v>813</v>
      </c>
      <c r="Q432" s="405" t="n">
        <v>5</v>
      </c>
      <c r="R432" s="405" t="n">
        <v>14</v>
      </c>
      <c r="S432" s="405" t="n">
        <v>649</v>
      </c>
      <c r="T432" s="404" t="n">
        <v>0</v>
      </c>
      <c r="U432" s="406" t="n">
        <v>1481</v>
      </c>
      <c r="V432" s="406"/>
      <c r="W432" s="407"/>
      <c r="X432" s="403" t="s">
        <v>2721</v>
      </c>
    </row>
    <row r="433" customFormat="false" ht="13.5" hidden="false" customHeight="true" outlineLevel="0" collapsed="false">
      <c r="B433" s="388" t="s">
        <v>2722</v>
      </c>
      <c r="C433" s="378" t="s">
        <v>2352</v>
      </c>
      <c r="D433" s="373" t="n">
        <v>4</v>
      </c>
      <c r="E433" s="373" t="n">
        <v>168</v>
      </c>
      <c r="F433" s="373" t="n">
        <v>950</v>
      </c>
      <c r="G433" s="373" t="n">
        <v>62</v>
      </c>
      <c r="H433" s="373" t="n">
        <v>369</v>
      </c>
      <c r="I433" s="373" t="n">
        <v>1</v>
      </c>
      <c r="J433" s="373" t="n">
        <v>8</v>
      </c>
      <c r="K433" s="373" t="n">
        <v>0</v>
      </c>
      <c r="L433" s="373" t="n">
        <v>0</v>
      </c>
      <c r="M433" s="373" t="n">
        <v>599</v>
      </c>
      <c r="N433" s="373" t="n">
        <v>843</v>
      </c>
      <c r="O433" s="373" t="n">
        <v>0</v>
      </c>
      <c r="P433" s="373" t="n">
        <v>3004</v>
      </c>
      <c r="Q433" s="373" t="n">
        <v>0</v>
      </c>
      <c r="R433" s="373" t="n">
        <v>80</v>
      </c>
      <c r="S433" s="373" t="n">
        <v>771</v>
      </c>
      <c r="T433" s="373" t="n">
        <v>2</v>
      </c>
      <c r="U433" s="370" t="n">
        <v>3857</v>
      </c>
      <c r="V433" s="370"/>
      <c r="W433" s="379"/>
      <c r="X433" s="378" t="s">
        <v>2722</v>
      </c>
    </row>
    <row r="434" customFormat="false" ht="13.5" hidden="false" customHeight="true" outlineLevel="0" collapsed="false">
      <c r="B434" s="388" t="s">
        <v>2723</v>
      </c>
      <c r="C434" s="378" t="s">
        <v>2352</v>
      </c>
      <c r="D434" s="373" t="n">
        <v>12</v>
      </c>
      <c r="E434" s="373" t="n">
        <v>21</v>
      </c>
      <c r="F434" s="373" t="n">
        <v>12</v>
      </c>
      <c r="G434" s="373" t="n">
        <v>2</v>
      </c>
      <c r="H434" s="373" t="n">
        <v>16</v>
      </c>
      <c r="I434" s="373" t="n">
        <v>0</v>
      </c>
      <c r="J434" s="373" t="n">
        <v>3</v>
      </c>
      <c r="K434" s="373" t="n">
        <v>0</v>
      </c>
      <c r="L434" s="373" t="n">
        <v>0</v>
      </c>
      <c r="M434" s="373" t="n">
        <v>52</v>
      </c>
      <c r="N434" s="373" t="n">
        <v>317</v>
      </c>
      <c r="O434" s="373" t="n">
        <v>144</v>
      </c>
      <c r="P434" s="373" t="n">
        <v>579</v>
      </c>
      <c r="Q434" s="373" t="n">
        <v>741</v>
      </c>
      <c r="R434" s="373" t="n">
        <v>59</v>
      </c>
      <c r="S434" s="373" t="n">
        <v>62</v>
      </c>
      <c r="T434" s="373" t="n">
        <v>3</v>
      </c>
      <c r="U434" s="370" t="n">
        <v>1444</v>
      </c>
      <c r="V434" s="370"/>
      <c r="W434" s="379"/>
      <c r="X434" s="378" t="s">
        <v>2723</v>
      </c>
    </row>
    <row r="435" customFormat="false" ht="13.5" hidden="false" customHeight="true" outlineLevel="0" collapsed="false">
      <c r="B435" s="388" t="s">
        <v>2724</v>
      </c>
      <c r="C435" s="378" t="s">
        <v>2352</v>
      </c>
      <c r="D435" s="373" t="n">
        <v>0</v>
      </c>
      <c r="E435" s="373" t="n">
        <v>0</v>
      </c>
      <c r="F435" s="373" t="n">
        <v>0</v>
      </c>
      <c r="G435" s="373" t="n">
        <v>0</v>
      </c>
      <c r="H435" s="373" t="n">
        <v>0</v>
      </c>
      <c r="I435" s="373" t="n">
        <v>0</v>
      </c>
      <c r="J435" s="373" t="n">
        <v>0</v>
      </c>
      <c r="K435" s="373" t="n">
        <v>0</v>
      </c>
      <c r="L435" s="373" t="n">
        <v>0</v>
      </c>
      <c r="M435" s="373" t="n">
        <v>121</v>
      </c>
      <c r="N435" s="373" t="n">
        <v>183</v>
      </c>
      <c r="O435" s="373" t="n">
        <v>0</v>
      </c>
      <c r="P435" s="373" t="n">
        <v>304</v>
      </c>
      <c r="Q435" s="373" t="n">
        <v>0</v>
      </c>
      <c r="R435" s="373" t="n">
        <v>9</v>
      </c>
      <c r="S435" s="373" t="n">
        <v>18</v>
      </c>
      <c r="T435" s="373" t="n">
        <v>0</v>
      </c>
      <c r="U435" s="370" t="n">
        <v>331</v>
      </c>
      <c r="V435" s="370"/>
      <c r="W435" s="379"/>
      <c r="X435" s="378" t="s">
        <v>2724</v>
      </c>
    </row>
    <row r="436" customFormat="false" ht="13.5" hidden="false" customHeight="true" outlineLevel="0" collapsed="false">
      <c r="B436" s="388" t="s">
        <v>2725</v>
      </c>
      <c r="C436" s="378" t="s">
        <v>2352</v>
      </c>
      <c r="D436" s="373" t="n">
        <v>0</v>
      </c>
      <c r="E436" s="373" t="n">
        <v>0</v>
      </c>
      <c r="F436" s="373" t="n">
        <v>0</v>
      </c>
      <c r="G436" s="373" t="n">
        <v>9</v>
      </c>
      <c r="H436" s="373" t="n">
        <v>47</v>
      </c>
      <c r="I436" s="373" t="n">
        <v>0</v>
      </c>
      <c r="J436" s="373" t="n">
        <v>0</v>
      </c>
      <c r="K436" s="373" t="n">
        <v>0</v>
      </c>
      <c r="L436" s="373" t="n">
        <v>0</v>
      </c>
      <c r="M436" s="373" t="n">
        <v>383</v>
      </c>
      <c r="N436" s="373" t="n">
        <v>483</v>
      </c>
      <c r="O436" s="373" t="n">
        <v>87</v>
      </c>
      <c r="P436" s="373" t="n">
        <v>1009</v>
      </c>
      <c r="Q436" s="373" t="n">
        <v>1821</v>
      </c>
      <c r="R436" s="373" t="n">
        <v>107</v>
      </c>
      <c r="S436" s="373" t="n">
        <v>1168</v>
      </c>
      <c r="T436" s="373" t="n">
        <v>12</v>
      </c>
      <c r="U436" s="370" t="n">
        <v>4117</v>
      </c>
      <c r="V436" s="370"/>
      <c r="W436" s="379"/>
      <c r="X436" s="378" t="s">
        <v>2725</v>
      </c>
    </row>
    <row r="437" customFormat="false" ht="13.5" hidden="false" customHeight="true" outlineLevel="0" collapsed="false">
      <c r="B437" s="388" t="s">
        <v>2726</v>
      </c>
      <c r="C437" s="378"/>
      <c r="D437" s="373" t="n">
        <v>0</v>
      </c>
      <c r="E437" s="373" t="n">
        <v>0</v>
      </c>
      <c r="F437" s="373" t="n">
        <v>0</v>
      </c>
      <c r="G437" s="373" t="n">
        <v>0</v>
      </c>
      <c r="H437" s="373" t="n">
        <v>0</v>
      </c>
      <c r="I437" s="373" t="n">
        <v>0</v>
      </c>
      <c r="J437" s="373" t="n">
        <v>0</v>
      </c>
      <c r="K437" s="373" t="n">
        <v>8</v>
      </c>
      <c r="L437" s="373" t="n">
        <v>0</v>
      </c>
      <c r="M437" s="373" t="n">
        <v>0</v>
      </c>
      <c r="N437" s="373" t="n">
        <v>0</v>
      </c>
      <c r="O437" s="373" t="n">
        <v>0</v>
      </c>
      <c r="P437" s="373" t="n">
        <v>8</v>
      </c>
      <c r="Q437" s="373" t="n">
        <v>0</v>
      </c>
      <c r="R437" s="373" t="n">
        <v>0</v>
      </c>
      <c r="S437" s="373" t="n">
        <v>0</v>
      </c>
      <c r="T437" s="373" t="n">
        <v>0</v>
      </c>
      <c r="U437" s="370" t="n">
        <v>8</v>
      </c>
      <c r="V437" s="370"/>
      <c r="W437" s="379"/>
      <c r="X437" s="378" t="s">
        <v>2726</v>
      </c>
    </row>
    <row r="438" customFormat="false" ht="13.5" hidden="false" customHeight="true" outlineLevel="0" collapsed="false">
      <c r="B438" s="388" t="s">
        <v>2727</v>
      </c>
      <c r="C438" s="378"/>
      <c r="D438" s="373" t="n">
        <v>0</v>
      </c>
      <c r="E438" s="373" t="n">
        <v>125</v>
      </c>
      <c r="F438" s="373" t="n">
        <v>2</v>
      </c>
      <c r="G438" s="373" t="n">
        <v>7</v>
      </c>
      <c r="H438" s="373" t="n">
        <v>0</v>
      </c>
      <c r="I438" s="373" t="n">
        <v>0</v>
      </c>
      <c r="J438" s="373" t="n">
        <v>0</v>
      </c>
      <c r="K438" s="373" t="n">
        <v>4</v>
      </c>
      <c r="L438" s="373" t="n">
        <v>6</v>
      </c>
      <c r="M438" s="373" t="n">
        <v>135</v>
      </c>
      <c r="N438" s="373" t="n">
        <v>44</v>
      </c>
      <c r="O438" s="373" t="n">
        <v>0</v>
      </c>
      <c r="P438" s="373" t="n">
        <v>323</v>
      </c>
      <c r="Q438" s="373" t="n">
        <v>1614</v>
      </c>
      <c r="R438" s="373" t="n">
        <v>287</v>
      </c>
      <c r="S438" s="373" t="n">
        <v>94</v>
      </c>
      <c r="T438" s="373" t="n">
        <v>0</v>
      </c>
      <c r="U438" s="370" t="n">
        <v>2318</v>
      </c>
      <c r="V438" s="370"/>
      <c r="W438" s="379"/>
      <c r="X438" s="378" t="s">
        <v>2727</v>
      </c>
    </row>
    <row r="439" s="401" customFormat="true" ht="13.5" hidden="false" customHeight="true" outlineLevel="0" collapsed="false">
      <c r="B439" s="402" t="s">
        <v>2728</v>
      </c>
      <c r="C439" s="403" t="s">
        <v>2352</v>
      </c>
      <c r="D439" s="405" t="n">
        <v>51</v>
      </c>
      <c r="E439" s="405" t="n">
        <v>65</v>
      </c>
      <c r="F439" s="404" t="n">
        <v>0</v>
      </c>
      <c r="G439" s="405" t="n">
        <v>121</v>
      </c>
      <c r="H439" s="405" t="n">
        <v>1458</v>
      </c>
      <c r="I439" s="404" t="n">
        <v>0</v>
      </c>
      <c r="J439" s="405" t="n">
        <v>30</v>
      </c>
      <c r="K439" s="404" t="n">
        <v>0</v>
      </c>
      <c r="L439" s="404" t="n">
        <v>0</v>
      </c>
      <c r="M439" s="405" t="n">
        <v>213</v>
      </c>
      <c r="N439" s="405" t="n">
        <v>619</v>
      </c>
      <c r="O439" s="404" t="n">
        <v>0</v>
      </c>
      <c r="P439" s="393" t="n">
        <v>2557</v>
      </c>
      <c r="Q439" s="405" t="n">
        <v>7</v>
      </c>
      <c r="R439" s="405" t="n">
        <v>27</v>
      </c>
      <c r="S439" s="405" t="n">
        <v>166</v>
      </c>
      <c r="T439" s="405" t="n">
        <v>2</v>
      </c>
      <c r="U439" s="406" t="n">
        <v>2759</v>
      </c>
      <c r="V439" s="406"/>
      <c r="W439" s="407"/>
      <c r="X439" s="403" t="s">
        <v>2729</v>
      </c>
    </row>
    <row r="440" s="401" customFormat="true" ht="13.5" hidden="false" customHeight="true" outlineLevel="0" collapsed="false">
      <c r="B440" s="402" t="s">
        <v>2730</v>
      </c>
      <c r="C440" s="403"/>
      <c r="D440" s="373" t="n">
        <v>0</v>
      </c>
      <c r="E440" s="373" t="n">
        <v>0</v>
      </c>
      <c r="F440" s="373" t="n">
        <v>0</v>
      </c>
      <c r="G440" s="373" t="n">
        <v>6</v>
      </c>
      <c r="H440" s="373" t="n">
        <v>44</v>
      </c>
      <c r="I440" s="373" t="n">
        <v>0</v>
      </c>
      <c r="J440" s="373" t="n">
        <v>0</v>
      </c>
      <c r="K440" s="373" t="n">
        <v>0</v>
      </c>
      <c r="L440" s="373" t="n">
        <v>0</v>
      </c>
      <c r="M440" s="373" t="n">
        <v>72</v>
      </c>
      <c r="N440" s="373" t="n">
        <v>128</v>
      </c>
      <c r="O440" s="373" t="n">
        <v>0</v>
      </c>
      <c r="P440" s="393" t="n">
        <v>250</v>
      </c>
      <c r="Q440" s="373" t="n">
        <v>0</v>
      </c>
      <c r="R440" s="373" t="n">
        <v>18</v>
      </c>
      <c r="S440" s="373" t="n">
        <v>673</v>
      </c>
      <c r="T440" s="373" t="n">
        <v>0</v>
      </c>
      <c r="U440" s="406" t="n">
        <v>941</v>
      </c>
      <c r="V440" s="406"/>
      <c r="W440" s="407"/>
      <c r="X440" s="415" t="s">
        <v>2730</v>
      </c>
    </row>
    <row r="441" customFormat="false" ht="13.5" hidden="false" customHeight="true" outlineLevel="0" collapsed="false">
      <c r="B441" s="388" t="s">
        <v>2731</v>
      </c>
      <c r="C441" s="378" t="s">
        <v>2352</v>
      </c>
      <c r="D441" s="373" t="n">
        <v>0</v>
      </c>
      <c r="E441" s="373" t="n">
        <v>39</v>
      </c>
      <c r="F441" s="373" t="n">
        <v>0</v>
      </c>
      <c r="G441" s="373" t="n">
        <v>5</v>
      </c>
      <c r="H441" s="373" t="n">
        <v>64</v>
      </c>
      <c r="I441" s="373" t="n">
        <v>0</v>
      </c>
      <c r="J441" s="373" t="n">
        <v>0</v>
      </c>
      <c r="K441" s="373" t="n">
        <v>0</v>
      </c>
      <c r="L441" s="373" t="n">
        <v>0</v>
      </c>
      <c r="M441" s="373" t="n">
        <v>351</v>
      </c>
      <c r="N441" s="373" t="n">
        <v>558</v>
      </c>
      <c r="O441" s="373" t="n">
        <v>736</v>
      </c>
      <c r="P441" s="373" t="n">
        <v>1753</v>
      </c>
      <c r="Q441" s="373" t="n">
        <v>2022</v>
      </c>
      <c r="R441" s="373" t="n">
        <v>268</v>
      </c>
      <c r="S441" s="373" t="n">
        <v>616</v>
      </c>
      <c r="T441" s="373" t="n">
        <v>22</v>
      </c>
      <c r="U441" s="370" t="n">
        <v>4681</v>
      </c>
      <c r="V441" s="370"/>
      <c r="W441" s="379"/>
      <c r="X441" s="378" t="s">
        <v>2731</v>
      </c>
    </row>
    <row r="442" customFormat="false" ht="13.5" hidden="false" customHeight="true" outlineLevel="0" collapsed="false">
      <c r="B442" s="388" t="s">
        <v>2732</v>
      </c>
      <c r="C442" s="378" t="s">
        <v>2352</v>
      </c>
      <c r="D442" s="373" t="n">
        <v>0</v>
      </c>
      <c r="E442" s="373" t="n">
        <v>0</v>
      </c>
      <c r="F442" s="373" t="n">
        <v>0</v>
      </c>
      <c r="G442" s="373" t="n">
        <v>98</v>
      </c>
      <c r="H442" s="373" t="n">
        <v>693</v>
      </c>
      <c r="I442" s="373" t="n">
        <v>12</v>
      </c>
      <c r="J442" s="373" t="n">
        <v>123</v>
      </c>
      <c r="K442" s="373" t="n">
        <v>0</v>
      </c>
      <c r="L442" s="373" t="n">
        <v>0</v>
      </c>
      <c r="M442" s="373" t="n">
        <v>897</v>
      </c>
      <c r="N442" s="373" t="n">
        <v>980</v>
      </c>
      <c r="O442" s="373" t="n">
        <v>0</v>
      </c>
      <c r="P442" s="373" t="n">
        <v>2803</v>
      </c>
      <c r="Q442" s="373" t="n">
        <v>0</v>
      </c>
      <c r="R442" s="373" t="n">
        <v>1142</v>
      </c>
      <c r="S442" s="373" t="n">
        <v>1935</v>
      </c>
      <c r="T442" s="373" t="n">
        <v>0</v>
      </c>
      <c r="U442" s="370" t="n">
        <v>5880</v>
      </c>
      <c r="V442" s="370"/>
      <c r="W442" s="379"/>
      <c r="X442" s="378" t="s">
        <v>2732</v>
      </c>
    </row>
    <row r="443" customFormat="false" ht="13.5" hidden="false" customHeight="true" outlineLevel="0" collapsed="false">
      <c r="B443" s="388" t="s">
        <v>2733</v>
      </c>
      <c r="C443" s="378"/>
      <c r="D443" s="373" t="n">
        <v>0</v>
      </c>
      <c r="E443" s="373" t="n">
        <v>0</v>
      </c>
      <c r="F443" s="373" t="n">
        <v>0</v>
      </c>
      <c r="G443" s="373" t="n">
        <v>17</v>
      </c>
      <c r="H443" s="373" t="n">
        <v>62</v>
      </c>
      <c r="I443" s="373" t="n">
        <v>11</v>
      </c>
      <c r="J443" s="373" t="n">
        <v>27</v>
      </c>
      <c r="K443" s="373" t="n">
        <v>0</v>
      </c>
      <c r="L443" s="373" t="n">
        <v>0</v>
      </c>
      <c r="M443" s="373" t="n">
        <v>4</v>
      </c>
      <c r="N443" s="373" t="n">
        <v>0</v>
      </c>
      <c r="O443" s="373" t="n">
        <v>61</v>
      </c>
      <c r="P443" s="373" t="n">
        <v>182</v>
      </c>
      <c r="Q443" s="373" t="n">
        <v>1110</v>
      </c>
      <c r="R443" s="373" t="n">
        <v>62</v>
      </c>
      <c r="S443" s="373" t="n">
        <v>52</v>
      </c>
      <c r="T443" s="373" t="n">
        <v>3</v>
      </c>
      <c r="U443" s="370" t="n">
        <v>1409</v>
      </c>
      <c r="V443" s="370"/>
      <c r="W443" s="379"/>
      <c r="X443" s="378" t="s">
        <v>2733</v>
      </c>
    </row>
    <row r="444" customFormat="false" ht="13.5" hidden="false" customHeight="true" outlineLevel="0" collapsed="false">
      <c r="B444" s="388" t="s">
        <v>2734</v>
      </c>
      <c r="C444" s="378" t="s">
        <v>2352</v>
      </c>
      <c r="D444" s="373" t="n">
        <v>0</v>
      </c>
      <c r="E444" s="373" t="n">
        <v>0</v>
      </c>
      <c r="F444" s="373" t="n">
        <v>0</v>
      </c>
      <c r="G444" s="373" t="n">
        <v>39</v>
      </c>
      <c r="H444" s="373" t="n">
        <v>172</v>
      </c>
      <c r="I444" s="373" t="n">
        <v>28</v>
      </c>
      <c r="J444" s="373" t="n">
        <v>277</v>
      </c>
      <c r="K444" s="373" t="n">
        <v>0</v>
      </c>
      <c r="L444" s="373" t="n">
        <v>0</v>
      </c>
      <c r="M444" s="373" t="n">
        <v>2528</v>
      </c>
      <c r="N444" s="373" t="n">
        <v>528</v>
      </c>
      <c r="O444" s="373" t="n">
        <v>139</v>
      </c>
      <c r="P444" s="373" t="n">
        <v>3711</v>
      </c>
      <c r="Q444" s="373" t="n">
        <v>2629</v>
      </c>
      <c r="R444" s="373" t="n">
        <v>750</v>
      </c>
      <c r="S444" s="373" t="n">
        <v>1188</v>
      </c>
      <c r="T444" s="373" t="n">
        <v>0</v>
      </c>
      <c r="U444" s="370" t="n">
        <v>8278</v>
      </c>
      <c r="V444" s="370"/>
      <c r="W444" s="379"/>
      <c r="X444" s="378" t="s">
        <v>2734</v>
      </c>
    </row>
    <row r="445" customFormat="false" ht="13.5" hidden="false" customHeight="true" outlineLevel="0" collapsed="false">
      <c r="B445" s="388" t="s">
        <v>2735</v>
      </c>
      <c r="C445" s="378"/>
      <c r="D445" s="373" t="n">
        <v>0</v>
      </c>
      <c r="E445" s="373" t="n">
        <v>0</v>
      </c>
      <c r="F445" s="373" t="n">
        <v>0</v>
      </c>
      <c r="G445" s="373" t="n">
        <v>1304</v>
      </c>
      <c r="H445" s="373" t="n">
        <v>2451</v>
      </c>
      <c r="I445" s="373" t="n">
        <v>0</v>
      </c>
      <c r="J445" s="373" t="n">
        <v>0</v>
      </c>
      <c r="K445" s="373" t="n">
        <v>1</v>
      </c>
      <c r="L445" s="373" t="n">
        <v>0</v>
      </c>
      <c r="M445" s="373" t="n">
        <v>1451</v>
      </c>
      <c r="N445" s="373" t="n">
        <v>694</v>
      </c>
      <c r="O445" s="373" t="n">
        <v>0</v>
      </c>
      <c r="P445" s="373" t="n">
        <v>5901</v>
      </c>
      <c r="Q445" s="373" t="n">
        <v>0</v>
      </c>
      <c r="R445" s="373" t="n">
        <v>17</v>
      </c>
      <c r="S445" s="373" t="n">
        <v>5068</v>
      </c>
      <c r="T445" s="373" t="n">
        <v>0</v>
      </c>
      <c r="U445" s="370" t="n">
        <v>10986</v>
      </c>
      <c r="V445" s="370"/>
      <c r="W445" s="379"/>
      <c r="X445" s="378" t="s">
        <v>2735</v>
      </c>
    </row>
    <row r="446" customFormat="false" ht="13.5" hidden="false" customHeight="true" outlineLevel="0" collapsed="false">
      <c r="B446" s="388" t="s">
        <v>2736</v>
      </c>
      <c r="C446" s="387" t="s">
        <v>2352</v>
      </c>
      <c r="D446" s="373" t="n">
        <v>0</v>
      </c>
      <c r="E446" s="373" t="n">
        <v>0</v>
      </c>
      <c r="F446" s="373" t="n">
        <v>0</v>
      </c>
      <c r="G446" s="373" t="n">
        <v>0</v>
      </c>
      <c r="H446" s="373" t="n">
        <v>0</v>
      </c>
      <c r="I446" s="373" t="n">
        <v>0</v>
      </c>
      <c r="J446" s="373" t="n">
        <v>0</v>
      </c>
      <c r="K446" s="373" t="n">
        <v>0</v>
      </c>
      <c r="L446" s="373" t="n">
        <v>0</v>
      </c>
      <c r="M446" s="373" t="n">
        <v>1154</v>
      </c>
      <c r="N446" s="373" t="n">
        <v>189</v>
      </c>
      <c r="O446" s="373" t="n">
        <v>29</v>
      </c>
      <c r="P446" s="373" t="n">
        <v>1372</v>
      </c>
      <c r="Q446" s="373" t="n">
        <v>694</v>
      </c>
      <c r="R446" s="373" t="n">
        <v>584</v>
      </c>
      <c r="S446" s="373" t="n">
        <v>740</v>
      </c>
      <c r="T446" s="373" t="n">
        <v>11</v>
      </c>
      <c r="U446" s="370" t="n">
        <v>3401</v>
      </c>
      <c r="V446" s="370"/>
      <c r="W446" s="379"/>
      <c r="X446" s="378" t="s">
        <v>2736</v>
      </c>
    </row>
    <row r="447" customFormat="false" ht="13.5" hidden="false" customHeight="true" outlineLevel="0" collapsed="false">
      <c r="B447" s="388" t="s">
        <v>2737</v>
      </c>
      <c r="C447" s="378" t="s">
        <v>2352</v>
      </c>
      <c r="D447" s="373" t="n">
        <v>0</v>
      </c>
      <c r="E447" s="373" t="n">
        <v>154</v>
      </c>
      <c r="F447" s="373" t="n">
        <v>172</v>
      </c>
      <c r="G447" s="373" t="n">
        <v>114</v>
      </c>
      <c r="H447" s="373" t="n">
        <v>219</v>
      </c>
      <c r="I447" s="373" t="n">
        <v>0</v>
      </c>
      <c r="J447" s="373" t="n">
        <v>0</v>
      </c>
      <c r="K447" s="373" t="n">
        <v>0</v>
      </c>
      <c r="L447" s="373" t="n">
        <v>0</v>
      </c>
      <c r="M447" s="373" t="n">
        <v>2810</v>
      </c>
      <c r="N447" s="373" t="n">
        <v>800</v>
      </c>
      <c r="O447" s="373" t="n">
        <v>35</v>
      </c>
      <c r="P447" s="373" t="n">
        <v>4304</v>
      </c>
      <c r="Q447" s="373" t="n">
        <v>915</v>
      </c>
      <c r="R447" s="373" t="n">
        <v>404</v>
      </c>
      <c r="S447" s="373" t="n">
        <v>1865</v>
      </c>
      <c r="T447" s="373" t="n">
        <v>0</v>
      </c>
      <c r="U447" s="370" t="n">
        <v>7488</v>
      </c>
      <c r="V447" s="370"/>
      <c r="W447" s="379"/>
      <c r="X447" s="378" t="s">
        <v>2737</v>
      </c>
    </row>
    <row r="448" customFormat="false" ht="13.5" hidden="false" customHeight="true" outlineLevel="0" collapsed="false">
      <c r="B448" s="388" t="s">
        <v>2738</v>
      </c>
      <c r="C448" s="378" t="s">
        <v>2352</v>
      </c>
      <c r="D448" s="373" t="n">
        <v>0</v>
      </c>
      <c r="E448" s="373" t="n">
        <v>0</v>
      </c>
      <c r="F448" s="373" t="n">
        <v>0</v>
      </c>
      <c r="G448" s="373" t="n">
        <v>0</v>
      </c>
      <c r="H448" s="373" t="n">
        <v>0</v>
      </c>
      <c r="I448" s="373" t="n">
        <v>0</v>
      </c>
      <c r="J448" s="373" t="n">
        <v>0</v>
      </c>
      <c r="K448" s="373" t="n">
        <v>0</v>
      </c>
      <c r="L448" s="373" t="n">
        <v>0</v>
      </c>
      <c r="M448" s="373" t="n">
        <v>174</v>
      </c>
      <c r="N448" s="373" t="n">
        <v>502</v>
      </c>
      <c r="O448" s="373" t="n">
        <v>197</v>
      </c>
      <c r="P448" s="373" t="n">
        <v>873</v>
      </c>
      <c r="Q448" s="373" t="n">
        <v>1945</v>
      </c>
      <c r="R448" s="373" t="n">
        <v>44</v>
      </c>
      <c r="S448" s="373" t="n">
        <v>152</v>
      </c>
      <c r="T448" s="373" t="n">
        <v>3</v>
      </c>
      <c r="U448" s="370" t="n">
        <v>3017</v>
      </c>
      <c r="V448" s="370"/>
      <c r="W448" s="379"/>
      <c r="X448" s="378" t="s">
        <v>2738</v>
      </c>
    </row>
    <row r="449" customFormat="false" ht="13.5" hidden="false" customHeight="true" outlineLevel="0" collapsed="false">
      <c r="B449" s="388" t="s">
        <v>2739</v>
      </c>
      <c r="C449" s="378"/>
      <c r="D449" s="373" t="n">
        <v>0</v>
      </c>
      <c r="E449" s="373" t="n">
        <v>0</v>
      </c>
      <c r="F449" s="373" t="n">
        <v>0</v>
      </c>
      <c r="G449" s="373" t="n">
        <v>0</v>
      </c>
      <c r="H449" s="373" t="n">
        <v>0</v>
      </c>
      <c r="I449" s="373" t="n">
        <v>0</v>
      </c>
      <c r="J449" s="373" t="n">
        <v>0</v>
      </c>
      <c r="K449" s="373" t="n">
        <v>0</v>
      </c>
      <c r="L449" s="373" t="n">
        <v>0</v>
      </c>
      <c r="M449" s="373" t="n">
        <v>0</v>
      </c>
      <c r="N449" s="373" t="n">
        <v>0</v>
      </c>
      <c r="O449" s="373" t="n">
        <v>0</v>
      </c>
      <c r="P449" s="373" t="n">
        <v>0</v>
      </c>
      <c r="Q449" s="373" t="n">
        <v>0</v>
      </c>
      <c r="R449" s="373" t="n">
        <v>0</v>
      </c>
      <c r="S449" s="373" t="n">
        <v>488</v>
      </c>
      <c r="T449" s="373" t="n">
        <v>0</v>
      </c>
      <c r="U449" s="370" t="n">
        <v>488</v>
      </c>
      <c r="V449" s="370"/>
      <c r="W449" s="379"/>
      <c r="X449" s="399" t="s">
        <v>2739</v>
      </c>
    </row>
    <row r="450" customFormat="false" ht="13.5" hidden="false" customHeight="true" outlineLevel="0" collapsed="false">
      <c r="B450" s="388" t="s">
        <v>2740</v>
      </c>
      <c r="C450" s="378" t="s">
        <v>2352</v>
      </c>
      <c r="D450" s="373" t="n">
        <v>0</v>
      </c>
      <c r="E450" s="373" t="n">
        <v>0</v>
      </c>
      <c r="F450" s="373" t="n">
        <v>0</v>
      </c>
      <c r="G450" s="373" t="n">
        <v>0</v>
      </c>
      <c r="H450" s="373" t="n">
        <v>0</v>
      </c>
      <c r="I450" s="373" t="n">
        <v>0</v>
      </c>
      <c r="J450" s="373" t="n">
        <v>0</v>
      </c>
      <c r="K450" s="373" t="n">
        <v>0</v>
      </c>
      <c r="L450" s="373" t="n">
        <v>0</v>
      </c>
      <c r="M450" s="373" t="n">
        <v>37</v>
      </c>
      <c r="N450" s="373" t="n">
        <v>29</v>
      </c>
      <c r="O450" s="373" t="n">
        <v>130</v>
      </c>
      <c r="P450" s="373" t="n">
        <v>196</v>
      </c>
      <c r="Q450" s="373" t="n">
        <v>1958</v>
      </c>
      <c r="R450" s="373" t="n">
        <v>43</v>
      </c>
      <c r="S450" s="373" t="n">
        <v>94</v>
      </c>
      <c r="T450" s="373" t="n">
        <v>0</v>
      </c>
      <c r="U450" s="370" t="n">
        <v>2291</v>
      </c>
      <c r="V450" s="370"/>
      <c r="W450" s="379"/>
      <c r="X450" s="378" t="s">
        <v>2740</v>
      </c>
    </row>
    <row r="451" customFormat="false" ht="13.5" hidden="false" customHeight="true" outlineLevel="0" collapsed="false">
      <c r="B451" s="388" t="s">
        <v>2741</v>
      </c>
      <c r="C451" s="378" t="s">
        <v>2352</v>
      </c>
      <c r="D451" s="373" t="n">
        <v>0</v>
      </c>
      <c r="E451" s="373" t="n">
        <v>16</v>
      </c>
      <c r="F451" s="373" t="n">
        <v>7</v>
      </c>
      <c r="G451" s="373" t="n">
        <v>33</v>
      </c>
      <c r="H451" s="373" t="n">
        <v>51</v>
      </c>
      <c r="I451" s="373" t="n">
        <v>0</v>
      </c>
      <c r="J451" s="373" t="n">
        <v>0</v>
      </c>
      <c r="K451" s="373" t="n">
        <v>0</v>
      </c>
      <c r="L451" s="373" t="n">
        <v>0</v>
      </c>
      <c r="M451" s="373" t="n">
        <v>727</v>
      </c>
      <c r="N451" s="373" t="n">
        <v>302</v>
      </c>
      <c r="O451" s="373" t="n">
        <v>22</v>
      </c>
      <c r="P451" s="373" t="n">
        <v>1158</v>
      </c>
      <c r="Q451" s="373" t="n">
        <v>2395</v>
      </c>
      <c r="R451" s="373" t="n">
        <v>1951</v>
      </c>
      <c r="S451" s="373" t="n">
        <v>5876</v>
      </c>
      <c r="T451" s="373" t="n">
        <v>27</v>
      </c>
      <c r="U451" s="370" t="n">
        <v>11407</v>
      </c>
      <c r="V451" s="370"/>
      <c r="W451" s="379"/>
      <c r="X451" s="378" t="s">
        <v>2741</v>
      </c>
    </row>
    <row r="452" customFormat="false" ht="13.5" hidden="false" customHeight="true" outlineLevel="0" collapsed="false">
      <c r="B452" s="388" t="s">
        <v>2742</v>
      </c>
      <c r="C452" s="378"/>
      <c r="D452" s="373" t="n">
        <v>0</v>
      </c>
      <c r="E452" s="373" t="n">
        <v>1</v>
      </c>
      <c r="F452" s="373" t="n">
        <v>0</v>
      </c>
      <c r="G452" s="373" t="n">
        <v>0</v>
      </c>
      <c r="H452" s="373" t="n">
        <v>0</v>
      </c>
      <c r="I452" s="373" t="n">
        <v>0</v>
      </c>
      <c r="J452" s="373" t="n">
        <v>0</v>
      </c>
      <c r="K452" s="373" t="n">
        <v>0</v>
      </c>
      <c r="L452" s="373" t="n">
        <v>0</v>
      </c>
      <c r="M452" s="373" t="n">
        <v>3</v>
      </c>
      <c r="N452" s="373" t="n">
        <v>0</v>
      </c>
      <c r="O452" s="373" t="n">
        <v>0</v>
      </c>
      <c r="P452" s="373" t="n">
        <v>4</v>
      </c>
      <c r="Q452" s="373" t="n">
        <v>0</v>
      </c>
      <c r="R452" s="373" t="n">
        <v>15</v>
      </c>
      <c r="S452" s="373" t="n">
        <v>0</v>
      </c>
      <c r="T452" s="373" t="n">
        <v>0</v>
      </c>
      <c r="U452" s="370" t="n">
        <v>19</v>
      </c>
      <c r="V452" s="370"/>
      <c r="W452" s="379"/>
      <c r="X452" s="378" t="s">
        <v>2742</v>
      </c>
    </row>
    <row r="453" customFormat="false" ht="13.5" hidden="false" customHeight="true" outlineLevel="0" collapsed="false">
      <c r="B453" s="388" t="s">
        <v>2743</v>
      </c>
      <c r="C453" s="378" t="s">
        <v>2352</v>
      </c>
      <c r="D453" s="373" t="n">
        <v>1</v>
      </c>
      <c r="E453" s="373" t="n">
        <v>26</v>
      </c>
      <c r="F453" s="373" t="n">
        <v>0</v>
      </c>
      <c r="G453" s="373" t="n">
        <v>52</v>
      </c>
      <c r="H453" s="373" t="n">
        <v>142</v>
      </c>
      <c r="I453" s="373" t="n">
        <v>0</v>
      </c>
      <c r="J453" s="373" t="n">
        <v>0</v>
      </c>
      <c r="K453" s="373" t="n">
        <v>0</v>
      </c>
      <c r="L453" s="373" t="n">
        <v>0</v>
      </c>
      <c r="M453" s="373" t="n">
        <v>537</v>
      </c>
      <c r="N453" s="373" t="n">
        <v>114</v>
      </c>
      <c r="O453" s="373" t="n">
        <v>0</v>
      </c>
      <c r="P453" s="373" t="n">
        <v>872</v>
      </c>
      <c r="Q453" s="373" t="n">
        <v>0</v>
      </c>
      <c r="R453" s="373" t="n">
        <v>25</v>
      </c>
      <c r="S453" s="373" t="n">
        <v>357</v>
      </c>
      <c r="T453" s="373" t="n">
        <v>0</v>
      </c>
      <c r="U453" s="370" t="n">
        <v>1254</v>
      </c>
      <c r="V453" s="370"/>
      <c r="W453" s="379"/>
      <c r="X453" s="378" t="s">
        <v>2743</v>
      </c>
    </row>
    <row r="454" customFormat="false" ht="13.5" hidden="false" customHeight="true" outlineLevel="0" collapsed="false">
      <c r="B454" s="388" t="s">
        <v>2744</v>
      </c>
      <c r="C454" s="378" t="s">
        <v>2352</v>
      </c>
      <c r="D454" s="373" t="n">
        <v>0</v>
      </c>
      <c r="E454" s="373" t="n">
        <v>0</v>
      </c>
      <c r="F454" s="373" t="n">
        <v>0</v>
      </c>
      <c r="G454" s="373" t="n">
        <v>0</v>
      </c>
      <c r="H454" s="373" t="n">
        <v>0</v>
      </c>
      <c r="I454" s="373" t="n">
        <v>0</v>
      </c>
      <c r="J454" s="373" t="n">
        <v>0</v>
      </c>
      <c r="K454" s="373" t="n">
        <v>0</v>
      </c>
      <c r="L454" s="373" t="n">
        <v>0</v>
      </c>
      <c r="M454" s="373" t="n">
        <v>68</v>
      </c>
      <c r="N454" s="373" t="n">
        <v>74</v>
      </c>
      <c r="O454" s="373" t="n">
        <v>0</v>
      </c>
      <c r="P454" s="373" t="n">
        <v>142</v>
      </c>
      <c r="Q454" s="373" t="n">
        <v>0</v>
      </c>
      <c r="R454" s="373" t="n">
        <v>22</v>
      </c>
      <c r="S454" s="373" t="n">
        <v>614</v>
      </c>
      <c r="T454" s="373" t="n">
        <v>0</v>
      </c>
      <c r="U454" s="370" t="n">
        <v>778</v>
      </c>
      <c r="V454" s="370"/>
      <c r="W454" s="379"/>
      <c r="X454" s="378" t="s">
        <v>2744</v>
      </c>
    </row>
    <row r="455" customFormat="false" ht="13.5" hidden="false" customHeight="true" outlineLevel="0" collapsed="false">
      <c r="B455" s="388" t="s">
        <v>2745</v>
      </c>
      <c r="C455" s="378" t="s">
        <v>2352</v>
      </c>
      <c r="D455" s="373" t="n">
        <v>2</v>
      </c>
      <c r="E455" s="373" t="n">
        <v>0</v>
      </c>
      <c r="F455" s="373" t="n">
        <v>0</v>
      </c>
      <c r="G455" s="373" t="n">
        <v>0</v>
      </c>
      <c r="H455" s="373" t="n">
        <v>0</v>
      </c>
      <c r="I455" s="373" t="n">
        <v>0</v>
      </c>
      <c r="J455" s="373" t="n">
        <v>0</v>
      </c>
      <c r="K455" s="373" t="n">
        <v>0</v>
      </c>
      <c r="L455" s="373" t="n">
        <v>0</v>
      </c>
      <c r="M455" s="373" t="n">
        <v>0</v>
      </c>
      <c r="N455" s="373" t="n">
        <v>0</v>
      </c>
      <c r="O455" s="373" t="n">
        <v>28</v>
      </c>
      <c r="P455" s="373" t="n">
        <v>30</v>
      </c>
      <c r="Q455" s="373" t="n">
        <v>2307</v>
      </c>
      <c r="R455" s="373" t="n">
        <v>216</v>
      </c>
      <c r="S455" s="373" t="n">
        <v>166</v>
      </c>
      <c r="T455" s="373" t="n">
        <v>0</v>
      </c>
      <c r="U455" s="370" t="n">
        <v>2719</v>
      </c>
      <c r="V455" s="370"/>
      <c r="W455" s="379"/>
      <c r="X455" s="378" t="s">
        <v>2745</v>
      </c>
    </row>
    <row r="456" s="372" customFormat="true" ht="13.5" hidden="false" customHeight="true" outlineLevel="0" collapsed="false">
      <c r="B456" s="397" t="s">
        <v>2406</v>
      </c>
      <c r="C456" s="341"/>
      <c r="D456" s="340" t="n">
        <v>759</v>
      </c>
      <c r="E456" s="340" t="n">
        <v>2330</v>
      </c>
      <c r="F456" s="340" t="n">
        <v>1143</v>
      </c>
      <c r="G456" s="340" t="n">
        <v>2617</v>
      </c>
      <c r="H456" s="340" t="n">
        <v>7838</v>
      </c>
      <c r="I456" s="340" t="n">
        <v>1203</v>
      </c>
      <c r="J456" s="340" t="n">
        <v>512</v>
      </c>
      <c r="K456" s="340" t="n">
        <v>16</v>
      </c>
      <c r="L456" s="340" t="n">
        <v>10</v>
      </c>
      <c r="M456" s="340" t="n">
        <v>18033</v>
      </c>
      <c r="N456" s="340" t="n">
        <v>9575</v>
      </c>
      <c r="O456" s="340" t="n">
        <v>2833</v>
      </c>
      <c r="P456" s="370" t="n">
        <v>46869</v>
      </c>
      <c r="Q456" s="340" t="n">
        <v>28267</v>
      </c>
      <c r="R456" s="340" t="n">
        <v>8180</v>
      </c>
      <c r="S456" s="340" t="n">
        <v>34088</v>
      </c>
      <c r="T456" s="340" t="n">
        <v>108</v>
      </c>
      <c r="U456" s="370" t="n">
        <v>117512</v>
      </c>
      <c r="V456" s="370"/>
      <c r="W456" s="398"/>
      <c r="X456" s="341" t="s">
        <v>480</v>
      </c>
    </row>
    <row r="457" customFormat="false" ht="13.5" hidden="false" customHeight="true" outlineLevel="0" collapsed="false">
      <c r="B457" s="388"/>
      <c r="C457" s="378"/>
      <c r="D457" s="373"/>
      <c r="E457" s="373"/>
      <c r="F457" s="373"/>
      <c r="G457" s="373"/>
      <c r="H457" s="373"/>
      <c r="I457" s="373"/>
      <c r="J457" s="373"/>
      <c r="K457" s="373"/>
      <c r="L457" s="373"/>
      <c r="M457" s="373"/>
      <c r="N457" s="373"/>
      <c r="O457" s="373"/>
      <c r="P457" s="373"/>
      <c r="Q457" s="373"/>
      <c r="R457" s="373"/>
      <c r="S457" s="373"/>
      <c r="T457" s="373"/>
      <c r="U457" s="370"/>
      <c r="V457" s="370"/>
      <c r="W457" s="379"/>
      <c r="X457" s="378"/>
    </row>
    <row r="458" customFormat="false" ht="13.5" hidden="false" customHeight="true" outlineLevel="0" collapsed="false">
      <c r="A458" s="368" t="s">
        <v>2407</v>
      </c>
      <c r="B458" s="368"/>
      <c r="C458" s="378"/>
      <c r="D458" s="385"/>
      <c r="E458" s="385"/>
      <c r="F458" s="385"/>
      <c r="G458" s="385"/>
      <c r="H458" s="385"/>
      <c r="I458" s="385"/>
      <c r="J458" s="385"/>
      <c r="K458" s="385"/>
      <c r="L458" s="385"/>
      <c r="M458" s="385"/>
      <c r="N458" s="385"/>
      <c r="O458" s="385"/>
      <c r="P458" s="370"/>
      <c r="Q458" s="385"/>
      <c r="R458" s="385"/>
      <c r="S458" s="385"/>
      <c r="T458" s="385"/>
      <c r="U458" s="370"/>
      <c r="V458" s="370"/>
      <c r="W458" s="375" t="s">
        <v>2407</v>
      </c>
      <c r="X458" s="375"/>
    </row>
    <row r="459" customFormat="false" ht="6" hidden="false" customHeight="true" outlineLevel="0" collapsed="false">
      <c r="B459" s="368"/>
      <c r="C459" s="378"/>
      <c r="D459" s="385"/>
      <c r="E459" s="385"/>
      <c r="F459" s="385"/>
      <c r="G459" s="385"/>
      <c r="H459" s="385"/>
      <c r="I459" s="385"/>
      <c r="J459" s="385"/>
      <c r="K459" s="385"/>
      <c r="L459" s="385"/>
      <c r="M459" s="385"/>
      <c r="N459" s="385"/>
      <c r="O459" s="385"/>
      <c r="P459" s="370"/>
      <c r="Q459" s="385"/>
      <c r="R459" s="385"/>
      <c r="S459" s="385"/>
      <c r="T459" s="385"/>
      <c r="U459" s="370"/>
      <c r="V459" s="370"/>
      <c r="W459" s="379"/>
      <c r="X459" s="341"/>
    </row>
    <row r="460" customFormat="false" ht="13.5" hidden="false" customHeight="true" outlineLevel="0" collapsed="false">
      <c r="B460" s="388" t="s">
        <v>2746</v>
      </c>
      <c r="C460" s="378"/>
      <c r="D460" s="373" t="n">
        <v>0</v>
      </c>
      <c r="E460" s="373" t="n">
        <v>0</v>
      </c>
      <c r="F460" s="373" t="n">
        <v>0</v>
      </c>
      <c r="G460" s="373" t="n">
        <v>0</v>
      </c>
      <c r="H460" s="373" t="n">
        <v>0</v>
      </c>
      <c r="I460" s="373" t="n">
        <v>0</v>
      </c>
      <c r="J460" s="373" t="n">
        <v>0</v>
      </c>
      <c r="K460" s="373" t="n">
        <v>0</v>
      </c>
      <c r="L460" s="373" t="n">
        <v>0</v>
      </c>
      <c r="M460" s="373" t="n">
        <v>1237</v>
      </c>
      <c r="N460" s="373" t="n">
        <v>0</v>
      </c>
      <c r="O460" s="373" t="n">
        <v>0</v>
      </c>
      <c r="P460" s="373" t="n">
        <v>1237</v>
      </c>
      <c r="Q460" s="373" t="n">
        <v>0</v>
      </c>
      <c r="R460" s="373" t="n">
        <v>0</v>
      </c>
      <c r="S460" s="373" t="n">
        <v>0</v>
      </c>
      <c r="T460" s="373" t="n">
        <v>0</v>
      </c>
      <c r="U460" s="370" t="n">
        <v>1237</v>
      </c>
      <c r="V460" s="370"/>
      <c r="W460" s="379"/>
      <c r="X460" s="378" t="s">
        <v>2746</v>
      </c>
    </row>
    <row r="461" customFormat="false" ht="13.5" hidden="false" customHeight="true" outlineLevel="0" collapsed="false">
      <c r="B461" s="388" t="s">
        <v>2747</v>
      </c>
      <c r="C461" s="378" t="s">
        <v>2409</v>
      </c>
      <c r="D461" s="373" t="n">
        <v>0</v>
      </c>
      <c r="E461" s="373" t="n">
        <v>0</v>
      </c>
      <c r="F461" s="373" t="n">
        <v>0</v>
      </c>
      <c r="G461" s="373" t="n">
        <v>0</v>
      </c>
      <c r="H461" s="373" t="n">
        <v>0</v>
      </c>
      <c r="I461" s="373" t="n">
        <v>0</v>
      </c>
      <c r="J461" s="373" t="n">
        <v>0</v>
      </c>
      <c r="K461" s="373" t="n">
        <v>0</v>
      </c>
      <c r="L461" s="373" t="n">
        <v>0</v>
      </c>
      <c r="M461" s="373" t="n">
        <v>35</v>
      </c>
      <c r="N461" s="373" t="n">
        <v>0</v>
      </c>
      <c r="O461" s="373" t="n">
        <v>0</v>
      </c>
      <c r="P461" s="373" t="n">
        <v>35</v>
      </c>
      <c r="Q461" s="373" t="n">
        <v>0</v>
      </c>
      <c r="R461" s="373" t="n">
        <v>0</v>
      </c>
      <c r="S461" s="373" t="n">
        <v>0</v>
      </c>
      <c r="T461" s="373" t="n">
        <v>0</v>
      </c>
      <c r="U461" s="370" t="n">
        <v>35</v>
      </c>
      <c r="V461" s="370"/>
      <c r="W461" s="379"/>
      <c r="X461" s="378" t="s">
        <v>2747</v>
      </c>
    </row>
    <row r="462" customFormat="false" ht="13.5" hidden="false" customHeight="true" outlineLevel="0" collapsed="false">
      <c r="B462" s="388" t="s">
        <v>2748</v>
      </c>
      <c r="C462" s="378"/>
      <c r="D462" s="373" t="n">
        <v>0</v>
      </c>
      <c r="E462" s="373" t="n">
        <v>0</v>
      </c>
      <c r="F462" s="373" t="n">
        <v>0</v>
      </c>
      <c r="G462" s="373" t="n">
        <v>0</v>
      </c>
      <c r="H462" s="373" t="n">
        <v>0</v>
      </c>
      <c r="I462" s="373" t="n">
        <v>0</v>
      </c>
      <c r="J462" s="373" t="n">
        <v>0</v>
      </c>
      <c r="K462" s="373" t="n">
        <v>0</v>
      </c>
      <c r="L462" s="373" t="n">
        <v>0</v>
      </c>
      <c r="M462" s="373" t="n">
        <v>425</v>
      </c>
      <c r="N462" s="373" t="n">
        <v>0</v>
      </c>
      <c r="O462" s="373" t="n">
        <v>0</v>
      </c>
      <c r="P462" s="373" t="n">
        <v>425</v>
      </c>
      <c r="Q462" s="373" t="n">
        <v>0</v>
      </c>
      <c r="R462" s="373" t="n">
        <v>0</v>
      </c>
      <c r="S462" s="373" t="n">
        <v>0</v>
      </c>
      <c r="T462" s="373" t="n">
        <v>0</v>
      </c>
      <c r="U462" s="370" t="n">
        <v>425</v>
      </c>
      <c r="V462" s="370"/>
      <c r="W462" s="379"/>
      <c r="X462" s="378" t="s">
        <v>2748</v>
      </c>
    </row>
    <row r="463" customFormat="false" ht="13.5" hidden="false" customHeight="true" outlineLevel="0" collapsed="false">
      <c r="B463" s="388" t="s">
        <v>2749</v>
      </c>
      <c r="C463" s="378"/>
      <c r="D463" s="373" t="n">
        <v>0</v>
      </c>
      <c r="E463" s="373" t="n">
        <v>0</v>
      </c>
      <c r="F463" s="373" t="n">
        <v>0</v>
      </c>
      <c r="G463" s="373" t="n">
        <v>0</v>
      </c>
      <c r="H463" s="373" t="n">
        <v>0</v>
      </c>
      <c r="I463" s="373" t="n">
        <v>0</v>
      </c>
      <c r="J463" s="373" t="n">
        <v>0</v>
      </c>
      <c r="K463" s="373" t="n">
        <v>0</v>
      </c>
      <c r="L463" s="373" t="n">
        <v>0</v>
      </c>
      <c r="M463" s="373" t="n">
        <v>52</v>
      </c>
      <c r="N463" s="373" t="n">
        <v>0</v>
      </c>
      <c r="O463" s="373" t="n">
        <v>0</v>
      </c>
      <c r="P463" s="373" t="n">
        <v>52</v>
      </c>
      <c r="Q463" s="373" t="n">
        <v>0</v>
      </c>
      <c r="R463" s="373" t="n">
        <v>0</v>
      </c>
      <c r="S463" s="373" t="n">
        <v>0</v>
      </c>
      <c r="T463" s="373" t="n">
        <v>0</v>
      </c>
      <c r="U463" s="370" t="n">
        <v>52</v>
      </c>
      <c r="V463" s="370"/>
      <c r="W463" s="379"/>
      <c r="X463" s="399" t="s">
        <v>2749</v>
      </c>
    </row>
    <row r="464" customFormat="false" ht="13.5" hidden="false" customHeight="true" outlineLevel="0" collapsed="false">
      <c r="B464" s="388" t="s">
        <v>2750</v>
      </c>
      <c r="C464" s="387"/>
      <c r="D464" s="373" t="n">
        <v>0</v>
      </c>
      <c r="E464" s="373" t="n">
        <v>0</v>
      </c>
      <c r="F464" s="373" t="n">
        <v>0</v>
      </c>
      <c r="G464" s="373" t="n">
        <v>0</v>
      </c>
      <c r="H464" s="373" t="n">
        <v>0</v>
      </c>
      <c r="I464" s="373" t="n">
        <v>0</v>
      </c>
      <c r="J464" s="373" t="n">
        <v>0</v>
      </c>
      <c r="K464" s="373" t="n">
        <v>0</v>
      </c>
      <c r="L464" s="373" t="n">
        <v>0</v>
      </c>
      <c r="M464" s="373" t="n">
        <v>51</v>
      </c>
      <c r="N464" s="373" t="n">
        <v>0</v>
      </c>
      <c r="O464" s="373" t="n">
        <v>0</v>
      </c>
      <c r="P464" s="373" t="n">
        <v>51</v>
      </c>
      <c r="Q464" s="373" t="n">
        <v>51</v>
      </c>
      <c r="R464" s="373" t="n">
        <v>0</v>
      </c>
      <c r="S464" s="373" t="n">
        <v>0</v>
      </c>
      <c r="T464" s="373" t="n">
        <v>0</v>
      </c>
      <c r="U464" s="370" t="n">
        <v>102</v>
      </c>
      <c r="V464" s="370"/>
      <c r="W464" s="379"/>
      <c r="X464" s="378" t="s">
        <v>2750</v>
      </c>
    </row>
    <row r="465" customFormat="false" ht="13.5" hidden="false" customHeight="true" outlineLevel="0" collapsed="false">
      <c r="B465" s="400"/>
      <c r="C465" s="378"/>
      <c r="D465" s="373"/>
      <c r="E465" s="373"/>
      <c r="F465" s="373"/>
      <c r="G465" s="373"/>
      <c r="H465" s="373"/>
      <c r="I465" s="373"/>
      <c r="J465" s="373"/>
      <c r="K465" s="373"/>
      <c r="L465" s="373"/>
      <c r="M465" s="373"/>
      <c r="N465" s="373"/>
      <c r="O465" s="373"/>
      <c r="P465" s="373"/>
      <c r="Q465" s="373"/>
      <c r="R465" s="373"/>
      <c r="S465" s="373"/>
      <c r="T465" s="373"/>
      <c r="U465" s="370"/>
      <c r="V465" s="370"/>
      <c r="W465" s="385"/>
      <c r="X465" s="378"/>
    </row>
    <row r="466" customFormat="false" ht="13.5" hidden="false" customHeight="true" outlineLevel="0" collapsed="false">
      <c r="B466" s="400"/>
      <c r="C466" s="378"/>
      <c r="D466" s="373"/>
      <c r="E466" s="373"/>
      <c r="F466" s="373"/>
      <c r="G466" s="373"/>
      <c r="H466" s="373"/>
      <c r="I466" s="373"/>
      <c r="J466" s="373"/>
      <c r="K466" s="373"/>
      <c r="L466" s="373"/>
      <c r="M466" s="373"/>
      <c r="N466" s="373"/>
      <c r="O466" s="373"/>
      <c r="P466" s="373"/>
      <c r="Q466" s="373"/>
      <c r="R466" s="373"/>
      <c r="S466" s="373"/>
      <c r="T466" s="373"/>
      <c r="U466" s="370"/>
      <c r="V466" s="370"/>
      <c r="W466" s="385"/>
      <c r="X466" s="378"/>
    </row>
    <row r="467" customFormat="false" ht="13.5" hidden="false" customHeight="true" outlineLevel="0" collapsed="false">
      <c r="A467" s="384" t="s">
        <v>570</v>
      </c>
      <c r="B467" s="384"/>
      <c r="C467" s="378"/>
      <c r="D467" s="373"/>
      <c r="E467" s="373"/>
      <c r="F467" s="373"/>
      <c r="G467" s="373"/>
      <c r="H467" s="373"/>
      <c r="I467" s="373"/>
      <c r="J467" s="373"/>
      <c r="K467" s="373"/>
      <c r="L467" s="373"/>
      <c r="M467" s="373"/>
      <c r="N467" s="373"/>
      <c r="O467" s="373"/>
      <c r="P467" s="373"/>
      <c r="Q467" s="373"/>
      <c r="R467" s="373"/>
      <c r="S467" s="373"/>
      <c r="T467" s="373"/>
      <c r="U467" s="370"/>
      <c r="V467" s="386"/>
      <c r="W467" s="378" t="s">
        <v>570</v>
      </c>
      <c r="X467" s="378"/>
    </row>
    <row r="468" customFormat="false" ht="13.5" hidden="false" customHeight="true" outlineLevel="0" collapsed="false">
      <c r="A468" s="384" t="s">
        <v>2407</v>
      </c>
      <c r="B468" s="384"/>
      <c r="C468" s="378"/>
      <c r="D468" s="373"/>
      <c r="E468" s="373"/>
      <c r="F468" s="373"/>
      <c r="G468" s="373"/>
      <c r="H468" s="373"/>
      <c r="I468" s="373"/>
      <c r="J468" s="373"/>
      <c r="K468" s="373"/>
      <c r="L468" s="373"/>
      <c r="M468" s="373"/>
      <c r="N468" s="373"/>
      <c r="O468" s="373"/>
      <c r="P468" s="373"/>
      <c r="Q468" s="373"/>
      <c r="R468" s="373"/>
      <c r="S468" s="373"/>
      <c r="T468" s="373"/>
      <c r="U468" s="370"/>
      <c r="V468" s="386"/>
      <c r="W468" s="378" t="s">
        <v>2407</v>
      </c>
      <c r="X468" s="378"/>
    </row>
    <row r="469" customFormat="false" ht="19.5" hidden="false" customHeight="true" outlineLevel="0" collapsed="false">
      <c r="B469" s="388" t="s">
        <v>2751</v>
      </c>
      <c r="C469" s="387" t="s">
        <v>2409</v>
      </c>
      <c r="D469" s="373" t="n">
        <v>0</v>
      </c>
      <c r="E469" s="373" t="n">
        <v>0</v>
      </c>
      <c r="F469" s="373" t="n">
        <v>0</v>
      </c>
      <c r="G469" s="373" t="n">
        <v>0</v>
      </c>
      <c r="H469" s="373" t="n">
        <v>0</v>
      </c>
      <c r="I469" s="373" t="n">
        <v>0</v>
      </c>
      <c r="J469" s="373" t="n">
        <v>0</v>
      </c>
      <c r="K469" s="373" t="n">
        <v>0</v>
      </c>
      <c r="L469" s="373" t="n">
        <v>0</v>
      </c>
      <c r="M469" s="373" t="n">
        <v>237</v>
      </c>
      <c r="N469" s="373" t="n">
        <v>0</v>
      </c>
      <c r="O469" s="373" t="n">
        <v>0</v>
      </c>
      <c r="P469" s="370" t="n">
        <v>237</v>
      </c>
      <c r="Q469" s="373" t="n">
        <v>0</v>
      </c>
      <c r="R469" s="373" t="n">
        <v>0</v>
      </c>
      <c r="S469" s="373" t="n">
        <v>0</v>
      </c>
      <c r="T469" s="373" t="n">
        <v>0</v>
      </c>
      <c r="U469" s="370" t="n">
        <v>237</v>
      </c>
      <c r="V469" s="370"/>
      <c r="W469" s="379"/>
      <c r="X469" s="378" t="s">
        <v>2751</v>
      </c>
    </row>
    <row r="470" customFormat="false" ht="13.5" hidden="false" customHeight="true" outlineLevel="0" collapsed="false">
      <c r="B470" s="388" t="s">
        <v>2752</v>
      </c>
      <c r="C470" s="378"/>
      <c r="D470" s="373" t="n">
        <v>0</v>
      </c>
      <c r="E470" s="373" t="n">
        <v>0</v>
      </c>
      <c r="F470" s="373" t="n">
        <v>0</v>
      </c>
      <c r="G470" s="373" t="n">
        <v>0</v>
      </c>
      <c r="H470" s="373" t="n">
        <v>0</v>
      </c>
      <c r="I470" s="373" t="n">
        <v>0</v>
      </c>
      <c r="J470" s="373" t="n">
        <v>0</v>
      </c>
      <c r="K470" s="373" t="n">
        <v>0</v>
      </c>
      <c r="L470" s="373" t="n">
        <v>0</v>
      </c>
      <c r="M470" s="373" t="n">
        <v>60</v>
      </c>
      <c r="N470" s="373" t="n">
        <v>0</v>
      </c>
      <c r="O470" s="373" t="n">
        <v>0</v>
      </c>
      <c r="P470" s="373" t="n">
        <v>60</v>
      </c>
      <c r="Q470" s="373" t="n">
        <v>0</v>
      </c>
      <c r="R470" s="373" t="n">
        <v>0</v>
      </c>
      <c r="S470" s="373" t="n">
        <v>0</v>
      </c>
      <c r="T470" s="373" t="n">
        <v>0</v>
      </c>
      <c r="U470" s="370" t="n">
        <v>60</v>
      </c>
      <c r="V470" s="370"/>
      <c r="W470" s="379"/>
      <c r="X470" s="378" t="s">
        <v>2752</v>
      </c>
    </row>
    <row r="471" customFormat="false" ht="13.5" hidden="false" customHeight="true" outlineLevel="0" collapsed="false">
      <c r="B471" s="388" t="s">
        <v>2753</v>
      </c>
      <c r="C471" s="378"/>
      <c r="D471" s="373" t="n">
        <v>0</v>
      </c>
      <c r="E471" s="373" t="n">
        <v>0</v>
      </c>
      <c r="F471" s="373" t="n">
        <v>0</v>
      </c>
      <c r="G471" s="373" t="n">
        <v>0</v>
      </c>
      <c r="H471" s="373" t="n">
        <v>0</v>
      </c>
      <c r="I471" s="373" t="n">
        <v>0</v>
      </c>
      <c r="J471" s="373" t="n">
        <v>0</v>
      </c>
      <c r="K471" s="373" t="n">
        <v>0</v>
      </c>
      <c r="L471" s="373" t="n">
        <v>0</v>
      </c>
      <c r="M471" s="373" t="n">
        <v>95</v>
      </c>
      <c r="N471" s="373" t="n">
        <v>0</v>
      </c>
      <c r="O471" s="373" t="n">
        <v>0</v>
      </c>
      <c r="P471" s="373" t="n">
        <v>95</v>
      </c>
      <c r="Q471" s="373" t="n">
        <v>0</v>
      </c>
      <c r="R471" s="373" t="n">
        <v>0</v>
      </c>
      <c r="S471" s="373" t="n">
        <v>0</v>
      </c>
      <c r="T471" s="373" t="n">
        <v>0</v>
      </c>
      <c r="U471" s="370" t="n">
        <v>95</v>
      </c>
      <c r="V471" s="370"/>
      <c r="W471" s="379"/>
      <c r="X471" s="378" t="s">
        <v>2753</v>
      </c>
    </row>
    <row r="472" customFormat="false" ht="13.5" hidden="false" customHeight="true" outlineLevel="0" collapsed="false">
      <c r="B472" s="388" t="s">
        <v>2754</v>
      </c>
      <c r="C472" s="378"/>
      <c r="D472" s="373" t="n">
        <v>0</v>
      </c>
      <c r="E472" s="373" t="n">
        <v>0</v>
      </c>
      <c r="F472" s="373" t="n">
        <v>0</v>
      </c>
      <c r="G472" s="373" t="n">
        <v>0</v>
      </c>
      <c r="H472" s="373" t="n">
        <v>0</v>
      </c>
      <c r="I472" s="373" t="n">
        <v>0</v>
      </c>
      <c r="J472" s="373" t="n">
        <v>0</v>
      </c>
      <c r="K472" s="373" t="n">
        <v>0</v>
      </c>
      <c r="L472" s="373" t="n">
        <v>0</v>
      </c>
      <c r="M472" s="373" t="n">
        <v>67</v>
      </c>
      <c r="N472" s="373" t="n">
        <v>0</v>
      </c>
      <c r="O472" s="373" t="n">
        <v>0</v>
      </c>
      <c r="P472" s="373" t="n">
        <v>67</v>
      </c>
      <c r="Q472" s="373" t="n">
        <v>0</v>
      </c>
      <c r="R472" s="373" t="n">
        <v>0</v>
      </c>
      <c r="S472" s="373" t="n">
        <v>0</v>
      </c>
      <c r="T472" s="373" t="n">
        <v>0</v>
      </c>
      <c r="U472" s="370" t="n">
        <v>67</v>
      </c>
      <c r="V472" s="370"/>
      <c r="W472" s="379"/>
      <c r="X472" s="399" t="s">
        <v>2754</v>
      </c>
    </row>
    <row r="473" s="401" customFormat="true" ht="13.5" hidden="false" customHeight="true" outlineLevel="0" collapsed="false">
      <c r="B473" s="402" t="s">
        <v>2755</v>
      </c>
      <c r="C473" s="403"/>
      <c r="D473" s="393" t="n">
        <v>16</v>
      </c>
      <c r="E473" s="393" t="n">
        <v>0</v>
      </c>
      <c r="F473" s="393" t="n">
        <v>0</v>
      </c>
      <c r="G473" s="393" t="n">
        <v>0</v>
      </c>
      <c r="H473" s="393" t="n">
        <v>0</v>
      </c>
      <c r="I473" s="393" t="n">
        <v>0</v>
      </c>
      <c r="J473" s="393" t="n">
        <v>0</v>
      </c>
      <c r="K473" s="393" t="n">
        <v>0</v>
      </c>
      <c r="L473" s="393" t="n">
        <v>0</v>
      </c>
      <c r="M473" s="393" t="n">
        <v>13</v>
      </c>
      <c r="N473" s="393" t="n">
        <v>0</v>
      </c>
      <c r="O473" s="393" t="n">
        <v>0</v>
      </c>
      <c r="P473" s="393" t="n">
        <v>29</v>
      </c>
      <c r="Q473" s="393" t="n">
        <v>0</v>
      </c>
      <c r="R473" s="393" t="n">
        <v>0</v>
      </c>
      <c r="S473" s="393" t="n">
        <v>0</v>
      </c>
      <c r="T473" s="393" t="n">
        <v>0</v>
      </c>
      <c r="U473" s="406" t="n">
        <v>29</v>
      </c>
      <c r="V473" s="406"/>
      <c r="W473" s="407"/>
      <c r="X473" s="403" t="s">
        <v>2756</v>
      </c>
    </row>
    <row r="474" customFormat="false" ht="13.5" hidden="false" customHeight="true" outlineLevel="0" collapsed="false">
      <c r="B474" s="388" t="s">
        <v>2757</v>
      </c>
      <c r="C474" s="378" t="s">
        <v>2409</v>
      </c>
      <c r="D474" s="373" t="n">
        <v>0</v>
      </c>
      <c r="E474" s="373" t="n">
        <v>0</v>
      </c>
      <c r="F474" s="373" t="n">
        <v>0</v>
      </c>
      <c r="G474" s="373" t="n">
        <v>0</v>
      </c>
      <c r="H474" s="373" t="n">
        <v>0</v>
      </c>
      <c r="I474" s="373" t="n">
        <v>0</v>
      </c>
      <c r="J474" s="373" t="n">
        <v>0</v>
      </c>
      <c r="K474" s="373" t="n">
        <v>0</v>
      </c>
      <c r="L474" s="373" t="n">
        <v>0</v>
      </c>
      <c r="M474" s="373" t="n">
        <v>58</v>
      </c>
      <c r="N474" s="373" t="n">
        <v>0</v>
      </c>
      <c r="O474" s="373" t="n">
        <v>0</v>
      </c>
      <c r="P474" s="373" t="n">
        <v>58</v>
      </c>
      <c r="Q474" s="373" t="n">
        <v>0</v>
      </c>
      <c r="R474" s="373" t="n">
        <v>0</v>
      </c>
      <c r="S474" s="373" t="n">
        <v>0</v>
      </c>
      <c r="T474" s="373" t="n">
        <v>0</v>
      </c>
      <c r="U474" s="370" t="n">
        <v>58</v>
      </c>
      <c r="V474" s="370"/>
      <c r="W474" s="379"/>
      <c r="X474" s="378" t="s">
        <v>2757</v>
      </c>
    </row>
    <row r="475" customFormat="false" ht="13.5" hidden="false" customHeight="true" outlineLevel="0" collapsed="false">
      <c r="B475" s="388" t="s">
        <v>2758</v>
      </c>
      <c r="C475" s="378"/>
      <c r="D475" s="373" t="n">
        <v>0</v>
      </c>
      <c r="E475" s="373" t="n">
        <v>0</v>
      </c>
      <c r="F475" s="373" t="n">
        <v>0</v>
      </c>
      <c r="G475" s="373" t="n">
        <v>0</v>
      </c>
      <c r="H475" s="373" t="n">
        <v>0</v>
      </c>
      <c r="I475" s="373" t="n">
        <v>0</v>
      </c>
      <c r="J475" s="373" t="n">
        <v>0</v>
      </c>
      <c r="K475" s="373" t="n">
        <v>0</v>
      </c>
      <c r="L475" s="373" t="n">
        <v>0</v>
      </c>
      <c r="M475" s="373" t="n">
        <v>81</v>
      </c>
      <c r="N475" s="373" t="n">
        <v>0</v>
      </c>
      <c r="O475" s="373" t="n">
        <v>0</v>
      </c>
      <c r="P475" s="373" t="n">
        <v>81</v>
      </c>
      <c r="Q475" s="373" t="n">
        <v>0</v>
      </c>
      <c r="R475" s="373" t="n">
        <v>0</v>
      </c>
      <c r="S475" s="373" t="n">
        <v>0</v>
      </c>
      <c r="T475" s="373" t="n">
        <v>0</v>
      </c>
      <c r="U475" s="370" t="n">
        <v>81</v>
      </c>
      <c r="V475" s="370"/>
      <c r="W475" s="379"/>
      <c r="X475" s="378" t="s">
        <v>2758</v>
      </c>
    </row>
    <row r="476" customFormat="false" ht="13.5" hidden="false" customHeight="true" outlineLevel="0" collapsed="false">
      <c r="B476" s="388" t="s">
        <v>2759</v>
      </c>
      <c r="C476" s="378" t="s">
        <v>2409</v>
      </c>
      <c r="D476" s="373" t="n">
        <v>0</v>
      </c>
      <c r="E476" s="373" t="n">
        <v>0</v>
      </c>
      <c r="F476" s="373" t="n">
        <v>0</v>
      </c>
      <c r="G476" s="373" t="n">
        <v>0</v>
      </c>
      <c r="H476" s="373" t="n">
        <v>0</v>
      </c>
      <c r="I476" s="373" t="n">
        <v>0</v>
      </c>
      <c r="J476" s="373" t="n">
        <v>0</v>
      </c>
      <c r="K476" s="373" t="n">
        <v>0</v>
      </c>
      <c r="L476" s="373" t="n">
        <v>0</v>
      </c>
      <c r="M476" s="373" t="n">
        <v>12</v>
      </c>
      <c r="N476" s="373" t="n">
        <v>0</v>
      </c>
      <c r="O476" s="373" t="n">
        <v>0</v>
      </c>
      <c r="P476" s="373" t="n">
        <v>12</v>
      </c>
      <c r="Q476" s="373" t="n">
        <v>0</v>
      </c>
      <c r="R476" s="373" t="n">
        <v>0</v>
      </c>
      <c r="S476" s="373" t="n">
        <v>0</v>
      </c>
      <c r="T476" s="373" t="n">
        <v>0</v>
      </c>
      <c r="U476" s="370" t="n">
        <v>12</v>
      </c>
      <c r="V476" s="370"/>
      <c r="W476" s="379"/>
      <c r="X476" s="378" t="s">
        <v>2759</v>
      </c>
    </row>
    <row r="477" s="372" customFormat="true" ht="13.5" hidden="false" customHeight="true" outlineLevel="0" collapsed="false">
      <c r="A477" s="378"/>
      <c r="B477" s="400" t="s">
        <v>2760</v>
      </c>
      <c r="C477" s="387"/>
      <c r="D477" s="373" t="n">
        <v>0</v>
      </c>
      <c r="E477" s="373" t="n">
        <v>0</v>
      </c>
      <c r="F477" s="373" t="n">
        <v>0</v>
      </c>
      <c r="G477" s="373" t="n">
        <v>0</v>
      </c>
      <c r="H477" s="373" t="n">
        <v>0</v>
      </c>
      <c r="I477" s="373" t="n">
        <v>0</v>
      </c>
      <c r="J477" s="373" t="n">
        <v>0</v>
      </c>
      <c r="K477" s="373" t="n">
        <v>0</v>
      </c>
      <c r="L477" s="373" t="n">
        <v>0</v>
      </c>
      <c r="M477" s="373" t="n">
        <v>26</v>
      </c>
      <c r="N477" s="373" t="n">
        <v>0</v>
      </c>
      <c r="O477" s="373" t="n">
        <v>0</v>
      </c>
      <c r="P477" s="370" t="n">
        <v>26</v>
      </c>
      <c r="Q477" s="373" t="n">
        <v>0</v>
      </c>
      <c r="R477" s="373" t="n">
        <v>0</v>
      </c>
      <c r="S477" s="373" t="n">
        <v>0</v>
      </c>
      <c r="T477" s="373" t="n">
        <v>0</v>
      </c>
      <c r="U477" s="370" t="n">
        <v>26</v>
      </c>
      <c r="V477" s="370"/>
      <c r="W477" s="387"/>
      <c r="X477" s="399" t="s">
        <v>2760</v>
      </c>
      <c r="Y477" s="378"/>
      <c r="Z477" s="378"/>
    </row>
    <row r="478" s="372" customFormat="true" ht="13.5" hidden="false" customHeight="true" outlineLevel="0" collapsed="false">
      <c r="A478" s="378"/>
      <c r="B478" s="400" t="s">
        <v>2761</v>
      </c>
      <c r="C478" s="387"/>
      <c r="D478" s="373" t="n">
        <v>0</v>
      </c>
      <c r="E478" s="373" t="n">
        <v>0</v>
      </c>
      <c r="F478" s="373" t="n">
        <v>0</v>
      </c>
      <c r="G478" s="373" t="n">
        <v>0</v>
      </c>
      <c r="H478" s="373" t="n">
        <v>0</v>
      </c>
      <c r="I478" s="373" t="n">
        <v>0</v>
      </c>
      <c r="J478" s="373" t="n">
        <v>0</v>
      </c>
      <c r="K478" s="373" t="n">
        <v>0</v>
      </c>
      <c r="L478" s="373" t="n">
        <v>0</v>
      </c>
      <c r="M478" s="373" t="n">
        <v>1</v>
      </c>
      <c r="N478" s="373" t="n">
        <v>1</v>
      </c>
      <c r="O478" s="373" t="n">
        <v>0</v>
      </c>
      <c r="P478" s="370" t="n">
        <v>2</v>
      </c>
      <c r="Q478" s="373" t="n">
        <v>0</v>
      </c>
      <c r="R478" s="373" t="n">
        <v>0</v>
      </c>
      <c r="S478" s="373" t="n">
        <v>0</v>
      </c>
      <c r="T478" s="373" t="n">
        <v>0</v>
      </c>
      <c r="U478" s="370" t="n">
        <v>2</v>
      </c>
      <c r="V478" s="370"/>
      <c r="W478" s="387"/>
      <c r="X478" s="378" t="s">
        <v>2761</v>
      </c>
      <c r="Y478" s="378"/>
      <c r="Z478" s="378"/>
    </row>
    <row r="479" customFormat="false" ht="13.5" hidden="false" customHeight="true" outlineLevel="0" collapsed="false">
      <c r="B479" s="388" t="s">
        <v>2762</v>
      </c>
      <c r="C479" s="387"/>
      <c r="D479" s="373" t="n">
        <v>0</v>
      </c>
      <c r="E479" s="373" t="n">
        <v>0</v>
      </c>
      <c r="F479" s="373" t="n">
        <v>0</v>
      </c>
      <c r="G479" s="373" t="n">
        <v>0</v>
      </c>
      <c r="H479" s="373" t="n">
        <v>0</v>
      </c>
      <c r="I479" s="373" t="n">
        <v>0</v>
      </c>
      <c r="J479" s="373" t="n">
        <v>0</v>
      </c>
      <c r="K479" s="373" t="n">
        <v>0</v>
      </c>
      <c r="L479" s="373" t="n">
        <v>0</v>
      </c>
      <c r="M479" s="373" t="n">
        <v>172</v>
      </c>
      <c r="N479" s="373" t="n">
        <v>0</v>
      </c>
      <c r="O479" s="373" t="n">
        <v>0</v>
      </c>
      <c r="P479" s="370" t="n">
        <v>172</v>
      </c>
      <c r="Q479" s="373" t="n">
        <v>0</v>
      </c>
      <c r="R479" s="373" t="n">
        <v>0</v>
      </c>
      <c r="S479" s="373" t="n">
        <v>0</v>
      </c>
      <c r="T479" s="373" t="n">
        <v>0</v>
      </c>
      <c r="U479" s="370" t="n">
        <v>172</v>
      </c>
      <c r="V479" s="370"/>
      <c r="W479" s="379"/>
      <c r="X479" s="378" t="s">
        <v>2762</v>
      </c>
    </row>
    <row r="480" customFormat="false" ht="13.5" hidden="false" customHeight="true" outlineLevel="0" collapsed="false">
      <c r="B480" s="388" t="s">
        <v>2763</v>
      </c>
      <c r="C480" s="378"/>
      <c r="D480" s="373" t="n">
        <v>0</v>
      </c>
      <c r="E480" s="373" t="n">
        <v>0</v>
      </c>
      <c r="F480" s="373" t="n">
        <v>0</v>
      </c>
      <c r="G480" s="373" t="n">
        <v>0</v>
      </c>
      <c r="H480" s="373" t="n">
        <v>0</v>
      </c>
      <c r="I480" s="373" t="n">
        <v>0</v>
      </c>
      <c r="J480" s="373" t="n">
        <v>0</v>
      </c>
      <c r="K480" s="373" t="n">
        <v>0</v>
      </c>
      <c r="L480" s="373" t="n">
        <v>0</v>
      </c>
      <c r="M480" s="373" t="n">
        <v>2034</v>
      </c>
      <c r="N480" s="373" t="n">
        <v>0</v>
      </c>
      <c r="O480" s="373" t="n">
        <v>0</v>
      </c>
      <c r="P480" s="370" t="n">
        <v>2034</v>
      </c>
      <c r="Q480" s="373" t="n">
        <v>0</v>
      </c>
      <c r="R480" s="373" t="n">
        <v>0</v>
      </c>
      <c r="S480" s="373" t="n">
        <v>0</v>
      </c>
      <c r="T480" s="373" t="n">
        <v>0</v>
      </c>
      <c r="U480" s="370" t="n">
        <v>2034</v>
      </c>
      <c r="V480" s="370"/>
      <c r="W480" s="379"/>
      <c r="X480" s="378" t="s">
        <v>2763</v>
      </c>
    </row>
    <row r="481" customFormat="false" ht="13.5" hidden="false" customHeight="true" outlineLevel="0" collapsed="false">
      <c r="B481" s="388" t="s">
        <v>2764</v>
      </c>
      <c r="C481" s="378"/>
      <c r="D481" s="373" t="n">
        <v>0</v>
      </c>
      <c r="E481" s="373" t="n">
        <v>0</v>
      </c>
      <c r="F481" s="373" t="n">
        <v>0</v>
      </c>
      <c r="G481" s="373" t="n">
        <v>0</v>
      </c>
      <c r="H481" s="373" t="n">
        <v>0</v>
      </c>
      <c r="I481" s="373" t="n">
        <v>0</v>
      </c>
      <c r="J481" s="373" t="n">
        <v>0</v>
      </c>
      <c r="K481" s="373" t="n">
        <v>0</v>
      </c>
      <c r="L481" s="373" t="n">
        <v>0</v>
      </c>
      <c r="M481" s="373" t="n">
        <v>1</v>
      </c>
      <c r="N481" s="373" t="n">
        <v>0</v>
      </c>
      <c r="O481" s="373" t="n">
        <v>0</v>
      </c>
      <c r="P481" s="370" t="n">
        <v>1</v>
      </c>
      <c r="Q481" s="373" t="n">
        <v>0</v>
      </c>
      <c r="R481" s="373" t="n">
        <v>0</v>
      </c>
      <c r="S481" s="373" t="n">
        <v>0</v>
      </c>
      <c r="T481" s="373" t="n">
        <v>0</v>
      </c>
      <c r="U481" s="370"/>
      <c r="V481" s="370"/>
      <c r="W481" s="379"/>
      <c r="X481" s="399" t="s">
        <v>2764</v>
      </c>
    </row>
    <row r="482" s="372" customFormat="true" ht="13.5" hidden="false" customHeight="true" outlineLevel="0" collapsed="false">
      <c r="B482" s="397" t="s">
        <v>2406</v>
      </c>
      <c r="C482" s="341"/>
      <c r="D482" s="385" t="n">
        <v>16</v>
      </c>
      <c r="E482" s="340" t="n">
        <v>0</v>
      </c>
      <c r="F482" s="340" t="n">
        <v>0</v>
      </c>
      <c r="G482" s="340" t="n">
        <v>0</v>
      </c>
      <c r="H482" s="340" t="n">
        <v>0</v>
      </c>
      <c r="I482" s="340" t="n">
        <v>0</v>
      </c>
      <c r="J482" s="340" t="n">
        <v>0</v>
      </c>
      <c r="K482" s="385" t="n">
        <v>0</v>
      </c>
      <c r="L482" s="340" t="n">
        <v>0</v>
      </c>
      <c r="M482" s="385" t="n">
        <v>4657</v>
      </c>
      <c r="N482" s="340" t="n">
        <v>1</v>
      </c>
      <c r="O482" s="340" t="n">
        <v>0</v>
      </c>
      <c r="P482" s="370" t="n">
        <v>4674</v>
      </c>
      <c r="Q482" s="340" t="n">
        <v>51</v>
      </c>
      <c r="R482" s="340" t="n">
        <v>0</v>
      </c>
      <c r="S482" s="340" t="n">
        <v>0</v>
      </c>
      <c r="T482" s="340" t="n">
        <v>0</v>
      </c>
      <c r="U482" s="370" t="n">
        <v>4725</v>
      </c>
      <c r="V482" s="370"/>
      <c r="W482" s="398"/>
      <c r="X482" s="341" t="s">
        <v>480</v>
      </c>
    </row>
    <row r="483" customFormat="false" ht="9" hidden="false" customHeight="false" outlineLevel="0" collapsed="false">
      <c r="C483" s="348"/>
      <c r="V483" s="414"/>
    </row>
    <row r="484" customFormat="false" ht="13.5" hidden="false" customHeight="true" outlineLevel="0" collapsed="false">
      <c r="A484" s="368" t="s">
        <v>2455</v>
      </c>
      <c r="B484" s="368"/>
      <c r="C484" s="378"/>
      <c r="D484" s="385"/>
      <c r="E484" s="385"/>
      <c r="F484" s="385"/>
      <c r="G484" s="385"/>
      <c r="H484" s="385"/>
      <c r="I484" s="385"/>
      <c r="J484" s="385"/>
      <c r="K484" s="385"/>
      <c r="L484" s="385"/>
      <c r="M484" s="385"/>
      <c r="N484" s="385"/>
      <c r="O484" s="385"/>
      <c r="P484" s="370"/>
      <c r="Q484" s="385"/>
      <c r="R484" s="385"/>
      <c r="S484" s="385"/>
      <c r="T484" s="385"/>
      <c r="U484" s="370"/>
      <c r="V484" s="370"/>
      <c r="W484" s="375" t="s">
        <v>2455</v>
      </c>
      <c r="X484" s="375"/>
    </row>
    <row r="485" customFormat="false" ht="6" hidden="false" customHeight="true" outlineLevel="0" collapsed="false">
      <c r="B485" s="368"/>
      <c r="C485" s="378"/>
      <c r="D485" s="385"/>
      <c r="E485" s="385"/>
      <c r="F485" s="385"/>
      <c r="G485" s="385"/>
      <c r="H485" s="385"/>
      <c r="I485" s="385"/>
      <c r="J485" s="385"/>
      <c r="K485" s="385"/>
      <c r="L485" s="385"/>
      <c r="M485" s="385"/>
      <c r="N485" s="385"/>
      <c r="O485" s="385"/>
      <c r="P485" s="370"/>
      <c r="Q485" s="385"/>
      <c r="R485" s="385"/>
      <c r="S485" s="385"/>
      <c r="T485" s="385"/>
      <c r="U485" s="370"/>
      <c r="V485" s="370"/>
      <c r="W485" s="379"/>
      <c r="X485" s="341"/>
    </row>
    <row r="486" customFormat="false" ht="13.5" hidden="false" customHeight="true" outlineLevel="0" collapsed="false">
      <c r="B486" s="388" t="s">
        <v>2765</v>
      </c>
      <c r="C486" s="387" t="s">
        <v>2459</v>
      </c>
      <c r="D486" s="373" t="n">
        <v>0</v>
      </c>
      <c r="E486" s="373" t="n">
        <v>0</v>
      </c>
      <c r="F486" s="373" t="n">
        <v>0</v>
      </c>
      <c r="G486" s="373" t="n">
        <v>0</v>
      </c>
      <c r="H486" s="373" t="n">
        <v>0</v>
      </c>
      <c r="I486" s="373" t="n">
        <v>0</v>
      </c>
      <c r="J486" s="373" t="n">
        <v>0</v>
      </c>
      <c r="K486" s="373" t="n">
        <v>0</v>
      </c>
      <c r="L486" s="373" t="n">
        <v>0</v>
      </c>
      <c r="M486" s="373" t="n">
        <v>13</v>
      </c>
      <c r="N486" s="373" t="n">
        <v>20</v>
      </c>
      <c r="O486" s="373" t="n">
        <v>93</v>
      </c>
      <c r="P486" s="370" t="n">
        <v>126</v>
      </c>
      <c r="Q486" s="373" t="n">
        <v>3181</v>
      </c>
      <c r="R486" s="373" t="n">
        <v>466</v>
      </c>
      <c r="S486" s="373" t="n">
        <v>15</v>
      </c>
      <c r="T486" s="373" t="n">
        <v>0</v>
      </c>
      <c r="U486" s="370" t="n">
        <v>3788</v>
      </c>
      <c r="V486" s="370"/>
      <c r="W486" s="379"/>
      <c r="X486" s="378" t="s">
        <v>2765</v>
      </c>
    </row>
    <row r="487" customFormat="false" ht="13.5" hidden="false" customHeight="true" outlineLevel="0" collapsed="false">
      <c r="B487" s="416" t="s">
        <v>2766</v>
      </c>
      <c r="C487" s="378"/>
      <c r="D487" s="373" t="n">
        <v>0</v>
      </c>
      <c r="E487" s="373" t="n">
        <v>0</v>
      </c>
      <c r="F487" s="373" t="n">
        <v>0</v>
      </c>
      <c r="G487" s="373" t="n">
        <v>0</v>
      </c>
      <c r="H487" s="373" t="n">
        <v>0</v>
      </c>
      <c r="I487" s="373" t="n">
        <v>37</v>
      </c>
      <c r="J487" s="373" t="n">
        <v>57</v>
      </c>
      <c r="K487" s="373" t="n">
        <v>0</v>
      </c>
      <c r="L487" s="373" t="n">
        <v>0</v>
      </c>
      <c r="M487" s="373" t="n">
        <v>0</v>
      </c>
      <c r="N487" s="373" t="n">
        <v>0</v>
      </c>
      <c r="O487" s="373" t="n">
        <v>105</v>
      </c>
      <c r="P487" s="370" t="n">
        <v>199</v>
      </c>
      <c r="Q487" s="373" t="n">
        <v>4470</v>
      </c>
      <c r="R487" s="373" t="n">
        <v>753</v>
      </c>
      <c r="S487" s="373" t="n">
        <v>7</v>
      </c>
      <c r="T487" s="373" t="n">
        <v>0</v>
      </c>
      <c r="U487" s="370" t="n">
        <v>5429</v>
      </c>
      <c r="V487" s="370"/>
      <c r="W487" s="379"/>
      <c r="X487" s="378" t="s">
        <v>2766</v>
      </c>
    </row>
    <row r="488" customFormat="false" ht="13.5" hidden="false" customHeight="true" outlineLevel="0" collapsed="false">
      <c r="B488" s="416" t="s">
        <v>2767</v>
      </c>
      <c r="C488" s="378"/>
      <c r="D488" s="373" t="n">
        <v>0</v>
      </c>
      <c r="E488" s="373" t="n">
        <v>0</v>
      </c>
      <c r="F488" s="373" t="n">
        <v>0</v>
      </c>
      <c r="G488" s="373" t="n">
        <v>0</v>
      </c>
      <c r="H488" s="373" t="n">
        <v>0</v>
      </c>
      <c r="I488" s="373" t="n">
        <v>0</v>
      </c>
      <c r="J488" s="373" t="n">
        <v>0</v>
      </c>
      <c r="K488" s="373" t="n">
        <v>0</v>
      </c>
      <c r="L488" s="373" t="n">
        <v>0</v>
      </c>
      <c r="M488" s="373" t="n">
        <v>1</v>
      </c>
      <c r="N488" s="373" t="n">
        <v>0</v>
      </c>
      <c r="O488" s="373" t="n">
        <v>83</v>
      </c>
      <c r="P488" s="370" t="n">
        <v>84</v>
      </c>
      <c r="Q488" s="373" t="n">
        <v>2080</v>
      </c>
      <c r="R488" s="373" t="n">
        <v>94</v>
      </c>
      <c r="S488" s="373" t="n">
        <v>5</v>
      </c>
      <c r="T488" s="373" t="n">
        <v>0</v>
      </c>
      <c r="U488" s="370" t="n">
        <v>2263</v>
      </c>
      <c r="V488" s="370"/>
      <c r="W488" s="379"/>
      <c r="X488" s="378" t="s">
        <v>2767</v>
      </c>
    </row>
    <row r="489" customFormat="false" ht="13.5" hidden="false" customHeight="true" outlineLevel="0" collapsed="false">
      <c r="B489" s="388" t="s">
        <v>2768</v>
      </c>
      <c r="C489" s="378" t="s">
        <v>2459</v>
      </c>
      <c r="D489" s="373" t="n">
        <v>0</v>
      </c>
      <c r="E489" s="373" t="n">
        <v>0</v>
      </c>
      <c r="F489" s="373" t="n">
        <v>0</v>
      </c>
      <c r="G489" s="373" t="n">
        <v>0</v>
      </c>
      <c r="H489" s="373" t="n">
        <v>0</v>
      </c>
      <c r="I489" s="373" t="n">
        <v>21</v>
      </c>
      <c r="J489" s="373" t="n">
        <v>0</v>
      </c>
      <c r="K489" s="373" t="n">
        <v>0</v>
      </c>
      <c r="L489" s="373" t="n">
        <v>0</v>
      </c>
      <c r="M489" s="373" t="n">
        <v>0</v>
      </c>
      <c r="N489" s="373" t="n">
        <v>0</v>
      </c>
      <c r="O489" s="373" t="n">
        <v>0</v>
      </c>
      <c r="P489" s="370" t="n">
        <v>21</v>
      </c>
      <c r="Q489" s="373" t="n">
        <v>444</v>
      </c>
      <c r="R489" s="373" t="n">
        <v>180</v>
      </c>
      <c r="S489" s="373" t="n">
        <v>211</v>
      </c>
      <c r="T489" s="373" t="n">
        <v>0</v>
      </c>
      <c r="U489" s="370" t="n">
        <v>856</v>
      </c>
      <c r="V489" s="370"/>
      <c r="W489" s="379"/>
      <c r="X489" s="378" t="s">
        <v>2768</v>
      </c>
    </row>
    <row r="490" s="372" customFormat="true" ht="13.5" hidden="false" customHeight="true" outlineLevel="0" collapsed="false">
      <c r="B490" s="397" t="s">
        <v>2406</v>
      </c>
      <c r="C490" s="341"/>
      <c r="D490" s="340" t="n">
        <v>0</v>
      </c>
      <c r="E490" s="340" t="n">
        <v>0</v>
      </c>
      <c r="F490" s="340" t="n">
        <v>0</v>
      </c>
      <c r="G490" s="340" t="n">
        <v>0</v>
      </c>
      <c r="H490" s="340" t="n">
        <v>0</v>
      </c>
      <c r="I490" s="340" t="n">
        <v>58</v>
      </c>
      <c r="J490" s="340" t="n">
        <v>57</v>
      </c>
      <c r="K490" s="340" t="n">
        <v>0</v>
      </c>
      <c r="L490" s="340" t="n">
        <v>0</v>
      </c>
      <c r="M490" s="340" t="n">
        <v>14</v>
      </c>
      <c r="N490" s="340" t="n">
        <v>20</v>
      </c>
      <c r="O490" s="340" t="n">
        <v>281</v>
      </c>
      <c r="P490" s="370" t="n">
        <v>430</v>
      </c>
      <c r="Q490" s="340" t="n">
        <v>10175</v>
      </c>
      <c r="R490" s="340" t="n">
        <v>1493</v>
      </c>
      <c r="S490" s="340" t="n">
        <v>238</v>
      </c>
      <c r="T490" s="340" t="n">
        <v>0</v>
      </c>
      <c r="U490" s="370" t="n">
        <v>12336</v>
      </c>
      <c r="V490" s="370"/>
      <c r="W490" s="398"/>
      <c r="X490" s="341" t="s">
        <v>480</v>
      </c>
    </row>
    <row r="491" customFormat="false" ht="6.75" hidden="false" customHeight="true" outlineLevel="0" collapsed="false">
      <c r="B491" s="384"/>
      <c r="C491" s="378"/>
      <c r="D491" s="340"/>
      <c r="E491" s="385"/>
      <c r="F491" s="385"/>
      <c r="G491" s="385"/>
      <c r="H491" s="385"/>
      <c r="I491" s="385"/>
      <c r="J491" s="385"/>
      <c r="K491" s="385"/>
      <c r="L491" s="385"/>
      <c r="M491" s="385"/>
      <c r="N491" s="385"/>
      <c r="O491" s="385"/>
      <c r="P491" s="370"/>
      <c r="Q491" s="385"/>
      <c r="R491" s="385"/>
      <c r="S491" s="385"/>
      <c r="T491" s="385"/>
      <c r="U491" s="370"/>
      <c r="V491" s="370"/>
      <c r="W491" s="379"/>
      <c r="X491" s="378"/>
    </row>
    <row r="492" customFormat="false" ht="13.5" hidden="false" customHeight="true" outlineLevel="0" collapsed="false">
      <c r="A492" s="368" t="s">
        <v>2524</v>
      </c>
      <c r="B492" s="368"/>
      <c r="C492" s="378"/>
      <c r="D492" s="340"/>
      <c r="E492" s="385"/>
      <c r="F492" s="385"/>
      <c r="G492" s="385"/>
      <c r="H492" s="385"/>
      <c r="I492" s="385"/>
      <c r="J492" s="385"/>
      <c r="K492" s="385"/>
      <c r="L492" s="385"/>
      <c r="M492" s="385"/>
      <c r="N492" s="385"/>
      <c r="O492" s="385"/>
      <c r="P492" s="370"/>
      <c r="Q492" s="385"/>
      <c r="R492" s="385"/>
      <c r="S492" s="385"/>
      <c r="T492" s="385"/>
      <c r="U492" s="370"/>
      <c r="V492" s="370"/>
      <c r="W492" s="375" t="s">
        <v>2524</v>
      </c>
      <c r="X492" s="375"/>
    </row>
    <row r="493" customFormat="false" ht="6" hidden="false" customHeight="true" outlineLevel="0" collapsed="false">
      <c r="B493" s="368"/>
      <c r="C493" s="378"/>
      <c r="D493" s="340"/>
      <c r="E493" s="385"/>
      <c r="F493" s="385"/>
      <c r="G493" s="385"/>
      <c r="H493" s="385"/>
      <c r="I493" s="385"/>
      <c r="J493" s="385"/>
      <c r="K493" s="385"/>
      <c r="L493" s="385"/>
      <c r="M493" s="385"/>
      <c r="N493" s="385"/>
      <c r="O493" s="385"/>
      <c r="P493" s="370"/>
      <c r="Q493" s="385"/>
      <c r="R493" s="385"/>
      <c r="S493" s="385"/>
      <c r="T493" s="385"/>
      <c r="U493" s="370"/>
      <c r="V493" s="370"/>
      <c r="W493" s="379"/>
      <c r="X493" s="341"/>
    </row>
    <row r="494" customFormat="false" ht="13.5" hidden="false" customHeight="true" outlineLevel="0" collapsed="false">
      <c r="B494" s="388" t="s">
        <v>2769</v>
      </c>
      <c r="C494" s="378"/>
      <c r="D494" s="373" t="n">
        <v>0</v>
      </c>
      <c r="E494" s="373" t="n">
        <v>0</v>
      </c>
      <c r="F494" s="373" t="n">
        <v>0</v>
      </c>
      <c r="G494" s="373" t="n">
        <v>0</v>
      </c>
      <c r="H494" s="373" t="n">
        <v>0</v>
      </c>
      <c r="I494" s="373" t="n">
        <v>0</v>
      </c>
      <c r="J494" s="373" t="n">
        <v>0</v>
      </c>
      <c r="K494" s="373" t="n">
        <v>0</v>
      </c>
      <c r="L494" s="373" t="n">
        <v>0</v>
      </c>
      <c r="M494" s="373" t="n">
        <v>0</v>
      </c>
      <c r="N494" s="373" t="n">
        <v>0</v>
      </c>
      <c r="O494" s="373" t="n">
        <v>0</v>
      </c>
      <c r="P494" s="370" t="n">
        <v>0</v>
      </c>
      <c r="Q494" s="373" t="n">
        <v>0</v>
      </c>
      <c r="R494" s="373" t="n">
        <v>0</v>
      </c>
      <c r="S494" s="373" t="n">
        <v>179</v>
      </c>
      <c r="T494" s="373" t="n">
        <v>0</v>
      </c>
      <c r="U494" s="370" t="n">
        <v>179</v>
      </c>
      <c r="V494" s="370"/>
      <c r="W494" s="379"/>
      <c r="X494" s="399" t="s">
        <v>2769</v>
      </c>
    </row>
    <row r="495" customFormat="false" ht="13.5" hidden="false" customHeight="true" outlineLevel="0" collapsed="false">
      <c r="B495" s="388" t="s">
        <v>2770</v>
      </c>
      <c r="C495" s="387"/>
      <c r="D495" s="373" t="n">
        <v>0</v>
      </c>
      <c r="E495" s="373" t="n">
        <v>0</v>
      </c>
      <c r="F495" s="373" t="n">
        <v>0</v>
      </c>
      <c r="G495" s="373" t="n">
        <v>0</v>
      </c>
      <c r="H495" s="373" t="n">
        <v>0</v>
      </c>
      <c r="I495" s="373" t="n">
        <v>0</v>
      </c>
      <c r="J495" s="373" t="n">
        <v>0</v>
      </c>
      <c r="K495" s="373" t="n">
        <v>0</v>
      </c>
      <c r="L495" s="373" t="n">
        <v>0</v>
      </c>
      <c r="M495" s="373" t="n">
        <v>0</v>
      </c>
      <c r="N495" s="373" t="n">
        <v>0</v>
      </c>
      <c r="O495" s="373" t="n">
        <v>0</v>
      </c>
      <c r="P495" s="370" t="n">
        <v>0</v>
      </c>
      <c r="Q495" s="373" t="n">
        <v>0</v>
      </c>
      <c r="R495" s="373" t="n">
        <v>0</v>
      </c>
      <c r="S495" s="373" t="n">
        <v>82</v>
      </c>
      <c r="T495" s="373" t="n">
        <v>0</v>
      </c>
      <c r="U495" s="370" t="n">
        <v>82</v>
      </c>
      <c r="V495" s="370"/>
      <c r="W495" s="379"/>
      <c r="X495" s="378" t="s">
        <v>2770</v>
      </c>
    </row>
    <row r="496" customFormat="false" ht="13.5" hidden="false" customHeight="true" outlineLevel="0" collapsed="false">
      <c r="B496" s="388" t="s">
        <v>2771</v>
      </c>
      <c r="C496" s="378"/>
      <c r="D496" s="373" t="n">
        <v>0</v>
      </c>
      <c r="E496" s="373" t="n">
        <v>0</v>
      </c>
      <c r="F496" s="373" t="n">
        <v>0</v>
      </c>
      <c r="G496" s="373" t="n">
        <v>0</v>
      </c>
      <c r="H496" s="373" t="n">
        <v>0</v>
      </c>
      <c r="I496" s="373" t="n">
        <v>0</v>
      </c>
      <c r="J496" s="373" t="n">
        <v>0</v>
      </c>
      <c r="K496" s="373" t="n">
        <v>0</v>
      </c>
      <c r="L496" s="373" t="n">
        <v>0</v>
      </c>
      <c r="M496" s="373" t="n">
        <v>0</v>
      </c>
      <c r="N496" s="373" t="n">
        <v>0</v>
      </c>
      <c r="O496" s="373" t="n">
        <v>0</v>
      </c>
      <c r="P496" s="370" t="n">
        <v>0</v>
      </c>
      <c r="Q496" s="373" t="n">
        <v>0</v>
      </c>
      <c r="R496" s="373" t="n">
        <v>0</v>
      </c>
      <c r="S496" s="373" t="n">
        <v>94</v>
      </c>
      <c r="T496" s="373" t="n">
        <v>0</v>
      </c>
      <c r="U496" s="370" t="n">
        <v>94</v>
      </c>
      <c r="V496" s="370"/>
      <c r="W496" s="379"/>
      <c r="X496" s="399" t="s">
        <v>2771</v>
      </c>
    </row>
    <row r="497" customFormat="false" ht="13.5" hidden="false" customHeight="true" outlineLevel="0" collapsed="false">
      <c r="B497" s="388" t="s">
        <v>2772</v>
      </c>
      <c r="C497" s="378" t="s">
        <v>2692</v>
      </c>
      <c r="D497" s="373" t="n">
        <v>0</v>
      </c>
      <c r="E497" s="373" t="n">
        <v>0</v>
      </c>
      <c r="F497" s="373" t="n">
        <v>0</v>
      </c>
      <c r="G497" s="373" t="n">
        <v>0</v>
      </c>
      <c r="H497" s="373" t="n">
        <v>0</v>
      </c>
      <c r="I497" s="373" t="n">
        <v>0</v>
      </c>
      <c r="J497" s="373" t="n">
        <v>0</v>
      </c>
      <c r="K497" s="373" t="n">
        <v>0</v>
      </c>
      <c r="L497" s="373" t="n">
        <v>0</v>
      </c>
      <c r="M497" s="373" t="n">
        <v>0</v>
      </c>
      <c r="N497" s="373" t="n">
        <v>0</v>
      </c>
      <c r="O497" s="373" t="n">
        <v>0</v>
      </c>
      <c r="P497" s="370" t="n">
        <v>0</v>
      </c>
      <c r="Q497" s="373" t="n">
        <v>0</v>
      </c>
      <c r="R497" s="373" t="n">
        <v>0</v>
      </c>
      <c r="S497" s="373" t="n">
        <v>809</v>
      </c>
      <c r="T497" s="373" t="n">
        <v>0</v>
      </c>
      <c r="U497" s="370" t="n">
        <v>809</v>
      </c>
      <c r="V497" s="370"/>
      <c r="W497" s="379"/>
      <c r="X497" s="378" t="s">
        <v>2772</v>
      </c>
    </row>
    <row r="498" customFormat="false" ht="13.5" hidden="false" customHeight="true" outlineLevel="0" collapsed="false">
      <c r="B498" s="388" t="s">
        <v>2773</v>
      </c>
      <c r="C498" s="378" t="s">
        <v>2692</v>
      </c>
      <c r="D498" s="373" t="n">
        <v>0</v>
      </c>
      <c r="E498" s="373" t="n">
        <v>0</v>
      </c>
      <c r="F498" s="373" t="n">
        <v>0</v>
      </c>
      <c r="G498" s="373" t="n">
        <v>0</v>
      </c>
      <c r="H498" s="373" t="n">
        <v>0</v>
      </c>
      <c r="I498" s="373" t="n">
        <v>0</v>
      </c>
      <c r="J498" s="373" t="n">
        <v>0</v>
      </c>
      <c r="K498" s="373" t="n">
        <v>0</v>
      </c>
      <c r="L498" s="373" t="n">
        <v>0</v>
      </c>
      <c r="M498" s="373" t="n">
        <v>0</v>
      </c>
      <c r="N498" s="373" t="n">
        <v>0</v>
      </c>
      <c r="O498" s="373" t="n">
        <v>0</v>
      </c>
      <c r="P498" s="370" t="n">
        <v>0</v>
      </c>
      <c r="Q498" s="373" t="n">
        <v>5</v>
      </c>
      <c r="R498" s="373" t="n">
        <v>0</v>
      </c>
      <c r="S498" s="373" t="n">
        <v>1156</v>
      </c>
      <c r="T498" s="373" t="n">
        <v>0</v>
      </c>
      <c r="U498" s="370" t="n">
        <v>1161</v>
      </c>
      <c r="V498" s="370"/>
      <c r="W498" s="379"/>
      <c r="X498" s="378" t="s">
        <v>2773</v>
      </c>
    </row>
    <row r="499" s="401" customFormat="true" ht="13.5" hidden="false" customHeight="true" outlineLevel="0" collapsed="false">
      <c r="B499" s="402" t="s">
        <v>2774</v>
      </c>
      <c r="C499" s="403" t="s">
        <v>2692</v>
      </c>
      <c r="D499" s="393" t="n">
        <v>0</v>
      </c>
      <c r="E499" s="393" t="n">
        <v>0</v>
      </c>
      <c r="F499" s="393" t="n">
        <v>0</v>
      </c>
      <c r="G499" s="393" t="n">
        <v>0</v>
      </c>
      <c r="H499" s="393" t="n">
        <v>0</v>
      </c>
      <c r="I499" s="393" t="n">
        <v>0</v>
      </c>
      <c r="J499" s="393" t="n">
        <v>0</v>
      </c>
      <c r="K499" s="393" t="n">
        <v>0</v>
      </c>
      <c r="L499" s="393" t="n">
        <v>0</v>
      </c>
      <c r="M499" s="393" t="n">
        <v>0</v>
      </c>
      <c r="N499" s="393" t="n">
        <v>0</v>
      </c>
      <c r="O499" s="393" t="n">
        <v>0</v>
      </c>
      <c r="P499" s="406" t="n">
        <v>0</v>
      </c>
      <c r="Q499" s="393" t="n">
        <v>0</v>
      </c>
      <c r="R499" s="393" t="n">
        <v>0</v>
      </c>
      <c r="S499" s="393" t="n">
        <v>52</v>
      </c>
      <c r="T499" s="393" t="n">
        <v>4</v>
      </c>
      <c r="U499" s="406" t="n">
        <v>56</v>
      </c>
      <c r="V499" s="406"/>
      <c r="W499" s="407"/>
      <c r="X499" s="403" t="s">
        <v>2774</v>
      </c>
    </row>
    <row r="500" customFormat="false" ht="13.5" hidden="false" customHeight="true" outlineLevel="0" collapsed="false">
      <c r="B500" s="388" t="s">
        <v>2775</v>
      </c>
      <c r="C500" s="378"/>
      <c r="D500" s="373" t="n">
        <v>0</v>
      </c>
      <c r="E500" s="373" t="n">
        <v>0</v>
      </c>
      <c r="F500" s="373" t="n">
        <v>0</v>
      </c>
      <c r="G500" s="373" t="n">
        <v>0</v>
      </c>
      <c r="H500" s="373" t="n">
        <v>0</v>
      </c>
      <c r="I500" s="373" t="n">
        <v>0</v>
      </c>
      <c r="J500" s="373" t="n">
        <v>0</v>
      </c>
      <c r="K500" s="373" t="n">
        <v>0</v>
      </c>
      <c r="L500" s="373" t="n">
        <v>0</v>
      </c>
      <c r="M500" s="373" t="n">
        <v>0</v>
      </c>
      <c r="N500" s="373" t="n">
        <v>0</v>
      </c>
      <c r="O500" s="373" t="n">
        <v>0</v>
      </c>
      <c r="P500" s="370" t="n">
        <v>0</v>
      </c>
      <c r="Q500" s="373" t="n">
        <v>0</v>
      </c>
      <c r="R500" s="373" t="n">
        <v>0</v>
      </c>
      <c r="S500" s="373" t="n">
        <v>14</v>
      </c>
      <c r="T500" s="373" t="n">
        <v>0</v>
      </c>
      <c r="U500" s="370" t="n">
        <v>14</v>
      </c>
      <c r="V500" s="370"/>
      <c r="W500" s="379"/>
      <c r="X500" s="378" t="s">
        <v>2775</v>
      </c>
    </row>
    <row r="501" s="372" customFormat="true" ht="13.5" hidden="false" customHeight="true" outlineLevel="0" collapsed="false">
      <c r="B501" s="397" t="s">
        <v>2406</v>
      </c>
      <c r="C501" s="341"/>
      <c r="D501" s="340" t="n">
        <v>0</v>
      </c>
      <c r="E501" s="340" t="n">
        <v>0</v>
      </c>
      <c r="F501" s="340" t="n">
        <v>0</v>
      </c>
      <c r="G501" s="340" t="n">
        <v>0</v>
      </c>
      <c r="H501" s="340" t="n">
        <v>0</v>
      </c>
      <c r="I501" s="340" t="n">
        <v>0</v>
      </c>
      <c r="J501" s="340" t="n">
        <v>0</v>
      </c>
      <c r="K501" s="340" t="n">
        <v>0</v>
      </c>
      <c r="L501" s="340" t="n">
        <v>0</v>
      </c>
      <c r="M501" s="340" t="n">
        <v>0</v>
      </c>
      <c r="N501" s="340" t="n">
        <v>0</v>
      </c>
      <c r="O501" s="340" t="n">
        <v>0</v>
      </c>
      <c r="P501" s="340" t="n">
        <v>0</v>
      </c>
      <c r="Q501" s="340" t="n">
        <v>5</v>
      </c>
      <c r="R501" s="340" t="n">
        <v>0</v>
      </c>
      <c r="S501" s="340" t="n">
        <v>2386</v>
      </c>
      <c r="T501" s="340" t="n">
        <v>4</v>
      </c>
      <c r="U501" s="370" t="n">
        <v>2395</v>
      </c>
      <c r="V501" s="370"/>
      <c r="W501" s="398"/>
      <c r="X501" s="341" t="s">
        <v>480</v>
      </c>
    </row>
    <row r="502" customFormat="false" ht="13.5" hidden="false" customHeight="true" outlineLevel="0" collapsed="false">
      <c r="B502" s="384"/>
      <c r="C502" s="378"/>
      <c r="D502" s="385"/>
      <c r="E502" s="385"/>
      <c r="F502" s="385"/>
      <c r="G502" s="385"/>
      <c r="H502" s="385"/>
      <c r="I502" s="385"/>
      <c r="J502" s="385"/>
      <c r="K502" s="385"/>
      <c r="L502" s="385"/>
      <c r="M502" s="385"/>
      <c r="N502" s="385"/>
      <c r="O502" s="385"/>
      <c r="P502" s="370"/>
      <c r="Q502" s="385"/>
      <c r="R502" s="385"/>
      <c r="S502" s="385"/>
      <c r="T502" s="385"/>
      <c r="U502" s="370"/>
      <c r="V502" s="386"/>
      <c r="W502" s="385"/>
      <c r="X502" s="378"/>
    </row>
    <row r="503" s="372" customFormat="true" ht="18.75" hidden="false" customHeight="true" outlineLevel="0" collapsed="false">
      <c r="A503" s="368" t="s">
        <v>383</v>
      </c>
      <c r="B503" s="368"/>
      <c r="C503" s="341"/>
      <c r="D503" s="340" t="n">
        <v>214</v>
      </c>
      <c r="E503" s="340" t="n">
        <v>824</v>
      </c>
      <c r="F503" s="340" t="n">
        <v>41</v>
      </c>
      <c r="G503" s="340" t="n">
        <v>849</v>
      </c>
      <c r="H503" s="340" t="n">
        <v>1983</v>
      </c>
      <c r="I503" s="340" t="n">
        <v>0</v>
      </c>
      <c r="J503" s="340" t="n">
        <v>0</v>
      </c>
      <c r="K503" s="340" t="n">
        <v>0</v>
      </c>
      <c r="L503" s="340" t="n">
        <v>0</v>
      </c>
      <c r="M503" s="340" t="n">
        <v>6040</v>
      </c>
      <c r="N503" s="340" t="n">
        <v>1436</v>
      </c>
      <c r="O503" s="340" t="n">
        <v>0</v>
      </c>
      <c r="P503" s="370" t="n">
        <v>11387</v>
      </c>
      <c r="Q503" s="340" t="n">
        <v>1</v>
      </c>
      <c r="R503" s="340" t="n">
        <v>2369</v>
      </c>
      <c r="S503" s="340" t="n">
        <v>60</v>
      </c>
      <c r="T503" s="340" t="n">
        <v>21</v>
      </c>
      <c r="U503" s="370" t="n">
        <v>13838</v>
      </c>
      <c r="V503" s="370"/>
      <c r="W503" s="375" t="s">
        <v>383</v>
      </c>
      <c r="X503" s="375"/>
    </row>
    <row r="504" customFormat="false" ht="6.75" hidden="false" customHeight="true" outlineLevel="0" collapsed="false">
      <c r="B504" s="368"/>
      <c r="C504" s="378"/>
      <c r="D504" s="385"/>
      <c r="E504" s="385"/>
      <c r="F504" s="385"/>
      <c r="G504" s="385"/>
      <c r="H504" s="385"/>
      <c r="I504" s="385"/>
      <c r="J504" s="385"/>
      <c r="K504" s="385"/>
      <c r="L504" s="385"/>
      <c r="M504" s="385"/>
      <c r="N504" s="385"/>
      <c r="O504" s="385"/>
      <c r="P504" s="370"/>
      <c r="Q504" s="385"/>
      <c r="R504" s="385"/>
      <c r="S504" s="385"/>
      <c r="T504" s="385"/>
      <c r="U504" s="370"/>
      <c r="V504" s="370"/>
      <c r="W504" s="379"/>
      <c r="X504" s="341"/>
    </row>
    <row r="505" customFormat="false" ht="13.5" hidden="false" customHeight="true" outlineLevel="0" collapsed="false">
      <c r="A505" s="368" t="s">
        <v>2351</v>
      </c>
      <c r="B505" s="368"/>
      <c r="C505" s="378"/>
      <c r="D505" s="385"/>
      <c r="E505" s="385"/>
      <c r="F505" s="385"/>
      <c r="G505" s="385"/>
      <c r="H505" s="385"/>
      <c r="I505" s="385"/>
      <c r="J505" s="385"/>
      <c r="K505" s="385"/>
      <c r="L505" s="385"/>
      <c r="M505" s="385"/>
      <c r="N505" s="385"/>
      <c r="O505" s="385"/>
      <c r="P505" s="370"/>
      <c r="Q505" s="385"/>
      <c r="R505" s="385"/>
      <c r="S505" s="385"/>
      <c r="T505" s="385"/>
      <c r="U505" s="370"/>
      <c r="V505" s="370"/>
      <c r="W505" s="375" t="s">
        <v>2351</v>
      </c>
      <c r="X505" s="375"/>
    </row>
    <row r="506" customFormat="false" ht="6" hidden="false" customHeight="true" outlineLevel="0" collapsed="false">
      <c r="B506" s="368"/>
      <c r="C506" s="378"/>
      <c r="D506" s="385"/>
      <c r="E506" s="385"/>
      <c r="F506" s="385"/>
      <c r="G506" s="385"/>
      <c r="H506" s="385"/>
      <c r="I506" s="385"/>
      <c r="J506" s="385"/>
      <c r="K506" s="385"/>
      <c r="L506" s="385"/>
      <c r="M506" s="385"/>
      <c r="N506" s="385"/>
      <c r="O506" s="385"/>
      <c r="P506" s="370"/>
      <c r="Q506" s="385"/>
      <c r="R506" s="385"/>
      <c r="S506" s="385"/>
      <c r="T506" s="385"/>
      <c r="U506" s="370"/>
      <c r="V506" s="370"/>
      <c r="W506" s="379"/>
      <c r="X506" s="341"/>
    </row>
    <row r="507" customFormat="false" ht="13.5" hidden="false" customHeight="true" outlineLevel="0" collapsed="false">
      <c r="B507" s="400" t="s">
        <v>383</v>
      </c>
      <c r="C507" s="387" t="s">
        <v>2352</v>
      </c>
      <c r="D507" s="373" t="n">
        <v>214</v>
      </c>
      <c r="E507" s="373" t="n">
        <v>791</v>
      </c>
      <c r="F507" s="373" t="n">
        <v>27</v>
      </c>
      <c r="G507" s="373" t="n">
        <v>526</v>
      </c>
      <c r="H507" s="373" t="n">
        <v>336</v>
      </c>
      <c r="I507" s="373" t="n">
        <v>0</v>
      </c>
      <c r="J507" s="373" t="n">
        <v>0</v>
      </c>
      <c r="K507" s="373" t="n">
        <v>0</v>
      </c>
      <c r="L507" s="373" t="n">
        <v>0</v>
      </c>
      <c r="M507" s="373" t="n">
        <v>2261</v>
      </c>
      <c r="N507" s="373" t="n">
        <v>598</v>
      </c>
      <c r="O507" s="373" t="n">
        <v>0</v>
      </c>
      <c r="P507" s="373" t="n">
        <v>4753</v>
      </c>
      <c r="Q507" s="373" t="n">
        <v>1</v>
      </c>
      <c r="R507" s="373" t="n">
        <v>34</v>
      </c>
      <c r="S507" s="373" t="n">
        <v>12</v>
      </c>
      <c r="T507" s="373" t="n">
        <v>20</v>
      </c>
      <c r="U507" s="338" t="n">
        <v>4820</v>
      </c>
      <c r="V507" s="370"/>
      <c r="W507" s="379"/>
      <c r="X507" s="378" t="s">
        <v>383</v>
      </c>
    </row>
    <row r="508" customFormat="false" ht="13.5" hidden="false" customHeight="true" outlineLevel="0" collapsed="false">
      <c r="B508" s="388" t="s">
        <v>2776</v>
      </c>
      <c r="C508" s="378" t="s">
        <v>2352</v>
      </c>
      <c r="D508" s="373" t="n">
        <v>0</v>
      </c>
      <c r="E508" s="373" t="n">
        <v>33</v>
      </c>
      <c r="F508" s="373" t="n">
        <v>14</v>
      </c>
      <c r="G508" s="373" t="n">
        <v>323</v>
      </c>
      <c r="H508" s="373" t="n">
        <v>1647</v>
      </c>
      <c r="I508" s="373" t="n">
        <v>0</v>
      </c>
      <c r="J508" s="373" t="n">
        <v>0</v>
      </c>
      <c r="K508" s="373" t="n">
        <v>0</v>
      </c>
      <c r="L508" s="373" t="n">
        <v>0</v>
      </c>
      <c r="M508" s="373" t="n">
        <v>1599</v>
      </c>
      <c r="N508" s="373" t="n">
        <v>838</v>
      </c>
      <c r="O508" s="373" t="n">
        <v>0</v>
      </c>
      <c r="P508" s="373" t="n">
        <v>4454</v>
      </c>
      <c r="Q508" s="373" t="n">
        <v>0</v>
      </c>
      <c r="R508" s="373" t="n">
        <v>2335</v>
      </c>
      <c r="S508" s="373" t="n">
        <v>48</v>
      </c>
      <c r="T508" s="373" t="n">
        <v>1</v>
      </c>
      <c r="U508" s="338" t="n">
        <v>6838</v>
      </c>
      <c r="V508" s="370"/>
      <c r="W508" s="379"/>
      <c r="X508" s="378" t="s">
        <v>2776</v>
      </c>
    </row>
    <row r="509" customFormat="false" ht="9" hidden="false" customHeight="false" outlineLevel="0" collapsed="false">
      <c r="B509" s="414"/>
      <c r="V509" s="414"/>
    </row>
    <row r="510" customFormat="false" ht="9" hidden="false" customHeight="false" outlineLevel="0" collapsed="false">
      <c r="B510" s="414"/>
      <c r="V510" s="414"/>
    </row>
    <row r="511" customFormat="false" ht="9" hidden="false" customHeight="false" outlineLevel="0" collapsed="false">
      <c r="B511" s="414"/>
      <c r="V511" s="414"/>
    </row>
    <row r="512" s="372" customFormat="true" ht="13.5" hidden="false" customHeight="true" outlineLevel="0" collapsed="false">
      <c r="B512" s="397" t="s">
        <v>2406</v>
      </c>
      <c r="C512" s="341"/>
      <c r="D512" s="340" t="n">
        <v>214</v>
      </c>
      <c r="E512" s="340" t="n">
        <v>824</v>
      </c>
      <c r="F512" s="340" t="n">
        <v>41</v>
      </c>
      <c r="G512" s="340" t="n">
        <v>849</v>
      </c>
      <c r="H512" s="340" t="n">
        <v>1983</v>
      </c>
      <c r="I512" s="340" t="n">
        <v>0</v>
      </c>
      <c r="J512" s="340" t="n">
        <v>0</v>
      </c>
      <c r="K512" s="340" t="n">
        <v>0</v>
      </c>
      <c r="L512" s="340" t="n">
        <v>0</v>
      </c>
      <c r="M512" s="340" t="n">
        <v>3860</v>
      </c>
      <c r="N512" s="340" t="n">
        <v>1436</v>
      </c>
      <c r="O512" s="340" t="n">
        <v>0</v>
      </c>
      <c r="P512" s="370" t="n">
        <v>9207</v>
      </c>
      <c r="Q512" s="340" t="n">
        <v>1</v>
      </c>
      <c r="R512" s="340" t="n">
        <v>2369</v>
      </c>
      <c r="S512" s="340" t="n">
        <v>60</v>
      </c>
      <c r="T512" s="340" t="n">
        <v>21</v>
      </c>
      <c r="U512" s="370" t="n">
        <v>11658</v>
      </c>
      <c r="V512" s="386"/>
      <c r="W512" s="340"/>
      <c r="X512" s="341" t="s">
        <v>480</v>
      </c>
    </row>
    <row r="513" customFormat="false" ht="6.75" hidden="false" customHeight="true" outlineLevel="0" collapsed="false">
      <c r="B513" s="378"/>
      <c r="C513" s="378"/>
      <c r="D513" s="385"/>
      <c r="E513" s="385"/>
      <c r="F513" s="385"/>
      <c r="G513" s="385"/>
      <c r="H513" s="385"/>
      <c r="I513" s="385"/>
      <c r="J513" s="385"/>
      <c r="K513" s="385"/>
      <c r="L513" s="385"/>
      <c r="M513" s="385"/>
      <c r="N513" s="385"/>
      <c r="O513" s="385"/>
      <c r="P513" s="370"/>
      <c r="Q513" s="385"/>
      <c r="R513" s="385"/>
      <c r="S513" s="385"/>
      <c r="T513" s="385"/>
      <c r="U513" s="370"/>
      <c r="V513" s="370"/>
      <c r="W513" s="385"/>
      <c r="X513" s="378"/>
    </row>
    <row r="514" customFormat="false" ht="32.25" hidden="false" customHeight="true" outlineLevel="0" collapsed="false">
      <c r="B514" s="378"/>
      <c r="C514" s="378"/>
      <c r="D514" s="385"/>
      <c r="E514" s="385"/>
      <c r="F514" s="385"/>
      <c r="G514" s="385"/>
      <c r="H514" s="385"/>
      <c r="I514" s="385"/>
      <c r="J514" s="385"/>
      <c r="K514" s="385"/>
      <c r="L514" s="385"/>
      <c r="M514" s="385"/>
      <c r="N514" s="385"/>
      <c r="O514" s="385"/>
      <c r="P514" s="370"/>
      <c r="Q514" s="385"/>
      <c r="R514" s="385"/>
      <c r="S514" s="385"/>
      <c r="T514" s="385"/>
      <c r="U514" s="370"/>
      <c r="V514" s="370"/>
      <c r="W514" s="385"/>
      <c r="X514" s="378"/>
    </row>
    <row r="515" s="372" customFormat="true" ht="18.75" hidden="false" customHeight="true" outlineLevel="0" collapsed="false">
      <c r="A515" s="384" t="s">
        <v>383</v>
      </c>
      <c r="B515" s="384"/>
      <c r="C515" s="341"/>
      <c r="D515" s="340"/>
      <c r="E515" s="340"/>
      <c r="F515" s="340"/>
      <c r="G515" s="340"/>
      <c r="H515" s="340"/>
      <c r="I515" s="340"/>
      <c r="J515" s="340"/>
      <c r="K515" s="340"/>
      <c r="L515" s="340"/>
      <c r="M515" s="340"/>
      <c r="N515" s="340"/>
      <c r="O515" s="340"/>
      <c r="P515" s="370"/>
      <c r="Q515" s="340"/>
      <c r="R515" s="340"/>
      <c r="S515" s="340"/>
      <c r="T515" s="340"/>
      <c r="U515" s="370"/>
      <c r="V515" s="386"/>
      <c r="W515" s="387" t="s">
        <v>383</v>
      </c>
      <c r="X515" s="387"/>
    </row>
    <row r="516" customFormat="false" ht="13.5" hidden="false" customHeight="true" outlineLevel="0" collapsed="false">
      <c r="A516" s="368" t="s">
        <v>2407</v>
      </c>
      <c r="B516" s="368"/>
      <c r="C516" s="378"/>
      <c r="D516" s="385"/>
      <c r="E516" s="385"/>
      <c r="F516" s="385"/>
      <c r="G516" s="385"/>
      <c r="H516" s="385"/>
      <c r="I516" s="385"/>
      <c r="J516" s="385"/>
      <c r="K516" s="385"/>
      <c r="L516" s="385"/>
      <c r="M516" s="385"/>
      <c r="N516" s="385"/>
      <c r="O516" s="385"/>
      <c r="P516" s="370"/>
      <c r="Q516" s="385"/>
      <c r="R516" s="385"/>
      <c r="S516" s="385"/>
      <c r="T516" s="385"/>
      <c r="U516" s="370"/>
      <c r="V516" s="370"/>
      <c r="W516" s="375" t="s">
        <v>2407</v>
      </c>
      <c r="X516" s="375"/>
    </row>
    <row r="517" customFormat="false" ht="6" hidden="false" customHeight="true" outlineLevel="0" collapsed="false">
      <c r="B517" s="368"/>
      <c r="C517" s="378"/>
      <c r="D517" s="385"/>
      <c r="E517" s="385"/>
      <c r="F517" s="385"/>
      <c r="G517" s="385"/>
      <c r="H517" s="385"/>
      <c r="I517" s="385"/>
      <c r="J517" s="385"/>
      <c r="K517" s="385"/>
      <c r="L517" s="385"/>
      <c r="M517" s="385"/>
      <c r="N517" s="385"/>
      <c r="O517" s="385"/>
      <c r="P517" s="370"/>
      <c r="Q517" s="385"/>
      <c r="R517" s="385"/>
      <c r="S517" s="385"/>
      <c r="T517" s="385"/>
      <c r="U517" s="370"/>
      <c r="V517" s="370"/>
      <c r="W517" s="379"/>
      <c r="X517" s="341"/>
    </row>
    <row r="518" customFormat="false" ht="13.5" hidden="false" customHeight="true" outlineLevel="0" collapsed="false">
      <c r="B518" s="388" t="s">
        <v>2777</v>
      </c>
      <c r="C518" s="387"/>
      <c r="D518" s="373" t="n">
        <v>0</v>
      </c>
      <c r="E518" s="373" t="n">
        <v>0</v>
      </c>
      <c r="F518" s="373" t="n">
        <v>0</v>
      </c>
      <c r="G518" s="373" t="n">
        <v>0</v>
      </c>
      <c r="H518" s="373" t="n">
        <v>0</v>
      </c>
      <c r="I518" s="373" t="n">
        <v>0</v>
      </c>
      <c r="J518" s="373" t="n">
        <v>0</v>
      </c>
      <c r="K518" s="373" t="n">
        <v>0</v>
      </c>
      <c r="L518" s="373" t="n">
        <v>0</v>
      </c>
      <c r="M518" s="373" t="n">
        <v>1783</v>
      </c>
      <c r="N518" s="373" t="n">
        <v>0</v>
      </c>
      <c r="O518" s="373" t="n">
        <v>0</v>
      </c>
      <c r="P518" s="373" t="n">
        <v>1783</v>
      </c>
      <c r="Q518" s="373" t="n">
        <v>0</v>
      </c>
      <c r="R518" s="373" t="n">
        <v>0</v>
      </c>
      <c r="S518" s="373" t="n">
        <v>0</v>
      </c>
      <c r="T518" s="373" t="n">
        <v>0</v>
      </c>
      <c r="U518" s="338" t="n">
        <v>1783</v>
      </c>
      <c r="V518" s="370"/>
      <c r="W518" s="379"/>
      <c r="X518" s="378" t="s">
        <v>2777</v>
      </c>
    </row>
    <row r="519" customFormat="false" ht="13.5" hidden="false" customHeight="true" outlineLevel="0" collapsed="false">
      <c r="B519" s="388" t="s">
        <v>2778</v>
      </c>
      <c r="C519" s="378"/>
      <c r="D519" s="373" t="n">
        <v>0</v>
      </c>
      <c r="E519" s="373" t="n">
        <v>0</v>
      </c>
      <c r="F519" s="373" t="n">
        <v>0</v>
      </c>
      <c r="G519" s="373" t="n">
        <v>0</v>
      </c>
      <c r="H519" s="373" t="n">
        <v>0</v>
      </c>
      <c r="I519" s="373" t="n">
        <v>0</v>
      </c>
      <c r="J519" s="373" t="n">
        <v>0</v>
      </c>
      <c r="K519" s="373" t="n">
        <v>0</v>
      </c>
      <c r="L519" s="373" t="n">
        <v>0</v>
      </c>
      <c r="M519" s="373" t="n">
        <v>245</v>
      </c>
      <c r="N519" s="373" t="n">
        <v>0</v>
      </c>
      <c r="O519" s="373" t="n">
        <v>0</v>
      </c>
      <c r="P519" s="373" t="n">
        <v>245</v>
      </c>
      <c r="Q519" s="373" t="n">
        <v>0</v>
      </c>
      <c r="R519" s="373" t="n">
        <v>0</v>
      </c>
      <c r="S519" s="373" t="n">
        <v>0</v>
      </c>
      <c r="T519" s="373" t="n">
        <v>0</v>
      </c>
      <c r="U519" s="338" t="n">
        <v>245</v>
      </c>
      <c r="V519" s="370"/>
      <c r="W519" s="379"/>
      <c r="X519" s="378" t="s">
        <v>2778</v>
      </c>
    </row>
    <row r="520" customFormat="false" ht="13.5" hidden="false" customHeight="true" outlineLevel="0" collapsed="false">
      <c r="B520" s="388" t="s">
        <v>2779</v>
      </c>
      <c r="C520" s="378"/>
      <c r="D520" s="373" t="n">
        <v>0</v>
      </c>
      <c r="E520" s="373" t="n">
        <v>0</v>
      </c>
      <c r="F520" s="373" t="n">
        <v>0</v>
      </c>
      <c r="G520" s="373" t="n">
        <v>0</v>
      </c>
      <c r="H520" s="373" t="n">
        <v>0</v>
      </c>
      <c r="I520" s="373" t="n">
        <v>0</v>
      </c>
      <c r="J520" s="373" t="n">
        <v>0</v>
      </c>
      <c r="K520" s="373" t="n">
        <v>0</v>
      </c>
      <c r="L520" s="373" t="n">
        <v>0</v>
      </c>
      <c r="M520" s="373" t="n">
        <v>152</v>
      </c>
      <c r="N520" s="373" t="n">
        <v>0</v>
      </c>
      <c r="O520" s="373" t="n">
        <v>0</v>
      </c>
      <c r="P520" s="373" t="n">
        <v>152</v>
      </c>
      <c r="Q520" s="373" t="n">
        <v>0</v>
      </c>
      <c r="R520" s="373" t="n">
        <v>0</v>
      </c>
      <c r="S520" s="373" t="n">
        <v>0</v>
      </c>
      <c r="T520" s="373" t="n">
        <v>0</v>
      </c>
      <c r="U520" s="338" t="n">
        <v>152</v>
      </c>
      <c r="V520" s="370"/>
      <c r="W520" s="379"/>
      <c r="X520" s="378" t="s">
        <v>2779</v>
      </c>
    </row>
    <row r="521" s="372" customFormat="true" ht="13.5" hidden="false" customHeight="true" outlineLevel="0" collapsed="false">
      <c r="B521" s="397" t="s">
        <v>2406</v>
      </c>
      <c r="C521" s="341"/>
      <c r="D521" s="340" t="n">
        <v>0</v>
      </c>
      <c r="E521" s="340" t="n">
        <v>0</v>
      </c>
      <c r="F521" s="340" t="n">
        <v>0</v>
      </c>
      <c r="G521" s="340" t="n">
        <v>0</v>
      </c>
      <c r="H521" s="340" t="n">
        <v>0</v>
      </c>
      <c r="I521" s="340" t="n">
        <v>0</v>
      </c>
      <c r="J521" s="340" t="n">
        <v>0</v>
      </c>
      <c r="K521" s="340" t="n">
        <v>0</v>
      </c>
      <c r="L521" s="340" t="n">
        <v>0</v>
      </c>
      <c r="M521" s="340" t="n">
        <v>2180</v>
      </c>
      <c r="N521" s="340" t="n">
        <v>0</v>
      </c>
      <c r="O521" s="340" t="n">
        <v>0</v>
      </c>
      <c r="P521" s="340" t="n">
        <v>2180</v>
      </c>
      <c r="Q521" s="340" t="n">
        <v>0</v>
      </c>
      <c r="R521" s="340" t="n">
        <v>0</v>
      </c>
      <c r="S521" s="340" t="n">
        <v>0</v>
      </c>
      <c r="T521" s="340" t="n">
        <v>0</v>
      </c>
      <c r="U521" s="385" t="n">
        <v>2180</v>
      </c>
      <c r="V521" s="370"/>
      <c r="W521" s="398"/>
      <c r="X521" s="341" t="s">
        <v>480</v>
      </c>
    </row>
    <row r="522" customFormat="false" ht="13.5" hidden="false" customHeight="true" outlineLevel="0" collapsed="false">
      <c r="B522" s="384"/>
      <c r="C522" s="378"/>
      <c r="D522" s="385"/>
      <c r="E522" s="385"/>
      <c r="F522" s="385"/>
      <c r="G522" s="385"/>
      <c r="H522" s="385"/>
      <c r="I522" s="385"/>
      <c r="J522" s="385"/>
      <c r="K522" s="385"/>
      <c r="L522" s="385"/>
      <c r="M522" s="385"/>
      <c r="N522" s="385"/>
      <c r="O522" s="385"/>
      <c r="P522" s="370"/>
      <c r="Q522" s="385"/>
      <c r="R522" s="385"/>
      <c r="S522" s="385"/>
      <c r="T522" s="385"/>
      <c r="U522" s="370"/>
      <c r="V522" s="370"/>
      <c r="W522" s="379"/>
      <c r="X522" s="378"/>
    </row>
    <row r="523" s="372" customFormat="true" ht="18.75" hidden="false" customHeight="true" outlineLevel="0" collapsed="false">
      <c r="A523" s="368" t="s">
        <v>381</v>
      </c>
      <c r="B523" s="368"/>
      <c r="C523" s="341"/>
      <c r="D523" s="340" t="n">
        <v>1135</v>
      </c>
      <c r="E523" s="340" t="n">
        <v>4603</v>
      </c>
      <c r="F523" s="340" t="n">
        <v>2913</v>
      </c>
      <c r="G523" s="340" t="n">
        <v>1995</v>
      </c>
      <c r="H523" s="340" t="n">
        <v>308</v>
      </c>
      <c r="I523" s="340" t="n">
        <v>0</v>
      </c>
      <c r="J523" s="340" t="n">
        <v>0</v>
      </c>
      <c r="K523" s="340" t="n">
        <v>106</v>
      </c>
      <c r="L523" s="340" t="n">
        <v>438</v>
      </c>
      <c r="M523" s="340" t="n">
        <v>6977</v>
      </c>
      <c r="N523" s="340" t="n">
        <v>543</v>
      </c>
      <c r="O523" s="340" t="n">
        <v>666</v>
      </c>
      <c r="P523" s="370" t="n">
        <v>19684</v>
      </c>
      <c r="Q523" s="340" t="n">
        <v>10182</v>
      </c>
      <c r="R523" s="340" t="n">
        <v>2003</v>
      </c>
      <c r="S523" s="340" t="n">
        <v>0</v>
      </c>
      <c r="T523" s="340" t="n">
        <v>24</v>
      </c>
      <c r="U523" s="370" t="n">
        <v>31893</v>
      </c>
      <c r="V523" s="370"/>
      <c r="W523" s="375" t="s">
        <v>381</v>
      </c>
      <c r="X523" s="375"/>
    </row>
    <row r="524" customFormat="false" ht="6.75" hidden="false" customHeight="true" outlineLevel="0" collapsed="false">
      <c r="B524" s="368"/>
      <c r="C524" s="378"/>
      <c r="D524" s="385"/>
      <c r="E524" s="385"/>
      <c r="F524" s="385"/>
      <c r="G524" s="385"/>
      <c r="H524" s="385"/>
      <c r="I524" s="385"/>
      <c r="J524" s="385"/>
      <c r="K524" s="385"/>
      <c r="L524" s="385"/>
      <c r="M524" s="385"/>
      <c r="N524" s="385"/>
      <c r="O524" s="385"/>
      <c r="P524" s="370"/>
      <c r="Q524" s="385"/>
      <c r="R524" s="385"/>
      <c r="S524" s="385"/>
      <c r="T524" s="385"/>
      <c r="U524" s="370"/>
      <c r="V524" s="370"/>
      <c r="W524" s="379"/>
      <c r="X524" s="341"/>
    </row>
    <row r="525" customFormat="false" ht="13.5" hidden="false" customHeight="true" outlineLevel="0" collapsed="false">
      <c r="A525" s="368" t="s">
        <v>2351</v>
      </c>
      <c r="B525" s="368"/>
      <c r="C525" s="378"/>
      <c r="D525" s="385"/>
      <c r="E525" s="385"/>
      <c r="F525" s="385"/>
      <c r="G525" s="385"/>
      <c r="H525" s="385"/>
      <c r="I525" s="385"/>
      <c r="J525" s="385"/>
      <c r="K525" s="385"/>
      <c r="L525" s="385"/>
      <c r="M525" s="385"/>
      <c r="N525" s="385"/>
      <c r="O525" s="385"/>
      <c r="P525" s="370"/>
      <c r="Q525" s="385"/>
      <c r="R525" s="385"/>
      <c r="S525" s="385"/>
      <c r="T525" s="385"/>
      <c r="U525" s="370"/>
      <c r="V525" s="370"/>
      <c r="W525" s="375" t="s">
        <v>2351</v>
      </c>
      <c r="X525" s="375"/>
    </row>
    <row r="526" customFormat="false" ht="6" hidden="false" customHeight="true" outlineLevel="0" collapsed="false">
      <c r="B526" s="368"/>
      <c r="C526" s="378"/>
      <c r="D526" s="385"/>
      <c r="E526" s="385"/>
      <c r="F526" s="385"/>
      <c r="G526" s="385"/>
      <c r="H526" s="385"/>
      <c r="I526" s="385"/>
      <c r="J526" s="385"/>
      <c r="K526" s="385"/>
      <c r="L526" s="385"/>
      <c r="M526" s="385"/>
      <c r="N526" s="385"/>
      <c r="O526" s="385"/>
      <c r="P526" s="370"/>
      <c r="Q526" s="385"/>
      <c r="R526" s="385"/>
      <c r="S526" s="385"/>
      <c r="T526" s="385"/>
      <c r="U526" s="370"/>
      <c r="V526" s="370"/>
      <c r="W526" s="379"/>
      <c r="X526" s="341"/>
    </row>
    <row r="527" customFormat="false" ht="13.5" hidden="false" customHeight="true" outlineLevel="0" collapsed="false">
      <c r="B527" s="400" t="s">
        <v>381</v>
      </c>
      <c r="C527" s="387" t="s">
        <v>2352</v>
      </c>
      <c r="D527" s="373" t="n">
        <v>1135</v>
      </c>
      <c r="E527" s="373" t="n">
        <v>1403</v>
      </c>
      <c r="F527" s="373" t="n">
        <v>23</v>
      </c>
      <c r="G527" s="373" t="n">
        <v>1995</v>
      </c>
      <c r="H527" s="373" t="n">
        <v>308</v>
      </c>
      <c r="I527" s="373" t="n">
        <v>0</v>
      </c>
      <c r="J527" s="373" t="n">
        <v>0</v>
      </c>
      <c r="K527" s="373" t="n">
        <v>106</v>
      </c>
      <c r="L527" s="373" t="n">
        <v>438</v>
      </c>
      <c r="M527" s="373" t="n">
        <v>5326</v>
      </c>
      <c r="N527" s="373" t="n">
        <v>543</v>
      </c>
      <c r="O527" s="373" t="n">
        <v>0</v>
      </c>
      <c r="P527" s="373" t="n">
        <v>11277</v>
      </c>
      <c r="Q527" s="373" t="n">
        <v>0</v>
      </c>
      <c r="R527" s="373" t="n">
        <v>0</v>
      </c>
      <c r="S527" s="373" t="n">
        <v>0</v>
      </c>
      <c r="T527" s="373" t="n">
        <v>0</v>
      </c>
      <c r="U527" s="370" t="n">
        <v>11277</v>
      </c>
      <c r="V527" s="370"/>
      <c r="W527" s="379"/>
      <c r="X527" s="378" t="s">
        <v>381</v>
      </c>
    </row>
    <row r="528" customFormat="false" ht="13.5" hidden="false" customHeight="true" outlineLevel="0" collapsed="false">
      <c r="B528" s="388" t="s">
        <v>2780</v>
      </c>
      <c r="C528" s="378" t="s">
        <v>2352</v>
      </c>
      <c r="D528" s="373" t="n">
        <v>0</v>
      </c>
      <c r="E528" s="373" t="n">
        <v>3200</v>
      </c>
      <c r="F528" s="373" t="n">
        <v>2890</v>
      </c>
      <c r="G528" s="373" t="n">
        <v>0</v>
      </c>
      <c r="H528" s="373" t="n">
        <v>0</v>
      </c>
      <c r="I528" s="373" t="n">
        <v>0</v>
      </c>
      <c r="J528" s="373" t="n">
        <v>0</v>
      </c>
      <c r="K528" s="373" t="n">
        <v>0</v>
      </c>
      <c r="L528" s="373" t="n">
        <v>0</v>
      </c>
      <c r="M528" s="373" t="n">
        <v>0</v>
      </c>
      <c r="N528" s="373" t="n">
        <v>0</v>
      </c>
      <c r="O528" s="373" t="n">
        <v>0</v>
      </c>
      <c r="P528" s="373" t="n">
        <v>6090</v>
      </c>
      <c r="Q528" s="373" t="n">
        <v>0</v>
      </c>
      <c r="R528" s="373" t="n">
        <v>0</v>
      </c>
      <c r="S528" s="373" t="n">
        <v>0</v>
      </c>
      <c r="T528" s="373" t="n">
        <v>0</v>
      </c>
      <c r="U528" s="370" t="n">
        <v>6090</v>
      </c>
      <c r="V528" s="370"/>
      <c r="W528" s="379"/>
      <c r="X528" s="378" t="s">
        <v>2780</v>
      </c>
    </row>
    <row r="529" s="372" customFormat="true" ht="13.5" hidden="false" customHeight="true" outlineLevel="0" collapsed="false">
      <c r="B529" s="397" t="s">
        <v>2406</v>
      </c>
      <c r="C529" s="341"/>
      <c r="D529" s="340" t="n">
        <v>1135</v>
      </c>
      <c r="E529" s="340" t="n">
        <v>4603</v>
      </c>
      <c r="F529" s="340" t="n">
        <v>2913</v>
      </c>
      <c r="G529" s="340" t="n">
        <v>1995</v>
      </c>
      <c r="H529" s="340" t="n">
        <v>308</v>
      </c>
      <c r="I529" s="340" t="n">
        <v>0</v>
      </c>
      <c r="J529" s="340" t="n">
        <v>0</v>
      </c>
      <c r="K529" s="340" t="n">
        <v>106</v>
      </c>
      <c r="L529" s="340" t="n">
        <v>438</v>
      </c>
      <c r="M529" s="340" t="n">
        <v>5326</v>
      </c>
      <c r="N529" s="340" t="n">
        <v>543</v>
      </c>
      <c r="O529" s="340" t="n">
        <v>0</v>
      </c>
      <c r="P529" s="370" t="n">
        <v>17367</v>
      </c>
      <c r="Q529" s="340" t="n">
        <v>0</v>
      </c>
      <c r="R529" s="340" t="n">
        <v>0</v>
      </c>
      <c r="S529" s="340" t="n">
        <v>0</v>
      </c>
      <c r="T529" s="340" t="n">
        <v>0</v>
      </c>
      <c r="U529" s="370" t="n">
        <v>17367</v>
      </c>
      <c r="V529" s="370"/>
      <c r="W529" s="398"/>
      <c r="X529" s="341" t="s">
        <v>480</v>
      </c>
    </row>
    <row r="530" customFormat="false" ht="15" hidden="false" customHeight="true" outlineLevel="0" collapsed="false">
      <c r="B530" s="384"/>
      <c r="C530" s="378"/>
      <c r="D530" s="385"/>
      <c r="E530" s="385"/>
      <c r="F530" s="385"/>
      <c r="G530" s="385"/>
      <c r="H530" s="385"/>
      <c r="I530" s="385"/>
      <c r="J530" s="385"/>
      <c r="K530" s="385"/>
      <c r="L530" s="385"/>
      <c r="M530" s="385"/>
      <c r="N530" s="385"/>
      <c r="O530" s="385"/>
      <c r="P530" s="370"/>
      <c r="Q530" s="385"/>
      <c r="R530" s="385"/>
      <c r="S530" s="385"/>
      <c r="T530" s="385"/>
      <c r="U530" s="370"/>
      <c r="V530" s="386"/>
      <c r="W530" s="385"/>
      <c r="X530" s="378"/>
    </row>
    <row r="531" customFormat="false" ht="13.5" hidden="false" customHeight="true" outlineLevel="0" collapsed="false">
      <c r="A531" s="368" t="s">
        <v>2407</v>
      </c>
      <c r="B531" s="368"/>
      <c r="C531" s="378"/>
      <c r="D531" s="385"/>
      <c r="E531" s="385"/>
      <c r="F531" s="385"/>
      <c r="G531" s="385"/>
      <c r="H531" s="385"/>
      <c r="I531" s="385"/>
      <c r="J531" s="385"/>
      <c r="K531" s="385"/>
      <c r="L531" s="385"/>
      <c r="M531" s="385"/>
      <c r="N531" s="385"/>
      <c r="O531" s="385"/>
      <c r="P531" s="370"/>
      <c r="Q531" s="385"/>
      <c r="R531" s="385"/>
      <c r="S531" s="385"/>
      <c r="T531" s="385"/>
      <c r="U531" s="370"/>
      <c r="V531" s="370"/>
      <c r="W531" s="375" t="s">
        <v>2407</v>
      </c>
      <c r="X531" s="375"/>
    </row>
    <row r="532" customFormat="false" ht="6" hidden="false" customHeight="true" outlineLevel="0" collapsed="false">
      <c r="B532" s="368"/>
      <c r="C532" s="378"/>
      <c r="D532" s="385"/>
      <c r="E532" s="385"/>
      <c r="F532" s="385"/>
      <c r="G532" s="385"/>
      <c r="H532" s="385"/>
      <c r="I532" s="385"/>
      <c r="J532" s="385"/>
      <c r="K532" s="385"/>
      <c r="L532" s="385"/>
      <c r="M532" s="385"/>
      <c r="N532" s="385"/>
      <c r="O532" s="385"/>
      <c r="P532" s="370"/>
      <c r="Q532" s="385"/>
      <c r="R532" s="385"/>
      <c r="S532" s="385"/>
      <c r="T532" s="385"/>
      <c r="U532" s="370"/>
      <c r="V532" s="370"/>
      <c r="W532" s="379"/>
      <c r="X532" s="341"/>
    </row>
    <row r="533" customFormat="false" ht="13.5" hidden="false" customHeight="true" outlineLevel="0" collapsed="false">
      <c r="B533" s="388" t="s">
        <v>2781</v>
      </c>
      <c r="C533" s="387"/>
      <c r="D533" s="373" t="n">
        <v>0</v>
      </c>
      <c r="E533" s="373" t="n">
        <v>0</v>
      </c>
      <c r="F533" s="373" t="n">
        <v>0</v>
      </c>
      <c r="G533" s="373" t="n">
        <v>0</v>
      </c>
      <c r="H533" s="373" t="n">
        <v>0</v>
      </c>
      <c r="I533" s="373" t="n">
        <v>0</v>
      </c>
      <c r="J533" s="373" t="n">
        <v>0</v>
      </c>
      <c r="K533" s="373" t="n">
        <v>0</v>
      </c>
      <c r="L533" s="373" t="n">
        <v>0</v>
      </c>
      <c r="M533" s="373" t="n">
        <v>10</v>
      </c>
      <c r="N533" s="373" t="n">
        <v>0</v>
      </c>
      <c r="O533" s="373" t="n">
        <v>0</v>
      </c>
      <c r="P533" s="373" t="n">
        <v>10</v>
      </c>
      <c r="Q533" s="373" t="n">
        <v>0</v>
      </c>
      <c r="R533" s="373" t="n">
        <v>0</v>
      </c>
      <c r="S533" s="373" t="n">
        <v>0</v>
      </c>
      <c r="T533" s="373" t="n">
        <v>0</v>
      </c>
      <c r="U533" s="370" t="n">
        <v>10</v>
      </c>
      <c r="V533" s="373"/>
      <c r="W533" s="379"/>
      <c r="X533" s="378" t="s">
        <v>2781</v>
      </c>
    </row>
    <row r="534" customFormat="false" ht="13.5" hidden="false" customHeight="true" outlineLevel="0" collapsed="false">
      <c r="B534" s="388" t="s">
        <v>2782</v>
      </c>
      <c r="C534" s="387"/>
      <c r="D534" s="373" t="n">
        <v>0</v>
      </c>
      <c r="E534" s="373" t="n">
        <v>0</v>
      </c>
      <c r="F534" s="373" t="n">
        <v>0</v>
      </c>
      <c r="G534" s="373" t="n">
        <v>0</v>
      </c>
      <c r="H534" s="373" t="n">
        <v>0</v>
      </c>
      <c r="I534" s="373" t="n">
        <v>0</v>
      </c>
      <c r="J534" s="373" t="n">
        <v>0</v>
      </c>
      <c r="K534" s="373" t="n">
        <v>0</v>
      </c>
      <c r="L534" s="373" t="n">
        <v>0</v>
      </c>
      <c r="M534" s="373" t="n">
        <v>29</v>
      </c>
      <c r="N534" s="373" t="n">
        <v>0</v>
      </c>
      <c r="O534" s="373" t="n">
        <v>0</v>
      </c>
      <c r="P534" s="373" t="n">
        <v>29</v>
      </c>
      <c r="Q534" s="373" t="n">
        <v>0</v>
      </c>
      <c r="R534" s="373" t="n">
        <v>0</v>
      </c>
      <c r="S534" s="373" t="n">
        <v>0</v>
      </c>
      <c r="T534" s="373" t="n">
        <v>0</v>
      </c>
      <c r="U534" s="370" t="n">
        <v>29</v>
      </c>
      <c r="V534" s="373"/>
      <c r="W534" s="379"/>
      <c r="X534" s="399" t="s">
        <v>2782</v>
      </c>
    </row>
    <row r="535" customFormat="false" ht="13.5" hidden="false" customHeight="true" outlineLevel="0" collapsed="false">
      <c r="B535" s="388" t="s">
        <v>2783</v>
      </c>
      <c r="C535" s="387"/>
      <c r="D535" s="373" t="n">
        <v>0</v>
      </c>
      <c r="E535" s="373" t="n">
        <v>0</v>
      </c>
      <c r="F535" s="373" t="n">
        <v>0</v>
      </c>
      <c r="G535" s="373" t="n">
        <v>0</v>
      </c>
      <c r="H535" s="373" t="n">
        <v>0</v>
      </c>
      <c r="I535" s="373" t="n">
        <v>0</v>
      </c>
      <c r="J535" s="373" t="n">
        <v>0</v>
      </c>
      <c r="K535" s="373" t="n">
        <v>0</v>
      </c>
      <c r="L535" s="373" t="n">
        <v>0</v>
      </c>
      <c r="M535" s="373" t="n">
        <v>1555</v>
      </c>
      <c r="N535" s="373" t="n">
        <v>0</v>
      </c>
      <c r="O535" s="373" t="n">
        <v>0</v>
      </c>
      <c r="P535" s="373" t="n">
        <v>1555</v>
      </c>
      <c r="Q535" s="373" t="n">
        <v>0</v>
      </c>
      <c r="R535" s="373" t="n">
        <v>0</v>
      </c>
      <c r="S535" s="373" t="n">
        <v>0</v>
      </c>
      <c r="T535" s="373" t="n">
        <v>0</v>
      </c>
      <c r="U535" s="370" t="n">
        <v>1555</v>
      </c>
      <c r="V535" s="373"/>
      <c r="W535" s="379"/>
      <c r="X535" s="378" t="s">
        <v>2783</v>
      </c>
    </row>
    <row r="536" customFormat="false" ht="13.5" hidden="false" customHeight="true" outlineLevel="0" collapsed="false">
      <c r="B536" s="388" t="s">
        <v>2784</v>
      </c>
      <c r="C536" s="387" t="s">
        <v>2409</v>
      </c>
      <c r="D536" s="373" t="n">
        <v>0</v>
      </c>
      <c r="E536" s="373" t="n">
        <v>0</v>
      </c>
      <c r="F536" s="373" t="n">
        <v>0</v>
      </c>
      <c r="G536" s="373" t="n">
        <v>0</v>
      </c>
      <c r="H536" s="373" t="n">
        <v>0</v>
      </c>
      <c r="I536" s="373" t="n">
        <v>0</v>
      </c>
      <c r="J536" s="373" t="n">
        <v>0</v>
      </c>
      <c r="K536" s="373" t="n">
        <v>0</v>
      </c>
      <c r="L536" s="373" t="n">
        <v>0</v>
      </c>
      <c r="M536" s="373" t="n">
        <v>50</v>
      </c>
      <c r="N536" s="373" t="n">
        <v>0</v>
      </c>
      <c r="O536" s="373" t="n">
        <v>0</v>
      </c>
      <c r="P536" s="373" t="n">
        <v>50</v>
      </c>
      <c r="Q536" s="373" t="n">
        <v>0</v>
      </c>
      <c r="R536" s="373" t="n">
        <v>0</v>
      </c>
      <c r="S536" s="373" t="n">
        <v>0</v>
      </c>
      <c r="T536" s="373" t="n">
        <v>0</v>
      </c>
      <c r="U536" s="370" t="n">
        <v>50</v>
      </c>
      <c r="V536" s="370"/>
      <c r="W536" s="379"/>
      <c r="X536" s="378" t="s">
        <v>2784</v>
      </c>
    </row>
    <row r="537" s="372" customFormat="true" ht="13.5" hidden="false" customHeight="true" outlineLevel="0" collapsed="false">
      <c r="B537" s="397" t="s">
        <v>2406</v>
      </c>
      <c r="C537" s="341"/>
      <c r="D537" s="340" t="n">
        <v>0</v>
      </c>
      <c r="E537" s="340" t="n">
        <v>0</v>
      </c>
      <c r="F537" s="340" t="n">
        <v>0</v>
      </c>
      <c r="G537" s="340" t="n">
        <v>0</v>
      </c>
      <c r="H537" s="340" t="n">
        <v>0</v>
      </c>
      <c r="I537" s="340" t="n">
        <v>0</v>
      </c>
      <c r="J537" s="340" t="n">
        <v>0</v>
      </c>
      <c r="K537" s="340" t="n">
        <v>0</v>
      </c>
      <c r="L537" s="340" t="n">
        <v>0</v>
      </c>
      <c r="M537" s="340" t="n">
        <v>1644</v>
      </c>
      <c r="N537" s="340" t="n">
        <v>0</v>
      </c>
      <c r="O537" s="340" t="n">
        <v>0</v>
      </c>
      <c r="P537" s="370" t="n">
        <v>1644</v>
      </c>
      <c r="Q537" s="340" t="n">
        <v>0</v>
      </c>
      <c r="R537" s="340" t="n">
        <v>0</v>
      </c>
      <c r="S537" s="340" t="n">
        <v>0</v>
      </c>
      <c r="T537" s="340" t="n">
        <v>0</v>
      </c>
      <c r="U537" s="370" t="n">
        <v>1644</v>
      </c>
      <c r="V537" s="370"/>
      <c r="W537" s="398"/>
      <c r="X537" s="341" t="s">
        <v>480</v>
      </c>
    </row>
    <row r="538" customFormat="false" ht="6.75" hidden="false" customHeight="true" outlineLevel="0" collapsed="false">
      <c r="B538" s="384"/>
      <c r="C538" s="378"/>
      <c r="D538" s="385"/>
      <c r="E538" s="385"/>
      <c r="F538" s="385"/>
      <c r="G538" s="385"/>
      <c r="H538" s="385"/>
      <c r="I538" s="385"/>
      <c r="J538" s="385"/>
      <c r="K538" s="385"/>
      <c r="L538" s="385"/>
      <c r="M538" s="385"/>
      <c r="N538" s="385"/>
      <c r="O538" s="385"/>
      <c r="P538" s="370"/>
      <c r="Q538" s="385"/>
      <c r="R538" s="385"/>
      <c r="S538" s="385"/>
      <c r="T538" s="385"/>
      <c r="U538" s="370"/>
      <c r="V538" s="370"/>
      <c r="W538" s="379"/>
      <c r="X538" s="378"/>
    </row>
    <row r="539" customFormat="false" ht="13.5" hidden="false" customHeight="true" outlineLevel="0" collapsed="false">
      <c r="A539" s="368" t="s">
        <v>2455</v>
      </c>
      <c r="B539" s="368"/>
      <c r="C539" s="378"/>
      <c r="D539" s="385"/>
      <c r="E539" s="385"/>
      <c r="F539" s="385"/>
      <c r="G539" s="385"/>
      <c r="H539" s="385"/>
      <c r="I539" s="385"/>
      <c r="J539" s="385"/>
      <c r="K539" s="385"/>
      <c r="L539" s="385"/>
      <c r="M539" s="385"/>
      <c r="N539" s="385"/>
      <c r="O539" s="385"/>
      <c r="P539" s="370"/>
      <c r="Q539" s="385"/>
      <c r="R539" s="385"/>
      <c r="S539" s="385"/>
      <c r="T539" s="385"/>
      <c r="U539" s="370"/>
      <c r="V539" s="370"/>
      <c r="W539" s="375" t="s">
        <v>2455</v>
      </c>
      <c r="X539" s="375"/>
    </row>
    <row r="540" customFormat="false" ht="19.5" hidden="false" customHeight="true" outlineLevel="0" collapsed="false">
      <c r="B540" s="388" t="s">
        <v>2785</v>
      </c>
      <c r="C540" s="417" t="s">
        <v>2459</v>
      </c>
      <c r="D540" s="373" t="n">
        <v>0</v>
      </c>
      <c r="E540" s="373" t="n">
        <v>0</v>
      </c>
      <c r="F540" s="373" t="n">
        <v>0</v>
      </c>
      <c r="G540" s="373" t="n">
        <v>0</v>
      </c>
      <c r="H540" s="373" t="n">
        <v>0</v>
      </c>
      <c r="I540" s="373" t="n">
        <v>0</v>
      </c>
      <c r="J540" s="373" t="n">
        <v>0</v>
      </c>
      <c r="K540" s="373" t="n">
        <v>0</v>
      </c>
      <c r="L540" s="373" t="n">
        <v>0</v>
      </c>
      <c r="M540" s="373" t="n">
        <v>7</v>
      </c>
      <c r="N540" s="373" t="n">
        <v>0</v>
      </c>
      <c r="O540" s="373" t="n">
        <v>666</v>
      </c>
      <c r="P540" s="373" t="n">
        <v>673</v>
      </c>
      <c r="Q540" s="373" t="n">
        <v>8918</v>
      </c>
      <c r="R540" s="373" t="n">
        <v>1446</v>
      </c>
      <c r="S540" s="373" t="n">
        <v>0</v>
      </c>
      <c r="T540" s="373" t="n">
        <v>24</v>
      </c>
      <c r="U540" s="370" t="n">
        <v>11061</v>
      </c>
      <c r="V540" s="370"/>
      <c r="W540" s="379"/>
      <c r="X540" s="378" t="s">
        <v>2786</v>
      </c>
    </row>
    <row r="541" customFormat="false" ht="13.5" hidden="false" customHeight="true" outlineLevel="0" collapsed="false">
      <c r="B541" s="388" t="s">
        <v>2787</v>
      </c>
      <c r="C541" s="378" t="s">
        <v>2459</v>
      </c>
      <c r="D541" s="373" t="n">
        <v>0</v>
      </c>
      <c r="E541" s="373" t="n">
        <v>0</v>
      </c>
      <c r="F541" s="373" t="n">
        <v>0</v>
      </c>
      <c r="G541" s="373" t="n">
        <v>0</v>
      </c>
      <c r="H541" s="373" t="n">
        <v>0</v>
      </c>
      <c r="I541" s="373" t="n">
        <v>0</v>
      </c>
      <c r="J541" s="373" t="n">
        <v>0</v>
      </c>
      <c r="K541" s="373" t="n">
        <v>0</v>
      </c>
      <c r="L541" s="373" t="n">
        <v>0</v>
      </c>
      <c r="M541" s="373" t="n">
        <v>0</v>
      </c>
      <c r="N541" s="373" t="n">
        <v>0</v>
      </c>
      <c r="O541" s="373" t="n">
        <v>0</v>
      </c>
      <c r="P541" s="370" t="n">
        <v>0</v>
      </c>
      <c r="Q541" s="373" t="n">
        <v>1264</v>
      </c>
      <c r="R541" s="373" t="n">
        <v>557</v>
      </c>
      <c r="S541" s="373" t="n">
        <v>0</v>
      </c>
      <c r="T541" s="373" t="n">
        <v>0</v>
      </c>
      <c r="U541" s="370" t="n">
        <v>1821</v>
      </c>
      <c r="V541" s="370"/>
      <c r="W541" s="379"/>
      <c r="X541" s="378" t="s">
        <v>2787</v>
      </c>
    </row>
    <row r="542" s="372" customFormat="true" ht="13.5" hidden="false" customHeight="true" outlineLevel="0" collapsed="false">
      <c r="B542" s="397" t="s">
        <v>2406</v>
      </c>
      <c r="C542" s="341"/>
      <c r="D542" s="340" t="n">
        <v>0</v>
      </c>
      <c r="E542" s="340" t="n">
        <v>0</v>
      </c>
      <c r="F542" s="340" t="n">
        <v>0</v>
      </c>
      <c r="G542" s="340" t="n">
        <v>0</v>
      </c>
      <c r="H542" s="340" t="n">
        <v>0</v>
      </c>
      <c r="I542" s="340" t="n">
        <v>0</v>
      </c>
      <c r="J542" s="340" t="n">
        <v>0</v>
      </c>
      <c r="K542" s="340" t="n">
        <v>0</v>
      </c>
      <c r="L542" s="340" t="n">
        <v>0</v>
      </c>
      <c r="M542" s="340" t="n">
        <v>7</v>
      </c>
      <c r="N542" s="340" t="n">
        <v>0</v>
      </c>
      <c r="O542" s="340" t="n">
        <v>666</v>
      </c>
      <c r="P542" s="370" t="n">
        <v>673</v>
      </c>
      <c r="Q542" s="340" t="n">
        <v>10182</v>
      </c>
      <c r="R542" s="340" t="n">
        <v>2003</v>
      </c>
      <c r="S542" s="340" t="n">
        <v>0</v>
      </c>
      <c r="T542" s="340" t="n">
        <v>24</v>
      </c>
      <c r="U542" s="370" t="n">
        <v>12882</v>
      </c>
      <c r="V542" s="370"/>
      <c r="W542" s="398"/>
      <c r="X542" s="341" t="s">
        <v>480</v>
      </c>
    </row>
    <row r="543" customFormat="false" ht="13.5" hidden="false" customHeight="true" outlineLevel="0" collapsed="false">
      <c r="B543" s="384"/>
      <c r="C543" s="378"/>
      <c r="D543" s="385"/>
      <c r="E543" s="385"/>
      <c r="F543" s="385"/>
      <c r="G543" s="385"/>
      <c r="H543" s="385"/>
      <c r="I543" s="385"/>
      <c r="J543" s="385"/>
      <c r="K543" s="385"/>
      <c r="L543" s="385"/>
      <c r="M543" s="385"/>
      <c r="N543" s="385"/>
      <c r="O543" s="385"/>
      <c r="P543" s="370"/>
      <c r="Q543" s="385"/>
      <c r="R543" s="385"/>
      <c r="S543" s="385"/>
      <c r="T543" s="385"/>
      <c r="U543" s="370"/>
      <c r="V543" s="370"/>
      <c r="W543" s="379"/>
      <c r="X543" s="378"/>
    </row>
    <row r="544" s="372" customFormat="true" ht="13.5" hidden="false" customHeight="true" outlineLevel="0" collapsed="false">
      <c r="A544" s="368" t="s">
        <v>614</v>
      </c>
      <c r="B544" s="368"/>
      <c r="C544" s="341"/>
      <c r="D544" s="340" t="n">
        <v>259</v>
      </c>
      <c r="E544" s="340" t="n">
        <v>3724</v>
      </c>
      <c r="F544" s="340" t="n">
        <v>1927</v>
      </c>
      <c r="G544" s="340" t="n">
        <v>3062</v>
      </c>
      <c r="H544" s="340" t="n">
        <v>13300</v>
      </c>
      <c r="I544" s="340" t="n">
        <v>1940</v>
      </c>
      <c r="J544" s="340" t="n">
        <v>2515</v>
      </c>
      <c r="K544" s="340" t="n">
        <v>75</v>
      </c>
      <c r="L544" s="340" t="n">
        <v>26</v>
      </c>
      <c r="M544" s="340" t="n">
        <v>31068</v>
      </c>
      <c r="N544" s="340" t="n">
        <v>30284</v>
      </c>
      <c r="O544" s="340" t="n">
        <v>15925</v>
      </c>
      <c r="P544" s="370" t="n">
        <v>104105</v>
      </c>
      <c r="Q544" s="340" t="n">
        <v>66386</v>
      </c>
      <c r="R544" s="340" t="n">
        <v>36324</v>
      </c>
      <c r="S544" s="340" t="n">
        <v>37055</v>
      </c>
      <c r="T544" s="340" t="n">
        <v>199</v>
      </c>
      <c r="U544" s="370" t="n">
        <v>244069</v>
      </c>
      <c r="V544" s="370"/>
      <c r="W544" s="375" t="s">
        <v>614</v>
      </c>
      <c r="X544" s="375"/>
    </row>
    <row r="545" customFormat="false" ht="6.75" hidden="false" customHeight="true" outlineLevel="0" collapsed="false">
      <c r="B545" s="368"/>
      <c r="C545" s="378"/>
      <c r="D545" s="385"/>
      <c r="E545" s="385"/>
      <c r="F545" s="385"/>
      <c r="G545" s="385"/>
      <c r="H545" s="385"/>
      <c r="I545" s="385"/>
      <c r="J545" s="385"/>
      <c r="K545" s="385"/>
      <c r="L545" s="385"/>
      <c r="M545" s="385"/>
      <c r="N545" s="385"/>
      <c r="O545" s="385"/>
      <c r="P545" s="370"/>
      <c r="Q545" s="385"/>
      <c r="R545" s="385"/>
      <c r="S545" s="385"/>
      <c r="T545" s="385"/>
      <c r="U545" s="370"/>
      <c r="V545" s="370"/>
      <c r="W545" s="379"/>
      <c r="X545" s="341"/>
    </row>
    <row r="546" customFormat="false" ht="13.5" hidden="false" customHeight="true" outlineLevel="0" collapsed="false">
      <c r="A546" s="368" t="s">
        <v>2351</v>
      </c>
      <c r="B546" s="368"/>
      <c r="C546" s="378"/>
      <c r="D546" s="385"/>
      <c r="E546" s="385"/>
      <c r="F546" s="385"/>
      <c r="G546" s="385"/>
      <c r="H546" s="385"/>
      <c r="I546" s="385"/>
      <c r="J546" s="385"/>
      <c r="K546" s="385"/>
      <c r="L546" s="385"/>
      <c r="M546" s="385"/>
      <c r="N546" s="385"/>
      <c r="O546" s="385"/>
      <c r="P546" s="370"/>
      <c r="Q546" s="385"/>
      <c r="R546" s="385"/>
      <c r="S546" s="385"/>
      <c r="T546" s="385"/>
      <c r="U546" s="370"/>
      <c r="V546" s="370"/>
      <c r="W546" s="375" t="s">
        <v>2351</v>
      </c>
      <c r="X546" s="375"/>
    </row>
    <row r="547" customFormat="false" ht="6" hidden="false" customHeight="true" outlineLevel="0" collapsed="false">
      <c r="B547" s="368"/>
      <c r="C547" s="378"/>
      <c r="D547" s="385"/>
      <c r="E547" s="385"/>
      <c r="F547" s="385"/>
      <c r="G547" s="385"/>
      <c r="H547" s="385"/>
      <c r="I547" s="385"/>
      <c r="J547" s="385"/>
      <c r="K547" s="385"/>
      <c r="L547" s="385"/>
      <c r="M547" s="385"/>
      <c r="N547" s="385"/>
      <c r="O547" s="385"/>
      <c r="P547" s="370"/>
      <c r="Q547" s="385"/>
      <c r="R547" s="385"/>
      <c r="S547" s="385"/>
      <c r="T547" s="385"/>
      <c r="U547" s="370"/>
      <c r="V547" s="370"/>
      <c r="W547" s="379"/>
      <c r="X547" s="341"/>
    </row>
    <row r="548" customFormat="false" ht="13.5" hidden="false" customHeight="true" outlineLevel="0" collapsed="false">
      <c r="B548" s="388" t="s">
        <v>878</v>
      </c>
      <c r="C548" s="378" t="s">
        <v>2352</v>
      </c>
      <c r="D548" s="373" t="n">
        <v>164</v>
      </c>
      <c r="E548" s="373" t="n">
        <v>0</v>
      </c>
      <c r="F548" s="373" t="n">
        <v>0</v>
      </c>
      <c r="G548" s="373" t="n">
        <v>0</v>
      </c>
      <c r="H548" s="373" t="n">
        <v>0</v>
      </c>
      <c r="I548" s="373" t="n">
        <v>0</v>
      </c>
      <c r="J548" s="373" t="n">
        <v>0</v>
      </c>
      <c r="K548" s="373" t="n">
        <v>0</v>
      </c>
      <c r="L548" s="373" t="n">
        <v>0</v>
      </c>
      <c r="M548" s="373" t="n">
        <v>355</v>
      </c>
      <c r="N548" s="373" t="n">
        <v>0</v>
      </c>
      <c r="O548" s="373" t="n">
        <v>0</v>
      </c>
      <c r="P548" s="373" t="n">
        <v>519</v>
      </c>
      <c r="Q548" s="373" t="n">
        <v>0</v>
      </c>
      <c r="R548" s="373" t="n">
        <v>0</v>
      </c>
      <c r="S548" s="373" t="n">
        <v>0</v>
      </c>
      <c r="T548" s="373" t="n">
        <v>0</v>
      </c>
      <c r="U548" s="370" t="n">
        <v>519</v>
      </c>
      <c r="V548" s="370"/>
      <c r="W548" s="379"/>
      <c r="X548" s="378" t="s">
        <v>878</v>
      </c>
    </row>
    <row r="549" customFormat="false" ht="13.5" hidden="false" customHeight="true" outlineLevel="0" collapsed="false">
      <c r="B549" s="388" t="s">
        <v>2788</v>
      </c>
      <c r="C549" s="378" t="s">
        <v>2352</v>
      </c>
      <c r="D549" s="373" t="n">
        <v>0</v>
      </c>
      <c r="E549" s="373" t="n">
        <v>180</v>
      </c>
      <c r="F549" s="373" t="n">
        <v>0</v>
      </c>
      <c r="G549" s="373" t="n">
        <v>72</v>
      </c>
      <c r="H549" s="373" t="n">
        <v>557</v>
      </c>
      <c r="I549" s="373" t="n">
        <v>994</v>
      </c>
      <c r="J549" s="373" t="n">
        <v>1076</v>
      </c>
      <c r="K549" s="373" t="n">
        <v>14</v>
      </c>
      <c r="L549" s="373" t="n">
        <v>0</v>
      </c>
      <c r="M549" s="373" t="n">
        <v>0</v>
      </c>
      <c r="N549" s="373" t="n">
        <v>0</v>
      </c>
      <c r="O549" s="373" t="n">
        <v>171</v>
      </c>
      <c r="P549" s="373" t="n">
        <v>3064</v>
      </c>
      <c r="Q549" s="373" t="n">
        <v>928</v>
      </c>
      <c r="R549" s="373" t="n">
        <v>602</v>
      </c>
      <c r="S549" s="373" t="n">
        <v>112</v>
      </c>
      <c r="T549" s="373" t="n">
        <v>0</v>
      </c>
      <c r="U549" s="370" t="n">
        <v>4706</v>
      </c>
      <c r="V549" s="370"/>
      <c r="W549" s="379"/>
      <c r="X549" s="378" t="s">
        <v>2788</v>
      </c>
    </row>
    <row r="550" customFormat="false" ht="13.5" hidden="false" customHeight="true" outlineLevel="0" collapsed="false">
      <c r="B550" s="388" t="s">
        <v>2789</v>
      </c>
      <c r="C550" s="378"/>
      <c r="D550" s="373" t="n">
        <v>0</v>
      </c>
      <c r="E550" s="373" t="n">
        <v>0</v>
      </c>
      <c r="F550" s="373" t="n">
        <v>0</v>
      </c>
      <c r="G550" s="373" t="n">
        <v>1</v>
      </c>
      <c r="H550" s="373" t="n">
        <v>725</v>
      </c>
      <c r="I550" s="373" t="n">
        <v>0</v>
      </c>
      <c r="J550" s="373" t="n">
        <v>0</v>
      </c>
      <c r="K550" s="373" t="n">
        <v>0</v>
      </c>
      <c r="L550" s="373" t="n">
        <v>0</v>
      </c>
      <c r="M550" s="373" t="n">
        <v>111</v>
      </c>
      <c r="N550" s="373" t="n">
        <v>683</v>
      </c>
      <c r="O550" s="373" t="n">
        <v>617</v>
      </c>
      <c r="P550" s="373" t="n">
        <v>2137</v>
      </c>
      <c r="Q550" s="373" t="n">
        <v>2483</v>
      </c>
      <c r="R550" s="373" t="n">
        <v>573</v>
      </c>
      <c r="S550" s="373" t="n">
        <v>0</v>
      </c>
      <c r="T550" s="373" t="n">
        <v>0</v>
      </c>
      <c r="U550" s="370" t="n">
        <v>5193</v>
      </c>
      <c r="V550" s="370"/>
      <c r="W550" s="379"/>
      <c r="X550" s="378" t="s">
        <v>2789</v>
      </c>
    </row>
    <row r="551" customFormat="false" ht="13.5" hidden="false" customHeight="true" outlineLevel="0" collapsed="false">
      <c r="B551" s="388" t="s">
        <v>2790</v>
      </c>
      <c r="C551" s="378" t="s">
        <v>2352</v>
      </c>
      <c r="D551" s="373" t="n">
        <v>10</v>
      </c>
      <c r="E551" s="373" t="n">
        <v>0</v>
      </c>
      <c r="F551" s="373" t="n">
        <v>0</v>
      </c>
      <c r="G551" s="373" t="n">
        <v>44</v>
      </c>
      <c r="H551" s="373" t="n">
        <v>800</v>
      </c>
      <c r="I551" s="373" t="n">
        <v>115</v>
      </c>
      <c r="J551" s="373" t="n">
        <v>85</v>
      </c>
      <c r="K551" s="373" t="n">
        <v>0</v>
      </c>
      <c r="L551" s="373" t="n">
        <v>0</v>
      </c>
      <c r="M551" s="373" t="n">
        <v>31</v>
      </c>
      <c r="N551" s="373" t="n">
        <v>312</v>
      </c>
      <c r="O551" s="373" t="n">
        <v>601</v>
      </c>
      <c r="P551" s="373" t="n">
        <v>1998</v>
      </c>
      <c r="Q551" s="373" t="n">
        <v>1804</v>
      </c>
      <c r="R551" s="373" t="n">
        <v>2001</v>
      </c>
      <c r="S551" s="373" t="n">
        <v>751</v>
      </c>
      <c r="T551" s="373" t="n">
        <v>0</v>
      </c>
      <c r="U551" s="370" t="n">
        <v>6554</v>
      </c>
      <c r="V551" s="370"/>
      <c r="W551" s="379"/>
      <c r="X551" s="378" t="s">
        <v>2790</v>
      </c>
    </row>
    <row r="552" customFormat="false" ht="13.5" hidden="false" customHeight="true" outlineLevel="0" collapsed="false">
      <c r="B552" s="388" t="s">
        <v>2791</v>
      </c>
      <c r="C552" s="378"/>
      <c r="D552" s="373" t="n">
        <v>0</v>
      </c>
      <c r="E552" s="373" t="n">
        <v>15</v>
      </c>
      <c r="F552" s="373" t="n">
        <v>0</v>
      </c>
      <c r="G552" s="373" t="n">
        <v>0</v>
      </c>
      <c r="H552" s="373" t="n">
        <v>0</v>
      </c>
      <c r="I552" s="373" t="n">
        <v>268</v>
      </c>
      <c r="J552" s="373" t="n">
        <v>15</v>
      </c>
      <c r="K552" s="373" t="n">
        <v>0</v>
      </c>
      <c r="L552" s="373" t="n">
        <v>0</v>
      </c>
      <c r="M552" s="373" t="n">
        <v>0</v>
      </c>
      <c r="N552" s="373" t="n">
        <v>0</v>
      </c>
      <c r="O552" s="373" t="n">
        <v>0</v>
      </c>
      <c r="P552" s="373" t="n">
        <v>298</v>
      </c>
      <c r="Q552" s="373" t="n">
        <v>0</v>
      </c>
      <c r="R552" s="373" t="n">
        <v>30</v>
      </c>
      <c r="S552" s="373" t="n">
        <v>0</v>
      </c>
      <c r="T552" s="373" t="n">
        <v>0</v>
      </c>
      <c r="U552" s="370" t="n">
        <v>328</v>
      </c>
      <c r="V552" s="370"/>
      <c r="W552" s="379"/>
      <c r="X552" s="378" t="s">
        <v>2791</v>
      </c>
    </row>
    <row r="553" customFormat="false" ht="13.5" hidden="false" customHeight="true" outlineLevel="0" collapsed="false">
      <c r="B553" s="388" t="s">
        <v>2792</v>
      </c>
      <c r="C553" s="378" t="s">
        <v>2352</v>
      </c>
      <c r="D553" s="373" t="n">
        <v>0</v>
      </c>
      <c r="E553" s="373" t="n">
        <v>0</v>
      </c>
      <c r="F553" s="373" t="n">
        <v>0</v>
      </c>
      <c r="G553" s="373" t="n">
        <v>1</v>
      </c>
      <c r="H553" s="373" t="n">
        <v>0</v>
      </c>
      <c r="I553" s="373" t="n">
        <v>0</v>
      </c>
      <c r="J553" s="373" t="n">
        <v>1</v>
      </c>
      <c r="K553" s="373" t="n">
        <v>0</v>
      </c>
      <c r="L553" s="373" t="n">
        <v>0</v>
      </c>
      <c r="M553" s="373" t="n">
        <v>185</v>
      </c>
      <c r="N553" s="373" t="n">
        <v>199</v>
      </c>
      <c r="O553" s="373" t="n">
        <v>49</v>
      </c>
      <c r="P553" s="373" t="n">
        <v>435</v>
      </c>
      <c r="Q553" s="373" t="n">
        <v>1701</v>
      </c>
      <c r="R553" s="373" t="n">
        <v>32</v>
      </c>
      <c r="S553" s="373" t="n">
        <v>180</v>
      </c>
      <c r="T553" s="373" t="n">
        <v>0</v>
      </c>
      <c r="U553" s="370" t="n">
        <v>2348</v>
      </c>
      <c r="V553" s="370"/>
      <c r="W553" s="379"/>
      <c r="X553" s="378" t="s">
        <v>2792</v>
      </c>
    </row>
    <row r="554" customFormat="false" ht="13.5" hidden="false" customHeight="true" outlineLevel="0" collapsed="false">
      <c r="B554" s="388" t="s">
        <v>2793</v>
      </c>
      <c r="C554" s="378" t="s">
        <v>2352</v>
      </c>
      <c r="D554" s="373" t="n">
        <v>0</v>
      </c>
      <c r="E554" s="373" t="n">
        <v>0</v>
      </c>
      <c r="F554" s="373" t="n">
        <v>0</v>
      </c>
      <c r="G554" s="373" t="n">
        <v>76</v>
      </c>
      <c r="H554" s="373" t="n">
        <v>35</v>
      </c>
      <c r="I554" s="373" t="n">
        <v>0</v>
      </c>
      <c r="J554" s="373" t="n">
        <v>0</v>
      </c>
      <c r="K554" s="373" t="n">
        <v>6</v>
      </c>
      <c r="L554" s="373" t="n">
        <v>11</v>
      </c>
      <c r="M554" s="373" t="n">
        <v>2146</v>
      </c>
      <c r="N554" s="373" t="n">
        <v>2045</v>
      </c>
      <c r="O554" s="373" t="n">
        <v>301</v>
      </c>
      <c r="P554" s="373" t="n">
        <v>4620</v>
      </c>
      <c r="Q554" s="373" t="n">
        <v>708</v>
      </c>
      <c r="R554" s="373" t="n">
        <v>1803</v>
      </c>
      <c r="S554" s="373" t="n">
        <v>545</v>
      </c>
      <c r="T554" s="373" t="n">
        <v>37</v>
      </c>
      <c r="U554" s="370" t="n">
        <v>7713</v>
      </c>
      <c r="V554" s="370"/>
      <c r="W554" s="379"/>
      <c r="X554" s="378" t="s">
        <v>2793</v>
      </c>
    </row>
    <row r="555" customFormat="false" ht="13.5" hidden="false" customHeight="true" outlineLevel="0" collapsed="false">
      <c r="B555" s="388" t="s">
        <v>2794</v>
      </c>
      <c r="C555" s="378" t="s">
        <v>2352</v>
      </c>
      <c r="D555" s="373" t="n">
        <v>0</v>
      </c>
      <c r="E555" s="373" t="n">
        <v>0</v>
      </c>
      <c r="F555" s="373" t="n">
        <v>0</v>
      </c>
      <c r="G555" s="373" t="n">
        <v>0</v>
      </c>
      <c r="H555" s="373" t="n">
        <v>0</v>
      </c>
      <c r="I555" s="373" t="n">
        <v>0</v>
      </c>
      <c r="J555" s="373" t="n">
        <v>0</v>
      </c>
      <c r="K555" s="373" t="n">
        <v>0</v>
      </c>
      <c r="L555" s="373" t="n">
        <v>0</v>
      </c>
      <c r="M555" s="373" t="n">
        <v>25</v>
      </c>
      <c r="N555" s="373" t="n">
        <v>0</v>
      </c>
      <c r="O555" s="373" t="n">
        <v>0</v>
      </c>
      <c r="P555" s="373" t="n">
        <v>25</v>
      </c>
      <c r="Q555" s="373" t="n">
        <v>0</v>
      </c>
      <c r="R555" s="373" t="n">
        <v>4</v>
      </c>
      <c r="S555" s="373" t="n">
        <v>154</v>
      </c>
      <c r="T555" s="373" t="n">
        <v>0</v>
      </c>
      <c r="U555" s="370" t="n">
        <v>183</v>
      </c>
      <c r="V555" s="370"/>
      <c r="W555" s="379"/>
      <c r="X555" s="378" t="s">
        <v>2794</v>
      </c>
    </row>
    <row r="556" customFormat="false" ht="13.5" hidden="false" customHeight="true" outlineLevel="0" collapsed="false">
      <c r="B556" s="388" t="s">
        <v>2795</v>
      </c>
      <c r="C556" s="378" t="s">
        <v>2352</v>
      </c>
      <c r="D556" s="373" t="n">
        <v>0</v>
      </c>
      <c r="E556" s="373" t="n">
        <v>2894</v>
      </c>
      <c r="F556" s="373" t="n">
        <v>1830</v>
      </c>
      <c r="G556" s="373" t="n">
        <v>823</v>
      </c>
      <c r="H556" s="373" t="n">
        <v>5380</v>
      </c>
      <c r="I556" s="373" t="n">
        <v>18</v>
      </c>
      <c r="J556" s="373" t="n">
        <v>34</v>
      </c>
      <c r="K556" s="373" t="n">
        <v>32</v>
      </c>
      <c r="L556" s="373" t="n">
        <v>3</v>
      </c>
      <c r="M556" s="373" t="n">
        <v>5152</v>
      </c>
      <c r="N556" s="373" t="n">
        <v>7340</v>
      </c>
      <c r="O556" s="373" t="n">
        <v>37</v>
      </c>
      <c r="P556" s="373" t="n">
        <v>23543</v>
      </c>
      <c r="Q556" s="373" t="n">
        <v>37</v>
      </c>
      <c r="R556" s="373" t="n">
        <v>229</v>
      </c>
      <c r="S556" s="373" t="n">
        <v>58</v>
      </c>
      <c r="T556" s="373" t="n">
        <v>0</v>
      </c>
      <c r="U556" s="370" t="n">
        <v>23867</v>
      </c>
      <c r="V556" s="370"/>
      <c r="W556" s="379"/>
      <c r="X556" s="378" t="s">
        <v>2795</v>
      </c>
    </row>
    <row r="557" customFormat="false" ht="13.5" hidden="false" customHeight="true" outlineLevel="0" collapsed="false">
      <c r="B557" s="388" t="s">
        <v>2796</v>
      </c>
      <c r="C557" s="378" t="s">
        <v>2352</v>
      </c>
      <c r="D557" s="373" t="n">
        <v>0</v>
      </c>
      <c r="E557" s="373" t="n">
        <v>0</v>
      </c>
      <c r="F557" s="373" t="n">
        <v>0</v>
      </c>
      <c r="G557" s="373" t="n">
        <v>0</v>
      </c>
      <c r="H557" s="373" t="n">
        <v>0</v>
      </c>
      <c r="I557" s="373" t="n">
        <v>0</v>
      </c>
      <c r="J557" s="373" t="n">
        <v>17</v>
      </c>
      <c r="K557" s="373" t="n">
        <v>0</v>
      </c>
      <c r="L557" s="373" t="n">
        <v>0</v>
      </c>
      <c r="M557" s="373" t="n">
        <v>529</v>
      </c>
      <c r="N557" s="373" t="n">
        <v>585</v>
      </c>
      <c r="O557" s="373" t="n">
        <v>11</v>
      </c>
      <c r="P557" s="373" t="n">
        <v>1142</v>
      </c>
      <c r="Q557" s="373" t="n">
        <v>749</v>
      </c>
      <c r="R557" s="373" t="n">
        <v>1988</v>
      </c>
      <c r="S557" s="373" t="n">
        <v>74</v>
      </c>
      <c r="T557" s="373" t="n">
        <v>0</v>
      </c>
      <c r="U557" s="370" t="n">
        <v>3953</v>
      </c>
      <c r="V557" s="370"/>
      <c r="W557" s="379"/>
      <c r="X557" s="378" t="s">
        <v>2796</v>
      </c>
    </row>
    <row r="558" customFormat="false" ht="13.5" hidden="false" customHeight="true" outlineLevel="0" collapsed="false">
      <c r="B558" s="388" t="s">
        <v>2797</v>
      </c>
      <c r="C558" s="378"/>
      <c r="D558" s="373" t="n">
        <v>0</v>
      </c>
      <c r="E558" s="373" t="n">
        <v>0</v>
      </c>
      <c r="F558" s="373" t="n">
        <v>0</v>
      </c>
      <c r="G558" s="373" t="n">
        <v>28</v>
      </c>
      <c r="H558" s="373" t="n">
        <v>184</v>
      </c>
      <c r="I558" s="373" t="n">
        <v>446</v>
      </c>
      <c r="J558" s="373" t="n">
        <v>1082</v>
      </c>
      <c r="K558" s="373" t="n">
        <v>0</v>
      </c>
      <c r="L558" s="373" t="n">
        <v>0</v>
      </c>
      <c r="M558" s="373" t="n">
        <v>0</v>
      </c>
      <c r="N558" s="373" t="n">
        <v>0</v>
      </c>
      <c r="O558" s="373" t="n">
        <v>0</v>
      </c>
      <c r="P558" s="373" t="n">
        <v>1740</v>
      </c>
      <c r="Q558" s="373" t="n">
        <v>6</v>
      </c>
      <c r="R558" s="373" t="n">
        <v>312</v>
      </c>
      <c r="S558" s="373" t="n">
        <v>410</v>
      </c>
      <c r="T558" s="373" t="n">
        <v>0</v>
      </c>
      <c r="U558" s="370" t="n">
        <v>2468</v>
      </c>
      <c r="V558" s="370"/>
      <c r="W558" s="379"/>
      <c r="X558" s="399" t="s">
        <v>2797</v>
      </c>
    </row>
    <row r="559" customFormat="false" ht="13.5" hidden="false" customHeight="true" outlineLevel="0" collapsed="false">
      <c r="B559" s="388" t="s">
        <v>2798</v>
      </c>
      <c r="C559" s="378" t="s">
        <v>2352</v>
      </c>
      <c r="D559" s="373" t="n">
        <v>6</v>
      </c>
      <c r="E559" s="373" t="n">
        <v>32</v>
      </c>
      <c r="F559" s="373" t="n">
        <v>22</v>
      </c>
      <c r="G559" s="373" t="n">
        <v>179</v>
      </c>
      <c r="H559" s="373" t="n">
        <v>793</v>
      </c>
      <c r="I559" s="373" t="n">
        <v>0</v>
      </c>
      <c r="J559" s="373" t="n">
        <v>0</v>
      </c>
      <c r="K559" s="373" t="n">
        <v>14</v>
      </c>
      <c r="L559" s="373" t="n">
        <v>12</v>
      </c>
      <c r="M559" s="373" t="n">
        <v>2188</v>
      </c>
      <c r="N559" s="373" t="n">
        <v>2745</v>
      </c>
      <c r="O559" s="373" t="n">
        <v>1435</v>
      </c>
      <c r="P559" s="373" t="n">
        <v>7426</v>
      </c>
      <c r="Q559" s="373" t="n">
        <v>2815</v>
      </c>
      <c r="R559" s="373" t="n">
        <v>945</v>
      </c>
      <c r="S559" s="373" t="n">
        <v>2116</v>
      </c>
      <c r="T559" s="373" t="n">
        <v>0</v>
      </c>
      <c r="U559" s="370" t="n">
        <v>13302</v>
      </c>
      <c r="V559" s="370"/>
      <c r="W559" s="379"/>
      <c r="X559" s="378" t="s">
        <v>2798</v>
      </c>
    </row>
    <row r="560" customFormat="false" ht="13.5" hidden="false" customHeight="true" outlineLevel="0" collapsed="false">
      <c r="B560" s="388" t="s">
        <v>2799</v>
      </c>
      <c r="C560" s="378"/>
      <c r="D560" s="373" t="n">
        <v>0</v>
      </c>
      <c r="E560" s="373" t="n">
        <v>36</v>
      </c>
      <c r="F560" s="373" t="n">
        <v>0</v>
      </c>
      <c r="G560" s="373" t="n">
        <v>110</v>
      </c>
      <c r="H560" s="373" t="n">
        <v>210</v>
      </c>
      <c r="I560" s="373" t="n">
        <v>0</v>
      </c>
      <c r="J560" s="373" t="n">
        <v>0</v>
      </c>
      <c r="K560" s="373" t="n">
        <v>0</v>
      </c>
      <c r="L560" s="373" t="n">
        <v>0</v>
      </c>
      <c r="M560" s="373" t="n">
        <v>1847</v>
      </c>
      <c r="N560" s="373" t="n">
        <v>525</v>
      </c>
      <c r="O560" s="373" t="n">
        <v>0</v>
      </c>
      <c r="P560" s="373" t="n">
        <v>2728</v>
      </c>
      <c r="Q560" s="373" t="n">
        <v>0</v>
      </c>
      <c r="R560" s="373" t="n">
        <v>163</v>
      </c>
      <c r="S560" s="373" t="n">
        <v>1110</v>
      </c>
      <c r="T560" s="373" t="n">
        <v>0</v>
      </c>
      <c r="U560" s="370" t="n">
        <v>4001</v>
      </c>
      <c r="V560" s="370"/>
      <c r="W560" s="379"/>
      <c r="X560" s="378" t="s">
        <v>2799</v>
      </c>
    </row>
    <row r="561" s="401" customFormat="true" ht="13.5" hidden="false" customHeight="true" outlineLevel="0" collapsed="false">
      <c r="B561" s="402" t="s">
        <v>2800</v>
      </c>
      <c r="C561" s="403" t="s">
        <v>2352</v>
      </c>
      <c r="D561" s="404" t="n">
        <v>0</v>
      </c>
      <c r="E561" s="404" t="n">
        <v>0</v>
      </c>
      <c r="F561" s="404" t="n">
        <v>0</v>
      </c>
      <c r="G561" s="404" t="n">
        <v>0</v>
      </c>
      <c r="H561" s="404" t="n">
        <v>0</v>
      </c>
      <c r="I561" s="404" t="n">
        <v>0</v>
      </c>
      <c r="J561" s="404" t="n">
        <v>0</v>
      </c>
      <c r="K561" s="404" t="n">
        <v>0</v>
      </c>
      <c r="L561" s="404" t="n">
        <v>0</v>
      </c>
      <c r="M561" s="405" t="n">
        <v>76</v>
      </c>
      <c r="N561" s="405" t="n">
        <v>0</v>
      </c>
      <c r="O561" s="404" t="n">
        <v>0</v>
      </c>
      <c r="P561" s="393" t="n">
        <v>76</v>
      </c>
      <c r="Q561" s="404" t="n">
        <v>0</v>
      </c>
      <c r="R561" s="405" t="n">
        <v>19</v>
      </c>
      <c r="S561" s="405" t="n">
        <v>80</v>
      </c>
      <c r="T561" s="404" t="n">
        <v>0</v>
      </c>
      <c r="U561" s="406" t="n">
        <v>175</v>
      </c>
      <c r="V561" s="406"/>
      <c r="W561" s="407"/>
      <c r="X561" s="403" t="s">
        <v>2800</v>
      </c>
    </row>
    <row r="562" customFormat="false" ht="13.5" hidden="false" customHeight="true" outlineLevel="0" collapsed="false">
      <c r="B562" s="388" t="s">
        <v>2801</v>
      </c>
      <c r="C562" s="378" t="s">
        <v>2352</v>
      </c>
      <c r="D562" s="373" t="n">
        <v>0</v>
      </c>
      <c r="E562" s="373" t="n">
        <v>0</v>
      </c>
      <c r="F562" s="373" t="n">
        <v>0</v>
      </c>
      <c r="G562" s="373" t="n">
        <v>28</v>
      </c>
      <c r="H562" s="373" t="n">
        <v>280</v>
      </c>
      <c r="I562" s="373" t="n">
        <v>0</v>
      </c>
      <c r="J562" s="373" t="n">
        <v>0</v>
      </c>
      <c r="K562" s="373" t="n">
        <v>0</v>
      </c>
      <c r="L562" s="373" t="n">
        <v>0</v>
      </c>
      <c r="M562" s="373" t="n">
        <v>19</v>
      </c>
      <c r="N562" s="373" t="n">
        <v>0</v>
      </c>
      <c r="O562" s="373" t="n">
        <v>434</v>
      </c>
      <c r="P562" s="373" t="n">
        <v>761</v>
      </c>
      <c r="Q562" s="373" t="n">
        <v>434</v>
      </c>
      <c r="R562" s="373" t="n">
        <v>774</v>
      </c>
      <c r="S562" s="373" t="n">
        <v>266</v>
      </c>
      <c r="T562" s="373" t="n">
        <v>0</v>
      </c>
      <c r="U562" s="370" t="n">
        <v>2235</v>
      </c>
      <c r="V562" s="370"/>
      <c r="W562" s="379"/>
      <c r="X562" s="378" t="s">
        <v>2801</v>
      </c>
    </row>
    <row r="563" customFormat="false" ht="13.5" hidden="false" customHeight="true" outlineLevel="0" collapsed="false">
      <c r="A563" s="384" t="s">
        <v>614</v>
      </c>
      <c r="B563" s="384"/>
      <c r="C563" s="378"/>
      <c r="D563" s="373"/>
      <c r="E563" s="373"/>
      <c r="F563" s="373"/>
      <c r="G563" s="373"/>
      <c r="H563" s="373"/>
      <c r="I563" s="373"/>
      <c r="J563" s="373"/>
      <c r="K563" s="373"/>
      <c r="L563" s="373"/>
      <c r="M563" s="373"/>
      <c r="N563" s="373"/>
      <c r="O563" s="373"/>
      <c r="P563" s="373"/>
      <c r="Q563" s="373"/>
      <c r="R563" s="373"/>
      <c r="S563" s="373"/>
      <c r="T563" s="373"/>
      <c r="U563" s="370"/>
      <c r="V563" s="386"/>
      <c r="W563" s="378" t="s">
        <v>614</v>
      </c>
      <c r="X563" s="378"/>
    </row>
    <row r="564" customFormat="false" ht="13.5" hidden="false" customHeight="true" outlineLevel="0" collapsed="false">
      <c r="A564" s="384" t="s">
        <v>2351</v>
      </c>
      <c r="B564" s="384"/>
      <c r="C564" s="378"/>
      <c r="D564" s="373"/>
      <c r="E564" s="373"/>
      <c r="F564" s="373"/>
      <c r="G564" s="373"/>
      <c r="H564" s="373"/>
      <c r="I564" s="373"/>
      <c r="J564" s="373"/>
      <c r="K564" s="373"/>
      <c r="L564" s="373"/>
      <c r="M564" s="373"/>
      <c r="N564" s="373"/>
      <c r="O564" s="373"/>
      <c r="P564" s="373"/>
      <c r="Q564" s="373"/>
      <c r="R564" s="373"/>
      <c r="S564" s="373"/>
      <c r="T564" s="373"/>
      <c r="U564" s="370"/>
      <c r="V564" s="386"/>
      <c r="W564" s="378" t="s">
        <v>2351</v>
      </c>
      <c r="X564" s="378"/>
    </row>
    <row r="565" customFormat="false" ht="13.5" hidden="false" customHeight="true" outlineLevel="0" collapsed="false">
      <c r="B565" s="388" t="s">
        <v>2802</v>
      </c>
      <c r="C565" s="378"/>
      <c r="D565" s="373" t="n">
        <v>0</v>
      </c>
      <c r="E565" s="373" t="n">
        <v>0</v>
      </c>
      <c r="F565" s="373" t="n">
        <v>0</v>
      </c>
      <c r="G565" s="373" t="n">
        <v>0</v>
      </c>
      <c r="H565" s="373" t="n">
        <v>0</v>
      </c>
      <c r="I565" s="373" t="n">
        <v>0</v>
      </c>
      <c r="J565" s="373" t="n">
        <v>0</v>
      </c>
      <c r="K565" s="373" t="n">
        <v>0</v>
      </c>
      <c r="L565" s="373" t="n">
        <v>0</v>
      </c>
      <c r="M565" s="373" t="n">
        <v>102</v>
      </c>
      <c r="N565" s="373" t="n">
        <v>223</v>
      </c>
      <c r="O565" s="373" t="n">
        <v>585</v>
      </c>
      <c r="P565" s="373" t="n">
        <v>910</v>
      </c>
      <c r="Q565" s="373" t="n">
        <v>1728</v>
      </c>
      <c r="R565" s="373" t="n">
        <v>722</v>
      </c>
      <c r="S565" s="373" t="n">
        <v>110</v>
      </c>
      <c r="T565" s="373" t="n">
        <v>0</v>
      </c>
      <c r="U565" s="370" t="n">
        <v>3470</v>
      </c>
      <c r="V565" s="370"/>
      <c r="W565" s="379"/>
      <c r="X565" s="378" t="s">
        <v>2802</v>
      </c>
    </row>
    <row r="566" customFormat="false" ht="13.5" hidden="false" customHeight="true" outlineLevel="0" collapsed="false">
      <c r="B566" s="388" t="s">
        <v>2803</v>
      </c>
      <c r="C566" s="378" t="s">
        <v>2352</v>
      </c>
      <c r="D566" s="373" t="n">
        <v>0</v>
      </c>
      <c r="E566" s="373" t="n">
        <v>0</v>
      </c>
      <c r="F566" s="373" t="n">
        <v>0</v>
      </c>
      <c r="G566" s="373" t="n">
        <v>0</v>
      </c>
      <c r="H566" s="373" t="n">
        <v>0</v>
      </c>
      <c r="I566" s="373" t="n">
        <v>0</v>
      </c>
      <c r="J566" s="373" t="n">
        <v>0</v>
      </c>
      <c r="K566" s="373" t="n">
        <v>0</v>
      </c>
      <c r="L566" s="373" t="n">
        <v>0</v>
      </c>
      <c r="M566" s="373" t="n">
        <v>1</v>
      </c>
      <c r="N566" s="373" t="n">
        <v>0</v>
      </c>
      <c r="O566" s="373" t="n">
        <v>189</v>
      </c>
      <c r="P566" s="373" t="n">
        <v>190</v>
      </c>
      <c r="Q566" s="373" t="n">
        <v>1638</v>
      </c>
      <c r="R566" s="373" t="n">
        <v>18</v>
      </c>
      <c r="S566" s="373" t="n">
        <v>6</v>
      </c>
      <c r="T566" s="373" t="n">
        <v>0</v>
      </c>
      <c r="U566" s="370" t="n">
        <v>1852</v>
      </c>
      <c r="V566" s="370"/>
      <c r="W566" s="379"/>
      <c r="X566" s="378" t="s">
        <v>2803</v>
      </c>
    </row>
    <row r="567" customFormat="false" ht="13.5" hidden="false" customHeight="true" outlineLevel="0" collapsed="false">
      <c r="B567" s="388" t="s">
        <v>2804</v>
      </c>
      <c r="C567" s="378" t="s">
        <v>2352</v>
      </c>
      <c r="D567" s="373" t="n">
        <v>0</v>
      </c>
      <c r="E567" s="373" t="n">
        <v>0</v>
      </c>
      <c r="F567" s="373" t="n">
        <v>0</v>
      </c>
      <c r="G567" s="373" t="n">
        <v>0</v>
      </c>
      <c r="H567" s="373" t="n">
        <v>0</v>
      </c>
      <c r="I567" s="373" t="n">
        <v>0</v>
      </c>
      <c r="J567" s="373" t="n">
        <v>0</v>
      </c>
      <c r="K567" s="373" t="n">
        <v>0</v>
      </c>
      <c r="L567" s="373" t="n">
        <v>0</v>
      </c>
      <c r="M567" s="373" t="n">
        <v>0</v>
      </c>
      <c r="N567" s="373" t="n">
        <v>492</v>
      </c>
      <c r="O567" s="373" t="n">
        <v>3</v>
      </c>
      <c r="P567" s="373" t="n">
        <v>495</v>
      </c>
      <c r="Q567" s="373" t="n">
        <v>0</v>
      </c>
      <c r="R567" s="373" t="n">
        <v>0</v>
      </c>
      <c r="S567" s="373" t="n">
        <v>217</v>
      </c>
      <c r="T567" s="373" t="n">
        <v>0</v>
      </c>
      <c r="U567" s="370" t="n">
        <v>712</v>
      </c>
      <c r="V567" s="370"/>
      <c r="W567" s="379"/>
      <c r="X567" s="378" t="s">
        <v>2804</v>
      </c>
    </row>
    <row r="568" customFormat="false" ht="13.5" hidden="false" customHeight="true" outlineLevel="0" collapsed="false">
      <c r="B568" s="388" t="s">
        <v>2805</v>
      </c>
      <c r="C568" s="378" t="s">
        <v>2352</v>
      </c>
      <c r="D568" s="373" t="n">
        <v>0</v>
      </c>
      <c r="E568" s="373" t="n">
        <v>478</v>
      </c>
      <c r="F568" s="373" t="n">
        <v>64</v>
      </c>
      <c r="G568" s="373" t="n">
        <v>92</v>
      </c>
      <c r="H568" s="373" t="n">
        <v>282</v>
      </c>
      <c r="I568" s="373" t="n">
        <v>0</v>
      </c>
      <c r="J568" s="373" t="n">
        <v>0</v>
      </c>
      <c r="K568" s="373" t="n">
        <v>0</v>
      </c>
      <c r="L568" s="373" t="n">
        <v>0</v>
      </c>
      <c r="M568" s="373" t="n">
        <v>6693</v>
      </c>
      <c r="N568" s="373" t="n">
        <v>6311</v>
      </c>
      <c r="O568" s="373" t="n">
        <v>0</v>
      </c>
      <c r="P568" s="373" t="n">
        <v>13920</v>
      </c>
      <c r="Q568" s="373" t="n">
        <v>3</v>
      </c>
      <c r="R568" s="373" t="n">
        <v>453</v>
      </c>
      <c r="S568" s="373" t="n">
        <v>12724</v>
      </c>
      <c r="T568" s="373" t="n">
        <v>0</v>
      </c>
      <c r="U568" s="370" t="n">
        <v>27100</v>
      </c>
      <c r="V568" s="370"/>
      <c r="W568" s="379"/>
      <c r="X568" s="378" t="s">
        <v>2805</v>
      </c>
    </row>
    <row r="569" s="401" customFormat="true" ht="13.5" hidden="false" customHeight="true" outlineLevel="0" collapsed="false">
      <c r="B569" s="402" t="s">
        <v>2806</v>
      </c>
      <c r="C569" s="412" t="s">
        <v>2352</v>
      </c>
      <c r="D569" s="393" t="n">
        <v>0</v>
      </c>
      <c r="E569" s="393" t="n">
        <v>0</v>
      </c>
      <c r="F569" s="393" t="n">
        <v>0</v>
      </c>
      <c r="G569" s="393" t="n">
        <v>2</v>
      </c>
      <c r="H569" s="393" t="n">
        <v>0</v>
      </c>
      <c r="I569" s="393" t="n">
        <v>0</v>
      </c>
      <c r="J569" s="393" t="n">
        <v>0</v>
      </c>
      <c r="K569" s="393" t="n">
        <v>0</v>
      </c>
      <c r="L569" s="393" t="n">
        <v>0</v>
      </c>
      <c r="M569" s="393" t="n">
        <v>94</v>
      </c>
      <c r="N569" s="393" t="n">
        <v>145</v>
      </c>
      <c r="O569" s="393" t="n">
        <v>8</v>
      </c>
      <c r="P569" s="393" t="n">
        <v>249</v>
      </c>
      <c r="Q569" s="393" t="n">
        <v>8</v>
      </c>
      <c r="R569" s="393" t="n">
        <v>24</v>
      </c>
      <c r="S569" s="393" t="n">
        <v>422</v>
      </c>
      <c r="T569" s="393" t="n">
        <v>2</v>
      </c>
      <c r="U569" s="406" t="n">
        <v>705</v>
      </c>
      <c r="V569" s="406"/>
      <c r="W569" s="407"/>
      <c r="X569" s="403" t="s">
        <v>2807</v>
      </c>
    </row>
    <row r="570" customFormat="false" ht="13.5" hidden="false" customHeight="true" outlineLevel="0" collapsed="false">
      <c r="B570" s="388" t="s">
        <v>2808</v>
      </c>
      <c r="C570" s="378"/>
      <c r="D570" s="373" t="n">
        <v>0</v>
      </c>
      <c r="E570" s="373" t="n">
        <v>0</v>
      </c>
      <c r="F570" s="373" t="n">
        <v>0</v>
      </c>
      <c r="G570" s="373" t="n">
        <v>28</v>
      </c>
      <c r="H570" s="373" t="n">
        <v>54</v>
      </c>
      <c r="I570" s="373" t="n">
        <v>0</v>
      </c>
      <c r="J570" s="373" t="n">
        <v>0</v>
      </c>
      <c r="K570" s="373" t="n">
        <v>0</v>
      </c>
      <c r="L570" s="373" t="n">
        <v>0</v>
      </c>
      <c r="M570" s="373" t="n">
        <v>61</v>
      </c>
      <c r="N570" s="373" t="n">
        <v>184</v>
      </c>
      <c r="O570" s="373" t="n">
        <v>0</v>
      </c>
      <c r="P570" s="373" t="n">
        <v>327</v>
      </c>
      <c r="Q570" s="373" t="n">
        <v>0</v>
      </c>
      <c r="R570" s="373" t="n">
        <v>932</v>
      </c>
      <c r="S570" s="373" t="n">
        <v>531</v>
      </c>
      <c r="T570" s="373" t="n">
        <v>0</v>
      </c>
      <c r="U570" s="370" t="n">
        <v>1790</v>
      </c>
      <c r="V570" s="370"/>
      <c r="W570" s="379"/>
      <c r="X570" s="378" t="s">
        <v>2808</v>
      </c>
    </row>
    <row r="571" s="401" customFormat="true" ht="13.5" hidden="false" customHeight="true" outlineLevel="0" collapsed="false">
      <c r="B571" s="402" t="s">
        <v>2809</v>
      </c>
      <c r="C571" s="403" t="s">
        <v>2352</v>
      </c>
      <c r="D571" s="393" t="n">
        <v>0</v>
      </c>
      <c r="E571" s="393" t="n">
        <v>0</v>
      </c>
      <c r="F571" s="393" t="n">
        <v>0</v>
      </c>
      <c r="G571" s="393" t="n">
        <v>692</v>
      </c>
      <c r="H571" s="393" t="n">
        <v>1353</v>
      </c>
      <c r="I571" s="393" t="n">
        <v>0</v>
      </c>
      <c r="J571" s="393" t="n">
        <v>0</v>
      </c>
      <c r="K571" s="393" t="n">
        <v>0</v>
      </c>
      <c r="L571" s="393" t="n">
        <v>0</v>
      </c>
      <c r="M571" s="393" t="n">
        <v>1918</v>
      </c>
      <c r="N571" s="393" t="n">
        <v>2120</v>
      </c>
      <c r="O571" s="393" t="n">
        <v>1082</v>
      </c>
      <c r="P571" s="393" t="n">
        <v>7165</v>
      </c>
      <c r="Q571" s="393" t="n">
        <v>1082</v>
      </c>
      <c r="R571" s="393" t="n">
        <v>352</v>
      </c>
      <c r="S571" s="393" t="n">
        <v>162</v>
      </c>
      <c r="T571" s="393" t="n">
        <v>86</v>
      </c>
      <c r="U571" s="406" t="n">
        <v>8847</v>
      </c>
      <c r="V571" s="406"/>
      <c r="W571" s="407"/>
      <c r="X571" s="403" t="s">
        <v>2809</v>
      </c>
    </row>
    <row r="572" customFormat="false" ht="13.5" hidden="false" customHeight="true" outlineLevel="0" collapsed="false">
      <c r="B572" s="388" t="s">
        <v>2810</v>
      </c>
      <c r="C572" s="378" t="s">
        <v>2352</v>
      </c>
      <c r="D572" s="373" t="n">
        <v>0</v>
      </c>
      <c r="E572" s="373" t="n">
        <v>0</v>
      </c>
      <c r="F572" s="373" t="n">
        <v>0</v>
      </c>
      <c r="G572" s="373" t="n">
        <v>40</v>
      </c>
      <c r="H572" s="373" t="n">
        <v>34</v>
      </c>
      <c r="I572" s="373" t="n">
        <v>0</v>
      </c>
      <c r="J572" s="373" t="n">
        <v>0</v>
      </c>
      <c r="K572" s="373" t="n">
        <v>7</v>
      </c>
      <c r="L572" s="373" t="n">
        <v>0</v>
      </c>
      <c r="M572" s="373" t="n">
        <v>91</v>
      </c>
      <c r="N572" s="373" t="n">
        <v>101</v>
      </c>
      <c r="O572" s="373" t="n">
        <v>5</v>
      </c>
      <c r="P572" s="373" t="n">
        <v>278</v>
      </c>
      <c r="Q572" s="373" t="n">
        <v>10</v>
      </c>
      <c r="R572" s="373" t="n">
        <v>157</v>
      </c>
      <c r="S572" s="373" t="n">
        <v>273</v>
      </c>
      <c r="T572" s="373" t="n">
        <v>0</v>
      </c>
      <c r="U572" s="370" t="n">
        <v>718</v>
      </c>
      <c r="V572" s="370"/>
      <c r="W572" s="379"/>
      <c r="X572" s="378" t="s">
        <v>2810</v>
      </c>
    </row>
    <row r="573" customFormat="false" ht="13.5" hidden="false" customHeight="true" outlineLevel="0" collapsed="false">
      <c r="B573" s="388" t="s">
        <v>2811</v>
      </c>
      <c r="C573" s="378" t="s">
        <v>2352</v>
      </c>
      <c r="D573" s="373" t="n">
        <v>0</v>
      </c>
      <c r="E573" s="373" t="n">
        <v>1</v>
      </c>
      <c r="F573" s="373" t="n">
        <v>0</v>
      </c>
      <c r="G573" s="373" t="n">
        <v>52</v>
      </c>
      <c r="H573" s="373" t="n">
        <v>548</v>
      </c>
      <c r="I573" s="373" t="n">
        <v>1</v>
      </c>
      <c r="J573" s="373" t="n">
        <v>0</v>
      </c>
      <c r="K573" s="373" t="n">
        <v>0</v>
      </c>
      <c r="L573" s="373" t="n">
        <v>0</v>
      </c>
      <c r="M573" s="373" t="n">
        <v>879</v>
      </c>
      <c r="N573" s="373" t="n">
        <v>1456</v>
      </c>
      <c r="O573" s="373" t="n">
        <v>1</v>
      </c>
      <c r="P573" s="373" t="n">
        <v>2938</v>
      </c>
      <c r="Q573" s="373" t="n">
        <v>36</v>
      </c>
      <c r="R573" s="373" t="n">
        <v>102</v>
      </c>
      <c r="S573" s="373" t="n">
        <v>639</v>
      </c>
      <c r="T573" s="373" t="n">
        <v>0</v>
      </c>
      <c r="U573" s="370" t="n">
        <v>3715</v>
      </c>
      <c r="V573" s="370"/>
      <c r="W573" s="379"/>
      <c r="X573" s="378" t="s">
        <v>2811</v>
      </c>
    </row>
    <row r="574" customFormat="false" ht="13.5" hidden="false" customHeight="true" outlineLevel="0" collapsed="false">
      <c r="B574" s="388" t="s">
        <v>2812</v>
      </c>
      <c r="C574" s="378"/>
      <c r="D574" s="373" t="n">
        <v>0</v>
      </c>
      <c r="E574" s="373" t="n">
        <v>0</v>
      </c>
      <c r="F574" s="373" t="n">
        <v>0</v>
      </c>
      <c r="G574" s="373" t="n">
        <v>0</v>
      </c>
      <c r="H574" s="373" t="n">
        <v>0</v>
      </c>
      <c r="I574" s="373" t="n">
        <v>0</v>
      </c>
      <c r="J574" s="373" t="n">
        <v>0</v>
      </c>
      <c r="K574" s="373" t="n">
        <v>0</v>
      </c>
      <c r="L574" s="373" t="n">
        <v>0</v>
      </c>
      <c r="M574" s="373" t="n">
        <v>185</v>
      </c>
      <c r="N574" s="373" t="n">
        <v>0</v>
      </c>
      <c r="O574" s="373" t="n">
        <v>2</v>
      </c>
      <c r="P574" s="373" t="n">
        <v>187</v>
      </c>
      <c r="Q574" s="373" t="n">
        <v>2</v>
      </c>
      <c r="R574" s="373" t="n">
        <v>41</v>
      </c>
      <c r="S574" s="373" t="n">
        <v>1086</v>
      </c>
      <c r="T574" s="373" t="n">
        <v>0</v>
      </c>
      <c r="U574" s="370" t="n">
        <v>1316</v>
      </c>
      <c r="V574" s="370"/>
      <c r="W574" s="379"/>
      <c r="X574" s="378" t="s">
        <v>2812</v>
      </c>
    </row>
    <row r="575" customFormat="false" ht="13.5" hidden="false" customHeight="true" outlineLevel="0" collapsed="false">
      <c r="B575" s="388" t="s">
        <v>2813</v>
      </c>
      <c r="C575" s="378" t="s">
        <v>2352</v>
      </c>
      <c r="D575" s="373" t="n">
        <v>0</v>
      </c>
      <c r="E575" s="373" t="n">
        <v>0</v>
      </c>
      <c r="F575" s="373" t="n">
        <v>0</v>
      </c>
      <c r="G575" s="373" t="n">
        <v>47</v>
      </c>
      <c r="H575" s="373" t="n">
        <v>64</v>
      </c>
      <c r="I575" s="373" t="n">
        <v>0</v>
      </c>
      <c r="J575" s="373" t="n">
        <v>0</v>
      </c>
      <c r="K575" s="373" t="n">
        <v>0</v>
      </c>
      <c r="L575" s="373" t="n">
        <v>0</v>
      </c>
      <c r="M575" s="373" t="n">
        <v>417</v>
      </c>
      <c r="N575" s="373" t="n">
        <v>510</v>
      </c>
      <c r="O575" s="373" t="n">
        <v>348</v>
      </c>
      <c r="P575" s="373" t="n">
        <v>1386</v>
      </c>
      <c r="Q575" s="373" t="n">
        <v>1588</v>
      </c>
      <c r="R575" s="373" t="n">
        <v>1201</v>
      </c>
      <c r="S575" s="373" t="n">
        <v>0</v>
      </c>
      <c r="T575" s="373" t="n">
        <v>0</v>
      </c>
      <c r="U575" s="370" t="n">
        <v>4175</v>
      </c>
      <c r="V575" s="370"/>
      <c r="W575" s="379"/>
      <c r="X575" s="378" t="s">
        <v>2813</v>
      </c>
    </row>
    <row r="576" customFormat="false" ht="13.5" hidden="false" customHeight="true" outlineLevel="0" collapsed="false">
      <c r="B576" s="388" t="s">
        <v>2814</v>
      </c>
      <c r="C576" s="378" t="s">
        <v>2352</v>
      </c>
      <c r="D576" s="373" t="n">
        <v>0</v>
      </c>
      <c r="E576" s="373" t="n">
        <v>0</v>
      </c>
      <c r="F576" s="373" t="n">
        <v>0</v>
      </c>
      <c r="G576" s="373" t="n">
        <v>647</v>
      </c>
      <c r="H576" s="373" t="n">
        <v>1581</v>
      </c>
      <c r="I576" s="373" t="n">
        <v>0</v>
      </c>
      <c r="J576" s="373" t="n">
        <v>0</v>
      </c>
      <c r="K576" s="373" t="n">
        <v>0</v>
      </c>
      <c r="L576" s="373" t="n">
        <v>0</v>
      </c>
      <c r="M576" s="373" t="n">
        <v>2971</v>
      </c>
      <c r="N576" s="373" t="n">
        <v>380</v>
      </c>
      <c r="O576" s="373" t="n">
        <v>0</v>
      </c>
      <c r="P576" s="373" t="n">
        <v>5579</v>
      </c>
      <c r="Q576" s="373" t="n">
        <v>0</v>
      </c>
      <c r="R576" s="373" t="n">
        <v>98</v>
      </c>
      <c r="S576" s="373" t="n">
        <v>7385</v>
      </c>
      <c r="T576" s="373" t="n">
        <v>9</v>
      </c>
      <c r="U576" s="370" t="n">
        <v>13071</v>
      </c>
      <c r="V576" s="370"/>
      <c r="W576" s="379"/>
      <c r="X576" s="378" t="s">
        <v>2814</v>
      </c>
    </row>
    <row r="577" s="372" customFormat="true" ht="13.5" hidden="false" customHeight="true" outlineLevel="0" collapsed="false">
      <c r="B577" s="397" t="s">
        <v>2406</v>
      </c>
      <c r="C577" s="341"/>
      <c r="D577" s="340" t="n">
        <v>180</v>
      </c>
      <c r="E577" s="340" t="n">
        <v>3636</v>
      </c>
      <c r="F577" s="340" t="n">
        <v>1916</v>
      </c>
      <c r="G577" s="340" t="n">
        <v>2962</v>
      </c>
      <c r="H577" s="340" t="n">
        <v>12880</v>
      </c>
      <c r="I577" s="340" t="n">
        <v>1842</v>
      </c>
      <c r="J577" s="340" t="n">
        <v>2310</v>
      </c>
      <c r="K577" s="340" t="n">
        <v>73</v>
      </c>
      <c r="L577" s="340" t="n">
        <v>26</v>
      </c>
      <c r="M577" s="340" t="n">
        <v>26076</v>
      </c>
      <c r="N577" s="340" t="n">
        <v>26356</v>
      </c>
      <c r="O577" s="340" t="n">
        <v>5879</v>
      </c>
      <c r="P577" s="370" t="n">
        <v>84136</v>
      </c>
      <c r="Q577" s="340" t="n">
        <v>17760</v>
      </c>
      <c r="R577" s="340" t="n">
        <v>13575</v>
      </c>
      <c r="S577" s="340" t="n">
        <v>29411</v>
      </c>
      <c r="T577" s="340" t="n">
        <v>134</v>
      </c>
      <c r="U577" s="370" t="n">
        <v>145016</v>
      </c>
      <c r="V577" s="370"/>
      <c r="W577" s="398"/>
      <c r="X577" s="341" t="s">
        <v>480</v>
      </c>
    </row>
    <row r="578" s="372" customFormat="true" ht="13.5" hidden="false" customHeight="true" outlineLevel="0" collapsed="false">
      <c r="B578" s="397"/>
      <c r="C578" s="341"/>
      <c r="D578" s="340"/>
      <c r="E578" s="340"/>
      <c r="F578" s="340"/>
      <c r="G578" s="340"/>
      <c r="H578" s="340"/>
      <c r="I578" s="340"/>
      <c r="J578" s="340"/>
      <c r="K578" s="340"/>
      <c r="L578" s="340"/>
      <c r="M578" s="340"/>
      <c r="N578" s="340"/>
      <c r="O578" s="340"/>
      <c r="P578" s="370"/>
      <c r="Q578" s="340"/>
      <c r="R578" s="340"/>
      <c r="S578" s="340"/>
      <c r="T578" s="340"/>
      <c r="U578" s="370"/>
      <c r="V578" s="370"/>
      <c r="W578" s="398"/>
      <c r="X578" s="341"/>
    </row>
    <row r="579" customFormat="false" ht="13.5" hidden="false" customHeight="true" outlineLevel="0" collapsed="false">
      <c r="A579" s="368" t="s">
        <v>2407</v>
      </c>
      <c r="B579" s="368"/>
      <c r="C579" s="378"/>
      <c r="D579" s="385"/>
      <c r="E579" s="385"/>
      <c r="F579" s="385"/>
      <c r="G579" s="385"/>
      <c r="H579" s="385"/>
      <c r="I579" s="385"/>
      <c r="J579" s="385"/>
      <c r="K579" s="385"/>
      <c r="L579" s="385"/>
      <c r="M579" s="385"/>
      <c r="N579" s="385"/>
      <c r="O579" s="385"/>
      <c r="P579" s="370"/>
      <c r="Q579" s="385"/>
      <c r="R579" s="385"/>
      <c r="S579" s="385"/>
      <c r="T579" s="385"/>
      <c r="U579" s="370"/>
      <c r="V579" s="370"/>
      <c r="W579" s="375" t="s">
        <v>2407</v>
      </c>
      <c r="X579" s="375"/>
    </row>
    <row r="580" customFormat="false" ht="6" hidden="false" customHeight="true" outlineLevel="0" collapsed="false">
      <c r="B580" s="368"/>
      <c r="C580" s="378"/>
      <c r="D580" s="385"/>
      <c r="E580" s="385"/>
      <c r="F580" s="385"/>
      <c r="G580" s="385"/>
      <c r="H580" s="385"/>
      <c r="I580" s="385"/>
      <c r="J580" s="385"/>
      <c r="K580" s="385"/>
      <c r="L580" s="385"/>
      <c r="M580" s="385"/>
      <c r="N580" s="385"/>
      <c r="O580" s="385"/>
      <c r="P580" s="370"/>
      <c r="Q580" s="385"/>
      <c r="R580" s="385"/>
      <c r="S580" s="385"/>
      <c r="T580" s="385"/>
      <c r="U580" s="370"/>
      <c r="V580" s="370"/>
      <c r="W580" s="379"/>
      <c r="X580" s="341"/>
    </row>
    <row r="581" customFormat="false" ht="13.5" hidden="false" customHeight="true" outlineLevel="0" collapsed="false">
      <c r="B581" s="388" t="s">
        <v>2815</v>
      </c>
      <c r="C581" s="387" t="s">
        <v>2409</v>
      </c>
      <c r="D581" s="373" t="n">
        <v>8</v>
      </c>
      <c r="E581" s="373" t="n">
        <v>34</v>
      </c>
      <c r="F581" s="373" t="n">
        <v>0</v>
      </c>
      <c r="G581" s="373" t="n">
        <v>0</v>
      </c>
      <c r="H581" s="373" t="n">
        <v>0</v>
      </c>
      <c r="I581" s="373" t="n">
        <v>0</v>
      </c>
      <c r="J581" s="373" t="n">
        <v>0</v>
      </c>
      <c r="K581" s="373" t="n">
        <v>0</v>
      </c>
      <c r="L581" s="373" t="n">
        <v>0</v>
      </c>
      <c r="M581" s="373" t="n">
        <v>9</v>
      </c>
      <c r="N581" s="373" t="n">
        <v>0</v>
      </c>
      <c r="O581" s="373" t="n">
        <v>0</v>
      </c>
      <c r="P581" s="373" t="n">
        <v>51</v>
      </c>
      <c r="Q581" s="373" t="n">
        <v>0</v>
      </c>
      <c r="R581" s="373" t="n">
        <v>0</v>
      </c>
      <c r="S581" s="373" t="n">
        <v>0</v>
      </c>
      <c r="T581" s="373" t="n">
        <v>0</v>
      </c>
      <c r="U581" s="370" t="n">
        <v>51</v>
      </c>
      <c r="V581" s="370"/>
      <c r="W581" s="379"/>
      <c r="X581" s="378" t="s">
        <v>2815</v>
      </c>
    </row>
    <row r="582" customFormat="false" ht="13.5" hidden="false" customHeight="true" outlineLevel="0" collapsed="false">
      <c r="B582" s="388" t="s">
        <v>2816</v>
      </c>
      <c r="C582" s="378" t="s">
        <v>2409</v>
      </c>
      <c r="D582" s="373" t="n">
        <v>0</v>
      </c>
      <c r="E582" s="373" t="n">
        <v>4</v>
      </c>
      <c r="F582" s="373" t="n">
        <v>0</v>
      </c>
      <c r="G582" s="373" t="n">
        <v>0</v>
      </c>
      <c r="H582" s="373" t="n">
        <v>0</v>
      </c>
      <c r="I582" s="373" t="n">
        <v>0</v>
      </c>
      <c r="J582" s="373" t="n">
        <v>0</v>
      </c>
      <c r="K582" s="373" t="n">
        <v>0</v>
      </c>
      <c r="L582" s="373" t="n">
        <v>0</v>
      </c>
      <c r="M582" s="373" t="n">
        <v>1</v>
      </c>
      <c r="N582" s="373" t="n">
        <v>0</v>
      </c>
      <c r="O582" s="373" t="n">
        <v>0</v>
      </c>
      <c r="P582" s="373" t="n">
        <v>5</v>
      </c>
      <c r="Q582" s="373" t="n">
        <v>0</v>
      </c>
      <c r="R582" s="373" t="n">
        <v>0</v>
      </c>
      <c r="S582" s="373" t="n">
        <v>0</v>
      </c>
      <c r="T582" s="373" t="n">
        <v>0</v>
      </c>
      <c r="U582" s="370" t="n">
        <v>5</v>
      </c>
      <c r="V582" s="370"/>
      <c r="W582" s="379"/>
      <c r="X582" s="378" t="s">
        <v>2816</v>
      </c>
    </row>
    <row r="583" customFormat="false" ht="13.5" hidden="false" customHeight="true" outlineLevel="0" collapsed="false">
      <c r="B583" s="388" t="s">
        <v>2817</v>
      </c>
      <c r="C583" s="378" t="s">
        <v>2409</v>
      </c>
      <c r="D583" s="373" t="n">
        <v>0</v>
      </c>
      <c r="E583" s="373" t="n">
        <v>0</v>
      </c>
      <c r="F583" s="373" t="n">
        <v>0</v>
      </c>
      <c r="G583" s="373" t="n">
        <v>0</v>
      </c>
      <c r="H583" s="373" t="n">
        <v>0</v>
      </c>
      <c r="I583" s="373" t="n">
        <v>0</v>
      </c>
      <c r="J583" s="373" t="n">
        <v>0</v>
      </c>
      <c r="K583" s="373" t="n">
        <v>0</v>
      </c>
      <c r="L583" s="373" t="n">
        <v>0</v>
      </c>
      <c r="M583" s="373" t="n">
        <v>1401</v>
      </c>
      <c r="N583" s="373" t="n">
        <v>0</v>
      </c>
      <c r="O583" s="373" t="n">
        <v>0</v>
      </c>
      <c r="P583" s="373" t="n">
        <v>1401</v>
      </c>
      <c r="Q583" s="373" t="n">
        <v>0</v>
      </c>
      <c r="R583" s="373" t="n">
        <v>0</v>
      </c>
      <c r="S583" s="373" t="n">
        <v>0</v>
      </c>
      <c r="T583" s="373" t="n">
        <v>0</v>
      </c>
      <c r="U583" s="370" t="n">
        <v>1401</v>
      </c>
      <c r="V583" s="370"/>
      <c r="W583" s="379"/>
      <c r="X583" s="378" t="s">
        <v>2817</v>
      </c>
    </row>
    <row r="584" customFormat="false" ht="13.5" hidden="false" customHeight="true" outlineLevel="0" collapsed="false">
      <c r="B584" s="388" t="s">
        <v>2818</v>
      </c>
      <c r="C584" s="378"/>
      <c r="D584" s="373" t="n">
        <v>0</v>
      </c>
      <c r="E584" s="373" t="n">
        <v>0</v>
      </c>
      <c r="F584" s="373" t="n">
        <v>0</v>
      </c>
      <c r="G584" s="373" t="n">
        <v>0</v>
      </c>
      <c r="H584" s="373" t="n">
        <v>0</v>
      </c>
      <c r="I584" s="373" t="n">
        <v>0</v>
      </c>
      <c r="J584" s="373" t="n">
        <v>0</v>
      </c>
      <c r="K584" s="373" t="n">
        <v>0</v>
      </c>
      <c r="L584" s="373" t="n">
        <v>0</v>
      </c>
      <c r="M584" s="373" t="n">
        <v>4</v>
      </c>
      <c r="N584" s="373" t="n">
        <v>0</v>
      </c>
      <c r="O584" s="373" t="n">
        <v>0</v>
      </c>
      <c r="P584" s="373" t="n">
        <v>4</v>
      </c>
      <c r="Q584" s="373" t="n">
        <v>0</v>
      </c>
      <c r="R584" s="373" t="n">
        <v>0</v>
      </c>
      <c r="S584" s="373" t="n">
        <v>0</v>
      </c>
      <c r="T584" s="373" t="n">
        <v>0</v>
      </c>
      <c r="U584" s="370" t="n">
        <v>4</v>
      </c>
      <c r="V584" s="370"/>
      <c r="W584" s="379"/>
      <c r="X584" s="378" t="s">
        <v>2818</v>
      </c>
    </row>
    <row r="585" customFormat="false" ht="13.5" hidden="false" customHeight="true" outlineLevel="0" collapsed="false">
      <c r="B585" s="388" t="s">
        <v>2819</v>
      </c>
      <c r="C585" s="378" t="s">
        <v>2409</v>
      </c>
      <c r="D585" s="373" t="n">
        <v>0</v>
      </c>
      <c r="E585" s="373" t="n">
        <v>0</v>
      </c>
      <c r="F585" s="373" t="n">
        <v>0</v>
      </c>
      <c r="G585" s="373" t="n">
        <v>0</v>
      </c>
      <c r="H585" s="373" t="n">
        <v>0</v>
      </c>
      <c r="I585" s="373" t="n">
        <v>0</v>
      </c>
      <c r="J585" s="373" t="n">
        <v>0</v>
      </c>
      <c r="K585" s="373" t="n">
        <v>0</v>
      </c>
      <c r="L585" s="373" t="n">
        <v>0</v>
      </c>
      <c r="M585" s="373" t="n">
        <v>19</v>
      </c>
      <c r="N585" s="373" t="n">
        <v>0</v>
      </c>
      <c r="O585" s="373" t="n">
        <v>0</v>
      </c>
      <c r="P585" s="373" t="n">
        <v>19</v>
      </c>
      <c r="Q585" s="373" t="n">
        <v>0</v>
      </c>
      <c r="R585" s="373" t="n">
        <v>0</v>
      </c>
      <c r="S585" s="373" t="n">
        <v>0</v>
      </c>
      <c r="T585" s="373" t="n">
        <v>0</v>
      </c>
      <c r="U585" s="370" t="n">
        <v>19</v>
      </c>
      <c r="V585" s="370"/>
      <c r="W585" s="379"/>
      <c r="X585" s="378" t="s">
        <v>2819</v>
      </c>
    </row>
    <row r="586" customFormat="false" ht="13.5" hidden="false" customHeight="true" outlineLevel="0" collapsed="false">
      <c r="B586" s="388" t="s">
        <v>2820</v>
      </c>
      <c r="C586" s="378"/>
      <c r="D586" s="373" t="n">
        <v>0</v>
      </c>
      <c r="E586" s="373" t="n">
        <v>0</v>
      </c>
      <c r="F586" s="373" t="n">
        <v>0</v>
      </c>
      <c r="G586" s="373" t="n">
        <v>0</v>
      </c>
      <c r="H586" s="373" t="n">
        <v>0</v>
      </c>
      <c r="I586" s="373" t="n">
        <v>0</v>
      </c>
      <c r="J586" s="373" t="n">
        <v>0</v>
      </c>
      <c r="K586" s="373" t="n">
        <v>0</v>
      </c>
      <c r="L586" s="373" t="n">
        <v>0</v>
      </c>
      <c r="M586" s="373" t="n">
        <v>25</v>
      </c>
      <c r="N586" s="373" t="n">
        <v>0</v>
      </c>
      <c r="O586" s="373" t="n">
        <v>0</v>
      </c>
      <c r="P586" s="373" t="n">
        <v>25</v>
      </c>
      <c r="Q586" s="373" t="n">
        <v>0</v>
      </c>
      <c r="R586" s="373" t="n">
        <v>0</v>
      </c>
      <c r="S586" s="373" t="n">
        <v>0</v>
      </c>
      <c r="T586" s="373" t="n">
        <v>0</v>
      </c>
      <c r="U586" s="370" t="n">
        <v>25</v>
      </c>
      <c r="V586" s="370"/>
      <c r="W586" s="379"/>
      <c r="X586" s="378" t="s">
        <v>2820</v>
      </c>
    </row>
    <row r="587" customFormat="false" ht="13.5" hidden="false" customHeight="true" outlineLevel="0" collapsed="false">
      <c r="B587" s="388" t="s">
        <v>2821</v>
      </c>
      <c r="C587" s="378"/>
      <c r="D587" s="373" t="n">
        <v>0</v>
      </c>
      <c r="E587" s="373" t="n">
        <v>0</v>
      </c>
      <c r="F587" s="373" t="n">
        <v>0</v>
      </c>
      <c r="G587" s="373" t="n">
        <v>0</v>
      </c>
      <c r="H587" s="373" t="n">
        <v>0</v>
      </c>
      <c r="I587" s="373" t="n">
        <v>0</v>
      </c>
      <c r="J587" s="373" t="n">
        <v>0</v>
      </c>
      <c r="K587" s="373" t="n">
        <v>0</v>
      </c>
      <c r="L587" s="373" t="n">
        <v>0</v>
      </c>
      <c r="M587" s="373" t="n">
        <v>1196</v>
      </c>
      <c r="N587" s="373" t="n">
        <v>0</v>
      </c>
      <c r="O587" s="373" t="n">
        <v>0</v>
      </c>
      <c r="P587" s="373" t="n">
        <v>1196</v>
      </c>
      <c r="Q587" s="373" t="n">
        <v>0</v>
      </c>
      <c r="R587" s="373" t="n">
        <v>0</v>
      </c>
      <c r="S587" s="373" t="n">
        <v>0</v>
      </c>
      <c r="T587" s="373" t="n">
        <v>0</v>
      </c>
      <c r="U587" s="370" t="n">
        <v>1196</v>
      </c>
      <c r="V587" s="370"/>
      <c r="W587" s="379"/>
      <c r="X587" s="378" t="s">
        <v>2821</v>
      </c>
    </row>
    <row r="588" customFormat="false" ht="13.5" hidden="false" customHeight="true" outlineLevel="0" collapsed="false">
      <c r="B588" s="388" t="s">
        <v>2822</v>
      </c>
      <c r="C588" s="378"/>
      <c r="D588" s="373" t="n">
        <v>0</v>
      </c>
      <c r="E588" s="373" t="n">
        <v>20</v>
      </c>
      <c r="F588" s="373" t="n">
        <v>4</v>
      </c>
      <c r="G588" s="373" t="n">
        <v>0</v>
      </c>
      <c r="H588" s="373" t="n">
        <v>0</v>
      </c>
      <c r="I588" s="373" t="n">
        <v>0</v>
      </c>
      <c r="J588" s="373" t="n">
        <v>0</v>
      </c>
      <c r="K588" s="373" t="n">
        <v>0</v>
      </c>
      <c r="L588" s="373" t="n">
        <v>0</v>
      </c>
      <c r="M588" s="373" t="n">
        <v>0</v>
      </c>
      <c r="N588" s="373" t="n">
        <v>0</v>
      </c>
      <c r="O588" s="373" t="n">
        <v>0</v>
      </c>
      <c r="P588" s="373" t="n">
        <v>24</v>
      </c>
      <c r="Q588" s="373" t="n">
        <v>0</v>
      </c>
      <c r="R588" s="373" t="n">
        <v>0</v>
      </c>
      <c r="S588" s="373" t="n">
        <v>0</v>
      </c>
      <c r="T588" s="373" t="n">
        <v>0</v>
      </c>
      <c r="U588" s="370" t="n">
        <v>24</v>
      </c>
      <c r="V588" s="370"/>
      <c r="W588" s="379"/>
      <c r="X588" s="378" t="s">
        <v>2822</v>
      </c>
    </row>
    <row r="589" customFormat="false" ht="13.5" hidden="false" customHeight="true" outlineLevel="0" collapsed="false">
      <c r="B589" s="388" t="s">
        <v>2823</v>
      </c>
      <c r="C589" s="378" t="s">
        <v>2409</v>
      </c>
      <c r="D589" s="373" t="n">
        <v>0</v>
      </c>
      <c r="E589" s="373" t="n">
        <v>0</v>
      </c>
      <c r="F589" s="373" t="n">
        <v>0</v>
      </c>
      <c r="G589" s="373" t="n">
        <v>0</v>
      </c>
      <c r="H589" s="373" t="n">
        <v>0</v>
      </c>
      <c r="I589" s="373" t="n">
        <v>0</v>
      </c>
      <c r="J589" s="373" t="n">
        <v>0</v>
      </c>
      <c r="K589" s="373" t="n">
        <v>0</v>
      </c>
      <c r="L589" s="373" t="n">
        <v>0</v>
      </c>
      <c r="M589" s="373" t="n">
        <v>1450</v>
      </c>
      <c r="N589" s="373" t="n">
        <v>0</v>
      </c>
      <c r="O589" s="373" t="n">
        <v>0</v>
      </c>
      <c r="P589" s="373" t="n">
        <v>1450</v>
      </c>
      <c r="Q589" s="373" t="n">
        <v>0</v>
      </c>
      <c r="R589" s="373" t="n">
        <v>0</v>
      </c>
      <c r="S589" s="373" t="n">
        <v>0</v>
      </c>
      <c r="T589" s="373" t="n">
        <v>0</v>
      </c>
      <c r="U589" s="370" t="n">
        <v>1450</v>
      </c>
      <c r="V589" s="370"/>
      <c r="W589" s="379"/>
      <c r="X589" s="378" t="s">
        <v>2824</v>
      </c>
    </row>
    <row r="590" customFormat="false" ht="13.5" hidden="false" customHeight="true" outlineLevel="0" collapsed="false">
      <c r="B590" s="388" t="s">
        <v>2825</v>
      </c>
      <c r="C590" s="378"/>
      <c r="D590" s="373" t="n">
        <v>0</v>
      </c>
      <c r="E590" s="373" t="n">
        <v>20</v>
      </c>
      <c r="F590" s="373" t="n">
        <v>0</v>
      </c>
      <c r="G590" s="373" t="n">
        <v>0</v>
      </c>
      <c r="H590" s="373" t="n">
        <v>0</v>
      </c>
      <c r="I590" s="373" t="n">
        <v>0</v>
      </c>
      <c r="J590" s="373" t="n">
        <v>0</v>
      </c>
      <c r="K590" s="373" t="n">
        <v>0</v>
      </c>
      <c r="L590" s="373" t="n">
        <v>0</v>
      </c>
      <c r="M590" s="373" t="n">
        <v>0</v>
      </c>
      <c r="N590" s="373" t="n">
        <v>0</v>
      </c>
      <c r="O590" s="373" t="n">
        <v>0</v>
      </c>
      <c r="P590" s="373" t="n">
        <v>20</v>
      </c>
      <c r="Q590" s="373" t="n">
        <v>0</v>
      </c>
      <c r="R590" s="373" t="n">
        <v>0</v>
      </c>
      <c r="S590" s="373" t="n">
        <v>0</v>
      </c>
      <c r="T590" s="373" t="n">
        <v>0</v>
      </c>
      <c r="U590" s="370" t="n">
        <v>20</v>
      </c>
      <c r="V590" s="370"/>
      <c r="W590" s="379"/>
      <c r="X590" s="378" t="s">
        <v>2825</v>
      </c>
    </row>
    <row r="591" s="372" customFormat="true" ht="13.5" hidden="false" customHeight="true" outlineLevel="0" collapsed="false">
      <c r="B591" s="397" t="s">
        <v>2406</v>
      </c>
      <c r="C591" s="341"/>
      <c r="D591" s="373" t="n">
        <v>8</v>
      </c>
      <c r="E591" s="373" t="n">
        <v>78</v>
      </c>
      <c r="F591" s="373" t="n">
        <v>4</v>
      </c>
      <c r="G591" s="373" t="n">
        <v>0</v>
      </c>
      <c r="H591" s="373" t="n">
        <v>0</v>
      </c>
      <c r="I591" s="373" t="n">
        <v>0</v>
      </c>
      <c r="J591" s="373" t="n">
        <v>0</v>
      </c>
      <c r="K591" s="373" t="n">
        <v>0</v>
      </c>
      <c r="L591" s="373" t="n">
        <v>0</v>
      </c>
      <c r="M591" s="373" t="n">
        <v>4105</v>
      </c>
      <c r="N591" s="373" t="n">
        <v>0</v>
      </c>
      <c r="O591" s="373" t="n">
        <v>0</v>
      </c>
      <c r="P591" s="370" t="n">
        <v>4195</v>
      </c>
      <c r="Q591" s="340" t="n">
        <v>0</v>
      </c>
      <c r="R591" s="340" t="n">
        <v>0</v>
      </c>
      <c r="S591" s="340" t="n">
        <v>0</v>
      </c>
      <c r="T591" s="340" t="n">
        <v>0</v>
      </c>
      <c r="U591" s="370" t="n">
        <v>4195</v>
      </c>
      <c r="V591" s="370"/>
      <c r="W591" s="398"/>
      <c r="X591" s="341" t="s">
        <v>480</v>
      </c>
    </row>
    <row r="592" customFormat="false" ht="6.75" hidden="false" customHeight="true" outlineLevel="0" collapsed="false">
      <c r="B592" s="384"/>
      <c r="C592" s="378"/>
      <c r="D592" s="385"/>
      <c r="E592" s="385"/>
      <c r="F592" s="385"/>
      <c r="G592" s="385"/>
      <c r="H592" s="385"/>
      <c r="I592" s="385"/>
      <c r="J592" s="385"/>
      <c r="K592" s="385"/>
      <c r="L592" s="385"/>
      <c r="M592" s="385"/>
      <c r="N592" s="385"/>
      <c r="O592" s="385"/>
      <c r="P592" s="370"/>
      <c r="Q592" s="385"/>
      <c r="R592" s="385"/>
      <c r="S592" s="385"/>
      <c r="T592" s="385"/>
      <c r="U592" s="370"/>
      <c r="V592" s="370"/>
      <c r="W592" s="379"/>
      <c r="X592" s="378"/>
    </row>
    <row r="593" customFormat="false" ht="16.5" hidden="false" customHeight="true" outlineLevel="0" collapsed="false">
      <c r="A593" s="368" t="s">
        <v>2455</v>
      </c>
      <c r="B593" s="368"/>
      <c r="C593" s="378"/>
      <c r="D593" s="385"/>
      <c r="E593" s="385"/>
      <c r="F593" s="385"/>
      <c r="G593" s="385"/>
      <c r="H593" s="385"/>
      <c r="I593" s="385"/>
      <c r="J593" s="385"/>
      <c r="K593" s="385"/>
      <c r="L593" s="385"/>
      <c r="M593" s="385"/>
      <c r="N593" s="385"/>
      <c r="O593" s="385"/>
      <c r="P593" s="370"/>
      <c r="Q593" s="385"/>
      <c r="R593" s="385"/>
      <c r="S593" s="385"/>
      <c r="T593" s="385"/>
      <c r="U593" s="370"/>
      <c r="V593" s="370"/>
      <c r="W593" s="375" t="s">
        <v>2455</v>
      </c>
      <c r="X593" s="375"/>
    </row>
    <row r="594" customFormat="false" ht="6" hidden="false" customHeight="true" outlineLevel="0" collapsed="false">
      <c r="B594" s="368"/>
      <c r="C594" s="378"/>
      <c r="D594" s="385"/>
      <c r="E594" s="385"/>
      <c r="F594" s="385"/>
      <c r="G594" s="385"/>
      <c r="H594" s="385"/>
      <c r="I594" s="385"/>
      <c r="J594" s="385"/>
      <c r="K594" s="385"/>
      <c r="L594" s="385"/>
      <c r="M594" s="385"/>
      <c r="N594" s="385"/>
      <c r="O594" s="385"/>
      <c r="P594" s="370"/>
      <c r="Q594" s="385"/>
      <c r="R594" s="385"/>
      <c r="S594" s="385"/>
      <c r="T594" s="385"/>
      <c r="U594" s="370"/>
      <c r="V594" s="370"/>
      <c r="W594" s="379"/>
      <c r="X594" s="341"/>
    </row>
    <row r="595" customFormat="false" ht="13.5" hidden="false" customHeight="true" outlineLevel="0" collapsed="false">
      <c r="B595" s="388" t="s">
        <v>2826</v>
      </c>
      <c r="C595" s="378" t="s">
        <v>2459</v>
      </c>
      <c r="D595" s="373" t="n">
        <v>0</v>
      </c>
      <c r="E595" s="373" t="n">
        <v>0</v>
      </c>
      <c r="F595" s="373" t="n">
        <v>0</v>
      </c>
      <c r="G595" s="373" t="n">
        <v>0</v>
      </c>
      <c r="H595" s="373" t="n">
        <v>0</v>
      </c>
      <c r="I595" s="373" t="n">
        <v>0</v>
      </c>
      <c r="J595" s="373" t="n">
        <v>0</v>
      </c>
      <c r="K595" s="373" t="n">
        <v>0</v>
      </c>
      <c r="L595" s="373" t="n">
        <v>0</v>
      </c>
      <c r="M595" s="373" t="n">
        <v>20</v>
      </c>
      <c r="N595" s="373" t="n">
        <v>7</v>
      </c>
      <c r="O595" s="373" t="n">
        <v>0</v>
      </c>
      <c r="P595" s="373" t="n">
        <v>27</v>
      </c>
      <c r="Q595" s="373" t="n">
        <v>1111</v>
      </c>
      <c r="R595" s="373" t="n">
        <v>398</v>
      </c>
      <c r="S595" s="373" t="n">
        <v>77</v>
      </c>
      <c r="T595" s="373" t="n">
        <v>0</v>
      </c>
      <c r="U595" s="370" t="n">
        <v>1613</v>
      </c>
      <c r="V595" s="370"/>
      <c r="W595" s="379"/>
      <c r="X595" s="378" t="s">
        <v>2826</v>
      </c>
    </row>
    <row r="596" customFormat="false" ht="13.5" hidden="false" customHeight="true" outlineLevel="0" collapsed="false">
      <c r="B596" s="388" t="s">
        <v>2827</v>
      </c>
      <c r="C596" s="378" t="s">
        <v>2459</v>
      </c>
      <c r="D596" s="373" t="n">
        <v>0</v>
      </c>
      <c r="E596" s="373" t="n">
        <v>0</v>
      </c>
      <c r="F596" s="373" t="n">
        <v>0</v>
      </c>
      <c r="G596" s="373" t="n">
        <v>0</v>
      </c>
      <c r="H596" s="373" t="n">
        <v>0</v>
      </c>
      <c r="I596" s="373" t="n">
        <v>0</v>
      </c>
      <c r="J596" s="373" t="n">
        <v>0</v>
      </c>
      <c r="K596" s="373" t="n">
        <v>0</v>
      </c>
      <c r="L596" s="373" t="n">
        <v>0</v>
      </c>
      <c r="M596" s="373" t="n">
        <v>0</v>
      </c>
      <c r="N596" s="373" t="n">
        <v>0</v>
      </c>
      <c r="O596" s="373" t="n">
        <v>0</v>
      </c>
      <c r="P596" s="370" t="n">
        <v>0</v>
      </c>
      <c r="Q596" s="373" t="n">
        <v>420</v>
      </c>
      <c r="R596" s="373" t="n">
        <v>214</v>
      </c>
      <c r="S596" s="373" t="n">
        <v>0</v>
      </c>
      <c r="T596" s="373" t="n">
        <v>0</v>
      </c>
      <c r="U596" s="370" t="n">
        <v>634</v>
      </c>
      <c r="V596" s="370"/>
      <c r="W596" s="379"/>
      <c r="X596" s="378" t="s">
        <v>2827</v>
      </c>
    </row>
    <row r="597" customFormat="false" ht="13.5" hidden="false" customHeight="true" outlineLevel="0" collapsed="false">
      <c r="B597" s="388" t="s">
        <v>2828</v>
      </c>
      <c r="C597" s="378" t="s">
        <v>2459</v>
      </c>
      <c r="D597" s="373" t="n">
        <v>0</v>
      </c>
      <c r="E597" s="373" t="n">
        <v>0</v>
      </c>
      <c r="F597" s="373" t="n">
        <v>0</v>
      </c>
      <c r="G597" s="373" t="n">
        <v>0</v>
      </c>
      <c r="H597" s="373" t="n">
        <v>0</v>
      </c>
      <c r="I597" s="373" t="n">
        <v>0</v>
      </c>
      <c r="J597" s="373" t="n">
        <v>0</v>
      </c>
      <c r="K597" s="373" t="n">
        <v>0</v>
      </c>
      <c r="L597" s="373" t="n">
        <v>0</v>
      </c>
      <c r="M597" s="373" t="n">
        <v>0</v>
      </c>
      <c r="N597" s="373" t="n">
        <v>0</v>
      </c>
      <c r="O597" s="373" t="n">
        <v>43</v>
      </c>
      <c r="P597" s="373" t="n">
        <v>43</v>
      </c>
      <c r="Q597" s="373" t="n">
        <v>767</v>
      </c>
      <c r="R597" s="373" t="n">
        <v>369</v>
      </c>
      <c r="S597" s="373" t="n">
        <v>0</v>
      </c>
      <c r="T597" s="373" t="n">
        <v>0</v>
      </c>
      <c r="U597" s="370" t="n">
        <v>1179</v>
      </c>
      <c r="V597" s="370"/>
      <c r="W597" s="379"/>
      <c r="X597" s="378" t="s">
        <v>2828</v>
      </c>
    </row>
    <row r="598" customFormat="false" ht="13.5" hidden="false" customHeight="true" outlineLevel="0" collapsed="false">
      <c r="B598" s="388" t="s">
        <v>2829</v>
      </c>
      <c r="C598" s="378" t="s">
        <v>2459</v>
      </c>
      <c r="D598" s="373" t="n">
        <v>0</v>
      </c>
      <c r="E598" s="373" t="n">
        <v>0</v>
      </c>
      <c r="F598" s="373" t="n">
        <v>0</v>
      </c>
      <c r="G598" s="373" t="n">
        <v>0</v>
      </c>
      <c r="H598" s="373" t="n">
        <v>0</v>
      </c>
      <c r="I598" s="373" t="n">
        <v>0</v>
      </c>
      <c r="J598" s="373" t="n">
        <v>0</v>
      </c>
      <c r="K598" s="373" t="n">
        <v>0</v>
      </c>
      <c r="L598" s="373" t="n">
        <v>0</v>
      </c>
      <c r="M598" s="373" t="n">
        <v>10</v>
      </c>
      <c r="N598" s="373" t="n">
        <v>87</v>
      </c>
      <c r="O598" s="373" t="n">
        <v>52</v>
      </c>
      <c r="P598" s="373" t="n">
        <v>149</v>
      </c>
      <c r="Q598" s="373" t="n">
        <v>961</v>
      </c>
      <c r="R598" s="373" t="n">
        <v>13</v>
      </c>
      <c r="S598" s="373" t="n">
        <v>0</v>
      </c>
      <c r="T598" s="373" t="n">
        <v>0</v>
      </c>
      <c r="U598" s="370" t="n">
        <v>1123</v>
      </c>
      <c r="V598" s="370"/>
      <c r="W598" s="379"/>
      <c r="X598" s="378" t="s">
        <v>2829</v>
      </c>
    </row>
    <row r="599" customFormat="false" ht="13.5" hidden="false" customHeight="true" outlineLevel="0" collapsed="false">
      <c r="B599" s="388" t="s">
        <v>2830</v>
      </c>
      <c r="C599" s="378" t="s">
        <v>2459</v>
      </c>
      <c r="D599" s="373" t="n">
        <v>0</v>
      </c>
      <c r="E599" s="373" t="n">
        <v>0</v>
      </c>
      <c r="F599" s="373" t="n">
        <v>0</v>
      </c>
      <c r="G599" s="373" t="n">
        <v>0</v>
      </c>
      <c r="H599" s="373" t="n">
        <v>0</v>
      </c>
      <c r="I599" s="373" t="n">
        <v>0</v>
      </c>
      <c r="J599" s="373" t="n">
        <v>0</v>
      </c>
      <c r="K599" s="373" t="n">
        <v>0</v>
      </c>
      <c r="L599" s="373" t="n">
        <v>0</v>
      </c>
      <c r="M599" s="373" t="n">
        <v>68</v>
      </c>
      <c r="N599" s="373" t="n">
        <v>213</v>
      </c>
      <c r="O599" s="373" t="n">
        <v>118</v>
      </c>
      <c r="P599" s="373" t="n">
        <v>399</v>
      </c>
      <c r="Q599" s="373" t="n">
        <v>953</v>
      </c>
      <c r="R599" s="373" t="n">
        <v>1294</v>
      </c>
      <c r="S599" s="373" t="n">
        <v>223</v>
      </c>
      <c r="T599" s="373" t="n">
        <v>3</v>
      </c>
      <c r="U599" s="370" t="n">
        <v>2872</v>
      </c>
      <c r="V599" s="370"/>
      <c r="W599" s="379"/>
      <c r="X599" s="378" t="s">
        <v>2830</v>
      </c>
    </row>
    <row r="600" customFormat="false" ht="13.5" hidden="false" customHeight="true" outlineLevel="0" collapsed="false">
      <c r="B600" s="388" t="s">
        <v>2831</v>
      </c>
      <c r="C600" s="378" t="s">
        <v>2459</v>
      </c>
      <c r="D600" s="373" t="n">
        <v>0</v>
      </c>
      <c r="E600" s="373" t="n">
        <v>0</v>
      </c>
      <c r="F600" s="373" t="n">
        <v>0</v>
      </c>
      <c r="G600" s="373" t="n">
        <v>0</v>
      </c>
      <c r="H600" s="373" t="n">
        <v>0</v>
      </c>
      <c r="I600" s="373" t="n">
        <v>0</v>
      </c>
      <c r="J600" s="373" t="n">
        <v>0</v>
      </c>
      <c r="K600" s="373" t="n">
        <v>0</v>
      </c>
      <c r="L600" s="373" t="n">
        <v>0</v>
      </c>
      <c r="M600" s="373" t="n">
        <v>0</v>
      </c>
      <c r="N600" s="373" t="n">
        <v>0</v>
      </c>
      <c r="O600" s="373" t="n">
        <v>54</v>
      </c>
      <c r="P600" s="373" t="n">
        <v>54</v>
      </c>
      <c r="Q600" s="373" t="n">
        <v>700</v>
      </c>
      <c r="R600" s="373" t="n">
        <v>182</v>
      </c>
      <c r="S600" s="373" t="n">
        <v>0</v>
      </c>
      <c r="T600" s="373" t="n">
        <v>0</v>
      </c>
      <c r="U600" s="370" t="n">
        <v>936</v>
      </c>
      <c r="V600" s="370"/>
      <c r="W600" s="379"/>
      <c r="X600" s="378" t="s">
        <v>2831</v>
      </c>
    </row>
    <row r="601" customFormat="false" ht="13.5" hidden="false" customHeight="true" outlineLevel="0" collapsed="false">
      <c r="B601" s="388" t="s">
        <v>2832</v>
      </c>
      <c r="C601" s="378" t="s">
        <v>2459</v>
      </c>
      <c r="D601" s="373" t="n">
        <v>0</v>
      </c>
      <c r="E601" s="373" t="n">
        <v>0</v>
      </c>
      <c r="F601" s="373" t="n">
        <v>0</v>
      </c>
      <c r="G601" s="373" t="n">
        <v>0</v>
      </c>
      <c r="H601" s="373" t="n">
        <v>0</v>
      </c>
      <c r="I601" s="373" t="n">
        <v>0</v>
      </c>
      <c r="J601" s="373" t="n">
        <v>0</v>
      </c>
      <c r="K601" s="373" t="n">
        <v>0</v>
      </c>
      <c r="L601" s="373" t="n">
        <v>0</v>
      </c>
      <c r="M601" s="373" t="n">
        <v>12</v>
      </c>
      <c r="N601" s="373" t="n">
        <v>71</v>
      </c>
      <c r="O601" s="373" t="n">
        <v>423</v>
      </c>
      <c r="P601" s="373" t="n">
        <v>506</v>
      </c>
      <c r="Q601" s="373" t="n">
        <v>1020</v>
      </c>
      <c r="R601" s="373" t="n">
        <v>597</v>
      </c>
      <c r="S601" s="373" t="n">
        <v>2</v>
      </c>
      <c r="T601" s="373" t="n">
        <v>8</v>
      </c>
      <c r="U601" s="370" t="n">
        <v>2133</v>
      </c>
      <c r="V601" s="370"/>
      <c r="W601" s="379"/>
      <c r="X601" s="378" t="s">
        <v>2832</v>
      </c>
    </row>
    <row r="602" customFormat="false" ht="13.5" hidden="false" customHeight="true" outlineLevel="0" collapsed="false">
      <c r="B602" s="388" t="s">
        <v>2833</v>
      </c>
      <c r="C602" s="378" t="s">
        <v>2459</v>
      </c>
      <c r="D602" s="373" t="n">
        <v>0</v>
      </c>
      <c r="E602" s="373" t="n">
        <v>0</v>
      </c>
      <c r="F602" s="373" t="n">
        <v>0</v>
      </c>
      <c r="G602" s="373" t="n">
        <v>0</v>
      </c>
      <c r="H602" s="373" t="n">
        <v>0</v>
      </c>
      <c r="I602" s="373" t="n">
        <v>0</v>
      </c>
      <c r="J602" s="373" t="n">
        <v>0</v>
      </c>
      <c r="K602" s="373" t="n">
        <v>0</v>
      </c>
      <c r="L602" s="373" t="n">
        <v>0</v>
      </c>
      <c r="M602" s="373" t="n">
        <v>15</v>
      </c>
      <c r="N602" s="373" t="n">
        <v>17</v>
      </c>
      <c r="O602" s="373" t="n">
        <v>79</v>
      </c>
      <c r="P602" s="373" t="n">
        <v>111</v>
      </c>
      <c r="Q602" s="373" t="n">
        <v>722</v>
      </c>
      <c r="R602" s="373" t="n">
        <v>280</v>
      </c>
      <c r="S602" s="373" t="n">
        <v>90</v>
      </c>
      <c r="T602" s="373" t="n">
        <v>5</v>
      </c>
      <c r="U602" s="370" t="n">
        <v>1208</v>
      </c>
      <c r="V602" s="370"/>
      <c r="W602" s="379"/>
      <c r="X602" s="378" t="s">
        <v>2833</v>
      </c>
    </row>
    <row r="603" customFormat="false" ht="13.5" hidden="false" customHeight="true" outlineLevel="0" collapsed="false">
      <c r="B603" s="388" t="s">
        <v>2834</v>
      </c>
      <c r="C603" s="378" t="s">
        <v>2459</v>
      </c>
      <c r="D603" s="373" t="n">
        <v>0</v>
      </c>
      <c r="E603" s="373" t="n">
        <v>5</v>
      </c>
      <c r="F603" s="373" t="n">
        <v>0</v>
      </c>
      <c r="G603" s="373" t="n">
        <v>0</v>
      </c>
      <c r="H603" s="373" t="n">
        <v>0</v>
      </c>
      <c r="I603" s="373" t="n">
        <v>0</v>
      </c>
      <c r="J603" s="373" t="n">
        <v>0</v>
      </c>
      <c r="K603" s="373" t="n">
        <v>0</v>
      </c>
      <c r="L603" s="373" t="n">
        <v>0</v>
      </c>
      <c r="M603" s="373" t="n">
        <v>12</v>
      </c>
      <c r="N603" s="373" t="n">
        <v>14</v>
      </c>
      <c r="O603" s="373" t="n">
        <v>394</v>
      </c>
      <c r="P603" s="373" t="n">
        <v>425</v>
      </c>
      <c r="Q603" s="373" t="n">
        <v>394</v>
      </c>
      <c r="R603" s="373" t="n">
        <v>460</v>
      </c>
      <c r="S603" s="373" t="n">
        <v>10</v>
      </c>
      <c r="T603" s="373" t="n">
        <v>0</v>
      </c>
      <c r="U603" s="370" t="n">
        <v>1289</v>
      </c>
      <c r="V603" s="370"/>
      <c r="W603" s="379"/>
      <c r="X603" s="378" t="s">
        <v>2834</v>
      </c>
    </row>
    <row r="604" customFormat="false" ht="13.5" hidden="false" customHeight="true" outlineLevel="0" collapsed="false">
      <c r="B604" s="416" t="s">
        <v>2835</v>
      </c>
      <c r="C604" s="378" t="s">
        <v>2459</v>
      </c>
      <c r="D604" s="373" t="n">
        <v>0</v>
      </c>
      <c r="E604" s="373" t="n">
        <v>0</v>
      </c>
      <c r="F604" s="373" t="n">
        <v>0</v>
      </c>
      <c r="G604" s="373" t="n">
        <v>0</v>
      </c>
      <c r="H604" s="373" t="n">
        <v>0</v>
      </c>
      <c r="I604" s="373" t="n">
        <v>0</v>
      </c>
      <c r="J604" s="373" t="n">
        <v>0</v>
      </c>
      <c r="K604" s="373" t="n">
        <v>0</v>
      </c>
      <c r="L604" s="373" t="n">
        <v>0</v>
      </c>
      <c r="M604" s="373" t="n">
        <v>0</v>
      </c>
      <c r="N604" s="373" t="n">
        <v>0</v>
      </c>
      <c r="O604" s="373" t="n">
        <v>0</v>
      </c>
      <c r="P604" s="370" t="n">
        <v>0</v>
      </c>
      <c r="Q604" s="373" t="n">
        <v>0</v>
      </c>
      <c r="R604" s="373" t="n">
        <v>0</v>
      </c>
      <c r="S604" s="373" t="n">
        <v>185</v>
      </c>
      <c r="T604" s="373" t="n">
        <v>0</v>
      </c>
      <c r="U604" s="370" t="n">
        <v>185</v>
      </c>
      <c r="V604" s="370"/>
      <c r="W604" s="379"/>
      <c r="X604" s="338" t="s">
        <v>2835</v>
      </c>
    </row>
    <row r="605" customFormat="false" ht="13.5" hidden="false" customHeight="true" outlineLevel="0" collapsed="false">
      <c r="B605" s="416" t="s">
        <v>2836</v>
      </c>
      <c r="C605" s="378"/>
      <c r="D605" s="373" t="n">
        <v>0</v>
      </c>
      <c r="E605" s="373" t="n">
        <v>0</v>
      </c>
      <c r="F605" s="373" t="n">
        <v>0</v>
      </c>
      <c r="G605" s="373" t="n">
        <v>0</v>
      </c>
      <c r="H605" s="373" t="n">
        <v>0</v>
      </c>
      <c r="I605" s="373" t="n">
        <v>0</v>
      </c>
      <c r="J605" s="373" t="n">
        <v>0</v>
      </c>
      <c r="K605" s="373" t="n">
        <v>0</v>
      </c>
      <c r="L605" s="373" t="n">
        <v>0</v>
      </c>
      <c r="M605" s="373" t="n">
        <v>0</v>
      </c>
      <c r="N605" s="373" t="n">
        <v>0</v>
      </c>
      <c r="O605" s="373" t="n">
        <v>0</v>
      </c>
      <c r="P605" s="370" t="n">
        <v>0</v>
      </c>
      <c r="Q605" s="373" t="n">
        <v>349</v>
      </c>
      <c r="R605" s="373" t="n">
        <v>2587</v>
      </c>
      <c r="S605" s="373" t="n">
        <v>52</v>
      </c>
      <c r="T605" s="373" t="n">
        <v>3</v>
      </c>
      <c r="U605" s="370" t="n">
        <v>2991</v>
      </c>
      <c r="V605" s="370"/>
      <c r="W605" s="379"/>
      <c r="X605" s="338" t="s">
        <v>2836</v>
      </c>
    </row>
    <row r="606" customFormat="false" ht="13.5" hidden="false" customHeight="true" outlineLevel="0" collapsed="false">
      <c r="B606" s="388" t="s">
        <v>2837</v>
      </c>
      <c r="C606" s="378" t="s">
        <v>2459</v>
      </c>
      <c r="D606" s="373" t="n">
        <v>0</v>
      </c>
      <c r="E606" s="373" t="n">
        <v>0</v>
      </c>
      <c r="F606" s="373" t="n">
        <v>0</v>
      </c>
      <c r="G606" s="373" t="n">
        <v>0</v>
      </c>
      <c r="H606" s="373" t="n">
        <v>0</v>
      </c>
      <c r="I606" s="373" t="n">
        <v>0</v>
      </c>
      <c r="J606" s="373" t="n">
        <v>0</v>
      </c>
      <c r="K606" s="373" t="n">
        <v>0</v>
      </c>
      <c r="L606" s="373" t="n">
        <v>0</v>
      </c>
      <c r="M606" s="373" t="n">
        <v>0</v>
      </c>
      <c r="N606" s="373" t="n">
        <v>0</v>
      </c>
      <c r="O606" s="373" t="n">
        <v>0</v>
      </c>
      <c r="P606" s="370" t="n">
        <v>0</v>
      </c>
      <c r="Q606" s="373" t="n">
        <v>1672</v>
      </c>
      <c r="R606" s="373" t="n">
        <v>0</v>
      </c>
      <c r="S606" s="373" t="n">
        <v>0</v>
      </c>
      <c r="T606" s="373" t="n">
        <v>0</v>
      </c>
      <c r="U606" s="370" t="n">
        <v>1672</v>
      </c>
      <c r="V606" s="370"/>
      <c r="W606" s="379"/>
      <c r="X606" s="378" t="s">
        <v>2837</v>
      </c>
    </row>
    <row r="607" customFormat="false" ht="13.5" hidden="false" customHeight="true" outlineLevel="0" collapsed="false">
      <c r="B607" s="388" t="s">
        <v>2838</v>
      </c>
      <c r="C607" s="378" t="s">
        <v>2459</v>
      </c>
      <c r="D607" s="373" t="n">
        <v>0</v>
      </c>
      <c r="E607" s="373" t="n">
        <v>0</v>
      </c>
      <c r="F607" s="373" t="n">
        <v>0</v>
      </c>
      <c r="G607" s="373" t="n">
        <v>0</v>
      </c>
      <c r="H607" s="373" t="n">
        <v>0</v>
      </c>
      <c r="I607" s="373" t="n">
        <v>35</v>
      </c>
      <c r="J607" s="373" t="n">
        <v>187</v>
      </c>
      <c r="K607" s="373" t="n">
        <v>0</v>
      </c>
      <c r="L607" s="373" t="n">
        <v>0</v>
      </c>
      <c r="M607" s="373" t="n">
        <v>0</v>
      </c>
      <c r="N607" s="373" t="n">
        <v>0</v>
      </c>
      <c r="O607" s="373" t="n">
        <v>104</v>
      </c>
      <c r="P607" s="373" t="n">
        <v>326</v>
      </c>
      <c r="Q607" s="373" t="n">
        <v>588</v>
      </c>
      <c r="R607" s="373" t="n">
        <v>913</v>
      </c>
      <c r="S607" s="373" t="n">
        <v>1224</v>
      </c>
      <c r="T607" s="373" t="n">
        <v>4</v>
      </c>
      <c r="U607" s="370" t="n">
        <v>3055</v>
      </c>
      <c r="V607" s="370"/>
      <c r="W607" s="379"/>
      <c r="X607" s="378" t="s">
        <v>2838</v>
      </c>
    </row>
    <row r="608" customFormat="false" ht="13.5" hidden="false" customHeight="true" outlineLevel="0" collapsed="false">
      <c r="B608" s="388"/>
      <c r="C608" s="378"/>
      <c r="D608" s="373"/>
      <c r="E608" s="373"/>
      <c r="F608" s="373"/>
      <c r="G608" s="373"/>
      <c r="H608" s="373"/>
      <c r="I608" s="373"/>
      <c r="J608" s="373"/>
      <c r="K608" s="373"/>
      <c r="L608" s="373"/>
      <c r="M608" s="373"/>
      <c r="N608" s="373"/>
      <c r="O608" s="373"/>
      <c r="P608" s="373"/>
      <c r="Q608" s="373"/>
      <c r="R608" s="373"/>
      <c r="S608" s="373"/>
      <c r="T608" s="373"/>
      <c r="U608" s="370"/>
      <c r="V608" s="370"/>
      <c r="W608" s="385"/>
      <c r="X608" s="378"/>
    </row>
    <row r="609" customFormat="false" ht="13.5" hidden="false" customHeight="true" outlineLevel="0" collapsed="false">
      <c r="B609" s="388"/>
      <c r="C609" s="378"/>
      <c r="D609" s="373"/>
      <c r="E609" s="373"/>
      <c r="F609" s="373"/>
      <c r="G609" s="373"/>
      <c r="H609" s="373"/>
      <c r="I609" s="373"/>
      <c r="J609" s="373"/>
      <c r="K609" s="373"/>
      <c r="L609" s="373"/>
      <c r="M609" s="373"/>
      <c r="N609" s="373"/>
      <c r="O609" s="373"/>
      <c r="P609" s="373"/>
      <c r="Q609" s="373"/>
      <c r="R609" s="373"/>
      <c r="S609" s="373"/>
      <c r="T609" s="373"/>
      <c r="U609" s="370"/>
      <c r="V609" s="370"/>
      <c r="W609" s="385"/>
      <c r="X609" s="378"/>
    </row>
    <row r="610" customFormat="false" ht="13.5" hidden="false" customHeight="true" outlineLevel="0" collapsed="false">
      <c r="A610" s="384" t="s">
        <v>614</v>
      </c>
      <c r="B610" s="384"/>
      <c r="C610" s="378"/>
      <c r="D610" s="373"/>
      <c r="E610" s="373"/>
      <c r="F610" s="373"/>
      <c r="G610" s="373"/>
      <c r="H610" s="373"/>
      <c r="I610" s="373"/>
      <c r="J610" s="373"/>
      <c r="K610" s="373"/>
      <c r="L610" s="373"/>
      <c r="M610" s="373"/>
      <c r="N610" s="373"/>
      <c r="O610" s="373"/>
      <c r="P610" s="373"/>
      <c r="Q610" s="373"/>
      <c r="R610" s="373"/>
      <c r="S610" s="373"/>
      <c r="T610" s="373"/>
      <c r="U610" s="370"/>
      <c r="V610" s="386"/>
      <c r="W610" s="378" t="s">
        <v>614</v>
      </c>
      <c r="X610" s="378"/>
    </row>
    <row r="611" customFormat="false" ht="13.5" hidden="false" customHeight="true" outlineLevel="0" collapsed="false">
      <c r="A611" s="384" t="s">
        <v>2455</v>
      </c>
      <c r="B611" s="384"/>
      <c r="C611" s="378"/>
      <c r="D611" s="373"/>
      <c r="E611" s="373"/>
      <c r="F611" s="373"/>
      <c r="G611" s="373"/>
      <c r="H611" s="373"/>
      <c r="I611" s="373"/>
      <c r="J611" s="373"/>
      <c r="K611" s="373"/>
      <c r="L611" s="373"/>
      <c r="M611" s="373"/>
      <c r="N611" s="373"/>
      <c r="O611" s="373"/>
      <c r="P611" s="373"/>
      <c r="Q611" s="373"/>
      <c r="R611" s="373"/>
      <c r="S611" s="373"/>
      <c r="T611" s="373"/>
      <c r="U611" s="370"/>
      <c r="V611" s="386"/>
      <c r="W611" s="378" t="s">
        <v>2455</v>
      </c>
      <c r="X611" s="378"/>
    </row>
    <row r="612" customFormat="false" ht="13.5" hidden="false" customHeight="true" outlineLevel="0" collapsed="false">
      <c r="B612" s="388" t="s">
        <v>2839</v>
      </c>
      <c r="C612" s="378" t="s">
        <v>2459</v>
      </c>
      <c r="D612" s="373" t="n">
        <v>0</v>
      </c>
      <c r="E612" s="373" t="n">
        <v>0</v>
      </c>
      <c r="F612" s="373" t="n">
        <v>0</v>
      </c>
      <c r="G612" s="373" t="n">
        <v>0</v>
      </c>
      <c r="H612" s="373" t="n">
        <v>0</v>
      </c>
      <c r="I612" s="373" t="n">
        <v>18</v>
      </c>
      <c r="J612" s="373" t="n">
        <v>0</v>
      </c>
      <c r="K612" s="373" t="n">
        <v>0</v>
      </c>
      <c r="L612" s="373" t="n">
        <v>0</v>
      </c>
      <c r="M612" s="373" t="n">
        <v>0</v>
      </c>
      <c r="N612" s="373" t="n">
        <v>0</v>
      </c>
      <c r="O612" s="373" t="n">
        <v>215</v>
      </c>
      <c r="P612" s="373" t="n">
        <v>233</v>
      </c>
      <c r="Q612" s="373" t="n">
        <v>3069</v>
      </c>
      <c r="R612" s="373" t="n">
        <v>1607</v>
      </c>
      <c r="S612" s="373" t="n">
        <v>36</v>
      </c>
      <c r="T612" s="373" t="n">
        <v>0</v>
      </c>
      <c r="U612" s="370" t="n">
        <v>4945</v>
      </c>
      <c r="V612" s="370"/>
      <c r="W612" s="379"/>
      <c r="X612" s="378" t="s">
        <v>2839</v>
      </c>
    </row>
    <row r="613" customFormat="false" ht="13.5" hidden="false" customHeight="true" outlineLevel="0" collapsed="false">
      <c r="B613" s="388" t="s">
        <v>2840</v>
      </c>
      <c r="C613" s="378" t="s">
        <v>2459</v>
      </c>
      <c r="D613" s="373" t="n">
        <v>8</v>
      </c>
      <c r="E613" s="373" t="n">
        <v>0</v>
      </c>
      <c r="F613" s="373" t="n">
        <v>0</v>
      </c>
      <c r="G613" s="373" t="n">
        <v>0</v>
      </c>
      <c r="H613" s="373" t="n">
        <v>0</v>
      </c>
      <c r="I613" s="373" t="n">
        <v>0</v>
      </c>
      <c r="J613" s="373" t="n">
        <v>0</v>
      </c>
      <c r="K613" s="373" t="n">
        <v>0</v>
      </c>
      <c r="L613" s="373" t="n">
        <v>0</v>
      </c>
      <c r="M613" s="373" t="n">
        <v>0</v>
      </c>
      <c r="N613" s="373" t="n">
        <v>14</v>
      </c>
      <c r="O613" s="373" t="n">
        <v>30</v>
      </c>
      <c r="P613" s="373" t="n">
        <v>52</v>
      </c>
      <c r="Q613" s="373" t="n">
        <v>950</v>
      </c>
      <c r="R613" s="373" t="n">
        <v>209</v>
      </c>
      <c r="S613" s="373" t="n">
        <v>0</v>
      </c>
      <c r="T613" s="373" t="n">
        <v>0</v>
      </c>
      <c r="U613" s="370" t="n">
        <v>1211</v>
      </c>
      <c r="V613" s="370"/>
      <c r="W613" s="379"/>
      <c r="X613" s="378" t="s">
        <v>2840</v>
      </c>
    </row>
    <row r="614" customFormat="false" ht="13.5" hidden="false" customHeight="true" outlineLevel="0" collapsed="false">
      <c r="B614" s="388" t="s">
        <v>2841</v>
      </c>
      <c r="C614" s="378" t="s">
        <v>2459</v>
      </c>
      <c r="D614" s="373" t="n">
        <v>0</v>
      </c>
      <c r="E614" s="373" t="n">
        <v>0</v>
      </c>
      <c r="F614" s="373" t="n">
        <v>0</v>
      </c>
      <c r="G614" s="373" t="n">
        <v>0</v>
      </c>
      <c r="H614" s="373" t="n">
        <v>0</v>
      </c>
      <c r="I614" s="373" t="n">
        <v>0</v>
      </c>
      <c r="J614" s="373" t="n">
        <v>0</v>
      </c>
      <c r="K614" s="373" t="n">
        <v>0</v>
      </c>
      <c r="L614" s="373" t="n">
        <v>0</v>
      </c>
      <c r="M614" s="373" t="n">
        <v>0</v>
      </c>
      <c r="N614" s="373" t="n">
        <v>0</v>
      </c>
      <c r="O614" s="373" t="n">
        <v>1</v>
      </c>
      <c r="P614" s="373" t="n">
        <v>1</v>
      </c>
      <c r="Q614" s="373" t="n">
        <v>1161</v>
      </c>
      <c r="R614" s="373" t="n">
        <v>1</v>
      </c>
      <c r="S614" s="373" t="n">
        <v>83</v>
      </c>
      <c r="T614" s="373" t="n">
        <v>0</v>
      </c>
      <c r="U614" s="370" t="n">
        <v>1246</v>
      </c>
      <c r="V614" s="370"/>
      <c r="W614" s="379"/>
      <c r="X614" s="378" t="s">
        <v>2841</v>
      </c>
    </row>
    <row r="615" customFormat="false" ht="13.5" hidden="false" customHeight="true" outlineLevel="0" collapsed="false">
      <c r="B615" s="388" t="s">
        <v>2842</v>
      </c>
      <c r="C615" s="378" t="s">
        <v>2459</v>
      </c>
      <c r="D615" s="373" t="n">
        <v>0</v>
      </c>
      <c r="E615" s="373" t="n">
        <v>0</v>
      </c>
      <c r="F615" s="373" t="n">
        <v>0</v>
      </c>
      <c r="G615" s="373" t="n">
        <v>0</v>
      </c>
      <c r="H615" s="373" t="n">
        <v>0</v>
      </c>
      <c r="I615" s="373" t="n">
        <v>0</v>
      </c>
      <c r="J615" s="373" t="n">
        <v>0</v>
      </c>
      <c r="K615" s="373" t="n">
        <v>0</v>
      </c>
      <c r="L615" s="373" t="n">
        <v>0</v>
      </c>
      <c r="M615" s="373" t="n">
        <v>102</v>
      </c>
      <c r="N615" s="373" t="n">
        <v>244</v>
      </c>
      <c r="O615" s="373" t="n">
        <v>38</v>
      </c>
      <c r="P615" s="373" t="n">
        <v>384</v>
      </c>
      <c r="Q615" s="373" t="n">
        <v>1309</v>
      </c>
      <c r="R615" s="373" t="n">
        <v>734</v>
      </c>
      <c r="S615" s="373" t="n">
        <v>127</v>
      </c>
      <c r="T615" s="373" t="n">
        <v>25</v>
      </c>
      <c r="U615" s="370" t="n">
        <v>2579</v>
      </c>
      <c r="V615" s="370"/>
      <c r="W615" s="379"/>
      <c r="X615" s="378" t="s">
        <v>2842</v>
      </c>
    </row>
    <row r="616" customFormat="false" ht="13.5" hidden="false" customHeight="true" outlineLevel="0" collapsed="false">
      <c r="B616" s="388" t="s">
        <v>2843</v>
      </c>
      <c r="C616" s="378" t="s">
        <v>2459</v>
      </c>
      <c r="D616" s="373" t="n">
        <v>0</v>
      </c>
      <c r="E616" s="373" t="n">
        <v>0</v>
      </c>
      <c r="F616" s="373" t="n">
        <v>0</v>
      </c>
      <c r="G616" s="373" t="n">
        <v>0</v>
      </c>
      <c r="H616" s="373" t="n">
        <v>0</v>
      </c>
      <c r="I616" s="373" t="n">
        <v>0</v>
      </c>
      <c r="J616" s="373" t="n">
        <v>0</v>
      </c>
      <c r="K616" s="373" t="n">
        <v>0</v>
      </c>
      <c r="L616" s="373" t="n">
        <v>0</v>
      </c>
      <c r="M616" s="373" t="n">
        <v>37</v>
      </c>
      <c r="N616" s="373" t="n">
        <v>24</v>
      </c>
      <c r="O616" s="373" t="n">
        <v>613</v>
      </c>
      <c r="P616" s="373" t="n">
        <v>674</v>
      </c>
      <c r="Q616" s="373" t="n">
        <v>1175</v>
      </c>
      <c r="R616" s="373" t="n">
        <v>350</v>
      </c>
      <c r="S616" s="373" t="n">
        <v>0</v>
      </c>
      <c r="T616" s="373" t="n">
        <v>0</v>
      </c>
      <c r="U616" s="370" t="n">
        <v>2199</v>
      </c>
      <c r="V616" s="370"/>
      <c r="W616" s="379"/>
      <c r="X616" s="378" t="s">
        <v>2843</v>
      </c>
    </row>
    <row r="617" customFormat="false" ht="13.5" hidden="false" customHeight="true" outlineLevel="0" collapsed="false">
      <c r="B617" s="388" t="s">
        <v>2844</v>
      </c>
      <c r="C617" s="378" t="s">
        <v>2459</v>
      </c>
      <c r="D617" s="373" t="n">
        <v>0</v>
      </c>
      <c r="E617" s="373" t="n">
        <v>0</v>
      </c>
      <c r="F617" s="373" t="n">
        <v>0</v>
      </c>
      <c r="G617" s="373" t="n">
        <v>0</v>
      </c>
      <c r="H617" s="373" t="n">
        <v>0</v>
      </c>
      <c r="I617" s="373" t="n">
        <v>0</v>
      </c>
      <c r="J617" s="373" t="n">
        <v>18</v>
      </c>
      <c r="K617" s="373" t="n">
        <v>0</v>
      </c>
      <c r="L617" s="373" t="n">
        <v>0</v>
      </c>
      <c r="M617" s="373" t="n">
        <v>0</v>
      </c>
      <c r="N617" s="373" t="n">
        <v>0</v>
      </c>
      <c r="O617" s="373" t="n">
        <v>41</v>
      </c>
      <c r="P617" s="373" t="n">
        <v>59</v>
      </c>
      <c r="Q617" s="373" t="n">
        <v>1749</v>
      </c>
      <c r="R617" s="373" t="n">
        <v>348</v>
      </c>
      <c r="S617" s="373" t="n">
        <v>230</v>
      </c>
      <c r="T617" s="373" t="n">
        <v>1</v>
      </c>
      <c r="U617" s="370" t="n">
        <v>2387</v>
      </c>
      <c r="V617" s="370"/>
      <c r="W617" s="379"/>
      <c r="X617" s="378" t="s">
        <v>2844</v>
      </c>
    </row>
    <row r="618" customFormat="false" ht="13.5" hidden="false" customHeight="true" outlineLevel="0" collapsed="false">
      <c r="B618" s="388" t="s">
        <v>2845</v>
      </c>
      <c r="C618" s="387" t="s">
        <v>2459</v>
      </c>
      <c r="D618" s="373" t="n">
        <v>0</v>
      </c>
      <c r="E618" s="373" t="n">
        <v>0</v>
      </c>
      <c r="F618" s="373" t="n">
        <v>0</v>
      </c>
      <c r="G618" s="373" t="n">
        <v>0</v>
      </c>
      <c r="H618" s="373" t="n">
        <v>0</v>
      </c>
      <c r="I618" s="373" t="n">
        <v>0</v>
      </c>
      <c r="J618" s="373" t="n">
        <v>0</v>
      </c>
      <c r="K618" s="373" t="n">
        <v>0</v>
      </c>
      <c r="L618" s="373" t="n">
        <v>0</v>
      </c>
      <c r="M618" s="373" t="n">
        <v>0</v>
      </c>
      <c r="N618" s="373" t="n">
        <v>0</v>
      </c>
      <c r="O618" s="373" t="n">
        <v>0</v>
      </c>
      <c r="P618" s="370" t="n">
        <v>0</v>
      </c>
      <c r="Q618" s="373" t="n">
        <v>307</v>
      </c>
      <c r="R618" s="373" t="n">
        <v>0</v>
      </c>
      <c r="S618" s="373" t="n">
        <v>0</v>
      </c>
      <c r="T618" s="373" t="n">
        <v>12</v>
      </c>
      <c r="U618" s="370" t="n">
        <v>319</v>
      </c>
      <c r="V618" s="370"/>
      <c r="W618" s="379"/>
      <c r="X618" s="378" t="s">
        <v>2845</v>
      </c>
    </row>
    <row r="619" customFormat="false" ht="13.5" hidden="false" customHeight="true" outlineLevel="0" collapsed="false">
      <c r="B619" s="388" t="s">
        <v>2846</v>
      </c>
      <c r="C619" s="378" t="s">
        <v>2459</v>
      </c>
      <c r="D619" s="373" t="n">
        <v>0</v>
      </c>
      <c r="E619" s="373" t="n">
        <v>0</v>
      </c>
      <c r="F619" s="373" t="n">
        <v>0</v>
      </c>
      <c r="G619" s="373" t="n">
        <v>0</v>
      </c>
      <c r="H619" s="373" t="n">
        <v>0</v>
      </c>
      <c r="I619" s="373" t="n">
        <v>0</v>
      </c>
      <c r="J619" s="373" t="n">
        <v>0</v>
      </c>
      <c r="K619" s="373" t="n">
        <v>0</v>
      </c>
      <c r="L619" s="373" t="n">
        <v>0</v>
      </c>
      <c r="M619" s="373" t="n">
        <v>149</v>
      </c>
      <c r="N619" s="373" t="n">
        <v>200</v>
      </c>
      <c r="O619" s="373" t="n">
        <v>16</v>
      </c>
      <c r="P619" s="373" t="n">
        <v>365</v>
      </c>
      <c r="Q619" s="373" t="n">
        <v>1500</v>
      </c>
      <c r="R619" s="373" t="n">
        <v>351</v>
      </c>
      <c r="S619" s="373" t="n">
        <v>17</v>
      </c>
      <c r="T619" s="373" t="n">
        <v>0</v>
      </c>
      <c r="U619" s="370" t="n">
        <v>2233</v>
      </c>
      <c r="V619" s="370"/>
      <c r="W619" s="379"/>
      <c r="X619" s="378" t="s">
        <v>2846</v>
      </c>
    </row>
    <row r="620" customFormat="false" ht="13.5" hidden="false" customHeight="true" outlineLevel="0" collapsed="false">
      <c r="B620" s="388" t="s">
        <v>2847</v>
      </c>
      <c r="C620" s="378"/>
      <c r="D620" s="373" t="n">
        <v>0</v>
      </c>
      <c r="E620" s="373" t="n">
        <v>0</v>
      </c>
      <c r="F620" s="373" t="n">
        <v>0</v>
      </c>
      <c r="G620" s="373" t="n">
        <v>0</v>
      </c>
      <c r="H620" s="373" t="n">
        <v>0</v>
      </c>
      <c r="I620" s="373" t="n">
        <v>0</v>
      </c>
      <c r="J620" s="373" t="n">
        <v>0</v>
      </c>
      <c r="K620" s="373" t="n">
        <v>0</v>
      </c>
      <c r="L620" s="373" t="n">
        <v>0</v>
      </c>
      <c r="M620" s="373" t="n">
        <v>0</v>
      </c>
      <c r="N620" s="373" t="n">
        <v>0</v>
      </c>
      <c r="O620" s="373" t="n">
        <v>0</v>
      </c>
      <c r="P620" s="370" t="n">
        <v>0</v>
      </c>
      <c r="Q620" s="373" t="n">
        <v>5</v>
      </c>
      <c r="R620" s="373" t="n">
        <v>0</v>
      </c>
      <c r="S620" s="373" t="n">
        <v>0</v>
      </c>
      <c r="T620" s="373" t="n">
        <v>0</v>
      </c>
      <c r="U620" s="370" t="n">
        <v>5</v>
      </c>
      <c r="V620" s="370"/>
      <c r="W620" s="379"/>
      <c r="X620" s="378" t="s">
        <v>2847</v>
      </c>
    </row>
    <row r="621" customFormat="false" ht="13.5" hidden="false" customHeight="true" outlineLevel="0" collapsed="false">
      <c r="B621" s="388" t="s">
        <v>2848</v>
      </c>
      <c r="C621" s="378" t="s">
        <v>2459</v>
      </c>
      <c r="D621" s="373" t="n">
        <v>0</v>
      </c>
      <c r="E621" s="373" t="n">
        <v>0</v>
      </c>
      <c r="F621" s="373" t="n">
        <v>0</v>
      </c>
      <c r="G621" s="373" t="n">
        <v>0</v>
      </c>
      <c r="H621" s="373" t="n">
        <v>0</v>
      </c>
      <c r="I621" s="373" t="n">
        <v>0</v>
      </c>
      <c r="J621" s="373" t="n">
        <v>0</v>
      </c>
      <c r="K621" s="373" t="n">
        <v>0</v>
      </c>
      <c r="L621" s="373" t="n">
        <v>0</v>
      </c>
      <c r="M621" s="373" t="n">
        <v>0</v>
      </c>
      <c r="N621" s="373" t="n">
        <v>0</v>
      </c>
      <c r="O621" s="373" t="n">
        <v>0</v>
      </c>
      <c r="P621" s="370" t="n">
        <v>0</v>
      </c>
      <c r="Q621" s="373" t="n">
        <v>1246</v>
      </c>
      <c r="R621" s="373" t="n">
        <v>16</v>
      </c>
      <c r="S621" s="373" t="n">
        <v>4</v>
      </c>
      <c r="T621" s="373" t="n">
        <v>0</v>
      </c>
      <c r="U621" s="370" t="n">
        <v>1266</v>
      </c>
      <c r="V621" s="370"/>
      <c r="W621" s="379"/>
      <c r="X621" s="378" t="s">
        <v>2848</v>
      </c>
    </row>
    <row r="622" customFormat="false" ht="13.5" hidden="false" customHeight="true" outlineLevel="0" collapsed="false">
      <c r="B622" s="388" t="s">
        <v>2849</v>
      </c>
      <c r="C622" s="378" t="s">
        <v>2459</v>
      </c>
      <c r="D622" s="373" t="n">
        <v>0</v>
      </c>
      <c r="E622" s="373" t="n">
        <v>0</v>
      </c>
      <c r="F622" s="373" t="n">
        <v>0</v>
      </c>
      <c r="G622" s="373" t="n">
        <v>0</v>
      </c>
      <c r="H622" s="373" t="n">
        <v>0</v>
      </c>
      <c r="I622" s="373" t="n">
        <v>0</v>
      </c>
      <c r="J622" s="373" t="n">
        <v>0</v>
      </c>
      <c r="K622" s="373" t="n">
        <v>0</v>
      </c>
      <c r="L622" s="373" t="n">
        <v>0</v>
      </c>
      <c r="M622" s="373" t="n">
        <v>0</v>
      </c>
      <c r="N622" s="373" t="n">
        <v>0</v>
      </c>
      <c r="O622" s="373" t="n">
        <v>122</v>
      </c>
      <c r="P622" s="373" t="n">
        <v>122</v>
      </c>
      <c r="Q622" s="373" t="n">
        <v>586</v>
      </c>
      <c r="R622" s="373" t="n">
        <v>287</v>
      </c>
      <c r="S622" s="373" t="n">
        <v>0</v>
      </c>
      <c r="T622" s="373" t="n">
        <v>0</v>
      </c>
      <c r="U622" s="370" t="n">
        <v>995</v>
      </c>
      <c r="V622" s="370"/>
      <c r="W622" s="379"/>
      <c r="X622" s="378" t="s">
        <v>2849</v>
      </c>
    </row>
    <row r="623" customFormat="false" ht="13.5" hidden="false" customHeight="true" outlineLevel="0" collapsed="false">
      <c r="B623" s="388" t="s">
        <v>2850</v>
      </c>
      <c r="C623" s="378" t="s">
        <v>2459</v>
      </c>
      <c r="D623" s="373" t="n">
        <v>0</v>
      </c>
      <c r="E623" s="373" t="n">
        <v>0</v>
      </c>
      <c r="F623" s="373" t="n">
        <v>0</v>
      </c>
      <c r="G623" s="373" t="n">
        <v>0</v>
      </c>
      <c r="H623" s="373" t="n">
        <v>0</v>
      </c>
      <c r="I623" s="373" t="n">
        <v>0</v>
      </c>
      <c r="J623" s="373" t="n">
        <v>0</v>
      </c>
      <c r="K623" s="373" t="n">
        <v>0</v>
      </c>
      <c r="L623" s="373" t="n">
        <v>0</v>
      </c>
      <c r="M623" s="373" t="n">
        <v>0</v>
      </c>
      <c r="N623" s="373" t="n">
        <v>0</v>
      </c>
      <c r="O623" s="373" t="n">
        <v>0</v>
      </c>
      <c r="P623" s="370" t="n">
        <v>0</v>
      </c>
      <c r="Q623" s="373" t="n">
        <v>1260</v>
      </c>
      <c r="R623" s="373" t="n">
        <v>143</v>
      </c>
      <c r="S623" s="373" t="n">
        <v>16</v>
      </c>
      <c r="T623" s="373" t="n">
        <v>0</v>
      </c>
      <c r="U623" s="370" t="n">
        <v>1419</v>
      </c>
      <c r="V623" s="370"/>
      <c r="W623" s="379"/>
      <c r="X623" s="378" t="s">
        <v>2850</v>
      </c>
    </row>
    <row r="624" customFormat="false" ht="13.5" hidden="false" customHeight="true" outlineLevel="0" collapsed="false">
      <c r="B624" s="388" t="s">
        <v>2851</v>
      </c>
      <c r="C624" s="378" t="s">
        <v>2459</v>
      </c>
      <c r="D624" s="373" t="n">
        <v>0</v>
      </c>
      <c r="E624" s="373" t="n">
        <v>0</v>
      </c>
      <c r="F624" s="373" t="n">
        <v>0</v>
      </c>
      <c r="G624" s="373" t="n">
        <v>15</v>
      </c>
      <c r="H624" s="373" t="n">
        <v>389</v>
      </c>
      <c r="I624" s="373" t="n">
        <v>45</v>
      </c>
      <c r="J624" s="373" t="n">
        <v>0</v>
      </c>
      <c r="K624" s="373" t="n">
        <v>0</v>
      </c>
      <c r="L624" s="373" t="n">
        <v>0</v>
      </c>
      <c r="M624" s="373" t="n">
        <v>0</v>
      </c>
      <c r="N624" s="373" t="n">
        <v>0</v>
      </c>
      <c r="O624" s="373" t="n">
        <v>9</v>
      </c>
      <c r="P624" s="373" t="n">
        <v>458</v>
      </c>
      <c r="Q624" s="373" t="n">
        <v>358</v>
      </c>
      <c r="R624" s="373" t="n">
        <v>1709</v>
      </c>
      <c r="S624" s="373" t="n">
        <v>10</v>
      </c>
      <c r="T624" s="373" t="n">
        <v>0</v>
      </c>
      <c r="U624" s="370" t="n">
        <v>2535</v>
      </c>
      <c r="V624" s="370"/>
      <c r="W624" s="379"/>
      <c r="X624" s="378" t="s">
        <v>2851</v>
      </c>
    </row>
    <row r="625" customFormat="false" ht="13.5" hidden="false" customHeight="true" outlineLevel="0" collapsed="false">
      <c r="B625" s="388" t="s">
        <v>2852</v>
      </c>
      <c r="C625" s="378" t="s">
        <v>2459</v>
      </c>
      <c r="D625" s="373" t="n">
        <v>20</v>
      </c>
      <c r="E625" s="373" t="n">
        <v>0</v>
      </c>
      <c r="F625" s="373" t="n">
        <v>0</v>
      </c>
      <c r="G625" s="373" t="n">
        <v>0</v>
      </c>
      <c r="H625" s="373" t="n">
        <v>0</v>
      </c>
      <c r="I625" s="373" t="n">
        <v>0</v>
      </c>
      <c r="J625" s="373" t="n">
        <v>0</v>
      </c>
      <c r="K625" s="373" t="n">
        <v>0</v>
      </c>
      <c r="L625" s="373" t="n">
        <v>0</v>
      </c>
      <c r="M625" s="373" t="n">
        <v>0</v>
      </c>
      <c r="N625" s="373" t="n">
        <v>50</v>
      </c>
      <c r="O625" s="373" t="n">
        <v>9</v>
      </c>
      <c r="P625" s="373" t="n">
        <v>79</v>
      </c>
      <c r="Q625" s="373" t="n">
        <v>263</v>
      </c>
      <c r="R625" s="373" t="n">
        <v>669</v>
      </c>
      <c r="S625" s="373" t="n">
        <v>38</v>
      </c>
      <c r="T625" s="373" t="n">
        <v>0</v>
      </c>
      <c r="U625" s="370" t="n">
        <v>1049</v>
      </c>
      <c r="V625" s="370"/>
      <c r="W625" s="379"/>
      <c r="X625" s="378" t="s">
        <v>2852</v>
      </c>
    </row>
    <row r="626" customFormat="false" ht="13.5" hidden="false" customHeight="true" outlineLevel="0" collapsed="false">
      <c r="B626" s="388" t="s">
        <v>2853</v>
      </c>
      <c r="C626" s="378" t="s">
        <v>2459</v>
      </c>
      <c r="D626" s="373" t="n">
        <v>0</v>
      </c>
      <c r="E626" s="373" t="n">
        <v>0</v>
      </c>
      <c r="F626" s="373" t="n">
        <v>0</v>
      </c>
      <c r="G626" s="373" t="n">
        <v>0</v>
      </c>
      <c r="H626" s="373" t="n">
        <v>0</v>
      </c>
      <c r="I626" s="373" t="n">
        <v>0</v>
      </c>
      <c r="J626" s="373" t="n">
        <v>0</v>
      </c>
      <c r="K626" s="373" t="n">
        <v>0</v>
      </c>
      <c r="L626" s="373" t="n">
        <v>0</v>
      </c>
      <c r="M626" s="373" t="n">
        <v>42</v>
      </c>
      <c r="N626" s="373" t="n">
        <v>127</v>
      </c>
      <c r="O626" s="373" t="n">
        <v>487</v>
      </c>
      <c r="P626" s="373" t="n">
        <v>656</v>
      </c>
      <c r="Q626" s="373" t="n">
        <v>1372</v>
      </c>
      <c r="R626" s="373" t="n">
        <v>492</v>
      </c>
      <c r="S626" s="373" t="n">
        <v>229</v>
      </c>
      <c r="T626" s="373" t="n">
        <v>0</v>
      </c>
      <c r="U626" s="370" t="n">
        <v>2749</v>
      </c>
      <c r="V626" s="370"/>
      <c r="W626" s="379"/>
      <c r="X626" s="378" t="s">
        <v>2853</v>
      </c>
    </row>
    <row r="627" customFormat="false" ht="13.5" hidden="false" customHeight="true" outlineLevel="0" collapsed="false">
      <c r="B627" s="388" t="s">
        <v>2854</v>
      </c>
      <c r="C627" s="378"/>
      <c r="D627" s="373" t="n">
        <v>0</v>
      </c>
      <c r="E627" s="373" t="n">
        <v>0</v>
      </c>
      <c r="F627" s="373" t="n">
        <v>0</v>
      </c>
      <c r="G627" s="373" t="n">
        <v>0</v>
      </c>
      <c r="H627" s="373" t="n">
        <v>0</v>
      </c>
      <c r="I627" s="373" t="n">
        <v>0</v>
      </c>
      <c r="J627" s="373" t="n">
        <v>0</v>
      </c>
      <c r="K627" s="373" t="n">
        <v>0</v>
      </c>
      <c r="L627" s="373" t="n">
        <v>0</v>
      </c>
      <c r="M627" s="373" t="n">
        <v>0</v>
      </c>
      <c r="N627" s="373" t="n">
        <v>0</v>
      </c>
      <c r="O627" s="373" t="n">
        <v>413</v>
      </c>
      <c r="P627" s="373" t="n">
        <v>413</v>
      </c>
      <c r="Q627" s="373" t="n">
        <v>895</v>
      </c>
      <c r="R627" s="373" t="n">
        <v>389</v>
      </c>
      <c r="S627" s="373" t="n">
        <v>80</v>
      </c>
      <c r="T627" s="373" t="n">
        <v>0</v>
      </c>
      <c r="U627" s="370" t="n">
        <v>1777</v>
      </c>
      <c r="V627" s="370"/>
      <c r="W627" s="379"/>
      <c r="X627" s="378" t="s">
        <v>2854</v>
      </c>
    </row>
    <row r="628" customFormat="false" ht="13.5" hidden="false" customHeight="true" outlineLevel="0" collapsed="false">
      <c r="B628" s="388" t="s">
        <v>2855</v>
      </c>
      <c r="C628" s="378" t="s">
        <v>2409</v>
      </c>
      <c r="D628" s="373" t="n">
        <v>0</v>
      </c>
      <c r="E628" s="373" t="n">
        <v>0</v>
      </c>
      <c r="F628" s="373" t="n">
        <v>0</v>
      </c>
      <c r="G628" s="373" t="n">
        <v>0</v>
      </c>
      <c r="H628" s="373" t="n">
        <v>0</v>
      </c>
      <c r="I628" s="373" t="n">
        <v>0</v>
      </c>
      <c r="J628" s="373" t="n">
        <v>0</v>
      </c>
      <c r="K628" s="373" t="n">
        <v>0</v>
      </c>
      <c r="L628" s="373" t="n">
        <v>0</v>
      </c>
      <c r="M628" s="373" t="n">
        <v>145</v>
      </c>
      <c r="N628" s="373" t="n">
        <v>66</v>
      </c>
      <c r="O628" s="373" t="n">
        <v>0</v>
      </c>
      <c r="P628" s="373" t="n">
        <v>211</v>
      </c>
      <c r="Q628" s="373" t="n">
        <v>1151</v>
      </c>
      <c r="R628" s="373" t="n">
        <v>950</v>
      </c>
      <c r="S628" s="373" t="n">
        <v>411</v>
      </c>
      <c r="T628" s="373" t="n">
        <v>2</v>
      </c>
      <c r="U628" s="370" t="n">
        <v>2725</v>
      </c>
      <c r="V628" s="370"/>
      <c r="W628" s="379"/>
      <c r="X628" s="378" t="s">
        <v>2855</v>
      </c>
    </row>
    <row r="629" customFormat="false" ht="13.5" hidden="false" customHeight="true" outlineLevel="0" collapsed="false">
      <c r="B629" s="388" t="s">
        <v>2856</v>
      </c>
      <c r="C629" s="387" t="s">
        <v>2459</v>
      </c>
      <c r="D629" s="373" t="n">
        <v>0</v>
      </c>
      <c r="E629" s="373" t="n">
        <v>0</v>
      </c>
      <c r="F629" s="373" t="n">
        <v>0</v>
      </c>
      <c r="G629" s="373" t="n">
        <v>0</v>
      </c>
      <c r="H629" s="373" t="n">
        <v>0</v>
      </c>
      <c r="I629" s="373" t="n">
        <v>0</v>
      </c>
      <c r="J629" s="373" t="n">
        <v>0</v>
      </c>
      <c r="K629" s="373" t="n">
        <v>0</v>
      </c>
      <c r="L629" s="373" t="n">
        <v>0</v>
      </c>
      <c r="M629" s="373" t="n">
        <v>0</v>
      </c>
      <c r="N629" s="373" t="n">
        <v>2</v>
      </c>
      <c r="O629" s="373" t="n">
        <v>0</v>
      </c>
      <c r="P629" s="370" t="n">
        <v>2</v>
      </c>
      <c r="Q629" s="373" t="n">
        <v>1127</v>
      </c>
      <c r="R629" s="373" t="n">
        <v>0</v>
      </c>
      <c r="S629" s="373" t="n">
        <v>0</v>
      </c>
      <c r="T629" s="373" t="n">
        <v>0</v>
      </c>
      <c r="U629" s="370" t="n">
        <v>1129</v>
      </c>
      <c r="V629" s="370"/>
      <c r="W629" s="379"/>
      <c r="X629" s="378" t="s">
        <v>2856</v>
      </c>
    </row>
    <row r="630" customFormat="false" ht="13.5" hidden="false" customHeight="true" outlineLevel="0" collapsed="false">
      <c r="B630" s="388" t="s">
        <v>2857</v>
      </c>
      <c r="C630" s="387" t="s">
        <v>2459</v>
      </c>
      <c r="D630" s="373" t="n">
        <v>0</v>
      </c>
      <c r="E630" s="373" t="n">
        <v>0</v>
      </c>
      <c r="F630" s="373" t="n">
        <v>0</v>
      </c>
      <c r="G630" s="373" t="n">
        <v>0</v>
      </c>
      <c r="H630" s="373" t="n">
        <v>0</v>
      </c>
      <c r="I630" s="373" t="n">
        <v>0</v>
      </c>
      <c r="J630" s="373" t="n">
        <v>0</v>
      </c>
      <c r="K630" s="373" t="n">
        <v>0</v>
      </c>
      <c r="L630" s="373" t="n">
        <v>0</v>
      </c>
      <c r="M630" s="373" t="n">
        <v>10</v>
      </c>
      <c r="N630" s="373" t="n">
        <v>4</v>
      </c>
      <c r="O630" s="373" t="n">
        <v>71</v>
      </c>
      <c r="P630" s="373" t="n">
        <v>85</v>
      </c>
      <c r="Q630" s="373" t="n">
        <v>841</v>
      </c>
      <c r="R630" s="373" t="n">
        <v>96</v>
      </c>
      <c r="S630" s="373" t="n">
        <v>415</v>
      </c>
      <c r="T630" s="373" t="n">
        <v>0</v>
      </c>
      <c r="U630" s="370" t="n">
        <v>1437</v>
      </c>
      <c r="V630" s="370"/>
      <c r="W630" s="379"/>
      <c r="X630" s="378" t="s">
        <v>2857</v>
      </c>
    </row>
    <row r="631" customFormat="false" ht="13.5" hidden="false" customHeight="true" outlineLevel="0" collapsed="false">
      <c r="B631" s="388" t="s">
        <v>2858</v>
      </c>
      <c r="C631" s="387" t="s">
        <v>2459</v>
      </c>
      <c r="D631" s="373" t="n">
        <v>0</v>
      </c>
      <c r="E631" s="373" t="n">
        <v>5</v>
      </c>
      <c r="F631" s="373" t="n">
        <v>7</v>
      </c>
      <c r="G631" s="373" t="n">
        <v>0</v>
      </c>
      <c r="H631" s="373" t="n">
        <v>0</v>
      </c>
      <c r="I631" s="373" t="n">
        <v>0</v>
      </c>
      <c r="J631" s="373" t="n">
        <v>0</v>
      </c>
      <c r="K631" s="373" t="n">
        <v>0</v>
      </c>
      <c r="L631" s="373" t="n">
        <v>0</v>
      </c>
      <c r="M631" s="373" t="n">
        <v>0</v>
      </c>
      <c r="N631" s="373" t="n">
        <v>0</v>
      </c>
      <c r="O631" s="373" t="n">
        <v>82</v>
      </c>
      <c r="P631" s="373" t="n">
        <v>94</v>
      </c>
      <c r="Q631" s="373" t="n">
        <v>73</v>
      </c>
      <c r="R631" s="373" t="n">
        <v>83</v>
      </c>
      <c r="S631" s="373" t="n">
        <v>0</v>
      </c>
      <c r="T631" s="373" t="n">
        <v>0</v>
      </c>
      <c r="U631" s="370" t="n">
        <v>250</v>
      </c>
      <c r="V631" s="370"/>
      <c r="W631" s="379"/>
      <c r="X631" s="378" t="s">
        <v>2858</v>
      </c>
    </row>
    <row r="632" customFormat="false" ht="13.5" hidden="false" customHeight="true" outlineLevel="0" collapsed="false">
      <c r="B632" s="388" t="s">
        <v>2859</v>
      </c>
      <c r="C632" s="387" t="s">
        <v>2459</v>
      </c>
      <c r="D632" s="373" t="n">
        <v>15</v>
      </c>
      <c r="E632" s="373" t="n">
        <v>0</v>
      </c>
      <c r="F632" s="373" t="n">
        <v>0</v>
      </c>
      <c r="G632" s="373" t="n">
        <v>0</v>
      </c>
      <c r="H632" s="373" t="n">
        <v>0</v>
      </c>
      <c r="I632" s="373" t="n">
        <v>0</v>
      </c>
      <c r="J632" s="373" t="n">
        <v>0</v>
      </c>
      <c r="K632" s="373" t="n">
        <v>0</v>
      </c>
      <c r="L632" s="373" t="n">
        <v>0</v>
      </c>
      <c r="M632" s="373" t="n">
        <v>40</v>
      </c>
      <c r="N632" s="373" t="n">
        <v>107</v>
      </c>
      <c r="O632" s="373" t="n">
        <v>865</v>
      </c>
      <c r="P632" s="373" t="n">
        <v>1027</v>
      </c>
      <c r="Q632" s="373" t="n">
        <v>1371</v>
      </c>
      <c r="R632" s="373" t="n">
        <v>561</v>
      </c>
      <c r="S632" s="373" t="n">
        <v>184</v>
      </c>
      <c r="T632" s="373" t="n">
        <v>0</v>
      </c>
      <c r="U632" s="370" t="n">
        <v>3143</v>
      </c>
      <c r="V632" s="370"/>
      <c r="W632" s="379"/>
      <c r="X632" s="378" t="s">
        <v>2859</v>
      </c>
    </row>
    <row r="633" customFormat="false" ht="13.5" hidden="false" customHeight="true" outlineLevel="0" collapsed="false">
      <c r="B633" s="388" t="s">
        <v>2860</v>
      </c>
      <c r="C633" s="387" t="s">
        <v>2459</v>
      </c>
      <c r="D633" s="373" t="n">
        <v>0</v>
      </c>
      <c r="E633" s="373" t="n">
        <v>0</v>
      </c>
      <c r="F633" s="373" t="n">
        <v>0</v>
      </c>
      <c r="G633" s="373" t="n">
        <v>0</v>
      </c>
      <c r="H633" s="373" t="n">
        <v>0</v>
      </c>
      <c r="I633" s="373" t="n">
        <v>0</v>
      </c>
      <c r="J633" s="373" t="n">
        <v>0</v>
      </c>
      <c r="K633" s="373" t="n">
        <v>0</v>
      </c>
      <c r="L633" s="373" t="n">
        <v>0</v>
      </c>
      <c r="M633" s="373" t="n">
        <v>15</v>
      </c>
      <c r="N633" s="373" t="n">
        <v>40</v>
      </c>
      <c r="O633" s="373" t="n">
        <v>0</v>
      </c>
      <c r="P633" s="373" t="n">
        <v>55</v>
      </c>
      <c r="Q633" s="373" t="n">
        <v>1970</v>
      </c>
      <c r="R633" s="373" t="n">
        <v>352</v>
      </c>
      <c r="S633" s="373" t="n">
        <v>0</v>
      </c>
      <c r="T633" s="373" t="n">
        <v>0</v>
      </c>
      <c r="U633" s="370" t="n">
        <v>2377</v>
      </c>
      <c r="V633" s="370"/>
      <c r="W633" s="379"/>
      <c r="X633" s="378" t="s">
        <v>2860</v>
      </c>
    </row>
    <row r="634" customFormat="false" ht="13.5" hidden="false" customHeight="true" outlineLevel="0" collapsed="false">
      <c r="B634" s="388" t="s">
        <v>2861</v>
      </c>
      <c r="C634" s="387" t="s">
        <v>2459</v>
      </c>
      <c r="D634" s="373" t="n">
        <v>0</v>
      </c>
      <c r="E634" s="373" t="n">
        <v>0</v>
      </c>
      <c r="F634" s="373" t="n">
        <v>0</v>
      </c>
      <c r="G634" s="373" t="n">
        <v>0</v>
      </c>
      <c r="H634" s="373" t="n">
        <v>0</v>
      </c>
      <c r="I634" s="373" t="n">
        <v>0</v>
      </c>
      <c r="J634" s="373" t="n">
        <v>0</v>
      </c>
      <c r="K634" s="373" t="n">
        <v>0</v>
      </c>
      <c r="L634" s="373" t="n">
        <v>0</v>
      </c>
      <c r="M634" s="373" t="n">
        <v>0</v>
      </c>
      <c r="N634" s="373" t="n">
        <v>0</v>
      </c>
      <c r="O634" s="373" t="n">
        <v>0</v>
      </c>
      <c r="P634" s="373" t="n">
        <v>0</v>
      </c>
      <c r="Q634" s="373" t="n">
        <v>371</v>
      </c>
      <c r="R634" s="373" t="n">
        <v>134</v>
      </c>
      <c r="S634" s="373" t="n">
        <v>42</v>
      </c>
      <c r="T634" s="373" t="n">
        <v>0</v>
      </c>
      <c r="U634" s="370" t="n">
        <v>547</v>
      </c>
      <c r="V634" s="370"/>
      <c r="W634" s="379"/>
      <c r="X634" s="378" t="s">
        <v>2861</v>
      </c>
    </row>
    <row r="635" customFormat="false" ht="13.5" hidden="false" customHeight="true" outlineLevel="0" collapsed="false">
      <c r="B635" s="388" t="s">
        <v>2862</v>
      </c>
      <c r="C635" s="387" t="s">
        <v>2459</v>
      </c>
      <c r="D635" s="373" t="n">
        <v>0</v>
      </c>
      <c r="E635" s="373" t="n">
        <v>0</v>
      </c>
      <c r="F635" s="373" t="n">
        <v>0</v>
      </c>
      <c r="G635" s="373" t="n">
        <v>0</v>
      </c>
      <c r="H635" s="373" t="n">
        <v>0</v>
      </c>
      <c r="I635" s="373" t="n">
        <v>0</v>
      </c>
      <c r="J635" s="373" t="n">
        <v>0</v>
      </c>
      <c r="K635" s="373" t="n">
        <v>0</v>
      </c>
      <c r="L635" s="373" t="n">
        <v>0</v>
      </c>
      <c r="M635" s="373" t="n">
        <v>0</v>
      </c>
      <c r="N635" s="373" t="n">
        <v>0</v>
      </c>
      <c r="O635" s="373" t="n">
        <v>0</v>
      </c>
      <c r="P635" s="373" t="n">
        <v>0</v>
      </c>
      <c r="Q635" s="373" t="n">
        <v>955</v>
      </c>
      <c r="R635" s="373" t="n">
        <v>440</v>
      </c>
      <c r="S635" s="373" t="n">
        <v>0</v>
      </c>
      <c r="T635" s="373" t="n">
        <v>0</v>
      </c>
      <c r="U635" s="370" t="n">
        <v>1395</v>
      </c>
      <c r="V635" s="370"/>
      <c r="W635" s="379"/>
      <c r="X635" s="378" t="s">
        <v>2862</v>
      </c>
    </row>
    <row r="636" customFormat="false" ht="13.5" hidden="false" customHeight="true" outlineLevel="0" collapsed="false">
      <c r="B636" s="388" t="s">
        <v>2863</v>
      </c>
      <c r="C636" s="387"/>
      <c r="D636" s="373" t="n">
        <v>0</v>
      </c>
      <c r="E636" s="373" t="n">
        <v>0</v>
      </c>
      <c r="F636" s="373" t="n">
        <v>0</v>
      </c>
      <c r="G636" s="373" t="n">
        <v>0</v>
      </c>
      <c r="H636" s="373" t="n">
        <v>0</v>
      </c>
      <c r="I636" s="373" t="n">
        <v>0</v>
      </c>
      <c r="J636" s="373" t="n">
        <v>0</v>
      </c>
      <c r="K636" s="373" t="n">
        <v>0</v>
      </c>
      <c r="L636" s="373" t="n">
        <v>0</v>
      </c>
      <c r="M636" s="373" t="n">
        <v>0</v>
      </c>
      <c r="N636" s="373" t="n">
        <v>0</v>
      </c>
      <c r="O636" s="373" t="n">
        <v>0</v>
      </c>
      <c r="P636" s="373" t="n">
        <v>0</v>
      </c>
      <c r="Q636" s="373" t="n">
        <v>591</v>
      </c>
      <c r="R636" s="373" t="n">
        <v>291</v>
      </c>
      <c r="S636" s="373" t="n">
        <v>529</v>
      </c>
      <c r="T636" s="373" t="n">
        <v>0</v>
      </c>
      <c r="U636" s="370" t="n">
        <v>1411</v>
      </c>
      <c r="V636" s="370"/>
      <c r="W636" s="379"/>
      <c r="X636" s="378" t="s">
        <v>2863</v>
      </c>
    </row>
    <row r="637" customFormat="false" ht="13.5" hidden="false" customHeight="true" outlineLevel="0" collapsed="false">
      <c r="B637" s="388" t="s">
        <v>2864</v>
      </c>
      <c r="C637" s="387" t="s">
        <v>2459</v>
      </c>
      <c r="D637" s="373" t="n">
        <v>27</v>
      </c>
      <c r="E637" s="373" t="n">
        <v>0</v>
      </c>
      <c r="F637" s="373" t="n">
        <v>0</v>
      </c>
      <c r="G637" s="373" t="n">
        <v>5</v>
      </c>
      <c r="H637" s="373" t="n">
        <v>23</v>
      </c>
      <c r="I637" s="373" t="n">
        <v>0</v>
      </c>
      <c r="J637" s="373" t="n">
        <v>0</v>
      </c>
      <c r="K637" s="373" t="n">
        <v>0</v>
      </c>
      <c r="L637" s="373" t="n">
        <v>0</v>
      </c>
      <c r="M637" s="373" t="n">
        <v>4</v>
      </c>
      <c r="N637" s="373" t="n">
        <v>28</v>
      </c>
      <c r="O637" s="373" t="n">
        <v>184</v>
      </c>
      <c r="P637" s="373" t="n">
        <v>271</v>
      </c>
      <c r="Q637" s="373" t="n">
        <v>920</v>
      </c>
      <c r="R637" s="373" t="n">
        <v>183</v>
      </c>
      <c r="S637" s="373" t="n">
        <v>95</v>
      </c>
      <c r="T637" s="373" t="n">
        <v>0</v>
      </c>
      <c r="U637" s="370" t="n">
        <v>1469</v>
      </c>
      <c r="V637" s="370"/>
      <c r="W637" s="379"/>
      <c r="X637" s="378" t="s">
        <v>2864</v>
      </c>
    </row>
    <row r="638" customFormat="false" ht="13.5" hidden="false" customHeight="true" outlineLevel="0" collapsed="false">
      <c r="B638" s="388" t="s">
        <v>2865</v>
      </c>
      <c r="C638" s="387"/>
      <c r="D638" s="373" t="n">
        <v>1</v>
      </c>
      <c r="E638" s="373" t="n">
        <v>0</v>
      </c>
      <c r="F638" s="373" t="n">
        <v>0</v>
      </c>
      <c r="G638" s="373" t="n">
        <v>0</v>
      </c>
      <c r="H638" s="373" t="n">
        <v>0</v>
      </c>
      <c r="I638" s="373" t="n">
        <v>0</v>
      </c>
      <c r="J638" s="373" t="n">
        <v>0</v>
      </c>
      <c r="K638" s="373" t="n">
        <v>2</v>
      </c>
      <c r="L638" s="373" t="n">
        <v>0</v>
      </c>
      <c r="M638" s="373" t="n">
        <v>0</v>
      </c>
      <c r="N638" s="373" t="n">
        <v>0</v>
      </c>
      <c r="O638" s="373" t="n">
        <v>901</v>
      </c>
      <c r="P638" s="373" t="n">
        <v>904</v>
      </c>
      <c r="Q638" s="373" t="n">
        <v>1170</v>
      </c>
      <c r="R638" s="373" t="n">
        <v>1215</v>
      </c>
      <c r="S638" s="373" t="n">
        <v>1228</v>
      </c>
      <c r="T638" s="373" t="n">
        <v>2</v>
      </c>
      <c r="U638" s="370" t="n">
        <v>4519</v>
      </c>
      <c r="V638" s="370"/>
      <c r="W638" s="379"/>
      <c r="X638" s="378" t="s">
        <v>2865</v>
      </c>
    </row>
    <row r="639" customFormat="false" ht="13.5" hidden="false" customHeight="true" outlineLevel="0" collapsed="false">
      <c r="B639" s="388" t="s">
        <v>2866</v>
      </c>
      <c r="C639" s="387" t="s">
        <v>2459</v>
      </c>
      <c r="D639" s="373" t="n">
        <v>0</v>
      </c>
      <c r="E639" s="373" t="n">
        <v>0</v>
      </c>
      <c r="F639" s="373" t="n">
        <v>0</v>
      </c>
      <c r="G639" s="373" t="n">
        <v>80</v>
      </c>
      <c r="H639" s="373" t="n">
        <v>8</v>
      </c>
      <c r="I639" s="373" t="n">
        <v>0</v>
      </c>
      <c r="J639" s="373" t="n">
        <v>0</v>
      </c>
      <c r="K639" s="373" t="n">
        <v>0</v>
      </c>
      <c r="L639" s="373" t="n">
        <v>0</v>
      </c>
      <c r="M639" s="373" t="n">
        <v>171</v>
      </c>
      <c r="N639" s="373" t="n">
        <v>2511</v>
      </c>
      <c r="O639" s="373" t="n">
        <v>4661</v>
      </c>
      <c r="P639" s="373" t="n">
        <v>7431</v>
      </c>
      <c r="Q639" s="373" t="n">
        <v>6800</v>
      </c>
      <c r="R639" s="373" t="n">
        <v>3686</v>
      </c>
      <c r="S639" s="373" t="n">
        <v>1524</v>
      </c>
      <c r="T639" s="373" t="n">
        <v>0</v>
      </c>
      <c r="U639" s="370" t="n">
        <v>19441</v>
      </c>
      <c r="V639" s="370"/>
      <c r="W639" s="379"/>
      <c r="X639" s="378" t="s">
        <v>2866</v>
      </c>
    </row>
    <row r="640" customFormat="false" ht="13.5" hidden="false" customHeight="true" outlineLevel="0" collapsed="false">
      <c r="B640" s="388" t="s">
        <v>2867</v>
      </c>
      <c r="C640" s="387" t="s">
        <v>2459</v>
      </c>
      <c r="D640" s="373" t="n">
        <v>0</v>
      </c>
      <c r="E640" s="373" t="n">
        <v>0</v>
      </c>
      <c r="F640" s="373" t="n">
        <v>0</v>
      </c>
      <c r="G640" s="373" t="n">
        <v>0</v>
      </c>
      <c r="H640" s="373" t="n">
        <v>0</v>
      </c>
      <c r="I640" s="373" t="n">
        <v>0</v>
      </c>
      <c r="J640" s="373" t="n">
        <v>0</v>
      </c>
      <c r="K640" s="373" t="n">
        <v>0</v>
      </c>
      <c r="L640" s="373" t="n">
        <v>0</v>
      </c>
      <c r="M640" s="373" t="n">
        <v>0</v>
      </c>
      <c r="N640" s="373" t="n">
        <v>0</v>
      </c>
      <c r="O640" s="373" t="n">
        <v>0</v>
      </c>
      <c r="P640" s="370" t="n">
        <v>0</v>
      </c>
      <c r="Q640" s="373" t="n">
        <v>537</v>
      </c>
      <c r="R640" s="373" t="n">
        <v>0</v>
      </c>
      <c r="S640" s="373" t="n">
        <v>0</v>
      </c>
      <c r="T640" s="373" t="n">
        <v>0</v>
      </c>
      <c r="U640" s="370" t="n">
        <v>537</v>
      </c>
      <c r="V640" s="370"/>
      <c r="W640" s="379"/>
      <c r="X640" s="378" t="s">
        <v>2867</v>
      </c>
    </row>
    <row r="641" customFormat="false" ht="13.5" hidden="false" customHeight="true" outlineLevel="0" collapsed="false">
      <c r="B641" s="388" t="s">
        <v>2868</v>
      </c>
      <c r="C641" s="387" t="s">
        <v>2459</v>
      </c>
      <c r="D641" s="373" t="n">
        <v>0</v>
      </c>
      <c r="E641" s="373" t="n">
        <v>0</v>
      </c>
      <c r="F641" s="373" t="n">
        <v>0</v>
      </c>
      <c r="G641" s="373" t="n">
        <v>0</v>
      </c>
      <c r="H641" s="373" t="n">
        <v>0</v>
      </c>
      <c r="I641" s="373" t="n">
        <v>0</v>
      </c>
      <c r="J641" s="373" t="n">
        <v>0</v>
      </c>
      <c r="K641" s="373" t="n">
        <v>0</v>
      </c>
      <c r="L641" s="373" t="n">
        <v>0</v>
      </c>
      <c r="M641" s="373" t="n">
        <v>35</v>
      </c>
      <c r="N641" s="373" t="n">
        <v>102</v>
      </c>
      <c r="O641" s="373" t="n">
        <v>21</v>
      </c>
      <c r="P641" s="373" t="n">
        <v>158</v>
      </c>
      <c r="Q641" s="373" t="n">
        <v>1552</v>
      </c>
      <c r="R641" s="373" t="n">
        <v>146</v>
      </c>
      <c r="S641" s="373" t="n">
        <v>483</v>
      </c>
      <c r="T641" s="373" t="n">
        <v>0</v>
      </c>
      <c r="U641" s="370" t="n">
        <v>2339</v>
      </c>
      <c r="V641" s="370"/>
      <c r="W641" s="379"/>
      <c r="X641" s="378" t="s">
        <v>2868</v>
      </c>
    </row>
    <row r="642" customFormat="false" ht="13.5" hidden="false" customHeight="true" outlineLevel="0" collapsed="false">
      <c r="B642" s="388" t="s">
        <v>2869</v>
      </c>
      <c r="C642" s="387" t="s">
        <v>2459</v>
      </c>
      <c r="D642" s="373" t="n">
        <v>0</v>
      </c>
      <c r="E642" s="373" t="n">
        <v>0</v>
      </c>
      <c r="F642" s="373" t="n">
        <v>0</v>
      </c>
      <c r="G642" s="373" t="n">
        <v>0</v>
      </c>
      <c r="H642" s="373" t="n">
        <v>0</v>
      </c>
      <c r="I642" s="373" t="n">
        <v>0</v>
      </c>
      <c r="J642" s="373" t="n">
        <v>0</v>
      </c>
      <c r="K642" s="373" t="n">
        <v>0</v>
      </c>
      <c r="L642" s="373" t="n">
        <v>0</v>
      </c>
      <c r="M642" s="373" t="n">
        <v>0</v>
      </c>
      <c r="N642" s="373" t="n">
        <v>0</v>
      </c>
      <c r="O642" s="373" t="n">
        <v>0</v>
      </c>
      <c r="P642" s="373" t="n">
        <v>0</v>
      </c>
      <c r="Q642" s="373" t="n">
        <v>2335</v>
      </c>
      <c r="R642" s="373" t="n">
        <v>0</v>
      </c>
      <c r="S642" s="373" t="n">
        <v>0</v>
      </c>
      <c r="T642" s="373" t="n">
        <v>0</v>
      </c>
      <c r="U642" s="370" t="n">
        <v>2335</v>
      </c>
      <c r="V642" s="370"/>
      <c r="W642" s="379"/>
      <c r="X642" s="378" t="s">
        <v>2869</v>
      </c>
    </row>
    <row r="643" s="372" customFormat="true" ht="13.5" hidden="false" customHeight="true" outlineLevel="0" collapsed="false">
      <c r="B643" s="397" t="s">
        <v>2406</v>
      </c>
      <c r="C643" s="375"/>
      <c r="D643" s="340" t="n">
        <v>71</v>
      </c>
      <c r="E643" s="340" t="n">
        <v>10</v>
      </c>
      <c r="F643" s="340" t="n">
        <v>7</v>
      </c>
      <c r="G643" s="340" t="n">
        <v>100</v>
      </c>
      <c r="H643" s="340" t="n">
        <v>420</v>
      </c>
      <c r="I643" s="340" t="n">
        <v>98</v>
      </c>
      <c r="J643" s="340" t="n">
        <v>205</v>
      </c>
      <c r="K643" s="340" t="n">
        <v>2</v>
      </c>
      <c r="L643" s="340" t="n">
        <v>0</v>
      </c>
      <c r="M643" s="340" t="n">
        <v>887</v>
      </c>
      <c r="N643" s="340" t="n">
        <v>3928</v>
      </c>
      <c r="O643" s="340" t="n">
        <v>10046</v>
      </c>
      <c r="P643" s="370" t="n">
        <v>15774</v>
      </c>
      <c r="Q643" s="340" t="n">
        <v>48626</v>
      </c>
      <c r="R643" s="340" t="n">
        <v>22749</v>
      </c>
      <c r="S643" s="340" t="n">
        <v>7644</v>
      </c>
      <c r="T643" s="340" t="n">
        <v>65</v>
      </c>
      <c r="U643" s="370" t="n">
        <v>94858</v>
      </c>
      <c r="V643" s="370"/>
      <c r="W643" s="398"/>
      <c r="X643" s="341" t="s">
        <v>480</v>
      </c>
    </row>
    <row r="644" customFormat="false" ht="13.5" hidden="false" customHeight="true" outlineLevel="0" collapsed="false">
      <c r="B644" s="384"/>
      <c r="C644" s="387"/>
      <c r="D644" s="385"/>
      <c r="E644" s="385"/>
      <c r="F644" s="385"/>
      <c r="G644" s="385"/>
      <c r="H644" s="385"/>
      <c r="I644" s="385"/>
      <c r="J644" s="385"/>
      <c r="K644" s="385"/>
      <c r="L644" s="385"/>
      <c r="M644" s="385"/>
      <c r="N644" s="385"/>
      <c r="O644" s="385"/>
      <c r="P644" s="370"/>
      <c r="Q644" s="385"/>
      <c r="R644" s="385"/>
      <c r="S644" s="385"/>
      <c r="T644" s="385"/>
      <c r="U644" s="370"/>
      <c r="V644" s="386"/>
      <c r="W644" s="385"/>
      <c r="X644" s="378"/>
    </row>
    <row r="645" s="372" customFormat="true" ht="13.5" hidden="false" customHeight="true" outlineLevel="0" collapsed="false">
      <c r="A645" s="418" t="s">
        <v>628</v>
      </c>
      <c r="B645" s="418"/>
      <c r="C645" s="419"/>
      <c r="D645" s="420" t="n">
        <v>13</v>
      </c>
      <c r="E645" s="420" t="n">
        <v>986</v>
      </c>
      <c r="F645" s="420" t="n">
        <v>456</v>
      </c>
      <c r="G645" s="420" t="n">
        <v>653</v>
      </c>
      <c r="H645" s="420" t="n">
        <v>2950</v>
      </c>
      <c r="I645" s="420" t="n">
        <v>138</v>
      </c>
      <c r="J645" s="420" t="n">
        <v>530</v>
      </c>
      <c r="K645" s="420" t="n">
        <v>51</v>
      </c>
      <c r="L645" s="420" t="n">
        <v>1</v>
      </c>
      <c r="M645" s="420" t="n">
        <v>14399</v>
      </c>
      <c r="N645" s="420" t="n">
        <v>5979</v>
      </c>
      <c r="O645" s="420" t="n">
        <v>1248</v>
      </c>
      <c r="P645" s="370" t="n">
        <v>27404</v>
      </c>
      <c r="Q645" s="420" t="n">
        <v>9978</v>
      </c>
      <c r="R645" s="420" t="n">
        <v>4929</v>
      </c>
      <c r="S645" s="420" t="n">
        <v>6505</v>
      </c>
      <c r="T645" s="420" t="n">
        <v>19</v>
      </c>
      <c r="U645" s="370" t="n">
        <v>48835</v>
      </c>
      <c r="V645" s="370"/>
      <c r="W645" s="419" t="s">
        <v>628</v>
      </c>
      <c r="X645" s="419"/>
    </row>
    <row r="646" customFormat="false" ht="6.75" hidden="false" customHeight="true" outlineLevel="0" collapsed="false">
      <c r="B646" s="418"/>
      <c r="C646" s="421"/>
      <c r="D646" s="385"/>
      <c r="E646" s="385"/>
      <c r="F646" s="385"/>
      <c r="G646" s="385"/>
      <c r="H646" s="385"/>
      <c r="I646" s="385"/>
      <c r="J646" s="385"/>
      <c r="K646" s="385"/>
      <c r="L646" s="385"/>
      <c r="M646" s="385"/>
      <c r="N646" s="385"/>
      <c r="O646" s="385"/>
      <c r="P646" s="370"/>
      <c r="Q646" s="385"/>
      <c r="R646" s="385"/>
      <c r="S646" s="385"/>
      <c r="T646" s="385"/>
      <c r="U646" s="370"/>
      <c r="V646" s="370"/>
      <c r="W646" s="379"/>
      <c r="X646" s="421"/>
    </row>
    <row r="647" customFormat="false" ht="13.5" hidden="false" customHeight="true" outlineLevel="0" collapsed="false">
      <c r="A647" s="368" t="s">
        <v>2351</v>
      </c>
      <c r="B647" s="368"/>
      <c r="C647" s="378"/>
      <c r="D647" s="385"/>
      <c r="E647" s="385"/>
      <c r="F647" s="385"/>
      <c r="G647" s="385"/>
      <c r="H647" s="385"/>
      <c r="I647" s="385"/>
      <c r="J647" s="385"/>
      <c r="K647" s="385"/>
      <c r="L647" s="385"/>
      <c r="M647" s="385"/>
      <c r="N647" s="385"/>
      <c r="O647" s="385"/>
      <c r="P647" s="370"/>
      <c r="Q647" s="385"/>
      <c r="R647" s="385"/>
      <c r="S647" s="385"/>
      <c r="T647" s="385"/>
      <c r="U647" s="370"/>
      <c r="V647" s="370"/>
      <c r="W647" s="375" t="s">
        <v>2351</v>
      </c>
      <c r="X647" s="375"/>
    </row>
    <row r="648" customFormat="false" ht="6" hidden="false" customHeight="true" outlineLevel="0" collapsed="false">
      <c r="B648" s="368"/>
      <c r="C648" s="378"/>
      <c r="D648" s="385"/>
      <c r="E648" s="385"/>
      <c r="F648" s="385"/>
      <c r="G648" s="385"/>
      <c r="H648" s="385"/>
      <c r="I648" s="385"/>
      <c r="J648" s="385"/>
      <c r="K648" s="385"/>
      <c r="L648" s="385"/>
      <c r="M648" s="385"/>
      <c r="N648" s="385"/>
      <c r="O648" s="385"/>
      <c r="P648" s="370"/>
      <c r="Q648" s="385"/>
      <c r="R648" s="385"/>
      <c r="S648" s="385"/>
      <c r="T648" s="385"/>
      <c r="U648" s="370"/>
      <c r="V648" s="370"/>
      <c r="W648" s="379"/>
      <c r="X648" s="341"/>
    </row>
    <row r="649" customFormat="false" ht="13.5" hidden="false" customHeight="true" outlineLevel="0" collapsed="false">
      <c r="B649" s="388" t="s">
        <v>2870</v>
      </c>
      <c r="C649" s="387" t="s">
        <v>2352</v>
      </c>
      <c r="D649" s="373" t="n">
        <v>0</v>
      </c>
      <c r="E649" s="373" t="n">
        <v>0</v>
      </c>
      <c r="F649" s="373" t="n">
        <v>0</v>
      </c>
      <c r="G649" s="373" t="n">
        <v>0</v>
      </c>
      <c r="H649" s="373" t="n">
        <v>0</v>
      </c>
      <c r="I649" s="373" t="n">
        <v>0</v>
      </c>
      <c r="J649" s="373" t="n">
        <v>0</v>
      </c>
      <c r="K649" s="373" t="n">
        <v>0</v>
      </c>
      <c r="L649" s="373" t="n">
        <v>0</v>
      </c>
      <c r="M649" s="373" t="n">
        <v>1202</v>
      </c>
      <c r="N649" s="373" t="n">
        <v>282</v>
      </c>
      <c r="O649" s="373" t="n">
        <v>1</v>
      </c>
      <c r="P649" s="373" t="n">
        <v>1485</v>
      </c>
      <c r="Q649" s="373" t="n">
        <v>2</v>
      </c>
      <c r="R649" s="373" t="n">
        <v>226</v>
      </c>
      <c r="S649" s="373" t="n">
        <v>460</v>
      </c>
      <c r="T649" s="373" t="n">
        <v>0</v>
      </c>
      <c r="U649" s="370" t="n">
        <v>2173</v>
      </c>
      <c r="V649" s="370"/>
      <c r="W649" s="379"/>
      <c r="X649" s="378" t="s">
        <v>2870</v>
      </c>
    </row>
    <row r="650" customFormat="false" ht="13.5" hidden="false" customHeight="true" outlineLevel="0" collapsed="false">
      <c r="B650" s="388" t="s">
        <v>2871</v>
      </c>
      <c r="C650" s="387"/>
      <c r="D650" s="373" t="n">
        <v>2</v>
      </c>
      <c r="E650" s="373" t="n">
        <v>16</v>
      </c>
      <c r="F650" s="373" t="n">
        <v>0</v>
      </c>
      <c r="G650" s="373" t="n">
        <v>39</v>
      </c>
      <c r="H650" s="373" t="n">
        <v>25</v>
      </c>
      <c r="I650" s="373" t="n">
        <v>0</v>
      </c>
      <c r="J650" s="373" t="n">
        <v>0</v>
      </c>
      <c r="K650" s="373" t="n">
        <v>9</v>
      </c>
      <c r="L650" s="373" t="n">
        <v>0</v>
      </c>
      <c r="M650" s="373" t="n">
        <v>887</v>
      </c>
      <c r="N650" s="373" t="n">
        <v>538</v>
      </c>
      <c r="O650" s="373" t="n">
        <v>0</v>
      </c>
      <c r="P650" s="373" t="n">
        <v>1516</v>
      </c>
      <c r="Q650" s="373" t="n">
        <v>0</v>
      </c>
      <c r="R650" s="373" t="n">
        <v>50</v>
      </c>
      <c r="S650" s="373" t="n">
        <v>399</v>
      </c>
      <c r="T650" s="373" t="n">
        <v>0</v>
      </c>
      <c r="U650" s="370" t="n">
        <v>1965</v>
      </c>
      <c r="V650" s="370"/>
      <c r="W650" s="379"/>
      <c r="X650" s="378" t="s">
        <v>2871</v>
      </c>
    </row>
    <row r="651" customFormat="false" ht="13.5" hidden="false" customHeight="true" outlineLevel="0" collapsed="false">
      <c r="B651" s="388" t="s">
        <v>2872</v>
      </c>
      <c r="C651" s="387"/>
      <c r="D651" s="373" t="n">
        <v>0</v>
      </c>
      <c r="E651" s="373" t="n">
        <v>0</v>
      </c>
      <c r="F651" s="373" t="n">
        <v>0</v>
      </c>
      <c r="G651" s="373" t="n">
        <v>0</v>
      </c>
      <c r="H651" s="373" t="n">
        <v>0</v>
      </c>
      <c r="I651" s="373" t="n">
        <v>0</v>
      </c>
      <c r="J651" s="373" t="n">
        <v>0</v>
      </c>
      <c r="K651" s="373" t="n">
        <v>0</v>
      </c>
      <c r="L651" s="373" t="n">
        <v>0</v>
      </c>
      <c r="M651" s="373" t="n">
        <v>0</v>
      </c>
      <c r="N651" s="373" t="n">
        <v>14</v>
      </c>
      <c r="O651" s="373" t="n">
        <v>168</v>
      </c>
      <c r="P651" s="373" t="n">
        <v>182</v>
      </c>
      <c r="Q651" s="373" t="n">
        <v>917</v>
      </c>
      <c r="R651" s="373" t="n">
        <v>219</v>
      </c>
      <c r="S651" s="373" t="n">
        <v>72</v>
      </c>
      <c r="T651" s="373" t="n">
        <v>1</v>
      </c>
      <c r="U651" s="370" t="n">
        <v>1391</v>
      </c>
      <c r="V651" s="370"/>
      <c r="W651" s="379"/>
      <c r="X651" s="378" t="s">
        <v>2872</v>
      </c>
    </row>
    <row r="652" customFormat="false" ht="13.5" hidden="false" customHeight="true" outlineLevel="0" collapsed="false">
      <c r="B652" s="388" t="s">
        <v>2873</v>
      </c>
      <c r="C652" s="387" t="s">
        <v>2352</v>
      </c>
      <c r="D652" s="373" t="n">
        <v>0</v>
      </c>
      <c r="E652" s="373" t="n">
        <v>63</v>
      </c>
      <c r="F652" s="373" t="n">
        <v>0</v>
      </c>
      <c r="G652" s="373" t="n">
        <v>75</v>
      </c>
      <c r="H652" s="373" t="n">
        <v>64</v>
      </c>
      <c r="I652" s="373" t="n">
        <v>0</v>
      </c>
      <c r="J652" s="373" t="n">
        <v>25</v>
      </c>
      <c r="K652" s="373" t="n">
        <v>0</v>
      </c>
      <c r="L652" s="373" t="n">
        <v>0</v>
      </c>
      <c r="M652" s="373" t="n">
        <v>2580</v>
      </c>
      <c r="N652" s="373" t="n">
        <v>69</v>
      </c>
      <c r="O652" s="373" t="n">
        <v>0</v>
      </c>
      <c r="P652" s="373" t="n">
        <v>2876</v>
      </c>
      <c r="Q652" s="373" t="n">
        <v>0</v>
      </c>
      <c r="R652" s="373" t="n">
        <v>405</v>
      </c>
      <c r="S652" s="373" t="n">
        <v>286</v>
      </c>
      <c r="T652" s="373" t="n">
        <v>0</v>
      </c>
      <c r="U652" s="370" t="n">
        <v>3567</v>
      </c>
      <c r="V652" s="370"/>
      <c r="W652" s="379"/>
      <c r="X652" s="378" t="s">
        <v>2873</v>
      </c>
    </row>
    <row r="653" customFormat="false" ht="54" hidden="false" customHeight="true" outlineLevel="0" collapsed="false">
      <c r="B653" s="400"/>
      <c r="C653" s="378"/>
      <c r="D653" s="373"/>
      <c r="E653" s="373"/>
      <c r="F653" s="373"/>
      <c r="G653" s="373"/>
      <c r="H653" s="373"/>
      <c r="I653" s="373"/>
      <c r="J653" s="373"/>
      <c r="K653" s="373"/>
      <c r="L653" s="373"/>
      <c r="M653" s="373"/>
      <c r="N653" s="373"/>
      <c r="O653" s="373"/>
      <c r="P653" s="373"/>
      <c r="Q653" s="373"/>
      <c r="R653" s="373"/>
      <c r="S653" s="373"/>
      <c r="T653" s="373"/>
      <c r="U653" s="370"/>
      <c r="V653" s="370"/>
      <c r="W653" s="385"/>
      <c r="X653" s="378"/>
    </row>
    <row r="654" customFormat="false" ht="13.5" hidden="false" customHeight="true" outlineLevel="0" collapsed="false">
      <c r="A654" s="422" t="s">
        <v>628</v>
      </c>
      <c r="B654" s="422"/>
      <c r="C654" s="387"/>
      <c r="D654" s="373"/>
      <c r="E654" s="373"/>
      <c r="F654" s="373"/>
      <c r="G654" s="373"/>
      <c r="H654" s="373"/>
      <c r="I654" s="373"/>
      <c r="J654" s="373"/>
      <c r="K654" s="373"/>
      <c r="L654" s="373"/>
      <c r="M654" s="373"/>
      <c r="N654" s="373"/>
      <c r="O654" s="373"/>
      <c r="P654" s="373"/>
      <c r="Q654" s="373"/>
      <c r="R654" s="373"/>
      <c r="S654" s="373"/>
      <c r="T654" s="373"/>
      <c r="U654" s="370"/>
      <c r="V654" s="386"/>
      <c r="W654" s="423" t="s">
        <v>628</v>
      </c>
      <c r="X654" s="423"/>
    </row>
    <row r="655" customFormat="false" ht="13.5" hidden="false" customHeight="true" outlineLevel="0" collapsed="false">
      <c r="A655" s="384" t="s">
        <v>2351</v>
      </c>
      <c r="B655" s="384"/>
      <c r="C655" s="387"/>
      <c r="D655" s="373"/>
      <c r="E655" s="373"/>
      <c r="F655" s="373"/>
      <c r="G655" s="373"/>
      <c r="H655" s="373"/>
      <c r="I655" s="373"/>
      <c r="J655" s="373"/>
      <c r="K655" s="373"/>
      <c r="L655" s="373"/>
      <c r="M655" s="373"/>
      <c r="N655" s="373"/>
      <c r="O655" s="373"/>
      <c r="P655" s="373"/>
      <c r="Q655" s="373"/>
      <c r="R655" s="373"/>
      <c r="S655" s="373"/>
      <c r="T655" s="373"/>
      <c r="U655" s="370"/>
      <c r="V655" s="386"/>
      <c r="W655" s="387" t="s">
        <v>2351</v>
      </c>
      <c r="X655" s="387"/>
    </row>
    <row r="656" customFormat="false" ht="19.5" hidden="false" customHeight="true" outlineLevel="0" collapsed="false">
      <c r="B656" s="388" t="s">
        <v>2874</v>
      </c>
      <c r="C656" s="387" t="s">
        <v>2352</v>
      </c>
      <c r="D656" s="373" t="n">
        <v>1</v>
      </c>
      <c r="E656" s="373" t="n">
        <v>362</v>
      </c>
      <c r="F656" s="373" t="n">
        <v>117</v>
      </c>
      <c r="G656" s="373" t="n">
        <v>87</v>
      </c>
      <c r="H656" s="373" t="n">
        <v>319</v>
      </c>
      <c r="I656" s="373" t="n">
        <v>0</v>
      </c>
      <c r="J656" s="373" t="n">
        <v>0</v>
      </c>
      <c r="K656" s="373" t="n">
        <v>0</v>
      </c>
      <c r="L656" s="373" t="n">
        <v>0</v>
      </c>
      <c r="M656" s="373" t="n">
        <v>1261</v>
      </c>
      <c r="N656" s="373" t="n">
        <v>372</v>
      </c>
      <c r="O656" s="373" t="n">
        <v>0</v>
      </c>
      <c r="P656" s="370" t="n">
        <v>2519</v>
      </c>
      <c r="Q656" s="373" t="n">
        <v>0</v>
      </c>
      <c r="R656" s="373" t="n">
        <v>70</v>
      </c>
      <c r="S656" s="373" t="n">
        <v>137</v>
      </c>
      <c r="T656" s="373" t="n">
        <v>0</v>
      </c>
      <c r="U656" s="370" t="n">
        <v>2726</v>
      </c>
      <c r="V656" s="370"/>
      <c r="W656" s="379"/>
      <c r="X656" s="378" t="s">
        <v>2874</v>
      </c>
    </row>
    <row r="657" customFormat="false" ht="13.5" hidden="false" customHeight="true" outlineLevel="0" collapsed="false">
      <c r="B657" s="388" t="s">
        <v>2875</v>
      </c>
      <c r="C657" s="387" t="s">
        <v>2352</v>
      </c>
      <c r="D657" s="373" t="n">
        <v>0</v>
      </c>
      <c r="E657" s="373" t="n">
        <v>357</v>
      </c>
      <c r="F657" s="373" t="n">
        <v>329</v>
      </c>
      <c r="G657" s="373" t="n">
        <v>25</v>
      </c>
      <c r="H657" s="373" t="n">
        <v>104</v>
      </c>
      <c r="I657" s="373" t="n">
        <v>0</v>
      </c>
      <c r="J657" s="373" t="n">
        <v>0</v>
      </c>
      <c r="K657" s="373" t="n">
        <v>0</v>
      </c>
      <c r="L657" s="373" t="n">
        <v>0</v>
      </c>
      <c r="M657" s="373" t="n">
        <v>440</v>
      </c>
      <c r="N657" s="373" t="n">
        <v>1140</v>
      </c>
      <c r="O657" s="373" t="n">
        <v>0</v>
      </c>
      <c r="P657" s="373" t="n">
        <v>2395</v>
      </c>
      <c r="Q657" s="373" t="n">
        <v>0</v>
      </c>
      <c r="R657" s="373" t="n">
        <v>29</v>
      </c>
      <c r="S657" s="373" t="n">
        <v>679</v>
      </c>
      <c r="T657" s="373" t="n">
        <v>10</v>
      </c>
      <c r="U657" s="370" t="n">
        <v>3113</v>
      </c>
      <c r="V657" s="370"/>
      <c r="W657" s="379"/>
      <c r="X657" s="378" t="s">
        <v>2875</v>
      </c>
    </row>
    <row r="658" customFormat="false" ht="13.5" hidden="false" customHeight="true" outlineLevel="0" collapsed="false">
      <c r="B658" s="388" t="s">
        <v>2876</v>
      </c>
      <c r="C658" s="387" t="s">
        <v>2352</v>
      </c>
      <c r="D658" s="373" t="n">
        <v>0</v>
      </c>
      <c r="E658" s="373" t="n">
        <v>0</v>
      </c>
      <c r="F658" s="373" t="n">
        <v>0</v>
      </c>
      <c r="G658" s="373" t="n">
        <v>56</v>
      </c>
      <c r="H658" s="373" t="n">
        <v>1391</v>
      </c>
      <c r="I658" s="373" t="n">
        <v>0</v>
      </c>
      <c r="J658" s="373" t="n">
        <v>309</v>
      </c>
      <c r="K658" s="373" t="n">
        <v>3</v>
      </c>
      <c r="L658" s="373" t="n">
        <v>1</v>
      </c>
      <c r="M658" s="373" t="n">
        <v>762</v>
      </c>
      <c r="N658" s="373" t="n">
        <v>2296</v>
      </c>
      <c r="O658" s="373" t="n">
        <v>640</v>
      </c>
      <c r="P658" s="373" t="n">
        <v>5458</v>
      </c>
      <c r="Q658" s="373" t="n">
        <v>2124</v>
      </c>
      <c r="R658" s="373" t="n">
        <v>380</v>
      </c>
      <c r="S658" s="373" t="n">
        <v>978</v>
      </c>
      <c r="T658" s="373" t="n">
        <v>0</v>
      </c>
      <c r="U658" s="370" t="n">
        <v>8940</v>
      </c>
      <c r="V658" s="370"/>
      <c r="W658" s="379"/>
      <c r="X658" s="378" t="s">
        <v>2876</v>
      </c>
    </row>
    <row r="659" customFormat="false" ht="13.5" hidden="false" customHeight="true" outlineLevel="0" collapsed="false">
      <c r="B659" s="388" t="s">
        <v>2877</v>
      </c>
      <c r="C659" s="387" t="s">
        <v>2459</v>
      </c>
      <c r="D659" s="373" t="n">
        <v>0</v>
      </c>
      <c r="E659" s="373" t="n">
        <v>82</v>
      </c>
      <c r="F659" s="373" t="n">
        <v>10</v>
      </c>
      <c r="G659" s="373" t="n">
        <v>14</v>
      </c>
      <c r="H659" s="373" t="n">
        <v>31</v>
      </c>
      <c r="I659" s="373" t="n">
        <v>0</v>
      </c>
      <c r="J659" s="373" t="n">
        <v>0</v>
      </c>
      <c r="K659" s="373" t="n">
        <v>0</v>
      </c>
      <c r="L659" s="373" t="n">
        <v>0</v>
      </c>
      <c r="M659" s="373" t="n">
        <v>634</v>
      </c>
      <c r="N659" s="373" t="n">
        <v>572</v>
      </c>
      <c r="O659" s="373" t="n">
        <v>0</v>
      </c>
      <c r="P659" s="373" t="n">
        <v>1343</v>
      </c>
      <c r="Q659" s="373" t="n">
        <v>0</v>
      </c>
      <c r="R659" s="373" t="n">
        <v>100</v>
      </c>
      <c r="S659" s="373" t="n">
        <v>18</v>
      </c>
      <c r="T659" s="373" t="n">
        <v>0</v>
      </c>
      <c r="U659" s="370" t="n">
        <v>1461</v>
      </c>
      <c r="V659" s="370"/>
      <c r="W659" s="379"/>
      <c r="X659" s="378" t="s">
        <v>2877</v>
      </c>
    </row>
    <row r="660" customFormat="false" ht="13.5" hidden="false" customHeight="true" outlineLevel="0" collapsed="false">
      <c r="B660" s="388" t="s">
        <v>2878</v>
      </c>
      <c r="C660" s="387" t="s">
        <v>2352</v>
      </c>
      <c r="D660" s="373" t="n">
        <v>2</v>
      </c>
      <c r="E660" s="373" t="n">
        <v>0</v>
      </c>
      <c r="F660" s="373" t="n">
        <v>0</v>
      </c>
      <c r="G660" s="373" t="n">
        <v>0</v>
      </c>
      <c r="H660" s="373" t="n">
        <v>0</v>
      </c>
      <c r="I660" s="373" t="n">
        <v>0</v>
      </c>
      <c r="J660" s="373" t="n">
        <v>0</v>
      </c>
      <c r="K660" s="373" t="n">
        <v>0</v>
      </c>
      <c r="L660" s="373" t="n">
        <v>0</v>
      </c>
      <c r="M660" s="373" t="n">
        <v>386</v>
      </c>
      <c r="N660" s="373" t="n">
        <v>11</v>
      </c>
      <c r="O660" s="373" t="n">
        <v>218</v>
      </c>
      <c r="P660" s="373" t="n">
        <v>617</v>
      </c>
      <c r="Q660" s="373" t="n">
        <v>1985</v>
      </c>
      <c r="R660" s="373" t="n">
        <v>378</v>
      </c>
      <c r="S660" s="373" t="n">
        <v>137</v>
      </c>
      <c r="T660" s="373" t="n">
        <v>0</v>
      </c>
      <c r="U660" s="370" t="n">
        <v>3117</v>
      </c>
      <c r="V660" s="370"/>
      <c r="W660" s="379"/>
      <c r="X660" s="378" t="s">
        <v>2878</v>
      </c>
    </row>
    <row r="661" customFormat="false" ht="13.5" hidden="false" customHeight="true" outlineLevel="0" collapsed="false">
      <c r="B661" s="388" t="s">
        <v>2879</v>
      </c>
      <c r="C661" s="387" t="s">
        <v>2352</v>
      </c>
      <c r="D661" s="373" t="n">
        <v>0</v>
      </c>
      <c r="E661" s="373" t="n">
        <v>25</v>
      </c>
      <c r="F661" s="373" t="n">
        <v>0</v>
      </c>
      <c r="G661" s="373" t="n">
        <v>40</v>
      </c>
      <c r="H661" s="373" t="n">
        <v>0</v>
      </c>
      <c r="I661" s="373" t="n">
        <v>30</v>
      </c>
      <c r="J661" s="373" t="n">
        <v>0</v>
      </c>
      <c r="K661" s="373" t="n">
        <v>0</v>
      </c>
      <c r="L661" s="373" t="n">
        <v>0</v>
      </c>
      <c r="M661" s="373" t="n">
        <v>681</v>
      </c>
      <c r="N661" s="373" t="n">
        <v>2</v>
      </c>
      <c r="O661" s="373" t="n">
        <v>0</v>
      </c>
      <c r="P661" s="373" t="n">
        <v>778</v>
      </c>
      <c r="Q661" s="373" t="n">
        <v>0</v>
      </c>
      <c r="R661" s="373" t="n">
        <v>143</v>
      </c>
      <c r="S661" s="373" t="n">
        <v>263</v>
      </c>
      <c r="T661" s="373" t="n">
        <v>0</v>
      </c>
      <c r="U661" s="370" t="n">
        <v>1184</v>
      </c>
      <c r="V661" s="370"/>
      <c r="W661" s="379"/>
      <c r="X661" s="378" t="s">
        <v>2879</v>
      </c>
    </row>
    <row r="662" customFormat="false" ht="13.5" hidden="false" customHeight="true" outlineLevel="0" collapsed="false">
      <c r="B662" s="388" t="s">
        <v>2880</v>
      </c>
      <c r="C662" s="387" t="s">
        <v>2352</v>
      </c>
      <c r="D662" s="373" t="n">
        <v>0</v>
      </c>
      <c r="E662" s="373" t="n">
        <v>0</v>
      </c>
      <c r="F662" s="373" t="n">
        <v>0</v>
      </c>
      <c r="G662" s="373" t="n">
        <v>0</v>
      </c>
      <c r="H662" s="373" t="n">
        <v>0</v>
      </c>
      <c r="I662" s="373" t="n">
        <v>0</v>
      </c>
      <c r="J662" s="373" t="n">
        <v>0</v>
      </c>
      <c r="K662" s="373" t="n">
        <v>0</v>
      </c>
      <c r="L662" s="373" t="n">
        <v>0</v>
      </c>
      <c r="M662" s="373" t="n">
        <v>892</v>
      </c>
      <c r="N662" s="373" t="n">
        <v>0</v>
      </c>
      <c r="O662" s="373" t="n">
        <v>46</v>
      </c>
      <c r="P662" s="373" t="n">
        <v>938</v>
      </c>
      <c r="Q662" s="373" t="n">
        <v>1314</v>
      </c>
      <c r="R662" s="373" t="n">
        <v>388</v>
      </c>
      <c r="S662" s="373" t="n">
        <v>81</v>
      </c>
      <c r="T662" s="373" t="n">
        <v>1</v>
      </c>
      <c r="U662" s="370" t="n">
        <v>2722</v>
      </c>
      <c r="V662" s="370"/>
      <c r="W662" s="379"/>
      <c r="X662" s="378" t="s">
        <v>2880</v>
      </c>
    </row>
    <row r="663" customFormat="false" ht="13.5" hidden="false" customHeight="true" outlineLevel="0" collapsed="false">
      <c r="B663" s="388" t="s">
        <v>2881</v>
      </c>
      <c r="C663" s="387" t="s">
        <v>2352</v>
      </c>
      <c r="D663" s="373" t="n">
        <v>0</v>
      </c>
      <c r="E663" s="373" t="n">
        <v>0</v>
      </c>
      <c r="F663" s="373" t="n">
        <v>0</v>
      </c>
      <c r="G663" s="373" t="n">
        <v>258</v>
      </c>
      <c r="H663" s="373" t="n">
        <v>1014</v>
      </c>
      <c r="I663" s="373" t="n">
        <v>0</v>
      </c>
      <c r="J663" s="373" t="n">
        <v>0</v>
      </c>
      <c r="K663" s="373" t="n">
        <v>0</v>
      </c>
      <c r="L663" s="373" t="n">
        <v>0</v>
      </c>
      <c r="M663" s="373" t="n">
        <v>944</v>
      </c>
      <c r="N663" s="373" t="n">
        <v>30</v>
      </c>
      <c r="O663" s="373" t="n">
        <v>0</v>
      </c>
      <c r="P663" s="373" t="n">
        <v>2246</v>
      </c>
      <c r="Q663" s="373" t="n">
        <v>572</v>
      </c>
      <c r="R663" s="373" t="n">
        <v>177</v>
      </c>
      <c r="S663" s="373" t="n">
        <v>398</v>
      </c>
      <c r="T663" s="373" t="n">
        <v>0</v>
      </c>
      <c r="U663" s="370" t="n">
        <v>3393</v>
      </c>
      <c r="V663" s="370"/>
      <c r="W663" s="379"/>
      <c r="X663" s="378" t="s">
        <v>2881</v>
      </c>
    </row>
    <row r="664" customFormat="false" ht="13.5" hidden="false" customHeight="true" outlineLevel="0" collapsed="false">
      <c r="B664" s="388" t="s">
        <v>2882</v>
      </c>
      <c r="C664" s="387"/>
      <c r="D664" s="373" t="n">
        <v>8</v>
      </c>
      <c r="E664" s="373" t="n">
        <v>0</v>
      </c>
      <c r="F664" s="373" t="n">
        <v>0</v>
      </c>
      <c r="G664" s="373" t="n">
        <v>0</v>
      </c>
      <c r="H664" s="373" t="n">
        <v>0</v>
      </c>
      <c r="I664" s="373" t="n">
        <v>0</v>
      </c>
      <c r="J664" s="373" t="n">
        <v>148</v>
      </c>
      <c r="K664" s="373" t="n">
        <v>0</v>
      </c>
      <c r="L664" s="373" t="n">
        <v>0</v>
      </c>
      <c r="M664" s="373" t="n">
        <v>0</v>
      </c>
      <c r="N664" s="373" t="n">
        <v>0</v>
      </c>
      <c r="O664" s="373" t="n">
        <v>0</v>
      </c>
      <c r="P664" s="373" t="n">
        <v>156</v>
      </c>
      <c r="Q664" s="373" t="n">
        <v>0</v>
      </c>
      <c r="R664" s="373" t="n">
        <v>164</v>
      </c>
      <c r="S664" s="373" t="n">
        <v>1445</v>
      </c>
      <c r="T664" s="373" t="n">
        <v>0</v>
      </c>
      <c r="U664" s="370" t="n">
        <v>1765</v>
      </c>
      <c r="V664" s="370"/>
      <c r="W664" s="379"/>
      <c r="X664" s="399" t="s">
        <v>2882</v>
      </c>
    </row>
    <row r="665" customFormat="false" ht="13.5" hidden="false" customHeight="true" outlineLevel="0" collapsed="false">
      <c r="B665" s="388" t="s">
        <v>2883</v>
      </c>
      <c r="C665" s="387" t="s">
        <v>2352</v>
      </c>
      <c r="D665" s="373" t="n">
        <v>0</v>
      </c>
      <c r="E665" s="373" t="n">
        <v>59</v>
      </c>
      <c r="F665" s="373" t="n">
        <v>0</v>
      </c>
      <c r="G665" s="373" t="n">
        <v>21</v>
      </c>
      <c r="H665" s="373" t="n">
        <v>2</v>
      </c>
      <c r="I665" s="373" t="n">
        <v>0</v>
      </c>
      <c r="J665" s="373" t="n">
        <v>0</v>
      </c>
      <c r="K665" s="373" t="n">
        <v>4</v>
      </c>
      <c r="L665" s="373" t="n">
        <v>0</v>
      </c>
      <c r="M665" s="373" t="n">
        <v>2342</v>
      </c>
      <c r="N665" s="373" t="n">
        <v>119</v>
      </c>
      <c r="O665" s="373" t="n">
        <v>0</v>
      </c>
      <c r="P665" s="373" t="n">
        <v>2547</v>
      </c>
      <c r="Q665" s="373" t="n">
        <v>0</v>
      </c>
      <c r="R665" s="373" t="n">
        <v>27</v>
      </c>
      <c r="S665" s="373" t="n">
        <v>19</v>
      </c>
      <c r="T665" s="373" t="n">
        <v>0</v>
      </c>
      <c r="U665" s="370" t="n">
        <v>2593</v>
      </c>
      <c r="V665" s="370"/>
      <c r="W665" s="379"/>
      <c r="X665" s="378" t="s">
        <v>2883</v>
      </c>
    </row>
    <row r="666" customFormat="false" ht="13.5" hidden="false" customHeight="true" outlineLevel="0" collapsed="false">
      <c r="B666" s="388" t="s">
        <v>2884</v>
      </c>
      <c r="C666" s="387"/>
      <c r="D666" s="373" t="n">
        <v>0</v>
      </c>
      <c r="E666" s="373" t="n">
        <v>0</v>
      </c>
      <c r="F666" s="373" t="n">
        <v>0</v>
      </c>
      <c r="G666" s="373" t="n">
        <v>12</v>
      </c>
      <c r="H666" s="373" t="n">
        <v>0</v>
      </c>
      <c r="I666" s="373" t="n">
        <v>22</v>
      </c>
      <c r="J666" s="373" t="n">
        <v>38</v>
      </c>
      <c r="K666" s="373" t="n">
        <v>0</v>
      </c>
      <c r="L666" s="373" t="n">
        <v>0</v>
      </c>
      <c r="M666" s="373" t="n">
        <v>95</v>
      </c>
      <c r="N666" s="373" t="n">
        <v>109</v>
      </c>
      <c r="O666" s="373" t="n">
        <v>114</v>
      </c>
      <c r="P666" s="373" t="n">
        <v>390</v>
      </c>
      <c r="Q666" s="373" t="n">
        <v>726</v>
      </c>
      <c r="R666" s="373" t="n">
        <v>244</v>
      </c>
      <c r="S666" s="373" t="n">
        <v>72</v>
      </c>
      <c r="T666" s="373" t="n">
        <v>0</v>
      </c>
      <c r="U666" s="370" t="n">
        <v>1432</v>
      </c>
      <c r="V666" s="370"/>
      <c r="W666" s="379"/>
      <c r="X666" s="378" t="s">
        <v>2884</v>
      </c>
    </row>
    <row r="667" customFormat="false" ht="13.5" hidden="false" customHeight="true" outlineLevel="0" collapsed="false">
      <c r="B667" s="388" t="s">
        <v>2885</v>
      </c>
      <c r="C667" s="387" t="s">
        <v>2352</v>
      </c>
      <c r="D667" s="373" t="n">
        <v>0</v>
      </c>
      <c r="E667" s="373" t="n">
        <v>0</v>
      </c>
      <c r="F667" s="373" t="n">
        <v>0</v>
      </c>
      <c r="G667" s="373" t="n">
        <v>0</v>
      </c>
      <c r="H667" s="373" t="n">
        <v>0</v>
      </c>
      <c r="I667" s="373" t="n">
        <v>81</v>
      </c>
      <c r="J667" s="373" t="n">
        <v>0</v>
      </c>
      <c r="K667" s="373" t="n">
        <v>0</v>
      </c>
      <c r="L667" s="373" t="n">
        <v>0</v>
      </c>
      <c r="M667" s="373" t="n">
        <v>0</v>
      </c>
      <c r="N667" s="373" t="n">
        <v>0</v>
      </c>
      <c r="O667" s="373" t="n">
        <v>0</v>
      </c>
      <c r="P667" s="373" t="n">
        <v>81</v>
      </c>
      <c r="Q667" s="373" t="n">
        <v>0</v>
      </c>
      <c r="R667" s="373" t="n">
        <v>27</v>
      </c>
      <c r="S667" s="373" t="n">
        <v>234</v>
      </c>
      <c r="T667" s="373" t="n">
        <v>0</v>
      </c>
      <c r="U667" s="370" t="n">
        <v>342</v>
      </c>
      <c r="V667" s="370"/>
      <c r="W667" s="379"/>
      <c r="X667" s="378" t="s">
        <v>2885</v>
      </c>
    </row>
    <row r="668" customFormat="false" ht="13.5" hidden="false" customHeight="true" outlineLevel="0" collapsed="false">
      <c r="B668" s="388" t="s">
        <v>2886</v>
      </c>
      <c r="C668" s="387" t="s">
        <v>2352</v>
      </c>
      <c r="D668" s="373" t="n">
        <v>0</v>
      </c>
      <c r="E668" s="373" t="n">
        <v>22</v>
      </c>
      <c r="F668" s="373" t="n">
        <v>0</v>
      </c>
      <c r="G668" s="373" t="n">
        <v>26</v>
      </c>
      <c r="H668" s="373" t="n">
        <v>0</v>
      </c>
      <c r="I668" s="373" t="n">
        <v>0</v>
      </c>
      <c r="J668" s="373" t="n">
        <v>0</v>
      </c>
      <c r="K668" s="373" t="n">
        <v>35</v>
      </c>
      <c r="L668" s="373" t="n">
        <v>0</v>
      </c>
      <c r="M668" s="373" t="n">
        <v>969</v>
      </c>
      <c r="N668" s="373" t="n">
        <v>26</v>
      </c>
      <c r="O668" s="373" t="n">
        <v>0</v>
      </c>
      <c r="P668" s="373" t="n">
        <v>1078</v>
      </c>
      <c r="Q668" s="373" t="n">
        <v>0</v>
      </c>
      <c r="R668" s="373" t="n">
        <v>166</v>
      </c>
      <c r="S668" s="373" t="n">
        <v>483</v>
      </c>
      <c r="T668" s="373" t="n">
        <v>1</v>
      </c>
      <c r="U668" s="370" t="n">
        <v>1728</v>
      </c>
      <c r="V668" s="370"/>
      <c r="W668" s="379"/>
      <c r="X668" s="378" t="s">
        <v>2886</v>
      </c>
    </row>
    <row r="669" s="372" customFormat="true" ht="13.5" hidden="false" customHeight="true" outlineLevel="0" collapsed="false">
      <c r="B669" s="397" t="s">
        <v>2406</v>
      </c>
      <c r="C669" s="375"/>
      <c r="D669" s="340" t="n">
        <v>13</v>
      </c>
      <c r="E669" s="340" t="n">
        <v>986</v>
      </c>
      <c r="F669" s="340" t="n">
        <v>456</v>
      </c>
      <c r="G669" s="340" t="n">
        <v>653</v>
      </c>
      <c r="H669" s="340" t="n">
        <v>2950</v>
      </c>
      <c r="I669" s="340" t="n">
        <v>133</v>
      </c>
      <c r="J669" s="340" t="n">
        <v>520</v>
      </c>
      <c r="K669" s="340" t="n">
        <v>51</v>
      </c>
      <c r="L669" s="340" t="n">
        <v>1</v>
      </c>
      <c r="M669" s="340" t="n">
        <v>14075</v>
      </c>
      <c r="N669" s="340" t="n">
        <v>5580</v>
      </c>
      <c r="O669" s="340" t="n">
        <v>1187</v>
      </c>
      <c r="P669" s="370" t="n">
        <v>26605</v>
      </c>
      <c r="Q669" s="340" t="n">
        <v>7640</v>
      </c>
      <c r="R669" s="340" t="n">
        <v>3193</v>
      </c>
      <c r="S669" s="340" t="n">
        <v>6161</v>
      </c>
      <c r="T669" s="340" t="n">
        <v>13</v>
      </c>
      <c r="U669" s="370" t="n">
        <v>43612</v>
      </c>
      <c r="V669" s="370"/>
      <c r="W669" s="398"/>
      <c r="X669" s="341" t="s">
        <v>480</v>
      </c>
    </row>
    <row r="670" s="372" customFormat="true" ht="13.5" hidden="false" customHeight="true" outlineLevel="0" collapsed="false">
      <c r="B670" s="340"/>
      <c r="C670" s="375"/>
      <c r="D670" s="340"/>
      <c r="E670" s="340"/>
      <c r="F670" s="340"/>
      <c r="G670" s="340"/>
      <c r="H670" s="340"/>
      <c r="I670" s="340"/>
      <c r="J670" s="340"/>
      <c r="K670" s="340"/>
      <c r="L670" s="340"/>
      <c r="M670" s="340"/>
      <c r="N670" s="340"/>
      <c r="O670" s="340"/>
      <c r="P670" s="370"/>
      <c r="Q670" s="340"/>
      <c r="R670" s="340"/>
      <c r="S670" s="340"/>
      <c r="T670" s="340"/>
      <c r="U670" s="370"/>
      <c r="V670" s="370"/>
      <c r="W670" s="398"/>
      <c r="X670" s="341"/>
    </row>
    <row r="671" customFormat="false" ht="13.5" hidden="false" customHeight="true" outlineLevel="0" collapsed="false">
      <c r="A671" s="341" t="s">
        <v>2407</v>
      </c>
      <c r="B671" s="341"/>
      <c r="C671" s="375"/>
      <c r="D671" s="385"/>
      <c r="E671" s="385"/>
      <c r="F671" s="385"/>
      <c r="G671" s="385"/>
      <c r="H671" s="385"/>
      <c r="I671" s="385"/>
      <c r="J671" s="385"/>
      <c r="K671" s="385"/>
      <c r="L671" s="385"/>
      <c r="M671" s="385"/>
      <c r="N671" s="385"/>
      <c r="O671" s="385"/>
      <c r="P671" s="370"/>
      <c r="Q671" s="385"/>
      <c r="R671" s="385"/>
      <c r="S671" s="385"/>
      <c r="T671" s="385"/>
      <c r="U671" s="370"/>
      <c r="V671" s="370"/>
      <c r="W671" s="375" t="s">
        <v>2407</v>
      </c>
      <c r="X671" s="375"/>
    </row>
    <row r="672" customFormat="false" ht="6.75" hidden="false" customHeight="true" outlineLevel="0" collapsed="false">
      <c r="B672" s="384"/>
      <c r="C672" s="378"/>
      <c r="D672" s="385"/>
      <c r="E672" s="385"/>
      <c r="F672" s="385"/>
      <c r="G672" s="385"/>
      <c r="H672" s="385"/>
      <c r="I672" s="385"/>
      <c r="J672" s="385"/>
      <c r="K672" s="385"/>
      <c r="L672" s="385"/>
      <c r="M672" s="385"/>
      <c r="N672" s="385"/>
      <c r="O672" s="385"/>
      <c r="P672" s="370"/>
      <c r="Q672" s="385"/>
      <c r="R672" s="385"/>
      <c r="S672" s="385"/>
      <c r="T672" s="385"/>
      <c r="U672" s="370"/>
      <c r="V672" s="370"/>
      <c r="W672" s="379"/>
      <c r="X672" s="378"/>
    </row>
    <row r="673" customFormat="false" ht="13.5" hidden="false" customHeight="true" outlineLevel="0" collapsed="false">
      <c r="B673" s="388" t="s">
        <v>2887</v>
      </c>
      <c r="C673" s="387"/>
      <c r="D673" s="373" t="n">
        <v>0</v>
      </c>
      <c r="E673" s="373" t="n">
        <v>0</v>
      </c>
      <c r="F673" s="373" t="n">
        <v>0</v>
      </c>
      <c r="G673" s="373" t="n">
        <v>0</v>
      </c>
      <c r="H673" s="373" t="n">
        <v>0</v>
      </c>
      <c r="I673" s="373" t="n">
        <v>0</v>
      </c>
      <c r="J673" s="373" t="n">
        <v>0</v>
      </c>
      <c r="K673" s="373" t="n">
        <v>0</v>
      </c>
      <c r="L673" s="373" t="n">
        <v>0</v>
      </c>
      <c r="M673" s="373" t="n">
        <v>39</v>
      </c>
      <c r="N673" s="373" t="n">
        <v>0</v>
      </c>
      <c r="O673" s="373" t="n">
        <v>0</v>
      </c>
      <c r="P673" s="370" t="n">
        <v>39</v>
      </c>
      <c r="Q673" s="373" t="n">
        <v>0</v>
      </c>
      <c r="R673" s="373" t="n">
        <v>0</v>
      </c>
      <c r="S673" s="373" t="n">
        <v>0</v>
      </c>
      <c r="T673" s="373" t="n">
        <v>0</v>
      </c>
      <c r="U673" s="370" t="n">
        <v>39</v>
      </c>
      <c r="V673" s="370"/>
      <c r="W673" s="379"/>
      <c r="X673" s="378" t="s">
        <v>2887</v>
      </c>
    </row>
    <row r="674" customFormat="false" ht="13.5" hidden="false" customHeight="true" outlineLevel="0" collapsed="false">
      <c r="B674" s="388" t="s">
        <v>2888</v>
      </c>
      <c r="C674" s="387"/>
      <c r="D674" s="373" t="n">
        <v>0</v>
      </c>
      <c r="E674" s="373" t="n">
        <v>0</v>
      </c>
      <c r="F674" s="373" t="n">
        <v>0</v>
      </c>
      <c r="G674" s="373" t="n">
        <v>0</v>
      </c>
      <c r="H674" s="373" t="n">
        <v>0</v>
      </c>
      <c r="I674" s="373" t="n">
        <v>0</v>
      </c>
      <c r="J674" s="373" t="n">
        <v>0</v>
      </c>
      <c r="K674" s="373" t="n">
        <v>0</v>
      </c>
      <c r="L674" s="373" t="n">
        <v>0</v>
      </c>
      <c r="M674" s="373" t="n">
        <v>130</v>
      </c>
      <c r="N674" s="373" t="n">
        <v>0</v>
      </c>
      <c r="O674" s="373" t="n">
        <v>0</v>
      </c>
      <c r="P674" s="373" t="n">
        <v>130</v>
      </c>
      <c r="Q674" s="373" t="n">
        <v>0</v>
      </c>
      <c r="R674" s="373" t="n">
        <v>0</v>
      </c>
      <c r="S674" s="373" t="n">
        <v>0</v>
      </c>
      <c r="T674" s="373" t="n">
        <v>0</v>
      </c>
      <c r="U674" s="370" t="n">
        <v>130</v>
      </c>
      <c r="V674" s="370"/>
      <c r="W674" s="379"/>
      <c r="X674" s="378" t="s">
        <v>2888</v>
      </c>
    </row>
    <row r="675" s="372" customFormat="true" ht="13.5" hidden="false" customHeight="true" outlineLevel="0" collapsed="false">
      <c r="B675" s="397" t="s">
        <v>2406</v>
      </c>
      <c r="C675" s="341"/>
      <c r="D675" s="340" t="n">
        <v>0</v>
      </c>
      <c r="E675" s="340" t="n">
        <v>0</v>
      </c>
      <c r="F675" s="340" t="n">
        <v>0</v>
      </c>
      <c r="G675" s="340" t="n">
        <v>0</v>
      </c>
      <c r="H675" s="340" t="n">
        <v>0</v>
      </c>
      <c r="I675" s="340" t="n">
        <v>0</v>
      </c>
      <c r="J675" s="340" t="n">
        <v>0</v>
      </c>
      <c r="K675" s="340" t="n">
        <v>0</v>
      </c>
      <c r="L675" s="340" t="n">
        <v>0</v>
      </c>
      <c r="M675" s="340" t="n">
        <v>169</v>
      </c>
      <c r="N675" s="340" t="n">
        <v>0</v>
      </c>
      <c r="O675" s="340" t="n">
        <v>0</v>
      </c>
      <c r="P675" s="340" t="n">
        <v>169</v>
      </c>
      <c r="Q675" s="340" t="n">
        <v>0</v>
      </c>
      <c r="R675" s="340" t="n">
        <v>0</v>
      </c>
      <c r="S675" s="340" t="n">
        <v>0</v>
      </c>
      <c r="T675" s="340" t="n">
        <v>0</v>
      </c>
      <c r="U675" s="340" t="n">
        <v>169</v>
      </c>
      <c r="V675" s="370"/>
      <c r="W675" s="398"/>
      <c r="X675" s="341" t="s">
        <v>480</v>
      </c>
    </row>
    <row r="676" customFormat="false" ht="6.75" hidden="false" customHeight="true" outlineLevel="0" collapsed="false">
      <c r="B676" s="384"/>
      <c r="C676" s="378"/>
      <c r="D676" s="340"/>
      <c r="E676" s="340"/>
      <c r="F676" s="340"/>
      <c r="G676" s="340"/>
      <c r="H676" s="340"/>
      <c r="I676" s="340"/>
      <c r="J676" s="340"/>
      <c r="K676" s="340"/>
      <c r="L676" s="340"/>
      <c r="M676" s="385"/>
      <c r="N676" s="385"/>
      <c r="O676" s="385"/>
      <c r="P676" s="370"/>
      <c r="Q676" s="385"/>
      <c r="R676" s="385"/>
      <c r="S676" s="385"/>
      <c r="T676" s="385"/>
      <c r="U676" s="370"/>
      <c r="V676" s="370"/>
      <c r="W676" s="379"/>
      <c r="X676" s="378"/>
    </row>
    <row r="677" customFormat="false" ht="13.5" hidden="false" customHeight="true" outlineLevel="0" collapsed="false">
      <c r="A677" s="368" t="s">
        <v>2455</v>
      </c>
      <c r="B677" s="368"/>
      <c r="C677" s="378"/>
      <c r="D677" s="340"/>
      <c r="E677" s="340"/>
      <c r="F677" s="340"/>
      <c r="G677" s="340"/>
      <c r="H677" s="340"/>
      <c r="I677" s="340"/>
      <c r="J677" s="340"/>
      <c r="K677" s="340"/>
      <c r="L677" s="340"/>
      <c r="M677" s="385"/>
      <c r="N677" s="385"/>
      <c r="O677" s="385"/>
      <c r="P677" s="370"/>
      <c r="Q677" s="385"/>
      <c r="R677" s="385"/>
      <c r="S677" s="385"/>
      <c r="T677" s="385"/>
      <c r="U677" s="370"/>
      <c r="V677" s="370"/>
      <c r="W677" s="375" t="s">
        <v>2455</v>
      </c>
      <c r="X677" s="375"/>
    </row>
    <row r="678" customFormat="false" ht="6" hidden="false" customHeight="true" outlineLevel="0" collapsed="false">
      <c r="B678" s="368"/>
      <c r="C678" s="378"/>
      <c r="D678" s="340"/>
      <c r="E678" s="340"/>
      <c r="F678" s="340"/>
      <c r="G678" s="340"/>
      <c r="H678" s="340"/>
      <c r="I678" s="340"/>
      <c r="J678" s="340"/>
      <c r="K678" s="340"/>
      <c r="L678" s="340"/>
      <c r="M678" s="385"/>
      <c r="N678" s="385"/>
      <c r="O678" s="385"/>
      <c r="P678" s="370"/>
      <c r="Q678" s="385"/>
      <c r="R678" s="385"/>
      <c r="S678" s="385"/>
      <c r="T678" s="385"/>
      <c r="U678" s="370"/>
      <c r="V678" s="370"/>
      <c r="W678" s="379"/>
      <c r="X678" s="341"/>
    </row>
    <row r="679" customFormat="false" ht="13.5" hidden="false" customHeight="true" outlineLevel="0" collapsed="false">
      <c r="B679" s="388" t="s">
        <v>2889</v>
      </c>
      <c r="C679" s="387"/>
      <c r="D679" s="373" t="n">
        <v>0</v>
      </c>
      <c r="E679" s="373" t="n">
        <v>0</v>
      </c>
      <c r="F679" s="373" t="n">
        <v>0</v>
      </c>
      <c r="G679" s="373" t="n">
        <v>0</v>
      </c>
      <c r="H679" s="373" t="n">
        <v>0</v>
      </c>
      <c r="I679" s="373" t="n">
        <v>5</v>
      </c>
      <c r="J679" s="373" t="n">
        <v>10</v>
      </c>
      <c r="K679" s="373" t="n">
        <v>0</v>
      </c>
      <c r="L679" s="373" t="n">
        <v>0</v>
      </c>
      <c r="M679" s="373" t="n">
        <v>0</v>
      </c>
      <c r="N679" s="373" t="n">
        <v>0</v>
      </c>
      <c r="O679" s="373" t="n">
        <v>0</v>
      </c>
      <c r="P679" s="373" t="n">
        <v>15</v>
      </c>
      <c r="Q679" s="373" t="n">
        <v>102</v>
      </c>
      <c r="R679" s="373" t="n">
        <v>798</v>
      </c>
      <c r="S679" s="373" t="n">
        <v>20</v>
      </c>
      <c r="T679" s="373" t="n">
        <v>4</v>
      </c>
      <c r="U679" s="370" t="n">
        <v>939</v>
      </c>
      <c r="V679" s="370"/>
      <c r="W679" s="379"/>
      <c r="X679" s="378" t="s">
        <v>2889</v>
      </c>
    </row>
    <row r="680" customFormat="false" ht="13.5" hidden="false" customHeight="true" outlineLevel="0" collapsed="false">
      <c r="B680" s="388" t="s">
        <v>2890</v>
      </c>
      <c r="C680" s="378" t="s">
        <v>2459</v>
      </c>
      <c r="D680" s="373" t="n">
        <v>0</v>
      </c>
      <c r="E680" s="373" t="n">
        <v>0</v>
      </c>
      <c r="F680" s="373" t="n">
        <v>0</v>
      </c>
      <c r="G680" s="373" t="n">
        <v>0</v>
      </c>
      <c r="H680" s="373" t="n">
        <v>0</v>
      </c>
      <c r="I680" s="373" t="n">
        <v>0</v>
      </c>
      <c r="J680" s="373" t="n">
        <v>0</v>
      </c>
      <c r="K680" s="373" t="n">
        <v>0</v>
      </c>
      <c r="L680" s="373" t="n">
        <v>0</v>
      </c>
      <c r="M680" s="373" t="n">
        <v>155</v>
      </c>
      <c r="N680" s="373" t="n">
        <v>399</v>
      </c>
      <c r="O680" s="373" t="n">
        <v>61</v>
      </c>
      <c r="P680" s="373" t="n">
        <v>615</v>
      </c>
      <c r="Q680" s="373" t="n">
        <v>2236</v>
      </c>
      <c r="R680" s="373" t="n">
        <v>938</v>
      </c>
      <c r="S680" s="373" t="n">
        <v>324</v>
      </c>
      <c r="T680" s="373" t="n">
        <v>2</v>
      </c>
      <c r="U680" s="370" t="n">
        <v>4115</v>
      </c>
      <c r="V680" s="370"/>
      <c r="W680" s="379"/>
      <c r="X680" s="378" t="s">
        <v>2890</v>
      </c>
    </row>
    <row r="681" s="372" customFormat="true" ht="13.5" hidden="false" customHeight="true" outlineLevel="0" collapsed="false">
      <c r="B681" s="397" t="s">
        <v>2406</v>
      </c>
      <c r="C681" s="341"/>
      <c r="D681" s="340" t="n">
        <v>0</v>
      </c>
      <c r="E681" s="340" t="n">
        <v>0</v>
      </c>
      <c r="F681" s="340" t="n">
        <v>0</v>
      </c>
      <c r="G681" s="340" t="n">
        <v>0</v>
      </c>
      <c r="H681" s="340" t="n">
        <v>0</v>
      </c>
      <c r="I681" s="340" t="n">
        <v>5</v>
      </c>
      <c r="J681" s="340" t="n">
        <v>10</v>
      </c>
      <c r="K681" s="340" t="n">
        <v>0</v>
      </c>
      <c r="L681" s="340" t="n">
        <v>0</v>
      </c>
      <c r="M681" s="340" t="n">
        <v>155</v>
      </c>
      <c r="N681" s="340" t="n">
        <v>399</v>
      </c>
      <c r="O681" s="340" t="n">
        <v>61</v>
      </c>
      <c r="P681" s="370" t="n">
        <v>630</v>
      </c>
      <c r="Q681" s="340" t="n">
        <v>2338</v>
      </c>
      <c r="R681" s="340" t="n">
        <v>1736</v>
      </c>
      <c r="S681" s="340" t="n">
        <v>344</v>
      </c>
      <c r="T681" s="340" t="n">
        <v>6</v>
      </c>
      <c r="U681" s="370" t="n">
        <v>5054</v>
      </c>
      <c r="V681" s="370"/>
      <c r="W681" s="398"/>
      <c r="X681" s="341" t="s">
        <v>480</v>
      </c>
    </row>
    <row r="682" customFormat="false" ht="13.5" hidden="false" customHeight="true" outlineLevel="0" collapsed="false">
      <c r="B682" s="384"/>
      <c r="C682" s="378"/>
      <c r="D682" s="385"/>
      <c r="E682" s="385"/>
      <c r="F682" s="385"/>
      <c r="G682" s="385"/>
      <c r="H682" s="385"/>
      <c r="I682" s="385"/>
      <c r="J682" s="385"/>
      <c r="K682" s="385"/>
      <c r="L682" s="385"/>
      <c r="M682" s="385"/>
      <c r="N682" s="385"/>
      <c r="O682" s="385"/>
      <c r="P682" s="370"/>
      <c r="Q682" s="385"/>
      <c r="R682" s="385"/>
      <c r="S682" s="385"/>
      <c r="T682" s="385"/>
      <c r="U682" s="370"/>
      <c r="V682" s="370"/>
      <c r="W682" s="379"/>
      <c r="X682" s="378"/>
    </row>
    <row r="683" s="372" customFormat="true" ht="13.5" hidden="false" customHeight="true" outlineLevel="0" collapsed="false">
      <c r="A683" s="368" t="s">
        <v>668</v>
      </c>
      <c r="B683" s="368"/>
      <c r="C683" s="341"/>
      <c r="D683" s="340" t="n">
        <v>1021</v>
      </c>
      <c r="E683" s="340" t="n">
        <v>12400</v>
      </c>
      <c r="F683" s="340" t="n">
        <v>4240</v>
      </c>
      <c r="G683" s="340" t="n">
        <v>7288</v>
      </c>
      <c r="H683" s="340" t="n">
        <v>24276</v>
      </c>
      <c r="I683" s="340" t="n">
        <v>7064</v>
      </c>
      <c r="J683" s="340" t="n">
        <v>10787</v>
      </c>
      <c r="K683" s="340" t="n">
        <v>1065</v>
      </c>
      <c r="L683" s="340" t="n">
        <v>309</v>
      </c>
      <c r="M683" s="340" t="n">
        <v>58425</v>
      </c>
      <c r="N683" s="340" t="n">
        <v>30468</v>
      </c>
      <c r="O683" s="340" t="n">
        <v>7183</v>
      </c>
      <c r="P683" s="370" t="n">
        <v>164526</v>
      </c>
      <c r="Q683" s="340" t="n">
        <v>102812</v>
      </c>
      <c r="R683" s="340" t="n">
        <v>41576</v>
      </c>
      <c r="S683" s="340" t="n">
        <v>42517</v>
      </c>
      <c r="T683" s="340" t="n">
        <v>502</v>
      </c>
      <c r="U683" s="370" t="n">
        <v>351933</v>
      </c>
      <c r="V683" s="370"/>
      <c r="W683" s="375" t="s">
        <v>668</v>
      </c>
      <c r="X683" s="375"/>
    </row>
    <row r="684" customFormat="false" ht="6.75" hidden="false" customHeight="true" outlineLevel="0" collapsed="false">
      <c r="B684" s="368"/>
      <c r="C684" s="378"/>
      <c r="D684" s="385"/>
      <c r="E684" s="385"/>
      <c r="F684" s="385"/>
      <c r="G684" s="385"/>
      <c r="H684" s="385"/>
      <c r="I684" s="385"/>
      <c r="J684" s="385"/>
      <c r="K684" s="385"/>
      <c r="L684" s="385"/>
      <c r="M684" s="385"/>
      <c r="N684" s="385"/>
      <c r="O684" s="385"/>
      <c r="P684" s="370"/>
      <c r="Q684" s="385"/>
      <c r="R684" s="385"/>
      <c r="S684" s="385"/>
      <c r="T684" s="385"/>
      <c r="U684" s="370"/>
      <c r="V684" s="370"/>
      <c r="W684" s="379"/>
      <c r="X684" s="341"/>
    </row>
    <row r="685" customFormat="false" ht="13.5" hidden="false" customHeight="true" outlineLevel="0" collapsed="false">
      <c r="A685" s="368" t="s">
        <v>2351</v>
      </c>
      <c r="B685" s="368"/>
      <c r="C685" s="378"/>
      <c r="D685" s="385"/>
      <c r="E685" s="385"/>
      <c r="F685" s="385"/>
      <c r="G685" s="385"/>
      <c r="H685" s="385"/>
      <c r="I685" s="385"/>
      <c r="J685" s="385"/>
      <c r="K685" s="385"/>
      <c r="L685" s="385"/>
      <c r="M685" s="385"/>
      <c r="N685" s="385"/>
      <c r="O685" s="385"/>
      <c r="P685" s="370"/>
      <c r="Q685" s="385"/>
      <c r="R685" s="385"/>
      <c r="S685" s="385"/>
      <c r="T685" s="385"/>
      <c r="U685" s="370"/>
      <c r="V685" s="370"/>
      <c r="W685" s="375" t="s">
        <v>2351</v>
      </c>
      <c r="X685" s="375"/>
    </row>
    <row r="686" customFormat="false" ht="6" hidden="false" customHeight="true" outlineLevel="0" collapsed="false">
      <c r="B686" s="368"/>
      <c r="C686" s="378"/>
      <c r="D686" s="385"/>
      <c r="E686" s="385"/>
      <c r="F686" s="385"/>
      <c r="G686" s="385"/>
      <c r="H686" s="385"/>
      <c r="I686" s="385"/>
      <c r="J686" s="385"/>
      <c r="K686" s="385"/>
      <c r="L686" s="385"/>
      <c r="M686" s="385"/>
      <c r="N686" s="385"/>
      <c r="O686" s="385"/>
      <c r="P686" s="370"/>
      <c r="Q686" s="385"/>
      <c r="R686" s="385"/>
      <c r="S686" s="385"/>
      <c r="T686" s="385"/>
      <c r="U686" s="370"/>
      <c r="V686" s="370"/>
      <c r="W686" s="379"/>
      <c r="X686" s="341"/>
    </row>
    <row r="687" customFormat="false" ht="13.5" hidden="false" customHeight="true" outlineLevel="0" collapsed="false">
      <c r="B687" s="388" t="s">
        <v>382</v>
      </c>
      <c r="C687" s="378" t="s">
        <v>2352</v>
      </c>
      <c r="D687" s="373" t="n">
        <v>745</v>
      </c>
      <c r="E687" s="373" t="n">
        <v>1947</v>
      </c>
      <c r="F687" s="373" t="n">
        <v>0</v>
      </c>
      <c r="G687" s="373" t="n">
        <v>745</v>
      </c>
      <c r="H687" s="373" t="n">
        <v>0</v>
      </c>
      <c r="I687" s="373" t="n">
        <v>0</v>
      </c>
      <c r="J687" s="373" t="n">
        <v>0</v>
      </c>
      <c r="K687" s="373" t="n">
        <v>62</v>
      </c>
      <c r="L687" s="373" t="n">
        <v>0</v>
      </c>
      <c r="M687" s="373" t="n">
        <v>2250</v>
      </c>
      <c r="N687" s="373" t="n">
        <v>0</v>
      </c>
      <c r="O687" s="373" t="n">
        <v>0</v>
      </c>
      <c r="P687" s="373" t="n">
        <v>5749</v>
      </c>
      <c r="Q687" s="373" t="n">
        <v>0</v>
      </c>
      <c r="R687" s="373" t="n">
        <v>0</v>
      </c>
      <c r="S687" s="373" t="n">
        <v>0</v>
      </c>
      <c r="T687" s="373" t="n">
        <v>0</v>
      </c>
      <c r="U687" s="370" t="n">
        <v>5749</v>
      </c>
      <c r="V687" s="370"/>
      <c r="W687" s="379"/>
      <c r="X687" s="378" t="s">
        <v>382</v>
      </c>
    </row>
    <row r="688" customFormat="false" ht="13.5" hidden="false" customHeight="true" outlineLevel="0" collapsed="false">
      <c r="B688" s="388" t="s">
        <v>2891</v>
      </c>
      <c r="C688" s="378" t="s">
        <v>2352</v>
      </c>
      <c r="D688" s="373" t="n">
        <v>0</v>
      </c>
      <c r="E688" s="373" t="n">
        <v>0</v>
      </c>
      <c r="F688" s="373" t="n">
        <v>0</v>
      </c>
      <c r="G688" s="373" t="n">
        <v>12</v>
      </c>
      <c r="H688" s="373" t="n">
        <v>197</v>
      </c>
      <c r="I688" s="373" t="n">
        <v>149</v>
      </c>
      <c r="J688" s="373" t="n">
        <v>828</v>
      </c>
      <c r="K688" s="373" t="n">
        <v>0</v>
      </c>
      <c r="L688" s="373" t="n">
        <v>0</v>
      </c>
      <c r="M688" s="373" t="n">
        <v>0</v>
      </c>
      <c r="N688" s="373" t="n">
        <v>0</v>
      </c>
      <c r="O688" s="373" t="n">
        <v>418</v>
      </c>
      <c r="P688" s="373" t="n">
        <v>1604</v>
      </c>
      <c r="Q688" s="373" t="n">
        <v>4174</v>
      </c>
      <c r="R688" s="373" t="n">
        <v>209</v>
      </c>
      <c r="S688" s="373" t="n">
        <v>0</v>
      </c>
      <c r="T688" s="373" t="n">
        <v>0</v>
      </c>
      <c r="U688" s="370" t="n">
        <v>5987</v>
      </c>
      <c r="V688" s="370"/>
      <c r="W688" s="379"/>
      <c r="X688" s="378" t="s">
        <v>2891</v>
      </c>
    </row>
    <row r="689" customFormat="false" ht="13.5" hidden="false" customHeight="true" outlineLevel="0" collapsed="false">
      <c r="B689" s="388" t="s">
        <v>2892</v>
      </c>
      <c r="C689" s="378" t="s">
        <v>2352</v>
      </c>
      <c r="D689" s="373" t="n">
        <v>0</v>
      </c>
      <c r="E689" s="373" t="n">
        <v>0</v>
      </c>
      <c r="F689" s="373" t="n">
        <v>0</v>
      </c>
      <c r="G689" s="373" t="n">
        <v>0</v>
      </c>
      <c r="H689" s="373" t="n">
        <v>0</v>
      </c>
      <c r="I689" s="373" t="n">
        <v>0</v>
      </c>
      <c r="J689" s="373" t="n">
        <v>0</v>
      </c>
      <c r="K689" s="373" t="n">
        <v>0</v>
      </c>
      <c r="L689" s="373" t="n">
        <v>0</v>
      </c>
      <c r="M689" s="373" t="n">
        <v>339</v>
      </c>
      <c r="N689" s="373" t="n">
        <v>181</v>
      </c>
      <c r="O689" s="373" t="n">
        <v>0</v>
      </c>
      <c r="P689" s="373" t="n">
        <v>520</v>
      </c>
      <c r="Q689" s="373" t="n">
        <v>947</v>
      </c>
      <c r="R689" s="373" t="n">
        <v>28</v>
      </c>
      <c r="S689" s="373" t="n">
        <v>83</v>
      </c>
      <c r="T689" s="373" t="n">
        <v>0</v>
      </c>
      <c r="U689" s="370" t="n">
        <v>1578</v>
      </c>
      <c r="V689" s="370"/>
      <c r="W689" s="379"/>
      <c r="X689" s="378" t="s">
        <v>2892</v>
      </c>
    </row>
    <row r="690" s="401" customFormat="true" ht="13.5" hidden="false" customHeight="true" outlineLevel="0" collapsed="false">
      <c r="B690" s="402" t="s">
        <v>2893</v>
      </c>
      <c r="C690" s="403"/>
      <c r="D690" s="404" t="n">
        <v>0</v>
      </c>
      <c r="E690" s="404" t="n">
        <v>0</v>
      </c>
      <c r="F690" s="404" t="n">
        <v>0</v>
      </c>
      <c r="G690" s="405" t="n">
        <v>5</v>
      </c>
      <c r="H690" s="405" t="n">
        <v>213</v>
      </c>
      <c r="I690" s="405" t="n">
        <v>1</v>
      </c>
      <c r="J690" s="405" t="n">
        <v>6</v>
      </c>
      <c r="K690" s="404" t="n">
        <v>0</v>
      </c>
      <c r="L690" s="404" t="n">
        <v>0</v>
      </c>
      <c r="M690" s="405" t="n">
        <v>269</v>
      </c>
      <c r="N690" s="405" t="n">
        <v>554</v>
      </c>
      <c r="O690" s="405" t="n">
        <v>56</v>
      </c>
      <c r="P690" s="393" t="n">
        <v>1104</v>
      </c>
      <c r="Q690" s="405" t="n">
        <v>2311</v>
      </c>
      <c r="R690" s="405" t="n">
        <v>87</v>
      </c>
      <c r="S690" s="405" t="n">
        <v>581</v>
      </c>
      <c r="T690" s="404" t="n">
        <v>0</v>
      </c>
      <c r="U690" s="406" t="n">
        <v>4083</v>
      </c>
      <c r="V690" s="406"/>
      <c r="W690" s="407"/>
      <c r="X690" s="403" t="s">
        <v>2894</v>
      </c>
    </row>
    <row r="691" customFormat="false" ht="13.5" hidden="false" customHeight="true" outlineLevel="0" collapsed="false">
      <c r="B691" s="388" t="s">
        <v>2895</v>
      </c>
      <c r="C691" s="378"/>
      <c r="D691" s="373" t="n">
        <v>0</v>
      </c>
      <c r="E691" s="373" t="n">
        <v>2</v>
      </c>
      <c r="F691" s="373" t="n">
        <v>24</v>
      </c>
      <c r="G691" s="373" t="n">
        <v>93</v>
      </c>
      <c r="H691" s="373" t="n">
        <v>1169</v>
      </c>
      <c r="I691" s="373" t="n">
        <v>728</v>
      </c>
      <c r="J691" s="373" t="n">
        <v>851</v>
      </c>
      <c r="K691" s="373" t="n">
        <v>0</v>
      </c>
      <c r="L691" s="373" t="n">
        <v>0</v>
      </c>
      <c r="M691" s="373" t="n">
        <v>3</v>
      </c>
      <c r="N691" s="373" t="n">
        <v>0</v>
      </c>
      <c r="O691" s="373" t="n">
        <v>140</v>
      </c>
      <c r="P691" s="373" t="n">
        <v>3010</v>
      </c>
      <c r="Q691" s="373" t="n">
        <v>813</v>
      </c>
      <c r="R691" s="373" t="n">
        <v>918</v>
      </c>
      <c r="S691" s="373" t="n">
        <v>766</v>
      </c>
      <c r="T691" s="373" t="n">
        <v>0</v>
      </c>
      <c r="U691" s="370" t="n">
        <v>5507</v>
      </c>
      <c r="V691" s="370"/>
      <c r="W691" s="379"/>
      <c r="X691" s="378" t="s">
        <v>2895</v>
      </c>
    </row>
    <row r="692" customFormat="false" ht="13.5" hidden="false" customHeight="true" outlineLevel="0" collapsed="false">
      <c r="B692" s="388" t="s">
        <v>2896</v>
      </c>
      <c r="C692" s="378" t="s">
        <v>2352</v>
      </c>
      <c r="D692" s="373" t="n">
        <v>0</v>
      </c>
      <c r="E692" s="373" t="n">
        <v>0</v>
      </c>
      <c r="F692" s="373" t="n">
        <v>0</v>
      </c>
      <c r="G692" s="373" t="n">
        <v>0</v>
      </c>
      <c r="H692" s="373" t="n">
        <v>0</v>
      </c>
      <c r="I692" s="373" t="n">
        <v>0</v>
      </c>
      <c r="J692" s="373" t="n">
        <v>0</v>
      </c>
      <c r="K692" s="373" t="n">
        <v>0</v>
      </c>
      <c r="L692" s="373" t="n">
        <v>0</v>
      </c>
      <c r="M692" s="373" t="n">
        <v>445</v>
      </c>
      <c r="N692" s="373" t="n">
        <v>256</v>
      </c>
      <c r="O692" s="373" t="n">
        <v>0</v>
      </c>
      <c r="P692" s="373" t="n">
        <v>701</v>
      </c>
      <c r="Q692" s="373" t="n">
        <v>0</v>
      </c>
      <c r="R692" s="373" t="n">
        <v>82</v>
      </c>
      <c r="S692" s="373" t="n">
        <v>215</v>
      </c>
      <c r="T692" s="373" t="n">
        <v>0</v>
      </c>
      <c r="U692" s="370" t="n">
        <v>998</v>
      </c>
      <c r="V692" s="370"/>
      <c r="W692" s="379"/>
      <c r="X692" s="378" t="s">
        <v>2896</v>
      </c>
    </row>
    <row r="693" customFormat="false" ht="13.5" hidden="false" customHeight="true" outlineLevel="0" collapsed="false">
      <c r="B693" s="388" t="s">
        <v>2897</v>
      </c>
      <c r="C693" s="378" t="s">
        <v>2352</v>
      </c>
      <c r="D693" s="373" t="n">
        <v>0</v>
      </c>
      <c r="E693" s="373" t="n">
        <v>0</v>
      </c>
      <c r="F693" s="373" t="n">
        <v>0</v>
      </c>
      <c r="G693" s="373" t="n">
        <v>5</v>
      </c>
      <c r="H693" s="373" t="n">
        <v>20</v>
      </c>
      <c r="I693" s="373" t="n">
        <v>0</v>
      </c>
      <c r="J693" s="373" t="n">
        <v>0</v>
      </c>
      <c r="K693" s="373" t="n">
        <v>0</v>
      </c>
      <c r="L693" s="373" t="n">
        <v>0</v>
      </c>
      <c r="M693" s="373" t="n">
        <v>235</v>
      </c>
      <c r="N693" s="373" t="n">
        <v>100</v>
      </c>
      <c r="O693" s="373" t="n">
        <v>0</v>
      </c>
      <c r="P693" s="373" t="n">
        <v>360</v>
      </c>
      <c r="Q693" s="373" t="n">
        <v>0</v>
      </c>
      <c r="R693" s="373" t="n">
        <v>2</v>
      </c>
      <c r="S693" s="373" t="n">
        <v>520</v>
      </c>
      <c r="T693" s="373" t="n">
        <v>0</v>
      </c>
      <c r="U693" s="370" t="n">
        <v>882</v>
      </c>
      <c r="V693" s="370"/>
      <c r="W693" s="379"/>
      <c r="X693" s="378" t="s">
        <v>2897</v>
      </c>
    </row>
    <row r="694" customFormat="false" ht="13.5" hidden="false" customHeight="true" outlineLevel="0" collapsed="false">
      <c r="B694" s="388" t="s">
        <v>2898</v>
      </c>
      <c r="C694" s="378" t="s">
        <v>2352</v>
      </c>
      <c r="D694" s="373" t="n">
        <v>0</v>
      </c>
      <c r="E694" s="373" t="n">
        <v>0</v>
      </c>
      <c r="F694" s="373" t="n">
        <v>0</v>
      </c>
      <c r="G694" s="373" t="n">
        <v>0</v>
      </c>
      <c r="H694" s="373" t="n">
        <v>0</v>
      </c>
      <c r="I694" s="373" t="n">
        <v>0</v>
      </c>
      <c r="J694" s="373" t="n">
        <v>0</v>
      </c>
      <c r="K694" s="373" t="n">
        <v>0</v>
      </c>
      <c r="L694" s="373" t="n">
        <v>0</v>
      </c>
      <c r="M694" s="373" t="n">
        <v>174</v>
      </c>
      <c r="N694" s="373" t="n">
        <v>409</v>
      </c>
      <c r="O694" s="373" t="n">
        <v>64</v>
      </c>
      <c r="P694" s="373" t="n">
        <v>647</v>
      </c>
      <c r="Q694" s="373" t="n">
        <v>1457</v>
      </c>
      <c r="R694" s="373" t="n">
        <v>343</v>
      </c>
      <c r="S694" s="373" t="n">
        <v>234</v>
      </c>
      <c r="T694" s="373" t="n">
        <v>0</v>
      </c>
      <c r="U694" s="370" t="n">
        <v>2681</v>
      </c>
      <c r="V694" s="370"/>
      <c r="W694" s="379"/>
      <c r="X694" s="378" t="s">
        <v>2898</v>
      </c>
    </row>
    <row r="695" customFormat="false" ht="13.5" hidden="false" customHeight="true" outlineLevel="0" collapsed="false">
      <c r="B695" s="388" t="s">
        <v>2899</v>
      </c>
      <c r="C695" s="378" t="s">
        <v>2352</v>
      </c>
      <c r="D695" s="373" t="n">
        <v>0</v>
      </c>
      <c r="E695" s="373" t="n">
        <v>533</v>
      </c>
      <c r="F695" s="373" t="n">
        <v>0</v>
      </c>
      <c r="G695" s="373" t="n">
        <v>132</v>
      </c>
      <c r="H695" s="373" t="n">
        <v>55</v>
      </c>
      <c r="I695" s="373" t="n">
        <v>0</v>
      </c>
      <c r="J695" s="373" t="n">
        <v>0</v>
      </c>
      <c r="K695" s="373" t="n">
        <v>34</v>
      </c>
      <c r="L695" s="373" t="n">
        <v>214</v>
      </c>
      <c r="M695" s="373" t="n">
        <v>4237</v>
      </c>
      <c r="N695" s="373" t="n">
        <v>289</v>
      </c>
      <c r="O695" s="373" t="n">
        <v>29</v>
      </c>
      <c r="P695" s="373" t="n">
        <v>5523</v>
      </c>
      <c r="Q695" s="373" t="n">
        <v>30</v>
      </c>
      <c r="R695" s="373" t="n">
        <v>347</v>
      </c>
      <c r="S695" s="373" t="n">
        <v>636</v>
      </c>
      <c r="T695" s="373" t="n">
        <v>0</v>
      </c>
      <c r="U695" s="370" t="n">
        <v>6536</v>
      </c>
      <c r="V695" s="370"/>
      <c r="W695" s="379"/>
      <c r="X695" s="378" t="s">
        <v>2899</v>
      </c>
    </row>
    <row r="696" customFormat="false" ht="13.5" hidden="false" customHeight="true" outlineLevel="0" collapsed="false">
      <c r="B696" s="388" t="s">
        <v>2900</v>
      </c>
      <c r="C696" s="378" t="s">
        <v>2352</v>
      </c>
      <c r="D696" s="373" t="n">
        <v>0</v>
      </c>
      <c r="E696" s="373" t="n">
        <v>1825</v>
      </c>
      <c r="F696" s="373" t="n">
        <v>243</v>
      </c>
      <c r="G696" s="373" t="n">
        <v>283</v>
      </c>
      <c r="H696" s="373" t="n">
        <v>673</v>
      </c>
      <c r="I696" s="373" t="n">
        <v>1</v>
      </c>
      <c r="J696" s="373" t="n">
        <v>224</v>
      </c>
      <c r="K696" s="373" t="n">
        <v>0</v>
      </c>
      <c r="L696" s="373" t="n">
        <v>0</v>
      </c>
      <c r="M696" s="373" t="n">
        <v>2494</v>
      </c>
      <c r="N696" s="373" t="n">
        <v>3400</v>
      </c>
      <c r="O696" s="373" t="n">
        <v>120</v>
      </c>
      <c r="P696" s="373" t="n">
        <v>9263</v>
      </c>
      <c r="Q696" s="373" t="n">
        <v>2903</v>
      </c>
      <c r="R696" s="373" t="n">
        <v>526</v>
      </c>
      <c r="S696" s="373" t="n">
        <v>851</v>
      </c>
      <c r="T696" s="373" t="n">
        <v>0</v>
      </c>
      <c r="U696" s="370" t="n">
        <v>13543</v>
      </c>
      <c r="V696" s="370"/>
      <c r="W696" s="379"/>
      <c r="X696" s="378" t="s">
        <v>2900</v>
      </c>
    </row>
    <row r="697" customFormat="false" ht="13.5" hidden="false" customHeight="true" outlineLevel="0" collapsed="false">
      <c r="B697" s="388" t="s">
        <v>2901</v>
      </c>
      <c r="C697" s="378" t="s">
        <v>2352</v>
      </c>
      <c r="D697" s="373" t="n">
        <v>0</v>
      </c>
      <c r="E697" s="373" t="n">
        <v>0</v>
      </c>
      <c r="F697" s="373" t="n">
        <v>0</v>
      </c>
      <c r="G697" s="373" t="n">
        <v>56</v>
      </c>
      <c r="H697" s="373" t="n">
        <v>1463</v>
      </c>
      <c r="I697" s="373" t="n">
        <v>5</v>
      </c>
      <c r="J697" s="373" t="n">
        <v>124</v>
      </c>
      <c r="K697" s="373" t="n">
        <v>0</v>
      </c>
      <c r="L697" s="373" t="n">
        <v>0</v>
      </c>
      <c r="M697" s="373" t="n">
        <v>673</v>
      </c>
      <c r="N697" s="373" t="n">
        <v>1985</v>
      </c>
      <c r="O697" s="373" t="n">
        <v>26</v>
      </c>
      <c r="P697" s="373" t="n">
        <v>4332</v>
      </c>
      <c r="Q697" s="373" t="n">
        <v>963</v>
      </c>
      <c r="R697" s="373" t="n">
        <v>46</v>
      </c>
      <c r="S697" s="373" t="n">
        <v>79</v>
      </c>
      <c r="T697" s="373" t="n">
        <v>0</v>
      </c>
      <c r="U697" s="370" t="n">
        <v>5420</v>
      </c>
      <c r="V697" s="370"/>
      <c r="W697" s="379"/>
      <c r="X697" s="378" t="s">
        <v>2901</v>
      </c>
    </row>
    <row r="698" customFormat="false" ht="13.5" hidden="false" customHeight="true" outlineLevel="0" collapsed="false">
      <c r="B698" s="388" t="s">
        <v>2902</v>
      </c>
      <c r="C698" s="378" t="s">
        <v>2352</v>
      </c>
      <c r="D698" s="373" t="n">
        <v>0</v>
      </c>
      <c r="E698" s="373" t="n">
        <v>0</v>
      </c>
      <c r="F698" s="373" t="n">
        <v>0</v>
      </c>
      <c r="G698" s="373" t="n">
        <v>42</v>
      </c>
      <c r="H698" s="373" t="n">
        <v>173</v>
      </c>
      <c r="I698" s="373" t="n">
        <v>0</v>
      </c>
      <c r="J698" s="373" t="n">
        <v>0</v>
      </c>
      <c r="K698" s="373" t="n">
        <v>0</v>
      </c>
      <c r="L698" s="373" t="n">
        <v>0</v>
      </c>
      <c r="M698" s="373" t="n">
        <v>822</v>
      </c>
      <c r="N698" s="373" t="n">
        <v>1347</v>
      </c>
      <c r="O698" s="373" t="n">
        <v>28</v>
      </c>
      <c r="P698" s="373" t="n">
        <v>2412</v>
      </c>
      <c r="Q698" s="373" t="n">
        <v>1498</v>
      </c>
      <c r="R698" s="373" t="n">
        <v>270</v>
      </c>
      <c r="S698" s="373" t="n">
        <v>54</v>
      </c>
      <c r="T698" s="373" t="n">
        <v>10</v>
      </c>
      <c r="U698" s="370" t="n">
        <v>4244</v>
      </c>
      <c r="V698" s="370"/>
      <c r="W698" s="379"/>
      <c r="X698" s="378" t="s">
        <v>2902</v>
      </c>
    </row>
    <row r="699" customFormat="false" ht="13.5" hidden="false" customHeight="true" outlineLevel="0" collapsed="false">
      <c r="B699" s="388" t="s">
        <v>2903</v>
      </c>
      <c r="C699" s="378" t="s">
        <v>2352</v>
      </c>
      <c r="D699" s="373" t="n">
        <v>0</v>
      </c>
      <c r="E699" s="373" t="n">
        <v>2</v>
      </c>
      <c r="F699" s="373" t="n">
        <v>33</v>
      </c>
      <c r="G699" s="373" t="n">
        <v>471</v>
      </c>
      <c r="H699" s="373" t="n">
        <v>834</v>
      </c>
      <c r="I699" s="373" t="n">
        <v>13</v>
      </c>
      <c r="J699" s="373" t="n">
        <v>527</v>
      </c>
      <c r="K699" s="373" t="n">
        <v>0</v>
      </c>
      <c r="L699" s="373" t="n">
        <v>0</v>
      </c>
      <c r="M699" s="373" t="n">
        <v>2399</v>
      </c>
      <c r="N699" s="373" t="n">
        <v>1439</v>
      </c>
      <c r="O699" s="373" t="n">
        <v>0</v>
      </c>
      <c r="P699" s="373" t="n">
        <v>5718</v>
      </c>
      <c r="Q699" s="373" t="n">
        <v>0</v>
      </c>
      <c r="R699" s="373" t="n">
        <v>632</v>
      </c>
      <c r="S699" s="373" t="n">
        <v>10142</v>
      </c>
      <c r="T699" s="373" t="n">
        <v>2</v>
      </c>
      <c r="U699" s="370" t="n">
        <v>16494</v>
      </c>
      <c r="V699" s="370"/>
      <c r="W699" s="379"/>
      <c r="X699" s="378" t="s">
        <v>2903</v>
      </c>
    </row>
    <row r="700" customFormat="false" ht="13.5" hidden="false" customHeight="true" outlineLevel="0" collapsed="false">
      <c r="B700" s="388"/>
      <c r="C700" s="378"/>
      <c r="D700" s="373"/>
      <c r="E700" s="373"/>
      <c r="F700" s="373"/>
      <c r="G700" s="373"/>
      <c r="H700" s="373"/>
      <c r="I700" s="373"/>
      <c r="J700" s="373"/>
      <c r="K700" s="373"/>
      <c r="L700" s="373"/>
      <c r="M700" s="373"/>
      <c r="N700" s="373"/>
      <c r="O700" s="373"/>
      <c r="P700" s="373"/>
      <c r="Q700" s="373"/>
      <c r="R700" s="373"/>
      <c r="S700" s="373"/>
      <c r="T700" s="373"/>
      <c r="U700" s="370"/>
      <c r="V700" s="370"/>
      <c r="W700" s="379"/>
      <c r="X700" s="378"/>
    </row>
    <row r="701" customFormat="false" ht="13.5" hidden="false" customHeight="true" outlineLevel="0" collapsed="false">
      <c r="B701" s="388"/>
      <c r="C701" s="378"/>
      <c r="D701" s="373"/>
      <c r="E701" s="373"/>
      <c r="F701" s="373"/>
      <c r="G701" s="373"/>
      <c r="H701" s="373"/>
      <c r="I701" s="373"/>
      <c r="J701" s="373"/>
      <c r="K701" s="373"/>
      <c r="L701" s="373"/>
      <c r="M701" s="373"/>
      <c r="N701" s="373"/>
      <c r="O701" s="373"/>
      <c r="P701" s="373"/>
      <c r="Q701" s="373"/>
      <c r="R701" s="373"/>
      <c r="S701" s="373"/>
      <c r="T701" s="373"/>
      <c r="U701" s="370"/>
      <c r="V701" s="370"/>
      <c r="W701" s="379"/>
      <c r="X701" s="378"/>
    </row>
    <row r="702" customFormat="false" ht="13.5" hidden="false" customHeight="true" outlineLevel="0" collapsed="false">
      <c r="A702" s="384" t="s">
        <v>668</v>
      </c>
      <c r="B702" s="384"/>
      <c r="C702" s="378"/>
      <c r="D702" s="373"/>
      <c r="E702" s="373"/>
      <c r="F702" s="373"/>
      <c r="G702" s="373"/>
      <c r="H702" s="373"/>
      <c r="I702" s="373"/>
      <c r="J702" s="373"/>
      <c r="K702" s="373"/>
      <c r="L702" s="373"/>
      <c r="M702" s="373"/>
      <c r="N702" s="373"/>
      <c r="O702" s="373"/>
      <c r="P702" s="373"/>
      <c r="Q702" s="373"/>
      <c r="R702" s="373"/>
      <c r="S702" s="373"/>
      <c r="T702" s="373"/>
      <c r="U702" s="370"/>
      <c r="V702" s="386"/>
      <c r="W702" s="387" t="s">
        <v>668</v>
      </c>
      <c r="X702" s="387"/>
    </row>
    <row r="703" customFormat="false" ht="13.5" hidden="false" customHeight="true" outlineLevel="0" collapsed="false">
      <c r="A703" s="384" t="s">
        <v>2351</v>
      </c>
      <c r="B703" s="384"/>
      <c r="C703" s="378"/>
      <c r="D703" s="373"/>
      <c r="E703" s="373"/>
      <c r="F703" s="373"/>
      <c r="G703" s="373"/>
      <c r="H703" s="373"/>
      <c r="I703" s="373"/>
      <c r="J703" s="373"/>
      <c r="K703" s="373"/>
      <c r="L703" s="373"/>
      <c r="M703" s="373"/>
      <c r="N703" s="373"/>
      <c r="O703" s="373"/>
      <c r="P703" s="373"/>
      <c r="Q703" s="373"/>
      <c r="R703" s="373"/>
      <c r="S703" s="373"/>
      <c r="T703" s="373"/>
      <c r="U703" s="370"/>
      <c r="V703" s="386"/>
      <c r="W703" s="387" t="s">
        <v>2351</v>
      </c>
      <c r="X703" s="387"/>
    </row>
    <row r="704" customFormat="false" ht="19.5" hidden="false" customHeight="true" outlineLevel="0" collapsed="false">
      <c r="B704" s="388" t="s">
        <v>2904</v>
      </c>
      <c r="C704" s="387" t="s">
        <v>2352</v>
      </c>
      <c r="D704" s="373" t="n">
        <v>0</v>
      </c>
      <c r="E704" s="373" t="n">
        <v>17</v>
      </c>
      <c r="F704" s="373" t="n">
        <v>3</v>
      </c>
      <c r="G704" s="373" t="n">
        <v>54</v>
      </c>
      <c r="H704" s="373" t="n">
        <v>10</v>
      </c>
      <c r="I704" s="373" t="n">
        <v>0</v>
      </c>
      <c r="J704" s="373" t="n">
        <v>0</v>
      </c>
      <c r="K704" s="373" t="n">
        <v>64</v>
      </c>
      <c r="L704" s="373" t="n">
        <v>0</v>
      </c>
      <c r="M704" s="373" t="n">
        <v>1121</v>
      </c>
      <c r="N704" s="373" t="n">
        <v>69</v>
      </c>
      <c r="O704" s="373" t="n">
        <v>2</v>
      </c>
      <c r="P704" s="370" t="n">
        <v>1340</v>
      </c>
      <c r="Q704" s="373" t="n">
        <v>4</v>
      </c>
      <c r="R704" s="373" t="n">
        <v>107</v>
      </c>
      <c r="S704" s="373" t="n">
        <v>82</v>
      </c>
      <c r="T704" s="373" t="n">
        <v>0</v>
      </c>
      <c r="U704" s="370" t="n">
        <v>1533</v>
      </c>
      <c r="V704" s="370"/>
      <c r="W704" s="379"/>
      <c r="X704" s="378" t="s">
        <v>2904</v>
      </c>
    </row>
    <row r="705" customFormat="false" ht="13.5" hidden="false" customHeight="true" outlineLevel="0" collapsed="false">
      <c r="B705" s="388" t="s">
        <v>2905</v>
      </c>
      <c r="C705" s="378" t="s">
        <v>2352</v>
      </c>
      <c r="D705" s="373" t="n">
        <v>0</v>
      </c>
      <c r="E705" s="373" t="n">
        <v>137</v>
      </c>
      <c r="F705" s="373" t="n">
        <v>18</v>
      </c>
      <c r="G705" s="373" t="n">
        <v>292</v>
      </c>
      <c r="H705" s="373" t="n">
        <v>563</v>
      </c>
      <c r="I705" s="373" t="n">
        <v>0</v>
      </c>
      <c r="J705" s="373" t="n">
        <v>0</v>
      </c>
      <c r="K705" s="373" t="n">
        <v>0</v>
      </c>
      <c r="L705" s="373" t="n">
        <v>0</v>
      </c>
      <c r="M705" s="373" t="n">
        <v>2970</v>
      </c>
      <c r="N705" s="373" t="n">
        <v>526</v>
      </c>
      <c r="O705" s="373" t="n">
        <v>0</v>
      </c>
      <c r="P705" s="373" t="n">
        <v>4506</v>
      </c>
      <c r="Q705" s="373" t="n">
        <v>0</v>
      </c>
      <c r="R705" s="373" t="n">
        <v>115</v>
      </c>
      <c r="S705" s="373" t="n">
        <v>666</v>
      </c>
      <c r="T705" s="373" t="n">
        <v>67</v>
      </c>
      <c r="U705" s="370" t="n">
        <v>5354</v>
      </c>
      <c r="V705" s="370"/>
      <c r="W705" s="379"/>
      <c r="X705" s="378" t="s">
        <v>2905</v>
      </c>
    </row>
    <row r="706" customFormat="false" ht="13.5" hidden="false" customHeight="true" outlineLevel="0" collapsed="false">
      <c r="B706" s="388" t="s">
        <v>2906</v>
      </c>
      <c r="C706" s="378" t="s">
        <v>2352</v>
      </c>
      <c r="D706" s="373" t="n">
        <v>0</v>
      </c>
      <c r="E706" s="373" t="n">
        <v>0</v>
      </c>
      <c r="F706" s="373" t="n">
        <v>0</v>
      </c>
      <c r="G706" s="373" t="n">
        <v>0</v>
      </c>
      <c r="H706" s="373" t="n">
        <v>0</v>
      </c>
      <c r="I706" s="373" t="n">
        <v>0</v>
      </c>
      <c r="J706" s="373" t="n">
        <v>0</v>
      </c>
      <c r="K706" s="373" t="n">
        <v>0</v>
      </c>
      <c r="L706" s="373" t="n">
        <v>0</v>
      </c>
      <c r="M706" s="373" t="n">
        <v>86</v>
      </c>
      <c r="N706" s="373" t="n">
        <v>0</v>
      </c>
      <c r="O706" s="373" t="n">
        <v>0</v>
      </c>
      <c r="P706" s="373" t="n">
        <v>86</v>
      </c>
      <c r="Q706" s="373" t="n">
        <v>0</v>
      </c>
      <c r="R706" s="373" t="n">
        <v>0</v>
      </c>
      <c r="S706" s="373" t="n">
        <v>0</v>
      </c>
      <c r="T706" s="373" t="n">
        <v>0</v>
      </c>
      <c r="U706" s="370" t="n">
        <v>86</v>
      </c>
      <c r="V706" s="370"/>
      <c r="W706" s="379"/>
      <c r="X706" s="378" t="s">
        <v>2906</v>
      </c>
    </row>
    <row r="707" customFormat="false" ht="13.5" hidden="false" customHeight="true" outlineLevel="0" collapsed="false">
      <c r="B707" s="388" t="s">
        <v>2907</v>
      </c>
      <c r="C707" s="378" t="s">
        <v>2352</v>
      </c>
      <c r="D707" s="373" t="n">
        <v>72</v>
      </c>
      <c r="E707" s="373" t="n">
        <v>73</v>
      </c>
      <c r="F707" s="373" t="n">
        <v>53</v>
      </c>
      <c r="G707" s="373" t="n">
        <v>685</v>
      </c>
      <c r="H707" s="373" t="n">
        <v>879</v>
      </c>
      <c r="I707" s="373" t="n">
        <v>138</v>
      </c>
      <c r="J707" s="373" t="n">
        <v>43</v>
      </c>
      <c r="K707" s="373" t="n">
        <v>16</v>
      </c>
      <c r="L707" s="373" t="n">
        <v>14</v>
      </c>
      <c r="M707" s="373" t="n">
        <v>1215</v>
      </c>
      <c r="N707" s="373" t="n">
        <v>981</v>
      </c>
      <c r="O707" s="373" t="n">
        <v>143</v>
      </c>
      <c r="P707" s="373" t="n">
        <v>4312</v>
      </c>
      <c r="Q707" s="373" t="n">
        <v>1582</v>
      </c>
      <c r="R707" s="373" t="n">
        <v>608</v>
      </c>
      <c r="S707" s="373" t="n">
        <v>7902</v>
      </c>
      <c r="T707" s="373" t="n">
        <v>17</v>
      </c>
      <c r="U707" s="370" t="n">
        <v>14421</v>
      </c>
      <c r="V707" s="370"/>
      <c r="W707" s="379"/>
      <c r="X707" s="378" t="s">
        <v>2907</v>
      </c>
    </row>
    <row r="708" customFormat="false" ht="13.5" hidden="false" customHeight="true" outlineLevel="0" collapsed="false">
      <c r="B708" s="388" t="s">
        <v>2908</v>
      </c>
      <c r="C708" s="378" t="s">
        <v>2352</v>
      </c>
      <c r="D708" s="373" t="n">
        <v>0</v>
      </c>
      <c r="E708" s="373" t="n">
        <v>0</v>
      </c>
      <c r="F708" s="373" t="n">
        <v>0</v>
      </c>
      <c r="G708" s="373" t="n">
        <v>197</v>
      </c>
      <c r="H708" s="373" t="n">
        <v>1316</v>
      </c>
      <c r="I708" s="373" t="n">
        <v>1409</v>
      </c>
      <c r="J708" s="373" t="n">
        <v>923</v>
      </c>
      <c r="K708" s="373" t="n">
        <v>0</v>
      </c>
      <c r="L708" s="373" t="n">
        <v>0</v>
      </c>
      <c r="M708" s="373" t="n">
        <v>0</v>
      </c>
      <c r="N708" s="373" t="n">
        <v>0</v>
      </c>
      <c r="O708" s="373" t="n">
        <v>101</v>
      </c>
      <c r="P708" s="373" t="n">
        <v>3946</v>
      </c>
      <c r="Q708" s="373" t="n">
        <v>1117</v>
      </c>
      <c r="R708" s="373" t="n">
        <v>236</v>
      </c>
      <c r="S708" s="373" t="n">
        <v>34</v>
      </c>
      <c r="T708" s="373" t="n">
        <v>7</v>
      </c>
      <c r="U708" s="370" t="n">
        <v>5340</v>
      </c>
      <c r="V708" s="370"/>
      <c r="W708" s="379"/>
      <c r="X708" s="378" t="s">
        <v>2908</v>
      </c>
    </row>
    <row r="709" customFormat="false" ht="13.5" hidden="false" customHeight="true" outlineLevel="0" collapsed="false">
      <c r="B709" s="388" t="s">
        <v>2909</v>
      </c>
      <c r="C709" s="378" t="s">
        <v>2352</v>
      </c>
      <c r="D709" s="373" t="n">
        <v>0</v>
      </c>
      <c r="E709" s="373" t="n">
        <v>0</v>
      </c>
      <c r="F709" s="373" t="n">
        <v>0</v>
      </c>
      <c r="G709" s="373" t="n">
        <v>0</v>
      </c>
      <c r="H709" s="373" t="n">
        <v>0</v>
      </c>
      <c r="I709" s="373" t="n">
        <v>0</v>
      </c>
      <c r="J709" s="373" t="n">
        <v>0</v>
      </c>
      <c r="K709" s="373" t="n">
        <v>0</v>
      </c>
      <c r="L709" s="373" t="n">
        <v>0</v>
      </c>
      <c r="M709" s="373" t="n">
        <v>0</v>
      </c>
      <c r="N709" s="373" t="n">
        <v>0</v>
      </c>
      <c r="O709" s="373" t="n">
        <v>0</v>
      </c>
      <c r="P709" s="373" t="n">
        <v>0</v>
      </c>
      <c r="Q709" s="373" t="n">
        <v>0</v>
      </c>
      <c r="R709" s="373" t="n">
        <v>3500</v>
      </c>
      <c r="S709" s="373" t="n">
        <v>0</v>
      </c>
      <c r="T709" s="373" t="n">
        <v>0</v>
      </c>
      <c r="U709" s="370" t="n">
        <v>3500</v>
      </c>
      <c r="V709" s="370"/>
      <c r="W709" s="379"/>
      <c r="X709" s="378" t="s">
        <v>2909</v>
      </c>
    </row>
    <row r="710" customFormat="false" ht="13.5" hidden="false" customHeight="true" outlineLevel="0" collapsed="false">
      <c r="B710" s="388" t="s">
        <v>2910</v>
      </c>
      <c r="C710" s="378" t="s">
        <v>2352</v>
      </c>
      <c r="D710" s="373" t="n">
        <v>0</v>
      </c>
      <c r="E710" s="373" t="n">
        <v>0</v>
      </c>
      <c r="F710" s="373" t="n">
        <v>0</v>
      </c>
      <c r="G710" s="373" t="n">
        <v>73</v>
      </c>
      <c r="H710" s="373" t="n">
        <v>13</v>
      </c>
      <c r="I710" s="373" t="n">
        <v>0</v>
      </c>
      <c r="J710" s="373" t="n">
        <v>0</v>
      </c>
      <c r="K710" s="373" t="n">
        <v>10</v>
      </c>
      <c r="L710" s="373" t="n">
        <v>0</v>
      </c>
      <c r="M710" s="373" t="n">
        <v>3874</v>
      </c>
      <c r="N710" s="373" t="n">
        <v>144</v>
      </c>
      <c r="O710" s="373" t="n">
        <v>3</v>
      </c>
      <c r="P710" s="373" t="n">
        <v>4117</v>
      </c>
      <c r="Q710" s="373" t="n">
        <v>63</v>
      </c>
      <c r="R710" s="373" t="n">
        <v>9867</v>
      </c>
      <c r="S710" s="373" t="n">
        <v>374</v>
      </c>
      <c r="T710" s="373" t="n">
        <v>0</v>
      </c>
      <c r="U710" s="370" t="n">
        <v>14421</v>
      </c>
      <c r="V710" s="370"/>
      <c r="W710" s="379"/>
      <c r="X710" s="378" t="s">
        <v>2910</v>
      </c>
    </row>
    <row r="711" customFormat="false" ht="13.5" hidden="false" customHeight="true" outlineLevel="0" collapsed="false">
      <c r="B711" s="388" t="s">
        <v>2911</v>
      </c>
      <c r="C711" s="387" t="s">
        <v>2352</v>
      </c>
      <c r="D711" s="373" t="n">
        <v>0</v>
      </c>
      <c r="E711" s="373" t="n">
        <v>0</v>
      </c>
      <c r="F711" s="373" t="n">
        <v>0</v>
      </c>
      <c r="G711" s="373" t="n">
        <v>0</v>
      </c>
      <c r="H711" s="373" t="n">
        <v>0</v>
      </c>
      <c r="I711" s="373" t="n">
        <v>0</v>
      </c>
      <c r="J711" s="373" t="n">
        <v>0</v>
      </c>
      <c r="K711" s="373" t="n">
        <v>0</v>
      </c>
      <c r="L711" s="373" t="n">
        <v>0</v>
      </c>
      <c r="M711" s="373" t="n">
        <v>1874</v>
      </c>
      <c r="N711" s="373" t="n">
        <v>163</v>
      </c>
      <c r="O711" s="373" t="n">
        <v>0</v>
      </c>
      <c r="P711" s="373" t="n">
        <v>2037</v>
      </c>
      <c r="Q711" s="373" t="n">
        <v>0</v>
      </c>
      <c r="R711" s="373" t="n">
        <v>198</v>
      </c>
      <c r="S711" s="373" t="n">
        <v>0</v>
      </c>
      <c r="T711" s="373" t="n">
        <v>0</v>
      </c>
      <c r="U711" s="370" t="n">
        <v>2235</v>
      </c>
      <c r="V711" s="370"/>
      <c r="W711" s="379"/>
      <c r="X711" s="378" t="s">
        <v>2911</v>
      </c>
    </row>
    <row r="712" customFormat="false" ht="13.5" hidden="false" customHeight="true" outlineLevel="0" collapsed="false">
      <c r="B712" s="388" t="s">
        <v>2912</v>
      </c>
      <c r="C712" s="378" t="s">
        <v>2352</v>
      </c>
      <c r="D712" s="373" t="n">
        <v>0</v>
      </c>
      <c r="E712" s="373" t="n">
        <v>0</v>
      </c>
      <c r="F712" s="373" t="n">
        <v>0</v>
      </c>
      <c r="G712" s="373" t="n">
        <v>0</v>
      </c>
      <c r="H712" s="373" t="n">
        <v>0</v>
      </c>
      <c r="I712" s="373" t="n">
        <v>0</v>
      </c>
      <c r="J712" s="373" t="n">
        <v>0</v>
      </c>
      <c r="K712" s="373" t="n">
        <v>0</v>
      </c>
      <c r="L712" s="373" t="n">
        <v>0</v>
      </c>
      <c r="M712" s="373" t="n">
        <v>129</v>
      </c>
      <c r="N712" s="373" t="n">
        <v>85</v>
      </c>
      <c r="O712" s="373" t="n">
        <v>0</v>
      </c>
      <c r="P712" s="373" t="n">
        <v>214</v>
      </c>
      <c r="Q712" s="373" t="n">
        <v>0</v>
      </c>
      <c r="R712" s="373" t="n">
        <v>47</v>
      </c>
      <c r="S712" s="373" t="n">
        <v>40</v>
      </c>
      <c r="T712" s="373" t="n">
        <v>0</v>
      </c>
      <c r="U712" s="370" t="n">
        <v>301</v>
      </c>
      <c r="V712" s="370"/>
      <c r="W712" s="379"/>
      <c r="X712" s="378" t="s">
        <v>2912</v>
      </c>
    </row>
    <row r="713" customFormat="false" ht="13.5" hidden="false" customHeight="true" outlineLevel="0" collapsed="false">
      <c r="B713" s="388" t="s">
        <v>2913</v>
      </c>
      <c r="C713" s="378" t="s">
        <v>2352</v>
      </c>
      <c r="D713" s="373" t="n">
        <v>0</v>
      </c>
      <c r="E713" s="373" t="n">
        <v>4450</v>
      </c>
      <c r="F713" s="373" t="n">
        <v>0</v>
      </c>
      <c r="G713" s="373" t="n">
        <v>0</v>
      </c>
      <c r="H713" s="373" t="n">
        <v>450</v>
      </c>
      <c r="I713" s="373" t="n">
        <v>0</v>
      </c>
      <c r="J713" s="373" t="n">
        <v>0</v>
      </c>
      <c r="K713" s="373" t="n">
        <v>0</v>
      </c>
      <c r="L713" s="373" t="n">
        <v>0</v>
      </c>
      <c r="M713" s="373" t="n">
        <v>484</v>
      </c>
      <c r="N713" s="373" t="n">
        <v>205</v>
      </c>
      <c r="O713" s="373" t="n">
        <v>0</v>
      </c>
      <c r="P713" s="373" t="n">
        <v>5589</v>
      </c>
      <c r="Q713" s="373" t="n">
        <v>0</v>
      </c>
      <c r="R713" s="373" t="n">
        <v>108</v>
      </c>
      <c r="S713" s="373" t="n">
        <v>481</v>
      </c>
      <c r="T713" s="373" t="n">
        <v>0</v>
      </c>
      <c r="U713" s="370" t="n">
        <v>6178</v>
      </c>
      <c r="V713" s="370"/>
      <c r="W713" s="379"/>
      <c r="X713" s="378" t="s">
        <v>2913</v>
      </c>
    </row>
    <row r="714" customFormat="false" ht="13.5" hidden="false" customHeight="true" outlineLevel="0" collapsed="false">
      <c r="B714" s="388" t="s">
        <v>2914</v>
      </c>
      <c r="C714" s="378" t="s">
        <v>2352</v>
      </c>
      <c r="D714" s="373" t="n">
        <v>0</v>
      </c>
      <c r="E714" s="373" t="n">
        <v>0</v>
      </c>
      <c r="F714" s="373" t="n">
        <v>0</v>
      </c>
      <c r="G714" s="373" t="n">
        <v>0</v>
      </c>
      <c r="H714" s="373" t="n">
        <v>0</v>
      </c>
      <c r="I714" s="373" t="n">
        <v>0</v>
      </c>
      <c r="J714" s="373" t="n">
        <v>0</v>
      </c>
      <c r="K714" s="373" t="n">
        <v>0</v>
      </c>
      <c r="L714" s="373" t="n">
        <v>0</v>
      </c>
      <c r="M714" s="373" t="n">
        <v>318</v>
      </c>
      <c r="N714" s="373" t="n">
        <v>171</v>
      </c>
      <c r="O714" s="373" t="n">
        <v>0</v>
      </c>
      <c r="P714" s="373" t="n">
        <v>489</v>
      </c>
      <c r="Q714" s="373" t="n">
        <v>2000</v>
      </c>
      <c r="R714" s="373" t="n">
        <v>724</v>
      </c>
      <c r="S714" s="373" t="n">
        <v>0</v>
      </c>
      <c r="T714" s="373" t="n">
        <v>0</v>
      </c>
      <c r="U714" s="370" t="n">
        <v>3213</v>
      </c>
      <c r="V714" s="370"/>
      <c r="W714" s="379"/>
      <c r="X714" s="378" t="s">
        <v>2914</v>
      </c>
    </row>
    <row r="715" customFormat="false" ht="13.5" hidden="false" customHeight="true" outlineLevel="0" collapsed="false">
      <c r="B715" s="388" t="s">
        <v>2915</v>
      </c>
      <c r="C715" s="378" t="s">
        <v>2352</v>
      </c>
      <c r="D715" s="373" t="n">
        <v>0</v>
      </c>
      <c r="E715" s="373" t="n">
        <v>0</v>
      </c>
      <c r="F715" s="373" t="n">
        <v>0</v>
      </c>
      <c r="G715" s="373" t="n">
        <v>4</v>
      </c>
      <c r="H715" s="373" t="n">
        <v>238</v>
      </c>
      <c r="I715" s="373" t="n">
        <v>0</v>
      </c>
      <c r="J715" s="373" t="n">
        <v>0</v>
      </c>
      <c r="K715" s="373" t="n">
        <v>0</v>
      </c>
      <c r="L715" s="373" t="n">
        <v>0</v>
      </c>
      <c r="M715" s="373" t="n">
        <v>515</v>
      </c>
      <c r="N715" s="373" t="n">
        <v>860</v>
      </c>
      <c r="O715" s="373" t="n">
        <v>92</v>
      </c>
      <c r="P715" s="373" t="n">
        <v>1709</v>
      </c>
      <c r="Q715" s="373" t="n">
        <v>1294</v>
      </c>
      <c r="R715" s="373" t="n">
        <v>457</v>
      </c>
      <c r="S715" s="373" t="n">
        <v>94</v>
      </c>
      <c r="T715" s="373" t="n">
        <v>0</v>
      </c>
      <c r="U715" s="370" t="n">
        <v>3554</v>
      </c>
      <c r="V715" s="370"/>
      <c r="W715" s="379"/>
      <c r="X715" s="378" t="s">
        <v>2915</v>
      </c>
    </row>
    <row r="716" customFormat="false" ht="13.5" hidden="false" customHeight="true" outlineLevel="0" collapsed="false">
      <c r="B716" s="388" t="s">
        <v>2916</v>
      </c>
      <c r="C716" s="378" t="s">
        <v>2352</v>
      </c>
      <c r="D716" s="373" t="n">
        <v>0</v>
      </c>
      <c r="E716" s="373" t="n">
        <v>68</v>
      </c>
      <c r="F716" s="373" t="n">
        <v>96</v>
      </c>
      <c r="G716" s="373" t="n">
        <v>0</v>
      </c>
      <c r="H716" s="373" t="n">
        <v>0</v>
      </c>
      <c r="I716" s="373" t="n">
        <v>0</v>
      </c>
      <c r="J716" s="373" t="n">
        <v>0</v>
      </c>
      <c r="K716" s="373" t="n">
        <v>1</v>
      </c>
      <c r="L716" s="373" t="n">
        <v>0</v>
      </c>
      <c r="M716" s="373" t="n">
        <v>486</v>
      </c>
      <c r="N716" s="373" t="n">
        <v>624</v>
      </c>
      <c r="O716" s="373" t="n">
        <v>14</v>
      </c>
      <c r="P716" s="373" t="n">
        <v>1289</v>
      </c>
      <c r="Q716" s="373" t="n">
        <v>1920</v>
      </c>
      <c r="R716" s="373" t="n">
        <v>411</v>
      </c>
      <c r="S716" s="373" t="n">
        <v>304</v>
      </c>
      <c r="T716" s="373" t="n">
        <v>28</v>
      </c>
      <c r="U716" s="370" t="n">
        <v>3952</v>
      </c>
      <c r="V716" s="370"/>
      <c r="W716" s="379"/>
      <c r="X716" s="378" t="s">
        <v>2916</v>
      </c>
    </row>
    <row r="717" customFormat="false" ht="13.5" hidden="false" customHeight="true" outlineLevel="0" collapsed="false">
      <c r="B717" s="388" t="s">
        <v>2917</v>
      </c>
      <c r="C717" s="378" t="s">
        <v>2352</v>
      </c>
      <c r="D717" s="373" t="n">
        <v>0</v>
      </c>
      <c r="E717" s="373" t="n">
        <v>0</v>
      </c>
      <c r="F717" s="373" t="n">
        <v>0</v>
      </c>
      <c r="G717" s="373" t="n">
        <v>102</v>
      </c>
      <c r="H717" s="373" t="n">
        <v>307</v>
      </c>
      <c r="I717" s="373" t="n">
        <v>0</v>
      </c>
      <c r="J717" s="373" t="n">
        <v>0</v>
      </c>
      <c r="K717" s="373" t="n">
        <v>0</v>
      </c>
      <c r="L717" s="373" t="n">
        <v>0</v>
      </c>
      <c r="M717" s="373" t="n">
        <v>295</v>
      </c>
      <c r="N717" s="373" t="n">
        <v>679</v>
      </c>
      <c r="O717" s="373" t="n">
        <v>607</v>
      </c>
      <c r="P717" s="373" t="n">
        <v>1990</v>
      </c>
      <c r="Q717" s="373" t="n">
        <v>2358</v>
      </c>
      <c r="R717" s="373" t="n">
        <v>691</v>
      </c>
      <c r="S717" s="373" t="n">
        <v>462</v>
      </c>
      <c r="T717" s="373" t="n">
        <v>30</v>
      </c>
      <c r="U717" s="370" t="n">
        <v>5531</v>
      </c>
      <c r="V717" s="370"/>
      <c r="W717" s="379"/>
      <c r="X717" s="378" t="s">
        <v>2917</v>
      </c>
    </row>
    <row r="718" customFormat="false" ht="13.5" hidden="false" customHeight="true" outlineLevel="0" collapsed="false">
      <c r="B718" s="388" t="s">
        <v>2918</v>
      </c>
      <c r="C718" s="378" t="s">
        <v>2352</v>
      </c>
      <c r="D718" s="373" t="n">
        <v>0</v>
      </c>
      <c r="E718" s="373" t="n">
        <v>0</v>
      </c>
      <c r="F718" s="373" t="n">
        <v>0</v>
      </c>
      <c r="G718" s="373" t="n">
        <v>0</v>
      </c>
      <c r="H718" s="373" t="n">
        <v>0</v>
      </c>
      <c r="I718" s="373" t="n">
        <v>0</v>
      </c>
      <c r="J718" s="373" t="n">
        <v>0</v>
      </c>
      <c r="K718" s="373" t="n">
        <v>0</v>
      </c>
      <c r="L718" s="373" t="n">
        <v>0</v>
      </c>
      <c r="M718" s="373" t="n">
        <v>38</v>
      </c>
      <c r="N718" s="373" t="n">
        <v>33</v>
      </c>
      <c r="O718" s="373" t="n">
        <v>0</v>
      </c>
      <c r="P718" s="373" t="n">
        <v>71</v>
      </c>
      <c r="Q718" s="373" t="n">
        <v>0</v>
      </c>
      <c r="R718" s="373" t="n">
        <v>0</v>
      </c>
      <c r="S718" s="373" t="n">
        <v>0</v>
      </c>
      <c r="T718" s="373" t="n">
        <v>0</v>
      </c>
      <c r="U718" s="370" t="n">
        <v>71</v>
      </c>
      <c r="V718" s="370"/>
      <c r="W718" s="379"/>
      <c r="X718" s="378" t="s">
        <v>2919</v>
      </c>
    </row>
    <row r="719" customFormat="false" ht="13.5" hidden="false" customHeight="true" outlineLevel="0" collapsed="false">
      <c r="B719" s="388" t="s">
        <v>2920</v>
      </c>
      <c r="C719" s="378" t="s">
        <v>2352</v>
      </c>
      <c r="D719" s="373" t="n">
        <v>0</v>
      </c>
      <c r="E719" s="373" t="n">
        <v>0</v>
      </c>
      <c r="F719" s="373" t="n">
        <v>0</v>
      </c>
      <c r="G719" s="373" t="n">
        <v>280</v>
      </c>
      <c r="H719" s="373" t="n">
        <v>430</v>
      </c>
      <c r="I719" s="373" t="n">
        <v>0</v>
      </c>
      <c r="J719" s="373" t="n">
        <v>0</v>
      </c>
      <c r="K719" s="373" t="n">
        <v>0</v>
      </c>
      <c r="L719" s="373" t="n">
        <v>0</v>
      </c>
      <c r="M719" s="373" t="n">
        <v>390</v>
      </c>
      <c r="N719" s="373" t="n">
        <v>530</v>
      </c>
      <c r="O719" s="373" t="n">
        <v>0</v>
      </c>
      <c r="P719" s="373" t="n">
        <v>1630</v>
      </c>
      <c r="Q719" s="373" t="n">
        <v>0</v>
      </c>
      <c r="R719" s="373" t="n">
        <v>520</v>
      </c>
      <c r="S719" s="373" t="n">
        <v>499</v>
      </c>
      <c r="T719" s="373" t="n">
        <v>2</v>
      </c>
      <c r="U719" s="370" t="n">
        <v>2651</v>
      </c>
      <c r="V719" s="370"/>
      <c r="W719" s="379"/>
      <c r="X719" s="378" t="s">
        <v>2920</v>
      </c>
    </row>
    <row r="720" s="401" customFormat="true" ht="13.5" hidden="false" customHeight="true" outlineLevel="0" collapsed="false">
      <c r="B720" s="402" t="s">
        <v>2921</v>
      </c>
      <c r="C720" s="403"/>
      <c r="D720" s="404" t="n">
        <v>0</v>
      </c>
      <c r="E720" s="404" t="n">
        <v>0</v>
      </c>
      <c r="F720" s="404" t="n">
        <v>0</v>
      </c>
      <c r="G720" s="404" t="n">
        <v>0</v>
      </c>
      <c r="H720" s="404" t="n">
        <v>0</v>
      </c>
      <c r="I720" s="404" t="n">
        <v>0</v>
      </c>
      <c r="J720" s="404" t="n">
        <v>0</v>
      </c>
      <c r="K720" s="404" t="n">
        <v>0</v>
      </c>
      <c r="L720" s="404" t="n">
        <v>0</v>
      </c>
      <c r="M720" s="405" t="n">
        <v>421</v>
      </c>
      <c r="N720" s="405" t="n">
        <v>93</v>
      </c>
      <c r="O720" s="404"/>
      <c r="P720" s="393" t="n">
        <v>514</v>
      </c>
      <c r="Q720" s="404" t="n">
        <v>0</v>
      </c>
      <c r="R720" s="405" t="n">
        <v>99</v>
      </c>
      <c r="S720" s="404" t="n">
        <v>0</v>
      </c>
      <c r="T720" s="404" t="n">
        <v>0</v>
      </c>
      <c r="U720" s="406" t="n">
        <v>613</v>
      </c>
      <c r="V720" s="406"/>
      <c r="W720" s="407"/>
      <c r="X720" s="403" t="s">
        <v>2921</v>
      </c>
    </row>
    <row r="721" customFormat="false" ht="13.5" hidden="false" customHeight="true" outlineLevel="0" collapsed="false">
      <c r="B721" s="388" t="s">
        <v>2922</v>
      </c>
      <c r="C721" s="378" t="s">
        <v>2352</v>
      </c>
      <c r="D721" s="373" t="n">
        <v>0</v>
      </c>
      <c r="E721" s="373" t="n">
        <v>0</v>
      </c>
      <c r="F721" s="373" t="n">
        <v>0</v>
      </c>
      <c r="G721" s="373" t="n">
        <v>149</v>
      </c>
      <c r="H721" s="373" t="n">
        <v>101</v>
      </c>
      <c r="I721" s="373" t="n">
        <v>0</v>
      </c>
      <c r="J721" s="373" t="n">
        <v>0</v>
      </c>
      <c r="K721" s="373" t="n">
        <v>0</v>
      </c>
      <c r="L721" s="373" t="n">
        <v>0</v>
      </c>
      <c r="M721" s="373" t="n">
        <v>3788</v>
      </c>
      <c r="N721" s="373" t="n">
        <v>680</v>
      </c>
      <c r="O721" s="373" t="n">
        <v>0</v>
      </c>
      <c r="P721" s="373" t="n">
        <v>4718</v>
      </c>
      <c r="Q721" s="373" t="n">
        <v>0</v>
      </c>
      <c r="R721" s="373" t="n">
        <v>209</v>
      </c>
      <c r="S721" s="373" t="n">
        <v>370</v>
      </c>
      <c r="T721" s="373" t="n">
        <v>0</v>
      </c>
      <c r="U721" s="370" t="n">
        <v>5297</v>
      </c>
      <c r="V721" s="370"/>
      <c r="W721" s="379"/>
      <c r="X721" s="378" t="s">
        <v>2922</v>
      </c>
    </row>
    <row r="722" customFormat="false" ht="13.5" hidden="false" customHeight="true" outlineLevel="0" collapsed="false">
      <c r="B722" s="388" t="s">
        <v>2923</v>
      </c>
      <c r="C722" s="378"/>
      <c r="D722" s="373" t="n">
        <v>4</v>
      </c>
      <c r="E722" s="373" t="n">
        <v>4</v>
      </c>
      <c r="F722" s="373" t="n">
        <v>0</v>
      </c>
      <c r="G722" s="373" t="n">
        <v>4</v>
      </c>
      <c r="H722" s="373" t="n">
        <v>4</v>
      </c>
      <c r="I722" s="373" t="n">
        <v>9</v>
      </c>
      <c r="J722" s="373" t="n">
        <v>0</v>
      </c>
      <c r="K722" s="373" t="n">
        <v>2</v>
      </c>
      <c r="L722" s="373" t="n">
        <v>0</v>
      </c>
      <c r="M722" s="373" t="n">
        <v>12</v>
      </c>
      <c r="N722" s="373" t="n">
        <v>8</v>
      </c>
      <c r="O722" s="373" t="n">
        <v>0</v>
      </c>
      <c r="P722" s="373" t="n">
        <v>47</v>
      </c>
      <c r="Q722" s="373" t="n">
        <v>0</v>
      </c>
      <c r="R722" s="373" t="n">
        <v>0</v>
      </c>
      <c r="S722" s="373" t="n">
        <v>1</v>
      </c>
      <c r="T722" s="373" t="n">
        <v>0</v>
      </c>
      <c r="U722" s="370" t="n">
        <v>48</v>
      </c>
      <c r="V722" s="370"/>
      <c r="W722" s="379"/>
      <c r="X722" s="378" t="s">
        <v>2923</v>
      </c>
    </row>
    <row r="723" customFormat="false" ht="13.5" hidden="false" customHeight="true" outlineLevel="0" collapsed="false">
      <c r="B723" s="388" t="s">
        <v>2924</v>
      </c>
      <c r="C723" s="378" t="s">
        <v>2352</v>
      </c>
      <c r="D723" s="373" t="n">
        <v>0</v>
      </c>
      <c r="E723" s="373" t="n">
        <v>0</v>
      </c>
      <c r="F723" s="373" t="n">
        <v>0</v>
      </c>
      <c r="G723" s="373" t="n">
        <v>72</v>
      </c>
      <c r="H723" s="373" t="n">
        <v>189</v>
      </c>
      <c r="I723" s="373" t="n">
        <v>0</v>
      </c>
      <c r="J723" s="373" t="n">
        <v>0</v>
      </c>
      <c r="K723" s="373" t="n">
        <v>0</v>
      </c>
      <c r="L723" s="373" t="n">
        <v>0</v>
      </c>
      <c r="M723" s="373" t="n">
        <v>1393</v>
      </c>
      <c r="N723" s="373" t="n">
        <v>1158</v>
      </c>
      <c r="O723" s="373" t="n">
        <v>28</v>
      </c>
      <c r="P723" s="373" t="n">
        <v>2840</v>
      </c>
      <c r="Q723" s="373" t="n">
        <v>1178</v>
      </c>
      <c r="R723" s="373" t="n">
        <v>227</v>
      </c>
      <c r="S723" s="373" t="n">
        <v>0</v>
      </c>
      <c r="T723" s="373" t="n">
        <v>0</v>
      </c>
      <c r="U723" s="370" t="n">
        <v>4245</v>
      </c>
      <c r="V723" s="370"/>
      <c r="W723" s="379"/>
      <c r="X723" s="378" t="s">
        <v>2924</v>
      </c>
    </row>
    <row r="724" customFormat="false" ht="13.5" hidden="false" customHeight="true" outlineLevel="0" collapsed="false">
      <c r="B724" s="388" t="s">
        <v>2925</v>
      </c>
      <c r="C724" s="378"/>
      <c r="D724" s="373" t="n">
        <v>0</v>
      </c>
      <c r="E724" s="373" t="n">
        <v>121</v>
      </c>
      <c r="F724" s="373" t="n">
        <v>40</v>
      </c>
      <c r="G724" s="373" t="n">
        <v>138</v>
      </c>
      <c r="H724" s="373" t="n">
        <v>1668</v>
      </c>
      <c r="I724" s="373" t="n">
        <v>0</v>
      </c>
      <c r="J724" s="373" t="n">
        <v>0</v>
      </c>
      <c r="K724" s="373" t="n">
        <v>0</v>
      </c>
      <c r="L724" s="373" t="n">
        <v>0</v>
      </c>
      <c r="M724" s="373" t="n">
        <v>1354</v>
      </c>
      <c r="N724" s="373" t="n">
        <v>2552</v>
      </c>
      <c r="O724" s="373" t="n">
        <v>158</v>
      </c>
      <c r="P724" s="373" t="n">
        <v>6031</v>
      </c>
      <c r="Q724" s="373" t="n">
        <v>3039</v>
      </c>
      <c r="R724" s="373" t="n">
        <v>469</v>
      </c>
      <c r="S724" s="373" t="n">
        <v>185</v>
      </c>
      <c r="T724" s="373" t="n">
        <v>4</v>
      </c>
      <c r="U724" s="370" t="n">
        <v>9728</v>
      </c>
      <c r="V724" s="370"/>
      <c r="W724" s="379"/>
      <c r="X724" s="378" t="s">
        <v>2925</v>
      </c>
    </row>
    <row r="725" customFormat="false" ht="13.5" hidden="false" customHeight="true" outlineLevel="0" collapsed="false">
      <c r="B725" s="388" t="s">
        <v>2926</v>
      </c>
      <c r="C725" s="378" t="s">
        <v>2352</v>
      </c>
      <c r="D725" s="373" t="n">
        <v>8</v>
      </c>
      <c r="E725" s="373" t="n">
        <v>123</v>
      </c>
      <c r="F725" s="373" t="n">
        <v>0</v>
      </c>
      <c r="G725" s="373" t="n">
        <v>73</v>
      </c>
      <c r="H725" s="373" t="n">
        <v>200</v>
      </c>
      <c r="I725" s="373" t="n">
        <v>0</v>
      </c>
      <c r="J725" s="373" t="n">
        <v>0</v>
      </c>
      <c r="K725" s="373" t="n">
        <v>5</v>
      </c>
      <c r="L725" s="373" t="n">
        <v>0</v>
      </c>
      <c r="M725" s="373" t="n">
        <v>85</v>
      </c>
      <c r="N725" s="373" t="n">
        <v>109</v>
      </c>
      <c r="O725" s="373" t="n">
        <v>8</v>
      </c>
      <c r="P725" s="373" t="n">
        <v>611</v>
      </c>
      <c r="Q725" s="373" t="n">
        <v>8</v>
      </c>
      <c r="R725" s="373" t="n">
        <v>404</v>
      </c>
      <c r="S725" s="373" t="n">
        <v>629</v>
      </c>
      <c r="T725" s="373" t="n">
        <v>18</v>
      </c>
      <c r="U725" s="370" t="n">
        <v>1670</v>
      </c>
      <c r="V725" s="370"/>
      <c r="W725" s="379"/>
      <c r="X725" s="378" t="s">
        <v>2926</v>
      </c>
    </row>
    <row r="726" customFormat="false" ht="13.5" hidden="false" customHeight="true" outlineLevel="0" collapsed="false">
      <c r="B726" s="388" t="s">
        <v>2927</v>
      </c>
      <c r="C726" s="378" t="s">
        <v>2352</v>
      </c>
      <c r="D726" s="373" t="n">
        <v>0</v>
      </c>
      <c r="E726" s="373" t="n">
        <v>102</v>
      </c>
      <c r="F726" s="373" t="n">
        <v>52</v>
      </c>
      <c r="G726" s="373" t="n">
        <v>278</v>
      </c>
      <c r="H726" s="373" t="n">
        <v>627</v>
      </c>
      <c r="I726" s="373" t="n">
        <v>0</v>
      </c>
      <c r="J726" s="373" t="n">
        <v>0</v>
      </c>
      <c r="K726" s="373" t="n">
        <v>0</v>
      </c>
      <c r="L726" s="373" t="n">
        <v>0</v>
      </c>
      <c r="M726" s="373" t="n">
        <v>2879</v>
      </c>
      <c r="N726" s="373" t="n">
        <v>568</v>
      </c>
      <c r="O726" s="373" t="n">
        <v>0</v>
      </c>
      <c r="P726" s="373" t="n">
        <v>4506</v>
      </c>
      <c r="Q726" s="373" t="n">
        <v>0</v>
      </c>
      <c r="R726" s="373" t="n">
        <v>172</v>
      </c>
      <c r="S726" s="373" t="n">
        <v>1527</v>
      </c>
      <c r="T726" s="373" t="n">
        <v>157</v>
      </c>
      <c r="U726" s="370" t="n">
        <v>6362</v>
      </c>
      <c r="V726" s="370"/>
      <c r="W726" s="379"/>
      <c r="X726" s="378" t="s">
        <v>2927</v>
      </c>
    </row>
    <row r="727" customFormat="false" ht="13.5" hidden="false" customHeight="true" outlineLevel="0" collapsed="false">
      <c r="B727" s="388" t="s">
        <v>2928</v>
      </c>
      <c r="C727" s="378" t="s">
        <v>2352</v>
      </c>
      <c r="D727" s="373" t="n">
        <v>0</v>
      </c>
      <c r="E727" s="373" t="n">
        <v>257</v>
      </c>
      <c r="F727" s="373" t="n">
        <v>2</v>
      </c>
      <c r="G727" s="373" t="n">
        <v>264</v>
      </c>
      <c r="H727" s="373" t="n">
        <v>2743</v>
      </c>
      <c r="I727" s="373" t="n">
        <v>3063</v>
      </c>
      <c r="J727" s="373" t="n">
        <v>3450</v>
      </c>
      <c r="K727" s="373" t="n">
        <v>5</v>
      </c>
      <c r="L727" s="373" t="n">
        <v>9</v>
      </c>
      <c r="M727" s="373" t="n">
        <v>0</v>
      </c>
      <c r="N727" s="373" t="n">
        <v>0</v>
      </c>
      <c r="O727" s="373" t="n">
        <v>0</v>
      </c>
      <c r="P727" s="373" t="n">
        <v>9793</v>
      </c>
      <c r="Q727" s="373" t="n">
        <v>0</v>
      </c>
      <c r="R727" s="373" t="n">
        <v>0</v>
      </c>
      <c r="S727" s="373" t="n">
        <v>49</v>
      </c>
      <c r="T727" s="373" t="n">
        <v>0</v>
      </c>
      <c r="U727" s="370" t="n">
        <v>9842</v>
      </c>
      <c r="V727" s="370"/>
      <c r="W727" s="379"/>
      <c r="X727" s="378" t="s">
        <v>2928</v>
      </c>
    </row>
    <row r="728" customFormat="false" ht="13.5" hidden="false" customHeight="true" outlineLevel="0" collapsed="false">
      <c r="B728" s="388" t="s">
        <v>2929</v>
      </c>
      <c r="C728" s="378" t="s">
        <v>2352</v>
      </c>
      <c r="D728" s="373" t="n">
        <v>0</v>
      </c>
      <c r="E728" s="373" t="n">
        <v>0</v>
      </c>
      <c r="F728" s="373" t="n">
        <v>0</v>
      </c>
      <c r="G728" s="373" t="n">
        <v>1889</v>
      </c>
      <c r="H728" s="373" t="n">
        <v>717</v>
      </c>
      <c r="I728" s="373" t="n">
        <v>0</v>
      </c>
      <c r="J728" s="373" t="n">
        <v>0</v>
      </c>
      <c r="K728" s="373" t="n">
        <v>0</v>
      </c>
      <c r="L728" s="373" t="n">
        <v>0</v>
      </c>
      <c r="M728" s="373" t="n">
        <v>2954</v>
      </c>
      <c r="N728" s="373" t="n">
        <v>1097</v>
      </c>
      <c r="O728" s="373" t="n">
        <v>0</v>
      </c>
      <c r="P728" s="373" t="n">
        <v>6657</v>
      </c>
      <c r="Q728" s="373" t="n">
        <v>0</v>
      </c>
      <c r="R728" s="373" t="n">
        <v>95</v>
      </c>
      <c r="S728" s="373" t="n">
        <v>712</v>
      </c>
      <c r="T728" s="373" t="n">
        <v>0</v>
      </c>
      <c r="U728" s="370" t="n">
        <v>7464</v>
      </c>
      <c r="V728" s="370"/>
      <c r="W728" s="379"/>
      <c r="X728" s="378" t="s">
        <v>2929</v>
      </c>
    </row>
    <row r="729" customFormat="false" ht="13.5" hidden="false" customHeight="true" outlineLevel="0" collapsed="false">
      <c r="B729" s="388" t="s">
        <v>2930</v>
      </c>
      <c r="C729" s="387" t="s">
        <v>2459</v>
      </c>
      <c r="D729" s="373" t="n">
        <v>0</v>
      </c>
      <c r="E729" s="373" t="n">
        <v>0</v>
      </c>
      <c r="F729" s="373" t="n">
        <v>0</v>
      </c>
      <c r="G729" s="373" t="n">
        <v>26</v>
      </c>
      <c r="H729" s="373" t="n">
        <v>738</v>
      </c>
      <c r="I729" s="373" t="n">
        <v>0</v>
      </c>
      <c r="J729" s="373" t="n">
        <v>0</v>
      </c>
      <c r="K729" s="373" t="n">
        <v>0</v>
      </c>
      <c r="L729" s="373" t="n">
        <v>0</v>
      </c>
      <c r="M729" s="373" t="n">
        <v>466</v>
      </c>
      <c r="N729" s="373" t="n">
        <v>667</v>
      </c>
      <c r="O729" s="373" t="n">
        <v>547</v>
      </c>
      <c r="P729" s="373" t="n">
        <v>2444</v>
      </c>
      <c r="Q729" s="373" t="n">
        <v>1143</v>
      </c>
      <c r="R729" s="373" t="n">
        <v>218</v>
      </c>
      <c r="S729" s="373" t="n">
        <v>437</v>
      </c>
      <c r="T729" s="373" t="n">
        <v>0</v>
      </c>
      <c r="U729" s="370" t="n">
        <v>4242</v>
      </c>
      <c r="V729" s="370"/>
      <c r="W729" s="379"/>
      <c r="X729" s="378" t="s">
        <v>2930</v>
      </c>
    </row>
    <row r="730" customFormat="false" ht="13.5" hidden="false" customHeight="true" outlineLevel="0" collapsed="false">
      <c r="B730" s="388" t="s">
        <v>2931</v>
      </c>
      <c r="C730" s="378" t="s">
        <v>2352</v>
      </c>
      <c r="D730" s="373" t="n">
        <v>0</v>
      </c>
      <c r="E730" s="373" t="n">
        <v>0</v>
      </c>
      <c r="F730" s="373" t="n">
        <v>0</v>
      </c>
      <c r="G730" s="373" t="n">
        <v>173</v>
      </c>
      <c r="H730" s="373" t="n">
        <v>769</v>
      </c>
      <c r="I730" s="373" t="n">
        <v>0</v>
      </c>
      <c r="J730" s="373" t="n">
        <v>0</v>
      </c>
      <c r="K730" s="373" t="n">
        <v>0</v>
      </c>
      <c r="L730" s="373" t="n">
        <v>0</v>
      </c>
      <c r="M730" s="373" t="n">
        <v>1668</v>
      </c>
      <c r="N730" s="373" t="n">
        <v>2396</v>
      </c>
      <c r="O730" s="373" t="n">
        <v>12</v>
      </c>
      <c r="P730" s="373" t="n">
        <v>5018</v>
      </c>
      <c r="Q730" s="373" t="n">
        <v>0</v>
      </c>
      <c r="R730" s="373" t="n">
        <v>677</v>
      </c>
      <c r="S730" s="373" t="n">
        <v>1962</v>
      </c>
      <c r="T730" s="373" t="n">
        <v>0</v>
      </c>
      <c r="U730" s="370" t="n">
        <v>7657</v>
      </c>
      <c r="V730" s="370"/>
      <c r="W730" s="379"/>
      <c r="X730" s="378" t="s">
        <v>2931</v>
      </c>
    </row>
    <row r="731" customFormat="false" ht="13.5" hidden="false" customHeight="true" outlineLevel="0" collapsed="false">
      <c r="B731" s="388" t="s">
        <v>2932</v>
      </c>
      <c r="C731" s="378" t="s">
        <v>2352</v>
      </c>
      <c r="D731" s="373" t="n">
        <v>0</v>
      </c>
      <c r="E731" s="373" t="n">
        <v>75</v>
      </c>
      <c r="F731" s="373" t="n">
        <v>0</v>
      </c>
      <c r="G731" s="373" t="n">
        <v>37</v>
      </c>
      <c r="H731" s="373" t="n">
        <v>380</v>
      </c>
      <c r="I731" s="373" t="n">
        <v>0</v>
      </c>
      <c r="J731" s="373" t="n">
        <v>0</v>
      </c>
      <c r="K731" s="373" t="n">
        <v>0</v>
      </c>
      <c r="L731" s="373" t="n">
        <v>0</v>
      </c>
      <c r="M731" s="373" t="n">
        <v>460</v>
      </c>
      <c r="N731" s="373" t="n">
        <v>1035</v>
      </c>
      <c r="O731" s="373" t="n">
        <v>0</v>
      </c>
      <c r="P731" s="373" t="n">
        <v>1987</v>
      </c>
      <c r="Q731" s="373" t="n">
        <v>0</v>
      </c>
      <c r="R731" s="373" t="n">
        <v>49</v>
      </c>
      <c r="S731" s="373" t="n">
        <v>81</v>
      </c>
      <c r="T731" s="373" t="n">
        <v>2</v>
      </c>
      <c r="U731" s="370" t="n">
        <v>2119</v>
      </c>
      <c r="V731" s="370"/>
      <c r="W731" s="379"/>
      <c r="X731" s="378" t="s">
        <v>2932</v>
      </c>
    </row>
    <row r="732" customFormat="false" ht="13.5" hidden="false" customHeight="true" outlineLevel="0" collapsed="false">
      <c r="B732" s="388" t="s">
        <v>2933</v>
      </c>
      <c r="C732" s="378" t="s">
        <v>2352</v>
      </c>
      <c r="D732" s="373" t="n">
        <v>0</v>
      </c>
      <c r="E732" s="373" t="n">
        <v>0</v>
      </c>
      <c r="F732" s="373" t="n">
        <v>0</v>
      </c>
      <c r="G732" s="373" t="n">
        <v>0</v>
      </c>
      <c r="H732" s="373" t="n">
        <v>0</v>
      </c>
      <c r="I732" s="373" t="n">
        <v>3</v>
      </c>
      <c r="J732" s="373" t="n">
        <v>21</v>
      </c>
      <c r="K732" s="373" t="n">
        <v>0</v>
      </c>
      <c r="L732" s="373" t="n">
        <v>0</v>
      </c>
      <c r="M732" s="373" t="n">
        <v>233</v>
      </c>
      <c r="N732" s="373" t="n">
        <v>342</v>
      </c>
      <c r="O732" s="373" t="n">
        <v>116</v>
      </c>
      <c r="P732" s="373" t="n">
        <v>715</v>
      </c>
      <c r="Q732" s="373" t="n">
        <v>1013</v>
      </c>
      <c r="R732" s="373" t="n">
        <v>512</v>
      </c>
      <c r="S732" s="373" t="n">
        <v>427</v>
      </c>
      <c r="T732" s="373" t="n">
        <v>32</v>
      </c>
      <c r="U732" s="370" t="n">
        <v>2699</v>
      </c>
      <c r="V732" s="370"/>
      <c r="W732" s="379"/>
      <c r="X732" s="378" t="s">
        <v>2933</v>
      </c>
    </row>
    <row r="733" customFormat="false" ht="13.5" hidden="false" customHeight="true" outlineLevel="0" collapsed="false">
      <c r="B733" s="388" t="s">
        <v>2934</v>
      </c>
      <c r="C733" s="378" t="s">
        <v>2352</v>
      </c>
      <c r="D733" s="373" t="n">
        <v>0</v>
      </c>
      <c r="E733" s="373" t="n">
        <v>0</v>
      </c>
      <c r="F733" s="373" t="n">
        <v>0</v>
      </c>
      <c r="G733" s="373" t="n">
        <v>0</v>
      </c>
      <c r="H733" s="373" t="n">
        <v>0</v>
      </c>
      <c r="I733" s="373" t="n">
        <v>0</v>
      </c>
      <c r="J733" s="373" t="n">
        <v>0</v>
      </c>
      <c r="K733" s="373" t="n">
        <v>0</v>
      </c>
      <c r="L733" s="373" t="n">
        <v>0</v>
      </c>
      <c r="M733" s="373" t="n">
        <v>593</v>
      </c>
      <c r="N733" s="373" t="n">
        <v>439</v>
      </c>
      <c r="O733" s="373" t="n">
        <v>0</v>
      </c>
      <c r="P733" s="373" t="n">
        <v>1032</v>
      </c>
      <c r="Q733" s="373" t="n">
        <v>1813</v>
      </c>
      <c r="R733" s="373" t="n">
        <v>294</v>
      </c>
      <c r="S733" s="373" t="n">
        <v>183</v>
      </c>
      <c r="T733" s="373" t="n">
        <v>8</v>
      </c>
      <c r="U733" s="370" t="n">
        <v>3330</v>
      </c>
      <c r="V733" s="370"/>
      <c r="W733" s="379"/>
      <c r="X733" s="378" t="s">
        <v>2934</v>
      </c>
    </row>
    <row r="734" s="401" customFormat="true" ht="13.5" hidden="false" customHeight="true" outlineLevel="0" collapsed="false">
      <c r="B734" s="402" t="s">
        <v>2935</v>
      </c>
      <c r="C734" s="403" t="s">
        <v>2352</v>
      </c>
      <c r="D734" s="393" t="n">
        <v>2</v>
      </c>
      <c r="E734" s="393" t="n">
        <v>0</v>
      </c>
      <c r="F734" s="393" t="n">
        <v>0</v>
      </c>
      <c r="G734" s="393" t="n">
        <v>57</v>
      </c>
      <c r="H734" s="393" t="n">
        <v>336</v>
      </c>
      <c r="I734" s="393" t="n">
        <v>0</v>
      </c>
      <c r="J734" s="393" t="n">
        <v>0</v>
      </c>
      <c r="K734" s="393" t="n">
        <v>0</v>
      </c>
      <c r="L734" s="393" t="n">
        <v>0</v>
      </c>
      <c r="M734" s="393" t="n">
        <v>296</v>
      </c>
      <c r="N734" s="393" t="n">
        <v>378</v>
      </c>
      <c r="O734" s="393" t="n">
        <v>275</v>
      </c>
      <c r="P734" s="393" t="n">
        <v>1344</v>
      </c>
      <c r="Q734" s="393" t="n">
        <v>1180</v>
      </c>
      <c r="R734" s="393" t="n">
        <v>1273</v>
      </c>
      <c r="S734" s="393" t="n">
        <v>131</v>
      </c>
      <c r="T734" s="393" t="n">
        <v>0</v>
      </c>
      <c r="U734" s="406" t="n">
        <v>3928</v>
      </c>
      <c r="V734" s="406"/>
      <c r="W734" s="407"/>
      <c r="X734" s="403" t="s">
        <v>2935</v>
      </c>
    </row>
    <row r="735" customFormat="false" ht="13.5" hidden="false" customHeight="true" outlineLevel="0" collapsed="false">
      <c r="B735" s="388" t="s">
        <v>2936</v>
      </c>
      <c r="C735" s="378" t="s">
        <v>2352</v>
      </c>
      <c r="D735" s="373" t="n">
        <v>0</v>
      </c>
      <c r="E735" s="373" t="n">
        <v>0</v>
      </c>
      <c r="F735" s="373" t="n">
        <v>0</v>
      </c>
      <c r="G735" s="373" t="n">
        <v>96</v>
      </c>
      <c r="H735" s="373" t="n">
        <v>2235</v>
      </c>
      <c r="I735" s="373" t="n">
        <v>0</v>
      </c>
      <c r="J735" s="373" t="n">
        <v>0</v>
      </c>
      <c r="K735" s="373" t="n">
        <v>0</v>
      </c>
      <c r="L735" s="373" t="n">
        <v>0</v>
      </c>
      <c r="M735" s="373" t="n">
        <v>262</v>
      </c>
      <c r="N735" s="373" t="n">
        <v>891</v>
      </c>
      <c r="O735" s="373" t="n">
        <v>56</v>
      </c>
      <c r="P735" s="373" t="n">
        <v>3540</v>
      </c>
      <c r="Q735" s="373" t="n">
        <v>1110</v>
      </c>
      <c r="R735" s="373" t="n">
        <v>583</v>
      </c>
      <c r="S735" s="373" t="n">
        <v>82</v>
      </c>
      <c r="T735" s="373" t="n">
        <v>23</v>
      </c>
      <c r="U735" s="370" t="n">
        <v>5338</v>
      </c>
      <c r="V735" s="370"/>
      <c r="W735" s="379"/>
      <c r="X735" s="378" t="s">
        <v>2936</v>
      </c>
    </row>
    <row r="736" customFormat="false" ht="13.5" hidden="false" customHeight="true" outlineLevel="0" collapsed="false">
      <c r="B736" s="388" t="s">
        <v>2937</v>
      </c>
      <c r="C736" s="378" t="s">
        <v>2352</v>
      </c>
      <c r="D736" s="373" t="n">
        <v>1</v>
      </c>
      <c r="E736" s="373" t="n">
        <v>1</v>
      </c>
      <c r="F736" s="373" t="n">
        <v>0</v>
      </c>
      <c r="G736" s="373" t="n">
        <v>39</v>
      </c>
      <c r="H736" s="373" t="n">
        <v>4</v>
      </c>
      <c r="I736" s="373" t="n">
        <v>9</v>
      </c>
      <c r="J736" s="373" t="n">
        <v>95</v>
      </c>
      <c r="K736" s="373" t="n">
        <v>3</v>
      </c>
      <c r="L736" s="373" t="n">
        <v>0</v>
      </c>
      <c r="M736" s="373" t="n">
        <v>3352</v>
      </c>
      <c r="N736" s="373" t="n">
        <v>51</v>
      </c>
      <c r="O736" s="373" t="n">
        <v>0</v>
      </c>
      <c r="P736" s="373" t="n">
        <v>3555</v>
      </c>
      <c r="Q736" s="373" t="n">
        <v>0</v>
      </c>
      <c r="R736" s="373" t="n">
        <v>291</v>
      </c>
      <c r="S736" s="373" t="n">
        <v>157</v>
      </c>
      <c r="T736" s="373" t="n">
        <v>0</v>
      </c>
      <c r="U736" s="370" t="n">
        <v>4003</v>
      </c>
      <c r="V736" s="370"/>
      <c r="W736" s="379"/>
      <c r="X736" s="378" t="s">
        <v>2937</v>
      </c>
    </row>
    <row r="737" customFormat="false" ht="13.5" hidden="false" customHeight="true" outlineLevel="0" collapsed="false">
      <c r="B737" s="388" t="s">
        <v>2938</v>
      </c>
      <c r="C737" s="378" t="s">
        <v>2352</v>
      </c>
      <c r="D737" s="373" t="n">
        <v>0</v>
      </c>
      <c r="E737" s="373" t="n">
        <v>0</v>
      </c>
      <c r="F737" s="373" t="n">
        <v>0</v>
      </c>
      <c r="G737" s="373" t="n">
        <v>31</v>
      </c>
      <c r="H737" s="373" t="n">
        <v>1646</v>
      </c>
      <c r="I737" s="373" t="n">
        <v>526</v>
      </c>
      <c r="J737" s="373" t="n">
        <v>3135</v>
      </c>
      <c r="K737" s="373" t="n">
        <v>0</v>
      </c>
      <c r="L737" s="373" t="n">
        <v>0</v>
      </c>
      <c r="M737" s="373" t="n">
        <v>0</v>
      </c>
      <c r="N737" s="373" t="n">
        <v>0</v>
      </c>
      <c r="O737" s="373" t="n">
        <v>0</v>
      </c>
      <c r="P737" s="373" t="n">
        <v>5338</v>
      </c>
      <c r="Q737" s="373" t="n">
        <v>0</v>
      </c>
      <c r="R737" s="373" t="n">
        <v>36</v>
      </c>
      <c r="S737" s="373" t="n">
        <v>105</v>
      </c>
      <c r="T737" s="373" t="n">
        <v>10</v>
      </c>
      <c r="U737" s="370" t="n">
        <v>5489</v>
      </c>
      <c r="V737" s="370"/>
      <c r="W737" s="379"/>
      <c r="X737" s="378" t="s">
        <v>2938</v>
      </c>
    </row>
    <row r="738" customFormat="false" ht="13.5" hidden="false" customHeight="true" outlineLevel="0" collapsed="false">
      <c r="B738" s="388" t="s">
        <v>2939</v>
      </c>
      <c r="C738" s="378" t="s">
        <v>2352</v>
      </c>
      <c r="D738" s="373" t="n">
        <v>0</v>
      </c>
      <c r="E738" s="373" t="n">
        <v>0</v>
      </c>
      <c r="F738" s="373" t="n">
        <v>0</v>
      </c>
      <c r="G738" s="373" t="n">
        <v>96</v>
      </c>
      <c r="H738" s="373" t="n">
        <v>546</v>
      </c>
      <c r="I738" s="373" t="n">
        <v>82</v>
      </c>
      <c r="J738" s="373" t="n">
        <v>0</v>
      </c>
      <c r="K738" s="373" t="n">
        <v>7</v>
      </c>
      <c r="L738" s="373" t="n">
        <v>0</v>
      </c>
      <c r="M738" s="373" t="n">
        <v>708</v>
      </c>
      <c r="N738" s="373" t="n">
        <v>1260</v>
      </c>
      <c r="O738" s="373" t="n">
        <v>0</v>
      </c>
      <c r="P738" s="373" t="n">
        <v>2699</v>
      </c>
      <c r="Q738" s="373" t="n">
        <v>2</v>
      </c>
      <c r="R738" s="373" t="n">
        <v>12</v>
      </c>
      <c r="S738" s="373" t="n">
        <v>3188</v>
      </c>
      <c r="T738" s="373" t="n">
        <v>7</v>
      </c>
      <c r="U738" s="370" t="n">
        <v>5908</v>
      </c>
      <c r="V738" s="370"/>
      <c r="W738" s="379"/>
      <c r="X738" s="378" t="s">
        <v>2939</v>
      </c>
    </row>
    <row r="739" customFormat="false" ht="13.5" hidden="false" customHeight="true" outlineLevel="0" collapsed="false">
      <c r="B739" s="388" t="s">
        <v>2940</v>
      </c>
      <c r="C739" s="378" t="s">
        <v>2352</v>
      </c>
      <c r="D739" s="373" t="n">
        <v>0</v>
      </c>
      <c r="E739" s="373" t="n">
        <v>2479</v>
      </c>
      <c r="F739" s="373" t="n">
        <v>3676</v>
      </c>
      <c r="G739" s="373" t="n">
        <v>270</v>
      </c>
      <c r="H739" s="373" t="n">
        <v>2219</v>
      </c>
      <c r="I739" s="373" t="n">
        <v>0</v>
      </c>
      <c r="J739" s="373" t="n">
        <v>0</v>
      </c>
      <c r="K739" s="373" t="n">
        <v>160</v>
      </c>
      <c r="L739" s="373" t="n">
        <v>72</v>
      </c>
      <c r="M739" s="373" t="n">
        <v>0</v>
      </c>
      <c r="N739" s="373" t="n">
        <v>0</v>
      </c>
      <c r="O739" s="373" t="n">
        <v>0</v>
      </c>
      <c r="P739" s="373" t="n">
        <v>8876</v>
      </c>
      <c r="Q739" s="373" t="n">
        <v>0</v>
      </c>
      <c r="R739" s="373" t="n">
        <v>149</v>
      </c>
      <c r="S739" s="373" t="n">
        <v>641</v>
      </c>
      <c r="T739" s="373" t="n">
        <v>35</v>
      </c>
      <c r="U739" s="370" t="n">
        <v>9701</v>
      </c>
      <c r="V739" s="370"/>
      <c r="W739" s="379"/>
      <c r="X739" s="378" t="s">
        <v>2940</v>
      </c>
    </row>
    <row r="740" customFormat="false" ht="13.5" hidden="false" customHeight="true" outlineLevel="0" collapsed="false">
      <c r="B740" s="388" t="s">
        <v>2941</v>
      </c>
      <c r="C740" s="378"/>
      <c r="D740" s="373" t="n">
        <v>33</v>
      </c>
      <c r="E740" s="373" t="n">
        <v>0</v>
      </c>
      <c r="F740" s="373" t="n">
        <v>0</v>
      </c>
      <c r="G740" s="373" t="n">
        <v>37</v>
      </c>
      <c r="H740" s="373" t="n">
        <v>151</v>
      </c>
      <c r="I740" s="373" t="n">
        <v>379</v>
      </c>
      <c r="J740" s="373" t="n">
        <v>183</v>
      </c>
      <c r="K740" s="373" t="n">
        <v>0</v>
      </c>
      <c r="L740" s="373" t="n">
        <v>0</v>
      </c>
      <c r="M740" s="373" t="n">
        <v>0</v>
      </c>
      <c r="N740" s="373" t="n">
        <v>0</v>
      </c>
      <c r="O740" s="373" t="n">
        <v>24</v>
      </c>
      <c r="P740" s="373" t="n">
        <v>807</v>
      </c>
      <c r="Q740" s="373" t="n">
        <v>948</v>
      </c>
      <c r="R740" s="373" t="n">
        <v>121</v>
      </c>
      <c r="S740" s="373" t="n">
        <v>0</v>
      </c>
      <c r="T740" s="373" t="n">
        <v>0</v>
      </c>
      <c r="U740" s="370" t="n">
        <v>1876</v>
      </c>
      <c r="V740" s="370"/>
      <c r="W740" s="379"/>
      <c r="X740" s="378" t="s">
        <v>2941</v>
      </c>
    </row>
    <row r="741" s="372" customFormat="true" ht="13.5" hidden="false" customHeight="true" outlineLevel="0" collapsed="false">
      <c r="B741" s="397" t="s">
        <v>2406</v>
      </c>
      <c r="C741" s="341"/>
      <c r="D741" s="340" t="n">
        <v>865</v>
      </c>
      <c r="E741" s="340" t="n">
        <v>12216</v>
      </c>
      <c r="F741" s="340" t="n">
        <v>4240</v>
      </c>
      <c r="G741" s="340" t="n">
        <v>7260</v>
      </c>
      <c r="H741" s="340" t="n">
        <v>24276</v>
      </c>
      <c r="I741" s="340" t="n">
        <v>6515</v>
      </c>
      <c r="J741" s="340" t="n">
        <v>10410</v>
      </c>
      <c r="K741" s="340" t="n">
        <v>369</v>
      </c>
      <c r="L741" s="340" t="n">
        <v>309</v>
      </c>
      <c r="M741" s="340" t="n">
        <v>49059</v>
      </c>
      <c r="N741" s="340" t="n">
        <v>28754</v>
      </c>
      <c r="O741" s="340" t="n">
        <v>3067</v>
      </c>
      <c r="P741" s="370" t="n">
        <v>147340</v>
      </c>
      <c r="Q741" s="340" t="n">
        <v>36868</v>
      </c>
      <c r="R741" s="340" t="n">
        <v>26969</v>
      </c>
      <c r="S741" s="340" t="n">
        <v>35966</v>
      </c>
      <c r="T741" s="340" t="n">
        <v>459</v>
      </c>
      <c r="U741" s="370" t="n">
        <v>247602</v>
      </c>
      <c r="V741" s="370"/>
      <c r="W741" s="398"/>
      <c r="X741" s="341" t="s">
        <v>480</v>
      </c>
    </row>
    <row r="742" customFormat="false" ht="6.75" hidden="false" customHeight="true" outlineLevel="0" collapsed="false">
      <c r="B742" s="384"/>
      <c r="C742" s="378"/>
      <c r="D742" s="385"/>
      <c r="E742" s="385"/>
      <c r="F742" s="385"/>
      <c r="G742" s="385"/>
      <c r="H742" s="385"/>
      <c r="I742" s="385"/>
      <c r="J742" s="385"/>
      <c r="K742" s="385"/>
      <c r="L742" s="385"/>
      <c r="M742" s="385"/>
      <c r="N742" s="385"/>
      <c r="O742" s="385"/>
      <c r="P742" s="370"/>
      <c r="Q742" s="385"/>
      <c r="R742" s="385"/>
      <c r="S742" s="385"/>
      <c r="T742" s="385"/>
      <c r="U742" s="370"/>
      <c r="V742" s="386"/>
      <c r="W742" s="385"/>
      <c r="X742" s="378"/>
    </row>
    <row r="743" customFormat="false" ht="13.5" hidden="false" customHeight="true" outlineLevel="0" collapsed="false">
      <c r="A743" s="368" t="s">
        <v>2407</v>
      </c>
      <c r="B743" s="368"/>
      <c r="C743" s="378"/>
      <c r="D743" s="385"/>
      <c r="E743" s="385"/>
      <c r="F743" s="385"/>
      <c r="G743" s="385"/>
      <c r="H743" s="385"/>
      <c r="I743" s="385"/>
      <c r="J743" s="385"/>
      <c r="K743" s="385"/>
      <c r="L743" s="385"/>
      <c r="M743" s="385"/>
      <c r="N743" s="385"/>
      <c r="O743" s="385"/>
      <c r="P743" s="370"/>
      <c r="Q743" s="385"/>
      <c r="R743" s="385"/>
      <c r="S743" s="385"/>
      <c r="T743" s="385"/>
      <c r="U743" s="370"/>
      <c r="V743" s="370"/>
      <c r="W743" s="375" t="s">
        <v>2407</v>
      </c>
      <c r="X743" s="375"/>
    </row>
    <row r="744" customFormat="false" ht="6" hidden="false" customHeight="true" outlineLevel="0" collapsed="false">
      <c r="B744" s="368"/>
      <c r="C744" s="378"/>
      <c r="D744" s="385"/>
      <c r="E744" s="385"/>
      <c r="F744" s="385"/>
      <c r="G744" s="385"/>
      <c r="H744" s="385"/>
      <c r="I744" s="385"/>
      <c r="J744" s="385"/>
      <c r="K744" s="385"/>
      <c r="L744" s="385"/>
      <c r="M744" s="385"/>
      <c r="N744" s="385"/>
      <c r="O744" s="385"/>
      <c r="P744" s="370"/>
      <c r="Q744" s="385"/>
      <c r="R744" s="385"/>
      <c r="S744" s="385"/>
      <c r="T744" s="385"/>
      <c r="U744" s="370"/>
      <c r="V744" s="370"/>
      <c r="W744" s="379"/>
      <c r="X744" s="341"/>
    </row>
    <row r="745" customFormat="false" ht="13.5" hidden="false" customHeight="true" outlineLevel="0" collapsed="false">
      <c r="B745" s="388" t="s">
        <v>2942</v>
      </c>
      <c r="C745" s="378" t="s">
        <v>2409</v>
      </c>
      <c r="D745" s="373" t="n">
        <v>0</v>
      </c>
      <c r="E745" s="373" t="n">
        <v>0</v>
      </c>
      <c r="F745" s="373" t="n">
        <v>0</v>
      </c>
      <c r="G745" s="373" t="n">
        <v>0</v>
      </c>
      <c r="H745" s="373" t="n">
        <v>0</v>
      </c>
      <c r="I745" s="373" t="n">
        <v>0</v>
      </c>
      <c r="J745" s="373" t="n">
        <v>0</v>
      </c>
      <c r="K745" s="373" t="n">
        <v>0</v>
      </c>
      <c r="L745" s="373" t="n">
        <v>0</v>
      </c>
      <c r="M745" s="373" t="n">
        <v>50</v>
      </c>
      <c r="N745" s="373" t="n">
        <v>0</v>
      </c>
      <c r="O745" s="373" t="n">
        <v>0</v>
      </c>
      <c r="P745" s="373" t="n">
        <v>50</v>
      </c>
      <c r="Q745" s="373" t="n">
        <v>0</v>
      </c>
      <c r="R745" s="373" t="n">
        <v>0</v>
      </c>
      <c r="S745" s="373" t="n">
        <v>0</v>
      </c>
      <c r="T745" s="373" t="n">
        <v>0</v>
      </c>
      <c r="U745" s="370" t="n">
        <v>50</v>
      </c>
      <c r="V745" s="370"/>
      <c r="W745" s="379"/>
      <c r="X745" s="378" t="s">
        <v>2943</v>
      </c>
    </row>
    <row r="746" customFormat="false" ht="13.5" hidden="false" customHeight="true" outlineLevel="0" collapsed="false">
      <c r="B746" s="388" t="s">
        <v>2944</v>
      </c>
      <c r="C746" s="378" t="s">
        <v>2409</v>
      </c>
      <c r="D746" s="373" t="n">
        <v>0</v>
      </c>
      <c r="E746" s="373" t="n">
        <v>0</v>
      </c>
      <c r="F746" s="373" t="n">
        <v>0</v>
      </c>
      <c r="G746" s="373" t="n">
        <v>0</v>
      </c>
      <c r="H746" s="373" t="n">
        <v>0</v>
      </c>
      <c r="I746" s="373" t="n">
        <v>0</v>
      </c>
      <c r="J746" s="373" t="n">
        <v>0</v>
      </c>
      <c r="K746" s="373" t="n">
        <v>0</v>
      </c>
      <c r="L746" s="373" t="n">
        <v>0</v>
      </c>
      <c r="M746" s="373" t="n">
        <v>8</v>
      </c>
      <c r="N746" s="373" t="n">
        <v>0</v>
      </c>
      <c r="O746" s="373" t="n">
        <v>0</v>
      </c>
      <c r="P746" s="373" t="n">
        <v>8</v>
      </c>
      <c r="Q746" s="373" t="n">
        <v>0</v>
      </c>
      <c r="R746" s="373" t="n">
        <v>0</v>
      </c>
      <c r="S746" s="373" t="n">
        <v>0</v>
      </c>
      <c r="T746" s="373" t="n">
        <v>0</v>
      </c>
      <c r="U746" s="370" t="n">
        <v>8</v>
      </c>
      <c r="V746" s="370"/>
      <c r="W746" s="379"/>
      <c r="X746" s="378" t="s">
        <v>2944</v>
      </c>
    </row>
    <row r="747" customFormat="false" ht="13.5" hidden="false" customHeight="true" outlineLevel="0" collapsed="false">
      <c r="B747" s="388" t="s">
        <v>2945</v>
      </c>
      <c r="C747" s="378" t="s">
        <v>2352</v>
      </c>
      <c r="D747" s="373" t="n">
        <v>0</v>
      </c>
      <c r="E747" s="373" t="n">
        <v>0</v>
      </c>
      <c r="F747" s="373" t="n">
        <v>0</v>
      </c>
      <c r="G747" s="373" t="n">
        <v>0</v>
      </c>
      <c r="H747" s="373" t="n">
        <v>0</v>
      </c>
      <c r="I747" s="373" t="n">
        <v>0</v>
      </c>
      <c r="J747" s="373" t="n">
        <v>0</v>
      </c>
      <c r="K747" s="373" t="n">
        <v>0</v>
      </c>
      <c r="L747" s="373" t="n">
        <v>0</v>
      </c>
      <c r="M747" s="373" t="n">
        <v>1397</v>
      </c>
      <c r="N747" s="373" t="n">
        <v>0</v>
      </c>
      <c r="O747" s="373" t="n">
        <v>0</v>
      </c>
      <c r="P747" s="373" t="n">
        <v>1397</v>
      </c>
      <c r="Q747" s="373" t="n">
        <v>0</v>
      </c>
      <c r="R747" s="373" t="n">
        <v>0</v>
      </c>
      <c r="S747" s="373" t="n">
        <v>0</v>
      </c>
      <c r="T747" s="373" t="n">
        <v>0</v>
      </c>
      <c r="U747" s="370" t="n">
        <v>1397</v>
      </c>
      <c r="V747" s="370"/>
      <c r="W747" s="379"/>
      <c r="X747" s="378" t="s">
        <v>2945</v>
      </c>
    </row>
    <row r="748" customFormat="false" ht="13.5" hidden="false" customHeight="true" outlineLevel="0" collapsed="false">
      <c r="A748" s="384" t="s">
        <v>668</v>
      </c>
      <c r="B748" s="384"/>
      <c r="C748" s="378"/>
      <c r="D748" s="373"/>
      <c r="E748" s="373"/>
      <c r="F748" s="373"/>
      <c r="G748" s="373"/>
      <c r="H748" s="373"/>
      <c r="I748" s="373"/>
      <c r="J748" s="373"/>
      <c r="K748" s="373"/>
      <c r="L748" s="373"/>
      <c r="M748" s="373"/>
      <c r="N748" s="373"/>
      <c r="O748" s="373"/>
      <c r="P748" s="373"/>
      <c r="Q748" s="373"/>
      <c r="R748" s="373"/>
      <c r="S748" s="373"/>
      <c r="T748" s="373"/>
      <c r="U748" s="370"/>
      <c r="V748" s="386"/>
      <c r="W748" s="387" t="s">
        <v>668</v>
      </c>
      <c r="X748" s="387"/>
    </row>
    <row r="749" customFormat="false" ht="13.5" hidden="false" customHeight="true" outlineLevel="0" collapsed="false">
      <c r="A749" s="384" t="s">
        <v>2407</v>
      </c>
      <c r="B749" s="384"/>
      <c r="C749" s="378"/>
      <c r="D749" s="373"/>
      <c r="E749" s="373"/>
      <c r="F749" s="373"/>
      <c r="G749" s="373"/>
      <c r="H749" s="373"/>
      <c r="I749" s="373"/>
      <c r="J749" s="373"/>
      <c r="K749" s="373"/>
      <c r="L749" s="373"/>
      <c r="M749" s="373"/>
      <c r="N749" s="373"/>
      <c r="O749" s="373"/>
      <c r="P749" s="373"/>
      <c r="Q749" s="373"/>
      <c r="R749" s="373"/>
      <c r="S749" s="373"/>
      <c r="T749" s="373"/>
      <c r="U749" s="370"/>
      <c r="V749" s="386"/>
      <c r="W749" s="387" t="s">
        <v>2407</v>
      </c>
      <c r="X749" s="387"/>
    </row>
    <row r="750" customFormat="false" ht="19.5" hidden="false" customHeight="true" outlineLevel="0" collapsed="false">
      <c r="B750" s="388" t="s">
        <v>2946</v>
      </c>
      <c r="C750" s="387" t="s">
        <v>2409</v>
      </c>
      <c r="D750" s="373" t="n">
        <v>0</v>
      </c>
      <c r="E750" s="373" t="n">
        <v>0</v>
      </c>
      <c r="F750" s="373" t="n">
        <v>0</v>
      </c>
      <c r="G750" s="373" t="n">
        <v>0</v>
      </c>
      <c r="H750" s="373" t="n">
        <v>0</v>
      </c>
      <c r="I750" s="373" t="n">
        <v>0</v>
      </c>
      <c r="J750" s="373" t="n">
        <v>0</v>
      </c>
      <c r="K750" s="373" t="n">
        <v>0</v>
      </c>
      <c r="L750" s="373" t="n">
        <v>0</v>
      </c>
      <c r="M750" s="373" t="n">
        <v>26</v>
      </c>
      <c r="N750" s="373" t="n">
        <v>0</v>
      </c>
      <c r="O750" s="373" t="n">
        <v>0</v>
      </c>
      <c r="P750" s="370" t="n">
        <v>26</v>
      </c>
      <c r="Q750" s="373" t="n">
        <v>0</v>
      </c>
      <c r="R750" s="373" t="n">
        <v>0</v>
      </c>
      <c r="S750" s="373" t="n">
        <v>0</v>
      </c>
      <c r="T750" s="373" t="n">
        <v>0</v>
      </c>
      <c r="U750" s="370" t="n">
        <v>26</v>
      </c>
      <c r="V750" s="370"/>
      <c r="W750" s="379"/>
      <c r="X750" s="378" t="s">
        <v>2946</v>
      </c>
    </row>
    <row r="751" customFormat="false" ht="12.75" hidden="false" customHeight="true" outlineLevel="0" collapsed="false">
      <c r="B751" s="388" t="s">
        <v>2947</v>
      </c>
      <c r="C751" s="378" t="s">
        <v>2409</v>
      </c>
      <c r="D751" s="373" t="n">
        <v>0</v>
      </c>
      <c r="E751" s="373" t="n">
        <v>0</v>
      </c>
      <c r="F751" s="373" t="n">
        <v>0</v>
      </c>
      <c r="G751" s="373" t="n">
        <v>0</v>
      </c>
      <c r="H751" s="373" t="n">
        <v>0</v>
      </c>
      <c r="I751" s="373" t="n">
        <v>0</v>
      </c>
      <c r="J751" s="373" t="n">
        <v>0</v>
      </c>
      <c r="K751" s="373" t="n">
        <v>0</v>
      </c>
      <c r="L751" s="373" t="n">
        <v>0</v>
      </c>
      <c r="M751" s="373" t="n">
        <v>39</v>
      </c>
      <c r="N751" s="373" t="n">
        <v>0</v>
      </c>
      <c r="O751" s="373" t="n">
        <v>0</v>
      </c>
      <c r="P751" s="373" t="n">
        <v>39</v>
      </c>
      <c r="Q751" s="373" t="n">
        <v>0</v>
      </c>
      <c r="R751" s="373" t="n">
        <v>0</v>
      </c>
      <c r="S751" s="373" t="n">
        <v>0</v>
      </c>
      <c r="T751" s="373" t="n">
        <v>0</v>
      </c>
      <c r="U751" s="370" t="n">
        <v>39</v>
      </c>
      <c r="V751" s="370"/>
      <c r="W751" s="379"/>
      <c r="X751" s="378" t="s">
        <v>2947</v>
      </c>
    </row>
    <row r="752" customFormat="false" ht="12.75" hidden="false" customHeight="true" outlineLevel="0" collapsed="false">
      <c r="B752" s="388" t="s">
        <v>2948</v>
      </c>
      <c r="C752" s="378" t="s">
        <v>2409</v>
      </c>
      <c r="D752" s="373" t="n">
        <v>0</v>
      </c>
      <c r="E752" s="373" t="n">
        <v>0</v>
      </c>
      <c r="F752" s="373" t="n">
        <v>0</v>
      </c>
      <c r="G752" s="373" t="n">
        <v>0</v>
      </c>
      <c r="H752" s="373" t="n">
        <v>0</v>
      </c>
      <c r="I752" s="373" t="n">
        <v>0</v>
      </c>
      <c r="J752" s="373" t="n">
        <v>0</v>
      </c>
      <c r="K752" s="373" t="n">
        <v>0</v>
      </c>
      <c r="L752" s="373" t="n">
        <v>0</v>
      </c>
      <c r="M752" s="373" t="n">
        <v>21</v>
      </c>
      <c r="N752" s="373" t="n">
        <v>0</v>
      </c>
      <c r="O752" s="373" t="n">
        <v>0</v>
      </c>
      <c r="P752" s="373" t="n">
        <v>21</v>
      </c>
      <c r="Q752" s="373" t="n">
        <v>0</v>
      </c>
      <c r="R752" s="373" t="n">
        <v>0</v>
      </c>
      <c r="S752" s="373" t="n">
        <v>0</v>
      </c>
      <c r="T752" s="373" t="n">
        <v>0</v>
      </c>
      <c r="U752" s="370" t="n">
        <v>21</v>
      </c>
      <c r="V752" s="370"/>
      <c r="W752" s="379"/>
      <c r="X752" s="378" t="s">
        <v>2948</v>
      </c>
    </row>
    <row r="753" customFormat="false" ht="13.5" hidden="false" customHeight="true" outlineLevel="0" collapsed="false">
      <c r="B753" s="388" t="s">
        <v>2949</v>
      </c>
      <c r="C753" s="378" t="s">
        <v>2409</v>
      </c>
      <c r="D753" s="373" t="n">
        <v>0</v>
      </c>
      <c r="E753" s="373" t="n">
        <v>0</v>
      </c>
      <c r="F753" s="373" t="n">
        <v>0</v>
      </c>
      <c r="G753" s="373" t="n">
        <v>0</v>
      </c>
      <c r="H753" s="373" t="n">
        <v>0</v>
      </c>
      <c r="I753" s="373" t="n">
        <v>0</v>
      </c>
      <c r="J753" s="373" t="n">
        <v>0</v>
      </c>
      <c r="K753" s="373" t="n">
        <v>0</v>
      </c>
      <c r="L753" s="373" t="n">
        <v>0</v>
      </c>
      <c r="M753" s="373" t="n">
        <v>1</v>
      </c>
      <c r="N753" s="373" t="n">
        <v>0</v>
      </c>
      <c r="O753" s="373" t="n">
        <v>0</v>
      </c>
      <c r="P753" s="373" t="n">
        <v>1</v>
      </c>
      <c r="Q753" s="373" t="n">
        <v>0</v>
      </c>
      <c r="R753" s="373" t="n">
        <v>0</v>
      </c>
      <c r="S753" s="373" t="n">
        <v>0</v>
      </c>
      <c r="T753" s="373" t="n">
        <v>0</v>
      </c>
      <c r="U753" s="370" t="n">
        <v>1</v>
      </c>
      <c r="V753" s="370"/>
      <c r="W753" s="379"/>
      <c r="X753" s="378" t="s">
        <v>2949</v>
      </c>
    </row>
    <row r="754" customFormat="false" ht="13.5" hidden="false" customHeight="true" outlineLevel="0" collapsed="false">
      <c r="B754" s="388" t="s">
        <v>2950</v>
      </c>
      <c r="C754" s="378" t="s">
        <v>2409</v>
      </c>
      <c r="D754" s="373" t="n">
        <v>0</v>
      </c>
      <c r="E754" s="373" t="n">
        <v>0</v>
      </c>
      <c r="F754" s="373" t="n">
        <v>0</v>
      </c>
      <c r="G754" s="373" t="n">
        <v>0</v>
      </c>
      <c r="H754" s="373" t="n">
        <v>0</v>
      </c>
      <c r="I754" s="373" t="n">
        <v>0</v>
      </c>
      <c r="J754" s="373" t="n">
        <v>0</v>
      </c>
      <c r="K754" s="373" t="n">
        <v>0</v>
      </c>
      <c r="L754" s="373" t="n">
        <v>0</v>
      </c>
      <c r="M754" s="373" t="n">
        <v>49</v>
      </c>
      <c r="N754" s="373" t="n">
        <v>0</v>
      </c>
      <c r="O754" s="373" t="n">
        <v>0</v>
      </c>
      <c r="P754" s="373" t="n">
        <v>49</v>
      </c>
      <c r="Q754" s="373" t="n">
        <v>0</v>
      </c>
      <c r="R754" s="373" t="n">
        <v>0</v>
      </c>
      <c r="S754" s="373" t="n">
        <v>0</v>
      </c>
      <c r="T754" s="373" t="n">
        <v>0</v>
      </c>
      <c r="U754" s="370" t="n">
        <v>49</v>
      </c>
      <c r="V754" s="370"/>
      <c r="W754" s="379"/>
      <c r="X754" s="378" t="s">
        <v>2950</v>
      </c>
    </row>
    <row r="755" customFormat="false" ht="13.5" hidden="false" customHeight="true" outlineLevel="0" collapsed="false">
      <c r="B755" s="388" t="s">
        <v>2951</v>
      </c>
      <c r="C755" s="378" t="s">
        <v>2409</v>
      </c>
      <c r="D755" s="373" t="n">
        <v>0</v>
      </c>
      <c r="E755" s="373" t="n">
        <v>0</v>
      </c>
      <c r="F755" s="373" t="n">
        <v>0</v>
      </c>
      <c r="G755" s="373" t="n">
        <v>0</v>
      </c>
      <c r="H755" s="373" t="n">
        <v>0</v>
      </c>
      <c r="I755" s="373" t="n">
        <v>0</v>
      </c>
      <c r="J755" s="373" t="n">
        <v>0</v>
      </c>
      <c r="K755" s="373" t="n">
        <v>0</v>
      </c>
      <c r="L755" s="373" t="n">
        <v>0</v>
      </c>
      <c r="M755" s="373" t="n">
        <v>1675</v>
      </c>
      <c r="N755" s="373" t="n">
        <v>0</v>
      </c>
      <c r="O755" s="373" t="n">
        <v>0</v>
      </c>
      <c r="P755" s="373" t="n">
        <v>1675</v>
      </c>
      <c r="Q755" s="373" t="n">
        <v>0</v>
      </c>
      <c r="R755" s="373" t="n">
        <v>0</v>
      </c>
      <c r="S755" s="373" t="n">
        <v>0</v>
      </c>
      <c r="T755" s="373" t="n">
        <v>0</v>
      </c>
      <c r="U755" s="370" t="n">
        <v>1675</v>
      </c>
      <c r="V755" s="370"/>
      <c r="W755" s="379"/>
      <c r="X755" s="378" t="s">
        <v>2951</v>
      </c>
    </row>
    <row r="756" customFormat="false" ht="13.5" hidden="false" customHeight="true" outlineLevel="0" collapsed="false">
      <c r="B756" s="388" t="s">
        <v>2952</v>
      </c>
      <c r="C756" s="378" t="s">
        <v>2409</v>
      </c>
      <c r="D756" s="373" t="n">
        <v>31</v>
      </c>
      <c r="E756" s="373" t="n">
        <v>0</v>
      </c>
      <c r="F756" s="373" t="n">
        <v>0</v>
      </c>
      <c r="G756" s="373" t="n">
        <v>0</v>
      </c>
      <c r="H756" s="373" t="n">
        <v>0</v>
      </c>
      <c r="I756" s="373" t="n">
        <v>0</v>
      </c>
      <c r="J756" s="373" t="n">
        <v>0</v>
      </c>
      <c r="K756" s="373" t="n">
        <v>0</v>
      </c>
      <c r="L756" s="373" t="n">
        <v>0</v>
      </c>
      <c r="M756" s="373" t="n">
        <v>103</v>
      </c>
      <c r="N756" s="373" t="n">
        <v>5</v>
      </c>
      <c r="O756" s="373" t="n">
        <v>0</v>
      </c>
      <c r="P756" s="373" t="n">
        <v>139</v>
      </c>
      <c r="Q756" s="373" t="n">
        <v>0</v>
      </c>
      <c r="R756" s="373" t="n">
        <v>0</v>
      </c>
      <c r="S756" s="373" t="n">
        <v>0</v>
      </c>
      <c r="T756" s="373" t="n">
        <v>0</v>
      </c>
      <c r="U756" s="370" t="n">
        <v>139</v>
      </c>
      <c r="V756" s="370"/>
      <c r="W756" s="379"/>
      <c r="X756" s="378" t="s">
        <v>2952</v>
      </c>
    </row>
    <row r="757" customFormat="false" ht="13.5" hidden="false" customHeight="true" outlineLevel="0" collapsed="false">
      <c r="B757" s="388" t="s">
        <v>2953</v>
      </c>
      <c r="C757" s="378" t="s">
        <v>2409</v>
      </c>
      <c r="D757" s="373" t="n">
        <v>0</v>
      </c>
      <c r="E757" s="373" t="n">
        <v>0</v>
      </c>
      <c r="F757" s="373" t="n">
        <v>0</v>
      </c>
      <c r="G757" s="373" t="n">
        <v>0</v>
      </c>
      <c r="H757" s="373" t="n">
        <v>0</v>
      </c>
      <c r="I757" s="373" t="n">
        <v>0</v>
      </c>
      <c r="J757" s="373" t="n">
        <v>0</v>
      </c>
      <c r="K757" s="373" t="n">
        <v>0</v>
      </c>
      <c r="L757" s="373" t="n">
        <v>0</v>
      </c>
      <c r="M757" s="373" t="n">
        <v>13</v>
      </c>
      <c r="N757" s="373" t="n">
        <v>0</v>
      </c>
      <c r="O757" s="373" t="n">
        <v>0</v>
      </c>
      <c r="P757" s="373" t="n">
        <v>13</v>
      </c>
      <c r="Q757" s="373" t="n">
        <v>0</v>
      </c>
      <c r="R757" s="373" t="n">
        <v>0</v>
      </c>
      <c r="S757" s="373" t="n">
        <v>0</v>
      </c>
      <c r="T757" s="373" t="n">
        <v>0</v>
      </c>
      <c r="U757" s="370" t="n">
        <v>13</v>
      </c>
      <c r="V757" s="370"/>
      <c r="W757" s="379"/>
      <c r="X757" s="378" t="s">
        <v>2953</v>
      </c>
    </row>
    <row r="758" customFormat="false" ht="13.5" hidden="false" customHeight="true" outlineLevel="0" collapsed="false">
      <c r="B758" s="388" t="s">
        <v>2954</v>
      </c>
      <c r="C758" s="378" t="s">
        <v>2409</v>
      </c>
      <c r="D758" s="373" t="n">
        <v>0</v>
      </c>
      <c r="E758" s="373" t="n">
        <v>0</v>
      </c>
      <c r="F758" s="373" t="n">
        <v>0</v>
      </c>
      <c r="G758" s="373" t="n">
        <v>0</v>
      </c>
      <c r="H758" s="373" t="n">
        <v>0</v>
      </c>
      <c r="I758" s="373" t="n">
        <v>0</v>
      </c>
      <c r="J758" s="373" t="n">
        <v>0</v>
      </c>
      <c r="K758" s="373" t="n">
        <v>0</v>
      </c>
      <c r="L758" s="373" t="n">
        <v>0</v>
      </c>
      <c r="M758" s="373" t="n">
        <v>5</v>
      </c>
      <c r="N758" s="373" t="n">
        <v>0</v>
      </c>
      <c r="O758" s="373" t="n">
        <v>0</v>
      </c>
      <c r="P758" s="373" t="n">
        <v>5</v>
      </c>
      <c r="Q758" s="373" t="n">
        <v>0</v>
      </c>
      <c r="R758" s="373" t="n">
        <v>0</v>
      </c>
      <c r="S758" s="373" t="n">
        <v>0</v>
      </c>
      <c r="T758" s="373" t="n">
        <v>0</v>
      </c>
      <c r="U758" s="370" t="n">
        <v>5</v>
      </c>
      <c r="V758" s="370"/>
      <c r="W758" s="379"/>
      <c r="X758" s="378" t="s">
        <v>2954</v>
      </c>
    </row>
    <row r="759" customFormat="false" ht="13.5" hidden="false" customHeight="true" outlineLevel="0" collapsed="false">
      <c r="B759" s="388" t="s">
        <v>2955</v>
      </c>
      <c r="C759" s="378" t="s">
        <v>2409</v>
      </c>
      <c r="D759" s="373" t="n">
        <v>0</v>
      </c>
      <c r="E759" s="373" t="n">
        <v>0</v>
      </c>
      <c r="F759" s="373" t="n">
        <v>0</v>
      </c>
      <c r="G759" s="373" t="n">
        <v>0</v>
      </c>
      <c r="H759" s="373" t="n">
        <v>0</v>
      </c>
      <c r="I759" s="373" t="n">
        <v>0</v>
      </c>
      <c r="J759" s="373" t="n">
        <v>0</v>
      </c>
      <c r="K759" s="373" t="n">
        <v>0</v>
      </c>
      <c r="L759" s="373" t="n">
        <v>0</v>
      </c>
      <c r="M759" s="373" t="n">
        <v>3</v>
      </c>
      <c r="N759" s="373" t="n">
        <v>0</v>
      </c>
      <c r="O759" s="373" t="n">
        <v>0</v>
      </c>
      <c r="P759" s="373" t="n">
        <v>3</v>
      </c>
      <c r="Q759" s="373" t="n">
        <v>0</v>
      </c>
      <c r="R759" s="373" t="n">
        <v>0</v>
      </c>
      <c r="S759" s="373" t="n">
        <v>0</v>
      </c>
      <c r="T759" s="373" t="n">
        <v>0</v>
      </c>
      <c r="U759" s="370" t="n">
        <v>3</v>
      </c>
      <c r="V759" s="370"/>
      <c r="W759" s="379"/>
      <c r="X759" s="378" t="s">
        <v>2955</v>
      </c>
    </row>
    <row r="760" customFormat="false" ht="13.5" hidden="false" customHeight="true" outlineLevel="0" collapsed="false">
      <c r="B760" s="388" t="s">
        <v>2956</v>
      </c>
      <c r="C760" s="378" t="s">
        <v>2409</v>
      </c>
      <c r="D760" s="373" t="n">
        <v>2</v>
      </c>
      <c r="E760" s="373" t="n">
        <v>184</v>
      </c>
      <c r="F760" s="373" t="n">
        <v>0</v>
      </c>
      <c r="G760" s="373" t="n">
        <v>0</v>
      </c>
      <c r="H760" s="373" t="n">
        <v>0</v>
      </c>
      <c r="I760" s="373" t="n">
        <v>0</v>
      </c>
      <c r="J760" s="373" t="n">
        <v>0</v>
      </c>
      <c r="K760" s="373" t="n">
        <v>0</v>
      </c>
      <c r="L760" s="373" t="n">
        <v>0</v>
      </c>
      <c r="M760" s="373" t="n">
        <v>2</v>
      </c>
      <c r="N760" s="373" t="n">
        <v>0</v>
      </c>
      <c r="O760" s="373" t="n">
        <v>0</v>
      </c>
      <c r="P760" s="373" t="n">
        <v>188</v>
      </c>
      <c r="Q760" s="373" t="n">
        <v>0</v>
      </c>
      <c r="R760" s="373" t="n">
        <v>0</v>
      </c>
      <c r="S760" s="373" t="n">
        <v>0</v>
      </c>
      <c r="T760" s="373" t="n">
        <v>0</v>
      </c>
      <c r="U760" s="370" t="n">
        <v>188</v>
      </c>
      <c r="V760" s="370"/>
      <c r="W760" s="379"/>
      <c r="X760" s="378" t="s">
        <v>2956</v>
      </c>
    </row>
    <row r="761" customFormat="false" ht="13.5" hidden="false" customHeight="true" outlineLevel="0" collapsed="false">
      <c r="B761" s="388" t="s">
        <v>2957</v>
      </c>
      <c r="C761" s="378" t="s">
        <v>2409</v>
      </c>
      <c r="D761" s="373" t="n">
        <v>0</v>
      </c>
      <c r="E761" s="373" t="n">
        <v>0</v>
      </c>
      <c r="F761" s="373" t="n">
        <v>0</v>
      </c>
      <c r="G761" s="373" t="n">
        <v>0</v>
      </c>
      <c r="H761" s="373" t="n">
        <v>0</v>
      </c>
      <c r="I761" s="373" t="n">
        <v>0</v>
      </c>
      <c r="J761" s="373" t="n">
        <v>0</v>
      </c>
      <c r="K761" s="373" t="n">
        <v>686</v>
      </c>
      <c r="L761" s="373" t="n">
        <v>0</v>
      </c>
      <c r="M761" s="373" t="n">
        <v>0</v>
      </c>
      <c r="N761" s="373" t="n">
        <v>0</v>
      </c>
      <c r="O761" s="373" t="n">
        <v>0</v>
      </c>
      <c r="P761" s="373" t="n">
        <v>686</v>
      </c>
      <c r="Q761" s="373" t="n">
        <v>0</v>
      </c>
      <c r="R761" s="373" t="n">
        <v>0</v>
      </c>
      <c r="S761" s="373" t="n">
        <v>0</v>
      </c>
      <c r="T761" s="373" t="n">
        <v>0</v>
      </c>
      <c r="U761" s="370" t="n">
        <v>686</v>
      </c>
      <c r="V761" s="370"/>
      <c r="W761" s="379"/>
      <c r="X761" s="378" t="s">
        <v>2957</v>
      </c>
    </row>
    <row r="762" customFormat="false" ht="13.5" hidden="false" customHeight="true" outlineLevel="0" collapsed="false">
      <c r="B762" s="388" t="s">
        <v>2958</v>
      </c>
      <c r="C762" s="378"/>
      <c r="D762" s="373" t="n">
        <v>0</v>
      </c>
      <c r="E762" s="373" t="n">
        <v>0</v>
      </c>
      <c r="F762" s="373" t="n">
        <v>0</v>
      </c>
      <c r="G762" s="373" t="n">
        <v>0</v>
      </c>
      <c r="H762" s="373" t="n">
        <v>0</v>
      </c>
      <c r="I762" s="373" t="n">
        <v>0</v>
      </c>
      <c r="J762" s="373" t="n">
        <v>0</v>
      </c>
      <c r="K762" s="373" t="n">
        <v>0</v>
      </c>
      <c r="L762" s="373" t="n">
        <v>0</v>
      </c>
      <c r="M762" s="373" t="n">
        <v>92</v>
      </c>
      <c r="N762" s="373" t="n">
        <v>0</v>
      </c>
      <c r="O762" s="373" t="n">
        <v>0</v>
      </c>
      <c r="P762" s="373" t="n">
        <v>92</v>
      </c>
      <c r="Q762" s="373" t="n">
        <v>0</v>
      </c>
      <c r="R762" s="373" t="n">
        <v>0</v>
      </c>
      <c r="S762" s="373" t="n">
        <v>0</v>
      </c>
      <c r="T762" s="373" t="n">
        <v>0</v>
      </c>
      <c r="U762" s="370" t="n">
        <v>92</v>
      </c>
      <c r="V762" s="370"/>
      <c r="W762" s="379"/>
      <c r="X762" s="378" t="s">
        <v>2958</v>
      </c>
    </row>
    <row r="763" customFormat="false" ht="13.5" hidden="false" customHeight="true" outlineLevel="0" collapsed="false">
      <c r="B763" s="388" t="s">
        <v>2959</v>
      </c>
      <c r="C763" s="378" t="s">
        <v>2409</v>
      </c>
      <c r="D763" s="373" t="n">
        <v>0</v>
      </c>
      <c r="E763" s="373" t="n">
        <v>0</v>
      </c>
      <c r="F763" s="373" t="n">
        <v>0</v>
      </c>
      <c r="G763" s="373" t="n">
        <v>0</v>
      </c>
      <c r="H763" s="373" t="n">
        <v>0</v>
      </c>
      <c r="I763" s="373" t="n">
        <v>0</v>
      </c>
      <c r="J763" s="373" t="n">
        <v>0</v>
      </c>
      <c r="K763" s="373" t="n">
        <v>0</v>
      </c>
      <c r="L763" s="373" t="n">
        <v>0</v>
      </c>
      <c r="M763" s="373" t="n">
        <v>11</v>
      </c>
      <c r="N763" s="373" t="n">
        <v>0</v>
      </c>
      <c r="O763" s="373" t="n">
        <v>0</v>
      </c>
      <c r="P763" s="373" t="n">
        <v>11</v>
      </c>
      <c r="Q763" s="373" t="n">
        <v>0</v>
      </c>
      <c r="R763" s="373" t="n">
        <v>0</v>
      </c>
      <c r="S763" s="373" t="n">
        <v>0</v>
      </c>
      <c r="T763" s="373" t="n">
        <v>0</v>
      </c>
      <c r="U763" s="370" t="n">
        <v>11</v>
      </c>
      <c r="V763" s="370"/>
      <c r="W763" s="379"/>
      <c r="X763" s="378" t="s">
        <v>2959</v>
      </c>
    </row>
    <row r="764" customFormat="false" ht="13.5" hidden="false" customHeight="true" outlineLevel="0" collapsed="false">
      <c r="B764" s="388" t="s">
        <v>2960</v>
      </c>
      <c r="C764" s="378" t="s">
        <v>2409</v>
      </c>
      <c r="D764" s="373" t="n">
        <v>0</v>
      </c>
      <c r="E764" s="373" t="n">
        <v>0</v>
      </c>
      <c r="F764" s="373" t="n">
        <v>0</v>
      </c>
      <c r="G764" s="373" t="n">
        <v>0</v>
      </c>
      <c r="H764" s="373" t="n">
        <v>0</v>
      </c>
      <c r="I764" s="373" t="n">
        <v>0</v>
      </c>
      <c r="J764" s="373" t="n">
        <v>0</v>
      </c>
      <c r="K764" s="373" t="n">
        <v>0</v>
      </c>
      <c r="L764" s="373" t="n">
        <v>0</v>
      </c>
      <c r="M764" s="373" t="n">
        <v>39</v>
      </c>
      <c r="N764" s="373" t="n">
        <v>0</v>
      </c>
      <c r="O764" s="373" t="n">
        <v>0</v>
      </c>
      <c r="P764" s="373" t="n">
        <v>39</v>
      </c>
      <c r="Q764" s="373" t="n">
        <v>0</v>
      </c>
      <c r="R764" s="373" t="n">
        <v>0</v>
      </c>
      <c r="S764" s="373" t="n">
        <v>0</v>
      </c>
      <c r="T764" s="373" t="n">
        <v>0</v>
      </c>
      <c r="U764" s="370" t="n">
        <v>39</v>
      </c>
      <c r="V764" s="370"/>
      <c r="W764" s="379"/>
      <c r="X764" s="378" t="s">
        <v>2960</v>
      </c>
    </row>
    <row r="765" customFormat="false" ht="13.5" hidden="false" customHeight="true" outlineLevel="0" collapsed="false">
      <c r="B765" s="388" t="s">
        <v>2961</v>
      </c>
      <c r="C765" s="378" t="s">
        <v>2409</v>
      </c>
      <c r="D765" s="373" t="n">
        <v>0</v>
      </c>
      <c r="E765" s="373" t="n">
        <v>0</v>
      </c>
      <c r="F765" s="373" t="n">
        <v>0</v>
      </c>
      <c r="G765" s="373" t="n">
        <v>0</v>
      </c>
      <c r="H765" s="373" t="n">
        <v>0</v>
      </c>
      <c r="I765" s="373" t="n">
        <v>0</v>
      </c>
      <c r="J765" s="373" t="n">
        <v>0</v>
      </c>
      <c r="K765" s="373" t="n">
        <v>0</v>
      </c>
      <c r="L765" s="373" t="n">
        <v>0</v>
      </c>
      <c r="M765" s="373" t="n">
        <v>107</v>
      </c>
      <c r="N765" s="373" t="n">
        <v>0</v>
      </c>
      <c r="O765" s="373" t="n">
        <v>0</v>
      </c>
      <c r="P765" s="373" t="n">
        <v>107</v>
      </c>
      <c r="Q765" s="373" t="n">
        <v>0</v>
      </c>
      <c r="R765" s="373" t="n">
        <v>0</v>
      </c>
      <c r="S765" s="373" t="n">
        <v>0</v>
      </c>
      <c r="T765" s="373" t="n">
        <v>0</v>
      </c>
      <c r="U765" s="370" t="n">
        <v>107</v>
      </c>
      <c r="V765" s="370"/>
      <c r="W765" s="379"/>
      <c r="X765" s="378" t="s">
        <v>2961</v>
      </c>
    </row>
    <row r="766" customFormat="false" ht="13.5" hidden="false" customHeight="true" outlineLevel="0" collapsed="false">
      <c r="B766" s="388" t="s">
        <v>2962</v>
      </c>
      <c r="C766" s="378"/>
      <c r="D766" s="373" t="n">
        <v>0</v>
      </c>
      <c r="E766" s="373" t="n">
        <v>0</v>
      </c>
      <c r="F766" s="373" t="n">
        <v>0</v>
      </c>
      <c r="G766" s="373" t="n">
        <v>0</v>
      </c>
      <c r="H766" s="373" t="n">
        <v>0</v>
      </c>
      <c r="I766" s="373" t="n">
        <v>0</v>
      </c>
      <c r="J766" s="373" t="n">
        <v>0</v>
      </c>
      <c r="K766" s="373" t="n">
        <v>0</v>
      </c>
      <c r="L766" s="373" t="n">
        <v>0</v>
      </c>
      <c r="M766" s="373" t="n">
        <v>10</v>
      </c>
      <c r="N766" s="373" t="n">
        <v>0</v>
      </c>
      <c r="O766" s="373" t="n">
        <v>0</v>
      </c>
      <c r="P766" s="373" t="n">
        <v>10</v>
      </c>
      <c r="Q766" s="373" t="n">
        <v>0</v>
      </c>
      <c r="R766" s="373" t="n">
        <v>0</v>
      </c>
      <c r="S766" s="373" t="n">
        <v>0</v>
      </c>
      <c r="T766" s="373" t="n">
        <v>0</v>
      </c>
      <c r="U766" s="370" t="n">
        <v>10</v>
      </c>
      <c r="V766" s="370"/>
      <c r="W766" s="379"/>
      <c r="X766" s="378" t="s">
        <v>2962</v>
      </c>
    </row>
    <row r="767" customFormat="false" ht="13.5" hidden="false" customHeight="true" outlineLevel="0" collapsed="false">
      <c r="B767" s="388" t="s">
        <v>2963</v>
      </c>
      <c r="C767" s="387" t="s">
        <v>2409</v>
      </c>
      <c r="D767" s="373" t="n">
        <v>0</v>
      </c>
      <c r="E767" s="373" t="n">
        <v>0</v>
      </c>
      <c r="F767" s="373" t="n">
        <v>0</v>
      </c>
      <c r="G767" s="373" t="n">
        <v>0</v>
      </c>
      <c r="H767" s="373" t="n">
        <v>0</v>
      </c>
      <c r="I767" s="373" t="n">
        <v>0</v>
      </c>
      <c r="J767" s="373" t="n">
        <v>0</v>
      </c>
      <c r="K767" s="373" t="n">
        <v>0</v>
      </c>
      <c r="L767" s="373" t="n">
        <v>0</v>
      </c>
      <c r="M767" s="373" t="n">
        <v>51</v>
      </c>
      <c r="N767" s="373" t="n">
        <v>0</v>
      </c>
      <c r="O767" s="373" t="n">
        <v>0</v>
      </c>
      <c r="P767" s="373" t="n">
        <v>51</v>
      </c>
      <c r="Q767" s="373" t="n">
        <v>0</v>
      </c>
      <c r="R767" s="373" t="n">
        <v>0</v>
      </c>
      <c r="S767" s="373" t="n">
        <v>0</v>
      </c>
      <c r="T767" s="373" t="n">
        <v>0</v>
      </c>
      <c r="U767" s="370" t="n">
        <v>51</v>
      </c>
      <c r="V767" s="370"/>
      <c r="W767" s="379"/>
      <c r="X767" s="378" t="s">
        <v>2963</v>
      </c>
    </row>
    <row r="768" customFormat="false" ht="13.5" hidden="false" customHeight="true" outlineLevel="0" collapsed="false">
      <c r="B768" s="388" t="s">
        <v>2964</v>
      </c>
      <c r="C768" s="378" t="s">
        <v>2409</v>
      </c>
      <c r="D768" s="373" t="n">
        <v>0</v>
      </c>
      <c r="E768" s="373" t="n">
        <v>0</v>
      </c>
      <c r="F768" s="373" t="n">
        <v>0</v>
      </c>
      <c r="G768" s="373" t="n">
        <v>0</v>
      </c>
      <c r="H768" s="373" t="n">
        <v>0</v>
      </c>
      <c r="I768" s="373" t="n">
        <v>0</v>
      </c>
      <c r="J768" s="373" t="n">
        <v>0</v>
      </c>
      <c r="K768" s="373" t="n">
        <v>0</v>
      </c>
      <c r="L768" s="373" t="n">
        <v>0</v>
      </c>
      <c r="M768" s="373" t="n">
        <v>1327</v>
      </c>
      <c r="N768" s="373" t="n">
        <v>0</v>
      </c>
      <c r="O768" s="373" t="n">
        <v>0</v>
      </c>
      <c r="P768" s="373" t="n">
        <v>1327</v>
      </c>
      <c r="Q768" s="373" t="n">
        <v>0</v>
      </c>
      <c r="R768" s="373" t="n">
        <v>0</v>
      </c>
      <c r="S768" s="373" t="n">
        <v>0</v>
      </c>
      <c r="T768" s="373" t="n">
        <v>0</v>
      </c>
      <c r="U768" s="370" t="n">
        <v>1327</v>
      </c>
      <c r="V768" s="370"/>
      <c r="W768" s="379"/>
      <c r="X768" s="378" t="s">
        <v>2964</v>
      </c>
    </row>
    <row r="769" customFormat="false" ht="13.5" hidden="false" customHeight="true" outlineLevel="0" collapsed="false">
      <c r="B769" s="388" t="s">
        <v>2965</v>
      </c>
      <c r="C769" s="378" t="s">
        <v>2409</v>
      </c>
      <c r="D769" s="373" t="n">
        <v>0</v>
      </c>
      <c r="E769" s="373" t="n">
        <v>0</v>
      </c>
      <c r="F769" s="373" t="n">
        <v>0</v>
      </c>
      <c r="G769" s="373" t="n">
        <v>0</v>
      </c>
      <c r="H769" s="373" t="n">
        <v>0</v>
      </c>
      <c r="I769" s="373" t="n">
        <v>0</v>
      </c>
      <c r="J769" s="373" t="n">
        <v>0</v>
      </c>
      <c r="K769" s="373" t="n">
        <v>0</v>
      </c>
      <c r="L769" s="373" t="n">
        <v>0</v>
      </c>
      <c r="M769" s="373" t="n">
        <v>2</v>
      </c>
      <c r="N769" s="373" t="n">
        <v>0</v>
      </c>
      <c r="O769" s="373" t="n">
        <v>0</v>
      </c>
      <c r="P769" s="373" t="n">
        <v>2</v>
      </c>
      <c r="Q769" s="373" t="n">
        <v>0</v>
      </c>
      <c r="R769" s="373" t="n">
        <v>0</v>
      </c>
      <c r="S769" s="373" t="n">
        <v>0</v>
      </c>
      <c r="T769" s="373" t="n">
        <v>0</v>
      </c>
      <c r="U769" s="370" t="n">
        <v>2</v>
      </c>
      <c r="V769" s="370"/>
      <c r="W769" s="379"/>
      <c r="X769" s="378" t="s">
        <v>2965</v>
      </c>
    </row>
    <row r="770" customFormat="false" ht="13.5" hidden="false" customHeight="true" outlineLevel="0" collapsed="false">
      <c r="B770" s="388" t="s">
        <v>2966</v>
      </c>
      <c r="C770" s="378"/>
      <c r="D770" s="373" t="n">
        <v>0</v>
      </c>
      <c r="E770" s="373" t="n">
        <v>0</v>
      </c>
      <c r="F770" s="373" t="n">
        <v>0</v>
      </c>
      <c r="G770" s="373" t="n">
        <v>0</v>
      </c>
      <c r="H770" s="373" t="n">
        <v>0</v>
      </c>
      <c r="I770" s="373" t="n">
        <v>0</v>
      </c>
      <c r="J770" s="373" t="n">
        <v>0</v>
      </c>
      <c r="K770" s="373" t="n">
        <v>0</v>
      </c>
      <c r="L770" s="373" t="n">
        <v>0</v>
      </c>
      <c r="M770" s="373" t="n">
        <v>5</v>
      </c>
      <c r="N770" s="373" t="n">
        <v>0</v>
      </c>
      <c r="O770" s="373" t="n">
        <v>0</v>
      </c>
      <c r="P770" s="373" t="n">
        <v>5</v>
      </c>
      <c r="Q770" s="373" t="n">
        <v>0</v>
      </c>
      <c r="R770" s="373" t="n">
        <v>0</v>
      </c>
      <c r="S770" s="373" t="n">
        <v>0</v>
      </c>
      <c r="T770" s="373" t="n">
        <v>0</v>
      </c>
      <c r="U770" s="370" t="n">
        <v>5</v>
      </c>
      <c r="V770" s="370"/>
      <c r="W770" s="379"/>
      <c r="X770" s="399" t="s">
        <v>2966</v>
      </c>
    </row>
    <row r="771" customFormat="false" ht="13.5" hidden="false" customHeight="true" outlineLevel="0" collapsed="false">
      <c r="B771" s="388" t="s">
        <v>2967</v>
      </c>
      <c r="C771" s="378" t="s">
        <v>2409</v>
      </c>
      <c r="D771" s="373" t="n">
        <v>0</v>
      </c>
      <c r="E771" s="373" t="n">
        <v>0</v>
      </c>
      <c r="F771" s="373" t="n">
        <v>0</v>
      </c>
      <c r="G771" s="373" t="n">
        <v>0</v>
      </c>
      <c r="H771" s="373" t="n">
        <v>0</v>
      </c>
      <c r="I771" s="373" t="n">
        <v>0</v>
      </c>
      <c r="J771" s="373" t="n">
        <v>0</v>
      </c>
      <c r="K771" s="373" t="n">
        <v>0</v>
      </c>
      <c r="L771" s="373" t="n">
        <v>0</v>
      </c>
      <c r="M771" s="373" t="n">
        <v>117</v>
      </c>
      <c r="N771" s="373" t="n">
        <v>0</v>
      </c>
      <c r="O771" s="373" t="n">
        <v>0</v>
      </c>
      <c r="P771" s="373" t="n">
        <v>117</v>
      </c>
      <c r="Q771" s="373" t="n">
        <v>0</v>
      </c>
      <c r="R771" s="373" t="n">
        <v>0</v>
      </c>
      <c r="S771" s="373" t="n">
        <v>0</v>
      </c>
      <c r="T771" s="373" t="n">
        <v>0</v>
      </c>
      <c r="U771" s="370" t="n">
        <v>117</v>
      </c>
      <c r="V771" s="370"/>
      <c r="W771" s="379"/>
      <c r="X771" s="378" t="s">
        <v>2968</v>
      </c>
    </row>
    <row r="772" customFormat="false" ht="13.5" hidden="false" customHeight="true" outlineLevel="0" collapsed="false">
      <c r="B772" s="388" t="s">
        <v>2969</v>
      </c>
      <c r="C772" s="378" t="s">
        <v>2409</v>
      </c>
      <c r="D772" s="373" t="n">
        <v>0</v>
      </c>
      <c r="E772" s="373" t="n">
        <v>0</v>
      </c>
      <c r="F772" s="373" t="n">
        <v>0</v>
      </c>
      <c r="G772" s="373" t="n">
        <v>0</v>
      </c>
      <c r="H772" s="373" t="n">
        <v>0</v>
      </c>
      <c r="I772" s="373" t="n">
        <v>0</v>
      </c>
      <c r="J772" s="373" t="n">
        <v>0</v>
      </c>
      <c r="K772" s="373" t="n">
        <v>0</v>
      </c>
      <c r="L772" s="373" t="n">
        <v>0</v>
      </c>
      <c r="M772" s="373" t="n">
        <v>1088</v>
      </c>
      <c r="N772" s="373" t="n">
        <v>0</v>
      </c>
      <c r="O772" s="373" t="n">
        <v>0</v>
      </c>
      <c r="P772" s="373" t="n">
        <v>1088</v>
      </c>
      <c r="Q772" s="373" t="n">
        <v>0</v>
      </c>
      <c r="R772" s="373" t="n">
        <v>0</v>
      </c>
      <c r="S772" s="373" t="n">
        <v>0</v>
      </c>
      <c r="T772" s="373" t="n">
        <v>0</v>
      </c>
      <c r="U772" s="370" t="n">
        <v>1088</v>
      </c>
      <c r="V772" s="370"/>
      <c r="W772" s="379"/>
      <c r="X772" s="378" t="s">
        <v>2969</v>
      </c>
    </row>
    <row r="773" customFormat="false" ht="13.5" hidden="false" customHeight="true" outlineLevel="0" collapsed="false">
      <c r="B773" s="388" t="s">
        <v>2970</v>
      </c>
      <c r="C773" s="378" t="s">
        <v>2409</v>
      </c>
      <c r="D773" s="373" t="n">
        <v>0</v>
      </c>
      <c r="E773" s="373" t="n">
        <v>0</v>
      </c>
      <c r="F773" s="373" t="n">
        <v>0</v>
      </c>
      <c r="G773" s="373" t="n">
        <v>0</v>
      </c>
      <c r="H773" s="373" t="n">
        <v>0</v>
      </c>
      <c r="I773" s="373" t="n">
        <v>0</v>
      </c>
      <c r="J773" s="373" t="n">
        <v>0</v>
      </c>
      <c r="K773" s="373" t="n">
        <v>0</v>
      </c>
      <c r="L773" s="373" t="n">
        <v>0</v>
      </c>
      <c r="M773" s="373" t="n">
        <v>13</v>
      </c>
      <c r="N773" s="373" t="n">
        <v>0</v>
      </c>
      <c r="O773" s="373" t="n">
        <v>0</v>
      </c>
      <c r="P773" s="373" t="n">
        <v>13</v>
      </c>
      <c r="Q773" s="373" t="n">
        <v>0</v>
      </c>
      <c r="R773" s="373" t="n">
        <v>0</v>
      </c>
      <c r="S773" s="373" t="n">
        <v>0</v>
      </c>
      <c r="T773" s="373" t="n">
        <v>0</v>
      </c>
      <c r="U773" s="370" t="n">
        <v>13</v>
      </c>
      <c r="V773" s="370"/>
      <c r="W773" s="379"/>
      <c r="X773" s="378" t="s">
        <v>2970</v>
      </c>
    </row>
    <row r="774" customFormat="false" ht="13.5" hidden="false" customHeight="true" outlineLevel="0" collapsed="false">
      <c r="B774" s="388" t="s">
        <v>2971</v>
      </c>
      <c r="C774" s="378" t="s">
        <v>2409</v>
      </c>
      <c r="D774" s="373" t="n">
        <v>0</v>
      </c>
      <c r="E774" s="373" t="n">
        <v>0</v>
      </c>
      <c r="F774" s="373" t="n">
        <v>0</v>
      </c>
      <c r="G774" s="373" t="n">
        <v>0</v>
      </c>
      <c r="H774" s="373" t="n">
        <v>0</v>
      </c>
      <c r="I774" s="373" t="n">
        <v>0</v>
      </c>
      <c r="J774" s="373" t="n">
        <v>0</v>
      </c>
      <c r="K774" s="373" t="n">
        <v>0</v>
      </c>
      <c r="L774" s="373" t="n">
        <v>0</v>
      </c>
      <c r="M774" s="373" t="n">
        <v>1102</v>
      </c>
      <c r="N774" s="373" t="n">
        <v>0</v>
      </c>
      <c r="O774" s="373" t="n">
        <v>0</v>
      </c>
      <c r="P774" s="373" t="n">
        <v>1102</v>
      </c>
      <c r="Q774" s="373" t="n">
        <v>0</v>
      </c>
      <c r="R774" s="373" t="n">
        <v>0</v>
      </c>
      <c r="S774" s="373" t="n">
        <v>0</v>
      </c>
      <c r="T774" s="373" t="n">
        <v>0</v>
      </c>
      <c r="U774" s="370" t="n">
        <v>1102</v>
      </c>
      <c r="V774" s="370"/>
      <c r="W774" s="379"/>
      <c r="X774" s="378" t="s">
        <v>2971</v>
      </c>
    </row>
    <row r="775" customFormat="false" ht="13.5" hidden="false" customHeight="true" outlineLevel="0" collapsed="false">
      <c r="B775" s="388" t="s">
        <v>2972</v>
      </c>
      <c r="C775" s="378" t="s">
        <v>2409</v>
      </c>
      <c r="D775" s="373" t="n">
        <v>0</v>
      </c>
      <c r="E775" s="373" t="n">
        <v>0</v>
      </c>
      <c r="F775" s="373" t="n">
        <v>0</v>
      </c>
      <c r="G775" s="373" t="n">
        <v>0</v>
      </c>
      <c r="H775" s="373" t="n">
        <v>0</v>
      </c>
      <c r="I775" s="373" t="n">
        <v>0</v>
      </c>
      <c r="J775" s="373" t="n">
        <v>0</v>
      </c>
      <c r="K775" s="373" t="n">
        <v>0</v>
      </c>
      <c r="L775" s="373" t="n">
        <v>0</v>
      </c>
      <c r="M775" s="373" t="n">
        <v>22</v>
      </c>
      <c r="N775" s="373" t="n">
        <v>0</v>
      </c>
      <c r="O775" s="373" t="n">
        <v>0</v>
      </c>
      <c r="P775" s="373" t="n">
        <v>22</v>
      </c>
      <c r="Q775" s="373" t="n">
        <v>0</v>
      </c>
      <c r="R775" s="373" t="n">
        <v>0</v>
      </c>
      <c r="S775" s="373" t="n">
        <v>0</v>
      </c>
      <c r="T775" s="373" t="n">
        <v>0</v>
      </c>
      <c r="U775" s="370" t="n">
        <v>22</v>
      </c>
      <c r="V775" s="370"/>
      <c r="W775" s="379"/>
      <c r="X775" s="378" t="s">
        <v>2972</v>
      </c>
    </row>
    <row r="776" s="372" customFormat="true" ht="13.5" hidden="false" customHeight="true" outlineLevel="0" collapsed="false">
      <c r="B776" s="397" t="s">
        <v>2406</v>
      </c>
      <c r="C776" s="341"/>
      <c r="D776" s="340" t="n">
        <v>33</v>
      </c>
      <c r="E776" s="340" t="n">
        <v>184</v>
      </c>
      <c r="F776" s="340" t="n">
        <v>0</v>
      </c>
      <c r="G776" s="340" t="n">
        <v>0</v>
      </c>
      <c r="H776" s="340" t="n">
        <v>0</v>
      </c>
      <c r="I776" s="340" t="n">
        <v>0</v>
      </c>
      <c r="J776" s="340" t="n">
        <v>0</v>
      </c>
      <c r="K776" s="340" t="n">
        <v>686</v>
      </c>
      <c r="L776" s="340" t="n">
        <v>0</v>
      </c>
      <c r="M776" s="340" t="n">
        <v>7378</v>
      </c>
      <c r="N776" s="340" t="n">
        <v>5</v>
      </c>
      <c r="O776" s="340" t="n">
        <v>0</v>
      </c>
      <c r="P776" s="370" t="n">
        <v>8286</v>
      </c>
      <c r="Q776" s="340" t="n">
        <v>0</v>
      </c>
      <c r="R776" s="340" t="n">
        <v>0</v>
      </c>
      <c r="S776" s="340" t="n">
        <v>0</v>
      </c>
      <c r="T776" s="340" t="n">
        <v>0</v>
      </c>
      <c r="U776" s="370" t="n">
        <v>8286</v>
      </c>
      <c r="V776" s="370"/>
      <c r="W776" s="398"/>
      <c r="X776" s="341" t="s">
        <v>480</v>
      </c>
    </row>
    <row r="777" customFormat="false" ht="6.75" hidden="false" customHeight="true" outlineLevel="0" collapsed="false">
      <c r="B777" s="378"/>
      <c r="C777" s="387"/>
      <c r="D777" s="385"/>
      <c r="E777" s="385"/>
      <c r="F777" s="385"/>
      <c r="G777" s="385"/>
      <c r="H777" s="385"/>
      <c r="I777" s="385"/>
      <c r="J777" s="385"/>
      <c r="K777" s="385"/>
      <c r="L777" s="385"/>
      <c r="M777" s="385"/>
      <c r="N777" s="385"/>
      <c r="O777" s="385"/>
      <c r="P777" s="370"/>
      <c r="Q777" s="385"/>
      <c r="R777" s="385"/>
      <c r="S777" s="385"/>
      <c r="T777" s="385"/>
      <c r="U777" s="370"/>
      <c r="V777" s="386"/>
      <c r="W777" s="385"/>
      <c r="X777" s="378"/>
    </row>
    <row r="778" customFormat="false" ht="13.5" hidden="false" customHeight="true" outlineLevel="0" collapsed="false">
      <c r="A778" s="368" t="s">
        <v>2455</v>
      </c>
      <c r="B778" s="368"/>
      <c r="C778" s="378"/>
      <c r="D778" s="385"/>
      <c r="E778" s="385"/>
      <c r="F778" s="385"/>
      <c r="G778" s="385"/>
      <c r="H778" s="385"/>
      <c r="I778" s="385"/>
      <c r="J778" s="385"/>
      <c r="K778" s="385"/>
      <c r="L778" s="385"/>
      <c r="M778" s="385"/>
      <c r="N778" s="385"/>
      <c r="O778" s="385"/>
      <c r="P778" s="370"/>
      <c r="Q778" s="385"/>
      <c r="R778" s="385"/>
      <c r="S778" s="385"/>
      <c r="T778" s="385"/>
      <c r="U778" s="370"/>
      <c r="V778" s="370"/>
      <c r="W778" s="375" t="s">
        <v>2455</v>
      </c>
      <c r="X778" s="375"/>
    </row>
    <row r="779" customFormat="false" ht="6.75" hidden="false" customHeight="true" outlineLevel="0" collapsed="false">
      <c r="B779" s="378"/>
      <c r="C779" s="387"/>
      <c r="D779" s="385"/>
      <c r="E779" s="385"/>
      <c r="F779" s="385"/>
      <c r="G779" s="385"/>
      <c r="H779" s="385"/>
      <c r="I779" s="385"/>
      <c r="J779" s="385"/>
      <c r="K779" s="385"/>
      <c r="L779" s="385"/>
      <c r="M779" s="385"/>
      <c r="N779" s="385"/>
      <c r="O779" s="385"/>
      <c r="P779" s="370"/>
      <c r="Q779" s="385"/>
      <c r="R779" s="385"/>
      <c r="S779" s="385"/>
      <c r="T779" s="385"/>
      <c r="U779" s="370"/>
      <c r="V779" s="386"/>
      <c r="W779" s="385"/>
      <c r="X779" s="378"/>
    </row>
    <row r="780" customFormat="false" ht="18" hidden="false" customHeight="true" outlineLevel="0" collapsed="false">
      <c r="B780" s="388" t="s">
        <v>2973</v>
      </c>
      <c r="C780" s="378"/>
      <c r="D780" s="373" t="n">
        <v>9</v>
      </c>
      <c r="E780" s="373" t="n">
        <v>0</v>
      </c>
      <c r="F780" s="373" t="n">
        <v>0</v>
      </c>
      <c r="G780" s="373" t="n">
        <v>0</v>
      </c>
      <c r="H780" s="373" t="n">
        <v>0</v>
      </c>
      <c r="I780" s="373" t="n">
        <v>0</v>
      </c>
      <c r="J780" s="373" t="n">
        <v>0</v>
      </c>
      <c r="K780" s="373" t="n">
        <v>0</v>
      </c>
      <c r="L780" s="373" t="n">
        <v>0</v>
      </c>
      <c r="M780" s="373" t="n">
        <v>4</v>
      </c>
      <c r="N780" s="373" t="n">
        <v>197</v>
      </c>
      <c r="O780" s="373" t="n">
        <v>729</v>
      </c>
      <c r="P780" s="373" t="n">
        <v>939</v>
      </c>
      <c r="Q780" s="373" t="n">
        <v>729</v>
      </c>
      <c r="R780" s="373" t="n">
        <v>136</v>
      </c>
      <c r="S780" s="373" t="n">
        <v>2</v>
      </c>
      <c r="T780" s="373" t="n">
        <v>0</v>
      </c>
      <c r="U780" s="370" t="n">
        <v>1806</v>
      </c>
      <c r="V780" s="370"/>
      <c r="W780" s="379"/>
      <c r="X780" s="378" t="s">
        <v>2973</v>
      </c>
    </row>
    <row r="781" customFormat="false" ht="13.5" hidden="false" customHeight="true" outlineLevel="0" collapsed="false">
      <c r="B781" s="388" t="s">
        <v>2974</v>
      </c>
      <c r="C781" s="378" t="s">
        <v>2459</v>
      </c>
      <c r="D781" s="373" t="n">
        <v>0</v>
      </c>
      <c r="E781" s="373" t="n">
        <v>0</v>
      </c>
      <c r="F781" s="373" t="n">
        <v>0</v>
      </c>
      <c r="G781" s="373" t="n">
        <v>0</v>
      </c>
      <c r="H781" s="373" t="n">
        <v>0</v>
      </c>
      <c r="I781" s="373" t="n">
        <v>0</v>
      </c>
      <c r="J781" s="373" t="n">
        <v>0</v>
      </c>
      <c r="K781" s="373" t="n">
        <v>10</v>
      </c>
      <c r="L781" s="373" t="n">
        <v>0</v>
      </c>
      <c r="M781" s="373" t="n">
        <v>12</v>
      </c>
      <c r="N781" s="373" t="n">
        <v>39</v>
      </c>
      <c r="O781" s="373" t="n">
        <v>3</v>
      </c>
      <c r="P781" s="373" t="n">
        <v>64</v>
      </c>
      <c r="Q781" s="373" t="n">
        <v>991</v>
      </c>
      <c r="R781" s="373" t="n">
        <v>325</v>
      </c>
      <c r="S781" s="373" t="n">
        <v>10</v>
      </c>
      <c r="T781" s="373" t="n">
        <v>5</v>
      </c>
      <c r="U781" s="370" t="n">
        <v>1395</v>
      </c>
      <c r="V781" s="370"/>
      <c r="W781" s="379"/>
      <c r="X781" s="378" t="s">
        <v>2974</v>
      </c>
    </row>
    <row r="782" customFormat="false" ht="13.5" hidden="false" customHeight="true" outlineLevel="0" collapsed="false">
      <c r="B782" s="388" t="s">
        <v>2975</v>
      </c>
      <c r="C782" s="378" t="s">
        <v>2459</v>
      </c>
      <c r="D782" s="373" t="n">
        <v>0</v>
      </c>
      <c r="E782" s="373" t="n">
        <v>0</v>
      </c>
      <c r="F782" s="373" t="n">
        <v>0</v>
      </c>
      <c r="G782" s="373" t="n">
        <v>0</v>
      </c>
      <c r="H782" s="373" t="n">
        <v>0</v>
      </c>
      <c r="I782" s="373" t="n">
        <v>0</v>
      </c>
      <c r="J782" s="373" t="n">
        <v>0</v>
      </c>
      <c r="K782" s="373" t="n">
        <v>0</v>
      </c>
      <c r="L782" s="373" t="n">
        <v>0</v>
      </c>
      <c r="M782" s="373" t="n">
        <v>0</v>
      </c>
      <c r="N782" s="373" t="n">
        <v>0</v>
      </c>
      <c r="O782" s="373" t="n">
        <v>0</v>
      </c>
      <c r="P782" s="370" t="n">
        <v>0</v>
      </c>
      <c r="Q782" s="373" t="n">
        <v>364</v>
      </c>
      <c r="R782" s="373" t="n">
        <v>0</v>
      </c>
      <c r="S782" s="373" t="n">
        <v>16</v>
      </c>
      <c r="T782" s="373" t="n">
        <v>0</v>
      </c>
      <c r="U782" s="370" t="n">
        <v>380</v>
      </c>
      <c r="V782" s="370"/>
      <c r="W782" s="379"/>
      <c r="X782" s="378" t="s">
        <v>2975</v>
      </c>
    </row>
    <row r="783" customFormat="false" ht="13.5" hidden="false" customHeight="true" outlineLevel="0" collapsed="false">
      <c r="B783" s="388" t="s">
        <v>2976</v>
      </c>
      <c r="C783" s="378"/>
      <c r="D783" s="373" t="n">
        <v>9</v>
      </c>
      <c r="E783" s="373" t="n">
        <v>0</v>
      </c>
      <c r="F783" s="373" t="n">
        <v>0</v>
      </c>
      <c r="G783" s="373" t="n">
        <v>0</v>
      </c>
      <c r="H783" s="373" t="n">
        <v>0</v>
      </c>
      <c r="I783" s="373" t="n">
        <v>60</v>
      </c>
      <c r="J783" s="373" t="n">
        <v>103</v>
      </c>
      <c r="K783" s="373" t="n">
        <v>0</v>
      </c>
      <c r="L783" s="373" t="n">
        <v>0</v>
      </c>
      <c r="M783" s="373" t="n">
        <v>0</v>
      </c>
      <c r="N783" s="373" t="n">
        <v>0</v>
      </c>
      <c r="O783" s="373" t="n">
        <v>230</v>
      </c>
      <c r="P783" s="373" t="n">
        <v>402</v>
      </c>
      <c r="Q783" s="373" t="n">
        <v>3945</v>
      </c>
      <c r="R783" s="373" t="n">
        <v>443</v>
      </c>
      <c r="S783" s="373" t="n">
        <v>23</v>
      </c>
      <c r="T783" s="373" t="n">
        <v>10</v>
      </c>
      <c r="U783" s="370" t="n">
        <v>4823</v>
      </c>
      <c r="V783" s="370"/>
      <c r="W783" s="379"/>
      <c r="X783" s="378" t="s">
        <v>2977</v>
      </c>
    </row>
    <row r="784" customFormat="false" ht="13.5" hidden="false" customHeight="true" outlineLevel="0" collapsed="false">
      <c r="B784" s="388" t="s">
        <v>2978</v>
      </c>
      <c r="C784" s="378"/>
      <c r="D784" s="373" t="n">
        <v>0</v>
      </c>
      <c r="E784" s="373" t="n">
        <v>0</v>
      </c>
      <c r="F784" s="373" t="n">
        <v>0</v>
      </c>
      <c r="G784" s="373" t="n">
        <v>0</v>
      </c>
      <c r="H784" s="373" t="n">
        <v>0</v>
      </c>
      <c r="I784" s="373" t="n">
        <v>0</v>
      </c>
      <c r="J784" s="373" t="n">
        <v>0</v>
      </c>
      <c r="K784" s="373" t="n">
        <v>0</v>
      </c>
      <c r="L784" s="373" t="n">
        <v>0</v>
      </c>
      <c r="M784" s="373" t="n">
        <v>12</v>
      </c>
      <c r="N784" s="373" t="n">
        <v>16</v>
      </c>
      <c r="O784" s="373" t="n">
        <v>203</v>
      </c>
      <c r="P784" s="373" t="n">
        <v>231</v>
      </c>
      <c r="Q784" s="373" t="n">
        <v>1968</v>
      </c>
      <c r="R784" s="373" t="n">
        <v>461</v>
      </c>
      <c r="S784" s="373" t="n">
        <v>0</v>
      </c>
      <c r="T784" s="373" t="n">
        <v>0</v>
      </c>
      <c r="U784" s="370" t="n">
        <v>2660</v>
      </c>
      <c r="V784" s="370"/>
      <c r="W784" s="379"/>
      <c r="X784" s="378" t="s">
        <v>2978</v>
      </c>
    </row>
    <row r="785" customFormat="false" ht="13.5" hidden="false" customHeight="true" outlineLevel="0" collapsed="false">
      <c r="B785" s="388" t="s">
        <v>2979</v>
      </c>
      <c r="C785" s="378" t="s">
        <v>2459</v>
      </c>
      <c r="D785" s="373" t="n">
        <v>0</v>
      </c>
      <c r="E785" s="373" t="n">
        <v>0</v>
      </c>
      <c r="F785" s="373" t="n">
        <v>0</v>
      </c>
      <c r="G785" s="373" t="n">
        <v>0</v>
      </c>
      <c r="H785" s="373" t="n">
        <v>0</v>
      </c>
      <c r="I785" s="373" t="n">
        <v>0</v>
      </c>
      <c r="J785" s="373" t="n">
        <v>0</v>
      </c>
      <c r="K785" s="373" t="n">
        <v>0</v>
      </c>
      <c r="L785" s="373" t="n">
        <v>0</v>
      </c>
      <c r="M785" s="373" t="n">
        <v>0</v>
      </c>
      <c r="N785" s="373" t="n">
        <v>0</v>
      </c>
      <c r="O785" s="373" t="n">
        <v>0</v>
      </c>
      <c r="P785" s="370" t="n">
        <v>0</v>
      </c>
      <c r="Q785" s="373" t="n">
        <v>1305</v>
      </c>
      <c r="R785" s="373" t="n">
        <v>72</v>
      </c>
      <c r="S785" s="373" t="n">
        <v>95</v>
      </c>
      <c r="T785" s="373" t="n">
        <v>0</v>
      </c>
      <c r="U785" s="370" t="n">
        <v>1472</v>
      </c>
      <c r="V785" s="370"/>
      <c r="W785" s="379"/>
      <c r="X785" s="378" t="s">
        <v>2979</v>
      </c>
    </row>
    <row r="786" customFormat="false" ht="13.5" hidden="false" customHeight="true" outlineLevel="0" collapsed="false">
      <c r="B786" s="388" t="s">
        <v>2980</v>
      </c>
      <c r="C786" s="378" t="s">
        <v>2459</v>
      </c>
      <c r="D786" s="373" t="n">
        <v>0</v>
      </c>
      <c r="E786" s="373" t="n">
        <v>0</v>
      </c>
      <c r="F786" s="373" t="n">
        <v>0</v>
      </c>
      <c r="G786" s="373" t="n">
        <v>0</v>
      </c>
      <c r="H786" s="373" t="n">
        <v>0</v>
      </c>
      <c r="I786" s="373" t="n">
        <v>0</v>
      </c>
      <c r="J786" s="373" t="n">
        <v>0</v>
      </c>
      <c r="K786" s="373" t="n">
        <v>0</v>
      </c>
      <c r="L786" s="373" t="n">
        <v>0</v>
      </c>
      <c r="M786" s="373" t="n">
        <v>2</v>
      </c>
      <c r="N786" s="373" t="n">
        <v>49</v>
      </c>
      <c r="O786" s="373" t="n">
        <v>0</v>
      </c>
      <c r="P786" s="373" t="n">
        <v>51</v>
      </c>
      <c r="Q786" s="373" t="n">
        <v>2179</v>
      </c>
      <c r="R786" s="373" t="n">
        <v>278</v>
      </c>
      <c r="S786" s="373" t="n">
        <v>175</v>
      </c>
      <c r="T786" s="373" t="n">
        <v>0</v>
      </c>
      <c r="U786" s="370" t="n">
        <v>2683</v>
      </c>
      <c r="V786" s="370"/>
      <c r="W786" s="379"/>
      <c r="X786" s="378" t="s">
        <v>2980</v>
      </c>
    </row>
    <row r="787" customFormat="false" ht="13.5" hidden="false" customHeight="true" outlineLevel="0" collapsed="false">
      <c r="B787" s="388" t="s">
        <v>2981</v>
      </c>
      <c r="C787" s="378" t="s">
        <v>2459</v>
      </c>
      <c r="D787" s="373" t="n">
        <v>0</v>
      </c>
      <c r="E787" s="373" t="n">
        <v>0</v>
      </c>
      <c r="F787" s="373" t="n">
        <v>0</v>
      </c>
      <c r="G787" s="373" t="n">
        <v>0</v>
      </c>
      <c r="H787" s="373" t="n">
        <v>0</v>
      </c>
      <c r="I787" s="373" t="n">
        <v>0</v>
      </c>
      <c r="J787" s="373" t="n">
        <v>0</v>
      </c>
      <c r="K787" s="373" t="n">
        <v>0</v>
      </c>
      <c r="L787" s="373" t="n">
        <v>0</v>
      </c>
      <c r="M787" s="373" t="n">
        <v>23</v>
      </c>
      <c r="N787" s="373" t="n">
        <v>72</v>
      </c>
      <c r="O787" s="373" t="n">
        <v>38</v>
      </c>
      <c r="P787" s="373" t="n">
        <v>133</v>
      </c>
      <c r="Q787" s="373" t="n">
        <v>1138</v>
      </c>
      <c r="R787" s="373" t="n">
        <v>1061</v>
      </c>
      <c r="S787" s="373" t="n">
        <v>17</v>
      </c>
      <c r="T787" s="373" t="n">
        <v>0</v>
      </c>
      <c r="U787" s="370" t="n">
        <v>2349</v>
      </c>
      <c r="V787" s="370"/>
      <c r="W787" s="379"/>
      <c r="X787" s="378" t="s">
        <v>2981</v>
      </c>
    </row>
    <row r="788" customFormat="false" ht="13.5" hidden="false" customHeight="true" outlineLevel="0" collapsed="false">
      <c r="B788" s="388" t="s">
        <v>2982</v>
      </c>
      <c r="C788" s="378" t="s">
        <v>2459</v>
      </c>
      <c r="D788" s="373" t="n">
        <v>0</v>
      </c>
      <c r="E788" s="373" t="n">
        <v>0</v>
      </c>
      <c r="F788" s="373" t="n">
        <v>0</v>
      </c>
      <c r="G788" s="373" t="n">
        <v>0</v>
      </c>
      <c r="H788" s="373" t="n">
        <v>0</v>
      </c>
      <c r="I788" s="373" t="n">
        <v>0</v>
      </c>
      <c r="J788" s="373" t="n">
        <v>0</v>
      </c>
      <c r="K788" s="373" t="n">
        <v>0</v>
      </c>
      <c r="L788" s="373" t="n">
        <v>0</v>
      </c>
      <c r="M788" s="373" t="n">
        <v>209</v>
      </c>
      <c r="N788" s="373" t="n">
        <v>0</v>
      </c>
      <c r="O788" s="373" t="n">
        <v>12</v>
      </c>
      <c r="P788" s="373" t="n">
        <v>221</v>
      </c>
      <c r="Q788" s="373" t="n">
        <v>2114</v>
      </c>
      <c r="R788" s="373" t="n">
        <v>448</v>
      </c>
      <c r="S788" s="373" t="n">
        <v>42</v>
      </c>
      <c r="T788" s="373" t="n">
        <v>11</v>
      </c>
      <c r="U788" s="370" t="n">
        <v>2836</v>
      </c>
      <c r="V788" s="370"/>
      <c r="W788" s="379"/>
      <c r="X788" s="378" t="s">
        <v>2982</v>
      </c>
    </row>
    <row r="789" customFormat="false" ht="13.5" hidden="false" customHeight="true" outlineLevel="0" collapsed="false">
      <c r="B789" s="388" t="s">
        <v>2983</v>
      </c>
      <c r="C789" s="378" t="s">
        <v>2459</v>
      </c>
      <c r="D789" s="373" t="n">
        <v>0</v>
      </c>
      <c r="E789" s="373" t="n">
        <v>0</v>
      </c>
      <c r="F789" s="373" t="n">
        <v>0</v>
      </c>
      <c r="G789" s="373" t="n">
        <v>0</v>
      </c>
      <c r="H789" s="373" t="n">
        <v>0</v>
      </c>
      <c r="I789" s="373" t="n">
        <v>0</v>
      </c>
      <c r="J789" s="373" t="n">
        <v>0</v>
      </c>
      <c r="K789" s="373" t="n">
        <v>0</v>
      </c>
      <c r="L789" s="373" t="n">
        <v>0</v>
      </c>
      <c r="M789" s="373" t="n">
        <v>0</v>
      </c>
      <c r="N789" s="373" t="n">
        <v>0</v>
      </c>
      <c r="O789" s="373" t="n">
        <v>0</v>
      </c>
      <c r="P789" s="373" t="n">
        <v>0</v>
      </c>
      <c r="Q789" s="373" t="n">
        <v>1199</v>
      </c>
      <c r="R789" s="373" t="n">
        <v>451</v>
      </c>
      <c r="S789" s="373" t="n">
        <v>0</v>
      </c>
      <c r="T789" s="373" t="n">
        <v>0</v>
      </c>
      <c r="U789" s="370" t="n">
        <v>1650</v>
      </c>
      <c r="V789" s="370"/>
      <c r="W789" s="379"/>
      <c r="X789" s="378" t="s">
        <v>2983</v>
      </c>
    </row>
    <row r="790" customFormat="false" ht="13.5" hidden="false" customHeight="true" outlineLevel="0" collapsed="false">
      <c r="B790" s="388" t="s">
        <v>2984</v>
      </c>
      <c r="C790" s="378" t="s">
        <v>2459</v>
      </c>
      <c r="D790" s="373" t="n">
        <v>0</v>
      </c>
      <c r="E790" s="373" t="n">
        <v>0</v>
      </c>
      <c r="F790" s="373" t="n">
        <v>0</v>
      </c>
      <c r="G790" s="373" t="n">
        <v>0</v>
      </c>
      <c r="H790" s="373" t="n">
        <v>0</v>
      </c>
      <c r="I790" s="373" t="n">
        <v>0</v>
      </c>
      <c r="J790" s="373" t="n">
        <v>0</v>
      </c>
      <c r="K790" s="373" t="n">
        <v>0</v>
      </c>
      <c r="L790" s="373" t="n">
        <v>0</v>
      </c>
      <c r="M790" s="373" t="n">
        <v>10</v>
      </c>
      <c r="N790" s="373" t="n">
        <v>38</v>
      </c>
      <c r="O790" s="373" t="n">
        <v>0</v>
      </c>
      <c r="P790" s="373" t="n">
        <v>48</v>
      </c>
      <c r="Q790" s="373" t="n">
        <v>548</v>
      </c>
      <c r="R790" s="373" t="n">
        <v>78</v>
      </c>
      <c r="S790" s="373" t="n">
        <v>0</v>
      </c>
      <c r="T790" s="373" t="n">
        <v>1</v>
      </c>
      <c r="U790" s="370" t="n">
        <v>675</v>
      </c>
      <c r="V790" s="370"/>
      <c r="W790" s="379"/>
      <c r="X790" s="378" t="s">
        <v>2984</v>
      </c>
    </row>
    <row r="791" customFormat="false" ht="39" hidden="false" customHeight="true" outlineLevel="0" collapsed="false">
      <c r="B791" s="400"/>
      <c r="C791" s="378"/>
      <c r="D791" s="373"/>
      <c r="E791" s="373"/>
      <c r="F791" s="373"/>
      <c r="G791" s="373"/>
      <c r="H791" s="373"/>
      <c r="I791" s="373"/>
      <c r="J791" s="373"/>
      <c r="K791" s="373"/>
      <c r="L791" s="373"/>
      <c r="M791" s="373"/>
      <c r="N791" s="373"/>
      <c r="O791" s="373"/>
      <c r="P791" s="373"/>
      <c r="Q791" s="373"/>
      <c r="R791" s="373"/>
      <c r="S791" s="373"/>
      <c r="T791" s="373"/>
      <c r="U791" s="370"/>
      <c r="V791" s="370"/>
      <c r="W791" s="385"/>
      <c r="X791" s="378"/>
    </row>
    <row r="792" customFormat="false" ht="13.5" hidden="false" customHeight="true" outlineLevel="0" collapsed="false">
      <c r="A792" s="384" t="s">
        <v>668</v>
      </c>
      <c r="B792" s="384"/>
      <c r="C792" s="378"/>
      <c r="D792" s="373"/>
      <c r="E792" s="373"/>
      <c r="F792" s="373"/>
      <c r="G792" s="373"/>
      <c r="H792" s="373"/>
      <c r="I792" s="373"/>
      <c r="J792" s="373"/>
      <c r="K792" s="373"/>
      <c r="L792" s="373"/>
      <c r="M792" s="373"/>
      <c r="N792" s="373"/>
      <c r="O792" s="373"/>
      <c r="P792" s="373"/>
      <c r="Q792" s="373"/>
      <c r="R792" s="373"/>
      <c r="S792" s="373"/>
      <c r="T792" s="373"/>
      <c r="U792" s="370"/>
      <c r="V792" s="386"/>
      <c r="W792" s="387" t="s">
        <v>668</v>
      </c>
      <c r="X792" s="387"/>
    </row>
    <row r="793" customFormat="false" ht="13.5" hidden="false" customHeight="true" outlineLevel="0" collapsed="false">
      <c r="A793" s="384" t="s">
        <v>2455</v>
      </c>
      <c r="B793" s="384"/>
      <c r="C793" s="378"/>
      <c r="D793" s="373"/>
      <c r="E793" s="373"/>
      <c r="F793" s="373"/>
      <c r="G793" s="373"/>
      <c r="H793" s="373"/>
      <c r="I793" s="373"/>
      <c r="J793" s="373"/>
      <c r="K793" s="373"/>
      <c r="L793" s="373"/>
      <c r="M793" s="373"/>
      <c r="N793" s="373"/>
      <c r="O793" s="373"/>
      <c r="P793" s="373"/>
      <c r="Q793" s="373"/>
      <c r="R793" s="373"/>
      <c r="S793" s="373"/>
      <c r="T793" s="373"/>
      <c r="U793" s="370"/>
      <c r="V793" s="386"/>
      <c r="W793" s="387" t="s">
        <v>2455</v>
      </c>
      <c r="X793" s="387"/>
    </row>
    <row r="794" customFormat="false" ht="19.5" hidden="false" customHeight="true" outlineLevel="0" collapsed="false">
      <c r="B794" s="388" t="s">
        <v>2985</v>
      </c>
      <c r="C794" s="387" t="s">
        <v>2459</v>
      </c>
      <c r="D794" s="373" t="n">
        <v>0</v>
      </c>
      <c r="E794" s="373" t="n">
        <v>0</v>
      </c>
      <c r="F794" s="373" t="n">
        <v>0</v>
      </c>
      <c r="G794" s="373" t="n">
        <v>0</v>
      </c>
      <c r="H794" s="373" t="n">
        <v>0</v>
      </c>
      <c r="I794" s="373" t="n">
        <v>0</v>
      </c>
      <c r="J794" s="373" t="n">
        <v>0</v>
      </c>
      <c r="K794" s="373" t="n">
        <v>0</v>
      </c>
      <c r="L794" s="373" t="n">
        <v>0</v>
      </c>
      <c r="M794" s="373" t="n">
        <v>23</v>
      </c>
      <c r="N794" s="373" t="n">
        <v>224</v>
      </c>
      <c r="O794" s="373" t="n">
        <v>246</v>
      </c>
      <c r="P794" s="370" t="n">
        <v>493</v>
      </c>
      <c r="Q794" s="373" t="n">
        <v>3390</v>
      </c>
      <c r="R794" s="373" t="n">
        <v>345</v>
      </c>
      <c r="S794" s="373" t="n">
        <v>2</v>
      </c>
      <c r="T794" s="373" t="n">
        <v>0</v>
      </c>
      <c r="U794" s="370" t="n">
        <v>4230</v>
      </c>
      <c r="V794" s="370"/>
      <c r="W794" s="379"/>
      <c r="X794" s="378" t="s">
        <v>2985</v>
      </c>
    </row>
    <row r="795" customFormat="false" ht="13.5" hidden="false" customHeight="true" outlineLevel="0" collapsed="false">
      <c r="B795" s="388" t="s">
        <v>2986</v>
      </c>
      <c r="C795" s="378" t="s">
        <v>2459</v>
      </c>
      <c r="D795" s="373" t="n">
        <v>0</v>
      </c>
      <c r="E795" s="373" t="n">
        <v>0</v>
      </c>
      <c r="F795" s="373" t="n">
        <v>0</v>
      </c>
      <c r="G795" s="373" t="n">
        <v>0</v>
      </c>
      <c r="H795" s="373" t="n">
        <v>0</v>
      </c>
      <c r="I795" s="373" t="n">
        <v>0</v>
      </c>
      <c r="J795" s="373" t="n">
        <v>0</v>
      </c>
      <c r="K795" s="373" t="n">
        <v>0</v>
      </c>
      <c r="L795" s="373" t="n">
        <v>0</v>
      </c>
      <c r="M795" s="373" t="n">
        <v>24</v>
      </c>
      <c r="N795" s="373" t="n">
        <v>37</v>
      </c>
      <c r="O795" s="373" t="n">
        <v>218</v>
      </c>
      <c r="P795" s="373" t="n">
        <v>279</v>
      </c>
      <c r="Q795" s="373" t="n">
        <v>218</v>
      </c>
      <c r="R795" s="373" t="n">
        <v>164</v>
      </c>
      <c r="S795" s="373" t="n">
        <v>0</v>
      </c>
      <c r="T795" s="373" t="n">
        <v>0</v>
      </c>
      <c r="U795" s="370" t="n">
        <v>661</v>
      </c>
      <c r="V795" s="370"/>
      <c r="W795" s="379"/>
      <c r="X795" s="399" t="s">
        <v>2986</v>
      </c>
    </row>
    <row r="796" customFormat="false" ht="13.5" hidden="false" customHeight="true" outlineLevel="0" collapsed="false">
      <c r="B796" s="388" t="s">
        <v>2987</v>
      </c>
      <c r="C796" s="378" t="s">
        <v>2459</v>
      </c>
      <c r="D796" s="373" t="n">
        <v>0</v>
      </c>
      <c r="E796" s="373" t="n">
        <v>0</v>
      </c>
      <c r="F796" s="373" t="n">
        <v>0</v>
      </c>
      <c r="G796" s="373" t="n">
        <v>0</v>
      </c>
      <c r="H796" s="373" t="n">
        <v>0</v>
      </c>
      <c r="I796" s="373" t="n">
        <v>0</v>
      </c>
      <c r="J796" s="373" t="n">
        <v>0</v>
      </c>
      <c r="K796" s="373" t="n">
        <v>0</v>
      </c>
      <c r="L796" s="373" t="n">
        <v>0</v>
      </c>
      <c r="M796" s="373" t="n">
        <v>23</v>
      </c>
      <c r="N796" s="373" t="n">
        <v>65</v>
      </c>
      <c r="O796" s="373" t="n">
        <v>25</v>
      </c>
      <c r="P796" s="373" t="n">
        <v>113</v>
      </c>
      <c r="Q796" s="373" t="n">
        <v>1168</v>
      </c>
      <c r="R796" s="373" t="n">
        <v>765</v>
      </c>
      <c r="S796" s="373" t="n">
        <v>0</v>
      </c>
      <c r="T796" s="373" t="n">
        <v>0</v>
      </c>
      <c r="U796" s="370" t="n">
        <v>2046</v>
      </c>
      <c r="V796" s="370"/>
      <c r="W796" s="379"/>
      <c r="X796" s="378" t="s">
        <v>2987</v>
      </c>
    </row>
    <row r="797" customFormat="false" ht="13.5" hidden="false" customHeight="true" outlineLevel="0" collapsed="false">
      <c r="B797" s="388" t="s">
        <v>2988</v>
      </c>
      <c r="C797" s="378" t="s">
        <v>2459</v>
      </c>
      <c r="D797" s="373" t="n">
        <v>0</v>
      </c>
      <c r="E797" s="373" t="n">
        <v>0</v>
      </c>
      <c r="F797" s="373" t="n">
        <v>0</v>
      </c>
      <c r="G797" s="373" t="n">
        <v>0</v>
      </c>
      <c r="H797" s="373" t="n">
        <v>0</v>
      </c>
      <c r="I797" s="373" t="n">
        <v>40</v>
      </c>
      <c r="J797" s="373" t="n">
        <v>25</v>
      </c>
      <c r="K797" s="373" t="n">
        <v>0</v>
      </c>
      <c r="L797" s="373" t="n">
        <v>0</v>
      </c>
      <c r="M797" s="373" t="n">
        <v>0</v>
      </c>
      <c r="N797" s="373" t="n">
        <v>0</v>
      </c>
      <c r="O797" s="373" t="n">
        <v>135</v>
      </c>
      <c r="P797" s="373" t="n">
        <v>200</v>
      </c>
      <c r="Q797" s="373" t="n">
        <v>3040</v>
      </c>
      <c r="R797" s="373" t="n">
        <v>253</v>
      </c>
      <c r="S797" s="373" t="n">
        <v>0</v>
      </c>
      <c r="T797" s="373" t="n">
        <v>0</v>
      </c>
      <c r="U797" s="370" t="n">
        <v>3493</v>
      </c>
      <c r="V797" s="370"/>
      <c r="W797" s="379"/>
      <c r="X797" s="378" t="s">
        <v>2988</v>
      </c>
    </row>
    <row r="798" customFormat="false" ht="13.5" hidden="false" customHeight="true" outlineLevel="0" collapsed="false">
      <c r="B798" s="388" t="s">
        <v>2989</v>
      </c>
      <c r="C798" s="378" t="s">
        <v>2459</v>
      </c>
      <c r="D798" s="373" t="n">
        <v>0</v>
      </c>
      <c r="E798" s="373" t="n">
        <v>0</v>
      </c>
      <c r="F798" s="373" t="n">
        <v>0</v>
      </c>
      <c r="G798" s="373" t="n">
        <v>0</v>
      </c>
      <c r="H798" s="373" t="n">
        <v>0</v>
      </c>
      <c r="I798" s="373" t="n">
        <v>0</v>
      </c>
      <c r="J798" s="373" t="n">
        <v>0</v>
      </c>
      <c r="K798" s="373" t="n">
        <v>0</v>
      </c>
      <c r="L798" s="373" t="n">
        <v>0</v>
      </c>
      <c r="M798" s="373" t="n">
        <v>0</v>
      </c>
      <c r="N798" s="373" t="n">
        <v>0</v>
      </c>
      <c r="O798" s="373" t="n">
        <v>0</v>
      </c>
      <c r="P798" s="370" t="n">
        <v>0</v>
      </c>
      <c r="Q798" s="373" t="n">
        <v>942</v>
      </c>
      <c r="R798" s="373" t="n">
        <v>326</v>
      </c>
      <c r="S798" s="373" t="n">
        <v>12</v>
      </c>
      <c r="T798" s="373" t="n">
        <v>6</v>
      </c>
      <c r="U798" s="370" t="n">
        <v>1286</v>
      </c>
      <c r="V798" s="370"/>
      <c r="W798" s="379"/>
      <c r="X798" s="378" t="s">
        <v>2989</v>
      </c>
    </row>
    <row r="799" customFormat="false" ht="13.5" hidden="false" customHeight="true" outlineLevel="0" collapsed="false">
      <c r="B799" s="388" t="s">
        <v>2990</v>
      </c>
      <c r="C799" s="378" t="s">
        <v>2459</v>
      </c>
      <c r="D799" s="373" t="n">
        <v>0</v>
      </c>
      <c r="E799" s="373" t="n">
        <v>0</v>
      </c>
      <c r="F799" s="373" t="n">
        <v>0</v>
      </c>
      <c r="G799" s="373" t="n">
        <v>0</v>
      </c>
      <c r="H799" s="373" t="n">
        <v>0</v>
      </c>
      <c r="I799" s="373" t="n">
        <v>0</v>
      </c>
      <c r="J799" s="373" t="n">
        <v>0</v>
      </c>
      <c r="K799" s="373" t="n">
        <v>0</v>
      </c>
      <c r="L799" s="373" t="n">
        <v>0</v>
      </c>
      <c r="M799" s="373" t="n">
        <v>0</v>
      </c>
      <c r="N799" s="373" t="n">
        <v>0</v>
      </c>
      <c r="O799" s="373" t="n">
        <v>0</v>
      </c>
      <c r="P799" s="370" t="n">
        <v>0</v>
      </c>
      <c r="Q799" s="373" t="n">
        <v>1609</v>
      </c>
      <c r="R799" s="373" t="n">
        <v>0</v>
      </c>
      <c r="S799" s="373" t="n">
        <v>0</v>
      </c>
      <c r="T799" s="373" t="n">
        <v>0</v>
      </c>
      <c r="U799" s="370" t="n">
        <v>1609</v>
      </c>
      <c r="V799" s="370"/>
      <c r="W799" s="379"/>
      <c r="X799" s="378" t="s">
        <v>2990</v>
      </c>
    </row>
    <row r="800" customFormat="false" ht="13.5" hidden="false" customHeight="true" outlineLevel="0" collapsed="false">
      <c r="B800" s="388" t="s">
        <v>2991</v>
      </c>
      <c r="C800" s="378" t="s">
        <v>2459</v>
      </c>
      <c r="D800" s="373" t="n">
        <v>0</v>
      </c>
      <c r="E800" s="373" t="n">
        <v>0</v>
      </c>
      <c r="F800" s="373" t="n">
        <v>0</v>
      </c>
      <c r="G800" s="373" t="n">
        <v>0</v>
      </c>
      <c r="H800" s="373" t="n">
        <v>0</v>
      </c>
      <c r="I800" s="373" t="n">
        <v>0</v>
      </c>
      <c r="J800" s="373" t="n">
        <v>0</v>
      </c>
      <c r="K800" s="373" t="n">
        <v>0</v>
      </c>
      <c r="L800" s="373" t="n">
        <v>0</v>
      </c>
      <c r="M800" s="373" t="n">
        <v>0</v>
      </c>
      <c r="N800" s="373" t="n">
        <v>0</v>
      </c>
      <c r="O800" s="373" t="n">
        <v>0</v>
      </c>
      <c r="P800" s="370" t="n">
        <v>0</v>
      </c>
      <c r="Q800" s="373" t="n">
        <v>1597</v>
      </c>
      <c r="R800" s="373" t="n">
        <v>0</v>
      </c>
      <c r="S800" s="373" t="n">
        <v>0</v>
      </c>
      <c r="T800" s="373" t="n">
        <v>0</v>
      </c>
      <c r="U800" s="370" t="n">
        <v>1597</v>
      </c>
      <c r="V800" s="370"/>
      <c r="W800" s="379"/>
      <c r="X800" s="378" t="s">
        <v>2991</v>
      </c>
    </row>
    <row r="801" customFormat="false" ht="13.5" hidden="false" customHeight="true" outlineLevel="0" collapsed="false">
      <c r="B801" s="388" t="s">
        <v>2992</v>
      </c>
      <c r="C801" s="378" t="s">
        <v>2459</v>
      </c>
      <c r="D801" s="373" t="n">
        <v>0</v>
      </c>
      <c r="E801" s="373" t="n">
        <v>0</v>
      </c>
      <c r="F801" s="373" t="n">
        <v>0</v>
      </c>
      <c r="G801" s="373" t="n">
        <v>0</v>
      </c>
      <c r="H801" s="373" t="n">
        <v>0</v>
      </c>
      <c r="I801" s="373" t="n">
        <v>0</v>
      </c>
      <c r="J801" s="373" t="n">
        <v>0</v>
      </c>
      <c r="K801" s="373" t="n">
        <v>0</v>
      </c>
      <c r="L801" s="373" t="n">
        <v>0</v>
      </c>
      <c r="M801" s="373" t="n">
        <v>0</v>
      </c>
      <c r="N801" s="373" t="n">
        <v>0</v>
      </c>
      <c r="O801" s="373" t="n">
        <v>59</v>
      </c>
      <c r="P801" s="373" t="n">
        <v>59</v>
      </c>
      <c r="Q801" s="373" t="n">
        <v>735</v>
      </c>
      <c r="R801" s="373" t="n">
        <v>0</v>
      </c>
      <c r="S801" s="373" t="n">
        <v>0</v>
      </c>
      <c r="T801" s="373" t="n">
        <v>0</v>
      </c>
      <c r="U801" s="370" t="n">
        <v>794</v>
      </c>
      <c r="V801" s="370"/>
      <c r="W801" s="379"/>
      <c r="X801" s="378" t="s">
        <v>2992</v>
      </c>
    </row>
    <row r="802" customFormat="false" ht="13.5" hidden="false" customHeight="true" outlineLevel="0" collapsed="false">
      <c r="B802" s="388" t="s">
        <v>2993</v>
      </c>
      <c r="C802" s="378" t="s">
        <v>2459</v>
      </c>
      <c r="D802" s="373" t="n">
        <v>0</v>
      </c>
      <c r="E802" s="373" t="n">
        <v>0</v>
      </c>
      <c r="F802" s="373" t="n">
        <v>0</v>
      </c>
      <c r="G802" s="373" t="n">
        <v>0</v>
      </c>
      <c r="H802" s="373" t="n">
        <v>0</v>
      </c>
      <c r="I802" s="373" t="n">
        <v>0</v>
      </c>
      <c r="J802" s="373" t="n">
        <v>0</v>
      </c>
      <c r="K802" s="373" t="n">
        <v>0</v>
      </c>
      <c r="L802" s="373" t="n">
        <v>0</v>
      </c>
      <c r="M802" s="373" t="n">
        <v>54</v>
      </c>
      <c r="N802" s="373" t="n">
        <v>55</v>
      </c>
      <c r="O802" s="373" t="n">
        <v>185</v>
      </c>
      <c r="P802" s="373" t="n">
        <v>294</v>
      </c>
      <c r="Q802" s="373" t="n">
        <v>185</v>
      </c>
      <c r="R802" s="373" t="n">
        <v>52</v>
      </c>
      <c r="S802" s="373" t="n">
        <v>0</v>
      </c>
      <c r="T802" s="373" t="n">
        <v>0</v>
      </c>
      <c r="U802" s="370" t="n">
        <v>531</v>
      </c>
      <c r="V802" s="370"/>
      <c r="W802" s="379"/>
      <c r="X802" s="378" t="s">
        <v>2993</v>
      </c>
    </row>
    <row r="803" customFormat="false" ht="13.5" hidden="false" customHeight="true" outlineLevel="0" collapsed="false">
      <c r="B803" s="388" t="s">
        <v>2994</v>
      </c>
      <c r="C803" s="387" t="s">
        <v>2459</v>
      </c>
      <c r="D803" s="373" t="n">
        <v>0</v>
      </c>
      <c r="E803" s="373" t="n">
        <v>0</v>
      </c>
      <c r="F803" s="373" t="n">
        <v>0</v>
      </c>
      <c r="G803" s="373" t="n">
        <v>0</v>
      </c>
      <c r="H803" s="373" t="n">
        <v>0</v>
      </c>
      <c r="I803" s="373" t="n">
        <v>0</v>
      </c>
      <c r="J803" s="373" t="n">
        <v>0</v>
      </c>
      <c r="K803" s="373" t="n">
        <v>0</v>
      </c>
      <c r="L803" s="373" t="n">
        <v>0</v>
      </c>
      <c r="M803" s="373" t="n">
        <v>15</v>
      </c>
      <c r="N803" s="373" t="n">
        <v>19</v>
      </c>
      <c r="O803" s="373" t="n">
        <v>12</v>
      </c>
      <c r="P803" s="373" t="n">
        <v>46</v>
      </c>
      <c r="Q803" s="373" t="n">
        <v>1854</v>
      </c>
      <c r="R803" s="373" t="n">
        <v>167</v>
      </c>
      <c r="S803" s="373" t="n">
        <v>8</v>
      </c>
      <c r="T803" s="373" t="n">
        <v>0</v>
      </c>
      <c r="U803" s="370" t="n">
        <v>2075</v>
      </c>
      <c r="V803" s="370"/>
      <c r="W803" s="379"/>
      <c r="X803" s="378" t="s">
        <v>2994</v>
      </c>
    </row>
    <row r="804" customFormat="false" ht="13.5" hidden="false" customHeight="true" outlineLevel="0" collapsed="false">
      <c r="B804" s="388" t="s">
        <v>2995</v>
      </c>
      <c r="C804" s="378" t="s">
        <v>2459</v>
      </c>
      <c r="D804" s="373" t="n">
        <v>0</v>
      </c>
      <c r="E804" s="373" t="n">
        <v>0</v>
      </c>
      <c r="F804" s="373" t="n">
        <v>0</v>
      </c>
      <c r="G804" s="373" t="n">
        <v>0</v>
      </c>
      <c r="H804" s="373" t="n">
        <v>0</v>
      </c>
      <c r="I804" s="373" t="n">
        <v>0</v>
      </c>
      <c r="J804" s="373" t="n">
        <v>0</v>
      </c>
      <c r="K804" s="373" t="n">
        <v>0</v>
      </c>
      <c r="L804" s="373" t="n">
        <v>0</v>
      </c>
      <c r="M804" s="373" t="n">
        <v>0</v>
      </c>
      <c r="N804" s="373" t="n">
        <v>14</v>
      </c>
      <c r="O804" s="373" t="n">
        <v>53</v>
      </c>
      <c r="P804" s="373" t="n">
        <v>67</v>
      </c>
      <c r="Q804" s="373" t="n">
        <v>2352</v>
      </c>
      <c r="R804" s="373" t="n">
        <v>638</v>
      </c>
      <c r="S804" s="373" t="n">
        <v>14</v>
      </c>
      <c r="T804" s="373" t="n">
        <v>0</v>
      </c>
      <c r="U804" s="370" t="n">
        <v>3071</v>
      </c>
      <c r="V804" s="370"/>
      <c r="W804" s="379"/>
      <c r="X804" s="378" t="s">
        <v>2995</v>
      </c>
    </row>
    <row r="805" customFormat="false" ht="13.5" hidden="false" customHeight="true" outlineLevel="0" collapsed="false">
      <c r="B805" s="388" t="s">
        <v>2996</v>
      </c>
      <c r="C805" s="378" t="s">
        <v>2459</v>
      </c>
      <c r="D805" s="373" t="n">
        <v>0</v>
      </c>
      <c r="E805" s="373" t="n">
        <v>0</v>
      </c>
      <c r="F805" s="373" t="n">
        <v>0</v>
      </c>
      <c r="G805" s="373" t="n">
        <v>0</v>
      </c>
      <c r="H805" s="373" t="n">
        <v>0</v>
      </c>
      <c r="I805" s="373" t="n">
        <v>0</v>
      </c>
      <c r="J805" s="373" t="n">
        <v>0</v>
      </c>
      <c r="K805" s="373" t="n">
        <v>0</v>
      </c>
      <c r="L805" s="373" t="n">
        <v>0</v>
      </c>
      <c r="M805" s="373" t="n">
        <v>475</v>
      </c>
      <c r="N805" s="373" t="n">
        <v>119</v>
      </c>
      <c r="O805" s="373" t="n">
        <v>467</v>
      </c>
      <c r="P805" s="373" t="n">
        <v>1061</v>
      </c>
      <c r="Q805" s="373" t="n">
        <v>3770</v>
      </c>
      <c r="R805" s="373" t="n">
        <v>613</v>
      </c>
      <c r="S805" s="373" t="n">
        <v>42</v>
      </c>
      <c r="T805" s="373" t="n">
        <v>0</v>
      </c>
      <c r="U805" s="370" t="n">
        <v>5486</v>
      </c>
      <c r="V805" s="370"/>
      <c r="W805" s="379"/>
      <c r="X805" s="378" t="s">
        <v>2996</v>
      </c>
    </row>
    <row r="806" customFormat="false" ht="13.5" hidden="false" customHeight="true" outlineLevel="0" collapsed="false">
      <c r="B806" s="388" t="s">
        <v>2997</v>
      </c>
      <c r="C806" s="378" t="s">
        <v>2459</v>
      </c>
      <c r="D806" s="373" t="n">
        <v>0</v>
      </c>
      <c r="E806" s="373" t="n">
        <v>0</v>
      </c>
      <c r="F806" s="373" t="n">
        <v>0</v>
      </c>
      <c r="G806" s="373" t="n">
        <v>0</v>
      </c>
      <c r="H806" s="373" t="n">
        <v>0</v>
      </c>
      <c r="I806" s="373" t="n">
        <v>0</v>
      </c>
      <c r="J806" s="373" t="n">
        <v>0</v>
      </c>
      <c r="K806" s="373" t="n">
        <v>0</v>
      </c>
      <c r="L806" s="373" t="n">
        <v>0</v>
      </c>
      <c r="M806" s="373" t="n">
        <v>0</v>
      </c>
      <c r="N806" s="373" t="n">
        <v>0</v>
      </c>
      <c r="O806" s="373" t="n">
        <v>0</v>
      </c>
      <c r="P806" s="370" t="n">
        <v>0</v>
      </c>
      <c r="Q806" s="373" t="n">
        <v>3049</v>
      </c>
      <c r="R806" s="373" t="n">
        <v>554</v>
      </c>
      <c r="S806" s="373" t="n">
        <v>0</v>
      </c>
      <c r="T806" s="373" t="n">
        <v>0</v>
      </c>
      <c r="U806" s="370" t="n">
        <v>3603</v>
      </c>
      <c r="V806" s="370"/>
      <c r="W806" s="379"/>
      <c r="X806" s="378" t="s">
        <v>2997</v>
      </c>
    </row>
    <row r="807" customFormat="false" ht="13.5" hidden="false" customHeight="true" outlineLevel="0" collapsed="false">
      <c r="B807" s="388" t="s">
        <v>2998</v>
      </c>
      <c r="C807" s="378" t="s">
        <v>2459</v>
      </c>
      <c r="D807" s="373" t="n">
        <v>105</v>
      </c>
      <c r="E807" s="373" t="n">
        <v>0</v>
      </c>
      <c r="F807" s="373" t="n">
        <v>0</v>
      </c>
      <c r="G807" s="373" t="n">
        <v>28</v>
      </c>
      <c r="H807" s="373" t="n">
        <v>0</v>
      </c>
      <c r="I807" s="373" t="n">
        <v>0</v>
      </c>
      <c r="J807" s="373" t="n">
        <v>0</v>
      </c>
      <c r="K807" s="373" t="n">
        <v>0</v>
      </c>
      <c r="L807" s="373" t="n">
        <v>0</v>
      </c>
      <c r="M807" s="373" t="n">
        <v>0</v>
      </c>
      <c r="N807" s="373" t="n">
        <v>0</v>
      </c>
      <c r="O807" s="373" t="n">
        <v>272</v>
      </c>
      <c r="P807" s="373" t="n">
        <v>405</v>
      </c>
      <c r="Q807" s="373" t="n">
        <v>1465</v>
      </c>
      <c r="R807" s="373" t="n">
        <v>2010</v>
      </c>
      <c r="S807" s="373" t="n">
        <v>0</v>
      </c>
      <c r="T807" s="373" t="n">
        <v>0</v>
      </c>
      <c r="U807" s="370" t="n">
        <v>3880</v>
      </c>
      <c r="V807" s="370"/>
      <c r="W807" s="379"/>
      <c r="X807" s="378" t="s">
        <v>2998</v>
      </c>
    </row>
    <row r="808" customFormat="false" ht="13.5" hidden="false" customHeight="true" outlineLevel="0" collapsed="false">
      <c r="B808" s="388" t="s">
        <v>2999</v>
      </c>
      <c r="C808" s="378"/>
      <c r="D808" s="373" t="n">
        <v>0</v>
      </c>
      <c r="E808" s="373" t="n">
        <v>0</v>
      </c>
      <c r="F808" s="373" t="n">
        <v>0</v>
      </c>
      <c r="G808" s="373" t="n">
        <v>0</v>
      </c>
      <c r="H808" s="373" t="n">
        <v>0</v>
      </c>
      <c r="I808" s="373" t="n">
        <v>0</v>
      </c>
      <c r="J808" s="373" t="n">
        <v>14</v>
      </c>
      <c r="K808" s="373" t="n">
        <v>0</v>
      </c>
      <c r="L808" s="373" t="n">
        <v>0</v>
      </c>
      <c r="M808" s="373" t="n">
        <v>162</v>
      </c>
      <c r="N808" s="373" t="n">
        <v>33</v>
      </c>
      <c r="O808" s="373" t="n">
        <v>40</v>
      </c>
      <c r="P808" s="373" t="n">
        <v>249</v>
      </c>
      <c r="Q808" s="373" t="n">
        <v>556</v>
      </c>
      <c r="R808" s="373" t="n">
        <v>817</v>
      </c>
      <c r="S808" s="373" t="n">
        <v>231</v>
      </c>
      <c r="T808" s="373" t="n">
        <v>2</v>
      </c>
      <c r="U808" s="370" t="n">
        <v>1855</v>
      </c>
      <c r="V808" s="370"/>
      <c r="W808" s="379"/>
      <c r="X808" s="378" t="s">
        <v>2999</v>
      </c>
    </row>
    <row r="809" customFormat="false" ht="13.5" hidden="false" customHeight="true" outlineLevel="0" collapsed="false">
      <c r="B809" s="388" t="s">
        <v>3000</v>
      </c>
      <c r="C809" s="378" t="s">
        <v>2459</v>
      </c>
      <c r="D809" s="373" t="n">
        <v>0</v>
      </c>
      <c r="E809" s="373" t="n">
        <v>0</v>
      </c>
      <c r="F809" s="373" t="n">
        <v>0</v>
      </c>
      <c r="G809" s="373" t="n">
        <v>0</v>
      </c>
      <c r="H809" s="373" t="n">
        <v>0</v>
      </c>
      <c r="I809" s="373" t="n">
        <v>0</v>
      </c>
      <c r="J809" s="373" t="n">
        <v>0</v>
      </c>
      <c r="K809" s="373" t="n">
        <v>0</v>
      </c>
      <c r="L809" s="373" t="n">
        <v>0</v>
      </c>
      <c r="M809" s="373" t="n">
        <v>102</v>
      </c>
      <c r="N809" s="373" t="n">
        <v>141</v>
      </c>
      <c r="O809" s="373" t="n">
        <v>98</v>
      </c>
      <c r="P809" s="373" t="n">
        <v>341</v>
      </c>
      <c r="Q809" s="373" t="n">
        <v>1510</v>
      </c>
      <c r="R809" s="373" t="n">
        <v>203</v>
      </c>
      <c r="S809" s="373" t="n">
        <v>0</v>
      </c>
      <c r="T809" s="373" t="n">
        <v>2</v>
      </c>
      <c r="U809" s="370" t="n">
        <v>2056</v>
      </c>
      <c r="V809" s="370"/>
      <c r="W809" s="379"/>
      <c r="X809" s="378" t="s">
        <v>3000</v>
      </c>
    </row>
    <row r="810" s="401" customFormat="true" ht="13.5" hidden="false" customHeight="true" outlineLevel="0" collapsed="false">
      <c r="B810" s="402" t="s">
        <v>3001</v>
      </c>
      <c r="C810" s="403" t="s">
        <v>2459</v>
      </c>
      <c r="D810" s="373" t="n">
        <v>0</v>
      </c>
      <c r="E810" s="373" t="n">
        <v>0</v>
      </c>
      <c r="F810" s="373" t="n">
        <v>0</v>
      </c>
      <c r="G810" s="373" t="n">
        <v>0</v>
      </c>
      <c r="H810" s="373" t="n">
        <v>0</v>
      </c>
      <c r="I810" s="373" t="n">
        <v>0</v>
      </c>
      <c r="J810" s="373" t="n">
        <v>0</v>
      </c>
      <c r="K810" s="373" t="n">
        <v>0</v>
      </c>
      <c r="L810" s="373" t="n">
        <v>0</v>
      </c>
      <c r="M810" s="373" t="n">
        <v>0</v>
      </c>
      <c r="N810" s="373" t="n">
        <v>33</v>
      </c>
      <c r="O810" s="373" t="n">
        <v>45</v>
      </c>
      <c r="P810" s="373" t="n">
        <v>78</v>
      </c>
      <c r="Q810" s="373" t="n">
        <v>3964</v>
      </c>
      <c r="R810" s="373" t="n">
        <v>267</v>
      </c>
      <c r="S810" s="373" t="n">
        <v>0</v>
      </c>
      <c r="T810" s="373" t="n">
        <v>0</v>
      </c>
      <c r="U810" s="406" t="n">
        <v>4309</v>
      </c>
      <c r="V810" s="406"/>
      <c r="W810" s="407"/>
      <c r="X810" s="403" t="s">
        <v>3001</v>
      </c>
    </row>
    <row r="811" customFormat="false" ht="13.5" hidden="false" customHeight="true" outlineLevel="0" collapsed="false">
      <c r="B811" s="388" t="s">
        <v>3002</v>
      </c>
      <c r="C811" s="378" t="s">
        <v>2459</v>
      </c>
      <c r="D811" s="373" t="n">
        <v>0</v>
      </c>
      <c r="E811" s="373" t="n">
        <v>0</v>
      </c>
      <c r="F811" s="373" t="n">
        <v>0</v>
      </c>
      <c r="G811" s="373" t="n">
        <v>0</v>
      </c>
      <c r="H811" s="373" t="n">
        <v>0</v>
      </c>
      <c r="I811" s="373" t="n">
        <v>0</v>
      </c>
      <c r="J811" s="373" t="n">
        <v>0</v>
      </c>
      <c r="K811" s="373" t="n">
        <v>0</v>
      </c>
      <c r="L811" s="373" t="n">
        <v>0</v>
      </c>
      <c r="M811" s="373" t="n">
        <v>0</v>
      </c>
      <c r="N811" s="373" t="n">
        <v>0</v>
      </c>
      <c r="O811" s="373" t="n">
        <v>0</v>
      </c>
      <c r="P811" s="370" t="n">
        <v>0</v>
      </c>
      <c r="Q811" s="373" t="n">
        <v>1360</v>
      </c>
      <c r="R811" s="373" t="n">
        <v>515</v>
      </c>
      <c r="S811" s="373" t="n">
        <v>0</v>
      </c>
      <c r="T811" s="373" t="n">
        <v>0</v>
      </c>
      <c r="U811" s="370" t="n">
        <v>1875</v>
      </c>
      <c r="V811" s="370"/>
      <c r="W811" s="379"/>
      <c r="X811" s="378" t="s">
        <v>3002</v>
      </c>
    </row>
    <row r="812" customFormat="false" ht="13.5" hidden="false" customHeight="true" outlineLevel="0" collapsed="false">
      <c r="B812" s="388" t="s">
        <v>3003</v>
      </c>
      <c r="C812" s="378" t="s">
        <v>2459</v>
      </c>
      <c r="D812" s="373" t="n">
        <v>0</v>
      </c>
      <c r="E812" s="373" t="n">
        <v>0</v>
      </c>
      <c r="F812" s="373" t="n">
        <v>0</v>
      </c>
      <c r="G812" s="373" t="n">
        <v>0</v>
      </c>
      <c r="H812" s="373" t="n">
        <v>0</v>
      </c>
      <c r="I812" s="373" t="n">
        <v>0</v>
      </c>
      <c r="J812" s="373" t="n">
        <v>0</v>
      </c>
      <c r="K812" s="373" t="n">
        <v>0</v>
      </c>
      <c r="L812" s="373" t="n">
        <v>0</v>
      </c>
      <c r="M812" s="373" t="n">
        <v>1</v>
      </c>
      <c r="N812" s="373" t="n">
        <v>0</v>
      </c>
      <c r="O812" s="373" t="n">
        <v>42</v>
      </c>
      <c r="P812" s="373" t="n">
        <v>43</v>
      </c>
      <c r="Q812" s="373" t="n">
        <v>1566</v>
      </c>
      <c r="R812" s="373" t="n">
        <v>7</v>
      </c>
      <c r="S812" s="373" t="n">
        <v>203</v>
      </c>
      <c r="T812" s="373" t="n">
        <v>0</v>
      </c>
      <c r="U812" s="370" t="n">
        <v>1819</v>
      </c>
      <c r="V812" s="370"/>
      <c r="W812" s="379"/>
      <c r="X812" s="378" t="s">
        <v>3003</v>
      </c>
    </row>
    <row r="813" customFormat="false" ht="13.5" hidden="false" customHeight="true" outlineLevel="0" collapsed="false">
      <c r="B813" s="388" t="s">
        <v>3004</v>
      </c>
      <c r="C813" s="387" t="s">
        <v>2459</v>
      </c>
      <c r="D813" s="373" t="n">
        <v>0</v>
      </c>
      <c r="E813" s="373" t="n">
        <v>0</v>
      </c>
      <c r="F813" s="373" t="n">
        <v>0</v>
      </c>
      <c r="G813" s="373" t="n">
        <v>0</v>
      </c>
      <c r="H813" s="373" t="n">
        <v>0</v>
      </c>
      <c r="I813" s="373" t="n">
        <v>0</v>
      </c>
      <c r="J813" s="373" t="n">
        <v>0</v>
      </c>
      <c r="K813" s="373" t="n">
        <v>0</v>
      </c>
      <c r="L813" s="373" t="n">
        <v>0</v>
      </c>
      <c r="M813" s="373" t="n">
        <v>0</v>
      </c>
      <c r="N813" s="373" t="n">
        <v>0</v>
      </c>
      <c r="O813" s="373" t="n">
        <v>0</v>
      </c>
      <c r="P813" s="370" t="n">
        <v>0</v>
      </c>
      <c r="Q813" s="373" t="n">
        <v>2347</v>
      </c>
      <c r="R813" s="373" t="n">
        <v>144</v>
      </c>
      <c r="S813" s="373" t="n">
        <v>0</v>
      </c>
      <c r="T813" s="373" t="n">
        <v>0</v>
      </c>
      <c r="U813" s="370" t="n">
        <v>2491</v>
      </c>
      <c r="V813" s="370"/>
      <c r="W813" s="379"/>
      <c r="X813" s="378" t="s">
        <v>3004</v>
      </c>
    </row>
    <row r="814" customFormat="false" ht="13.5" hidden="false" customHeight="true" outlineLevel="0" collapsed="false">
      <c r="B814" s="388" t="s">
        <v>3005</v>
      </c>
      <c r="C814" s="378" t="s">
        <v>2459</v>
      </c>
      <c r="D814" s="373" t="n">
        <v>0</v>
      </c>
      <c r="E814" s="373" t="n">
        <v>0</v>
      </c>
      <c r="F814" s="373" t="n">
        <v>0</v>
      </c>
      <c r="G814" s="373" t="n">
        <v>0</v>
      </c>
      <c r="H814" s="373" t="n">
        <v>0</v>
      </c>
      <c r="I814" s="373" t="n">
        <v>0</v>
      </c>
      <c r="J814" s="373" t="n">
        <v>0</v>
      </c>
      <c r="K814" s="373" t="n">
        <v>0</v>
      </c>
      <c r="L814" s="373" t="n">
        <v>0</v>
      </c>
      <c r="M814" s="373" t="n">
        <v>0</v>
      </c>
      <c r="N814" s="373" t="n">
        <v>0</v>
      </c>
      <c r="O814" s="373" t="n">
        <v>0</v>
      </c>
      <c r="P814" s="373" t="n">
        <v>0</v>
      </c>
      <c r="Q814" s="373" t="n">
        <v>2000</v>
      </c>
      <c r="R814" s="373" t="n">
        <v>329</v>
      </c>
      <c r="S814" s="373" t="n">
        <v>0</v>
      </c>
      <c r="T814" s="373" t="n">
        <v>0</v>
      </c>
      <c r="U814" s="370" t="n">
        <v>2329</v>
      </c>
      <c r="V814" s="370"/>
      <c r="W814" s="379"/>
      <c r="X814" s="378" t="s">
        <v>3005</v>
      </c>
    </row>
    <row r="815" customFormat="false" ht="13.5" hidden="false" customHeight="true" outlineLevel="0" collapsed="false">
      <c r="B815" s="388" t="s">
        <v>3006</v>
      </c>
      <c r="C815" s="378" t="s">
        <v>2459</v>
      </c>
      <c r="D815" s="373" t="n">
        <v>0</v>
      </c>
      <c r="E815" s="373" t="n">
        <v>0</v>
      </c>
      <c r="F815" s="373" t="n">
        <v>0</v>
      </c>
      <c r="G815" s="373" t="n">
        <v>0</v>
      </c>
      <c r="H815" s="373" t="n">
        <v>0</v>
      </c>
      <c r="I815" s="373" t="n">
        <v>0</v>
      </c>
      <c r="J815" s="373" t="n">
        <v>0</v>
      </c>
      <c r="K815" s="373" t="n">
        <v>0</v>
      </c>
      <c r="L815" s="373" t="n">
        <v>0</v>
      </c>
      <c r="M815" s="373" t="n">
        <v>6</v>
      </c>
      <c r="N815" s="373" t="n">
        <v>0</v>
      </c>
      <c r="O815" s="373" t="n">
        <v>7</v>
      </c>
      <c r="P815" s="370" t="n">
        <v>13</v>
      </c>
      <c r="Q815" s="373" t="n">
        <v>1040</v>
      </c>
      <c r="R815" s="373" t="n">
        <v>108</v>
      </c>
      <c r="S815" s="373" t="n">
        <v>0</v>
      </c>
      <c r="T815" s="373" t="n">
        <v>0</v>
      </c>
      <c r="U815" s="370" t="n">
        <v>1161</v>
      </c>
      <c r="V815" s="370"/>
      <c r="W815" s="379"/>
      <c r="X815" s="378" t="s">
        <v>3006</v>
      </c>
    </row>
    <row r="816" customFormat="false" ht="13.5" hidden="false" customHeight="true" outlineLevel="0" collapsed="false">
      <c r="B816" s="388" t="s">
        <v>3007</v>
      </c>
      <c r="C816" s="378" t="s">
        <v>2459</v>
      </c>
      <c r="D816" s="373" t="n">
        <v>0</v>
      </c>
      <c r="E816" s="373" t="n">
        <v>0</v>
      </c>
      <c r="F816" s="373" t="n">
        <v>0</v>
      </c>
      <c r="G816" s="373" t="n">
        <v>0</v>
      </c>
      <c r="H816" s="373" t="n">
        <v>0</v>
      </c>
      <c r="I816" s="373" t="n">
        <v>0</v>
      </c>
      <c r="J816" s="373" t="n">
        <v>0</v>
      </c>
      <c r="K816" s="373" t="n">
        <v>0</v>
      </c>
      <c r="L816" s="373" t="n">
        <v>0</v>
      </c>
      <c r="M816" s="373" t="n">
        <v>18</v>
      </c>
      <c r="N816" s="373" t="n">
        <v>25</v>
      </c>
      <c r="O816" s="373" t="n">
        <v>141</v>
      </c>
      <c r="P816" s="373" t="n">
        <v>184</v>
      </c>
      <c r="Q816" s="373" t="n">
        <v>2555</v>
      </c>
      <c r="R816" s="373" t="n">
        <v>233</v>
      </c>
      <c r="S816" s="373" t="n">
        <v>57</v>
      </c>
      <c r="T816" s="373" t="n">
        <v>0</v>
      </c>
      <c r="U816" s="370" t="n">
        <v>3029</v>
      </c>
      <c r="V816" s="370"/>
      <c r="W816" s="379"/>
      <c r="X816" s="378" t="s">
        <v>3007</v>
      </c>
    </row>
    <row r="817" customFormat="false" ht="13.5" hidden="false" customHeight="true" outlineLevel="0" collapsed="false">
      <c r="B817" s="388" t="s">
        <v>3008</v>
      </c>
      <c r="C817" s="378" t="s">
        <v>2459</v>
      </c>
      <c r="D817" s="373" t="n">
        <v>0</v>
      </c>
      <c r="E817" s="373" t="n">
        <v>0</v>
      </c>
      <c r="F817" s="373" t="n">
        <v>0</v>
      </c>
      <c r="G817" s="373" t="n">
        <v>0</v>
      </c>
      <c r="H817" s="373" t="n">
        <v>0</v>
      </c>
      <c r="I817" s="373" t="n">
        <v>0</v>
      </c>
      <c r="J817" s="373" t="n">
        <v>0</v>
      </c>
      <c r="K817" s="373" t="n">
        <v>0</v>
      </c>
      <c r="L817" s="373" t="n">
        <v>0</v>
      </c>
      <c r="M817" s="373" t="n">
        <v>0</v>
      </c>
      <c r="N817" s="373" t="n">
        <v>0</v>
      </c>
      <c r="O817" s="373" t="n">
        <v>0</v>
      </c>
      <c r="P817" s="370" t="n">
        <v>0</v>
      </c>
      <c r="Q817" s="373" t="n">
        <v>649</v>
      </c>
      <c r="R817" s="373" t="n">
        <v>345</v>
      </c>
      <c r="S817" s="373" t="n">
        <v>119</v>
      </c>
      <c r="T817" s="373" t="n">
        <v>0</v>
      </c>
      <c r="U817" s="370" t="n">
        <v>1113</v>
      </c>
      <c r="V817" s="370"/>
      <c r="W817" s="379"/>
      <c r="X817" s="378" t="s">
        <v>3008</v>
      </c>
    </row>
    <row r="818" customFormat="false" ht="13.5" hidden="false" customHeight="true" outlineLevel="0" collapsed="false">
      <c r="B818" s="388" t="s">
        <v>3009</v>
      </c>
      <c r="C818" s="378" t="s">
        <v>2459</v>
      </c>
      <c r="D818" s="373" t="n">
        <v>0</v>
      </c>
      <c r="E818" s="373" t="n">
        <v>0</v>
      </c>
      <c r="F818" s="373" t="n">
        <v>0</v>
      </c>
      <c r="G818" s="373" t="n">
        <v>0</v>
      </c>
      <c r="H818" s="373" t="n">
        <v>0</v>
      </c>
      <c r="I818" s="373" t="n">
        <v>15</v>
      </c>
      <c r="J818" s="373" t="n">
        <v>18</v>
      </c>
      <c r="K818" s="373" t="n">
        <v>0</v>
      </c>
      <c r="L818" s="373" t="n">
        <v>0</v>
      </c>
      <c r="M818" s="373" t="n">
        <v>0</v>
      </c>
      <c r="N818" s="373" t="n">
        <v>0</v>
      </c>
      <c r="O818" s="373" t="n">
        <v>81</v>
      </c>
      <c r="P818" s="373" t="n">
        <v>114</v>
      </c>
      <c r="Q818" s="373" t="n">
        <v>1314</v>
      </c>
      <c r="R818" s="373" t="n">
        <v>0</v>
      </c>
      <c r="S818" s="373" t="n">
        <v>0</v>
      </c>
      <c r="T818" s="373" t="n">
        <v>5</v>
      </c>
      <c r="U818" s="370" t="n">
        <v>1433</v>
      </c>
      <c r="V818" s="370"/>
      <c r="W818" s="379"/>
      <c r="X818" s="378" t="s">
        <v>3009</v>
      </c>
    </row>
    <row r="819" customFormat="false" ht="13.5" hidden="false" customHeight="true" outlineLevel="0" collapsed="false">
      <c r="B819" s="388" t="s">
        <v>3010</v>
      </c>
      <c r="C819" s="378" t="s">
        <v>2459</v>
      </c>
      <c r="D819" s="373" t="n">
        <v>0</v>
      </c>
      <c r="E819" s="373" t="n">
        <v>0</v>
      </c>
      <c r="F819" s="373" t="n">
        <v>0</v>
      </c>
      <c r="G819" s="373" t="n">
        <v>0</v>
      </c>
      <c r="H819" s="373" t="n">
        <v>0</v>
      </c>
      <c r="I819" s="373" t="n">
        <v>0</v>
      </c>
      <c r="J819" s="373" t="n">
        <v>0</v>
      </c>
      <c r="K819" s="373" t="n">
        <v>0</v>
      </c>
      <c r="L819" s="373" t="n">
        <v>0</v>
      </c>
      <c r="M819" s="373" t="n">
        <v>51</v>
      </c>
      <c r="N819" s="373" t="n">
        <v>56</v>
      </c>
      <c r="O819" s="373" t="n">
        <v>32</v>
      </c>
      <c r="P819" s="373" t="n">
        <v>139</v>
      </c>
      <c r="Q819" s="373" t="n">
        <v>32</v>
      </c>
      <c r="R819" s="373" t="n">
        <v>242</v>
      </c>
      <c r="S819" s="373" t="n">
        <v>188</v>
      </c>
      <c r="T819" s="373" t="n">
        <v>0</v>
      </c>
      <c r="U819" s="370" t="n">
        <v>601</v>
      </c>
      <c r="V819" s="370"/>
      <c r="W819" s="379"/>
      <c r="X819" s="378" t="s">
        <v>3010</v>
      </c>
    </row>
    <row r="820" customFormat="false" ht="13.5" hidden="false" customHeight="true" outlineLevel="0" collapsed="false">
      <c r="B820" s="388" t="s">
        <v>3011</v>
      </c>
      <c r="C820" s="378" t="s">
        <v>2459</v>
      </c>
      <c r="D820" s="373" t="n">
        <v>0</v>
      </c>
      <c r="E820" s="373" t="n">
        <v>0</v>
      </c>
      <c r="F820" s="373" t="n">
        <v>0</v>
      </c>
      <c r="G820" s="373" t="n">
        <v>0</v>
      </c>
      <c r="H820" s="373" t="n">
        <v>0</v>
      </c>
      <c r="I820" s="373" t="n">
        <v>0</v>
      </c>
      <c r="J820" s="373" t="n">
        <v>0</v>
      </c>
      <c r="K820" s="373" t="n">
        <v>0</v>
      </c>
      <c r="L820" s="373" t="n">
        <v>0</v>
      </c>
      <c r="M820" s="373" t="n">
        <v>0</v>
      </c>
      <c r="N820" s="373" t="n">
        <v>0</v>
      </c>
      <c r="O820" s="373" t="n">
        <v>0</v>
      </c>
      <c r="P820" s="370" t="n">
        <v>0</v>
      </c>
      <c r="Q820" s="373" t="n">
        <v>927</v>
      </c>
      <c r="R820" s="373" t="n">
        <v>898</v>
      </c>
      <c r="S820" s="373" t="n">
        <v>0</v>
      </c>
      <c r="T820" s="373" t="n">
        <v>0</v>
      </c>
      <c r="U820" s="370" t="n">
        <v>1825</v>
      </c>
      <c r="V820" s="370"/>
      <c r="W820" s="379"/>
      <c r="X820" s="378" t="s">
        <v>3011</v>
      </c>
    </row>
    <row r="821" customFormat="false" ht="13.5" hidden="false" customHeight="true" outlineLevel="0" collapsed="false">
      <c r="B821" s="388" t="s">
        <v>3012</v>
      </c>
      <c r="C821" s="378" t="s">
        <v>2459</v>
      </c>
      <c r="D821" s="373" t="n">
        <v>0</v>
      </c>
      <c r="E821" s="373" t="n">
        <v>0</v>
      </c>
      <c r="F821" s="373" t="n">
        <v>0</v>
      </c>
      <c r="G821" s="373" t="n">
        <v>0</v>
      </c>
      <c r="H821" s="373" t="n">
        <v>0</v>
      </c>
      <c r="I821" s="373" t="n">
        <v>0</v>
      </c>
      <c r="J821" s="373" t="n">
        <v>0</v>
      </c>
      <c r="K821" s="373" t="n">
        <v>0</v>
      </c>
      <c r="L821" s="373" t="n">
        <v>0</v>
      </c>
      <c r="M821" s="373" t="n">
        <v>59</v>
      </c>
      <c r="N821" s="373" t="n">
        <v>30</v>
      </c>
      <c r="O821" s="373" t="n">
        <v>305</v>
      </c>
      <c r="P821" s="373" t="n">
        <v>394</v>
      </c>
      <c r="Q821" s="373" t="n">
        <v>305</v>
      </c>
      <c r="R821" s="373" t="n">
        <v>14</v>
      </c>
      <c r="S821" s="373" t="n">
        <v>0</v>
      </c>
      <c r="T821" s="373" t="n">
        <v>0</v>
      </c>
      <c r="U821" s="370" t="n">
        <v>713</v>
      </c>
      <c r="V821" s="370"/>
      <c r="W821" s="379"/>
      <c r="X821" s="378" t="s">
        <v>3012</v>
      </c>
    </row>
    <row r="822" customFormat="false" ht="13.5" hidden="false" customHeight="true" outlineLevel="0" collapsed="false">
      <c r="B822" s="388" t="s">
        <v>3013</v>
      </c>
      <c r="C822" s="378" t="s">
        <v>2459</v>
      </c>
      <c r="D822" s="373" t="n">
        <v>0</v>
      </c>
      <c r="E822" s="373" t="n">
        <v>0</v>
      </c>
      <c r="F822" s="373" t="n">
        <v>0</v>
      </c>
      <c r="G822" s="373" t="n">
        <v>0</v>
      </c>
      <c r="H822" s="373" t="n">
        <v>0</v>
      </c>
      <c r="I822" s="373" t="n">
        <v>434</v>
      </c>
      <c r="J822" s="373" t="n">
        <v>217</v>
      </c>
      <c r="K822" s="373" t="n">
        <v>0</v>
      </c>
      <c r="L822" s="373" t="n">
        <v>0</v>
      </c>
      <c r="M822" s="373" t="n">
        <v>0</v>
      </c>
      <c r="N822" s="373" t="n">
        <v>0</v>
      </c>
      <c r="O822" s="373" t="n">
        <v>438</v>
      </c>
      <c r="P822" s="373" t="n">
        <v>1089</v>
      </c>
      <c r="Q822" s="373" t="n">
        <v>2732</v>
      </c>
      <c r="R822" s="373" t="n">
        <v>478</v>
      </c>
      <c r="S822" s="373" t="n">
        <v>100</v>
      </c>
      <c r="T822" s="373" t="n">
        <v>0</v>
      </c>
      <c r="U822" s="370" t="n">
        <v>4399</v>
      </c>
      <c r="V822" s="370"/>
      <c r="W822" s="379"/>
      <c r="X822" s="378" t="s">
        <v>3013</v>
      </c>
    </row>
    <row r="823" customFormat="false" ht="13.5" hidden="false" customHeight="true" outlineLevel="0" collapsed="false">
      <c r="B823" s="388" t="s">
        <v>3014</v>
      </c>
      <c r="C823" s="378" t="s">
        <v>2459</v>
      </c>
      <c r="D823" s="373" t="n">
        <v>0</v>
      </c>
      <c r="E823" s="373" t="n">
        <v>0</v>
      </c>
      <c r="F823" s="373" t="n">
        <v>0</v>
      </c>
      <c r="G823" s="373" t="n">
        <v>0</v>
      </c>
      <c r="H823" s="373" t="n">
        <v>0</v>
      </c>
      <c r="I823" s="373" t="n">
        <v>0</v>
      </c>
      <c r="J823" s="373" t="n">
        <v>0</v>
      </c>
      <c r="K823" s="373" t="n">
        <v>0</v>
      </c>
      <c r="L823" s="373" t="n">
        <v>0</v>
      </c>
      <c r="M823" s="373" t="n">
        <v>0</v>
      </c>
      <c r="N823" s="373" t="n">
        <v>0</v>
      </c>
      <c r="O823" s="373" t="n">
        <v>0</v>
      </c>
      <c r="P823" s="370" t="n">
        <v>0</v>
      </c>
      <c r="Q823" s="373" t="n">
        <v>1233</v>
      </c>
      <c r="R823" s="373" t="n">
        <v>325</v>
      </c>
      <c r="S823" s="373" t="n">
        <v>26</v>
      </c>
      <c r="T823" s="373" t="n">
        <v>0</v>
      </c>
      <c r="U823" s="370" t="n">
        <v>1584</v>
      </c>
      <c r="V823" s="370"/>
      <c r="W823" s="379"/>
      <c r="X823" s="378" t="s">
        <v>3014</v>
      </c>
    </row>
    <row r="824" s="372" customFormat="true" ht="13.5" hidden="false" customHeight="true" outlineLevel="0" collapsed="false">
      <c r="B824" s="397" t="s">
        <v>2406</v>
      </c>
      <c r="C824" s="341"/>
      <c r="D824" s="340" t="n">
        <v>123</v>
      </c>
      <c r="E824" s="340" t="n">
        <v>0</v>
      </c>
      <c r="F824" s="340" t="n">
        <v>0</v>
      </c>
      <c r="G824" s="340" t="n">
        <v>28</v>
      </c>
      <c r="H824" s="340" t="n">
        <v>0</v>
      </c>
      <c r="I824" s="340" t="n">
        <v>549</v>
      </c>
      <c r="J824" s="340" t="n">
        <v>377</v>
      </c>
      <c r="K824" s="340" t="n">
        <v>10</v>
      </c>
      <c r="L824" s="340" t="n">
        <v>0</v>
      </c>
      <c r="M824" s="340" t="n">
        <v>1285</v>
      </c>
      <c r="N824" s="340" t="n">
        <v>1262</v>
      </c>
      <c r="O824" s="340" t="n">
        <v>4116</v>
      </c>
      <c r="P824" s="370" t="n">
        <v>7750</v>
      </c>
      <c r="Q824" s="340" t="n">
        <v>65944</v>
      </c>
      <c r="R824" s="340" t="n">
        <v>14565</v>
      </c>
      <c r="S824" s="340" t="n">
        <v>1382</v>
      </c>
      <c r="T824" s="340" t="n">
        <v>42</v>
      </c>
      <c r="U824" s="370" t="n">
        <v>89683</v>
      </c>
      <c r="V824" s="370"/>
      <c r="W824" s="398"/>
      <c r="X824" s="341" t="s">
        <v>480</v>
      </c>
    </row>
    <row r="825" customFormat="false" ht="6.75" hidden="false" customHeight="true" outlineLevel="0" collapsed="false">
      <c r="B825" s="378"/>
      <c r="C825" s="387"/>
      <c r="D825" s="385"/>
      <c r="E825" s="385"/>
      <c r="F825" s="385"/>
      <c r="G825" s="385"/>
      <c r="H825" s="385"/>
      <c r="I825" s="385"/>
      <c r="J825" s="385"/>
      <c r="K825" s="385"/>
      <c r="L825" s="385"/>
      <c r="M825" s="385"/>
      <c r="N825" s="385"/>
      <c r="O825" s="385"/>
      <c r="P825" s="370"/>
      <c r="Q825" s="385"/>
      <c r="R825" s="385"/>
      <c r="S825" s="385"/>
      <c r="T825" s="385"/>
      <c r="U825" s="370"/>
      <c r="V825" s="386"/>
      <c r="W825" s="385"/>
      <c r="X825" s="378"/>
    </row>
    <row r="826" customFormat="false" ht="13.5" hidden="false" customHeight="true" outlineLevel="0" collapsed="false">
      <c r="A826" s="368" t="s">
        <v>2524</v>
      </c>
      <c r="B826" s="368"/>
      <c r="C826" s="378"/>
      <c r="D826" s="385"/>
      <c r="E826" s="385"/>
      <c r="F826" s="385"/>
      <c r="G826" s="385"/>
      <c r="H826" s="385"/>
      <c r="I826" s="385"/>
      <c r="J826" s="385"/>
      <c r="K826" s="385"/>
      <c r="L826" s="385"/>
      <c r="M826" s="385"/>
      <c r="N826" s="385"/>
      <c r="O826" s="385"/>
      <c r="P826" s="370"/>
      <c r="Q826" s="385"/>
      <c r="R826" s="385"/>
      <c r="S826" s="385"/>
      <c r="T826" s="385"/>
      <c r="U826" s="370"/>
      <c r="V826" s="370"/>
      <c r="W826" s="375" t="s">
        <v>2524</v>
      </c>
      <c r="X826" s="375"/>
    </row>
    <row r="827" customFormat="false" ht="18" hidden="false" customHeight="true" outlineLevel="0" collapsed="false">
      <c r="B827" s="388" t="s">
        <v>3015</v>
      </c>
      <c r="C827" s="387" t="s">
        <v>2692</v>
      </c>
      <c r="D827" s="373" t="n">
        <v>0</v>
      </c>
      <c r="E827" s="373" t="n">
        <v>0</v>
      </c>
      <c r="F827" s="373" t="n">
        <v>0</v>
      </c>
      <c r="G827" s="373" t="n">
        <v>0</v>
      </c>
      <c r="H827" s="373" t="n">
        <v>0</v>
      </c>
      <c r="I827" s="373" t="n">
        <v>0</v>
      </c>
      <c r="J827" s="373" t="n">
        <v>0</v>
      </c>
      <c r="K827" s="373" t="n">
        <v>0</v>
      </c>
      <c r="L827" s="373" t="n">
        <v>0</v>
      </c>
      <c r="M827" s="373" t="n">
        <v>0</v>
      </c>
      <c r="N827" s="373" t="n">
        <v>0</v>
      </c>
      <c r="O827" s="373" t="n">
        <v>0</v>
      </c>
      <c r="P827" s="370" t="n">
        <v>0</v>
      </c>
      <c r="Q827" s="373" t="n">
        <v>0</v>
      </c>
      <c r="R827" s="373" t="n">
        <v>0</v>
      </c>
      <c r="S827" s="373" t="n">
        <v>4164</v>
      </c>
      <c r="T827" s="373" t="n">
        <v>0</v>
      </c>
      <c r="U827" s="370" t="n">
        <v>4164</v>
      </c>
      <c r="V827" s="370"/>
      <c r="W827" s="379"/>
      <c r="X827" s="378" t="s">
        <v>3015</v>
      </c>
    </row>
    <row r="828" customFormat="false" ht="13.5" hidden="false" customHeight="true" outlineLevel="0" collapsed="false">
      <c r="B828" s="388" t="s">
        <v>3016</v>
      </c>
      <c r="C828" s="378"/>
      <c r="D828" s="373" t="n">
        <v>0</v>
      </c>
      <c r="E828" s="373" t="n">
        <v>0</v>
      </c>
      <c r="F828" s="373" t="n">
        <v>0</v>
      </c>
      <c r="G828" s="373" t="n">
        <v>0</v>
      </c>
      <c r="H828" s="373" t="n">
        <v>0</v>
      </c>
      <c r="I828" s="373" t="n">
        <v>0</v>
      </c>
      <c r="J828" s="373" t="n">
        <v>0</v>
      </c>
      <c r="K828" s="373" t="n">
        <v>0</v>
      </c>
      <c r="L828" s="373" t="n">
        <v>0</v>
      </c>
      <c r="M828" s="373" t="n">
        <v>703</v>
      </c>
      <c r="N828" s="373" t="n">
        <v>447</v>
      </c>
      <c r="O828" s="373" t="n">
        <v>0</v>
      </c>
      <c r="P828" s="373" t="n">
        <v>1150</v>
      </c>
      <c r="Q828" s="373" t="n">
        <v>0</v>
      </c>
      <c r="R828" s="373" t="n">
        <v>42</v>
      </c>
      <c r="S828" s="373" t="n">
        <v>1005</v>
      </c>
      <c r="T828" s="373" t="n">
        <v>1</v>
      </c>
      <c r="U828" s="370" t="n">
        <v>2198</v>
      </c>
      <c r="V828" s="370"/>
      <c r="W828" s="379"/>
      <c r="X828" s="378" t="s">
        <v>3017</v>
      </c>
    </row>
    <row r="829" s="372" customFormat="true" ht="13.5" hidden="false" customHeight="true" outlineLevel="0" collapsed="false">
      <c r="B829" s="397" t="s">
        <v>2406</v>
      </c>
      <c r="C829" s="341"/>
      <c r="D829" s="340" t="n">
        <v>0</v>
      </c>
      <c r="E829" s="340" t="n">
        <v>0</v>
      </c>
      <c r="F829" s="340" t="n">
        <v>0</v>
      </c>
      <c r="G829" s="340" t="n">
        <v>0</v>
      </c>
      <c r="H829" s="340" t="n">
        <v>0</v>
      </c>
      <c r="I829" s="340" t="n">
        <v>0</v>
      </c>
      <c r="J829" s="340" t="n">
        <v>0</v>
      </c>
      <c r="K829" s="340" t="n">
        <v>0</v>
      </c>
      <c r="L829" s="340" t="n">
        <v>0</v>
      </c>
      <c r="M829" s="385" t="n">
        <v>703</v>
      </c>
      <c r="N829" s="385" t="n">
        <v>447</v>
      </c>
      <c r="O829" s="340" t="n">
        <v>0</v>
      </c>
      <c r="P829" s="370" t="n">
        <v>1150</v>
      </c>
      <c r="Q829" s="340" t="n">
        <v>0</v>
      </c>
      <c r="R829" s="340" t="n">
        <v>42</v>
      </c>
      <c r="S829" s="340" t="n">
        <v>5169</v>
      </c>
      <c r="T829" s="340" t="n">
        <v>1</v>
      </c>
      <c r="U829" s="370" t="n">
        <v>6362</v>
      </c>
      <c r="V829" s="370"/>
      <c r="W829" s="398"/>
      <c r="X829" s="341" t="s">
        <v>480</v>
      </c>
    </row>
    <row r="830" customFormat="false" ht="13.5" hidden="false" customHeight="true" outlineLevel="0" collapsed="false">
      <c r="B830" s="384"/>
      <c r="C830" s="378"/>
      <c r="D830" s="385"/>
      <c r="E830" s="385"/>
      <c r="F830" s="385"/>
      <c r="G830" s="385"/>
      <c r="H830" s="385"/>
      <c r="I830" s="385"/>
      <c r="J830" s="385"/>
      <c r="K830" s="385"/>
      <c r="L830" s="385"/>
      <c r="M830" s="385"/>
      <c r="N830" s="385"/>
      <c r="O830" s="385"/>
      <c r="P830" s="370"/>
      <c r="Q830" s="385"/>
      <c r="R830" s="385"/>
      <c r="S830" s="385"/>
      <c r="T830" s="385"/>
      <c r="U830" s="370"/>
      <c r="V830" s="386"/>
      <c r="W830" s="385"/>
      <c r="X830" s="378"/>
    </row>
    <row r="831" s="372" customFormat="true" ht="13.5" hidden="false" customHeight="true" outlineLevel="0" collapsed="false">
      <c r="A831" s="368" t="s">
        <v>3018</v>
      </c>
      <c r="B831" s="368"/>
      <c r="C831" s="341"/>
      <c r="D831" s="340" t="n">
        <v>5979</v>
      </c>
      <c r="E831" s="340" t="n">
        <v>15408</v>
      </c>
      <c r="F831" s="340" t="n">
        <v>3995</v>
      </c>
      <c r="G831" s="340" t="n">
        <v>10330</v>
      </c>
      <c r="H831" s="340" t="n">
        <v>33842</v>
      </c>
      <c r="I831" s="340" t="n">
        <v>6651</v>
      </c>
      <c r="J831" s="340" t="n">
        <v>8968</v>
      </c>
      <c r="K831" s="340" t="n">
        <v>239</v>
      </c>
      <c r="L831" s="340" t="n">
        <v>36</v>
      </c>
      <c r="M831" s="340" t="n">
        <v>64007</v>
      </c>
      <c r="N831" s="340" t="n">
        <v>54711</v>
      </c>
      <c r="O831" s="340" t="n">
        <v>22892</v>
      </c>
      <c r="P831" s="370" t="n">
        <v>227058</v>
      </c>
      <c r="Q831" s="340" t="n">
        <v>140467</v>
      </c>
      <c r="R831" s="340" t="n">
        <v>64682</v>
      </c>
      <c r="S831" s="340" t="n">
        <v>75591</v>
      </c>
      <c r="T831" s="340" t="n">
        <v>1097</v>
      </c>
      <c r="U831" s="370" t="n">
        <v>508895</v>
      </c>
      <c r="V831" s="370"/>
      <c r="W831" s="375" t="s">
        <v>3018</v>
      </c>
      <c r="X831" s="375"/>
    </row>
    <row r="832" customFormat="false" ht="6.75" hidden="false" customHeight="true" outlineLevel="0" collapsed="false">
      <c r="B832" s="368"/>
      <c r="C832" s="378"/>
      <c r="D832" s="385"/>
      <c r="E832" s="385"/>
      <c r="F832" s="385"/>
      <c r="G832" s="385"/>
      <c r="H832" s="385"/>
      <c r="I832" s="385"/>
      <c r="J832" s="385"/>
      <c r="K832" s="385"/>
      <c r="L832" s="385"/>
      <c r="M832" s="385"/>
      <c r="N832" s="385"/>
      <c r="O832" s="385"/>
      <c r="P832" s="370"/>
      <c r="Q832" s="385"/>
      <c r="R832" s="385"/>
      <c r="S832" s="385"/>
      <c r="T832" s="385"/>
      <c r="U832" s="370"/>
      <c r="V832" s="370"/>
      <c r="W832" s="379"/>
      <c r="X832" s="341"/>
    </row>
    <row r="833" customFormat="false" ht="13.5" hidden="false" customHeight="true" outlineLevel="0" collapsed="false">
      <c r="A833" s="368" t="s">
        <v>2351</v>
      </c>
      <c r="B833" s="368"/>
      <c r="C833" s="378"/>
      <c r="D833" s="385"/>
      <c r="E833" s="385"/>
      <c r="F833" s="385"/>
      <c r="G833" s="385"/>
      <c r="H833" s="385"/>
      <c r="I833" s="385"/>
      <c r="J833" s="385"/>
      <c r="K833" s="385"/>
      <c r="L833" s="385"/>
      <c r="M833" s="385"/>
      <c r="N833" s="385"/>
      <c r="O833" s="385"/>
      <c r="P833" s="370"/>
      <c r="Q833" s="385"/>
      <c r="R833" s="385"/>
      <c r="S833" s="385"/>
      <c r="T833" s="385"/>
      <c r="U833" s="370"/>
      <c r="V833" s="370"/>
      <c r="W833" s="375" t="s">
        <v>2351</v>
      </c>
      <c r="X833" s="375"/>
    </row>
    <row r="834" customFormat="false" ht="6" hidden="false" customHeight="true" outlineLevel="0" collapsed="false">
      <c r="B834" s="368"/>
      <c r="C834" s="378"/>
      <c r="D834" s="385"/>
      <c r="E834" s="385"/>
      <c r="F834" s="385"/>
      <c r="G834" s="385"/>
      <c r="H834" s="385"/>
      <c r="I834" s="385"/>
      <c r="J834" s="385"/>
      <c r="K834" s="385"/>
      <c r="L834" s="385"/>
      <c r="M834" s="385"/>
      <c r="N834" s="385"/>
      <c r="O834" s="385"/>
      <c r="P834" s="370"/>
      <c r="Q834" s="385"/>
      <c r="R834" s="385"/>
      <c r="S834" s="385"/>
      <c r="T834" s="385"/>
      <c r="U834" s="370"/>
      <c r="V834" s="370"/>
      <c r="W834" s="379"/>
      <c r="X834" s="341"/>
    </row>
    <row r="835" customFormat="false" ht="13.5" hidden="false" customHeight="true" outlineLevel="0" collapsed="false">
      <c r="B835" s="388" t="s">
        <v>384</v>
      </c>
      <c r="C835" s="378" t="s">
        <v>2352</v>
      </c>
      <c r="D835" s="373" t="n">
        <v>1728</v>
      </c>
      <c r="E835" s="373" t="n">
        <v>427</v>
      </c>
      <c r="F835" s="373" t="n">
        <v>4</v>
      </c>
      <c r="G835" s="373" t="n">
        <v>16</v>
      </c>
      <c r="H835" s="373" t="n">
        <v>2</v>
      </c>
      <c r="I835" s="373" t="n">
        <v>0</v>
      </c>
      <c r="J835" s="373" t="n">
        <v>0</v>
      </c>
      <c r="K835" s="373" t="n">
        <v>12</v>
      </c>
      <c r="L835" s="373" t="n">
        <v>2</v>
      </c>
      <c r="M835" s="373" t="n">
        <v>2792</v>
      </c>
      <c r="N835" s="373" t="n">
        <v>80</v>
      </c>
      <c r="O835" s="373" t="n">
        <v>0</v>
      </c>
      <c r="P835" s="373" t="n">
        <v>5063</v>
      </c>
      <c r="Q835" s="373" t="n">
        <v>0</v>
      </c>
      <c r="R835" s="373" t="n">
        <v>0</v>
      </c>
      <c r="S835" s="373" t="n">
        <v>0</v>
      </c>
      <c r="T835" s="373" t="n">
        <v>0</v>
      </c>
      <c r="U835" s="370" t="n">
        <v>5063</v>
      </c>
      <c r="V835" s="370"/>
      <c r="W835" s="379"/>
      <c r="X835" s="378" t="s">
        <v>384</v>
      </c>
    </row>
    <row r="836" customFormat="false" ht="13.5" hidden="false" customHeight="true" outlineLevel="0" collapsed="false">
      <c r="B836" s="388" t="s">
        <v>385</v>
      </c>
      <c r="C836" s="378" t="s">
        <v>2352</v>
      </c>
      <c r="D836" s="373" t="n">
        <v>3799</v>
      </c>
      <c r="E836" s="373" t="n">
        <v>1135</v>
      </c>
      <c r="F836" s="373" t="n">
        <v>138</v>
      </c>
      <c r="G836" s="373" t="n">
        <v>25</v>
      </c>
      <c r="H836" s="373" t="n">
        <v>92</v>
      </c>
      <c r="I836" s="373" t="n">
        <v>0</v>
      </c>
      <c r="J836" s="373" t="n">
        <v>0</v>
      </c>
      <c r="K836" s="373" t="n">
        <v>0</v>
      </c>
      <c r="L836" s="373" t="n">
        <v>0</v>
      </c>
      <c r="M836" s="373" t="n">
        <v>1254</v>
      </c>
      <c r="N836" s="373" t="n">
        <v>433</v>
      </c>
      <c r="O836" s="373" t="n">
        <v>0</v>
      </c>
      <c r="P836" s="373" t="n">
        <v>6876</v>
      </c>
      <c r="Q836" s="373" t="n">
        <v>0</v>
      </c>
      <c r="R836" s="373" t="n">
        <v>0</v>
      </c>
      <c r="S836" s="373" t="n">
        <v>0</v>
      </c>
      <c r="T836" s="373" t="n">
        <v>0</v>
      </c>
      <c r="U836" s="370" t="n">
        <v>6876</v>
      </c>
      <c r="V836" s="370"/>
      <c r="W836" s="379"/>
      <c r="X836" s="378" t="s">
        <v>385</v>
      </c>
    </row>
    <row r="837" customFormat="false" ht="13.5" hidden="false" customHeight="true" outlineLevel="0" collapsed="false">
      <c r="B837" s="388" t="s">
        <v>255</v>
      </c>
      <c r="C837" s="378" t="s">
        <v>2352</v>
      </c>
      <c r="D837" s="373" t="n">
        <v>280</v>
      </c>
      <c r="E837" s="373" t="n">
        <v>375</v>
      </c>
      <c r="F837" s="373" t="n">
        <v>36</v>
      </c>
      <c r="G837" s="373" t="n">
        <v>545</v>
      </c>
      <c r="H837" s="373" t="n">
        <v>1932</v>
      </c>
      <c r="I837" s="373" t="n">
        <v>0</v>
      </c>
      <c r="J837" s="373" t="n">
        <v>0</v>
      </c>
      <c r="K837" s="373" t="n">
        <v>54</v>
      </c>
      <c r="L837" s="373" t="n">
        <v>2</v>
      </c>
      <c r="M837" s="373" t="n">
        <v>1247</v>
      </c>
      <c r="N837" s="373" t="n">
        <v>1663</v>
      </c>
      <c r="O837" s="373" t="n">
        <v>0</v>
      </c>
      <c r="P837" s="373" t="n">
        <v>6134</v>
      </c>
      <c r="Q837" s="373" t="n">
        <v>0</v>
      </c>
      <c r="R837" s="373" t="n">
        <v>58</v>
      </c>
      <c r="S837" s="373" t="n">
        <v>7</v>
      </c>
      <c r="T837" s="373" t="n">
        <v>0</v>
      </c>
      <c r="U837" s="370" t="n">
        <v>6199</v>
      </c>
      <c r="V837" s="370"/>
      <c r="W837" s="379"/>
      <c r="X837" s="378" t="s">
        <v>255</v>
      </c>
    </row>
    <row r="838" customFormat="false" ht="13.5" hidden="false" customHeight="true" outlineLevel="0" collapsed="false">
      <c r="B838" s="400"/>
      <c r="C838" s="378"/>
      <c r="D838" s="373"/>
      <c r="E838" s="373"/>
      <c r="F838" s="373"/>
      <c r="G838" s="373"/>
      <c r="H838" s="373"/>
      <c r="I838" s="373"/>
      <c r="J838" s="373"/>
      <c r="K838" s="373"/>
      <c r="L838" s="373"/>
      <c r="M838" s="373"/>
      <c r="N838" s="373"/>
      <c r="O838" s="373"/>
      <c r="P838" s="373"/>
      <c r="Q838" s="373"/>
      <c r="R838" s="373"/>
      <c r="S838" s="373"/>
      <c r="T838" s="373"/>
      <c r="U838" s="370"/>
      <c r="V838" s="370"/>
      <c r="W838" s="385"/>
      <c r="X838" s="378"/>
    </row>
    <row r="839" customFormat="false" ht="13.5" hidden="false" customHeight="true" outlineLevel="0" collapsed="false">
      <c r="A839" s="384" t="s">
        <v>3018</v>
      </c>
      <c r="B839" s="384"/>
      <c r="C839" s="378"/>
      <c r="D839" s="373"/>
      <c r="E839" s="373"/>
      <c r="F839" s="373"/>
      <c r="G839" s="373"/>
      <c r="H839" s="373"/>
      <c r="I839" s="373"/>
      <c r="J839" s="373"/>
      <c r="K839" s="373"/>
      <c r="L839" s="373"/>
      <c r="M839" s="373"/>
      <c r="N839" s="373"/>
      <c r="O839" s="373"/>
      <c r="P839" s="373"/>
      <c r="Q839" s="373"/>
      <c r="R839" s="373"/>
      <c r="S839" s="373"/>
      <c r="T839" s="373"/>
      <c r="U839" s="370"/>
      <c r="V839" s="386"/>
      <c r="W839" s="387" t="s">
        <v>3018</v>
      </c>
      <c r="X839" s="387"/>
    </row>
    <row r="840" customFormat="false" ht="13.5" hidden="false" customHeight="true" outlineLevel="0" collapsed="false">
      <c r="A840" s="384" t="s">
        <v>2351</v>
      </c>
      <c r="B840" s="384"/>
      <c r="C840" s="378"/>
      <c r="D840" s="373"/>
      <c r="E840" s="373"/>
      <c r="F840" s="373"/>
      <c r="G840" s="373"/>
      <c r="H840" s="373"/>
      <c r="I840" s="373"/>
      <c r="J840" s="373"/>
      <c r="K840" s="373"/>
      <c r="L840" s="373"/>
      <c r="M840" s="373"/>
      <c r="N840" s="373"/>
      <c r="O840" s="373"/>
      <c r="P840" s="373"/>
      <c r="Q840" s="373"/>
      <c r="R840" s="373"/>
      <c r="S840" s="373"/>
      <c r="T840" s="373"/>
      <c r="U840" s="370"/>
      <c r="V840" s="386"/>
      <c r="W840" s="387" t="s">
        <v>2351</v>
      </c>
      <c r="X840" s="387"/>
    </row>
    <row r="841" customFormat="false" ht="19.5" hidden="false" customHeight="true" outlineLevel="0" collapsed="false">
      <c r="B841" s="388" t="s">
        <v>3019</v>
      </c>
      <c r="C841" s="387" t="s">
        <v>2352</v>
      </c>
      <c r="D841" s="373" t="n">
        <v>2</v>
      </c>
      <c r="E841" s="373" t="n">
        <v>84</v>
      </c>
      <c r="F841" s="373" t="n">
        <v>96</v>
      </c>
      <c r="G841" s="373" t="n">
        <v>0</v>
      </c>
      <c r="H841" s="373" t="n">
        <v>0</v>
      </c>
      <c r="I841" s="373" t="n">
        <v>0</v>
      </c>
      <c r="J841" s="373" t="n">
        <v>0</v>
      </c>
      <c r="K841" s="373" t="n">
        <v>5</v>
      </c>
      <c r="L841" s="373" t="n">
        <v>0</v>
      </c>
      <c r="M841" s="373" t="n">
        <v>2796</v>
      </c>
      <c r="N841" s="373" t="n">
        <v>5479</v>
      </c>
      <c r="O841" s="373" t="n">
        <v>1461</v>
      </c>
      <c r="P841" s="370" t="n">
        <v>9923</v>
      </c>
      <c r="Q841" s="373" t="n">
        <v>1952</v>
      </c>
      <c r="R841" s="373" t="n">
        <v>1773</v>
      </c>
      <c r="S841" s="373" t="n">
        <v>1439</v>
      </c>
      <c r="T841" s="373" t="n">
        <v>83</v>
      </c>
      <c r="U841" s="370" t="n">
        <v>15170</v>
      </c>
      <c r="V841" s="370"/>
      <c r="W841" s="379"/>
      <c r="X841" s="378" t="s">
        <v>3019</v>
      </c>
    </row>
    <row r="842" customFormat="false" ht="13.5" hidden="false" customHeight="true" outlineLevel="0" collapsed="false">
      <c r="B842" s="388" t="s">
        <v>3020</v>
      </c>
      <c r="C842" s="378" t="s">
        <v>2352</v>
      </c>
      <c r="D842" s="373" t="n">
        <v>0</v>
      </c>
      <c r="E842" s="373" t="n">
        <v>0</v>
      </c>
      <c r="F842" s="373" t="n">
        <v>0</v>
      </c>
      <c r="G842" s="373" t="n">
        <v>0</v>
      </c>
      <c r="H842" s="373" t="n">
        <v>0</v>
      </c>
      <c r="I842" s="373" t="n">
        <v>11</v>
      </c>
      <c r="J842" s="373" t="n">
        <v>0</v>
      </c>
      <c r="K842" s="373" t="n">
        <v>0</v>
      </c>
      <c r="L842" s="373" t="n">
        <v>0</v>
      </c>
      <c r="M842" s="373" t="n">
        <v>0</v>
      </c>
      <c r="N842" s="373" t="n">
        <v>0</v>
      </c>
      <c r="O842" s="373" t="n">
        <v>0</v>
      </c>
      <c r="P842" s="373" t="n">
        <v>11</v>
      </c>
      <c r="Q842" s="373" t="n">
        <v>0</v>
      </c>
      <c r="R842" s="373" t="n">
        <v>0</v>
      </c>
      <c r="S842" s="373" t="n">
        <v>0</v>
      </c>
      <c r="T842" s="373" t="n">
        <v>0</v>
      </c>
      <c r="U842" s="370" t="n">
        <v>11</v>
      </c>
      <c r="V842" s="370"/>
      <c r="W842" s="379"/>
      <c r="X842" s="378" t="s">
        <v>3020</v>
      </c>
    </row>
    <row r="843" customFormat="false" ht="13.5" hidden="false" customHeight="true" outlineLevel="0" collapsed="false">
      <c r="B843" s="388" t="s">
        <v>3021</v>
      </c>
      <c r="C843" s="378" t="s">
        <v>2459</v>
      </c>
      <c r="D843" s="373" t="n">
        <v>0</v>
      </c>
      <c r="E843" s="373" t="n">
        <v>0</v>
      </c>
      <c r="F843" s="373" t="n">
        <v>0</v>
      </c>
      <c r="G843" s="373" t="n">
        <v>0</v>
      </c>
      <c r="H843" s="373" t="n">
        <v>0</v>
      </c>
      <c r="I843" s="373" t="n">
        <v>197</v>
      </c>
      <c r="J843" s="373" t="n">
        <v>449</v>
      </c>
      <c r="K843" s="373" t="n">
        <v>0</v>
      </c>
      <c r="L843" s="373" t="n">
        <v>0</v>
      </c>
      <c r="M843" s="373" t="n">
        <v>0</v>
      </c>
      <c r="N843" s="373" t="n">
        <v>0</v>
      </c>
      <c r="O843" s="373" t="n">
        <v>262</v>
      </c>
      <c r="P843" s="373" t="n">
        <v>908</v>
      </c>
      <c r="Q843" s="373" t="n">
        <v>730</v>
      </c>
      <c r="R843" s="373" t="n">
        <v>394</v>
      </c>
      <c r="S843" s="373" t="n">
        <v>330</v>
      </c>
      <c r="T843" s="373" t="n">
        <v>0</v>
      </c>
      <c r="U843" s="370" t="n">
        <v>2362</v>
      </c>
      <c r="V843" s="370"/>
      <c r="W843" s="379"/>
      <c r="X843" s="378" t="s">
        <v>3021</v>
      </c>
    </row>
    <row r="844" customFormat="false" ht="13.5" hidden="false" customHeight="true" outlineLevel="0" collapsed="false">
      <c r="B844" s="388" t="s">
        <v>3022</v>
      </c>
      <c r="C844" s="387"/>
      <c r="D844" s="373" t="n">
        <v>0</v>
      </c>
      <c r="E844" s="373" t="n">
        <v>991</v>
      </c>
      <c r="F844" s="373" t="n">
        <v>131</v>
      </c>
      <c r="G844" s="373" t="n">
        <v>119</v>
      </c>
      <c r="H844" s="373" t="n">
        <v>531</v>
      </c>
      <c r="I844" s="373" t="n">
        <v>0</v>
      </c>
      <c r="J844" s="373" t="n">
        <v>0</v>
      </c>
      <c r="K844" s="373" t="n">
        <v>4</v>
      </c>
      <c r="L844" s="373" t="n">
        <v>0</v>
      </c>
      <c r="M844" s="373" t="n">
        <v>883</v>
      </c>
      <c r="N844" s="373" t="n">
        <v>233</v>
      </c>
      <c r="O844" s="373" t="n">
        <v>0</v>
      </c>
      <c r="P844" s="373" t="n">
        <v>2892</v>
      </c>
      <c r="Q844" s="373" t="n">
        <v>0</v>
      </c>
      <c r="R844" s="373" t="n">
        <v>842</v>
      </c>
      <c r="S844" s="373" t="n">
        <v>125</v>
      </c>
      <c r="T844" s="373" t="n">
        <v>0</v>
      </c>
      <c r="U844" s="370" t="n">
        <v>3859</v>
      </c>
      <c r="V844" s="370"/>
      <c r="W844" s="379"/>
      <c r="X844" s="378" t="s">
        <v>3022</v>
      </c>
    </row>
    <row r="845" customFormat="false" ht="13.5" hidden="false" customHeight="true" outlineLevel="0" collapsed="false">
      <c r="B845" s="388" t="s">
        <v>3023</v>
      </c>
      <c r="C845" s="378" t="s">
        <v>2352</v>
      </c>
      <c r="D845" s="373" t="n">
        <v>0</v>
      </c>
      <c r="E845" s="373" t="n">
        <v>0</v>
      </c>
      <c r="F845" s="373" t="n">
        <v>0</v>
      </c>
      <c r="G845" s="373" t="n">
        <v>816</v>
      </c>
      <c r="H845" s="373" t="n">
        <v>268</v>
      </c>
      <c r="I845" s="373" t="n">
        <v>1002</v>
      </c>
      <c r="J845" s="373" t="n">
        <v>1300</v>
      </c>
      <c r="K845" s="373" t="n">
        <v>0</v>
      </c>
      <c r="L845" s="373" t="n">
        <v>0</v>
      </c>
      <c r="M845" s="373" t="n">
        <v>0</v>
      </c>
      <c r="N845" s="373" t="n">
        <v>0</v>
      </c>
      <c r="O845" s="373" t="n">
        <v>0</v>
      </c>
      <c r="P845" s="373" t="n">
        <v>3386</v>
      </c>
      <c r="Q845" s="373" t="n">
        <v>410</v>
      </c>
      <c r="R845" s="373" t="n">
        <v>0</v>
      </c>
      <c r="S845" s="373" t="n">
        <v>0</v>
      </c>
      <c r="T845" s="373" t="n">
        <v>0</v>
      </c>
      <c r="U845" s="370" t="n">
        <v>3796</v>
      </c>
      <c r="V845" s="370"/>
      <c r="W845" s="379"/>
      <c r="X845" s="378" t="s">
        <v>3023</v>
      </c>
    </row>
    <row r="846" customFormat="false" ht="13.5" hidden="false" customHeight="true" outlineLevel="0" collapsed="false">
      <c r="B846" s="388" t="s">
        <v>3024</v>
      </c>
      <c r="C846" s="378" t="s">
        <v>2352</v>
      </c>
      <c r="D846" s="373" t="n">
        <v>0</v>
      </c>
      <c r="E846" s="373" t="n">
        <v>0</v>
      </c>
      <c r="F846" s="373" t="n">
        <v>0</v>
      </c>
      <c r="G846" s="373" t="n">
        <v>0</v>
      </c>
      <c r="H846" s="373" t="n">
        <v>0</v>
      </c>
      <c r="I846" s="373" t="n">
        <v>0</v>
      </c>
      <c r="J846" s="373" t="n">
        <v>0</v>
      </c>
      <c r="K846" s="373" t="n">
        <v>0</v>
      </c>
      <c r="L846" s="373" t="n">
        <v>0</v>
      </c>
      <c r="M846" s="373" t="n">
        <v>324</v>
      </c>
      <c r="N846" s="373" t="n">
        <v>163</v>
      </c>
      <c r="O846" s="373" t="n">
        <v>0</v>
      </c>
      <c r="P846" s="373" t="n">
        <v>487</v>
      </c>
      <c r="Q846" s="373" t="n">
        <v>607</v>
      </c>
      <c r="R846" s="373" t="n">
        <v>403</v>
      </c>
      <c r="S846" s="373" t="n">
        <v>61</v>
      </c>
      <c r="T846" s="373" t="n">
        <v>0</v>
      </c>
      <c r="U846" s="370" t="n">
        <v>1558</v>
      </c>
      <c r="V846" s="370"/>
      <c r="W846" s="379"/>
      <c r="X846" s="378" t="s">
        <v>3024</v>
      </c>
    </row>
    <row r="847" customFormat="false" ht="13.5" hidden="false" customHeight="true" outlineLevel="0" collapsed="false">
      <c r="B847" s="388" t="s">
        <v>3025</v>
      </c>
      <c r="C847" s="378" t="s">
        <v>2352</v>
      </c>
      <c r="D847" s="373" t="n">
        <v>0</v>
      </c>
      <c r="E847" s="373" t="n">
        <v>0</v>
      </c>
      <c r="F847" s="373" t="n">
        <v>0</v>
      </c>
      <c r="G847" s="373" t="n">
        <v>144</v>
      </c>
      <c r="H847" s="373" t="n">
        <v>425</v>
      </c>
      <c r="I847" s="373" t="n">
        <v>0</v>
      </c>
      <c r="J847" s="373" t="n">
        <v>0</v>
      </c>
      <c r="K847" s="373" t="n">
        <v>0</v>
      </c>
      <c r="L847" s="373" t="n">
        <v>0</v>
      </c>
      <c r="M847" s="373" t="n">
        <v>520</v>
      </c>
      <c r="N847" s="373" t="n">
        <v>2556</v>
      </c>
      <c r="O847" s="373" t="n">
        <v>2380</v>
      </c>
      <c r="P847" s="373" t="n">
        <v>6025</v>
      </c>
      <c r="Q847" s="373" t="n">
        <v>2459</v>
      </c>
      <c r="R847" s="373" t="n">
        <v>843</v>
      </c>
      <c r="S847" s="373" t="n">
        <v>36</v>
      </c>
      <c r="T847" s="373" t="n">
        <v>0</v>
      </c>
      <c r="U847" s="370" t="n">
        <v>9363</v>
      </c>
      <c r="V847" s="370"/>
      <c r="W847" s="379"/>
      <c r="X847" s="378" t="s">
        <v>3025</v>
      </c>
    </row>
    <row r="848" customFormat="false" ht="13.5" hidden="false" customHeight="true" outlineLevel="0" collapsed="false">
      <c r="B848" s="388" t="s">
        <v>3026</v>
      </c>
      <c r="C848" s="378" t="s">
        <v>2352</v>
      </c>
      <c r="D848" s="373" t="n">
        <v>0</v>
      </c>
      <c r="E848" s="373" t="n">
        <v>2114</v>
      </c>
      <c r="F848" s="373" t="n">
        <v>95</v>
      </c>
      <c r="G848" s="373" t="n">
        <v>297</v>
      </c>
      <c r="H848" s="373" t="n">
        <v>3376</v>
      </c>
      <c r="I848" s="373" t="n">
        <v>0</v>
      </c>
      <c r="J848" s="373" t="n">
        <v>0</v>
      </c>
      <c r="K848" s="373" t="n">
        <v>48</v>
      </c>
      <c r="L848" s="373" t="n">
        <v>8</v>
      </c>
      <c r="M848" s="373" t="n">
        <v>1456</v>
      </c>
      <c r="N848" s="373" t="n">
        <v>1556</v>
      </c>
      <c r="O848" s="373" t="n">
        <v>159</v>
      </c>
      <c r="P848" s="373" t="n">
        <v>9109</v>
      </c>
      <c r="Q848" s="373" t="n">
        <v>728</v>
      </c>
      <c r="R848" s="373" t="n">
        <v>304</v>
      </c>
      <c r="S848" s="373" t="n">
        <v>503</v>
      </c>
      <c r="T848" s="373" t="n">
        <v>111</v>
      </c>
      <c r="U848" s="370" t="n">
        <v>10755</v>
      </c>
      <c r="V848" s="370"/>
      <c r="W848" s="379"/>
      <c r="X848" s="378" t="s">
        <v>3026</v>
      </c>
    </row>
    <row r="849" customFormat="false" ht="13.5" hidden="false" customHeight="true" outlineLevel="0" collapsed="false">
      <c r="B849" s="388" t="s">
        <v>3027</v>
      </c>
      <c r="C849" s="378" t="s">
        <v>2352</v>
      </c>
      <c r="D849" s="373" t="n">
        <v>0</v>
      </c>
      <c r="E849" s="373" t="n">
        <v>0</v>
      </c>
      <c r="F849" s="373" t="n">
        <v>0</v>
      </c>
      <c r="G849" s="373" t="n">
        <v>0</v>
      </c>
      <c r="H849" s="373" t="n">
        <v>0</v>
      </c>
      <c r="I849" s="373" t="n">
        <v>0</v>
      </c>
      <c r="J849" s="373" t="n">
        <v>0</v>
      </c>
      <c r="K849" s="373" t="n">
        <v>0</v>
      </c>
      <c r="L849" s="373" t="n">
        <v>0</v>
      </c>
      <c r="M849" s="373" t="n">
        <v>0</v>
      </c>
      <c r="N849" s="373" t="n">
        <v>0</v>
      </c>
      <c r="O849" s="373" t="n">
        <v>91</v>
      </c>
      <c r="P849" s="373" t="n">
        <v>91</v>
      </c>
      <c r="Q849" s="373" t="n">
        <v>1332</v>
      </c>
      <c r="R849" s="373" t="n">
        <v>1390</v>
      </c>
      <c r="S849" s="373" t="n">
        <v>360</v>
      </c>
      <c r="T849" s="373" t="n">
        <v>88</v>
      </c>
      <c r="U849" s="370" t="n">
        <v>3261</v>
      </c>
      <c r="V849" s="370"/>
      <c r="W849" s="379"/>
      <c r="X849" s="378" t="s">
        <v>3027</v>
      </c>
    </row>
    <row r="850" customFormat="false" ht="13.5" hidden="false" customHeight="true" outlineLevel="0" collapsed="false">
      <c r="B850" s="388" t="s">
        <v>3028</v>
      </c>
      <c r="C850" s="378" t="s">
        <v>2352</v>
      </c>
      <c r="D850" s="373" t="n">
        <v>0</v>
      </c>
      <c r="E850" s="373" t="n">
        <v>1622</v>
      </c>
      <c r="F850" s="373" t="n">
        <v>0</v>
      </c>
      <c r="G850" s="373" t="n">
        <v>2213</v>
      </c>
      <c r="H850" s="373" t="n">
        <v>6547</v>
      </c>
      <c r="I850" s="373" t="n">
        <v>0</v>
      </c>
      <c r="J850" s="373" t="n">
        <v>0</v>
      </c>
      <c r="K850" s="373" t="n">
        <v>0</v>
      </c>
      <c r="L850" s="373" t="n">
        <v>0</v>
      </c>
      <c r="M850" s="373" t="n">
        <v>11100</v>
      </c>
      <c r="N850" s="373" t="n">
        <v>2114</v>
      </c>
      <c r="O850" s="373" t="n">
        <v>304</v>
      </c>
      <c r="P850" s="373" t="n">
        <v>23900</v>
      </c>
      <c r="Q850" s="373" t="n">
        <v>5500</v>
      </c>
      <c r="R850" s="373" t="n">
        <v>5820</v>
      </c>
      <c r="S850" s="373" t="n">
        <v>3031</v>
      </c>
      <c r="T850" s="373" t="n">
        <v>22</v>
      </c>
      <c r="U850" s="370" t="n">
        <v>38273</v>
      </c>
      <c r="V850" s="370"/>
      <c r="W850" s="379"/>
      <c r="X850" s="378" t="s">
        <v>3028</v>
      </c>
    </row>
    <row r="851" customFormat="false" ht="13.5" hidden="false" customHeight="true" outlineLevel="0" collapsed="false">
      <c r="B851" s="388" t="s">
        <v>3029</v>
      </c>
      <c r="C851" s="378" t="s">
        <v>2352</v>
      </c>
      <c r="D851" s="373" t="n">
        <v>0</v>
      </c>
      <c r="E851" s="373" t="n">
        <v>0</v>
      </c>
      <c r="F851" s="373" t="n">
        <v>0</v>
      </c>
      <c r="G851" s="373" t="n">
        <v>81</v>
      </c>
      <c r="H851" s="373" t="n">
        <v>172</v>
      </c>
      <c r="I851" s="373" t="n">
        <v>0</v>
      </c>
      <c r="J851" s="373" t="n">
        <v>0</v>
      </c>
      <c r="K851" s="373" t="n">
        <v>0</v>
      </c>
      <c r="L851" s="373" t="n">
        <v>0</v>
      </c>
      <c r="M851" s="373" t="n">
        <v>609</v>
      </c>
      <c r="N851" s="373" t="n">
        <v>691</v>
      </c>
      <c r="O851" s="373" t="n">
        <v>597</v>
      </c>
      <c r="P851" s="373" t="n">
        <v>2150</v>
      </c>
      <c r="Q851" s="373" t="n">
        <v>2251</v>
      </c>
      <c r="R851" s="373" t="n">
        <v>571</v>
      </c>
      <c r="S851" s="373" t="n">
        <v>0</v>
      </c>
      <c r="T851" s="373" t="n">
        <v>62</v>
      </c>
      <c r="U851" s="370" t="n">
        <v>5034</v>
      </c>
      <c r="V851" s="370"/>
      <c r="W851" s="379"/>
      <c r="X851" s="378" t="s">
        <v>3029</v>
      </c>
    </row>
    <row r="852" s="401" customFormat="true" ht="13.5" hidden="false" customHeight="true" outlineLevel="0" collapsed="false">
      <c r="B852" s="402" t="s">
        <v>3030</v>
      </c>
      <c r="C852" s="403"/>
      <c r="D852" s="393" t="n">
        <v>0</v>
      </c>
      <c r="E852" s="393" t="n">
        <v>0</v>
      </c>
      <c r="F852" s="393" t="n">
        <v>0</v>
      </c>
      <c r="G852" s="393" t="n">
        <v>29</v>
      </c>
      <c r="H852" s="393" t="n">
        <v>40</v>
      </c>
      <c r="I852" s="393" t="n">
        <v>0</v>
      </c>
      <c r="J852" s="393" t="n">
        <v>110</v>
      </c>
      <c r="K852" s="393" t="n">
        <v>0</v>
      </c>
      <c r="L852" s="393" t="n">
        <v>0</v>
      </c>
      <c r="M852" s="393" t="n">
        <v>768</v>
      </c>
      <c r="N852" s="393" t="n">
        <v>1077</v>
      </c>
      <c r="O852" s="393" t="n">
        <v>487</v>
      </c>
      <c r="P852" s="393" t="n">
        <v>2511</v>
      </c>
      <c r="Q852" s="393" t="n">
        <v>4976</v>
      </c>
      <c r="R852" s="393" t="n">
        <v>1135</v>
      </c>
      <c r="S852" s="393" t="n">
        <v>7116</v>
      </c>
      <c r="T852" s="393" t="n">
        <v>0</v>
      </c>
      <c r="U852" s="406" t="n">
        <v>15738</v>
      </c>
      <c r="V852" s="406"/>
      <c r="W852" s="407"/>
      <c r="X852" s="403" t="s">
        <v>3030</v>
      </c>
    </row>
    <row r="853" customFormat="false" ht="13.5" hidden="false" customHeight="true" outlineLevel="0" collapsed="false">
      <c r="B853" s="388" t="s">
        <v>3031</v>
      </c>
      <c r="C853" s="378"/>
      <c r="D853" s="373" t="n">
        <v>0</v>
      </c>
      <c r="E853" s="373" t="n">
        <v>0</v>
      </c>
      <c r="F853" s="373" t="n">
        <v>0</v>
      </c>
      <c r="G853" s="373" t="n">
        <v>38</v>
      </c>
      <c r="H853" s="373" t="n">
        <v>185</v>
      </c>
      <c r="I853" s="373" t="n">
        <v>0</v>
      </c>
      <c r="J853" s="373" t="n">
        <v>0</v>
      </c>
      <c r="K853" s="373" t="n">
        <v>0</v>
      </c>
      <c r="L853" s="373" t="n">
        <v>0</v>
      </c>
      <c r="M853" s="373" t="n">
        <v>4</v>
      </c>
      <c r="N853" s="373" t="n">
        <v>0</v>
      </c>
      <c r="O853" s="373" t="n">
        <v>149</v>
      </c>
      <c r="P853" s="373" t="n">
        <v>376</v>
      </c>
      <c r="Q853" s="373" t="n">
        <v>1188</v>
      </c>
      <c r="R853" s="373" t="n">
        <v>579</v>
      </c>
      <c r="S853" s="373" t="n">
        <v>644</v>
      </c>
      <c r="T853" s="373" t="n">
        <v>0</v>
      </c>
      <c r="U853" s="370" t="n">
        <v>2787</v>
      </c>
      <c r="V853" s="370"/>
      <c r="W853" s="379"/>
      <c r="X853" s="378" t="s">
        <v>3031</v>
      </c>
    </row>
    <row r="854" customFormat="false" ht="13.5" hidden="false" customHeight="true" outlineLevel="0" collapsed="false">
      <c r="B854" s="388" t="s">
        <v>3032</v>
      </c>
      <c r="C854" s="378" t="s">
        <v>2352</v>
      </c>
      <c r="D854" s="373" t="n">
        <v>0</v>
      </c>
      <c r="E854" s="373" t="n">
        <v>272</v>
      </c>
      <c r="F854" s="373" t="n">
        <v>1410</v>
      </c>
      <c r="G854" s="373" t="n">
        <v>480</v>
      </c>
      <c r="H854" s="373" t="n">
        <v>764</v>
      </c>
      <c r="I854" s="373" t="n">
        <v>0</v>
      </c>
      <c r="J854" s="373" t="n">
        <v>0</v>
      </c>
      <c r="K854" s="373" t="n">
        <v>0</v>
      </c>
      <c r="L854" s="373" t="n">
        <v>0</v>
      </c>
      <c r="M854" s="373" t="n">
        <v>1814</v>
      </c>
      <c r="N854" s="373" t="n">
        <v>1599</v>
      </c>
      <c r="O854" s="373" t="n">
        <v>289</v>
      </c>
      <c r="P854" s="373" t="n">
        <v>6628</v>
      </c>
      <c r="Q854" s="373" t="n">
        <v>3332</v>
      </c>
      <c r="R854" s="373" t="n">
        <v>1465</v>
      </c>
      <c r="S854" s="373" t="n">
        <v>1078</v>
      </c>
      <c r="T854" s="373" t="n">
        <v>0</v>
      </c>
      <c r="U854" s="370" t="n">
        <v>12503</v>
      </c>
      <c r="V854" s="370"/>
      <c r="W854" s="379"/>
      <c r="X854" s="378" t="s">
        <v>3032</v>
      </c>
    </row>
    <row r="855" customFormat="false" ht="13.5" hidden="false" customHeight="true" outlineLevel="0" collapsed="false">
      <c r="B855" s="388" t="s">
        <v>3033</v>
      </c>
      <c r="C855" s="378" t="s">
        <v>2352</v>
      </c>
      <c r="D855" s="373" t="n">
        <v>0</v>
      </c>
      <c r="E855" s="373" t="n">
        <v>0</v>
      </c>
      <c r="F855" s="373" t="n">
        <v>0</v>
      </c>
      <c r="G855" s="373" t="n">
        <v>0</v>
      </c>
      <c r="H855" s="373" t="n">
        <v>0</v>
      </c>
      <c r="I855" s="373" t="n">
        <v>0</v>
      </c>
      <c r="J855" s="373" t="n">
        <v>0</v>
      </c>
      <c r="K855" s="373" t="n">
        <v>0</v>
      </c>
      <c r="L855" s="373" t="n">
        <v>0</v>
      </c>
      <c r="M855" s="373" t="n">
        <v>761</v>
      </c>
      <c r="N855" s="373" t="n">
        <v>680</v>
      </c>
      <c r="O855" s="373" t="n">
        <v>199</v>
      </c>
      <c r="P855" s="373" t="n">
        <v>1640</v>
      </c>
      <c r="Q855" s="373" t="n">
        <v>1630</v>
      </c>
      <c r="R855" s="373" t="n">
        <v>932</v>
      </c>
      <c r="S855" s="373" t="n">
        <v>0</v>
      </c>
      <c r="T855" s="373" t="n">
        <v>0</v>
      </c>
      <c r="U855" s="370" t="n">
        <v>4202</v>
      </c>
      <c r="V855" s="370"/>
      <c r="W855" s="379"/>
      <c r="X855" s="378" t="s">
        <v>3033</v>
      </c>
    </row>
    <row r="856" customFormat="false" ht="13.5" hidden="false" customHeight="true" outlineLevel="0" collapsed="false">
      <c r="B856" s="388" t="s">
        <v>3034</v>
      </c>
      <c r="C856" s="378" t="s">
        <v>2352</v>
      </c>
      <c r="D856" s="373" t="n">
        <v>0</v>
      </c>
      <c r="E856" s="373" t="n">
        <v>1365</v>
      </c>
      <c r="F856" s="373" t="n">
        <v>131</v>
      </c>
      <c r="G856" s="373" t="n">
        <v>124</v>
      </c>
      <c r="H856" s="373" t="n">
        <v>541</v>
      </c>
      <c r="I856" s="373" t="n">
        <v>0</v>
      </c>
      <c r="J856" s="373" t="n">
        <v>0</v>
      </c>
      <c r="K856" s="373" t="n">
        <v>1</v>
      </c>
      <c r="L856" s="373" t="n">
        <v>6</v>
      </c>
      <c r="M856" s="373" t="n">
        <v>2357</v>
      </c>
      <c r="N856" s="373" t="n">
        <v>745</v>
      </c>
      <c r="O856" s="373" t="n">
        <v>572</v>
      </c>
      <c r="P856" s="373" t="n">
        <v>5842</v>
      </c>
      <c r="Q856" s="373" t="n">
        <v>4046</v>
      </c>
      <c r="R856" s="373" t="n">
        <v>3710</v>
      </c>
      <c r="S856" s="373" t="n">
        <v>5489</v>
      </c>
      <c r="T856" s="373" t="n">
        <v>1</v>
      </c>
      <c r="U856" s="370" t="n">
        <v>19088</v>
      </c>
      <c r="V856" s="370"/>
      <c r="W856" s="379"/>
      <c r="X856" s="378" t="s">
        <v>3034</v>
      </c>
    </row>
    <row r="857" customFormat="false" ht="13.5" hidden="false" customHeight="true" outlineLevel="0" collapsed="false">
      <c r="B857" s="388" t="s">
        <v>3035</v>
      </c>
      <c r="C857" s="378" t="s">
        <v>2352</v>
      </c>
      <c r="D857" s="373" t="n">
        <v>0</v>
      </c>
      <c r="E857" s="373" t="n">
        <v>792</v>
      </c>
      <c r="F857" s="373" t="n">
        <v>0</v>
      </c>
      <c r="G857" s="373" t="n">
        <v>44</v>
      </c>
      <c r="H857" s="373" t="n">
        <v>0</v>
      </c>
      <c r="I857" s="373" t="n">
        <v>0</v>
      </c>
      <c r="J857" s="373" t="n">
        <v>0</v>
      </c>
      <c r="K857" s="373" t="n">
        <v>17</v>
      </c>
      <c r="L857" s="373" t="n">
        <v>0</v>
      </c>
      <c r="M857" s="373" t="n">
        <v>3175</v>
      </c>
      <c r="N857" s="373" t="n">
        <v>0</v>
      </c>
      <c r="O857" s="373" t="n">
        <v>0</v>
      </c>
      <c r="P857" s="373" t="n">
        <v>4028</v>
      </c>
      <c r="Q857" s="373" t="n">
        <v>0</v>
      </c>
      <c r="R857" s="373" t="n">
        <v>78</v>
      </c>
      <c r="S857" s="373" t="n">
        <v>0</v>
      </c>
      <c r="T857" s="373" t="n">
        <v>0</v>
      </c>
      <c r="U857" s="370" t="n">
        <v>4106</v>
      </c>
      <c r="V857" s="370"/>
      <c r="W857" s="379"/>
      <c r="X857" s="378" t="s">
        <v>3035</v>
      </c>
    </row>
    <row r="858" customFormat="false" ht="13.5" hidden="false" customHeight="true" outlineLevel="0" collapsed="false">
      <c r="B858" s="388" t="s">
        <v>3036</v>
      </c>
      <c r="C858" s="378" t="s">
        <v>2352</v>
      </c>
      <c r="D858" s="373" t="n">
        <v>0</v>
      </c>
      <c r="E858" s="373" t="n">
        <v>343</v>
      </c>
      <c r="F858" s="373" t="n">
        <v>113</v>
      </c>
      <c r="G858" s="373" t="n">
        <v>98</v>
      </c>
      <c r="H858" s="373" t="n">
        <v>632</v>
      </c>
      <c r="I858" s="373" t="n">
        <v>0</v>
      </c>
      <c r="J858" s="373" t="n">
        <v>0</v>
      </c>
      <c r="K858" s="373" t="n">
        <v>0</v>
      </c>
      <c r="L858" s="373" t="n">
        <v>0</v>
      </c>
      <c r="M858" s="373" t="n">
        <v>2570</v>
      </c>
      <c r="N858" s="373" t="n">
        <v>2660</v>
      </c>
      <c r="O858" s="373" t="n">
        <v>89</v>
      </c>
      <c r="P858" s="373" t="n">
        <v>6505</v>
      </c>
      <c r="Q858" s="373" t="n">
        <v>1944</v>
      </c>
      <c r="R858" s="373" t="n">
        <v>2071</v>
      </c>
      <c r="S858" s="373" t="n">
        <v>1</v>
      </c>
      <c r="T858" s="373" t="n">
        <v>0</v>
      </c>
      <c r="U858" s="370" t="n">
        <v>10521</v>
      </c>
      <c r="V858" s="370"/>
      <c r="W858" s="379"/>
      <c r="X858" s="378" t="s">
        <v>3036</v>
      </c>
    </row>
    <row r="859" customFormat="false" ht="13.5" hidden="false" customHeight="true" outlineLevel="0" collapsed="false">
      <c r="B859" s="388" t="s">
        <v>3037</v>
      </c>
      <c r="C859" s="378"/>
      <c r="D859" s="373" t="n">
        <v>0</v>
      </c>
      <c r="E859" s="373" t="n">
        <v>0</v>
      </c>
      <c r="F859" s="373" t="n">
        <v>0</v>
      </c>
      <c r="G859" s="373" t="n">
        <v>0</v>
      </c>
      <c r="H859" s="373" t="n">
        <v>0</v>
      </c>
      <c r="I859" s="373" t="n">
        <v>0</v>
      </c>
      <c r="J859" s="373" t="n">
        <v>0</v>
      </c>
      <c r="K859" s="373" t="n">
        <v>0</v>
      </c>
      <c r="L859" s="373" t="n">
        <v>0</v>
      </c>
      <c r="M859" s="373" t="n">
        <v>59</v>
      </c>
      <c r="N859" s="373" t="n">
        <v>1536</v>
      </c>
      <c r="O859" s="373" t="n">
        <v>0</v>
      </c>
      <c r="P859" s="373" t="n">
        <v>1595</v>
      </c>
      <c r="Q859" s="373" t="n">
        <v>0</v>
      </c>
      <c r="R859" s="373" t="n">
        <v>353</v>
      </c>
      <c r="S859" s="373" t="n">
        <v>1790</v>
      </c>
      <c r="T859" s="373" t="n">
        <v>13</v>
      </c>
      <c r="U859" s="370" t="n">
        <v>3751</v>
      </c>
      <c r="V859" s="370"/>
      <c r="W859" s="379"/>
      <c r="X859" s="378" t="s">
        <v>3037</v>
      </c>
    </row>
    <row r="860" customFormat="false" ht="13.5" hidden="false" customHeight="true" outlineLevel="0" collapsed="false">
      <c r="B860" s="388" t="s">
        <v>3038</v>
      </c>
      <c r="C860" s="378"/>
      <c r="D860" s="373" t="n">
        <v>0</v>
      </c>
      <c r="E860" s="373" t="n">
        <v>410</v>
      </c>
      <c r="F860" s="373" t="n">
        <v>0</v>
      </c>
      <c r="G860" s="373" t="n">
        <v>0</v>
      </c>
      <c r="H860" s="373" t="n">
        <v>0</v>
      </c>
      <c r="I860" s="373" t="n">
        <v>24</v>
      </c>
      <c r="J860" s="373" t="n">
        <v>0</v>
      </c>
      <c r="K860" s="373" t="n">
        <v>3</v>
      </c>
      <c r="L860" s="373" t="n">
        <v>0</v>
      </c>
      <c r="M860" s="373" t="n">
        <v>0</v>
      </c>
      <c r="N860" s="373" t="n">
        <v>0</v>
      </c>
      <c r="O860" s="373" t="n">
        <v>0</v>
      </c>
      <c r="P860" s="373" t="n">
        <v>437</v>
      </c>
      <c r="Q860" s="373" t="n">
        <v>0</v>
      </c>
      <c r="R860" s="373" t="n">
        <v>0</v>
      </c>
      <c r="S860" s="373" t="n">
        <v>1</v>
      </c>
      <c r="T860" s="373" t="n">
        <v>0</v>
      </c>
      <c r="U860" s="370" t="n">
        <v>438</v>
      </c>
      <c r="V860" s="370"/>
      <c r="W860" s="379"/>
      <c r="X860" s="399" t="s">
        <v>3038</v>
      </c>
    </row>
    <row r="861" customFormat="false" ht="13.5" hidden="false" customHeight="true" outlineLevel="0" collapsed="false">
      <c r="B861" s="388" t="s">
        <v>3039</v>
      </c>
      <c r="C861" s="378" t="s">
        <v>2352</v>
      </c>
      <c r="D861" s="373" t="n">
        <v>0</v>
      </c>
      <c r="E861" s="373" t="n">
        <v>0</v>
      </c>
      <c r="F861" s="373" t="n">
        <v>0</v>
      </c>
      <c r="G861" s="373" t="n">
        <v>0</v>
      </c>
      <c r="H861" s="373" t="n">
        <v>0</v>
      </c>
      <c r="I861" s="373" t="n">
        <v>0</v>
      </c>
      <c r="J861" s="373" t="n">
        <v>0</v>
      </c>
      <c r="K861" s="373" t="n">
        <v>0</v>
      </c>
      <c r="L861" s="373" t="n">
        <v>0</v>
      </c>
      <c r="M861" s="373" t="n">
        <v>217</v>
      </c>
      <c r="N861" s="373" t="n">
        <v>387</v>
      </c>
      <c r="O861" s="373" t="n">
        <v>0</v>
      </c>
      <c r="P861" s="373" t="n">
        <v>604</v>
      </c>
      <c r="Q861" s="373" t="n">
        <v>0</v>
      </c>
      <c r="R861" s="373" t="n">
        <v>0</v>
      </c>
      <c r="S861" s="373" t="n">
        <v>93</v>
      </c>
      <c r="T861" s="373" t="n">
        <v>0</v>
      </c>
      <c r="U861" s="370" t="n">
        <v>697</v>
      </c>
      <c r="V861" s="370"/>
      <c r="W861" s="379"/>
      <c r="X861" s="378" t="s">
        <v>3039</v>
      </c>
    </row>
    <row r="862" customFormat="false" ht="13.5" hidden="false" customHeight="true" outlineLevel="0" collapsed="false">
      <c r="B862" s="388" t="s">
        <v>3040</v>
      </c>
      <c r="C862" s="378" t="s">
        <v>2352</v>
      </c>
      <c r="D862" s="373" t="n">
        <v>0</v>
      </c>
      <c r="E862" s="373" t="n">
        <v>102</v>
      </c>
      <c r="F862" s="373" t="n">
        <v>75</v>
      </c>
      <c r="G862" s="373" t="n">
        <v>1103</v>
      </c>
      <c r="H862" s="373" t="n">
        <v>842</v>
      </c>
      <c r="I862" s="373" t="n">
        <v>1834</v>
      </c>
      <c r="J862" s="373" t="n">
        <v>1950</v>
      </c>
      <c r="K862" s="373" t="n">
        <v>20</v>
      </c>
      <c r="L862" s="373" t="n">
        <v>16</v>
      </c>
      <c r="M862" s="373" t="n">
        <v>0</v>
      </c>
      <c r="N862" s="373" t="n">
        <v>0</v>
      </c>
      <c r="O862" s="373" t="n">
        <v>12</v>
      </c>
      <c r="P862" s="373" t="n">
        <v>5954</v>
      </c>
      <c r="Q862" s="373" t="n">
        <v>1608</v>
      </c>
      <c r="R862" s="373" t="n">
        <v>686</v>
      </c>
      <c r="S862" s="373" t="n">
        <v>1558</v>
      </c>
      <c r="T862" s="373" t="n">
        <v>48</v>
      </c>
      <c r="U862" s="370" t="n">
        <v>9854</v>
      </c>
      <c r="V862" s="370"/>
      <c r="W862" s="379"/>
      <c r="X862" s="378" t="s">
        <v>3040</v>
      </c>
    </row>
    <row r="863" customFormat="false" ht="13.5" hidden="false" customHeight="true" outlineLevel="0" collapsed="false">
      <c r="B863" s="388" t="s">
        <v>3041</v>
      </c>
      <c r="C863" s="378"/>
      <c r="D863" s="373" t="n">
        <v>0</v>
      </c>
      <c r="E863" s="373" t="n">
        <v>124</v>
      </c>
      <c r="F863" s="373" t="n">
        <v>44</v>
      </c>
      <c r="G863" s="373" t="n">
        <v>306</v>
      </c>
      <c r="H863" s="373" t="n">
        <v>751</v>
      </c>
      <c r="I863" s="373" t="n">
        <v>1943</v>
      </c>
      <c r="J863" s="373" t="n">
        <v>796</v>
      </c>
      <c r="K863" s="373" t="n">
        <v>0</v>
      </c>
      <c r="L863" s="373" t="n">
        <v>0</v>
      </c>
      <c r="M863" s="373" t="n">
        <v>0</v>
      </c>
      <c r="N863" s="373" t="n">
        <v>0</v>
      </c>
      <c r="O863" s="373" t="n">
        <v>0</v>
      </c>
      <c r="P863" s="373" t="n">
        <v>3964</v>
      </c>
      <c r="Q863" s="373" t="n">
        <v>0</v>
      </c>
      <c r="R863" s="373" t="n">
        <v>458</v>
      </c>
      <c r="S863" s="373" t="n">
        <v>5010</v>
      </c>
      <c r="T863" s="373" t="n">
        <v>3</v>
      </c>
      <c r="U863" s="370" t="n">
        <v>9435</v>
      </c>
      <c r="V863" s="370"/>
      <c r="W863" s="379"/>
      <c r="X863" s="378" t="s">
        <v>3041</v>
      </c>
    </row>
    <row r="864" customFormat="false" ht="13.5" hidden="false" customHeight="true" outlineLevel="0" collapsed="false">
      <c r="B864" s="388" t="s">
        <v>3042</v>
      </c>
      <c r="C864" s="378" t="s">
        <v>2352</v>
      </c>
      <c r="D864" s="373" t="n">
        <v>0</v>
      </c>
      <c r="E864" s="373" t="n">
        <v>0</v>
      </c>
      <c r="F864" s="373" t="n">
        <v>0</v>
      </c>
      <c r="G864" s="373" t="n">
        <v>62</v>
      </c>
      <c r="H864" s="373" t="n">
        <v>117</v>
      </c>
      <c r="I864" s="373" t="n">
        <v>0</v>
      </c>
      <c r="J864" s="373" t="n">
        <v>0</v>
      </c>
      <c r="K864" s="373" t="n">
        <v>0</v>
      </c>
      <c r="L864" s="373" t="n">
        <v>0</v>
      </c>
      <c r="M864" s="373" t="n">
        <v>70</v>
      </c>
      <c r="N864" s="373" t="n">
        <v>257</v>
      </c>
      <c r="O864" s="373" t="n">
        <v>1020</v>
      </c>
      <c r="P864" s="373" t="n">
        <v>1526</v>
      </c>
      <c r="Q864" s="373" t="n">
        <v>2430</v>
      </c>
      <c r="R864" s="373" t="n">
        <v>438</v>
      </c>
      <c r="S864" s="373" t="n">
        <v>16</v>
      </c>
      <c r="T864" s="373" t="n">
        <v>8</v>
      </c>
      <c r="U864" s="370" t="n">
        <v>4418</v>
      </c>
      <c r="V864" s="370"/>
      <c r="W864" s="379"/>
      <c r="X864" s="378" t="s">
        <v>3042</v>
      </c>
    </row>
    <row r="865" customFormat="false" ht="13.5" hidden="false" customHeight="true" outlineLevel="0" collapsed="false">
      <c r="B865" s="388" t="s">
        <v>3043</v>
      </c>
      <c r="C865" s="378" t="s">
        <v>2352</v>
      </c>
      <c r="D865" s="373" t="n">
        <v>0</v>
      </c>
      <c r="E865" s="373" t="n">
        <v>0</v>
      </c>
      <c r="F865" s="373" t="n">
        <v>0</v>
      </c>
      <c r="G865" s="373" t="n">
        <v>1</v>
      </c>
      <c r="H865" s="373" t="n">
        <v>0</v>
      </c>
      <c r="I865" s="373" t="n">
        <v>0</v>
      </c>
      <c r="J865" s="373" t="n">
        <v>0</v>
      </c>
      <c r="K865" s="373" t="n">
        <v>0</v>
      </c>
      <c r="L865" s="373" t="n">
        <v>0</v>
      </c>
      <c r="M865" s="373" t="n">
        <v>129</v>
      </c>
      <c r="N865" s="373" t="n">
        <v>279</v>
      </c>
      <c r="O865" s="373" t="n">
        <v>1189</v>
      </c>
      <c r="P865" s="373" t="n">
        <v>1598</v>
      </c>
      <c r="Q865" s="373" t="n">
        <v>2481</v>
      </c>
      <c r="R865" s="373" t="n">
        <v>452</v>
      </c>
      <c r="S865" s="373" t="n">
        <v>0</v>
      </c>
      <c r="T865" s="373" t="n">
        <v>0</v>
      </c>
      <c r="U865" s="370" t="n">
        <v>4531</v>
      </c>
      <c r="V865" s="370"/>
      <c r="W865" s="379"/>
      <c r="X865" s="378" t="s">
        <v>3043</v>
      </c>
    </row>
    <row r="866" customFormat="false" ht="13.5" hidden="false" customHeight="true" outlineLevel="0" collapsed="false">
      <c r="B866" s="388" t="s">
        <v>3044</v>
      </c>
      <c r="C866" s="378" t="s">
        <v>2352</v>
      </c>
      <c r="D866" s="373" t="n">
        <v>0</v>
      </c>
      <c r="E866" s="373" t="n">
        <v>0</v>
      </c>
      <c r="F866" s="373" t="n">
        <v>0</v>
      </c>
      <c r="G866" s="373" t="n">
        <v>72</v>
      </c>
      <c r="H866" s="373" t="n">
        <v>343</v>
      </c>
      <c r="I866" s="373" t="n">
        <v>0</v>
      </c>
      <c r="J866" s="373" t="n">
        <v>0</v>
      </c>
      <c r="K866" s="373" t="n">
        <v>0</v>
      </c>
      <c r="L866" s="373" t="n">
        <v>0</v>
      </c>
      <c r="M866" s="373" t="n">
        <v>630</v>
      </c>
      <c r="N866" s="373" t="n">
        <v>1967</v>
      </c>
      <c r="O866" s="373" t="n">
        <v>292</v>
      </c>
      <c r="P866" s="373" t="n">
        <v>3304</v>
      </c>
      <c r="Q866" s="373" t="n">
        <v>976</v>
      </c>
      <c r="R866" s="373" t="n">
        <v>1744</v>
      </c>
      <c r="S866" s="373" t="n">
        <v>1456</v>
      </c>
      <c r="T866" s="373" t="n">
        <v>100</v>
      </c>
      <c r="U866" s="370" t="n">
        <v>7580</v>
      </c>
      <c r="V866" s="370"/>
      <c r="W866" s="379"/>
      <c r="X866" s="378" t="s">
        <v>3044</v>
      </c>
    </row>
    <row r="867" customFormat="false" ht="13.5" hidden="false" customHeight="true" outlineLevel="0" collapsed="false">
      <c r="B867" s="388" t="s">
        <v>3045</v>
      </c>
      <c r="C867" s="378" t="s">
        <v>2352</v>
      </c>
      <c r="D867" s="373" t="n">
        <v>0</v>
      </c>
      <c r="E867" s="373" t="n">
        <v>0</v>
      </c>
      <c r="F867" s="373" t="n">
        <v>0</v>
      </c>
      <c r="G867" s="373" t="n">
        <v>4</v>
      </c>
      <c r="H867" s="373" t="n">
        <v>28</v>
      </c>
      <c r="I867" s="373" t="n">
        <v>193</v>
      </c>
      <c r="J867" s="373" t="n">
        <v>337</v>
      </c>
      <c r="K867" s="373" t="n">
        <v>0</v>
      </c>
      <c r="L867" s="373" t="n">
        <v>0</v>
      </c>
      <c r="M867" s="373" t="n">
        <v>0</v>
      </c>
      <c r="N867" s="373" t="n">
        <v>0</v>
      </c>
      <c r="O867" s="373" t="n">
        <v>1050</v>
      </c>
      <c r="P867" s="373" t="n">
        <v>1612</v>
      </c>
      <c r="Q867" s="373" t="n">
        <v>3130</v>
      </c>
      <c r="R867" s="373" t="n">
        <v>1686</v>
      </c>
      <c r="S867" s="373" t="n">
        <v>0</v>
      </c>
      <c r="T867" s="373" t="n">
        <v>0</v>
      </c>
      <c r="U867" s="370" t="n">
        <v>6428</v>
      </c>
      <c r="V867" s="370"/>
      <c r="W867" s="379"/>
      <c r="X867" s="378" t="s">
        <v>3045</v>
      </c>
    </row>
    <row r="868" customFormat="false" ht="13.5" hidden="false" customHeight="true" outlineLevel="0" collapsed="false">
      <c r="B868" s="388" t="s">
        <v>3046</v>
      </c>
      <c r="C868" s="378" t="s">
        <v>2352</v>
      </c>
      <c r="D868" s="373" t="n">
        <v>0</v>
      </c>
      <c r="E868" s="373" t="n">
        <v>0</v>
      </c>
      <c r="F868" s="373" t="n">
        <v>0</v>
      </c>
      <c r="G868" s="373" t="n">
        <v>20</v>
      </c>
      <c r="H868" s="373" t="n">
        <v>231</v>
      </c>
      <c r="I868" s="373" t="n">
        <v>0</v>
      </c>
      <c r="J868" s="373" t="n">
        <v>0</v>
      </c>
      <c r="K868" s="373" t="n">
        <v>0</v>
      </c>
      <c r="L868" s="373" t="n">
        <v>0</v>
      </c>
      <c r="M868" s="373" t="n">
        <v>875</v>
      </c>
      <c r="N868" s="373" t="n">
        <v>2103</v>
      </c>
      <c r="O868" s="373" t="n">
        <v>1188</v>
      </c>
      <c r="P868" s="373" t="n">
        <v>4417</v>
      </c>
      <c r="Q868" s="373" t="n">
        <v>3032</v>
      </c>
      <c r="R868" s="373" t="n">
        <v>1993</v>
      </c>
      <c r="S868" s="373" t="n">
        <v>670</v>
      </c>
      <c r="T868" s="373" t="n">
        <v>0</v>
      </c>
      <c r="U868" s="370" t="n">
        <v>10112</v>
      </c>
      <c r="V868" s="370"/>
      <c r="W868" s="379"/>
      <c r="X868" s="378" t="s">
        <v>3046</v>
      </c>
    </row>
    <row r="869" customFormat="false" ht="13.5" hidden="false" customHeight="true" outlineLevel="0" collapsed="false">
      <c r="B869" s="388" t="s">
        <v>3047</v>
      </c>
      <c r="C869" s="378" t="s">
        <v>2352</v>
      </c>
      <c r="D869" s="373" t="n">
        <v>0</v>
      </c>
      <c r="E869" s="373" t="n">
        <v>863</v>
      </c>
      <c r="F869" s="373" t="n">
        <v>537</v>
      </c>
      <c r="G869" s="373" t="n">
        <v>0</v>
      </c>
      <c r="H869" s="373" t="n">
        <v>0</v>
      </c>
      <c r="I869" s="373" t="n">
        <v>0</v>
      </c>
      <c r="J869" s="373" t="n">
        <v>0</v>
      </c>
      <c r="K869" s="373" t="n">
        <v>0</v>
      </c>
      <c r="L869" s="373" t="n">
        <v>0</v>
      </c>
      <c r="M869" s="373" t="n">
        <v>828</v>
      </c>
      <c r="N869" s="373" t="n">
        <v>1433</v>
      </c>
      <c r="O869" s="373" t="n">
        <v>0</v>
      </c>
      <c r="P869" s="373" t="n">
        <v>3661</v>
      </c>
      <c r="Q869" s="373" t="n">
        <v>0</v>
      </c>
      <c r="R869" s="373" t="n">
        <v>246</v>
      </c>
      <c r="S869" s="373" t="n">
        <v>0</v>
      </c>
      <c r="T869" s="373" t="n">
        <v>0</v>
      </c>
      <c r="U869" s="370" t="n">
        <v>3907</v>
      </c>
      <c r="V869" s="370"/>
      <c r="W869" s="379"/>
      <c r="X869" s="378" t="s">
        <v>3047</v>
      </c>
    </row>
    <row r="870" customFormat="false" ht="13.5" hidden="false" customHeight="true" outlineLevel="0" collapsed="false">
      <c r="B870" s="388" t="s">
        <v>3048</v>
      </c>
      <c r="C870" s="378" t="s">
        <v>2352</v>
      </c>
      <c r="D870" s="373" t="n">
        <v>0</v>
      </c>
      <c r="E870" s="373" t="n">
        <v>203</v>
      </c>
      <c r="F870" s="373" t="n">
        <v>157</v>
      </c>
      <c r="G870" s="373" t="n">
        <v>61</v>
      </c>
      <c r="H870" s="373" t="n">
        <v>273</v>
      </c>
      <c r="I870" s="373" t="n">
        <v>0</v>
      </c>
      <c r="J870" s="373" t="n">
        <v>0</v>
      </c>
      <c r="K870" s="373" t="n">
        <v>0</v>
      </c>
      <c r="L870" s="373" t="n">
        <v>0</v>
      </c>
      <c r="M870" s="373" t="n">
        <v>723</v>
      </c>
      <c r="N870" s="373" t="n">
        <v>831</v>
      </c>
      <c r="O870" s="373" t="n">
        <v>789</v>
      </c>
      <c r="P870" s="373" t="n">
        <v>3037</v>
      </c>
      <c r="Q870" s="373" t="n">
        <v>1508</v>
      </c>
      <c r="R870" s="373" t="n">
        <v>662</v>
      </c>
      <c r="S870" s="373" t="n">
        <v>110</v>
      </c>
      <c r="T870" s="373" t="n">
        <v>2</v>
      </c>
      <c r="U870" s="370" t="n">
        <v>5319</v>
      </c>
      <c r="V870" s="370"/>
      <c r="W870" s="379"/>
      <c r="X870" s="378" t="s">
        <v>3048</v>
      </c>
    </row>
    <row r="871" customFormat="false" ht="13.5" hidden="false" customHeight="true" outlineLevel="0" collapsed="false">
      <c r="B871" s="388" t="s">
        <v>3049</v>
      </c>
      <c r="C871" s="378" t="s">
        <v>2352</v>
      </c>
      <c r="D871" s="373" t="n">
        <v>65</v>
      </c>
      <c r="E871" s="373" t="n">
        <v>826</v>
      </c>
      <c r="F871" s="373" t="n">
        <v>18</v>
      </c>
      <c r="G871" s="373" t="n">
        <v>12</v>
      </c>
      <c r="H871" s="373" t="n">
        <v>24</v>
      </c>
      <c r="I871" s="373" t="n">
        <v>0</v>
      </c>
      <c r="J871" s="373" t="n">
        <v>0</v>
      </c>
      <c r="K871" s="373" t="n">
        <v>53</v>
      </c>
      <c r="L871" s="373" t="n">
        <v>0</v>
      </c>
      <c r="M871" s="373" t="n">
        <v>4401</v>
      </c>
      <c r="N871" s="373" t="n">
        <v>1871</v>
      </c>
      <c r="O871" s="373" t="n">
        <v>0</v>
      </c>
      <c r="P871" s="373" t="n">
        <v>7270</v>
      </c>
      <c r="Q871" s="373" t="n">
        <v>0</v>
      </c>
      <c r="R871" s="373" t="n">
        <v>260</v>
      </c>
      <c r="S871" s="373" t="n">
        <v>2</v>
      </c>
      <c r="T871" s="373" t="n">
        <v>0</v>
      </c>
      <c r="U871" s="370" t="n">
        <v>7532</v>
      </c>
      <c r="V871" s="370"/>
      <c r="W871" s="379"/>
      <c r="X871" s="378" t="s">
        <v>3049</v>
      </c>
    </row>
    <row r="872" customFormat="false" ht="13.5" hidden="false" customHeight="true" outlineLevel="0" collapsed="false">
      <c r="B872" s="388" t="s">
        <v>3050</v>
      </c>
      <c r="C872" s="378" t="s">
        <v>2352</v>
      </c>
      <c r="D872" s="373" t="n">
        <v>0</v>
      </c>
      <c r="E872" s="373" t="n">
        <v>432</v>
      </c>
      <c r="F872" s="373" t="n">
        <v>83</v>
      </c>
      <c r="G872" s="373" t="n">
        <v>520</v>
      </c>
      <c r="H872" s="373" t="n">
        <v>3612</v>
      </c>
      <c r="I872" s="373" t="n">
        <v>0</v>
      </c>
      <c r="J872" s="373" t="n">
        <v>0</v>
      </c>
      <c r="K872" s="373" t="n">
        <v>0</v>
      </c>
      <c r="L872" s="373" t="n">
        <v>0</v>
      </c>
      <c r="M872" s="373" t="n">
        <v>1808</v>
      </c>
      <c r="N872" s="373" t="n">
        <v>1898</v>
      </c>
      <c r="O872" s="373" t="n">
        <v>1300</v>
      </c>
      <c r="P872" s="373" t="n">
        <v>9653</v>
      </c>
      <c r="Q872" s="373" t="n">
        <v>1910</v>
      </c>
      <c r="R872" s="373" t="n">
        <v>1580</v>
      </c>
      <c r="S872" s="373" t="n">
        <v>2063</v>
      </c>
      <c r="T872" s="373" t="n">
        <v>7</v>
      </c>
      <c r="U872" s="370" t="n">
        <v>15213</v>
      </c>
      <c r="V872" s="370"/>
      <c r="W872" s="379"/>
      <c r="X872" s="378" t="s">
        <v>3050</v>
      </c>
    </row>
    <row r="873" customFormat="false" ht="13.5" hidden="false" customHeight="true" outlineLevel="0" collapsed="false">
      <c r="B873" s="388" t="s">
        <v>3051</v>
      </c>
      <c r="C873" s="378"/>
      <c r="D873" s="373" t="n">
        <v>0</v>
      </c>
      <c r="E873" s="373" t="n">
        <v>0</v>
      </c>
      <c r="F873" s="373" t="n">
        <v>0</v>
      </c>
      <c r="G873" s="373" t="n">
        <v>0</v>
      </c>
      <c r="H873" s="373" t="n">
        <v>0</v>
      </c>
      <c r="I873" s="373" t="n">
        <v>0</v>
      </c>
      <c r="J873" s="373" t="n">
        <v>0</v>
      </c>
      <c r="K873" s="373" t="n">
        <v>0</v>
      </c>
      <c r="L873" s="373" t="n">
        <v>0</v>
      </c>
      <c r="M873" s="373" t="n">
        <v>140</v>
      </c>
      <c r="N873" s="373" t="n">
        <v>17</v>
      </c>
      <c r="O873" s="373" t="n">
        <v>0</v>
      </c>
      <c r="P873" s="373" t="n">
        <v>157</v>
      </c>
      <c r="Q873" s="373" t="n">
        <v>0</v>
      </c>
      <c r="R873" s="373" t="n">
        <v>16</v>
      </c>
      <c r="S873" s="373" t="n">
        <v>0</v>
      </c>
      <c r="T873" s="373" t="n">
        <v>0</v>
      </c>
      <c r="U873" s="370" t="n">
        <v>173</v>
      </c>
      <c r="V873" s="370"/>
      <c r="W873" s="379"/>
      <c r="X873" s="378" t="s">
        <v>3051</v>
      </c>
    </row>
    <row r="874" customFormat="false" ht="13.5" hidden="false" customHeight="true" outlineLevel="0" collapsed="false">
      <c r="B874" s="388" t="s">
        <v>3052</v>
      </c>
      <c r="C874" s="378" t="s">
        <v>2352</v>
      </c>
      <c r="D874" s="373" t="n">
        <v>0</v>
      </c>
      <c r="E874" s="373" t="n">
        <v>0</v>
      </c>
      <c r="F874" s="373" t="n">
        <v>0</v>
      </c>
      <c r="G874" s="373" t="n">
        <v>0</v>
      </c>
      <c r="H874" s="373" t="n">
        <v>0</v>
      </c>
      <c r="I874" s="373" t="n">
        <v>0</v>
      </c>
      <c r="J874" s="373" t="n">
        <v>0</v>
      </c>
      <c r="K874" s="373" t="n">
        <v>0</v>
      </c>
      <c r="L874" s="373" t="n">
        <v>0</v>
      </c>
      <c r="M874" s="373" t="n">
        <v>72</v>
      </c>
      <c r="N874" s="373" t="n">
        <v>38</v>
      </c>
      <c r="O874" s="373" t="n">
        <v>0</v>
      </c>
      <c r="P874" s="373" t="n">
        <v>110</v>
      </c>
      <c r="Q874" s="373" t="n">
        <v>0</v>
      </c>
      <c r="R874" s="373" t="n">
        <v>0</v>
      </c>
      <c r="S874" s="373" t="n">
        <v>72</v>
      </c>
      <c r="T874" s="373" t="n">
        <v>0</v>
      </c>
      <c r="U874" s="370" t="n">
        <v>182</v>
      </c>
      <c r="V874" s="370"/>
      <c r="W874" s="379"/>
      <c r="X874" s="378" t="s">
        <v>3052</v>
      </c>
    </row>
    <row r="875" s="401" customFormat="true" ht="13.5" hidden="false" customHeight="true" outlineLevel="0" collapsed="false">
      <c r="B875" s="402" t="s">
        <v>3053</v>
      </c>
      <c r="C875" s="403" t="s">
        <v>2352</v>
      </c>
      <c r="D875" s="404" t="n">
        <v>0</v>
      </c>
      <c r="E875" s="405" t="n">
        <v>21</v>
      </c>
      <c r="F875" s="404" t="n">
        <v>0</v>
      </c>
      <c r="G875" s="405" t="n">
        <v>1046</v>
      </c>
      <c r="H875" s="405" t="n">
        <v>1632</v>
      </c>
      <c r="I875" s="404" t="n">
        <v>0</v>
      </c>
      <c r="J875" s="404" t="n">
        <v>0</v>
      </c>
      <c r="K875" s="404" t="n">
        <v>0</v>
      </c>
      <c r="L875" s="404" t="n">
        <v>0</v>
      </c>
      <c r="M875" s="405" t="n">
        <v>477</v>
      </c>
      <c r="N875" s="405" t="n">
        <v>176</v>
      </c>
      <c r="O875" s="405" t="n">
        <v>1884</v>
      </c>
      <c r="P875" s="393" t="n">
        <v>5236</v>
      </c>
      <c r="Q875" s="405" t="n">
        <v>17503</v>
      </c>
      <c r="R875" s="405" t="n">
        <v>3908</v>
      </c>
      <c r="S875" s="405" t="n">
        <v>2473</v>
      </c>
      <c r="T875" s="405" t="n">
        <v>69</v>
      </c>
      <c r="U875" s="406" t="n">
        <v>29189</v>
      </c>
      <c r="V875" s="406"/>
      <c r="W875" s="407"/>
      <c r="X875" s="403" t="s">
        <v>3053</v>
      </c>
    </row>
    <row r="876" customFormat="false" ht="13.5" hidden="false" customHeight="true" outlineLevel="0" collapsed="false">
      <c r="B876" s="388" t="s">
        <v>3054</v>
      </c>
      <c r="C876" s="378" t="s">
        <v>2352</v>
      </c>
      <c r="D876" s="373" t="n">
        <v>0</v>
      </c>
      <c r="E876" s="373" t="n">
        <v>0</v>
      </c>
      <c r="F876" s="373" t="n">
        <v>0</v>
      </c>
      <c r="G876" s="373" t="n">
        <v>108</v>
      </c>
      <c r="H876" s="373" t="n">
        <v>633</v>
      </c>
      <c r="I876" s="373" t="n">
        <v>0</v>
      </c>
      <c r="J876" s="373" t="n">
        <v>0</v>
      </c>
      <c r="K876" s="373" t="n">
        <v>0</v>
      </c>
      <c r="L876" s="373" t="n">
        <v>0</v>
      </c>
      <c r="M876" s="373" t="n">
        <v>708</v>
      </c>
      <c r="N876" s="373" t="n">
        <v>397</v>
      </c>
      <c r="O876" s="373" t="n">
        <v>170</v>
      </c>
      <c r="P876" s="373" t="n">
        <v>2016</v>
      </c>
      <c r="Q876" s="373" t="n">
        <v>2150</v>
      </c>
      <c r="R876" s="373" t="n">
        <v>2698</v>
      </c>
      <c r="S876" s="373" t="n">
        <v>620</v>
      </c>
      <c r="T876" s="373" t="n">
        <v>14</v>
      </c>
      <c r="U876" s="370" t="n">
        <v>7498</v>
      </c>
      <c r="V876" s="370"/>
      <c r="W876" s="379"/>
      <c r="X876" s="378" t="s">
        <v>3054</v>
      </c>
    </row>
    <row r="877" customFormat="false" ht="13.5" hidden="false" customHeight="true" outlineLevel="0" collapsed="false">
      <c r="B877" s="388" t="s">
        <v>3055</v>
      </c>
      <c r="C877" s="387" t="s">
        <v>2352</v>
      </c>
      <c r="D877" s="373" t="n">
        <v>0</v>
      </c>
      <c r="E877" s="373" t="n">
        <v>870</v>
      </c>
      <c r="F877" s="373" t="n">
        <v>0</v>
      </c>
      <c r="G877" s="373" t="n">
        <v>612</v>
      </c>
      <c r="H877" s="373" t="n">
        <v>2721</v>
      </c>
      <c r="I877" s="373" t="n">
        <v>0</v>
      </c>
      <c r="J877" s="373" t="n">
        <v>0</v>
      </c>
      <c r="K877" s="373" t="n">
        <v>18</v>
      </c>
      <c r="L877" s="373" t="n">
        <v>0</v>
      </c>
      <c r="M877" s="373" t="n">
        <v>2985</v>
      </c>
      <c r="N877" s="373" t="n">
        <v>4217</v>
      </c>
      <c r="O877" s="373" t="n">
        <v>0</v>
      </c>
      <c r="P877" s="373" t="n">
        <v>11423</v>
      </c>
      <c r="Q877" s="373" t="n">
        <v>0</v>
      </c>
      <c r="R877" s="373" t="n">
        <v>0</v>
      </c>
      <c r="S877" s="373" t="n">
        <v>113</v>
      </c>
      <c r="T877" s="373" t="n">
        <v>0</v>
      </c>
      <c r="U877" s="370" t="n">
        <v>11536</v>
      </c>
      <c r="V877" s="370"/>
      <c r="W877" s="379"/>
      <c r="X877" s="378" t="s">
        <v>3055</v>
      </c>
    </row>
    <row r="878" customFormat="false" ht="13.5" hidden="false" customHeight="true" outlineLevel="0" collapsed="false">
      <c r="B878" s="388" t="s">
        <v>3056</v>
      </c>
      <c r="C878" s="378" t="s">
        <v>2352</v>
      </c>
      <c r="D878" s="373" t="n">
        <v>0</v>
      </c>
      <c r="E878" s="373" t="n">
        <v>0</v>
      </c>
      <c r="F878" s="373" t="n">
        <v>0</v>
      </c>
      <c r="G878" s="373" t="n">
        <v>0</v>
      </c>
      <c r="H878" s="373" t="n">
        <v>0</v>
      </c>
      <c r="I878" s="373" t="n">
        <v>0</v>
      </c>
      <c r="J878" s="373" t="n">
        <v>0</v>
      </c>
      <c r="K878" s="373" t="n">
        <v>0</v>
      </c>
      <c r="L878" s="373" t="n">
        <v>0</v>
      </c>
      <c r="M878" s="373" t="n">
        <v>127</v>
      </c>
      <c r="N878" s="373" t="n">
        <v>79</v>
      </c>
      <c r="O878" s="373" t="n">
        <v>395</v>
      </c>
      <c r="P878" s="373" t="n">
        <v>601</v>
      </c>
      <c r="Q878" s="373" t="n">
        <v>0</v>
      </c>
      <c r="R878" s="373" t="n">
        <v>0</v>
      </c>
      <c r="S878" s="373" t="n">
        <v>0</v>
      </c>
      <c r="T878" s="373" t="n">
        <v>0</v>
      </c>
      <c r="U878" s="370" t="n">
        <v>601</v>
      </c>
      <c r="V878" s="370"/>
      <c r="W878" s="379"/>
      <c r="X878" s="378" t="s">
        <v>3056</v>
      </c>
    </row>
    <row r="879" customFormat="false" ht="13.5" hidden="false" customHeight="true" outlineLevel="0" collapsed="false">
      <c r="B879" s="388" t="s">
        <v>3057</v>
      </c>
      <c r="C879" s="378" t="s">
        <v>2352</v>
      </c>
      <c r="D879" s="373" t="n">
        <v>0</v>
      </c>
      <c r="E879" s="373" t="n">
        <v>293</v>
      </c>
      <c r="F879" s="373" t="n">
        <v>104</v>
      </c>
      <c r="G879" s="373" t="n">
        <v>283</v>
      </c>
      <c r="H879" s="373" t="n">
        <v>1958</v>
      </c>
      <c r="I879" s="373" t="n">
        <v>216</v>
      </c>
      <c r="J879" s="373" t="n">
        <v>155</v>
      </c>
      <c r="K879" s="373" t="n">
        <v>0</v>
      </c>
      <c r="L879" s="373" t="n">
        <v>0</v>
      </c>
      <c r="M879" s="373" t="n">
        <v>1566</v>
      </c>
      <c r="N879" s="373" t="n">
        <v>1588</v>
      </c>
      <c r="O879" s="373" t="n">
        <v>445</v>
      </c>
      <c r="P879" s="373" t="n">
        <v>6608</v>
      </c>
      <c r="Q879" s="373" t="n">
        <v>2800</v>
      </c>
      <c r="R879" s="373" t="n">
        <v>3303</v>
      </c>
      <c r="S879" s="373" t="n">
        <v>749</v>
      </c>
      <c r="T879" s="373" t="n">
        <v>8</v>
      </c>
      <c r="U879" s="370" t="n">
        <v>13468</v>
      </c>
      <c r="V879" s="370"/>
      <c r="W879" s="379"/>
      <c r="X879" s="378" t="s">
        <v>3057</v>
      </c>
    </row>
    <row r="880" customFormat="false" ht="13.5" hidden="false" customHeight="true" outlineLevel="0" collapsed="false">
      <c r="B880" s="388" t="s">
        <v>3058</v>
      </c>
      <c r="C880" s="378" t="s">
        <v>2352</v>
      </c>
      <c r="D880" s="373" t="n">
        <v>45</v>
      </c>
      <c r="E880" s="373" t="n">
        <v>69</v>
      </c>
      <c r="F880" s="373" t="n">
        <v>23</v>
      </c>
      <c r="G880" s="373" t="n">
        <v>248</v>
      </c>
      <c r="H880" s="373" t="n">
        <v>888</v>
      </c>
      <c r="I880" s="373" t="n">
        <v>0</v>
      </c>
      <c r="J880" s="373" t="n">
        <v>0</v>
      </c>
      <c r="K880" s="373" t="n">
        <v>0</v>
      </c>
      <c r="L880" s="373" t="n">
        <v>0</v>
      </c>
      <c r="M880" s="373" t="n">
        <v>2522</v>
      </c>
      <c r="N880" s="373" t="n">
        <v>945</v>
      </c>
      <c r="O880" s="373" t="n">
        <v>155</v>
      </c>
      <c r="P880" s="373" t="n">
        <v>4895</v>
      </c>
      <c r="Q880" s="373" t="n">
        <v>1281</v>
      </c>
      <c r="R880" s="373" t="n">
        <v>1009</v>
      </c>
      <c r="S880" s="373" t="n">
        <v>459</v>
      </c>
      <c r="T880" s="373" t="n">
        <v>5</v>
      </c>
      <c r="U880" s="370" t="n">
        <v>7649</v>
      </c>
      <c r="V880" s="370"/>
      <c r="W880" s="379"/>
      <c r="X880" s="378" t="s">
        <v>3058</v>
      </c>
    </row>
    <row r="881" customFormat="false" ht="13.5" hidden="false" customHeight="true" outlineLevel="0" collapsed="false">
      <c r="B881" s="388" t="s">
        <v>3059</v>
      </c>
      <c r="C881" s="378" t="s">
        <v>2352</v>
      </c>
      <c r="D881" s="373" t="n">
        <v>0</v>
      </c>
      <c r="E881" s="373" t="n">
        <v>0</v>
      </c>
      <c r="F881" s="373" t="n">
        <v>0</v>
      </c>
      <c r="G881" s="373" t="n">
        <v>0</v>
      </c>
      <c r="H881" s="373" t="n">
        <v>0</v>
      </c>
      <c r="I881" s="373" t="n">
        <v>244</v>
      </c>
      <c r="J881" s="373" t="n">
        <v>590</v>
      </c>
      <c r="K881" s="373" t="n">
        <v>0</v>
      </c>
      <c r="L881" s="373" t="n">
        <v>0</v>
      </c>
      <c r="M881" s="373" t="n">
        <v>0</v>
      </c>
      <c r="N881" s="373" t="n">
        <v>0</v>
      </c>
      <c r="O881" s="373" t="n">
        <v>466</v>
      </c>
      <c r="P881" s="373" t="n">
        <v>1300</v>
      </c>
      <c r="Q881" s="373" t="n">
        <v>1348</v>
      </c>
      <c r="R881" s="373" t="n">
        <v>290</v>
      </c>
      <c r="S881" s="373" t="n">
        <v>56</v>
      </c>
      <c r="T881" s="373" t="n">
        <v>1</v>
      </c>
      <c r="U881" s="370" t="n">
        <v>2995</v>
      </c>
      <c r="V881" s="370"/>
      <c r="W881" s="379"/>
      <c r="X881" s="378" t="s">
        <v>3059</v>
      </c>
    </row>
    <row r="882" customFormat="false" ht="13.5" hidden="false" customHeight="true" outlineLevel="0" collapsed="false">
      <c r="B882" s="388" t="s">
        <v>3060</v>
      </c>
      <c r="C882" s="378" t="s">
        <v>2352</v>
      </c>
      <c r="D882" s="373" t="n">
        <v>0</v>
      </c>
      <c r="E882" s="373" t="n">
        <v>0</v>
      </c>
      <c r="F882" s="373" t="n">
        <v>0</v>
      </c>
      <c r="G882" s="373" t="n">
        <v>0</v>
      </c>
      <c r="H882" s="373" t="n">
        <v>0</v>
      </c>
      <c r="I882" s="373" t="n">
        <v>0</v>
      </c>
      <c r="J882" s="373" t="n">
        <v>0</v>
      </c>
      <c r="K882" s="373" t="n">
        <v>0</v>
      </c>
      <c r="L882" s="373" t="n">
        <v>0</v>
      </c>
      <c r="M882" s="373" t="n">
        <v>201</v>
      </c>
      <c r="N882" s="373" t="n">
        <v>562</v>
      </c>
      <c r="O882" s="373" t="n">
        <v>317</v>
      </c>
      <c r="P882" s="373" t="n">
        <v>1080</v>
      </c>
      <c r="Q882" s="373" t="n">
        <v>796</v>
      </c>
      <c r="R882" s="373" t="n">
        <v>309</v>
      </c>
      <c r="S882" s="373" t="n">
        <v>227</v>
      </c>
      <c r="T882" s="373" t="n">
        <v>2</v>
      </c>
      <c r="U882" s="370" t="n">
        <v>2414</v>
      </c>
      <c r="V882" s="370"/>
      <c r="W882" s="379"/>
      <c r="X882" s="378" t="s">
        <v>3060</v>
      </c>
    </row>
    <row r="883" customFormat="false" ht="13.5" hidden="false" customHeight="true" outlineLevel="0" collapsed="false">
      <c r="B883" s="400"/>
      <c r="C883" s="378"/>
      <c r="D883" s="373"/>
      <c r="E883" s="373"/>
      <c r="F883" s="373"/>
      <c r="G883" s="373"/>
      <c r="H883" s="373"/>
      <c r="I883" s="373"/>
      <c r="J883" s="373"/>
      <c r="K883" s="373"/>
      <c r="L883" s="373"/>
      <c r="M883" s="373"/>
      <c r="N883" s="373"/>
      <c r="O883" s="373"/>
      <c r="P883" s="373"/>
      <c r="Q883" s="373"/>
      <c r="R883" s="373"/>
      <c r="S883" s="373"/>
      <c r="T883" s="373"/>
      <c r="U883" s="370"/>
      <c r="V883" s="370"/>
      <c r="W883" s="385"/>
      <c r="X883" s="378"/>
    </row>
    <row r="884" customFormat="false" ht="13.5" hidden="false" customHeight="true" outlineLevel="0" collapsed="false">
      <c r="A884" s="384" t="s">
        <v>3018</v>
      </c>
      <c r="B884" s="384"/>
      <c r="C884" s="378"/>
      <c r="D884" s="373"/>
      <c r="E884" s="373"/>
      <c r="F884" s="373"/>
      <c r="G884" s="373"/>
      <c r="H884" s="373"/>
      <c r="I884" s="373"/>
      <c r="J884" s="373"/>
      <c r="K884" s="373"/>
      <c r="L884" s="373"/>
      <c r="M884" s="373"/>
      <c r="N884" s="373"/>
      <c r="O884" s="373"/>
      <c r="P884" s="373"/>
      <c r="Q884" s="373"/>
      <c r="R884" s="373"/>
      <c r="S884" s="373"/>
      <c r="T884" s="373"/>
      <c r="U884" s="370"/>
      <c r="V884" s="386"/>
      <c r="W884" s="387" t="s">
        <v>3018</v>
      </c>
      <c r="X884" s="387"/>
    </row>
    <row r="885" customFormat="false" ht="13.5" hidden="false" customHeight="true" outlineLevel="0" collapsed="false">
      <c r="A885" s="384" t="s">
        <v>2351</v>
      </c>
      <c r="B885" s="384"/>
      <c r="C885" s="378"/>
      <c r="D885" s="373"/>
      <c r="E885" s="373"/>
      <c r="F885" s="373"/>
      <c r="G885" s="373"/>
      <c r="H885" s="373"/>
      <c r="I885" s="373"/>
      <c r="J885" s="373"/>
      <c r="K885" s="373"/>
      <c r="L885" s="373"/>
      <c r="M885" s="373"/>
      <c r="N885" s="373"/>
      <c r="O885" s="373"/>
      <c r="P885" s="373"/>
      <c r="Q885" s="373"/>
      <c r="R885" s="373"/>
      <c r="S885" s="373"/>
      <c r="T885" s="373"/>
      <c r="U885" s="370"/>
      <c r="V885" s="386"/>
      <c r="W885" s="387" t="s">
        <v>2351</v>
      </c>
      <c r="X885" s="387"/>
    </row>
    <row r="886" customFormat="false" ht="19.5" hidden="false" customHeight="true" outlineLevel="0" collapsed="false">
      <c r="B886" s="388" t="s">
        <v>3061</v>
      </c>
      <c r="C886" s="387" t="s">
        <v>2352</v>
      </c>
      <c r="D886" s="373" t="n">
        <v>0</v>
      </c>
      <c r="E886" s="373" t="n">
        <v>1019</v>
      </c>
      <c r="F886" s="373" t="n">
        <v>800</v>
      </c>
      <c r="G886" s="373" t="n">
        <v>325</v>
      </c>
      <c r="H886" s="373" t="n">
        <v>851</v>
      </c>
      <c r="I886" s="373" t="n">
        <v>0</v>
      </c>
      <c r="J886" s="373" t="n">
        <v>0</v>
      </c>
      <c r="K886" s="373" t="n">
        <v>0</v>
      </c>
      <c r="L886" s="373" t="n">
        <v>0</v>
      </c>
      <c r="M886" s="373" t="n">
        <v>1573</v>
      </c>
      <c r="N886" s="373" t="n">
        <v>704</v>
      </c>
      <c r="O886" s="373" t="n">
        <v>155</v>
      </c>
      <c r="P886" s="370" t="n">
        <v>5427</v>
      </c>
      <c r="Q886" s="373" t="n">
        <v>613</v>
      </c>
      <c r="R886" s="373" t="n">
        <v>1162</v>
      </c>
      <c r="S886" s="373" t="n">
        <v>295</v>
      </c>
      <c r="T886" s="373" t="n">
        <v>0</v>
      </c>
      <c r="U886" s="370" t="n">
        <v>7497</v>
      </c>
      <c r="V886" s="370"/>
      <c r="W886" s="379"/>
      <c r="X886" s="378" t="s">
        <v>3061</v>
      </c>
    </row>
    <row r="887" customFormat="false" ht="13.5" hidden="false" customHeight="true" outlineLevel="0" collapsed="false">
      <c r="B887" s="388" t="s">
        <v>3062</v>
      </c>
      <c r="C887" s="378" t="s">
        <v>2352</v>
      </c>
      <c r="D887" s="373" t="n">
        <v>0</v>
      </c>
      <c r="E887" s="373" t="n">
        <v>0</v>
      </c>
      <c r="F887" s="373" t="n">
        <v>0</v>
      </c>
      <c r="G887" s="373" t="n">
        <v>335</v>
      </c>
      <c r="H887" s="373" t="n">
        <v>1493</v>
      </c>
      <c r="I887" s="373" t="n">
        <v>123</v>
      </c>
      <c r="J887" s="373" t="n">
        <v>208</v>
      </c>
      <c r="K887" s="373" t="n">
        <v>0</v>
      </c>
      <c r="L887" s="373" t="n">
        <v>0</v>
      </c>
      <c r="M887" s="373" t="n">
        <v>852</v>
      </c>
      <c r="N887" s="373" t="n">
        <v>4015</v>
      </c>
      <c r="O887" s="373" t="n">
        <v>156</v>
      </c>
      <c r="P887" s="373" t="n">
        <v>7182</v>
      </c>
      <c r="Q887" s="373" t="n">
        <v>1587</v>
      </c>
      <c r="R887" s="373" t="n">
        <v>2125</v>
      </c>
      <c r="S887" s="373" t="n">
        <v>863</v>
      </c>
      <c r="T887" s="373" t="n">
        <v>64</v>
      </c>
      <c r="U887" s="370" t="n">
        <v>11821</v>
      </c>
      <c r="V887" s="370"/>
      <c r="W887" s="379"/>
      <c r="X887" s="378" t="s">
        <v>3062</v>
      </c>
    </row>
    <row r="888" customFormat="false" ht="13.5" hidden="false" customHeight="true" outlineLevel="0" collapsed="false">
      <c r="B888" s="388" t="s">
        <v>3063</v>
      </c>
      <c r="C888" s="378" t="s">
        <v>2352</v>
      </c>
      <c r="D888" s="373" t="n">
        <v>0</v>
      </c>
      <c r="E888" s="373" t="n">
        <v>656</v>
      </c>
      <c r="F888" s="373" t="n">
        <v>0</v>
      </c>
      <c r="G888" s="373" t="n">
        <v>0</v>
      </c>
      <c r="H888" s="373" t="n">
        <v>0</v>
      </c>
      <c r="I888" s="373" t="n">
        <v>0</v>
      </c>
      <c r="J888" s="373" t="n">
        <v>41</v>
      </c>
      <c r="K888" s="373" t="n">
        <v>0</v>
      </c>
      <c r="L888" s="373" t="n">
        <v>0</v>
      </c>
      <c r="M888" s="373" t="n">
        <v>2119</v>
      </c>
      <c r="N888" s="373" t="n">
        <v>1976</v>
      </c>
      <c r="O888" s="373" t="n">
        <v>300</v>
      </c>
      <c r="P888" s="373" t="n">
        <v>5092</v>
      </c>
      <c r="Q888" s="373" t="n">
        <v>1514</v>
      </c>
      <c r="R888" s="373" t="n">
        <v>507</v>
      </c>
      <c r="S888" s="373" t="n">
        <v>12120</v>
      </c>
      <c r="T888" s="373" t="n">
        <v>40</v>
      </c>
      <c r="U888" s="370" t="n">
        <v>19273</v>
      </c>
      <c r="V888" s="370"/>
      <c r="W888" s="379"/>
      <c r="X888" s="378" t="s">
        <v>3063</v>
      </c>
    </row>
    <row r="889" customFormat="false" ht="13.5" hidden="false" customHeight="true" outlineLevel="0" collapsed="false">
      <c r="B889" s="388" t="s">
        <v>3064</v>
      </c>
      <c r="C889" s="378" t="s">
        <v>2352</v>
      </c>
      <c r="D889" s="373" t="n">
        <v>0</v>
      </c>
      <c r="E889" s="373" t="n">
        <v>0</v>
      </c>
      <c r="F889" s="373" t="n">
        <v>0</v>
      </c>
      <c r="G889" s="373" t="n">
        <v>31</v>
      </c>
      <c r="H889" s="373" t="n">
        <v>754</v>
      </c>
      <c r="I889" s="373" t="n">
        <v>0</v>
      </c>
      <c r="J889" s="373" t="n">
        <v>0</v>
      </c>
      <c r="K889" s="373" t="n">
        <v>0</v>
      </c>
      <c r="L889" s="373" t="n">
        <v>0</v>
      </c>
      <c r="M889" s="373" t="n">
        <v>405</v>
      </c>
      <c r="N889" s="373" t="n">
        <v>1239</v>
      </c>
      <c r="O889" s="373" t="n">
        <v>839</v>
      </c>
      <c r="P889" s="373" t="n">
        <v>3268</v>
      </c>
      <c r="Q889" s="373" t="n">
        <v>839</v>
      </c>
      <c r="R889" s="373" t="n">
        <v>1206</v>
      </c>
      <c r="S889" s="373" t="n">
        <v>0</v>
      </c>
      <c r="T889" s="373" t="n">
        <v>0</v>
      </c>
      <c r="U889" s="370" t="n">
        <v>5313</v>
      </c>
      <c r="V889" s="370"/>
      <c r="W889" s="379"/>
      <c r="X889" s="378" t="s">
        <v>3064</v>
      </c>
    </row>
    <row r="890" customFormat="false" ht="13.5" hidden="false" customHeight="true" outlineLevel="0" collapsed="false">
      <c r="B890" s="388" t="s">
        <v>3065</v>
      </c>
      <c r="C890" s="378" t="s">
        <v>2352</v>
      </c>
      <c r="D890" s="373" t="n">
        <v>0</v>
      </c>
      <c r="E890" s="373" t="n">
        <v>0</v>
      </c>
      <c r="F890" s="373" t="n">
        <v>0</v>
      </c>
      <c r="G890" s="373" t="n">
        <v>0</v>
      </c>
      <c r="H890" s="373" t="n">
        <v>0</v>
      </c>
      <c r="I890" s="373" t="n">
        <v>0</v>
      </c>
      <c r="J890" s="373" t="n">
        <v>0</v>
      </c>
      <c r="K890" s="373" t="n">
        <v>0</v>
      </c>
      <c r="L890" s="373" t="n">
        <v>0</v>
      </c>
      <c r="M890" s="373" t="n">
        <v>153</v>
      </c>
      <c r="N890" s="373" t="n">
        <v>174</v>
      </c>
      <c r="O890" s="373" t="n">
        <v>113</v>
      </c>
      <c r="P890" s="373" t="n">
        <v>440</v>
      </c>
      <c r="Q890" s="373" t="n">
        <v>3042</v>
      </c>
      <c r="R890" s="373" t="n">
        <v>637</v>
      </c>
      <c r="S890" s="373" t="n">
        <v>152</v>
      </c>
      <c r="T890" s="373" t="n">
        <v>3</v>
      </c>
      <c r="U890" s="370" t="n">
        <v>4274</v>
      </c>
      <c r="V890" s="370"/>
      <c r="W890" s="379"/>
      <c r="X890" s="378" t="s">
        <v>3065</v>
      </c>
    </row>
    <row r="891" customFormat="false" ht="13.5" hidden="false" customHeight="true" outlineLevel="0" collapsed="false">
      <c r="B891" s="388" t="s">
        <v>3066</v>
      </c>
      <c r="C891" s="378" t="s">
        <v>2352</v>
      </c>
      <c r="D891" s="373" t="n">
        <v>0</v>
      </c>
      <c r="E891" s="373" t="n">
        <v>0</v>
      </c>
      <c r="F891" s="373" t="n">
        <v>0</v>
      </c>
      <c r="G891" s="373" t="n">
        <v>88</v>
      </c>
      <c r="H891" s="373" t="n">
        <v>629</v>
      </c>
      <c r="I891" s="373" t="n">
        <v>799</v>
      </c>
      <c r="J891" s="373" t="n">
        <v>2587</v>
      </c>
      <c r="K891" s="373" t="n">
        <v>0</v>
      </c>
      <c r="L891" s="373" t="n">
        <v>0</v>
      </c>
      <c r="M891" s="373" t="n">
        <v>0</v>
      </c>
      <c r="N891" s="373" t="n">
        <v>0</v>
      </c>
      <c r="O891" s="373" t="n">
        <v>304</v>
      </c>
      <c r="P891" s="373" t="n">
        <v>4407</v>
      </c>
      <c r="Q891" s="373" t="n">
        <v>2686</v>
      </c>
      <c r="R891" s="373" t="n">
        <v>554</v>
      </c>
      <c r="S891" s="373" t="n">
        <v>118</v>
      </c>
      <c r="T891" s="373" t="n">
        <v>251</v>
      </c>
      <c r="U891" s="370" t="n">
        <v>8016</v>
      </c>
      <c r="V891" s="370"/>
      <c r="W891" s="379"/>
      <c r="X891" s="378" t="s">
        <v>3066</v>
      </c>
    </row>
    <row r="892" s="372" customFormat="true" ht="13.5" hidden="false" customHeight="true" outlineLevel="0" collapsed="false">
      <c r="B892" s="397" t="s">
        <v>2406</v>
      </c>
      <c r="C892" s="341"/>
      <c r="D892" s="340" t="n">
        <v>5919</v>
      </c>
      <c r="E892" s="340" t="n">
        <v>15408</v>
      </c>
      <c r="F892" s="340" t="n">
        <v>3995</v>
      </c>
      <c r="G892" s="340" t="n">
        <v>10306</v>
      </c>
      <c r="H892" s="340" t="n">
        <v>33287</v>
      </c>
      <c r="I892" s="340" t="n">
        <v>6586</v>
      </c>
      <c r="J892" s="340" t="n">
        <v>8523</v>
      </c>
      <c r="K892" s="340" t="n">
        <v>235</v>
      </c>
      <c r="L892" s="340" t="n">
        <v>34</v>
      </c>
      <c r="M892" s="340" t="n">
        <v>58070</v>
      </c>
      <c r="N892" s="340" t="n">
        <v>50418</v>
      </c>
      <c r="O892" s="340" t="n">
        <v>19578</v>
      </c>
      <c r="P892" s="340" t="n">
        <v>212359</v>
      </c>
      <c r="Q892" s="340" t="n">
        <v>86319</v>
      </c>
      <c r="R892" s="340" t="n">
        <v>50650</v>
      </c>
      <c r="S892" s="340" t="n">
        <v>51306</v>
      </c>
      <c r="T892" s="340" t="n">
        <v>1005</v>
      </c>
      <c r="U892" s="370" t="n">
        <v>401639</v>
      </c>
      <c r="V892" s="370"/>
      <c r="W892" s="398"/>
      <c r="X892" s="341" t="s">
        <v>480</v>
      </c>
    </row>
    <row r="893" customFormat="false" ht="6.75" hidden="false" customHeight="true" outlineLevel="0" collapsed="false">
      <c r="B893" s="384"/>
      <c r="C893" s="378"/>
      <c r="D893" s="385"/>
      <c r="E893" s="385"/>
      <c r="F893" s="385"/>
      <c r="G893" s="385"/>
      <c r="H893" s="385"/>
      <c r="I893" s="385"/>
      <c r="J893" s="385"/>
      <c r="K893" s="385"/>
      <c r="L893" s="385"/>
      <c r="M893" s="385"/>
      <c r="N893" s="385"/>
      <c r="O893" s="385"/>
      <c r="P893" s="370"/>
      <c r="Q893" s="385"/>
      <c r="R893" s="385"/>
      <c r="S893" s="385"/>
      <c r="T893" s="385"/>
      <c r="U893" s="370"/>
      <c r="V893" s="370"/>
      <c r="W893" s="379"/>
      <c r="X893" s="378"/>
    </row>
    <row r="894" customFormat="false" ht="13.5" hidden="false" customHeight="true" outlineLevel="0" collapsed="false">
      <c r="A894" s="368" t="s">
        <v>2407</v>
      </c>
      <c r="B894" s="368"/>
      <c r="C894" s="378"/>
      <c r="D894" s="385"/>
      <c r="E894" s="385"/>
      <c r="F894" s="385"/>
      <c r="G894" s="385"/>
      <c r="H894" s="385"/>
      <c r="I894" s="385"/>
      <c r="J894" s="385"/>
      <c r="K894" s="385"/>
      <c r="L894" s="385"/>
      <c r="M894" s="385"/>
      <c r="N894" s="385"/>
      <c r="O894" s="385"/>
      <c r="P894" s="370"/>
      <c r="Q894" s="385"/>
      <c r="R894" s="385"/>
      <c r="S894" s="385"/>
      <c r="T894" s="385"/>
      <c r="U894" s="370"/>
      <c r="V894" s="370"/>
      <c r="W894" s="375" t="s">
        <v>2407</v>
      </c>
      <c r="X894" s="375"/>
    </row>
    <row r="895" customFormat="false" ht="6" hidden="false" customHeight="true" outlineLevel="0" collapsed="false">
      <c r="B895" s="368"/>
      <c r="C895" s="378"/>
      <c r="D895" s="385"/>
      <c r="E895" s="385"/>
      <c r="F895" s="385"/>
      <c r="G895" s="385"/>
      <c r="H895" s="385"/>
      <c r="I895" s="385"/>
      <c r="J895" s="385"/>
      <c r="K895" s="385"/>
      <c r="L895" s="385"/>
      <c r="M895" s="385"/>
      <c r="N895" s="385"/>
      <c r="O895" s="385"/>
      <c r="P895" s="370"/>
      <c r="Q895" s="385"/>
      <c r="R895" s="385"/>
      <c r="S895" s="385"/>
      <c r="T895" s="385"/>
      <c r="U895" s="370"/>
      <c r="V895" s="370"/>
      <c r="W895" s="379"/>
      <c r="X895" s="341"/>
    </row>
    <row r="896" customFormat="false" ht="13.5" hidden="false" customHeight="true" outlineLevel="0" collapsed="false">
      <c r="B896" s="388" t="s">
        <v>3067</v>
      </c>
      <c r="C896" s="387" t="s">
        <v>2409</v>
      </c>
      <c r="D896" s="373" t="n">
        <v>0</v>
      </c>
      <c r="E896" s="373" t="n">
        <v>0</v>
      </c>
      <c r="F896" s="373" t="n">
        <v>0</v>
      </c>
      <c r="G896" s="373" t="n">
        <v>0</v>
      </c>
      <c r="H896" s="373" t="n">
        <v>0</v>
      </c>
      <c r="I896" s="373" t="n">
        <v>0</v>
      </c>
      <c r="J896" s="373" t="n">
        <v>0</v>
      </c>
      <c r="K896" s="373" t="n">
        <v>0</v>
      </c>
      <c r="L896" s="373" t="n">
        <v>0</v>
      </c>
      <c r="M896" s="373" t="n">
        <v>334</v>
      </c>
      <c r="N896" s="373" t="n">
        <v>0</v>
      </c>
      <c r="O896" s="373" t="n">
        <v>0</v>
      </c>
      <c r="P896" s="373" t="n">
        <v>334</v>
      </c>
      <c r="Q896" s="373" t="n">
        <v>0</v>
      </c>
      <c r="R896" s="373" t="n">
        <v>0</v>
      </c>
      <c r="S896" s="373" t="n">
        <v>0</v>
      </c>
      <c r="T896" s="373" t="n">
        <v>0</v>
      </c>
      <c r="U896" s="370" t="n">
        <v>334</v>
      </c>
      <c r="V896" s="370"/>
      <c r="W896" s="379"/>
      <c r="X896" s="378" t="s">
        <v>3067</v>
      </c>
    </row>
    <row r="897" customFormat="false" ht="13.5" hidden="false" customHeight="true" outlineLevel="0" collapsed="false">
      <c r="B897" s="388" t="s">
        <v>3068</v>
      </c>
      <c r="C897" s="378" t="s">
        <v>2409</v>
      </c>
      <c r="D897" s="373" t="n">
        <v>0</v>
      </c>
      <c r="E897" s="373" t="n">
        <v>0</v>
      </c>
      <c r="F897" s="373" t="n">
        <v>0</v>
      </c>
      <c r="G897" s="373" t="n">
        <v>0</v>
      </c>
      <c r="H897" s="373" t="n">
        <v>0</v>
      </c>
      <c r="I897" s="373" t="n">
        <v>0</v>
      </c>
      <c r="J897" s="373" t="n">
        <v>0</v>
      </c>
      <c r="K897" s="373" t="n">
        <v>0</v>
      </c>
      <c r="L897" s="373" t="n">
        <v>0</v>
      </c>
      <c r="M897" s="373" t="n">
        <v>200</v>
      </c>
      <c r="N897" s="373" t="n">
        <v>0</v>
      </c>
      <c r="O897" s="373" t="n">
        <v>0</v>
      </c>
      <c r="P897" s="373" t="n">
        <v>200</v>
      </c>
      <c r="Q897" s="373" t="n">
        <v>0</v>
      </c>
      <c r="R897" s="373" t="n">
        <v>0</v>
      </c>
      <c r="S897" s="373" t="n">
        <v>0</v>
      </c>
      <c r="T897" s="373" t="n">
        <v>0</v>
      </c>
      <c r="U897" s="370" t="n">
        <v>200</v>
      </c>
      <c r="V897" s="370"/>
      <c r="W897" s="379"/>
      <c r="X897" s="378" t="s">
        <v>3068</v>
      </c>
    </row>
    <row r="898" customFormat="false" ht="13.5" hidden="false" customHeight="true" outlineLevel="0" collapsed="false">
      <c r="B898" s="388" t="s">
        <v>3069</v>
      </c>
      <c r="C898" s="378" t="s">
        <v>2409</v>
      </c>
      <c r="D898" s="373" t="n">
        <v>0</v>
      </c>
      <c r="E898" s="373" t="n">
        <v>0</v>
      </c>
      <c r="F898" s="373" t="n">
        <v>0</v>
      </c>
      <c r="G898" s="373" t="n">
        <v>0</v>
      </c>
      <c r="H898" s="373" t="n">
        <v>0</v>
      </c>
      <c r="I898" s="373" t="n">
        <v>0</v>
      </c>
      <c r="J898" s="373" t="n">
        <v>0</v>
      </c>
      <c r="K898" s="373" t="n">
        <v>0</v>
      </c>
      <c r="L898" s="373" t="n">
        <v>0</v>
      </c>
      <c r="M898" s="373" t="n">
        <v>15</v>
      </c>
      <c r="N898" s="373" t="n">
        <v>0</v>
      </c>
      <c r="O898" s="373" t="n">
        <v>0</v>
      </c>
      <c r="P898" s="373" t="n">
        <v>15</v>
      </c>
      <c r="Q898" s="373" t="n">
        <v>0</v>
      </c>
      <c r="R898" s="373" t="n">
        <v>0</v>
      </c>
      <c r="S898" s="373" t="n">
        <v>0</v>
      </c>
      <c r="T898" s="373" t="n">
        <v>0</v>
      </c>
      <c r="U898" s="370" t="n">
        <v>15</v>
      </c>
      <c r="V898" s="370"/>
      <c r="W898" s="379"/>
      <c r="X898" s="378" t="s">
        <v>3069</v>
      </c>
    </row>
    <row r="899" customFormat="false" ht="13.5" hidden="false" customHeight="true" outlineLevel="0" collapsed="false">
      <c r="B899" s="388" t="s">
        <v>3070</v>
      </c>
      <c r="C899" s="378" t="s">
        <v>2409</v>
      </c>
      <c r="D899" s="373" t="n">
        <v>0</v>
      </c>
      <c r="E899" s="373" t="n">
        <v>0</v>
      </c>
      <c r="F899" s="373" t="n">
        <v>0</v>
      </c>
      <c r="G899" s="373" t="n">
        <v>0</v>
      </c>
      <c r="H899" s="373" t="n">
        <v>0</v>
      </c>
      <c r="I899" s="373" t="n">
        <v>0</v>
      </c>
      <c r="J899" s="373" t="n">
        <v>0</v>
      </c>
      <c r="K899" s="373" t="n">
        <v>0</v>
      </c>
      <c r="L899" s="373" t="n">
        <v>0</v>
      </c>
      <c r="M899" s="373" t="n">
        <v>14</v>
      </c>
      <c r="N899" s="373" t="n">
        <v>0</v>
      </c>
      <c r="O899" s="373" t="n">
        <v>0</v>
      </c>
      <c r="P899" s="373" t="n">
        <v>14</v>
      </c>
      <c r="Q899" s="373" t="n">
        <v>0</v>
      </c>
      <c r="R899" s="373" t="n">
        <v>0</v>
      </c>
      <c r="S899" s="373" t="n">
        <v>0</v>
      </c>
      <c r="T899" s="373" t="n">
        <v>0</v>
      </c>
      <c r="U899" s="370" t="n">
        <v>14</v>
      </c>
      <c r="V899" s="370"/>
      <c r="W899" s="379"/>
      <c r="X899" s="378" t="s">
        <v>3070</v>
      </c>
    </row>
    <row r="900" customFormat="false" ht="13.5" hidden="false" customHeight="true" outlineLevel="0" collapsed="false">
      <c r="B900" s="388" t="s">
        <v>3071</v>
      </c>
      <c r="C900" s="378" t="s">
        <v>2409</v>
      </c>
      <c r="D900" s="373" t="n">
        <v>0</v>
      </c>
      <c r="E900" s="373" t="n">
        <v>0</v>
      </c>
      <c r="F900" s="373" t="n">
        <v>0</v>
      </c>
      <c r="G900" s="373" t="n">
        <v>0</v>
      </c>
      <c r="H900" s="373" t="n">
        <v>0</v>
      </c>
      <c r="I900" s="373" t="n">
        <v>0</v>
      </c>
      <c r="J900" s="373" t="n">
        <v>0</v>
      </c>
      <c r="K900" s="373" t="n">
        <v>0</v>
      </c>
      <c r="L900" s="373" t="n">
        <v>0</v>
      </c>
      <c r="M900" s="373" t="n">
        <v>1156</v>
      </c>
      <c r="N900" s="373" t="n">
        <v>0</v>
      </c>
      <c r="O900" s="373" t="n">
        <v>0</v>
      </c>
      <c r="P900" s="373" t="n">
        <v>1156</v>
      </c>
      <c r="Q900" s="373" t="n">
        <v>0</v>
      </c>
      <c r="R900" s="373" t="n">
        <v>0</v>
      </c>
      <c r="S900" s="373" t="n">
        <v>0</v>
      </c>
      <c r="T900" s="373" t="n">
        <v>0</v>
      </c>
      <c r="U900" s="370" t="n">
        <v>1156</v>
      </c>
      <c r="V900" s="370"/>
      <c r="W900" s="379"/>
      <c r="X900" s="378" t="s">
        <v>3071</v>
      </c>
    </row>
    <row r="901" customFormat="false" ht="13.5" hidden="false" customHeight="true" outlineLevel="0" collapsed="false">
      <c r="B901" s="388" t="s">
        <v>3072</v>
      </c>
      <c r="C901" s="378" t="s">
        <v>2409</v>
      </c>
      <c r="D901" s="373" t="n">
        <v>0</v>
      </c>
      <c r="E901" s="373" t="n">
        <v>0</v>
      </c>
      <c r="F901" s="373" t="n">
        <v>0</v>
      </c>
      <c r="G901" s="373" t="n">
        <v>0</v>
      </c>
      <c r="H901" s="373" t="n">
        <v>0</v>
      </c>
      <c r="I901" s="373" t="n">
        <v>0</v>
      </c>
      <c r="J901" s="373" t="n">
        <v>0</v>
      </c>
      <c r="K901" s="373" t="n">
        <v>0</v>
      </c>
      <c r="L901" s="373" t="n">
        <v>0</v>
      </c>
      <c r="M901" s="373" t="n">
        <v>35</v>
      </c>
      <c r="N901" s="373" t="n">
        <v>0</v>
      </c>
      <c r="O901" s="373" t="n">
        <v>0</v>
      </c>
      <c r="P901" s="373" t="n">
        <v>35</v>
      </c>
      <c r="Q901" s="373" t="n">
        <v>0</v>
      </c>
      <c r="R901" s="373" t="n">
        <v>0</v>
      </c>
      <c r="S901" s="373" t="n">
        <v>0</v>
      </c>
      <c r="T901" s="373" t="n">
        <v>0</v>
      </c>
      <c r="U901" s="370" t="n">
        <v>35</v>
      </c>
      <c r="V901" s="370"/>
      <c r="W901" s="379"/>
      <c r="X901" s="378" t="s">
        <v>3072</v>
      </c>
    </row>
    <row r="902" customFormat="false" ht="13.5" hidden="false" customHeight="true" outlineLevel="0" collapsed="false">
      <c r="B902" s="388" t="s">
        <v>3073</v>
      </c>
      <c r="C902" s="378"/>
      <c r="D902" s="373" t="n">
        <v>0</v>
      </c>
      <c r="E902" s="373" t="n">
        <v>0</v>
      </c>
      <c r="F902" s="373" t="n">
        <v>0</v>
      </c>
      <c r="G902" s="373" t="n">
        <v>0</v>
      </c>
      <c r="H902" s="373" t="n">
        <v>0</v>
      </c>
      <c r="I902" s="373" t="n">
        <v>0</v>
      </c>
      <c r="J902" s="373" t="n">
        <v>0</v>
      </c>
      <c r="K902" s="373" t="n">
        <v>0</v>
      </c>
      <c r="L902" s="373" t="n">
        <v>0</v>
      </c>
      <c r="M902" s="373" t="n">
        <v>75</v>
      </c>
      <c r="N902" s="373" t="n">
        <v>0</v>
      </c>
      <c r="O902" s="373" t="n">
        <v>0</v>
      </c>
      <c r="P902" s="373" t="n">
        <v>75</v>
      </c>
      <c r="Q902" s="373" t="n">
        <v>0</v>
      </c>
      <c r="R902" s="373" t="n">
        <v>0</v>
      </c>
      <c r="S902" s="373" t="n">
        <v>0</v>
      </c>
      <c r="T902" s="373" t="n">
        <v>0</v>
      </c>
      <c r="U902" s="370" t="n">
        <v>75</v>
      </c>
      <c r="V902" s="370"/>
      <c r="W902" s="379"/>
      <c r="X902" s="378" t="s">
        <v>3073</v>
      </c>
    </row>
    <row r="903" customFormat="false" ht="13.5" hidden="false" customHeight="true" outlineLevel="0" collapsed="false">
      <c r="B903" s="388" t="s">
        <v>3074</v>
      </c>
      <c r="C903" s="387" t="s">
        <v>2409</v>
      </c>
      <c r="D903" s="373" t="n">
        <v>0</v>
      </c>
      <c r="E903" s="373" t="n">
        <v>0</v>
      </c>
      <c r="F903" s="373" t="n">
        <v>0</v>
      </c>
      <c r="G903" s="373" t="n">
        <v>0</v>
      </c>
      <c r="H903" s="373" t="n">
        <v>0</v>
      </c>
      <c r="I903" s="373" t="n">
        <v>0</v>
      </c>
      <c r="J903" s="373" t="n">
        <v>0</v>
      </c>
      <c r="K903" s="373" t="n">
        <v>0</v>
      </c>
      <c r="L903" s="373" t="n">
        <v>0</v>
      </c>
      <c r="M903" s="373" t="n">
        <v>1249</v>
      </c>
      <c r="N903" s="373" t="n">
        <v>0</v>
      </c>
      <c r="O903" s="373" t="n">
        <v>0</v>
      </c>
      <c r="P903" s="373" t="n">
        <v>1249</v>
      </c>
      <c r="Q903" s="373" t="n">
        <v>0</v>
      </c>
      <c r="R903" s="373" t="n">
        <v>0</v>
      </c>
      <c r="S903" s="373" t="n">
        <v>0</v>
      </c>
      <c r="T903" s="373" t="n">
        <v>0</v>
      </c>
      <c r="U903" s="370" t="n">
        <v>1249</v>
      </c>
      <c r="V903" s="370"/>
      <c r="W903" s="379"/>
      <c r="X903" s="378" t="s">
        <v>3074</v>
      </c>
    </row>
    <row r="904" customFormat="false" ht="13.5" hidden="false" customHeight="true" outlineLevel="0" collapsed="false">
      <c r="B904" s="388" t="s">
        <v>3075</v>
      </c>
      <c r="C904" s="378" t="s">
        <v>2409</v>
      </c>
      <c r="D904" s="373" t="n">
        <v>0</v>
      </c>
      <c r="E904" s="373" t="n">
        <v>0</v>
      </c>
      <c r="F904" s="373" t="n">
        <v>0</v>
      </c>
      <c r="G904" s="373" t="n">
        <v>0</v>
      </c>
      <c r="H904" s="373" t="n">
        <v>0</v>
      </c>
      <c r="I904" s="373" t="n">
        <v>0</v>
      </c>
      <c r="J904" s="373" t="n">
        <v>0</v>
      </c>
      <c r="K904" s="373" t="n">
        <v>0</v>
      </c>
      <c r="L904" s="373" t="n">
        <v>0</v>
      </c>
      <c r="M904" s="373" t="n">
        <v>1091</v>
      </c>
      <c r="N904" s="373" t="n">
        <v>0</v>
      </c>
      <c r="O904" s="373" t="n">
        <v>0</v>
      </c>
      <c r="P904" s="373" t="n">
        <v>1091</v>
      </c>
      <c r="Q904" s="373" t="n">
        <v>0</v>
      </c>
      <c r="R904" s="373" t="n">
        <v>0</v>
      </c>
      <c r="S904" s="373" t="n">
        <v>0</v>
      </c>
      <c r="T904" s="373" t="n">
        <v>0</v>
      </c>
      <c r="U904" s="370" t="n">
        <v>1091</v>
      </c>
      <c r="V904" s="370"/>
      <c r="W904" s="379"/>
      <c r="X904" s="378" t="s">
        <v>3075</v>
      </c>
    </row>
    <row r="905" customFormat="false" ht="13.5" hidden="false" customHeight="true" outlineLevel="0" collapsed="false">
      <c r="B905" s="388" t="s">
        <v>3076</v>
      </c>
      <c r="C905" s="378"/>
      <c r="D905" s="373" t="n">
        <v>0</v>
      </c>
      <c r="E905" s="373" t="n">
        <v>0</v>
      </c>
      <c r="F905" s="373" t="n">
        <v>0</v>
      </c>
      <c r="G905" s="373" t="n">
        <v>0</v>
      </c>
      <c r="H905" s="373" t="n">
        <v>0</v>
      </c>
      <c r="I905" s="373" t="n">
        <v>0</v>
      </c>
      <c r="J905" s="373" t="n">
        <v>0</v>
      </c>
      <c r="K905" s="373" t="n">
        <v>0</v>
      </c>
      <c r="L905" s="373" t="n">
        <v>0</v>
      </c>
      <c r="M905" s="373" t="n">
        <v>8</v>
      </c>
      <c r="N905" s="373" t="n">
        <v>0</v>
      </c>
      <c r="O905" s="373" t="n">
        <v>0</v>
      </c>
      <c r="P905" s="373" t="n">
        <v>8</v>
      </c>
      <c r="Q905" s="373" t="n">
        <v>0</v>
      </c>
      <c r="R905" s="373" t="n">
        <v>0</v>
      </c>
      <c r="S905" s="373" t="n">
        <v>0</v>
      </c>
      <c r="T905" s="373" t="n">
        <v>0</v>
      </c>
      <c r="U905" s="370" t="n">
        <v>8</v>
      </c>
      <c r="V905" s="370"/>
      <c r="W905" s="379"/>
      <c r="X905" s="378" t="s">
        <v>3076</v>
      </c>
    </row>
    <row r="906" customFormat="false" ht="13.5" hidden="false" customHeight="true" outlineLevel="0" collapsed="false">
      <c r="B906" s="388" t="s">
        <v>3077</v>
      </c>
      <c r="C906" s="378"/>
      <c r="D906" s="373" t="n">
        <v>0</v>
      </c>
      <c r="E906" s="373" t="n">
        <v>0</v>
      </c>
      <c r="F906" s="373" t="n">
        <v>0</v>
      </c>
      <c r="G906" s="373" t="n">
        <v>0</v>
      </c>
      <c r="H906" s="373" t="n">
        <v>0</v>
      </c>
      <c r="I906" s="373" t="n">
        <v>0</v>
      </c>
      <c r="J906" s="373" t="n">
        <v>0</v>
      </c>
      <c r="K906" s="373" t="n">
        <v>0</v>
      </c>
      <c r="L906" s="373" t="n">
        <v>0</v>
      </c>
      <c r="M906" s="373" t="n">
        <v>175</v>
      </c>
      <c r="N906" s="373" t="n">
        <v>0</v>
      </c>
      <c r="O906" s="373" t="n">
        <v>0</v>
      </c>
      <c r="P906" s="373" t="n">
        <v>175</v>
      </c>
      <c r="Q906" s="373" t="n">
        <v>0</v>
      </c>
      <c r="R906" s="373" t="n">
        <v>0</v>
      </c>
      <c r="S906" s="373" t="n">
        <v>0</v>
      </c>
      <c r="T906" s="373" t="n">
        <v>0</v>
      </c>
      <c r="U906" s="370" t="n">
        <v>175</v>
      </c>
      <c r="V906" s="370"/>
      <c r="W906" s="379"/>
      <c r="X906" s="378" t="s">
        <v>3077</v>
      </c>
    </row>
    <row r="907" customFormat="false" ht="13.5" hidden="false" customHeight="true" outlineLevel="0" collapsed="false">
      <c r="B907" s="388" t="s">
        <v>3078</v>
      </c>
      <c r="C907" s="378"/>
      <c r="D907" s="373" t="n">
        <v>0</v>
      </c>
      <c r="E907" s="373" t="n">
        <v>0</v>
      </c>
      <c r="F907" s="373" t="n">
        <v>0</v>
      </c>
      <c r="G907" s="373" t="n">
        <v>0</v>
      </c>
      <c r="H907" s="373" t="n">
        <v>0</v>
      </c>
      <c r="I907" s="373" t="n">
        <v>0</v>
      </c>
      <c r="J907" s="373" t="n">
        <v>0</v>
      </c>
      <c r="K907" s="373" t="n">
        <v>0</v>
      </c>
      <c r="L907" s="373" t="n">
        <v>0</v>
      </c>
      <c r="M907" s="373" t="n">
        <v>4</v>
      </c>
      <c r="N907" s="373" t="n">
        <v>0</v>
      </c>
      <c r="O907" s="373" t="n">
        <v>0</v>
      </c>
      <c r="P907" s="373" t="n">
        <v>4</v>
      </c>
      <c r="Q907" s="373" t="n">
        <v>0</v>
      </c>
      <c r="R907" s="373" t="n">
        <v>0</v>
      </c>
      <c r="S907" s="373" t="n">
        <v>0</v>
      </c>
      <c r="T907" s="373" t="n">
        <v>0</v>
      </c>
      <c r="U907" s="370" t="n">
        <v>4</v>
      </c>
      <c r="V907" s="370"/>
      <c r="W907" s="379"/>
      <c r="X907" s="378" t="s">
        <v>3078</v>
      </c>
    </row>
    <row r="908" customFormat="false" ht="13.5" hidden="false" customHeight="true" outlineLevel="0" collapsed="false">
      <c r="B908" s="388" t="s">
        <v>3079</v>
      </c>
      <c r="C908" s="378"/>
      <c r="D908" s="373" t="n">
        <v>0</v>
      </c>
      <c r="E908" s="373" t="n">
        <v>0</v>
      </c>
      <c r="F908" s="373" t="n">
        <v>0</v>
      </c>
      <c r="G908" s="373" t="n">
        <v>0</v>
      </c>
      <c r="H908" s="373" t="n">
        <v>0</v>
      </c>
      <c r="I908" s="373" t="n">
        <v>0</v>
      </c>
      <c r="J908" s="373" t="n">
        <v>0</v>
      </c>
      <c r="K908" s="373" t="n">
        <v>0</v>
      </c>
      <c r="L908" s="373" t="n">
        <v>0</v>
      </c>
      <c r="M908" s="373" t="n">
        <v>6</v>
      </c>
      <c r="N908" s="373" t="n">
        <v>0</v>
      </c>
      <c r="O908" s="373" t="n">
        <v>0</v>
      </c>
      <c r="P908" s="373" t="n">
        <v>6</v>
      </c>
      <c r="Q908" s="373" t="n">
        <v>0</v>
      </c>
      <c r="R908" s="373" t="n">
        <v>0</v>
      </c>
      <c r="S908" s="373" t="n">
        <v>0</v>
      </c>
      <c r="T908" s="373" t="n">
        <v>0</v>
      </c>
      <c r="U908" s="370" t="n">
        <v>6</v>
      </c>
      <c r="V908" s="370"/>
      <c r="W908" s="379"/>
      <c r="X908" s="378" t="s">
        <v>3079</v>
      </c>
    </row>
    <row r="909" s="372" customFormat="true" ht="13.5" hidden="false" customHeight="true" outlineLevel="0" collapsed="false">
      <c r="B909" s="397" t="s">
        <v>2406</v>
      </c>
      <c r="C909" s="341"/>
      <c r="D909" s="340" t="n">
        <v>0</v>
      </c>
      <c r="E909" s="340" t="n">
        <v>0</v>
      </c>
      <c r="F909" s="340" t="n">
        <v>0</v>
      </c>
      <c r="G909" s="340" t="n">
        <v>0</v>
      </c>
      <c r="H909" s="340" t="n">
        <v>0</v>
      </c>
      <c r="I909" s="340" t="n">
        <v>0</v>
      </c>
      <c r="J909" s="340" t="n">
        <v>0</v>
      </c>
      <c r="K909" s="340" t="n">
        <v>0</v>
      </c>
      <c r="L909" s="340" t="n">
        <v>0</v>
      </c>
      <c r="M909" s="340" t="n">
        <v>4362</v>
      </c>
      <c r="N909" s="340" t="n">
        <v>0</v>
      </c>
      <c r="O909" s="340" t="n">
        <v>0</v>
      </c>
      <c r="P909" s="370" t="n">
        <v>4362</v>
      </c>
      <c r="Q909" s="340" t="n">
        <v>0</v>
      </c>
      <c r="R909" s="340" t="n">
        <v>0</v>
      </c>
      <c r="S909" s="340" t="n">
        <v>0</v>
      </c>
      <c r="T909" s="340" t="n">
        <v>0</v>
      </c>
      <c r="U909" s="370" t="n">
        <v>4362</v>
      </c>
      <c r="V909" s="370"/>
      <c r="W909" s="398"/>
      <c r="X909" s="341" t="s">
        <v>480</v>
      </c>
    </row>
    <row r="910" customFormat="false" ht="9.75" hidden="false" customHeight="true" outlineLevel="0" collapsed="false">
      <c r="B910" s="378"/>
      <c r="C910" s="387"/>
      <c r="D910" s="340"/>
      <c r="E910" s="385"/>
      <c r="F910" s="385"/>
      <c r="G910" s="385"/>
      <c r="H910" s="385"/>
      <c r="I910" s="385"/>
      <c r="J910" s="385"/>
      <c r="K910" s="385"/>
      <c r="L910" s="385"/>
      <c r="M910" s="385"/>
      <c r="N910" s="385"/>
      <c r="O910" s="385"/>
      <c r="P910" s="370"/>
      <c r="Q910" s="385"/>
      <c r="R910" s="385"/>
      <c r="S910" s="385"/>
      <c r="T910" s="385"/>
      <c r="U910" s="370"/>
      <c r="V910" s="386"/>
      <c r="W910" s="385"/>
      <c r="X910" s="378"/>
    </row>
    <row r="911" customFormat="false" ht="13.5" hidden="false" customHeight="true" outlineLevel="0" collapsed="false">
      <c r="A911" s="341" t="s">
        <v>2455</v>
      </c>
      <c r="B911" s="341"/>
      <c r="C911" s="387"/>
      <c r="D911" s="340"/>
      <c r="E911" s="385"/>
      <c r="F911" s="385"/>
      <c r="G911" s="385"/>
      <c r="H911" s="385"/>
      <c r="I911" s="385"/>
      <c r="J911" s="385"/>
      <c r="K911" s="385"/>
      <c r="L911" s="385"/>
      <c r="M911" s="385"/>
      <c r="N911" s="385"/>
      <c r="O911" s="385"/>
      <c r="P911" s="370"/>
      <c r="Q911" s="385"/>
      <c r="R911" s="385"/>
      <c r="S911" s="385"/>
      <c r="T911" s="385"/>
      <c r="U911" s="370"/>
      <c r="V911" s="370"/>
      <c r="W911" s="375" t="s">
        <v>2455</v>
      </c>
      <c r="X911" s="375"/>
    </row>
    <row r="912" customFormat="false" ht="6" hidden="false" customHeight="true" outlineLevel="0" collapsed="false">
      <c r="B912" s="341"/>
      <c r="C912" s="387"/>
      <c r="D912" s="340"/>
      <c r="E912" s="385"/>
      <c r="F912" s="385"/>
      <c r="G912" s="385"/>
      <c r="H912" s="385"/>
      <c r="I912" s="385"/>
      <c r="J912" s="385"/>
      <c r="K912" s="385"/>
      <c r="L912" s="385"/>
      <c r="M912" s="385"/>
      <c r="N912" s="385"/>
      <c r="O912" s="385"/>
      <c r="P912" s="370"/>
      <c r="Q912" s="385"/>
      <c r="R912" s="385"/>
      <c r="S912" s="385"/>
      <c r="T912" s="385"/>
      <c r="U912" s="370"/>
      <c r="V912" s="370"/>
      <c r="W912" s="379"/>
      <c r="X912" s="341"/>
    </row>
    <row r="913" customFormat="false" ht="13.5" hidden="false" customHeight="true" outlineLevel="0" collapsed="false">
      <c r="B913" s="388" t="s">
        <v>3080</v>
      </c>
      <c r="C913" s="378" t="s">
        <v>2459</v>
      </c>
      <c r="D913" s="385" t="n">
        <v>0</v>
      </c>
      <c r="E913" s="385" t="n">
        <v>0</v>
      </c>
      <c r="F913" s="385" t="n">
        <v>0</v>
      </c>
      <c r="G913" s="385" t="n">
        <v>0</v>
      </c>
      <c r="H913" s="385" t="n">
        <v>0</v>
      </c>
      <c r="I913" s="385" t="n">
        <v>0</v>
      </c>
      <c r="J913" s="385" t="n">
        <v>0</v>
      </c>
      <c r="K913" s="385" t="n">
        <v>0</v>
      </c>
      <c r="L913" s="385" t="n">
        <v>0</v>
      </c>
      <c r="M913" s="385" t="n">
        <v>0</v>
      </c>
      <c r="N913" s="385" t="n">
        <v>0</v>
      </c>
      <c r="O913" s="385" t="n">
        <v>0</v>
      </c>
      <c r="P913" s="373" t="n">
        <v>0</v>
      </c>
      <c r="Q913" s="385" t="n">
        <v>1564</v>
      </c>
      <c r="R913" s="385" t="n">
        <v>0</v>
      </c>
      <c r="S913" s="385" t="n">
        <v>0</v>
      </c>
      <c r="T913" s="385" t="n">
        <v>0</v>
      </c>
      <c r="U913" s="370" t="n">
        <v>1564</v>
      </c>
      <c r="V913" s="370"/>
      <c r="W913" s="379"/>
      <c r="X913" s="378" t="s">
        <v>3080</v>
      </c>
    </row>
    <row r="914" customFormat="false" ht="13.5" hidden="false" customHeight="true" outlineLevel="0" collapsed="false">
      <c r="B914" s="388" t="s">
        <v>3081</v>
      </c>
      <c r="C914" s="378" t="s">
        <v>2459</v>
      </c>
      <c r="D914" s="385" t="n">
        <v>0</v>
      </c>
      <c r="E914" s="385" t="n">
        <v>0</v>
      </c>
      <c r="F914" s="385" t="n">
        <v>0</v>
      </c>
      <c r="G914" s="385" t="n">
        <v>0</v>
      </c>
      <c r="H914" s="385" t="n">
        <v>0</v>
      </c>
      <c r="I914" s="385" t="n">
        <v>0</v>
      </c>
      <c r="J914" s="385" t="n">
        <v>0</v>
      </c>
      <c r="K914" s="385" t="n">
        <v>0</v>
      </c>
      <c r="L914" s="385" t="n">
        <v>0</v>
      </c>
      <c r="M914" s="385" t="n">
        <v>0</v>
      </c>
      <c r="N914" s="385" t="n">
        <v>0</v>
      </c>
      <c r="O914" s="385" t="n">
        <v>0</v>
      </c>
      <c r="P914" s="373" t="n">
        <v>0</v>
      </c>
      <c r="Q914" s="385" t="n">
        <v>1769</v>
      </c>
      <c r="R914" s="385" t="n">
        <v>0</v>
      </c>
      <c r="S914" s="385" t="n">
        <v>0</v>
      </c>
      <c r="T914" s="385" t="n">
        <v>0</v>
      </c>
      <c r="U914" s="370" t="n">
        <v>1769</v>
      </c>
      <c r="V914" s="370"/>
      <c r="W914" s="379"/>
      <c r="X914" s="378" t="s">
        <v>3081</v>
      </c>
    </row>
    <row r="915" customFormat="false" ht="13.5" hidden="false" customHeight="true" outlineLevel="0" collapsed="false">
      <c r="B915" s="388" t="s">
        <v>3082</v>
      </c>
      <c r="C915" s="378"/>
      <c r="D915" s="385" t="n">
        <v>0</v>
      </c>
      <c r="E915" s="385" t="n">
        <v>0</v>
      </c>
      <c r="F915" s="385" t="n">
        <v>0</v>
      </c>
      <c r="G915" s="385" t="n">
        <v>0</v>
      </c>
      <c r="H915" s="385" t="n">
        <v>0</v>
      </c>
      <c r="I915" s="385" t="n">
        <v>0</v>
      </c>
      <c r="J915" s="385" t="n">
        <v>0</v>
      </c>
      <c r="K915" s="385" t="n">
        <v>0</v>
      </c>
      <c r="L915" s="385" t="n">
        <v>0</v>
      </c>
      <c r="M915" s="385" t="n">
        <v>43</v>
      </c>
      <c r="N915" s="385" t="n">
        <v>18</v>
      </c>
      <c r="O915" s="385" t="n">
        <v>0</v>
      </c>
      <c r="P915" s="373" t="n">
        <v>61</v>
      </c>
      <c r="Q915" s="385" t="n">
        <v>1746</v>
      </c>
      <c r="R915" s="385" t="n">
        <v>1508</v>
      </c>
      <c r="S915" s="385" t="n">
        <v>378</v>
      </c>
      <c r="T915" s="385" t="n">
        <v>0</v>
      </c>
      <c r="U915" s="370" t="n">
        <v>3693</v>
      </c>
      <c r="V915" s="370"/>
      <c r="W915" s="379"/>
      <c r="X915" s="378" t="s">
        <v>3082</v>
      </c>
    </row>
    <row r="916" customFormat="false" ht="13.5" hidden="false" customHeight="true" outlineLevel="0" collapsed="false">
      <c r="B916" s="388" t="s">
        <v>3083</v>
      </c>
      <c r="C916" s="378" t="s">
        <v>2459</v>
      </c>
      <c r="D916" s="385" t="n">
        <v>0</v>
      </c>
      <c r="E916" s="385" t="n">
        <v>0</v>
      </c>
      <c r="F916" s="385" t="n">
        <v>0</v>
      </c>
      <c r="G916" s="385" t="n">
        <v>0</v>
      </c>
      <c r="H916" s="385" t="n">
        <v>0</v>
      </c>
      <c r="I916" s="385" t="n">
        <v>9</v>
      </c>
      <c r="J916" s="385" t="n">
        <v>0</v>
      </c>
      <c r="K916" s="385" t="n">
        <v>0</v>
      </c>
      <c r="L916" s="385" t="n">
        <v>0</v>
      </c>
      <c r="M916" s="385" t="n">
        <v>45</v>
      </c>
      <c r="N916" s="385" t="n">
        <v>124</v>
      </c>
      <c r="O916" s="385" t="n">
        <v>201</v>
      </c>
      <c r="P916" s="373" t="n">
        <v>379</v>
      </c>
      <c r="Q916" s="385" t="n">
        <v>999</v>
      </c>
      <c r="R916" s="385" t="n">
        <v>1177</v>
      </c>
      <c r="S916" s="385" t="n">
        <v>209</v>
      </c>
      <c r="T916" s="385" t="n">
        <v>0</v>
      </c>
      <c r="U916" s="370" t="n">
        <v>2764</v>
      </c>
      <c r="V916" s="370"/>
      <c r="W916" s="379"/>
      <c r="X916" s="378" t="s">
        <v>3083</v>
      </c>
    </row>
    <row r="917" customFormat="false" ht="13.5" hidden="false" customHeight="true" outlineLevel="0" collapsed="false">
      <c r="B917" s="388" t="s">
        <v>3084</v>
      </c>
      <c r="C917" s="378" t="s">
        <v>2459</v>
      </c>
      <c r="D917" s="385" t="n">
        <v>40</v>
      </c>
      <c r="E917" s="385" t="n">
        <v>0</v>
      </c>
      <c r="F917" s="385" t="n">
        <v>0</v>
      </c>
      <c r="G917" s="385" t="n">
        <v>0</v>
      </c>
      <c r="H917" s="385" t="n">
        <v>0</v>
      </c>
      <c r="I917" s="385" t="n">
        <v>0</v>
      </c>
      <c r="J917" s="385" t="n">
        <v>0</v>
      </c>
      <c r="K917" s="385" t="n">
        <v>4</v>
      </c>
      <c r="L917" s="385" t="n">
        <v>2</v>
      </c>
      <c r="M917" s="385" t="n">
        <v>0</v>
      </c>
      <c r="N917" s="385" t="n">
        <v>103</v>
      </c>
      <c r="O917" s="385" t="n">
        <v>3</v>
      </c>
      <c r="P917" s="373" t="n">
        <v>152</v>
      </c>
      <c r="Q917" s="385" t="n">
        <v>3276</v>
      </c>
      <c r="R917" s="385" t="n">
        <v>322</v>
      </c>
      <c r="S917" s="385" t="n">
        <v>93</v>
      </c>
      <c r="T917" s="385" t="n">
        <v>1</v>
      </c>
      <c r="U917" s="370" t="n">
        <v>3844</v>
      </c>
      <c r="V917" s="370"/>
      <c r="W917" s="379"/>
      <c r="X917" s="378" t="s">
        <v>3084</v>
      </c>
    </row>
    <row r="918" customFormat="false" ht="13.5" hidden="false" customHeight="true" outlineLevel="0" collapsed="false">
      <c r="B918" s="388" t="s">
        <v>3085</v>
      </c>
      <c r="C918" s="378" t="s">
        <v>2459</v>
      </c>
      <c r="D918" s="385" t="n">
        <v>0</v>
      </c>
      <c r="E918" s="385" t="n">
        <v>0</v>
      </c>
      <c r="F918" s="385" t="n">
        <v>0</v>
      </c>
      <c r="G918" s="385" t="n">
        <v>0</v>
      </c>
      <c r="H918" s="385" t="n">
        <v>0</v>
      </c>
      <c r="I918" s="385" t="n">
        <v>0</v>
      </c>
      <c r="J918" s="385" t="n">
        <v>0</v>
      </c>
      <c r="K918" s="385" t="n">
        <v>0</v>
      </c>
      <c r="L918" s="385" t="n">
        <v>0</v>
      </c>
      <c r="M918" s="385" t="n">
        <v>0</v>
      </c>
      <c r="N918" s="385" t="n">
        <v>0</v>
      </c>
      <c r="O918" s="385" t="n">
        <v>0</v>
      </c>
      <c r="P918" s="373" t="n">
        <v>0</v>
      </c>
      <c r="Q918" s="385" t="n">
        <v>928</v>
      </c>
      <c r="R918" s="385" t="n">
        <v>0</v>
      </c>
      <c r="S918" s="385" t="n">
        <v>0</v>
      </c>
      <c r="T918" s="385" t="n">
        <v>0</v>
      </c>
      <c r="U918" s="370" t="n">
        <v>928</v>
      </c>
      <c r="V918" s="370"/>
      <c r="W918" s="379"/>
      <c r="X918" s="378" t="s">
        <v>3085</v>
      </c>
    </row>
    <row r="919" customFormat="false" ht="13.5" hidden="false" customHeight="true" outlineLevel="0" collapsed="false">
      <c r="B919" s="388" t="s">
        <v>3086</v>
      </c>
      <c r="C919" s="378" t="s">
        <v>2459</v>
      </c>
      <c r="D919" s="385" t="n">
        <v>0</v>
      </c>
      <c r="E919" s="385" t="n">
        <v>0</v>
      </c>
      <c r="F919" s="385" t="n">
        <v>0</v>
      </c>
      <c r="G919" s="385" t="n">
        <v>0</v>
      </c>
      <c r="H919" s="385" t="n">
        <v>0</v>
      </c>
      <c r="I919" s="385" t="n">
        <v>0</v>
      </c>
      <c r="J919" s="385" t="n">
        <v>0</v>
      </c>
      <c r="K919" s="385" t="n">
        <v>0</v>
      </c>
      <c r="L919" s="385" t="n">
        <v>0</v>
      </c>
      <c r="M919" s="385" t="n">
        <v>0</v>
      </c>
      <c r="N919" s="385" t="n">
        <v>0</v>
      </c>
      <c r="O919" s="385" t="n">
        <v>0</v>
      </c>
      <c r="P919" s="373" t="n">
        <v>0</v>
      </c>
      <c r="Q919" s="385" t="n">
        <v>1056</v>
      </c>
      <c r="R919" s="385" t="n">
        <v>0</v>
      </c>
      <c r="S919" s="385" t="n">
        <v>0</v>
      </c>
      <c r="T919" s="385" t="n">
        <v>0</v>
      </c>
      <c r="U919" s="370" t="n">
        <v>1056</v>
      </c>
      <c r="V919" s="370"/>
      <c r="W919" s="379"/>
      <c r="X919" s="378" t="s">
        <v>3086</v>
      </c>
    </row>
    <row r="920" customFormat="false" ht="13.5" hidden="false" customHeight="true" outlineLevel="0" collapsed="false">
      <c r="B920" s="388" t="s">
        <v>3087</v>
      </c>
      <c r="C920" s="378" t="s">
        <v>2459</v>
      </c>
      <c r="D920" s="385" t="n">
        <v>0</v>
      </c>
      <c r="E920" s="385" t="n">
        <v>0</v>
      </c>
      <c r="F920" s="385" t="n">
        <v>0</v>
      </c>
      <c r="G920" s="385" t="n">
        <v>0</v>
      </c>
      <c r="H920" s="385" t="n">
        <v>0</v>
      </c>
      <c r="I920" s="385" t="n">
        <v>0</v>
      </c>
      <c r="J920" s="385" t="n">
        <v>0</v>
      </c>
      <c r="K920" s="385" t="n">
        <v>0</v>
      </c>
      <c r="L920" s="385" t="n">
        <v>0</v>
      </c>
      <c r="M920" s="385" t="n">
        <v>110</v>
      </c>
      <c r="N920" s="385" t="n">
        <v>323</v>
      </c>
      <c r="O920" s="385" t="n">
        <v>822</v>
      </c>
      <c r="P920" s="373" t="n">
        <v>1255</v>
      </c>
      <c r="Q920" s="385" t="n">
        <v>822</v>
      </c>
      <c r="R920" s="385" t="n">
        <v>254</v>
      </c>
      <c r="S920" s="385" t="n">
        <v>0</v>
      </c>
      <c r="T920" s="385" t="n">
        <v>0</v>
      </c>
      <c r="U920" s="370" t="n">
        <v>2331</v>
      </c>
      <c r="V920" s="370"/>
      <c r="W920" s="379"/>
      <c r="X920" s="378" t="s">
        <v>3087</v>
      </c>
    </row>
    <row r="921" customFormat="false" ht="13.5" hidden="false" customHeight="true" outlineLevel="0" collapsed="false">
      <c r="B921" s="388" t="s">
        <v>3088</v>
      </c>
      <c r="C921" s="378" t="s">
        <v>2459</v>
      </c>
      <c r="D921" s="385" t="n">
        <v>0</v>
      </c>
      <c r="E921" s="385" t="n">
        <v>0</v>
      </c>
      <c r="F921" s="385" t="n">
        <v>0</v>
      </c>
      <c r="G921" s="385" t="n">
        <v>0</v>
      </c>
      <c r="H921" s="385" t="n">
        <v>0</v>
      </c>
      <c r="I921" s="385" t="n">
        <v>0</v>
      </c>
      <c r="J921" s="385" t="n">
        <v>0</v>
      </c>
      <c r="K921" s="385" t="n">
        <v>0</v>
      </c>
      <c r="L921" s="385" t="n">
        <v>0</v>
      </c>
      <c r="M921" s="385" t="n">
        <v>0</v>
      </c>
      <c r="N921" s="385" t="n">
        <v>0</v>
      </c>
      <c r="O921" s="385" t="n">
        <v>0</v>
      </c>
      <c r="P921" s="373" t="n">
        <v>0</v>
      </c>
      <c r="Q921" s="385" t="n">
        <v>2278</v>
      </c>
      <c r="R921" s="385" t="n">
        <v>634</v>
      </c>
      <c r="S921" s="385" t="n">
        <v>0</v>
      </c>
      <c r="T921" s="385" t="n">
        <v>25</v>
      </c>
      <c r="U921" s="370" t="n">
        <v>2937</v>
      </c>
      <c r="V921" s="370"/>
      <c r="W921" s="379"/>
      <c r="X921" s="378" t="s">
        <v>3088</v>
      </c>
    </row>
    <row r="922" customFormat="false" ht="13.5" hidden="false" customHeight="true" outlineLevel="0" collapsed="false">
      <c r="B922" s="388" t="s">
        <v>3089</v>
      </c>
      <c r="C922" s="378" t="s">
        <v>2459</v>
      </c>
      <c r="D922" s="385" t="n">
        <v>0</v>
      </c>
      <c r="E922" s="385" t="n">
        <v>0</v>
      </c>
      <c r="F922" s="385" t="n">
        <v>0</v>
      </c>
      <c r="G922" s="385" t="n">
        <v>0</v>
      </c>
      <c r="H922" s="385" t="n">
        <v>0</v>
      </c>
      <c r="I922" s="385" t="n">
        <v>0</v>
      </c>
      <c r="J922" s="385" t="n">
        <v>0</v>
      </c>
      <c r="K922" s="385" t="n">
        <v>0</v>
      </c>
      <c r="L922" s="385" t="n">
        <v>0</v>
      </c>
      <c r="M922" s="385" t="n">
        <v>0</v>
      </c>
      <c r="N922" s="385" t="n">
        <v>1281</v>
      </c>
      <c r="O922" s="385" t="n">
        <v>25</v>
      </c>
      <c r="P922" s="373" t="n">
        <v>1306</v>
      </c>
      <c r="Q922" s="385" t="n">
        <v>1613</v>
      </c>
      <c r="R922" s="385" t="n">
        <v>33</v>
      </c>
      <c r="S922" s="385" t="n">
        <v>9</v>
      </c>
      <c r="T922" s="385" t="n">
        <v>0</v>
      </c>
      <c r="U922" s="370" t="n">
        <v>2961</v>
      </c>
      <c r="V922" s="370"/>
      <c r="W922" s="379"/>
      <c r="X922" s="378" t="s">
        <v>3089</v>
      </c>
    </row>
    <row r="923" customFormat="false" ht="13.5" hidden="false" customHeight="true" outlineLevel="0" collapsed="false">
      <c r="B923" s="388" t="s">
        <v>3090</v>
      </c>
      <c r="C923" s="378" t="s">
        <v>2459</v>
      </c>
      <c r="D923" s="385" t="n">
        <v>0</v>
      </c>
      <c r="E923" s="385" t="n">
        <v>0</v>
      </c>
      <c r="F923" s="385" t="n">
        <v>0</v>
      </c>
      <c r="G923" s="385" t="n">
        <v>0</v>
      </c>
      <c r="H923" s="385" t="n">
        <v>0</v>
      </c>
      <c r="I923" s="385" t="n">
        <v>56</v>
      </c>
      <c r="J923" s="385" t="n">
        <v>110</v>
      </c>
      <c r="K923" s="385" t="n">
        <v>0</v>
      </c>
      <c r="L923" s="385" t="n">
        <v>0</v>
      </c>
      <c r="M923" s="385" t="n">
        <v>0</v>
      </c>
      <c r="N923" s="385" t="n">
        <v>0</v>
      </c>
      <c r="O923" s="385" t="n">
        <v>165</v>
      </c>
      <c r="P923" s="373" t="n">
        <v>331</v>
      </c>
      <c r="Q923" s="385" t="n">
        <v>1449</v>
      </c>
      <c r="R923" s="385" t="n">
        <v>0</v>
      </c>
      <c r="S923" s="385" t="n">
        <v>0</v>
      </c>
      <c r="T923" s="385" t="n">
        <v>0</v>
      </c>
      <c r="U923" s="370" t="n">
        <v>1780</v>
      </c>
      <c r="V923" s="370"/>
      <c r="W923" s="379"/>
      <c r="X923" s="378" t="s">
        <v>3090</v>
      </c>
    </row>
    <row r="924" customFormat="false" ht="13.5" hidden="false" customHeight="true" outlineLevel="0" collapsed="false">
      <c r="B924" s="388" t="s">
        <v>3091</v>
      </c>
      <c r="C924" s="378"/>
      <c r="D924" s="385" t="n">
        <v>0</v>
      </c>
      <c r="E924" s="385" t="n">
        <v>0</v>
      </c>
      <c r="F924" s="385" t="n">
        <v>0</v>
      </c>
      <c r="G924" s="385" t="n">
        <v>0</v>
      </c>
      <c r="H924" s="385" t="n">
        <v>0</v>
      </c>
      <c r="I924" s="385" t="n">
        <v>0</v>
      </c>
      <c r="J924" s="385" t="n">
        <v>0</v>
      </c>
      <c r="K924" s="385" t="n">
        <v>0</v>
      </c>
      <c r="L924" s="385" t="n">
        <v>0</v>
      </c>
      <c r="M924" s="385" t="n">
        <v>1079</v>
      </c>
      <c r="N924" s="385" t="n">
        <v>268</v>
      </c>
      <c r="O924" s="385" t="n">
        <v>365</v>
      </c>
      <c r="P924" s="373" t="n">
        <v>1712</v>
      </c>
      <c r="Q924" s="385" t="n">
        <v>2893</v>
      </c>
      <c r="R924" s="385" t="n">
        <v>921</v>
      </c>
      <c r="S924" s="385" t="n">
        <v>798</v>
      </c>
      <c r="T924" s="385" t="n">
        <v>0</v>
      </c>
      <c r="U924" s="370" t="n">
        <v>6324</v>
      </c>
      <c r="V924" s="370"/>
      <c r="W924" s="379"/>
      <c r="X924" s="378" t="s">
        <v>3091</v>
      </c>
    </row>
    <row r="925" customFormat="false" ht="13.5" hidden="false" customHeight="true" outlineLevel="0" collapsed="false">
      <c r="B925" s="388" t="s">
        <v>3092</v>
      </c>
      <c r="C925" s="378" t="s">
        <v>2459</v>
      </c>
      <c r="D925" s="385" t="n">
        <v>0</v>
      </c>
      <c r="E925" s="385" t="n">
        <v>0</v>
      </c>
      <c r="F925" s="385" t="n">
        <v>0</v>
      </c>
      <c r="G925" s="385" t="n">
        <v>0</v>
      </c>
      <c r="H925" s="385" t="n">
        <v>0</v>
      </c>
      <c r="I925" s="385" t="n">
        <v>0</v>
      </c>
      <c r="J925" s="385" t="n">
        <v>0</v>
      </c>
      <c r="K925" s="385" t="n">
        <v>0</v>
      </c>
      <c r="L925" s="385" t="n">
        <v>0</v>
      </c>
      <c r="M925" s="385" t="n">
        <v>0</v>
      </c>
      <c r="N925" s="385" t="n">
        <v>0</v>
      </c>
      <c r="O925" s="385" t="n">
        <v>7</v>
      </c>
      <c r="P925" s="373" t="n">
        <v>7</v>
      </c>
      <c r="Q925" s="385" t="n">
        <v>560</v>
      </c>
      <c r="R925" s="385" t="n">
        <v>281</v>
      </c>
      <c r="S925" s="385" t="n">
        <v>0</v>
      </c>
      <c r="T925" s="385" t="n">
        <v>0</v>
      </c>
      <c r="U925" s="370" t="n">
        <v>848</v>
      </c>
      <c r="V925" s="370"/>
      <c r="W925" s="379"/>
      <c r="X925" s="378" t="s">
        <v>3092</v>
      </c>
    </row>
    <row r="926" customFormat="false" ht="12" hidden="false" customHeight="true" outlineLevel="0" collapsed="false">
      <c r="B926" s="388" t="s">
        <v>3093</v>
      </c>
      <c r="C926" s="378" t="s">
        <v>2459</v>
      </c>
      <c r="D926" s="385" t="n">
        <v>0</v>
      </c>
      <c r="E926" s="385" t="n">
        <v>0</v>
      </c>
      <c r="F926" s="385" t="n">
        <v>0</v>
      </c>
      <c r="G926" s="385" t="n">
        <v>0</v>
      </c>
      <c r="H926" s="385" t="n">
        <v>0</v>
      </c>
      <c r="I926" s="385" t="n">
        <v>0</v>
      </c>
      <c r="J926" s="385" t="n">
        <v>0</v>
      </c>
      <c r="K926" s="385" t="n">
        <v>0</v>
      </c>
      <c r="L926" s="385" t="n">
        <v>0</v>
      </c>
      <c r="M926" s="385" t="n">
        <v>71</v>
      </c>
      <c r="N926" s="385" t="n">
        <v>0</v>
      </c>
      <c r="O926" s="385" t="n">
        <v>84</v>
      </c>
      <c r="P926" s="373" t="n">
        <v>155</v>
      </c>
      <c r="Q926" s="385" t="n">
        <v>1766</v>
      </c>
      <c r="R926" s="385" t="n">
        <v>752</v>
      </c>
      <c r="S926" s="385" t="n">
        <v>0</v>
      </c>
      <c r="T926" s="385" t="n">
        <v>0</v>
      </c>
      <c r="U926" s="370" t="n">
        <v>2673</v>
      </c>
      <c r="V926" s="370"/>
      <c r="W926" s="379"/>
      <c r="X926" s="378" t="s">
        <v>3093</v>
      </c>
    </row>
    <row r="927" customFormat="false" ht="13.5" hidden="false" customHeight="true" outlineLevel="0" collapsed="false">
      <c r="B927" s="388" t="s">
        <v>3094</v>
      </c>
      <c r="C927" s="378" t="s">
        <v>2459</v>
      </c>
      <c r="D927" s="385" t="n">
        <v>0</v>
      </c>
      <c r="E927" s="385" t="n">
        <v>0</v>
      </c>
      <c r="F927" s="385" t="n">
        <v>0</v>
      </c>
      <c r="G927" s="385" t="n">
        <v>0</v>
      </c>
      <c r="H927" s="385" t="n">
        <v>0</v>
      </c>
      <c r="I927" s="385" t="n">
        <v>0</v>
      </c>
      <c r="J927" s="385" t="n">
        <v>0</v>
      </c>
      <c r="K927" s="385" t="n">
        <v>0</v>
      </c>
      <c r="L927" s="385" t="n">
        <v>0</v>
      </c>
      <c r="M927" s="385" t="n">
        <v>0</v>
      </c>
      <c r="N927" s="385" t="n">
        <v>0</v>
      </c>
      <c r="O927" s="385" t="n">
        <v>0</v>
      </c>
      <c r="P927" s="373" t="n">
        <v>0</v>
      </c>
      <c r="Q927" s="385" t="n">
        <v>1914</v>
      </c>
      <c r="R927" s="385" t="n">
        <v>0</v>
      </c>
      <c r="S927" s="385" t="n">
        <v>93</v>
      </c>
      <c r="T927" s="385" t="n">
        <v>0</v>
      </c>
      <c r="U927" s="370" t="n">
        <v>2007</v>
      </c>
      <c r="V927" s="370"/>
      <c r="W927" s="379"/>
      <c r="X927" s="378" t="s">
        <v>3094</v>
      </c>
    </row>
    <row r="928" customFormat="false" ht="13.5" hidden="false" customHeight="true" outlineLevel="0" collapsed="false">
      <c r="B928" s="388" t="s">
        <v>3095</v>
      </c>
      <c r="C928" s="378" t="s">
        <v>2459</v>
      </c>
      <c r="D928" s="385" t="n">
        <v>0</v>
      </c>
      <c r="E928" s="385" t="n">
        <v>0</v>
      </c>
      <c r="F928" s="385" t="n">
        <v>0</v>
      </c>
      <c r="G928" s="385" t="n">
        <v>0</v>
      </c>
      <c r="H928" s="385" t="n">
        <v>0</v>
      </c>
      <c r="I928" s="385" t="n">
        <v>0</v>
      </c>
      <c r="J928" s="385" t="n">
        <v>0</v>
      </c>
      <c r="K928" s="385" t="n">
        <v>0</v>
      </c>
      <c r="L928" s="385" t="n">
        <v>0</v>
      </c>
      <c r="M928" s="385" t="n">
        <v>0</v>
      </c>
      <c r="N928" s="385" t="n">
        <v>0</v>
      </c>
      <c r="O928" s="385" t="n">
        <v>0</v>
      </c>
      <c r="P928" s="373" t="n">
        <v>0</v>
      </c>
      <c r="Q928" s="385" t="n">
        <v>2759</v>
      </c>
      <c r="R928" s="385" t="n">
        <v>1422</v>
      </c>
      <c r="S928" s="385" t="n">
        <v>976</v>
      </c>
      <c r="T928" s="385" t="n">
        <v>0</v>
      </c>
      <c r="U928" s="370" t="n">
        <v>5157</v>
      </c>
      <c r="V928" s="370"/>
      <c r="W928" s="379"/>
      <c r="X928" s="378" t="s">
        <v>3095</v>
      </c>
    </row>
    <row r="929" customFormat="false" ht="13.5" hidden="false" customHeight="true" outlineLevel="0" collapsed="false">
      <c r="B929" s="388" t="s">
        <v>3096</v>
      </c>
      <c r="C929" s="378"/>
      <c r="D929" s="385" t="n">
        <v>0</v>
      </c>
      <c r="E929" s="385" t="n">
        <v>0</v>
      </c>
      <c r="F929" s="385" t="n">
        <v>0</v>
      </c>
      <c r="G929" s="385" t="n">
        <v>0</v>
      </c>
      <c r="H929" s="385" t="n">
        <v>0</v>
      </c>
      <c r="I929" s="385" t="n">
        <v>0</v>
      </c>
      <c r="J929" s="385" t="n">
        <v>327</v>
      </c>
      <c r="K929" s="385" t="n">
        <v>0</v>
      </c>
      <c r="L929" s="385" t="n">
        <v>0</v>
      </c>
      <c r="M929" s="385" t="n">
        <v>0</v>
      </c>
      <c r="N929" s="385" t="n">
        <v>0</v>
      </c>
      <c r="O929" s="385" t="n">
        <v>310</v>
      </c>
      <c r="P929" s="373" t="n">
        <v>637</v>
      </c>
      <c r="Q929" s="385" t="n">
        <v>3096</v>
      </c>
      <c r="R929" s="385" t="n">
        <v>510</v>
      </c>
      <c r="S929" s="385" t="n">
        <v>2</v>
      </c>
      <c r="T929" s="385" t="n">
        <v>30</v>
      </c>
      <c r="U929" s="370"/>
      <c r="V929" s="370"/>
      <c r="W929" s="379"/>
      <c r="X929" s="399" t="s">
        <v>3096</v>
      </c>
    </row>
    <row r="930" customFormat="false" ht="13.5" hidden="false" customHeight="true" outlineLevel="0" collapsed="false">
      <c r="B930" s="400"/>
      <c r="C930" s="378"/>
      <c r="D930" s="385"/>
      <c r="E930" s="385"/>
      <c r="F930" s="385"/>
      <c r="G930" s="385"/>
      <c r="H930" s="385"/>
      <c r="I930" s="385"/>
      <c r="J930" s="385"/>
      <c r="K930" s="385"/>
      <c r="L930" s="385"/>
      <c r="M930" s="385"/>
      <c r="N930" s="385"/>
      <c r="O930" s="385"/>
      <c r="P930" s="373"/>
      <c r="Q930" s="385"/>
      <c r="R930" s="385"/>
      <c r="S930" s="385"/>
      <c r="T930" s="385"/>
      <c r="U930" s="370"/>
      <c r="V930" s="370"/>
      <c r="W930" s="385"/>
      <c r="X930" s="399"/>
    </row>
    <row r="931" customFormat="false" ht="13.5" hidden="false" customHeight="true" outlineLevel="0" collapsed="false">
      <c r="A931" s="384" t="s">
        <v>3018</v>
      </c>
      <c r="B931" s="384"/>
      <c r="C931" s="378"/>
      <c r="D931" s="385"/>
      <c r="E931" s="385"/>
      <c r="F931" s="385"/>
      <c r="G931" s="385"/>
      <c r="H931" s="385"/>
      <c r="I931" s="385"/>
      <c r="J931" s="385"/>
      <c r="K931" s="385"/>
      <c r="L931" s="385"/>
      <c r="M931" s="385"/>
      <c r="N931" s="385"/>
      <c r="O931" s="385"/>
      <c r="P931" s="373"/>
      <c r="Q931" s="385"/>
      <c r="R931" s="385"/>
      <c r="S931" s="385"/>
      <c r="T931" s="385"/>
      <c r="U931" s="370"/>
      <c r="V931" s="386"/>
      <c r="W931" s="387" t="s">
        <v>3018</v>
      </c>
      <c r="X931" s="387"/>
    </row>
    <row r="932" customFormat="false" ht="13.5" hidden="false" customHeight="true" outlineLevel="0" collapsed="false">
      <c r="A932" s="384" t="s">
        <v>2455</v>
      </c>
      <c r="B932" s="384"/>
      <c r="C932" s="378"/>
      <c r="D932" s="385"/>
      <c r="E932" s="385"/>
      <c r="F932" s="385"/>
      <c r="G932" s="385"/>
      <c r="H932" s="385"/>
      <c r="I932" s="385"/>
      <c r="J932" s="385"/>
      <c r="K932" s="385"/>
      <c r="L932" s="385"/>
      <c r="M932" s="385"/>
      <c r="N932" s="385"/>
      <c r="O932" s="385"/>
      <c r="P932" s="373"/>
      <c r="Q932" s="385"/>
      <c r="R932" s="385"/>
      <c r="S932" s="385"/>
      <c r="T932" s="385"/>
      <c r="U932" s="370"/>
      <c r="V932" s="386"/>
      <c r="W932" s="387" t="s">
        <v>2455</v>
      </c>
      <c r="X932" s="387"/>
    </row>
    <row r="933" customFormat="false" ht="19.5" hidden="false" customHeight="true" outlineLevel="0" collapsed="false">
      <c r="B933" s="388" t="s">
        <v>3097</v>
      </c>
      <c r="C933" s="387"/>
      <c r="D933" s="373" t="n">
        <v>0</v>
      </c>
      <c r="E933" s="373" t="n">
        <v>0</v>
      </c>
      <c r="F933" s="373" t="n">
        <v>0</v>
      </c>
      <c r="G933" s="373" t="n">
        <v>0</v>
      </c>
      <c r="H933" s="373" t="n">
        <v>0</v>
      </c>
      <c r="I933" s="373" t="n">
        <v>0</v>
      </c>
      <c r="J933" s="373" t="n">
        <v>0</v>
      </c>
      <c r="K933" s="373" t="n">
        <v>0</v>
      </c>
      <c r="L933" s="373" t="n">
        <v>0</v>
      </c>
      <c r="M933" s="373" t="n">
        <v>46</v>
      </c>
      <c r="N933" s="373" t="n">
        <v>102</v>
      </c>
      <c r="O933" s="373" t="n">
        <v>795</v>
      </c>
      <c r="P933" s="370" t="n">
        <v>943</v>
      </c>
      <c r="Q933" s="373" t="n">
        <v>1542</v>
      </c>
      <c r="R933" s="373" t="n">
        <v>534</v>
      </c>
      <c r="S933" s="373" t="n">
        <v>260</v>
      </c>
      <c r="T933" s="373" t="n">
        <v>5</v>
      </c>
      <c r="U933" s="370" t="n">
        <v>3284</v>
      </c>
      <c r="V933" s="370"/>
      <c r="W933" s="379"/>
      <c r="X933" s="378" t="s">
        <v>3097</v>
      </c>
    </row>
    <row r="934" customFormat="false" ht="13.5" hidden="false" customHeight="true" outlineLevel="0" collapsed="false">
      <c r="B934" s="388" t="s">
        <v>3098</v>
      </c>
      <c r="C934" s="387" t="s">
        <v>2459</v>
      </c>
      <c r="D934" s="385" t="n">
        <v>0</v>
      </c>
      <c r="E934" s="385" t="n">
        <v>0</v>
      </c>
      <c r="F934" s="385" t="n">
        <v>0</v>
      </c>
      <c r="G934" s="385" t="n">
        <v>0</v>
      </c>
      <c r="H934" s="385" t="n">
        <v>0</v>
      </c>
      <c r="I934" s="385" t="n">
        <v>0</v>
      </c>
      <c r="J934" s="385" t="n">
        <v>0</v>
      </c>
      <c r="K934" s="385" t="n">
        <v>0</v>
      </c>
      <c r="L934" s="385" t="n">
        <v>0</v>
      </c>
      <c r="M934" s="385" t="n">
        <v>0</v>
      </c>
      <c r="N934" s="385" t="n">
        <v>0</v>
      </c>
      <c r="O934" s="385" t="n">
        <v>0</v>
      </c>
      <c r="P934" s="373" t="n">
        <v>0</v>
      </c>
      <c r="Q934" s="385" t="n">
        <v>1592</v>
      </c>
      <c r="R934" s="385" t="n">
        <v>0</v>
      </c>
      <c r="S934" s="385" t="n">
        <v>0</v>
      </c>
      <c r="T934" s="385" t="n">
        <v>0</v>
      </c>
      <c r="U934" s="370" t="n">
        <v>1592</v>
      </c>
      <c r="V934" s="370"/>
      <c r="W934" s="379"/>
      <c r="X934" s="378" t="s">
        <v>3098</v>
      </c>
    </row>
    <row r="935" customFormat="false" ht="13.5" hidden="false" customHeight="true" outlineLevel="0" collapsed="false">
      <c r="B935" s="388" t="s">
        <v>3099</v>
      </c>
      <c r="C935" s="378" t="s">
        <v>2459</v>
      </c>
      <c r="D935" s="385" t="n">
        <v>0</v>
      </c>
      <c r="E935" s="385" t="n">
        <v>0</v>
      </c>
      <c r="F935" s="385" t="n">
        <v>0</v>
      </c>
      <c r="G935" s="385" t="n">
        <v>0</v>
      </c>
      <c r="H935" s="385" t="n">
        <v>0</v>
      </c>
      <c r="I935" s="385" t="n">
        <v>0</v>
      </c>
      <c r="J935" s="385" t="n">
        <v>0</v>
      </c>
      <c r="K935" s="385" t="n">
        <v>0</v>
      </c>
      <c r="L935" s="385" t="n">
        <v>0</v>
      </c>
      <c r="M935" s="385" t="n">
        <v>0</v>
      </c>
      <c r="N935" s="385" t="n">
        <v>0</v>
      </c>
      <c r="O935" s="385" t="n">
        <v>0</v>
      </c>
      <c r="P935" s="373" t="n">
        <v>0</v>
      </c>
      <c r="Q935" s="385" t="n">
        <v>3872</v>
      </c>
      <c r="R935" s="385" t="n">
        <v>12</v>
      </c>
      <c r="S935" s="385" t="n">
        <v>0</v>
      </c>
      <c r="T935" s="385" t="n">
        <v>0</v>
      </c>
      <c r="U935" s="370" t="n">
        <v>3884</v>
      </c>
      <c r="V935" s="370"/>
      <c r="W935" s="379"/>
      <c r="X935" s="378" t="s">
        <v>3099</v>
      </c>
    </row>
    <row r="936" customFormat="false" ht="13.5" hidden="false" customHeight="true" outlineLevel="0" collapsed="false">
      <c r="B936" s="388" t="s">
        <v>3100</v>
      </c>
      <c r="C936" s="378" t="s">
        <v>2459</v>
      </c>
      <c r="D936" s="385" t="n">
        <v>0</v>
      </c>
      <c r="E936" s="385" t="n">
        <v>0</v>
      </c>
      <c r="F936" s="385" t="n">
        <v>0</v>
      </c>
      <c r="G936" s="385" t="n">
        <v>24</v>
      </c>
      <c r="H936" s="385" t="n">
        <v>555</v>
      </c>
      <c r="I936" s="385" t="n">
        <v>0</v>
      </c>
      <c r="J936" s="385" t="n">
        <v>0</v>
      </c>
      <c r="K936" s="385" t="n">
        <v>0</v>
      </c>
      <c r="L936" s="385" t="n">
        <v>0</v>
      </c>
      <c r="M936" s="385" t="n">
        <v>181</v>
      </c>
      <c r="N936" s="385" t="n">
        <v>2041</v>
      </c>
      <c r="O936" s="385" t="n">
        <v>438</v>
      </c>
      <c r="P936" s="373" t="n">
        <v>3239</v>
      </c>
      <c r="Q936" s="385" t="n">
        <v>2570</v>
      </c>
      <c r="R936" s="385" t="n">
        <v>2436</v>
      </c>
      <c r="S936" s="385" t="n">
        <v>28</v>
      </c>
      <c r="T936" s="385" t="n">
        <v>0</v>
      </c>
      <c r="U936" s="370" t="n">
        <v>8273</v>
      </c>
      <c r="V936" s="370"/>
      <c r="W936" s="379"/>
      <c r="X936" s="378" t="s">
        <v>3100</v>
      </c>
    </row>
    <row r="937" s="401" customFormat="true" ht="13.5" hidden="false" customHeight="true" outlineLevel="0" collapsed="false">
      <c r="B937" s="402" t="s">
        <v>3101</v>
      </c>
      <c r="C937" s="403" t="s">
        <v>2459</v>
      </c>
      <c r="D937" s="405" t="n">
        <v>0</v>
      </c>
      <c r="E937" s="405" t="n">
        <v>0</v>
      </c>
      <c r="F937" s="405" t="n">
        <v>0</v>
      </c>
      <c r="G937" s="405" t="n">
        <v>0</v>
      </c>
      <c r="H937" s="405" t="n">
        <v>0</v>
      </c>
      <c r="I937" s="405" t="n">
        <v>0</v>
      </c>
      <c r="J937" s="405" t="n">
        <v>0</v>
      </c>
      <c r="K937" s="405" t="n">
        <v>0</v>
      </c>
      <c r="L937" s="405" t="n">
        <v>0</v>
      </c>
      <c r="M937" s="405" t="n">
        <v>0</v>
      </c>
      <c r="N937" s="405" t="n">
        <v>0</v>
      </c>
      <c r="O937" s="405" t="n">
        <v>0</v>
      </c>
      <c r="P937" s="393" t="n">
        <v>0</v>
      </c>
      <c r="Q937" s="405" t="n">
        <v>3469</v>
      </c>
      <c r="R937" s="405" t="n">
        <v>492</v>
      </c>
      <c r="S937" s="405" t="n">
        <v>0</v>
      </c>
      <c r="T937" s="405" t="n">
        <v>0</v>
      </c>
      <c r="U937" s="406" t="n">
        <v>3961</v>
      </c>
      <c r="V937" s="406"/>
      <c r="W937" s="407"/>
      <c r="X937" s="403" t="s">
        <v>3102</v>
      </c>
    </row>
    <row r="938" customFormat="false" ht="13.5" hidden="false" customHeight="true" outlineLevel="0" collapsed="false">
      <c r="B938" s="388" t="s">
        <v>3103</v>
      </c>
      <c r="C938" s="378"/>
      <c r="D938" s="385" t="n">
        <v>0</v>
      </c>
      <c r="E938" s="385" t="n">
        <v>0</v>
      </c>
      <c r="F938" s="385" t="n">
        <v>0</v>
      </c>
      <c r="G938" s="385" t="n">
        <v>0</v>
      </c>
      <c r="H938" s="385" t="n">
        <v>0</v>
      </c>
      <c r="I938" s="385" t="n">
        <v>0</v>
      </c>
      <c r="J938" s="385" t="n">
        <v>0</v>
      </c>
      <c r="K938" s="385" t="n">
        <v>0</v>
      </c>
      <c r="L938" s="385" t="n">
        <v>0</v>
      </c>
      <c r="M938" s="385" t="n">
        <v>0</v>
      </c>
      <c r="N938" s="385" t="n">
        <v>5</v>
      </c>
      <c r="O938" s="385" t="n">
        <v>3</v>
      </c>
      <c r="P938" s="373" t="n">
        <v>8</v>
      </c>
      <c r="Q938" s="385" t="n">
        <v>2512</v>
      </c>
      <c r="R938" s="385" t="n">
        <v>0</v>
      </c>
      <c r="S938" s="385" t="n">
        <v>31</v>
      </c>
      <c r="T938" s="385" t="n">
        <v>0</v>
      </c>
      <c r="U938" s="370" t="n">
        <v>2551</v>
      </c>
      <c r="V938" s="370"/>
      <c r="W938" s="379"/>
      <c r="X938" s="378" t="s">
        <v>3103</v>
      </c>
    </row>
    <row r="939" customFormat="false" ht="13.5" hidden="false" customHeight="true" outlineLevel="0" collapsed="false">
      <c r="B939" s="388" t="s">
        <v>3104</v>
      </c>
      <c r="C939" s="378" t="s">
        <v>2459</v>
      </c>
      <c r="D939" s="385" t="n">
        <v>20</v>
      </c>
      <c r="E939" s="385" t="n">
        <v>0</v>
      </c>
      <c r="F939" s="385" t="n">
        <v>0</v>
      </c>
      <c r="G939" s="385" t="n">
        <v>0</v>
      </c>
      <c r="H939" s="385" t="n">
        <v>0</v>
      </c>
      <c r="I939" s="385" t="n">
        <v>0</v>
      </c>
      <c r="J939" s="385" t="n">
        <v>8</v>
      </c>
      <c r="K939" s="385" t="n">
        <v>0</v>
      </c>
      <c r="L939" s="385" t="n">
        <v>0</v>
      </c>
      <c r="M939" s="385" t="n">
        <v>0</v>
      </c>
      <c r="N939" s="385" t="n">
        <v>0</v>
      </c>
      <c r="O939" s="385" t="n">
        <v>33</v>
      </c>
      <c r="P939" s="373" t="n">
        <v>61</v>
      </c>
      <c r="Q939" s="385" t="n">
        <v>3010</v>
      </c>
      <c r="R939" s="385" t="n">
        <v>831</v>
      </c>
      <c r="S939" s="385" t="n">
        <v>4</v>
      </c>
      <c r="T939" s="385" t="n">
        <v>28</v>
      </c>
      <c r="U939" s="370" t="n">
        <v>3934</v>
      </c>
      <c r="V939" s="370"/>
      <c r="W939" s="379"/>
      <c r="X939" s="378" t="s">
        <v>3104</v>
      </c>
    </row>
    <row r="940" customFormat="false" ht="13.5" hidden="false" customHeight="true" outlineLevel="0" collapsed="false">
      <c r="B940" s="388" t="s">
        <v>3105</v>
      </c>
      <c r="C940" s="378"/>
      <c r="D940" s="385" t="n">
        <v>0</v>
      </c>
      <c r="E940" s="385" t="n">
        <v>0</v>
      </c>
      <c r="F940" s="385" t="n">
        <v>0</v>
      </c>
      <c r="G940" s="385" t="n">
        <v>0</v>
      </c>
      <c r="H940" s="385" t="n">
        <v>0</v>
      </c>
      <c r="I940" s="385" t="n">
        <v>0</v>
      </c>
      <c r="J940" s="385" t="n">
        <v>0</v>
      </c>
      <c r="K940" s="385" t="n">
        <v>0</v>
      </c>
      <c r="L940" s="385" t="n">
        <v>0</v>
      </c>
      <c r="M940" s="385" t="n">
        <v>0</v>
      </c>
      <c r="N940" s="385" t="n">
        <v>0</v>
      </c>
      <c r="O940" s="385" t="n">
        <v>0</v>
      </c>
      <c r="P940" s="373" t="n">
        <v>0</v>
      </c>
      <c r="Q940" s="385" t="n">
        <v>929</v>
      </c>
      <c r="R940" s="385" t="n">
        <v>368</v>
      </c>
      <c r="S940" s="385" t="n">
        <v>26</v>
      </c>
      <c r="T940" s="385" t="n">
        <v>3</v>
      </c>
      <c r="U940" s="370" t="n">
        <v>1326</v>
      </c>
      <c r="V940" s="370"/>
      <c r="W940" s="379"/>
      <c r="X940" s="378" t="s">
        <v>3105</v>
      </c>
    </row>
    <row r="941" customFormat="false" ht="13.5" hidden="false" customHeight="true" outlineLevel="0" collapsed="false">
      <c r="B941" s="388" t="s">
        <v>3106</v>
      </c>
      <c r="C941" s="378"/>
      <c r="D941" s="385" t="n">
        <v>0</v>
      </c>
      <c r="E941" s="385" t="n">
        <v>0</v>
      </c>
      <c r="F941" s="385" t="n">
        <v>0</v>
      </c>
      <c r="G941" s="385" t="n">
        <v>0</v>
      </c>
      <c r="H941" s="385" t="n">
        <v>0</v>
      </c>
      <c r="I941" s="385" t="n">
        <v>0</v>
      </c>
      <c r="J941" s="385" t="n">
        <v>0</v>
      </c>
      <c r="K941" s="385" t="n">
        <v>0</v>
      </c>
      <c r="L941" s="385" t="n">
        <v>0</v>
      </c>
      <c r="M941" s="385" t="n">
        <v>0</v>
      </c>
      <c r="N941" s="385" t="n">
        <v>0</v>
      </c>
      <c r="O941" s="385" t="n">
        <v>0</v>
      </c>
      <c r="P941" s="373" t="n">
        <v>0</v>
      </c>
      <c r="Q941" s="385" t="n">
        <v>659</v>
      </c>
      <c r="R941" s="385" t="n">
        <v>0</v>
      </c>
      <c r="S941" s="385" t="n">
        <v>35</v>
      </c>
      <c r="T941" s="385" t="n">
        <v>0</v>
      </c>
      <c r="U941" s="370" t="n">
        <v>694</v>
      </c>
      <c r="V941" s="370"/>
      <c r="W941" s="379"/>
      <c r="X941" s="378" t="s">
        <v>3106</v>
      </c>
    </row>
    <row r="942" customFormat="false" ht="13.5" hidden="false" customHeight="true" outlineLevel="0" collapsed="false">
      <c r="B942" s="388" t="s">
        <v>3107</v>
      </c>
      <c r="C942" s="378" t="s">
        <v>2459</v>
      </c>
      <c r="D942" s="385" t="n">
        <v>0</v>
      </c>
      <c r="E942" s="385" t="n">
        <v>0</v>
      </c>
      <c r="F942" s="385" t="n">
        <v>0</v>
      </c>
      <c r="G942" s="385" t="n">
        <v>0</v>
      </c>
      <c r="H942" s="385" t="n">
        <v>0</v>
      </c>
      <c r="I942" s="385" t="n">
        <v>0</v>
      </c>
      <c r="J942" s="385" t="n">
        <v>0</v>
      </c>
      <c r="K942" s="385" t="n">
        <v>0</v>
      </c>
      <c r="L942" s="385" t="n">
        <v>0</v>
      </c>
      <c r="M942" s="385" t="n">
        <v>0</v>
      </c>
      <c r="N942" s="385" t="n">
        <v>0</v>
      </c>
      <c r="O942" s="385" t="n">
        <v>0</v>
      </c>
      <c r="P942" s="373" t="n">
        <v>0</v>
      </c>
      <c r="Q942" s="385" t="n">
        <v>1550</v>
      </c>
      <c r="R942" s="385" t="n">
        <v>0</v>
      </c>
      <c r="S942" s="385" t="n">
        <v>0</v>
      </c>
      <c r="T942" s="385" t="n">
        <v>0</v>
      </c>
      <c r="U942" s="370" t="n">
        <v>1550</v>
      </c>
      <c r="V942" s="370"/>
      <c r="W942" s="379"/>
      <c r="X942" s="378" t="s">
        <v>3107</v>
      </c>
    </row>
    <row r="943" customFormat="false" ht="13.5" hidden="false" customHeight="true" outlineLevel="0" collapsed="false">
      <c r="B943" s="388" t="s">
        <v>3108</v>
      </c>
      <c r="C943" s="378" t="s">
        <v>2459</v>
      </c>
      <c r="D943" s="385" t="n">
        <v>0</v>
      </c>
      <c r="E943" s="385" t="n">
        <v>0</v>
      </c>
      <c r="F943" s="385" t="n">
        <v>0</v>
      </c>
      <c r="G943" s="385" t="n">
        <v>0</v>
      </c>
      <c r="H943" s="385" t="n">
        <v>0</v>
      </c>
      <c r="I943" s="385" t="n">
        <v>0</v>
      </c>
      <c r="J943" s="385" t="n">
        <v>0</v>
      </c>
      <c r="K943" s="385" t="n">
        <v>0</v>
      </c>
      <c r="L943" s="385" t="n">
        <v>0</v>
      </c>
      <c r="M943" s="385" t="n">
        <v>0</v>
      </c>
      <c r="N943" s="385" t="n">
        <v>28</v>
      </c>
      <c r="O943" s="385" t="n">
        <v>63</v>
      </c>
      <c r="P943" s="373" t="n">
        <v>91</v>
      </c>
      <c r="Q943" s="385" t="n">
        <v>1035</v>
      </c>
      <c r="R943" s="385" t="n">
        <v>1545</v>
      </c>
      <c r="S943" s="385" t="n">
        <v>581</v>
      </c>
      <c r="T943" s="385" t="n">
        <v>0</v>
      </c>
      <c r="U943" s="370" t="n">
        <v>3252</v>
      </c>
      <c r="V943" s="370"/>
      <c r="W943" s="379"/>
      <c r="X943" s="378" t="s">
        <v>3108</v>
      </c>
    </row>
    <row r="944" customFormat="false" ht="13.5" hidden="false" customHeight="true" outlineLevel="0" collapsed="false">
      <c r="B944" s="388" t="s">
        <v>3109</v>
      </c>
      <c r="C944" s="378"/>
      <c r="D944" s="385" t="n">
        <v>0</v>
      </c>
      <c r="E944" s="385" t="n">
        <v>0</v>
      </c>
      <c r="F944" s="385" t="n">
        <v>0</v>
      </c>
      <c r="G944" s="385" t="n">
        <v>0</v>
      </c>
      <c r="H944" s="385" t="n">
        <v>0</v>
      </c>
      <c r="I944" s="385" t="n">
        <v>0</v>
      </c>
      <c r="J944" s="385" t="n">
        <v>0</v>
      </c>
      <c r="K944" s="385" t="n">
        <v>0</v>
      </c>
      <c r="L944" s="385" t="n">
        <v>0</v>
      </c>
      <c r="M944" s="385" t="n">
        <v>0</v>
      </c>
      <c r="N944" s="385" t="n">
        <v>0</v>
      </c>
      <c r="O944" s="385" t="n">
        <v>0</v>
      </c>
      <c r="P944" s="370" t="n">
        <v>0</v>
      </c>
      <c r="Q944" s="385" t="n">
        <v>920</v>
      </c>
      <c r="R944" s="385" t="n">
        <v>0</v>
      </c>
      <c r="S944" s="385" t="n">
        <v>0</v>
      </c>
      <c r="T944" s="385" t="n">
        <v>0</v>
      </c>
      <c r="U944" s="370" t="n">
        <v>920</v>
      </c>
      <c r="V944" s="370"/>
      <c r="W944" s="379"/>
      <c r="X944" s="378" t="s">
        <v>3109</v>
      </c>
    </row>
    <row r="945" s="372" customFormat="true" ht="13.5" hidden="false" customHeight="true" outlineLevel="0" collapsed="false">
      <c r="B945" s="397" t="s">
        <v>2406</v>
      </c>
      <c r="C945" s="341"/>
      <c r="D945" s="340" t="n">
        <v>60</v>
      </c>
      <c r="E945" s="340" t="n">
        <v>0</v>
      </c>
      <c r="F945" s="340" t="n">
        <v>0</v>
      </c>
      <c r="G945" s="340" t="n">
        <v>24</v>
      </c>
      <c r="H945" s="340" t="n">
        <v>555</v>
      </c>
      <c r="I945" s="340" t="n">
        <v>65</v>
      </c>
      <c r="J945" s="340" t="n">
        <v>445</v>
      </c>
      <c r="K945" s="340" t="n">
        <v>4</v>
      </c>
      <c r="L945" s="340" t="n">
        <v>2</v>
      </c>
      <c r="M945" s="340" t="n">
        <v>1575</v>
      </c>
      <c r="N945" s="340" t="n">
        <v>4293</v>
      </c>
      <c r="O945" s="340" t="n">
        <v>3314</v>
      </c>
      <c r="P945" s="370" t="n">
        <v>10337</v>
      </c>
      <c r="Q945" s="340" t="n">
        <v>54148</v>
      </c>
      <c r="R945" s="340" t="n">
        <v>14032</v>
      </c>
      <c r="S945" s="340" t="n">
        <v>3523</v>
      </c>
      <c r="T945" s="340" t="n">
        <v>92</v>
      </c>
      <c r="U945" s="370" t="n">
        <v>82132</v>
      </c>
      <c r="V945" s="370"/>
      <c r="W945" s="398" t="n">
        <v>0</v>
      </c>
      <c r="X945" s="341" t="s">
        <v>480</v>
      </c>
    </row>
    <row r="946" s="372" customFormat="true" ht="9.75" hidden="false" customHeight="true" outlineLevel="0" collapsed="false">
      <c r="B946" s="397"/>
      <c r="C946" s="341"/>
      <c r="D946" s="385"/>
      <c r="E946" s="340"/>
      <c r="F946" s="340"/>
      <c r="G946" s="340"/>
      <c r="H946" s="340"/>
      <c r="I946" s="340"/>
      <c r="J946" s="340"/>
      <c r="K946" s="340"/>
      <c r="L946" s="340"/>
      <c r="M946" s="340"/>
      <c r="N946" s="340"/>
      <c r="O946" s="340"/>
      <c r="P946" s="370"/>
      <c r="Q946" s="340"/>
      <c r="R946" s="340"/>
      <c r="S946" s="340"/>
      <c r="T946" s="340"/>
      <c r="U946" s="370"/>
      <c r="V946" s="370"/>
      <c r="W946" s="398"/>
      <c r="X946" s="341"/>
    </row>
    <row r="947" s="372" customFormat="true" ht="13.5" hidden="false" customHeight="true" outlineLevel="0" collapsed="false">
      <c r="A947" s="368" t="s">
        <v>2524</v>
      </c>
      <c r="B947" s="368"/>
      <c r="C947" s="341"/>
      <c r="D947" s="385"/>
      <c r="E947" s="340"/>
      <c r="F947" s="340"/>
      <c r="G947" s="340"/>
      <c r="H947" s="340"/>
      <c r="I947" s="340"/>
      <c r="J947" s="340"/>
      <c r="K947" s="340"/>
      <c r="L947" s="340"/>
      <c r="M947" s="340"/>
      <c r="N947" s="340"/>
      <c r="O947" s="340"/>
      <c r="P947" s="370"/>
      <c r="Q947" s="340"/>
      <c r="R947" s="340"/>
      <c r="S947" s="340"/>
      <c r="T947" s="340"/>
      <c r="U947" s="370"/>
      <c r="V947" s="386"/>
      <c r="W947" s="375" t="s">
        <v>2524</v>
      </c>
      <c r="X947" s="375"/>
    </row>
    <row r="948" s="372" customFormat="true" ht="6" hidden="false" customHeight="true" outlineLevel="0" collapsed="false">
      <c r="B948" s="397"/>
      <c r="C948" s="341"/>
      <c r="D948" s="385"/>
      <c r="E948" s="340"/>
      <c r="F948" s="340"/>
      <c r="G948" s="340"/>
      <c r="H948" s="340"/>
      <c r="I948" s="340"/>
      <c r="J948" s="340"/>
      <c r="K948" s="340"/>
      <c r="L948" s="340"/>
      <c r="M948" s="340"/>
      <c r="N948" s="340"/>
      <c r="O948" s="340"/>
      <c r="P948" s="370"/>
      <c r="Q948" s="340"/>
      <c r="R948" s="340"/>
      <c r="S948" s="340"/>
      <c r="T948" s="340"/>
      <c r="U948" s="370"/>
      <c r="V948" s="370"/>
      <c r="W948" s="398"/>
      <c r="X948" s="341"/>
    </row>
    <row r="949" s="372" customFormat="true" ht="13.5" hidden="false" customHeight="true" outlineLevel="0" collapsed="false">
      <c r="B949" s="416" t="s">
        <v>3110</v>
      </c>
      <c r="C949" s="375"/>
      <c r="D949" s="385" t="n">
        <v>0</v>
      </c>
      <c r="E949" s="385" t="n">
        <v>0</v>
      </c>
      <c r="F949" s="385" t="n">
        <v>0</v>
      </c>
      <c r="G949" s="385" t="n">
        <v>0</v>
      </c>
      <c r="H949" s="385" t="n">
        <v>0</v>
      </c>
      <c r="I949" s="385" t="n">
        <v>0</v>
      </c>
      <c r="J949" s="385" t="n">
        <v>0</v>
      </c>
      <c r="K949" s="385" t="n">
        <v>0</v>
      </c>
      <c r="L949" s="385" t="n">
        <v>0</v>
      </c>
      <c r="M949" s="385" t="n">
        <v>0</v>
      </c>
      <c r="N949" s="385" t="n">
        <v>0</v>
      </c>
      <c r="O949" s="385" t="n">
        <v>0</v>
      </c>
      <c r="P949" s="370" t="n">
        <v>0</v>
      </c>
      <c r="Q949" s="385" t="n">
        <v>0</v>
      </c>
      <c r="R949" s="385" t="n">
        <v>0</v>
      </c>
      <c r="S949" s="385" t="n">
        <v>20000</v>
      </c>
      <c r="T949" s="385" t="n">
        <v>0</v>
      </c>
      <c r="U949" s="370" t="n">
        <v>20000</v>
      </c>
      <c r="V949" s="370"/>
      <c r="W949" s="398"/>
      <c r="X949" s="424" t="s">
        <v>3110</v>
      </c>
    </row>
    <row r="950" s="372" customFormat="true" ht="13.5" hidden="false" customHeight="true" outlineLevel="0" collapsed="false">
      <c r="B950" s="416" t="s">
        <v>3111</v>
      </c>
      <c r="C950" s="375"/>
      <c r="D950" s="385" t="n">
        <v>0</v>
      </c>
      <c r="E950" s="385" t="n">
        <v>0</v>
      </c>
      <c r="F950" s="385" t="n">
        <v>0</v>
      </c>
      <c r="G950" s="385" t="n">
        <v>0</v>
      </c>
      <c r="H950" s="385" t="n">
        <v>0</v>
      </c>
      <c r="I950" s="385" t="n">
        <v>0</v>
      </c>
      <c r="J950" s="385" t="n">
        <v>0</v>
      </c>
      <c r="K950" s="385" t="n">
        <v>0</v>
      </c>
      <c r="L950" s="385" t="n">
        <v>0</v>
      </c>
      <c r="M950" s="385" t="n">
        <v>0</v>
      </c>
      <c r="N950" s="385" t="n">
        <v>0</v>
      </c>
      <c r="O950" s="385" t="n">
        <v>0</v>
      </c>
      <c r="P950" s="370" t="n">
        <v>0</v>
      </c>
      <c r="Q950" s="385" t="n">
        <v>0</v>
      </c>
      <c r="R950" s="385" t="n">
        <v>0</v>
      </c>
      <c r="S950" s="385" t="n">
        <v>762</v>
      </c>
      <c r="T950" s="385" t="n">
        <v>0</v>
      </c>
      <c r="U950" s="370" t="n">
        <v>762</v>
      </c>
      <c r="V950" s="370"/>
      <c r="W950" s="398"/>
      <c r="X950" s="378" t="s">
        <v>3111</v>
      </c>
    </row>
    <row r="951" s="372" customFormat="true" ht="13.5" hidden="false" customHeight="true" outlineLevel="0" collapsed="false">
      <c r="B951" s="397" t="s">
        <v>2406</v>
      </c>
      <c r="C951" s="341"/>
      <c r="D951" s="340" t="n">
        <v>0</v>
      </c>
      <c r="E951" s="340" t="n">
        <v>0</v>
      </c>
      <c r="F951" s="340" t="n">
        <v>0</v>
      </c>
      <c r="G951" s="340" t="n">
        <v>0</v>
      </c>
      <c r="H951" s="340" t="n">
        <v>0</v>
      </c>
      <c r="I951" s="340" t="n">
        <v>0</v>
      </c>
      <c r="J951" s="340" t="n">
        <v>0</v>
      </c>
      <c r="K951" s="340" t="n">
        <v>0</v>
      </c>
      <c r="L951" s="340" t="n">
        <v>0</v>
      </c>
      <c r="M951" s="340" t="n">
        <v>0</v>
      </c>
      <c r="N951" s="340" t="n">
        <v>0</v>
      </c>
      <c r="O951" s="340" t="n">
        <v>0</v>
      </c>
      <c r="P951" s="340" t="n">
        <v>0</v>
      </c>
      <c r="Q951" s="340" t="n">
        <v>0</v>
      </c>
      <c r="R951" s="340" t="n">
        <v>0</v>
      </c>
      <c r="S951" s="340" t="n">
        <v>20762</v>
      </c>
      <c r="T951" s="340" t="n">
        <v>0</v>
      </c>
      <c r="U951" s="340" t="n">
        <v>20762</v>
      </c>
      <c r="V951" s="370"/>
      <c r="W951" s="398"/>
      <c r="X951" s="341" t="s">
        <v>480</v>
      </c>
    </row>
    <row r="952" s="372" customFormat="true" ht="13.5" hidden="false" customHeight="true" outlineLevel="0" collapsed="false">
      <c r="B952" s="397"/>
      <c r="C952" s="375"/>
      <c r="D952" s="340"/>
      <c r="E952" s="340"/>
      <c r="F952" s="340"/>
      <c r="G952" s="340"/>
      <c r="H952" s="340"/>
      <c r="I952" s="340"/>
      <c r="J952" s="340"/>
      <c r="K952" s="340"/>
      <c r="L952" s="340"/>
      <c r="M952" s="340"/>
      <c r="N952" s="340"/>
      <c r="O952" s="340"/>
      <c r="P952" s="340"/>
      <c r="Q952" s="340"/>
      <c r="R952" s="340"/>
      <c r="S952" s="340"/>
      <c r="T952" s="340"/>
      <c r="U952" s="340"/>
      <c r="V952" s="386"/>
      <c r="W952" s="340"/>
      <c r="X952" s="341"/>
    </row>
    <row r="953" s="372" customFormat="true" ht="13.5" hidden="false" customHeight="true" outlineLevel="0" collapsed="false">
      <c r="A953" s="368" t="s">
        <v>713</v>
      </c>
      <c r="B953" s="368"/>
      <c r="C953" s="341"/>
      <c r="D953" s="340" t="n">
        <v>412</v>
      </c>
      <c r="E953" s="340" t="n">
        <v>3569</v>
      </c>
      <c r="F953" s="340" t="n">
        <v>1928</v>
      </c>
      <c r="G953" s="340" t="n">
        <v>3785</v>
      </c>
      <c r="H953" s="340" t="n">
        <v>11705</v>
      </c>
      <c r="I953" s="340" t="n">
        <v>472</v>
      </c>
      <c r="J953" s="340" t="n">
        <v>3033</v>
      </c>
      <c r="K953" s="340" t="n">
        <v>200</v>
      </c>
      <c r="L953" s="340" t="n">
        <v>2</v>
      </c>
      <c r="M953" s="340" t="n">
        <v>34125</v>
      </c>
      <c r="N953" s="340" t="n">
        <v>28576</v>
      </c>
      <c r="O953" s="340" t="n">
        <v>10414</v>
      </c>
      <c r="P953" s="370" t="n">
        <v>98221</v>
      </c>
      <c r="Q953" s="340" t="n">
        <v>49708</v>
      </c>
      <c r="R953" s="340" t="n">
        <v>27238</v>
      </c>
      <c r="S953" s="340" t="n">
        <v>52590</v>
      </c>
      <c r="T953" s="340" t="n">
        <v>167</v>
      </c>
      <c r="U953" s="370" t="n">
        <v>227924</v>
      </c>
      <c r="V953" s="370"/>
      <c r="W953" s="375" t="s">
        <v>713</v>
      </c>
      <c r="X953" s="375"/>
    </row>
    <row r="954" customFormat="false" ht="6.75" hidden="false" customHeight="true" outlineLevel="0" collapsed="false">
      <c r="B954" s="368"/>
      <c r="C954" s="378"/>
      <c r="D954" s="385"/>
      <c r="E954" s="385"/>
      <c r="F954" s="385"/>
      <c r="G954" s="385"/>
      <c r="H954" s="385"/>
      <c r="I954" s="385"/>
      <c r="J954" s="385"/>
      <c r="K954" s="385"/>
      <c r="L954" s="385"/>
      <c r="M954" s="385"/>
      <c r="N954" s="385"/>
      <c r="O954" s="385"/>
      <c r="P954" s="370"/>
      <c r="Q954" s="385"/>
      <c r="R954" s="385"/>
      <c r="S954" s="385"/>
      <c r="T954" s="385"/>
      <c r="U954" s="370"/>
      <c r="V954" s="370"/>
      <c r="W954" s="379"/>
      <c r="X954" s="341"/>
    </row>
    <row r="955" customFormat="false" ht="13.5" hidden="false" customHeight="true" outlineLevel="0" collapsed="false">
      <c r="A955" s="368" t="s">
        <v>2351</v>
      </c>
      <c r="B955" s="368"/>
      <c r="C955" s="378"/>
      <c r="D955" s="385"/>
      <c r="E955" s="385"/>
      <c r="F955" s="385"/>
      <c r="G955" s="385"/>
      <c r="H955" s="385"/>
      <c r="I955" s="385"/>
      <c r="J955" s="385"/>
      <c r="K955" s="385"/>
      <c r="L955" s="385"/>
      <c r="M955" s="385"/>
      <c r="N955" s="385"/>
      <c r="O955" s="385"/>
      <c r="P955" s="370"/>
      <c r="Q955" s="385"/>
      <c r="R955" s="385"/>
      <c r="S955" s="385"/>
      <c r="T955" s="385"/>
      <c r="U955" s="370"/>
      <c r="V955" s="370"/>
      <c r="W955" s="375" t="s">
        <v>2351</v>
      </c>
      <c r="X955" s="375"/>
    </row>
    <row r="956" customFormat="false" ht="6" hidden="false" customHeight="true" outlineLevel="0" collapsed="false">
      <c r="B956" s="368"/>
      <c r="C956" s="378"/>
      <c r="D956" s="385"/>
      <c r="E956" s="385"/>
      <c r="F956" s="385"/>
      <c r="G956" s="385"/>
      <c r="H956" s="385"/>
      <c r="I956" s="385"/>
      <c r="J956" s="385"/>
      <c r="K956" s="385"/>
      <c r="L956" s="385"/>
      <c r="M956" s="385"/>
      <c r="N956" s="385"/>
      <c r="O956" s="385"/>
      <c r="P956" s="370"/>
      <c r="Q956" s="385"/>
      <c r="R956" s="385"/>
      <c r="S956" s="385"/>
      <c r="T956" s="385"/>
      <c r="U956" s="370"/>
      <c r="V956" s="370"/>
      <c r="W956" s="379"/>
      <c r="X956" s="341"/>
    </row>
    <row r="957" customFormat="false" ht="13.5" hidden="false" customHeight="true" outlineLevel="0" collapsed="false">
      <c r="B957" s="388" t="s">
        <v>267</v>
      </c>
      <c r="C957" s="378"/>
      <c r="D957" s="385" t="n">
        <v>0</v>
      </c>
      <c r="E957" s="385" t="n">
        <v>459</v>
      </c>
      <c r="F957" s="385" t="n">
        <v>1343</v>
      </c>
      <c r="G957" s="385" t="n">
        <v>234</v>
      </c>
      <c r="H957" s="385" t="n">
        <v>630</v>
      </c>
      <c r="I957" s="385" t="n">
        <v>0</v>
      </c>
      <c r="J957" s="385" t="n">
        <v>0</v>
      </c>
      <c r="K957" s="385" t="n">
        <v>0</v>
      </c>
      <c r="L957" s="385" t="n">
        <v>0</v>
      </c>
      <c r="M957" s="385" t="n">
        <v>940</v>
      </c>
      <c r="N957" s="385" t="n">
        <v>83</v>
      </c>
      <c r="O957" s="385" t="n">
        <v>0</v>
      </c>
      <c r="P957" s="370" t="n">
        <v>3689</v>
      </c>
      <c r="Q957" s="385" t="n">
        <v>0</v>
      </c>
      <c r="R957" s="385" t="n">
        <v>101</v>
      </c>
      <c r="S957" s="385" t="n">
        <v>45</v>
      </c>
      <c r="T957" s="385" t="n">
        <v>0</v>
      </c>
      <c r="U957" s="370" t="n">
        <v>3835</v>
      </c>
      <c r="V957" s="370"/>
      <c r="W957" s="379"/>
      <c r="X957" s="378" t="s">
        <v>267</v>
      </c>
    </row>
    <row r="958" customFormat="false" ht="13.5" hidden="false" customHeight="true" outlineLevel="0" collapsed="false">
      <c r="B958" s="388" t="s">
        <v>3112</v>
      </c>
      <c r="C958" s="378" t="s">
        <v>2352</v>
      </c>
      <c r="D958" s="385" t="n">
        <v>14</v>
      </c>
      <c r="E958" s="385" t="n">
        <v>9</v>
      </c>
      <c r="F958" s="385" t="n">
        <v>11</v>
      </c>
      <c r="G958" s="385" t="n">
        <v>27</v>
      </c>
      <c r="H958" s="385" t="n">
        <v>43</v>
      </c>
      <c r="I958" s="385" t="n">
        <v>17</v>
      </c>
      <c r="J958" s="385" t="n">
        <v>17</v>
      </c>
      <c r="K958" s="385" t="n">
        <v>0</v>
      </c>
      <c r="L958" s="385" t="n">
        <v>0</v>
      </c>
      <c r="M958" s="385" t="n">
        <v>520</v>
      </c>
      <c r="N958" s="385" t="n">
        <v>307</v>
      </c>
      <c r="O958" s="385" t="n">
        <v>511</v>
      </c>
      <c r="P958" s="373" t="n">
        <v>1476</v>
      </c>
      <c r="Q958" s="385" t="n">
        <v>511</v>
      </c>
      <c r="R958" s="385" t="n">
        <v>290</v>
      </c>
      <c r="S958" s="385" t="n">
        <v>385</v>
      </c>
      <c r="T958" s="385" t="n">
        <v>6</v>
      </c>
      <c r="U958" s="370" t="n">
        <v>2668</v>
      </c>
      <c r="V958" s="370"/>
      <c r="W958" s="379"/>
      <c r="X958" s="378" t="s">
        <v>3112</v>
      </c>
    </row>
    <row r="959" customFormat="false" ht="13.5" hidden="false" customHeight="true" outlineLevel="0" collapsed="false">
      <c r="B959" s="388" t="s">
        <v>3113</v>
      </c>
      <c r="C959" s="378"/>
      <c r="D959" s="385" t="n">
        <v>0</v>
      </c>
      <c r="E959" s="385" t="n">
        <v>0</v>
      </c>
      <c r="F959" s="385" t="n">
        <v>0</v>
      </c>
      <c r="G959" s="385" t="n">
        <v>190</v>
      </c>
      <c r="H959" s="385" t="n">
        <v>770</v>
      </c>
      <c r="I959" s="385" t="n">
        <v>18</v>
      </c>
      <c r="J959" s="385" t="n">
        <v>18</v>
      </c>
      <c r="K959" s="385" t="n">
        <v>1</v>
      </c>
      <c r="L959" s="385" t="n">
        <v>0</v>
      </c>
      <c r="M959" s="385" t="n">
        <v>1312</v>
      </c>
      <c r="N959" s="385" t="n">
        <v>1202</v>
      </c>
      <c r="O959" s="385" t="n">
        <v>1</v>
      </c>
      <c r="P959" s="373" t="n">
        <v>3512</v>
      </c>
      <c r="Q959" s="385" t="n">
        <v>1</v>
      </c>
      <c r="R959" s="385" t="n">
        <v>237</v>
      </c>
      <c r="S959" s="385" t="n">
        <v>1414</v>
      </c>
      <c r="T959" s="385" t="n">
        <v>8</v>
      </c>
      <c r="U959" s="370" t="n">
        <v>5172</v>
      </c>
      <c r="V959" s="370"/>
      <c r="W959" s="379"/>
      <c r="X959" s="378" t="s">
        <v>3113</v>
      </c>
    </row>
    <row r="960" customFormat="false" ht="13.5" hidden="false" customHeight="true" outlineLevel="0" collapsed="false">
      <c r="B960" s="388" t="s">
        <v>3114</v>
      </c>
      <c r="C960" s="378" t="s">
        <v>2352</v>
      </c>
      <c r="D960" s="385" t="n">
        <v>0</v>
      </c>
      <c r="E960" s="385" t="n">
        <v>0</v>
      </c>
      <c r="F960" s="385" t="n">
        <v>0</v>
      </c>
      <c r="G960" s="385" t="n">
        <v>98</v>
      </c>
      <c r="H960" s="385" t="n">
        <v>345</v>
      </c>
      <c r="I960" s="385" t="n">
        <v>0</v>
      </c>
      <c r="J960" s="385" t="n">
        <v>0</v>
      </c>
      <c r="K960" s="385" t="n">
        <v>0</v>
      </c>
      <c r="L960" s="385" t="n">
        <v>0</v>
      </c>
      <c r="M960" s="385" t="n">
        <v>965</v>
      </c>
      <c r="N960" s="385" t="n">
        <v>1078</v>
      </c>
      <c r="O960" s="385" t="n">
        <v>387</v>
      </c>
      <c r="P960" s="373" t="n">
        <v>2873</v>
      </c>
      <c r="Q960" s="385" t="n">
        <v>1965</v>
      </c>
      <c r="R960" s="385" t="n">
        <v>461</v>
      </c>
      <c r="S960" s="385" t="n">
        <v>279</v>
      </c>
      <c r="T960" s="385" t="n">
        <v>0</v>
      </c>
      <c r="U960" s="370" t="n">
        <v>5578</v>
      </c>
      <c r="V960" s="370"/>
      <c r="W960" s="379"/>
      <c r="X960" s="378" t="s">
        <v>3114</v>
      </c>
    </row>
    <row r="961" customFormat="false" ht="13.5" hidden="false" customHeight="true" outlineLevel="0" collapsed="false">
      <c r="B961" s="388" t="s">
        <v>3115</v>
      </c>
      <c r="C961" s="378"/>
      <c r="D961" s="385" t="n">
        <v>4</v>
      </c>
      <c r="E961" s="385" t="n">
        <v>22</v>
      </c>
      <c r="F961" s="385" t="n">
        <v>0</v>
      </c>
      <c r="G961" s="385" t="n">
        <v>96</v>
      </c>
      <c r="H961" s="385" t="n">
        <v>636</v>
      </c>
      <c r="I961" s="385" t="n">
        <v>21</v>
      </c>
      <c r="J961" s="385" t="n">
        <v>14</v>
      </c>
      <c r="K961" s="385" t="n">
        <v>3</v>
      </c>
      <c r="L961" s="385" t="n">
        <v>0</v>
      </c>
      <c r="M961" s="385" t="n">
        <v>689</v>
      </c>
      <c r="N961" s="385" t="n">
        <v>1458</v>
      </c>
      <c r="O961" s="385" t="n">
        <v>242</v>
      </c>
      <c r="P961" s="373" t="n">
        <v>3185</v>
      </c>
      <c r="Q961" s="385" t="n">
        <v>1943</v>
      </c>
      <c r="R961" s="385" t="n">
        <v>1487</v>
      </c>
      <c r="S961" s="385" t="n">
        <v>1294</v>
      </c>
      <c r="T961" s="385" t="n">
        <v>0</v>
      </c>
      <c r="U961" s="370" t="n">
        <v>7909</v>
      </c>
      <c r="V961" s="370"/>
      <c r="W961" s="379"/>
      <c r="X961" s="399" t="s">
        <v>3115</v>
      </c>
    </row>
    <row r="962" customFormat="false" ht="13.5" hidden="false" customHeight="true" outlineLevel="0" collapsed="false">
      <c r="B962" s="388" t="s">
        <v>3116</v>
      </c>
      <c r="C962" s="378" t="s">
        <v>2352</v>
      </c>
      <c r="D962" s="385" t="n">
        <v>0</v>
      </c>
      <c r="E962" s="385" t="n">
        <v>14</v>
      </c>
      <c r="F962" s="385" t="n">
        <v>187</v>
      </c>
      <c r="G962" s="385" t="n">
        <v>21</v>
      </c>
      <c r="H962" s="385" t="n">
        <v>153</v>
      </c>
      <c r="I962" s="385" t="n">
        <v>0</v>
      </c>
      <c r="J962" s="385" t="n">
        <v>0</v>
      </c>
      <c r="K962" s="385" t="n">
        <v>0</v>
      </c>
      <c r="L962" s="385" t="n">
        <v>0</v>
      </c>
      <c r="M962" s="385" t="n">
        <v>104</v>
      </c>
      <c r="N962" s="385" t="n">
        <v>201</v>
      </c>
      <c r="O962" s="385" t="n">
        <v>1089</v>
      </c>
      <c r="P962" s="373" t="n">
        <v>1769</v>
      </c>
      <c r="Q962" s="385" t="n">
        <v>1089</v>
      </c>
      <c r="R962" s="385" t="n">
        <v>47</v>
      </c>
      <c r="S962" s="385" t="n">
        <v>78</v>
      </c>
      <c r="T962" s="385" t="n">
        <v>7</v>
      </c>
      <c r="U962" s="370" t="n">
        <v>2990</v>
      </c>
      <c r="V962" s="370"/>
      <c r="W962" s="379"/>
      <c r="X962" s="378" t="s">
        <v>3116</v>
      </c>
    </row>
    <row r="963" customFormat="false" ht="13.5" hidden="false" customHeight="true" outlineLevel="0" collapsed="false">
      <c r="B963" s="388" t="s">
        <v>3117</v>
      </c>
      <c r="C963" s="378"/>
      <c r="D963" s="385" t="n">
        <v>25</v>
      </c>
      <c r="E963" s="385" t="n">
        <v>131</v>
      </c>
      <c r="F963" s="385" t="n">
        <v>0</v>
      </c>
      <c r="G963" s="385" t="n">
        <v>0</v>
      </c>
      <c r="H963" s="385" t="n">
        <v>0</v>
      </c>
      <c r="I963" s="385" t="n">
        <v>0</v>
      </c>
      <c r="J963" s="385" t="n">
        <v>0</v>
      </c>
      <c r="K963" s="385" t="n">
        <v>0</v>
      </c>
      <c r="L963" s="385" t="n">
        <v>0</v>
      </c>
      <c r="M963" s="385" t="n">
        <v>486</v>
      </c>
      <c r="N963" s="385" t="n">
        <v>288</v>
      </c>
      <c r="O963" s="385" t="n">
        <v>0</v>
      </c>
      <c r="P963" s="373" t="n">
        <v>930</v>
      </c>
      <c r="Q963" s="385" t="n">
        <v>0</v>
      </c>
      <c r="R963" s="385" t="n">
        <v>36</v>
      </c>
      <c r="S963" s="385" t="n">
        <v>179</v>
      </c>
      <c r="T963" s="385" t="n">
        <v>12</v>
      </c>
      <c r="U963" s="370" t="n">
        <v>1157</v>
      </c>
      <c r="V963" s="370"/>
      <c r="W963" s="379"/>
      <c r="X963" s="399" t="s">
        <v>3117</v>
      </c>
    </row>
    <row r="964" customFormat="false" ht="13.5" hidden="false" customHeight="true" outlineLevel="0" collapsed="false">
      <c r="B964" s="388" t="s">
        <v>3118</v>
      </c>
      <c r="C964" s="378" t="s">
        <v>2352</v>
      </c>
      <c r="D964" s="385" t="n">
        <v>0</v>
      </c>
      <c r="E964" s="385" t="n">
        <v>0</v>
      </c>
      <c r="F964" s="385" t="n">
        <v>0</v>
      </c>
      <c r="G964" s="385" t="n">
        <v>0</v>
      </c>
      <c r="H964" s="385" t="n">
        <v>0</v>
      </c>
      <c r="I964" s="385" t="n">
        <v>115</v>
      </c>
      <c r="J964" s="385" t="n">
        <v>1012</v>
      </c>
      <c r="K964" s="385" t="n">
        <v>0</v>
      </c>
      <c r="L964" s="385" t="n">
        <v>0</v>
      </c>
      <c r="M964" s="385" t="n">
        <v>0</v>
      </c>
      <c r="N964" s="385" t="n">
        <v>0</v>
      </c>
      <c r="O964" s="385" t="n">
        <v>299</v>
      </c>
      <c r="P964" s="373" t="n">
        <v>1426</v>
      </c>
      <c r="Q964" s="385" t="n">
        <v>650</v>
      </c>
      <c r="R964" s="385" t="n">
        <v>520</v>
      </c>
      <c r="S964" s="385" t="n">
        <v>87</v>
      </c>
      <c r="T964" s="385" t="n">
        <v>0</v>
      </c>
      <c r="U964" s="370" t="n">
        <v>2683</v>
      </c>
      <c r="V964" s="370"/>
      <c r="W964" s="379"/>
      <c r="X964" s="378" t="s">
        <v>3118</v>
      </c>
    </row>
    <row r="965" customFormat="false" ht="13.5" hidden="false" customHeight="true" outlineLevel="0" collapsed="false">
      <c r="B965" s="388" t="s">
        <v>3119</v>
      </c>
      <c r="C965" s="378" t="s">
        <v>2352</v>
      </c>
      <c r="D965" s="385" t="n">
        <v>0</v>
      </c>
      <c r="E965" s="385" t="n">
        <v>0</v>
      </c>
      <c r="F965" s="385" t="n">
        <v>0</v>
      </c>
      <c r="G965" s="385" t="n">
        <v>55</v>
      </c>
      <c r="H965" s="385" t="n">
        <v>37</v>
      </c>
      <c r="I965" s="385" t="n">
        <v>0</v>
      </c>
      <c r="J965" s="385" t="n">
        <v>0</v>
      </c>
      <c r="K965" s="385" t="n">
        <v>0</v>
      </c>
      <c r="L965" s="385" t="n">
        <v>0</v>
      </c>
      <c r="M965" s="385" t="n">
        <v>764</v>
      </c>
      <c r="N965" s="385" t="n">
        <v>138</v>
      </c>
      <c r="O965" s="385" t="n">
        <v>20</v>
      </c>
      <c r="P965" s="373" t="n">
        <v>1014</v>
      </c>
      <c r="Q965" s="385" t="n">
        <v>310</v>
      </c>
      <c r="R965" s="385" t="n">
        <v>853</v>
      </c>
      <c r="S965" s="385" t="n">
        <v>79</v>
      </c>
      <c r="T965" s="385" t="n">
        <v>0</v>
      </c>
      <c r="U965" s="370" t="n">
        <v>2256</v>
      </c>
      <c r="V965" s="370"/>
      <c r="W965" s="379"/>
      <c r="X965" s="378" t="s">
        <v>3119</v>
      </c>
    </row>
    <row r="966" customFormat="false" ht="13.5" hidden="false" customHeight="true" outlineLevel="0" collapsed="false">
      <c r="B966" s="388" t="s">
        <v>3120</v>
      </c>
      <c r="C966" s="378" t="s">
        <v>2352</v>
      </c>
      <c r="D966" s="385" t="n">
        <v>0</v>
      </c>
      <c r="E966" s="385" t="n">
        <v>0</v>
      </c>
      <c r="F966" s="385" t="n">
        <v>0</v>
      </c>
      <c r="G966" s="385" t="n">
        <v>87</v>
      </c>
      <c r="H966" s="385" t="n">
        <v>252</v>
      </c>
      <c r="I966" s="385" t="n">
        <v>0</v>
      </c>
      <c r="J966" s="385" t="n">
        <v>0</v>
      </c>
      <c r="K966" s="385" t="n">
        <v>0</v>
      </c>
      <c r="L966" s="385" t="n">
        <v>0</v>
      </c>
      <c r="M966" s="385" t="n">
        <v>1042</v>
      </c>
      <c r="N966" s="385" t="n">
        <v>148</v>
      </c>
      <c r="O966" s="385" t="n">
        <v>0</v>
      </c>
      <c r="P966" s="373" t="n">
        <v>1529</v>
      </c>
      <c r="Q966" s="385" t="n">
        <v>1128</v>
      </c>
      <c r="R966" s="385" t="n">
        <v>580</v>
      </c>
      <c r="S966" s="385" t="n">
        <v>918</v>
      </c>
      <c r="T966" s="385" t="n">
        <v>0</v>
      </c>
      <c r="U966" s="370" t="n">
        <v>4155</v>
      </c>
      <c r="V966" s="370"/>
      <c r="W966" s="379"/>
      <c r="X966" s="378" t="s">
        <v>3120</v>
      </c>
    </row>
    <row r="967" customFormat="false" ht="13.5" hidden="false" customHeight="true" outlineLevel="0" collapsed="false">
      <c r="B967" s="388" t="s">
        <v>3121</v>
      </c>
      <c r="C967" s="378" t="s">
        <v>2352</v>
      </c>
      <c r="D967" s="385" t="n">
        <v>0</v>
      </c>
      <c r="E967" s="385" t="n">
        <v>1215</v>
      </c>
      <c r="F967" s="385" t="n">
        <v>292</v>
      </c>
      <c r="G967" s="385" t="n">
        <v>246</v>
      </c>
      <c r="H967" s="385" t="n">
        <v>192</v>
      </c>
      <c r="I967" s="385" t="n">
        <v>0</v>
      </c>
      <c r="J967" s="385" t="n">
        <v>0</v>
      </c>
      <c r="K967" s="385" t="n">
        <v>6</v>
      </c>
      <c r="L967" s="385" t="n">
        <v>0</v>
      </c>
      <c r="M967" s="385" t="n">
        <v>4526</v>
      </c>
      <c r="N967" s="385" t="n">
        <v>2516</v>
      </c>
      <c r="O967" s="385" t="n">
        <v>33</v>
      </c>
      <c r="P967" s="373" t="n">
        <v>9026</v>
      </c>
      <c r="Q967" s="385" t="n">
        <v>1239</v>
      </c>
      <c r="R967" s="385" t="n">
        <v>2146</v>
      </c>
      <c r="S967" s="385" t="n">
        <v>3597</v>
      </c>
      <c r="T967" s="385" t="n">
        <v>0</v>
      </c>
      <c r="U967" s="370" t="n">
        <v>16008</v>
      </c>
      <c r="V967" s="370"/>
      <c r="W967" s="379"/>
      <c r="X967" s="378" t="s">
        <v>3121</v>
      </c>
    </row>
    <row r="968" customFormat="false" ht="13.5" hidden="false" customHeight="true" outlineLevel="0" collapsed="false">
      <c r="B968" s="388" t="s">
        <v>3122</v>
      </c>
      <c r="C968" s="378" t="s">
        <v>2352</v>
      </c>
      <c r="D968" s="385" t="n">
        <v>0</v>
      </c>
      <c r="E968" s="385" t="n">
        <v>0</v>
      </c>
      <c r="F968" s="385" t="n">
        <v>0</v>
      </c>
      <c r="G968" s="385" t="n">
        <v>0</v>
      </c>
      <c r="H968" s="385" t="n">
        <v>0</v>
      </c>
      <c r="I968" s="385" t="n">
        <v>0</v>
      </c>
      <c r="J968" s="385" t="n">
        <v>411</v>
      </c>
      <c r="K968" s="385" t="n">
        <v>0</v>
      </c>
      <c r="L968" s="385" t="n">
        <v>0</v>
      </c>
      <c r="M968" s="385" t="n">
        <v>375</v>
      </c>
      <c r="N968" s="385" t="n">
        <v>210</v>
      </c>
      <c r="O968" s="385" t="n">
        <v>1785</v>
      </c>
      <c r="P968" s="373" t="n">
        <v>2781</v>
      </c>
      <c r="Q968" s="385" t="n">
        <v>1785</v>
      </c>
      <c r="R968" s="385" t="n">
        <v>160</v>
      </c>
      <c r="S968" s="385" t="n">
        <v>39</v>
      </c>
      <c r="T968" s="385" t="n">
        <v>4</v>
      </c>
      <c r="U968" s="370" t="n">
        <v>4769</v>
      </c>
      <c r="V968" s="370"/>
      <c r="W968" s="379"/>
      <c r="X968" s="378" t="s">
        <v>3122</v>
      </c>
    </row>
    <row r="969" customFormat="false" ht="13.5" hidden="false" customHeight="true" outlineLevel="0" collapsed="false">
      <c r="B969" s="388" t="s">
        <v>3123</v>
      </c>
      <c r="C969" s="378" t="s">
        <v>2352</v>
      </c>
      <c r="D969" s="385" t="n">
        <v>0</v>
      </c>
      <c r="E969" s="385" t="n">
        <v>0</v>
      </c>
      <c r="F969" s="385" t="n">
        <v>0</v>
      </c>
      <c r="G969" s="385" t="n">
        <v>94</v>
      </c>
      <c r="H969" s="385" t="n">
        <v>293</v>
      </c>
      <c r="I969" s="385" t="n">
        <v>10</v>
      </c>
      <c r="J969" s="385" t="n">
        <v>15</v>
      </c>
      <c r="K969" s="385" t="n">
        <v>0</v>
      </c>
      <c r="L969" s="385" t="n">
        <v>0</v>
      </c>
      <c r="M969" s="385" t="n">
        <v>160</v>
      </c>
      <c r="N969" s="385" t="n">
        <v>1187</v>
      </c>
      <c r="O969" s="385" t="n">
        <v>785</v>
      </c>
      <c r="P969" s="373" t="n">
        <v>2544</v>
      </c>
      <c r="Q969" s="385" t="n">
        <v>2135</v>
      </c>
      <c r="R969" s="385" t="n">
        <v>420</v>
      </c>
      <c r="S969" s="385" t="n">
        <v>270</v>
      </c>
      <c r="T969" s="385" t="n">
        <v>17</v>
      </c>
      <c r="U969" s="370" t="n">
        <v>5386</v>
      </c>
      <c r="V969" s="370"/>
      <c r="W969" s="379"/>
      <c r="X969" s="378" t="s">
        <v>3123</v>
      </c>
    </row>
    <row r="970" customFormat="false" ht="13.5" hidden="false" customHeight="true" outlineLevel="0" collapsed="false">
      <c r="B970" s="388" t="s">
        <v>3124</v>
      </c>
      <c r="C970" s="378"/>
      <c r="D970" s="385" t="n">
        <v>25</v>
      </c>
      <c r="E970" s="385" t="n">
        <v>52</v>
      </c>
      <c r="F970" s="385" t="n">
        <v>0</v>
      </c>
      <c r="G970" s="385" t="n">
        <v>158</v>
      </c>
      <c r="H970" s="385" t="n">
        <v>2097</v>
      </c>
      <c r="I970" s="385" t="n">
        <v>0</v>
      </c>
      <c r="J970" s="385" t="n">
        <v>40</v>
      </c>
      <c r="K970" s="385" t="n">
        <v>50</v>
      </c>
      <c r="L970" s="385" t="n">
        <v>0</v>
      </c>
      <c r="M970" s="385" t="n">
        <v>3314</v>
      </c>
      <c r="N970" s="385" t="n">
        <v>5704</v>
      </c>
      <c r="O970" s="385" t="n">
        <v>250</v>
      </c>
      <c r="P970" s="373" t="n">
        <v>11690</v>
      </c>
      <c r="Q970" s="385" t="n">
        <v>2103</v>
      </c>
      <c r="R970" s="385" t="n">
        <v>829</v>
      </c>
      <c r="S970" s="385" t="n">
        <v>9086</v>
      </c>
      <c r="T970" s="385" t="n">
        <v>1</v>
      </c>
      <c r="U970" s="370" t="n">
        <v>23709</v>
      </c>
      <c r="V970" s="370"/>
      <c r="W970" s="379"/>
      <c r="X970" s="378" t="s">
        <v>3124</v>
      </c>
    </row>
    <row r="971" customFormat="false" ht="13.5" hidden="false" customHeight="true" outlineLevel="0" collapsed="false">
      <c r="B971" s="388" t="s">
        <v>3125</v>
      </c>
      <c r="C971" s="378"/>
      <c r="D971" s="385" t="n">
        <v>0</v>
      </c>
      <c r="E971" s="385" t="n">
        <v>0</v>
      </c>
      <c r="F971" s="385" t="n">
        <v>0</v>
      </c>
      <c r="G971" s="385" t="n">
        <v>0</v>
      </c>
      <c r="H971" s="385" t="n">
        <v>0</v>
      </c>
      <c r="I971" s="385" t="n">
        <v>0</v>
      </c>
      <c r="J971" s="385" t="n">
        <v>0</v>
      </c>
      <c r="K971" s="385" t="n">
        <v>0</v>
      </c>
      <c r="L971" s="385" t="n">
        <v>0</v>
      </c>
      <c r="M971" s="385" t="n">
        <v>0</v>
      </c>
      <c r="N971" s="385" t="n">
        <v>921</v>
      </c>
      <c r="O971" s="385" t="n">
        <v>0</v>
      </c>
      <c r="P971" s="373" t="n">
        <v>921</v>
      </c>
      <c r="Q971" s="385" t="n">
        <v>0</v>
      </c>
      <c r="R971" s="385" t="n">
        <v>36</v>
      </c>
      <c r="S971" s="385" t="n">
        <v>245</v>
      </c>
      <c r="T971" s="385" t="n">
        <v>0</v>
      </c>
      <c r="U971" s="370" t="n">
        <v>1202</v>
      </c>
      <c r="V971" s="370"/>
      <c r="W971" s="379"/>
      <c r="X971" s="378" t="s">
        <v>3125</v>
      </c>
    </row>
    <row r="972" customFormat="false" ht="13.5" hidden="false" customHeight="true" outlineLevel="0" collapsed="false">
      <c r="B972" s="388" t="s">
        <v>3126</v>
      </c>
      <c r="C972" s="387" t="s">
        <v>2352</v>
      </c>
      <c r="D972" s="385" t="n">
        <v>0</v>
      </c>
      <c r="E972" s="385" t="n">
        <v>0</v>
      </c>
      <c r="F972" s="385" t="n">
        <v>0</v>
      </c>
      <c r="G972" s="385" t="n">
        <v>28</v>
      </c>
      <c r="H972" s="385" t="n">
        <v>8</v>
      </c>
      <c r="I972" s="385" t="n">
        <v>0</v>
      </c>
      <c r="J972" s="385" t="n">
        <v>0</v>
      </c>
      <c r="K972" s="385" t="n">
        <v>0</v>
      </c>
      <c r="L972" s="385" t="n">
        <v>0</v>
      </c>
      <c r="M972" s="385" t="n">
        <v>284</v>
      </c>
      <c r="N972" s="385" t="n">
        <v>136</v>
      </c>
      <c r="O972" s="385" t="n">
        <v>24</v>
      </c>
      <c r="P972" s="373" t="n">
        <v>480</v>
      </c>
      <c r="Q972" s="385" t="n">
        <v>2135</v>
      </c>
      <c r="R972" s="385" t="n">
        <v>2181</v>
      </c>
      <c r="S972" s="385" t="n">
        <v>275</v>
      </c>
      <c r="T972" s="385" t="n">
        <v>23</v>
      </c>
      <c r="U972" s="370" t="n">
        <v>5094</v>
      </c>
      <c r="V972" s="370"/>
      <c r="W972" s="379"/>
      <c r="X972" s="378" t="s">
        <v>3126</v>
      </c>
    </row>
    <row r="973" customFormat="false" ht="13.5" hidden="false" customHeight="true" outlineLevel="0" collapsed="false">
      <c r="B973" s="388" t="s">
        <v>3127</v>
      </c>
      <c r="C973" s="378" t="s">
        <v>2352</v>
      </c>
      <c r="D973" s="385" t="n">
        <v>0</v>
      </c>
      <c r="E973" s="385" t="n">
        <v>58</v>
      </c>
      <c r="F973" s="385" t="n">
        <v>29</v>
      </c>
      <c r="G973" s="385" t="n">
        <v>263</v>
      </c>
      <c r="H973" s="385" t="n">
        <v>682</v>
      </c>
      <c r="I973" s="385" t="n">
        <v>4</v>
      </c>
      <c r="J973" s="385" t="n">
        <v>0</v>
      </c>
      <c r="K973" s="385" t="n">
        <v>24</v>
      </c>
      <c r="L973" s="385" t="n">
        <v>0</v>
      </c>
      <c r="M973" s="385" t="n">
        <v>1320</v>
      </c>
      <c r="N973" s="385" t="n">
        <v>1110</v>
      </c>
      <c r="O973" s="385" t="n">
        <v>745</v>
      </c>
      <c r="P973" s="373" t="n">
        <v>4235</v>
      </c>
      <c r="Q973" s="385" t="n">
        <v>833</v>
      </c>
      <c r="R973" s="385" t="n">
        <v>1297</v>
      </c>
      <c r="S973" s="385" t="n">
        <v>7347</v>
      </c>
      <c r="T973" s="385" t="n">
        <v>0</v>
      </c>
      <c r="U973" s="370" t="n">
        <v>13712</v>
      </c>
      <c r="V973" s="370"/>
      <c r="W973" s="379"/>
      <c r="X973" s="378" t="s">
        <v>3127</v>
      </c>
    </row>
    <row r="974" customFormat="false" ht="13.5" hidden="false" customHeight="true" outlineLevel="0" collapsed="false">
      <c r="B974" s="388" t="s">
        <v>3128</v>
      </c>
      <c r="C974" s="378" t="s">
        <v>2459</v>
      </c>
      <c r="D974" s="385" t="n">
        <v>0</v>
      </c>
      <c r="E974" s="385" t="n">
        <v>0</v>
      </c>
      <c r="F974" s="385" t="n">
        <v>0</v>
      </c>
      <c r="G974" s="385" t="n">
        <v>0</v>
      </c>
      <c r="H974" s="385" t="n">
        <v>0</v>
      </c>
      <c r="I974" s="385" t="n">
        <v>0</v>
      </c>
      <c r="J974" s="385" t="n">
        <v>0</v>
      </c>
      <c r="K974" s="385" t="n">
        <v>0</v>
      </c>
      <c r="L974" s="385" t="n">
        <v>0</v>
      </c>
      <c r="M974" s="385" t="n">
        <v>283</v>
      </c>
      <c r="N974" s="385" t="n">
        <v>305</v>
      </c>
      <c r="O974" s="385" t="n">
        <v>4</v>
      </c>
      <c r="P974" s="373" t="n">
        <v>592</v>
      </c>
      <c r="Q974" s="385" t="n">
        <v>4</v>
      </c>
      <c r="R974" s="385" t="n">
        <v>773</v>
      </c>
      <c r="S974" s="385" t="n">
        <v>376</v>
      </c>
      <c r="T974" s="385" t="n">
        <v>0</v>
      </c>
      <c r="U974" s="370" t="n">
        <v>1745</v>
      </c>
      <c r="V974" s="370"/>
      <c r="W974" s="379"/>
      <c r="X974" s="378" t="s">
        <v>3128</v>
      </c>
    </row>
    <row r="975" customFormat="false" ht="13.5" hidden="false" customHeight="true" outlineLevel="0" collapsed="false">
      <c r="B975" s="388" t="s">
        <v>3129</v>
      </c>
      <c r="C975" s="378" t="s">
        <v>2352</v>
      </c>
      <c r="D975" s="385" t="n">
        <v>0</v>
      </c>
      <c r="E975" s="385" t="n">
        <v>535</v>
      </c>
      <c r="F975" s="385" t="n">
        <v>14</v>
      </c>
      <c r="G975" s="385" t="n">
        <v>264</v>
      </c>
      <c r="H975" s="385" t="n">
        <v>613</v>
      </c>
      <c r="I975" s="385" t="n">
        <v>18</v>
      </c>
      <c r="J975" s="385" t="n">
        <v>2</v>
      </c>
      <c r="K975" s="385" t="n">
        <v>114</v>
      </c>
      <c r="L975" s="385" t="n">
        <v>2</v>
      </c>
      <c r="M975" s="385" t="n">
        <v>3567</v>
      </c>
      <c r="N975" s="385" t="n">
        <v>3338</v>
      </c>
      <c r="O975" s="385" t="n">
        <v>354</v>
      </c>
      <c r="P975" s="373" t="n">
        <v>8821</v>
      </c>
      <c r="Q975" s="385" t="n">
        <v>356</v>
      </c>
      <c r="R975" s="385" t="n">
        <v>2230</v>
      </c>
      <c r="S975" s="385" t="n">
        <v>9913</v>
      </c>
      <c r="T975" s="385" t="n">
        <v>0</v>
      </c>
      <c r="U975" s="370" t="n">
        <v>21320</v>
      </c>
      <c r="V975" s="370"/>
      <c r="W975" s="379"/>
      <c r="X975" s="378" t="s">
        <v>3129</v>
      </c>
    </row>
    <row r="976" customFormat="false" ht="13.5" hidden="false" customHeight="true" outlineLevel="0" collapsed="false">
      <c r="B976" s="388" t="s">
        <v>3130</v>
      </c>
      <c r="C976" s="378"/>
      <c r="D976" s="385" t="n">
        <v>0</v>
      </c>
      <c r="E976" s="385" t="n">
        <v>0</v>
      </c>
      <c r="F976" s="385" t="n">
        <v>0</v>
      </c>
      <c r="G976" s="385" t="n">
        <v>0</v>
      </c>
      <c r="H976" s="385" t="n">
        <v>0</v>
      </c>
      <c r="I976" s="385" t="n">
        <v>0</v>
      </c>
      <c r="J976" s="385" t="n">
        <v>412</v>
      </c>
      <c r="K976" s="385" t="n">
        <v>0</v>
      </c>
      <c r="L976" s="385" t="n">
        <v>0</v>
      </c>
      <c r="M976" s="385" t="n">
        <v>0</v>
      </c>
      <c r="N976" s="385" t="n">
        <v>0</v>
      </c>
      <c r="O976" s="385" t="n">
        <v>153</v>
      </c>
      <c r="P976" s="373" t="n">
        <v>565</v>
      </c>
      <c r="Q976" s="385" t="n">
        <v>1572</v>
      </c>
      <c r="R976" s="385" t="n">
        <v>586</v>
      </c>
      <c r="S976" s="385" t="n">
        <v>483</v>
      </c>
      <c r="T976" s="385" t="n">
        <v>0</v>
      </c>
      <c r="U976" s="370" t="n">
        <v>3206</v>
      </c>
      <c r="V976" s="370"/>
      <c r="W976" s="379"/>
      <c r="X976" s="378" t="s">
        <v>3130</v>
      </c>
    </row>
    <row r="977" customFormat="false" ht="13.5" hidden="false" customHeight="true" outlineLevel="0" collapsed="false">
      <c r="B977" s="400"/>
      <c r="C977" s="378"/>
      <c r="D977" s="385"/>
      <c r="E977" s="385"/>
      <c r="F977" s="385"/>
      <c r="G977" s="385"/>
      <c r="H977" s="385"/>
      <c r="I977" s="385"/>
      <c r="J977" s="385"/>
      <c r="K977" s="385"/>
      <c r="L977" s="385"/>
      <c r="M977" s="385"/>
      <c r="N977" s="385"/>
      <c r="O977" s="385"/>
      <c r="P977" s="373"/>
      <c r="Q977" s="385"/>
      <c r="R977" s="385"/>
      <c r="S977" s="385"/>
      <c r="T977" s="385"/>
      <c r="U977" s="370"/>
      <c r="V977" s="370"/>
      <c r="W977" s="385"/>
      <c r="X977" s="378"/>
    </row>
    <row r="978" customFormat="false" ht="13.5" hidden="false" customHeight="true" outlineLevel="0" collapsed="false">
      <c r="A978" s="384" t="s">
        <v>713</v>
      </c>
      <c r="B978" s="384"/>
      <c r="C978" s="378"/>
      <c r="D978" s="385"/>
      <c r="E978" s="385"/>
      <c r="F978" s="385"/>
      <c r="G978" s="385"/>
      <c r="H978" s="385"/>
      <c r="I978" s="385"/>
      <c r="J978" s="385"/>
      <c r="K978" s="385"/>
      <c r="L978" s="385"/>
      <c r="M978" s="385"/>
      <c r="N978" s="385"/>
      <c r="O978" s="385"/>
      <c r="P978" s="373"/>
      <c r="Q978" s="385"/>
      <c r="R978" s="385"/>
      <c r="S978" s="385"/>
      <c r="T978" s="385"/>
      <c r="U978" s="370"/>
      <c r="V978" s="386"/>
      <c r="W978" s="387" t="s">
        <v>713</v>
      </c>
      <c r="X978" s="387"/>
    </row>
    <row r="979" customFormat="false" ht="13.5" hidden="false" customHeight="true" outlineLevel="0" collapsed="false">
      <c r="A979" s="384" t="s">
        <v>2351</v>
      </c>
      <c r="B979" s="384"/>
      <c r="C979" s="378"/>
      <c r="D979" s="385"/>
      <c r="E979" s="385"/>
      <c r="F979" s="385"/>
      <c r="G979" s="385"/>
      <c r="H979" s="385"/>
      <c r="I979" s="385"/>
      <c r="J979" s="385"/>
      <c r="K979" s="385"/>
      <c r="L979" s="385"/>
      <c r="M979" s="385"/>
      <c r="N979" s="385"/>
      <c r="O979" s="385"/>
      <c r="P979" s="373"/>
      <c r="Q979" s="385"/>
      <c r="R979" s="385"/>
      <c r="S979" s="385"/>
      <c r="T979" s="385"/>
      <c r="U979" s="370"/>
      <c r="V979" s="386"/>
      <c r="W979" s="387" t="s">
        <v>2351</v>
      </c>
      <c r="X979" s="387"/>
    </row>
    <row r="980" customFormat="false" ht="19.5" hidden="false" customHeight="true" outlineLevel="0" collapsed="false">
      <c r="B980" s="388" t="s">
        <v>3131</v>
      </c>
      <c r="C980" s="387" t="s">
        <v>2352</v>
      </c>
      <c r="D980" s="373" t="n">
        <v>0</v>
      </c>
      <c r="E980" s="373" t="n">
        <v>138</v>
      </c>
      <c r="F980" s="373" t="n">
        <v>45</v>
      </c>
      <c r="G980" s="373" t="n">
        <v>525</v>
      </c>
      <c r="H980" s="373" t="n">
        <v>1644</v>
      </c>
      <c r="I980" s="373" t="n">
        <v>8</v>
      </c>
      <c r="J980" s="373" t="n">
        <v>0</v>
      </c>
      <c r="K980" s="373" t="n">
        <v>0</v>
      </c>
      <c r="L980" s="373" t="n">
        <v>0</v>
      </c>
      <c r="M980" s="373" t="n">
        <v>2780</v>
      </c>
      <c r="N980" s="373" t="n">
        <v>2220</v>
      </c>
      <c r="O980" s="373" t="n">
        <v>0</v>
      </c>
      <c r="P980" s="370" t="n">
        <v>7360</v>
      </c>
      <c r="Q980" s="373" t="n">
        <v>0</v>
      </c>
      <c r="R980" s="373" t="n">
        <v>741</v>
      </c>
      <c r="S980" s="373" t="n">
        <v>3731</v>
      </c>
      <c r="T980" s="373" t="n">
        <v>0</v>
      </c>
      <c r="U980" s="370" t="n">
        <v>11832</v>
      </c>
      <c r="V980" s="370"/>
      <c r="W980" s="379"/>
      <c r="X980" s="378" t="s">
        <v>3131</v>
      </c>
    </row>
    <row r="981" customFormat="false" ht="13.5" hidden="false" customHeight="true" outlineLevel="0" collapsed="false">
      <c r="B981" s="388" t="s">
        <v>3132</v>
      </c>
      <c r="C981" s="378" t="s">
        <v>2352</v>
      </c>
      <c r="D981" s="385" t="n">
        <v>0</v>
      </c>
      <c r="E981" s="385" t="n">
        <v>0</v>
      </c>
      <c r="F981" s="385" t="n">
        <v>0</v>
      </c>
      <c r="G981" s="385" t="n">
        <v>0</v>
      </c>
      <c r="H981" s="385" t="n">
        <v>0</v>
      </c>
      <c r="I981" s="385" t="n">
        <v>77</v>
      </c>
      <c r="J981" s="385" t="n">
        <v>35</v>
      </c>
      <c r="K981" s="385" t="n">
        <v>0</v>
      </c>
      <c r="L981" s="385" t="n">
        <v>0</v>
      </c>
      <c r="M981" s="385" t="n">
        <v>0</v>
      </c>
      <c r="N981" s="385" t="n">
        <v>0</v>
      </c>
      <c r="O981" s="385" t="n">
        <v>0</v>
      </c>
      <c r="P981" s="373" t="n">
        <v>112</v>
      </c>
      <c r="Q981" s="385" t="n">
        <v>2393</v>
      </c>
      <c r="R981" s="385" t="n">
        <v>480</v>
      </c>
      <c r="S981" s="385" t="n">
        <v>144</v>
      </c>
      <c r="T981" s="385" t="n">
        <v>0</v>
      </c>
      <c r="U981" s="370" t="n">
        <v>3129</v>
      </c>
      <c r="V981" s="370"/>
      <c r="W981" s="379"/>
      <c r="X981" s="378" t="s">
        <v>3132</v>
      </c>
    </row>
    <row r="982" customFormat="false" ht="13.5" hidden="false" customHeight="true" outlineLevel="0" collapsed="false">
      <c r="B982" s="388" t="s">
        <v>3133</v>
      </c>
      <c r="C982" s="378" t="s">
        <v>2352</v>
      </c>
      <c r="D982" s="385" t="n">
        <v>0</v>
      </c>
      <c r="E982" s="385" t="n">
        <v>922</v>
      </c>
      <c r="F982" s="385" t="n">
        <v>0</v>
      </c>
      <c r="G982" s="385" t="n">
        <v>1207</v>
      </c>
      <c r="H982" s="385" t="n">
        <v>2124</v>
      </c>
      <c r="I982" s="385" t="n">
        <v>9</v>
      </c>
      <c r="J982" s="385" t="n">
        <v>0</v>
      </c>
      <c r="K982" s="385" t="n">
        <v>1</v>
      </c>
      <c r="L982" s="385" t="n">
        <v>0</v>
      </c>
      <c r="M982" s="385" t="n">
        <v>5008</v>
      </c>
      <c r="N982" s="385" t="n">
        <v>710</v>
      </c>
      <c r="O982" s="385" t="n">
        <v>302</v>
      </c>
      <c r="P982" s="373" t="n">
        <v>10283</v>
      </c>
      <c r="Q982" s="385" t="n">
        <v>1560</v>
      </c>
      <c r="R982" s="385" t="n">
        <v>1451</v>
      </c>
      <c r="S982" s="385" t="n">
        <v>5748</v>
      </c>
      <c r="T982" s="385" t="n">
        <v>0</v>
      </c>
      <c r="U982" s="370" t="n">
        <v>19042</v>
      </c>
      <c r="V982" s="370"/>
      <c r="W982" s="379"/>
      <c r="X982" s="378" t="s">
        <v>3133</v>
      </c>
    </row>
    <row r="983" customFormat="false" ht="13.5" hidden="false" customHeight="true" outlineLevel="0" collapsed="false">
      <c r="B983" s="388" t="s">
        <v>3134</v>
      </c>
      <c r="C983" s="378" t="s">
        <v>2352</v>
      </c>
      <c r="D983" s="385" t="n">
        <v>340</v>
      </c>
      <c r="E983" s="385" t="n">
        <v>14</v>
      </c>
      <c r="F983" s="385" t="n">
        <v>7</v>
      </c>
      <c r="G983" s="385" t="n">
        <v>142</v>
      </c>
      <c r="H983" s="385" t="n">
        <v>833</v>
      </c>
      <c r="I983" s="385" t="n">
        <v>0</v>
      </c>
      <c r="J983" s="385" t="n">
        <v>0</v>
      </c>
      <c r="K983" s="385" t="n">
        <v>1</v>
      </c>
      <c r="L983" s="385" t="n">
        <v>0</v>
      </c>
      <c r="M983" s="385" t="n">
        <v>2061</v>
      </c>
      <c r="N983" s="385" t="n">
        <v>2894</v>
      </c>
      <c r="O983" s="385" t="n">
        <v>6</v>
      </c>
      <c r="P983" s="373" t="n">
        <v>6298</v>
      </c>
      <c r="Q983" s="385" t="n">
        <v>6</v>
      </c>
      <c r="R983" s="385" t="n">
        <v>429</v>
      </c>
      <c r="S983" s="385" t="n">
        <v>146</v>
      </c>
      <c r="T983" s="385" t="n">
        <v>18</v>
      </c>
      <c r="U983" s="370" t="n">
        <v>6897</v>
      </c>
      <c r="V983" s="370"/>
      <c r="W983" s="379"/>
      <c r="X983" s="378" t="s">
        <v>3134</v>
      </c>
    </row>
    <row r="984" s="372" customFormat="true" ht="13.5" hidden="false" customHeight="true" outlineLevel="0" collapsed="false">
      <c r="B984" s="397" t="s">
        <v>2406</v>
      </c>
      <c r="C984" s="341"/>
      <c r="D984" s="340" t="n">
        <v>408</v>
      </c>
      <c r="E984" s="340" t="n">
        <v>3569</v>
      </c>
      <c r="F984" s="340" t="n">
        <v>1928</v>
      </c>
      <c r="G984" s="340" t="n">
        <v>3735</v>
      </c>
      <c r="H984" s="340" t="n">
        <v>11352</v>
      </c>
      <c r="I984" s="340" t="n">
        <v>297</v>
      </c>
      <c r="J984" s="340" t="n">
        <v>1976</v>
      </c>
      <c r="K984" s="340" t="n">
        <v>200</v>
      </c>
      <c r="L984" s="340" t="n">
        <v>2</v>
      </c>
      <c r="M984" s="340" t="n">
        <v>30500</v>
      </c>
      <c r="N984" s="340" t="n">
        <v>26154</v>
      </c>
      <c r="O984" s="340" t="n">
        <v>6990</v>
      </c>
      <c r="P984" s="340" t="n">
        <v>87111</v>
      </c>
      <c r="Q984" s="340" t="n">
        <v>23718</v>
      </c>
      <c r="R984" s="340" t="n">
        <v>18371</v>
      </c>
      <c r="S984" s="340" t="n">
        <v>46158</v>
      </c>
      <c r="T984" s="340" t="n">
        <v>96</v>
      </c>
      <c r="U984" s="340" t="n">
        <v>175454</v>
      </c>
      <c r="V984" s="370"/>
      <c r="W984" s="398"/>
      <c r="X984" s="341" t="s">
        <v>480</v>
      </c>
    </row>
    <row r="985" customFormat="false" ht="6" hidden="false" customHeight="true" outlineLevel="0" collapsed="false">
      <c r="A985" s="384"/>
      <c r="B985" s="384"/>
      <c r="C985" s="378"/>
      <c r="D985" s="385"/>
      <c r="E985" s="385"/>
      <c r="F985" s="385"/>
      <c r="G985" s="385"/>
      <c r="H985" s="385"/>
      <c r="I985" s="385"/>
      <c r="J985" s="385"/>
      <c r="K985" s="385"/>
      <c r="L985" s="385"/>
      <c r="M985" s="385"/>
      <c r="N985" s="385"/>
      <c r="O985" s="385"/>
      <c r="P985" s="373"/>
      <c r="Q985" s="385"/>
      <c r="R985" s="385"/>
      <c r="S985" s="385"/>
      <c r="T985" s="385"/>
      <c r="U985" s="370"/>
      <c r="V985" s="386"/>
      <c r="W985" s="387"/>
      <c r="X985" s="387"/>
    </row>
    <row r="986" customFormat="false" ht="13.5" hidden="false" customHeight="true" outlineLevel="0" collapsed="false">
      <c r="A986" s="368" t="s">
        <v>2407</v>
      </c>
      <c r="B986" s="368"/>
      <c r="C986" s="378"/>
      <c r="D986" s="385"/>
      <c r="E986" s="385"/>
      <c r="F986" s="385"/>
      <c r="G986" s="385"/>
      <c r="H986" s="385"/>
      <c r="I986" s="385"/>
      <c r="J986" s="385"/>
      <c r="K986" s="385"/>
      <c r="L986" s="385"/>
      <c r="M986" s="385"/>
      <c r="N986" s="385"/>
      <c r="O986" s="385"/>
      <c r="P986" s="370"/>
      <c r="Q986" s="385"/>
      <c r="R986" s="385"/>
      <c r="S986" s="385"/>
      <c r="T986" s="385"/>
      <c r="U986" s="370"/>
      <c r="V986" s="370"/>
      <c r="W986" s="375" t="s">
        <v>2407</v>
      </c>
      <c r="X986" s="375"/>
    </row>
    <row r="987" customFormat="false" ht="6" hidden="false" customHeight="true" outlineLevel="0" collapsed="false">
      <c r="B987" s="368"/>
      <c r="C987" s="378"/>
      <c r="D987" s="385"/>
      <c r="E987" s="385"/>
      <c r="F987" s="385"/>
      <c r="G987" s="385"/>
      <c r="H987" s="385"/>
      <c r="I987" s="385"/>
      <c r="J987" s="385"/>
      <c r="K987" s="385"/>
      <c r="L987" s="385"/>
      <c r="M987" s="385"/>
      <c r="N987" s="385"/>
      <c r="O987" s="385"/>
      <c r="P987" s="370"/>
      <c r="Q987" s="385"/>
      <c r="R987" s="385"/>
      <c r="S987" s="385"/>
      <c r="T987" s="385"/>
      <c r="U987" s="370"/>
      <c r="V987" s="370"/>
      <c r="W987" s="379"/>
      <c r="X987" s="341"/>
    </row>
    <row r="988" customFormat="false" ht="13.5" hidden="false" customHeight="true" outlineLevel="0" collapsed="false">
      <c r="B988" s="388" t="s">
        <v>3135</v>
      </c>
      <c r="C988" s="387" t="s">
        <v>2409</v>
      </c>
      <c r="D988" s="385" t="n">
        <v>0</v>
      </c>
      <c r="E988" s="385" t="n">
        <v>0</v>
      </c>
      <c r="F988" s="385" t="n">
        <v>0</v>
      </c>
      <c r="G988" s="385" t="n">
        <v>0</v>
      </c>
      <c r="H988" s="385" t="n">
        <v>0</v>
      </c>
      <c r="I988" s="385" t="n">
        <v>0</v>
      </c>
      <c r="J988" s="385" t="n">
        <v>0</v>
      </c>
      <c r="K988" s="385" t="n">
        <v>0</v>
      </c>
      <c r="L988" s="385" t="n">
        <v>0</v>
      </c>
      <c r="M988" s="385" t="n">
        <v>52</v>
      </c>
      <c r="N988" s="385" t="n">
        <v>0</v>
      </c>
      <c r="O988" s="385" t="n">
        <v>0</v>
      </c>
      <c r="P988" s="373" t="n">
        <v>52</v>
      </c>
      <c r="Q988" s="385" t="n">
        <v>0</v>
      </c>
      <c r="R988" s="385" t="n">
        <v>0</v>
      </c>
      <c r="S988" s="385" t="n">
        <v>0</v>
      </c>
      <c r="T988" s="385" t="n">
        <v>0</v>
      </c>
      <c r="U988" s="370" t="n">
        <v>52</v>
      </c>
      <c r="V988" s="370"/>
      <c r="W988" s="379"/>
      <c r="X988" s="378" t="s">
        <v>3135</v>
      </c>
    </row>
    <row r="989" customFormat="false" ht="13.5" hidden="false" customHeight="true" outlineLevel="0" collapsed="false">
      <c r="B989" s="388" t="s">
        <v>3136</v>
      </c>
      <c r="C989" s="378" t="s">
        <v>2409</v>
      </c>
      <c r="D989" s="385" t="n">
        <v>0</v>
      </c>
      <c r="E989" s="385" t="n">
        <v>0</v>
      </c>
      <c r="F989" s="385" t="n">
        <v>0</v>
      </c>
      <c r="G989" s="385" t="n">
        <v>0</v>
      </c>
      <c r="H989" s="385" t="n">
        <v>0</v>
      </c>
      <c r="I989" s="385" t="n">
        <v>0</v>
      </c>
      <c r="J989" s="385" t="n">
        <v>0</v>
      </c>
      <c r="K989" s="385" t="n">
        <v>0</v>
      </c>
      <c r="L989" s="385" t="n">
        <v>0</v>
      </c>
      <c r="M989" s="385" t="n">
        <v>1559</v>
      </c>
      <c r="N989" s="385" t="n">
        <v>0</v>
      </c>
      <c r="O989" s="385" t="n">
        <v>0</v>
      </c>
      <c r="P989" s="373" t="n">
        <v>1559</v>
      </c>
      <c r="Q989" s="385" t="n">
        <v>0</v>
      </c>
      <c r="R989" s="385" t="n">
        <v>0</v>
      </c>
      <c r="S989" s="385" t="n">
        <v>0</v>
      </c>
      <c r="T989" s="385" t="n">
        <v>0</v>
      </c>
      <c r="U989" s="370" t="n">
        <v>1559</v>
      </c>
      <c r="V989" s="370"/>
      <c r="W989" s="379"/>
      <c r="X989" s="378" t="s">
        <v>3136</v>
      </c>
    </row>
    <row r="990" customFormat="false" ht="13.5" hidden="false" customHeight="true" outlineLevel="0" collapsed="false">
      <c r="B990" s="388" t="s">
        <v>3137</v>
      </c>
      <c r="C990" s="378" t="s">
        <v>2409</v>
      </c>
      <c r="D990" s="385" t="n">
        <v>0</v>
      </c>
      <c r="E990" s="385" t="n">
        <v>0</v>
      </c>
      <c r="F990" s="385" t="n">
        <v>0</v>
      </c>
      <c r="G990" s="385" t="n">
        <v>0</v>
      </c>
      <c r="H990" s="385" t="n">
        <v>0</v>
      </c>
      <c r="I990" s="385" t="n">
        <v>0</v>
      </c>
      <c r="J990" s="385" t="n">
        <v>0</v>
      </c>
      <c r="K990" s="385" t="n">
        <v>0</v>
      </c>
      <c r="L990" s="385" t="n">
        <v>0</v>
      </c>
      <c r="M990" s="385" t="n">
        <v>1029</v>
      </c>
      <c r="N990" s="385" t="n">
        <v>0</v>
      </c>
      <c r="O990" s="385" t="n">
        <v>0</v>
      </c>
      <c r="P990" s="373" t="n">
        <v>1029</v>
      </c>
      <c r="Q990" s="385" t="n">
        <v>0</v>
      </c>
      <c r="R990" s="385" t="n">
        <v>0</v>
      </c>
      <c r="S990" s="385" t="n">
        <v>0</v>
      </c>
      <c r="T990" s="385" t="n">
        <v>0</v>
      </c>
      <c r="U990" s="370" t="n">
        <v>1029</v>
      </c>
      <c r="V990" s="370"/>
      <c r="W990" s="379"/>
      <c r="X990" s="378" t="s">
        <v>3137</v>
      </c>
    </row>
    <row r="991" s="372" customFormat="true" ht="13.5" hidden="false" customHeight="true" outlineLevel="0" collapsed="false">
      <c r="B991" s="397" t="s">
        <v>2406</v>
      </c>
      <c r="C991" s="341"/>
      <c r="D991" s="340" t="n">
        <v>0</v>
      </c>
      <c r="E991" s="340" t="n">
        <v>0</v>
      </c>
      <c r="F991" s="340" t="n">
        <v>0</v>
      </c>
      <c r="G991" s="340" t="n">
        <v>0</v>
      </c>
      <c r="H991" s="340" t="n">
        <v>0</v>
      </c>
      <c r="I991" s="340" t="n">
        <v>0</v>
      </c>
      <c r="J991" s="340" t="n">
        <v>0</v>
      </c>
      <c r="K991" s="340" t="n">
        <v>0</v>
      </c>
      <c r="L991" s="340" t="n">
        <v>0</v>
      </c>
      <c r="M991" s="340" t="n">
        <v>2640</v>
      </c>
      <c r="N991" s="340" t="n">
        <v>0</v>
      </c>
      <c r="O991" s="340" t="n">
        <v>0</v>
      </c>
      <c r="P991" s="370" t="n">
        <v>2640</v>
      </c>
      <c r="Q991" s="340" t="n">
        <v>0</v>
      </c>
      <c r="R991" s="340" t="n">
        <v>0</v>
      </c>
      <c r="S991" s="340" t="n">
        <v>0</v>
      </c>
      <c r="T991" s="340" t="n">
        <v>0</v>
      </c>
      <c r="U991" s="370" t="n">
        <v>2640</v>
      </c>
      <c r="V991" s="370"/>
      <c r="W991" s="398"/>
      <c r="X991" s="341" t="s">
        <v>480</v>
      </c>
    </row>
    <row r="992" customFormat="false" ht="6.75" hidden="false" customHeight="true" outlineLevel="0" collapsed="false">
      <c r="B992" s="384"/>
      <c r="C992" s="378"/>
      <c r="D992" s="385"/>
      <c r="E992" s="385"/>
      <c r="F992" s="385"/>
      <c r="G992" s="385"/>
      <c r="H992" s="385"/>
      <c r="I992" s="385"/>
      <c r="J992" s="385"/>
      <c r="K992" s="385"/>
      <c r="L992" s="385"/>
      <c r="M992" s="385"/>
      <c r="N992" s="385"/>
      <c r="O992" s="385"/>
      <c r="P992" s="370"/>
      <c r="Q992" s="385"/>
      <c r="R992" s="385"/>
      <c r="S992" s="385"/>
      <c r="T992" s="385"/>
      <c r="U992" s="370"/>
      <c r="V992" s="370"/>
      <c r="W992" s="379"/>
      <c r="X992" s="378"/>
    </row>
    <row r="993" customFormat="false" ht="13.5" hidden="false" customHeight="true" outlineLevel="0" collapsed="false">
      <c r="A993" s="368" t="s">
        <v>2455</v>
      </c>
      <c r="B993" s="368"/>
      <c r="C993" s="378"/>
      <c r="D993" s="385"/>
      <c r="E993" s="385"/>
      <c r="F993" s="385"/>
      <c r="G993" s="385"/>
      <c r="H993" s="385"/>
      <c r="I993" s="385"/>
      <c r="J993" s="385"/>
      <c r="K993" s="385"/>
      <c r="L993" s="385"/>
      <c r="M993" s="385"/>
      <c r="N993" s="385"/>
      <c r="O993" s="385"/>
      <c r="P993" s="370"/>
      <c r="Q993" s="385"/>
      <c r="R993" s="385"/>
      <c r="S993" s="385"/>
      <c r="T993" s="385"/>
      <c r="U993" s="370"/>
      <c r="V993" s="370"/>
      <c r="W993" s="375" t="s">
        <v>2455</v>
      </c>
      <c r="X993" s="375"/>
    </row>
    <row r="994" customFormat="false" ht="6" hidden="false" customHeight="true" outlineLevel="0" collapsed="false">
      <c r="B994" s="368"/>
      <c r="C994" s="378"/>
      <c r="D994" s="385"/>
      <c r="E994" s="385"/>
      <c r="F994" s="385"/>
      <c r="G994" s="385"/>
      <c r="H994" s="385"/>
      <c r="I994" s="385"/>
      <c r="J994" s="385"/>
      <c r="K994" s="385"/>
      <c r="L994" s="385"/>
      <c r="M994" s="385"/>
      <c r="N994" s="385"/>
      <c r="O994" s="385"/>
      <c r="P994" s="370"/>
      <c r="Q994" s="385"/>
      <c r="R994" s="385"/>
      <c r="S994" s="385"/>
      <c r="T994" s="385"/>
      <c r="U994" s="370"/>
      <c r="V994" s="370"/>
      <c r="W994" s="379"/>
      <c r="X994" s="341"/>
    </row>
    <row r="995" customFormat="false" ht="13.5" hidden="false" customHeight="true" outlineLevel="0" collapsed="false">
      <c r="B995" s="388" t="s">
        <v>3138</v>
      </c>
      <c r="C995" s="387" t="s">
        <v>2459</v>
      </c>
      <c r="D995" s="385" t="n">
        <v>0</v>
      </c>
      <c r="E995" s="385" t="n">
        <v>0</v>
      </c>
      <c r="F995" s="385" t="n">
        <v>0</v>
      </c>
      <c r="G995" s="385" t="n">
        <v>0</v>
      </c>
      <c r="H995" s="385" t="n">
        <v>0</v>
      </c>
      <c r="I995" s="385" t="n">
        <v>12</v>
      </c>
      <c r="J995" s="385" t="n">
        <v>27</v>
      </c>
      <c r="K995" s="385" t="n">
        <v>0</v>
      </c>
      <c r="L995" s="385" t="n">
        <v>0</v>
      </c>
      <c r="M995" s="385" t="n">
        <v>0</v>
      </c>
      <c r="N995" s="385" t="n">
        <v>0</v>
      </c>
      <c r="O995" s="385" t="n">
        <v>31</v>
      </c>
      <c r="P995" s="373" t="n">
        <v>70</v>
      </c>
      <c r="Q995" s="385" t="n">
        <v>429</v>
      </c>
      <c r="R995" s="385" t="n">
        <v>58</v>
      </c>
      <c r="S995" s="385" t="n">
        <v>0</v>
      </c>
      <c r="T995" s="385" t="n">
        <v>0</v>
      </c>
      <c r="U995" s="370" t="n">
        <v>557</v>
      </c>
      <c r="V995" s="370"/>
      <c r="W995" s="379"/>
      <c r="X995" s="378" t="s">
        <v>3138</v>
      </c>
    </row>
    <row r="996" customFormat="false" ht="13.5" hidden="false" customHeight="true" outlineLevel="0" collapsed="false">
      <c r="B996" s="388" t="s">
        <v>3139</v>
      </c>
      <c r="C996" s="378" t="s">
        <v>2459</v>
      </c>
      <c r="D996" s="385" t="n">
        <v>0</v>
      </c>
      <c r="E996" s="385" t="n">
        <v>0</v>
      </c>
      <c r="F996" s="385" t="n">
        <v>0</v>
      </c>
      <c r="G996" s="385" t="n">
        <v>0</v>
      </c>
      <c r="H996" s="385" t="n">
        <v>0</v>
      </c>
      <c r="I996" s="385" t="n">
        <v>0</v>
      </c>
      <c r="J996" s="385" t="n">
        <v>0</v>
      </c>
      <c r="K996" s="385" t="n">
        <v>0</v>
      </c>
      <c r="L996" s="385" t="n">
        <v>0</v>
      </c>
      <c r="M996" s="385" t="n">
        <v>0</v>
      </c>
      <c r="N996" s="385" t="n">
        <v>0</v>
      </c>
      <c r="O996" s="385" t="n">
        <v>60</v>
      </c>
      <c r="P996" s="373" t="n">
        <v>60</v>
      </c>
      <c r="Q996" s="385" t="n">
        <v>211</v>
      </c>
      <c r="R996" s="385" t="n">
        <v>109</v>
      </c>
      <c r="S996" s="385" t="n">
        <v>9</v>
      </c>
      <c r="T996" s="385" t="n">
        <v>0</v>
      </c>
      <c r="U996" s="370" t="n">
        <v>389</v>
      </c>
      <c r="V996" s="370"/>
      <c r="W996" s="379"/>
      <c r="X996" s="378" t="s">
        <v>3139</v>
      </c>
    </row>
    <row r="997" customFormat="false" ht="13.5" hidden="false" customHeight="true" outlineLevel="0" collapsed="false">
      <c r="B997" s="388" t="s">
        <v>3140</v>
      </c>
      <c r="C997" s="378" t="s">
        <v>2459</v>
      </c>
      <c r="D997" s="385" t="n">
        <v>0</v>
      </c>
      <c r="E997" s="385" t="n">
        <v>0</v>
      </c>
      <c r="F997" s="385" t="n">
        <v>0</v>
      </c>
      <c r="G997" s="385" t="n">
        <v>0</v>
      </c>
      <c r="H997" s="385" t="n">
        <v>0</v>
      </c>
      <c r="I997" s="385" t="n">
        <v>0</v>
      </c>
      <c r="J997" s="385" t="n">
        <v>0</v>
      </c>
      <c r="K997" s="385" t="n">
        <v>0</v>
      </c>
      <c r="L997" s="385" t="n">
        <v>0</v>
      </c>
      <c r="M997" s="385" t="n">
        <v>31</v>
      </c>
      <c r="N997" s="385" t="n">
        <v>81</v>
      </c>
      <c r="O997" s="385" t="n">
        <v>1</v>
      </c>
      <c r="P997" s="373" t="n">
        <v>113</v>
      </c>
      <c r="Q997" s="385" t="n">
        <v>0</v>
      </c>
      <c r="R997" s="385" t="n">
        <v>47</v>
      </c>
      <c r="S997" s="385" t="n">
        <v>35</v>
      </c>
      <c r="T997" s="385" t="n">
        <v>0</v>
      </c>
      <c r="U997" s="370" t="n">
        <v>195</v>
      </c>
      <c r="V997" s="370"/>
      <c r="W997" s="379"/>
      <c r="X997" s="378" t="s">
        <v>3140</v>
      </c>
    </row>
    <row r="998" customFormat="false" ht="13.5" hidden="false" customHeight="true" outlineLevel="0" collapsed="false">
      <c r="B998" s="388" t="s">
        <v>3141</v>
      </c>
      <c r="C998" s="378" t="s">
        <v>2459</v>
      </c>
      <c r="D998" s="385" t="n">
        <v>0</v>
      </c>
      <c r="E998" s="385" t="n">
        <v>0</v>
      </c>
      <c r="F998" s="385" t="n">
        <v>0</v>
      </c>
      <c r="G998" s="385" t="n">
        <v>8</v>
      </c>
      <c r="H998" s="385" t="n">
        <v>169</v>
      </c>
      <c r="I998" s="385" t="n">
        <v>0</v>
      </c>
      <c r="J998" s="385" t="n">
        <v>0</v>
      </c>
      <c r="K998" s="385" t="n">
        <v>0</v>
      </c>
      <c r="L998" s="385" t="n">
        <v>0</v>
      </c>
      <c r="M998" s="385" t="n">
        <v>5</v>
      </c>
      <c r="N998" s="385" t="n">
        <v>604</v>
      </c>
      <c r="O998" s="385" t="n">
        <v>111</v>
      </c>
      <c r="P998" s="373" t="n">
        <v>897</v>
      </c>
      <c r="Q998" s="385" t="n">
        <v>476</v>
      </c>
      <c r="R998" s="385" t="n">
        <v>147</v>
      </c>
      <c r="S998" s="385" t="n">
        <v>1168</v>
      </c>
      <c r="T998" s="385" t="n">
        <v>0</v>
      </c>
      <c r="U998" s="370" t="n">
        <v>2688</v>
      </c>
      <c r="V998" s="370"/>
      <c r="W998" s="379"/>
      <c r="X998" s="378" t="s">
        <v>3141</v>
      </c>
    </row>
    <row r="999" customFormat="false" ht="13.5" hidden="false" customHeight="true" outlineLevel="0" collapsed="false">
      <c r="B999" s="388" t="s">
        <v>3142</v>
      </c>
      <c r="C999" s="378"/>
      <c r="D999" s="385" t="n">
        <v>0</v>
      </c>
      <c r="E999" s="385" t="n">
        <v>0</v>
      </c>
      <c r="F999" s="385" t="n">
        <v>0</v>
      </c>
      <c r="G999" s="385" t="n">
        <v>0</v>
      </c>
      <c r="H999" s="385" t="n">
        <v>0</v>
      </c>
      <c r="I999" s="385" t="n">
        <v>0</v>
      </c>
      <c r="J999" s="385" t="n">
        <v>0</v>
      </c>
      <c r="K999" s="385" t="n">
        <v>0</v>
      </c>
      <c r="L999" s="385" t="n">
        <v>0</v>
      </c>
      <c r="M999" s="385" t="n">
        <v>0</v>
      </c>
      <c r="N999" s="385" t="n">
        <v>0</v>
      </c>
      <c r="O999" s="385" t="n">
        <v>110</v>
      </c>
      <c r="P999" s="373" t="n">
        <v>110</v>
      </c>
      <c r="Q999" s="385" t="n">
        <v>1000</v>
      </c>
      <c r="R999" s="385" t="n">
        <v>363</v>
      </c>
      <c r="S999" s="385" t="n">
        <v>242</v>
      </c>
      <c r="T999" s="385" t="n">
        <v>1</v>
      </c>
      <c r="U999" s="370" t="n">
        <v>1716</v>
      </c>
      <c r="V999" s="370"/>
      <c r="W999" s="379"/>
      <c r="X999" s="378" t="s">
        <v>3142</v>
      </c>
    </row>
    <row r="1000" customFormat="false" ht="13.5" hidden="false" customHeight="true" outlineLevel="0" collapsed="false">
      <c r="B1000" s="388" t="s">
        <v>3143</v>
      </c>
      <c r="C1000" s="378" t="s">
        <v>2459</v>
      </c>
      <c r="D1000" s="385" t="n">
        <v>0</v>
      </c>
      <c r="E1000" s="385" t="n">
        <v>0</v>
      </c>
      <c r="F1000" s="385" t="n">
        <v>0</v>
      </c>
      <c r="G1000" s="385" t="n">
        <v>0</v>
      </c>
      <c r="H1000" s="385" t="n">
        <v>0</v>
      </c>
      <c r="I1000" s="385" t="n">
        <v>0</v>
      </c>
      <c r="J1000" s="385" t="n">
        <v>0</v>
      </c>
      <c r="K1000" s="385" t="n">
        <v>0</v>
      </c>
      <c r="L1000" s="385" t="n">
        <v>0</v>
      </c>
      <c r="M1000" s="385" t="n">
        <v>93</v>
      </c>
      <c r="N1000" s="385" t="n">
        <v>348</v>
      </c>
      <c r="O1000" s="385" t="n">
        <v>217</v>
      </c>
      <c r="P1000" s="373" t="n">
        <v>658</v>
      </c>
      <c r="Q1000" s="385" t="n">
        <v>2227</v>
      </c>
      <c r="R1000" s="385" t="n">
        <v>395</v>
      </c>
      <c r="S1000" s="385" t="n">
        <v>120</v>
      </c>
      <c r="T1000" s="385" t="n">
        <v>0</v>
      </c>
      <c r="U1000" s="370" t="n">
        <v>3400</v>
      </c>
      <c r="V1000" s="370"/>
      <c r="W1000" s="379"/>
      <c r="X1000" s="378" t="s">
        <v>3143</v>
      </c>
    </row>
    <row r="1001" customFormat="false" ht="13.5" hidden="false" customHeight="true" outlineLevel="0" collapsed="false">
      <c r="B1001" s="388" t="s">
        <v>3144</v>
      </c>
      <c r="C1001" s="378" t="s">
        <v>2459</v>
      </c>
      <c r="D1001" s="385" t="n">
        <v>0</v>
      </c>
      <c r="E1001" s="385" t="n">
        <v>0</v>
      </c>
      <c r="F1001" s="385" t="n">
        <v>0</v>
      </c>
      <c r="G1001" s="385" t="n">
        <v>0</v>
      </c>
      <c r="H1001" s="385" t="n">
        <v>0</v>
      </c>
      <c r="I1001" s="385" t="n">
        <v>0</v>
      </c>
      <c r="J1001" s="385" t="n">
        <v>0</v>
      </c>
      <c r="K1001" s="385" t="n">
        <v>0</v>
      </c>
      <c r="L1001" s="385" t="n">
        <v>0</v>
      </c>
      <c r="M1001" s="385" t="n">
        <v>0</v>
      </c>
      <c r="N1001" s="385" t="n">
        <v>0</v>
      </c>
      <c r="O1001" s="385" t="n">
        <v>0</v>
      </c>
      <c r="P1001" s="370" t="n">
        <v>0</v>
      </c>
      <c r="Q1001" s="385" t="n">
        <v>979</v>
      </c>
      <c r="R1001" s="385" t="n">
        <v>41</v>
      </c>
      <c r="S1001" s="385" t="n">
        <v>0</v>
      </c>
      <c r="T1001" s="385" t="n">
        <v>2</v>
      </c>
      <c r="U1001" s="370" t="n">
        <v>1022</v>
      </c>
      <c r="V1001" s="370"/>
      <c r="W1001" s="379"/>
      <c r="X1001" s="378" t="s">
        <v>3144</v>
      </c>
    </row>
    <row r="1002" customFormat="false" ht="13.5" hidden="false" customHeight="true" outlineLevel="0" collapsed="false">
      <c r="B1002" s="388" t="s">
        <v>3145</v>
      </c>
      <c r="C1002" s="378" t="s">
        <v>2459</v>
      </c>
      <c r="D1002" s="385" t="n">
        <v>0</v>
      </c>
      <c r="E1002" s="385" t="n">
        <v>0</v>
      </c>
      <c r="F1002" s="385" t="n">
        <v>0</v>
      </c>
      <c r="G1002" s="385" t="n">
        <v>35</v>
      </c>
      <c r="H1002" s="385" t="n">
        <v>112</v>
      </c>
      <c r="I1002" s="385" t="n">
        <v>80</v>
      </c>
      <c r="J1002" s="385" t="n">
        <v>165</v>
      </c>
      <c r="K1002" s="385" t="n">
        <v>0</v>
      </c>
      <c r="L1002" s="385" t="n">
        <v>0</v>
      </c>
      <c r="M1002" s="385" t="n">
        <v>0</v>
      </c>
      <c r="N1002" s="385" t="n">
        <v>0</v>
      </c>
      <c r="O1002" s="385" t="n">
        <v>22</v>
      </c>
      <c r="P1002" s="370" t="n">
        <v>414</v>
      </c>
      <c r="Q1002" s="385" t="n">
        <v>781</v>
      </c>
      <c r="R1002" s="385" t="n">
        <v>172</v>
      </c>
      <c r="S1002" s="385" t="n">
        <v>242</v>
      </c>
      <c r="T1002" s="385" t="n">
        <v>0</v>
      </c>
      <c r="U1002" s="370" t="n">
        <v>1609</v>
      </c>
      <c r="V1002" s="370"/>
      <c r="W1002" s="379"/>
      <c r="X1002" s="378" t="s">
        <v>3145</v>
      </c>
    </row>
    <row r="1003" customFormat="false" ht="13.5" hidden="false" customHeight="true" outlineLevel="0" collapsed="false">
      <c r="B1003" s="388" t="s">
        <v>3146</v>
      </c>
      <c r="C1003" s="378" t="s">
        <v>2459</v>
      </c>
      <c r="D1003" s="385" t="n">
        <v>0</v>
      </c>
      <c r="E1003" s="385" t="n">
        <v>0</v>
      </c>
      <c r="F1003" s="385" t="n">
        <v>0</v>
      </c>
      <c r="G1003" s="385" t="n">
        <v>0</v>
      </c>
      <c r="H1003" s="385" t="n">
        <v>0</v>
      </c>
      <c r="I1003" s="385" t="n">
        <v>0</v>
      </c>
      <c r="J1003" s="385" t="n">
        <v>0</v>
      </c>
      <c r="K1003" s="385" t="n">
        <v>0</v>
      </c>
      <c r="L1003" s="385" t="n">
        <v>0</v>
      </c>
      <c r="M1003" s="385" t="n">
        <v>0</v>
      </c>
      <c r="N1003" s="385" t="n">
        <v>0</v>
      </c>
      <c r="O1003" s="385" t="n">
        <v>56</v>
      </c>
      <c r="P1003" s="373" t="n">
        <v>56</v>
      </c>
      <c r="Q1003" s="385" t="n">
        <v>1642</v>
      </c>
      <c r="R1003" s="385" t="n">
        <v>1130</v>
      </c>
      <c r="S1003" s="385" t="n">
        <v>150</v>
      </c>
      <c r="T1003" s="385" t="n">
        <v>0</v>
      </c>
      <c r="U1003" s="370" t="n">
        <v>2978</v>
      </c>
      <c r="V1003" s="370"/>
      <c r="W1003" s="379"/>
      <c r="X1003" s="378" t="s">
        <v>3146</v>
      </c>
    </row>
    <row r="1004" customFormat="false" ht="13.5" hidden="false" customHeight="true" outlineLevel="0" collapsed="false">
      <c r="B1004" s="388" t="s">
        <v>3147</v>
      </c>
      <c r="C1004" s="378" t="s">
        <v>2459</v>
      </c>
      <c r="D1004" s="385" t="n">
        <v>0</v>
      </c>
      <c r="E1004" s="385" t="n">
        <v>0</v>
      </c>
      <c r="F1004" s="385" t="n">
        <v>0</v>
      </c>
      <c r="G1004" s="385" t="n">
        <v>0</v>
      </c>
      <c r="H1004" s="385" t="n">
        <v>0</v>
      </c>
      <c r="I1004" s="385" t="n">
        <v>0</v>
      </c>
      <c r="J1004" s="385" t="n">
        <v>0</v>
      </c>
      <c r="K1004" s="385" t="n">
        <v>0</v>
      </c>
      <c r="L1004" s="385" t="n">
        <v>0</v>
      </c>
      <c r="M1004" s="385" t="n">
        <v>6</v>
      </c>
      <c r="N1004" s="385" t="n">
        <v>36</v>
      </c>
      <c r="O1004" s="385" t="n">
        <v>245</v>
      </c>
      <c r="P1004" s="373" t="n">
        <v>287</v>
      </c>
      <c r="Q1004" s="385" t="n">
        <v>1817</v>
      </c>
      <c r="R1004" s="385" t="n">
        <v>290</v>
      </c>
      <c r="S1004" s="385" t="n">
        <v>49</v>
      </c>
      <c r="T1004" s="385" t="n">
        <v>0</v>
      </c>
      <c r="U1004" s="370" t="n">
        <v>2443</v>
      </c>
      <c r="V1004" s="370"/>
      <c r="W1004" s="379"/>
      <c r="X1004" s="378" t="s">
        <v>3147</v>
      </c>
    </row>
    <row r="1005" customFormat="false" ht="13.5" hidden="false" customHeight="true" outlineLevel="0" collapsed="false">
      <c r="B1005" s="388" t="s">
        <v>3148</v>
      </c>
      <c r="C1005" s="387" t="s">
        <v>2459</v>
      </c>
      <c r="D1005" s="385" t="n">
        <v>0</v>
      </c>
      <c r="E1005" s="385" t="n">
        <v>0</v>
      </c>
      <c r="F1005" s="385" t="n">
        <v>0</v>
      </c>
      <c r="G1005" s="385" t="n">
        <v>0</v>
      </c>
      <c r="H1005" s="385" t="n">
        <v>0</v>
      </c>
      <c r="I1005" s="385" t="n">
        <v>0</v>
      </c>
      <c r="J1005" s="385" t="n">
        <v>0</v>
      </c>
      <c r="K1005" s="385" t="n">
        <v>0</v>
      </c>
      <c r="L1005" s="385" t="n">
        <v>0</v>
      </c>
      <c r="M1005" s="385" t="n">
        <v>66</v>
      </c>
      <c r="N1005" s="385" t="n">
        <v>184</v>
      </c>
      <c r="O1005" s="385" t="n">
        <v>689</v>
      </c>
      <c r="P1005" s="373" t="n">
        <v>939</v>
      </c>
      <c r="Q1005" s="385" t="n">
        <v>3699</v>
      </c>
      <c r="R1005" s="385" t="n">
        <v>581</v>
      </c>
      <c r="S1005" s="385" t="n">
        <v>328</v>
      </c>
      <c r="T1005" s="385" t="n">
        <v>10</v>
      </c>
      <c r="U1005" s="370" t="n">
        <v>5557</v>
      </c>
      <c r="V1005" s="370"/>
      <c r="W1005" s="379"/>
      <c r="X1005" s="378" t="s">
        <v>3148</v>
      </c>
    </row>
    <row r="1006" customFormat="false" ht="13.5" hidden="false" customHeight="true" outlineLevel="0" collapsed="false">
      <c r="B1006" s="388" t="s">
        <v>3149</v>
      </c>
      <c r="C1006" s="378" t="s">
        <v>2459</v>
      </c>
      <c r="D1006" s="385" t="n">
        <v>0</v>
      </c>
      <c r="E1006" s="385" t="n">
        <v>0</v>
      </c>
      <c r="F1006" s="385" t="n">
        <v>0</v>
      </c>
      <c r="G1006" s="385" t="n">
        <v>0</v>
      </c>
      <c r="H1006" s="385" t="n">
        <v>0</v>
      </c>
      <c r="I1006" s="385" t="n">
        <v>58</v>
      </c>
      <c r="J1006" s="385" t="n">
        <v>403</v>
      </c>
      <c r="K1006" s="385" t="n">
        <v>0</v>
      </c>
      <c r="L1006" s="385" t="n">
        <v>0</v>
      </c>
      <c r="M1006" s="385" t="n">
        <v>0</v>
      </c>
      <c r="N1006" s="385" t="n">
        <v>0</v>
      </c>
      <c r="O1006" s="385" t="n">
        <v>26</v>
      </c>
      <c r="P1006" s="373" t="n">
        <v>487</v>
      </c>
      <c r="Q1006" s="385" t="n">
        <v>410</v>
      </c>
      <c r="R1006" s="385" t="n">
        <v>620</v>
      </c>
      <c r="S1006" s="385" t="n">
        <v>510</v>
      </c>
      <c r="T1006" s="385" t="n">
        <v>8</v>
      </c>
      <c r="U1006" s="370" t="n">
        <v>2035</v>
      </c>
      <c r="V1006" s="370"/>
      <c r="W1006" s="379"/>
      <c r="X1006" s="378" t="s">
        <v>3149</v>
      </c>
    </row>
    <row r="1007" customFormat="false" ht="13.5" hidden="false" customHeight="true" outlineLevel="0" collapsed="false">
      <c r="B1007" s="388" t="s">
        <v>3150</v>
      </c>
      <c r="C1007" s="378" t="s">
        <v>2459</v>
      </c>
      <c r="D1007" s="385" t="n">
        <v>0</v>
      </c>
      <c r="E1007" s="385" t="n">
        <v>0</v>
      </c>
      <c r="F1007" s="385" t="n">
        <v>0</v>
      </c>
      <c r="G1007" s="385" t="n">
        <v>0</v>
      </c>
      <c r="H1007" s="385" t="n">
        <v>0</v>
      </c>
      <c r="I1007" s="385" t="n">
        <v>0</v>
      </c>
      <c r="J1007" s="385" t="n">
        <v>0</v>
      </c>
      <c r="K1007" s="385" t="n">
        <v>0</v>
      </c>
      <c r="L1007" s="385" t="n">
        <v>0</v>
      </c>
      <c r="M1007" s="385" t="n">
        <v>81</v>
      </c>
      <c r="N1007" s="385" t="n">
        <v>191</v>
      </c>
      <c r="O1007" s="385" t="n">
        <v>1088</v>
      </c>
      <c r="P1007" s="373" t="n">
        <v>1360</v>
      </c>
      <c r="Q1007" s="385" t="n">
        <v>3432</v>
      </c>
      <c r="R1007" s="385" t="n">
        <v>710</v>
      </c>
      <c r="S1007" s="385" t="n">
        <v>68</v>
      </c>
      <c r="T1007" s="385" t="n">
        <v>12</v>
      </c>
      <c r="U1007" s="370" t="n">
        <v>5582</v>
      </c>
      <c r="V1007" s="370"/>
      <c r="W1007" s="379"/>
      <c r="X1007" s="378" t="s">
        <v>3150</v>
      </c>
    </row>
    <row r="1008" customFormat="false" ht="13.5" hidden="false" customHeight="true" outlineLevel="0" collapsed="false">
      <c r="B1008" s="388" t="s">
        <v>3151</v>
      </c>
      <c r="C1008" s="378" t="s">
        <v>2459</v>
      </c>
      <c r="D1008" s="385" t="n">
        <v>4</v>
      </c>
      <c r="E1008" s="385" t="n">
        <v>0</v>
      </c>
      <c r="F1008" s="385" t="n">
        <v>0</v>
      </c>
      <c r="G1008" s="385" t="n">
        <v>2</v>
      </c>
      <c r="H1008" s="385" t="n">
        <v>20</v>
      </c>
      <c r="I1008" s="385" t="n">
        <v>25</v>
      </c>
      <c r="J1008" s="385" t="n">
        <v>462</v>
      </c>
      <c r="K1008" s="385" t="n">
        <v>0</v>
      </c>
      <c r="L1008" s="385" t="n">
        <v>0</v>
      </c>
      <c r="M1008" s="385" t="n">
        <v>0</v>
      </c>
      <c r="N1008" s="385" t="n">
        <v>0</v>
      </c>
      <c r="O1008" s="385" t="n">
        <v>3</v>
      </c>
      <c r="P1008" s="373" t="n">
        <v>516</v>
      </c>
      <c r="Q1008" s="385" t="n">
        <v>72</v>
      </c>
      <c r="R1008" s="385" t="n">
        <v>305</v>
      </c>
      <c r="S1008" s="385" t="n">
        <v>5</v>
      </c>
      <c r="T1008" s="385" t="n">
        <v>0</v>
      </c>
      <c r="U1008" s="370" t="n">
        <v>898</v>
      </c>
      <c r="V1008" s="370"/>
      <c r="W1008" s="379"/>
      <c r="X1008" s="378" t="s">
        <v>3151</v>
      </c>
    </row>
    <row r="1009" customFormat="false" ht="13.5" hidden="false" customHeight="true" outlineLevel="0" collapsed="false">
      <c r="B1009" s="388" t="s">
        <v>3152</v>
      </c>
      <c r="C1009" s="378" t="s">
        <v>2459</v>
      </c>
      <c r="D1009" s="385" t="n">
        <v>0</v>
      </c>
      <c r="E1009" s="385" t="n">
        <v>0</v>
      </c>
      <c r="F1009" s="385" t="n">
        <v>0</v>
      </c>
      <c r="G1009" s="385" t="n">
        <v>5</v>
      </c>
      <c r="H1009" s="385" t="n">
        <v>52</v>
      </c>
      <c r="I1009" s="385" t="n">
        <v>0</v>
      </c>
      <c r="J1009" s="385" t="n">
        <v>0</v>
      </c>
      <c r="K1009" s="385" t="n">
        <v>0</v>
      </c>
      <c r="L1009" s="385" t="n">
        <v>0</v>
      </c>
      <c r="M1009" s="385" t="n">
        <v>606</v>
      </c>
      <c r="N1009" s="385" t="n">
        <v>810</v>
      </c>
      <c r="O1009" s="385" t="n">
        <v>236</v>
      </c>
      <c r="P1009" s="373" t="n">
        <v>1709</v>
      </c>
      <c r="Q1009" s="385" t="n">
        <v>2916</v>
      </c>
      <c r="R1009" s="385" t="n">
        <v>494</v>
      </c>
      <c r="S1009" s="385" t="n">
        <v>586</v>
      </c>
      <c r="T1009" s="385" t="n">
        <v>0</v>
      </c>
      <c r="U1009" s="370" t="n">
        <v>5705</v>
      </c>
      <c r="V1009" s="370"/>
      <c r="W1009" s="379"/>
      <c r="X1009" s="378" t="s">
        <v>3152</v>
      </c>
    </row>
    <row r="1010" customFormat="false" ht="13.5" hidden="false" customHeight="true" outlineLevel="0" collapsed="false">
      <c r="B1010" s="388" t="s">
        <v>3153</v>
      </c>
      <c r="C1010" s="378" t="s">
        <v>2459</v>
      </c>
      <c r="D1010" s="385" t="n">
        <v>0</v>
      </c>
      <c r="E1010" s="385" t="n">
        <v>0</v>
      </c>
      <c r="F1010" s="385" t="n">
        <v>0</v>
      </c>
      <c r="G1010" s="385" t="n">
        <v>0</v>
      </c>
      <c r="H1010" s="385" t="n">
        <v>0</v>
      </c>
      <c r="I1010" s="385" t="n">
        <v>0</v>
      </c>
      <c r="J1010" s="385" t="n">
        <v>0</v>
      </c>
      <c r="K1010" s="385" t="n">
        <v>0</v>
      </c>
      <c r="L1010" s="385" t="n">
        <v>0</v>
      </c>
      <c r="M1010" s="385" t="n">
        <v>59</v>
      </c>
      <c r="N1010" s="385" t="n">
        <v>168</v>
      </c>
      <c r="O1010" s="385" t="n">
        <v>433</v>
      </c>
      <c r="P1010" s="373" t="n">
        <v>660</v>
      </c>
      <c r="Q1010" s="385" t="n">
        <v>2536</v>
      </c>
      <c r="R1010" s="385" t="n">
        <v>278</v>
      </c>
      <c r="S1010" s="385" t="n">
        <v>28</v>
      </c>
      <c r="T1010" s="385" t="n">
        <v>35</v>
      </c>
      <c r="U1010" s="370" t="n">
        <v>3537</v>
      </c>
      <c r="V1010" s="370"/>
      <c r="W1010" s="379"/>
      <c r="X1010" s="378" t="s">
        <v>3153</v>
      </c>
    </row>
    <row r="1011" customFormat="false" ht="13.5" hidden="false" customHeight="true" outlineLevel="0" collapsed="false">
      <c r="B1011" s="388" t="s">
        <v>3154</v>
      </c>
      <c r="C1011" s="378" t="s">
        <v>2459</v>
      </c>
      <c r="D1011" s="385" t="n">
        <v>0</v>
      </c>
      <c r="E1011" s="385" t="n">
        <v>0</v>
      </c>
      <c r="F1011" s="385" t="n">
        <v>0</v>
      </c>
      <c r="G1011" s="385" t="n">
        <v>0</v>
      </c>
      <c r="H1011" s="385" t="n">
        <v>0</v>
      </c>
      <c r="I1011" s="385" t="n">
        <v>0</v>
      </c>
      <c r="J1011" s="385" t="n">
        <v>0</v>
      </c>
      <c r="K1011" s="385" t="n">
        <v>0</v>
      </c>
      <c r="L1011" s="385" t="n">
        <v>0</v>
      </c>
      <c r="M1011" s="385" t="n">
        <v>0</v>
      </c>
      <c r="N1011" s="385" t="n">
        <v>0</v>
      </c>
      <c r="O1011" s="385" t="n">
        <v>0</v>
      </c>
      <c r="P1011" s="370" t="n">
        <v>0</v>
      </c>
      <c r="Q1011" s="385" t="n">
        <v>1883</v>
      </c>
      <c r="R1011" s="385" t="n">
        <v>991</v>
      </c>
      <c r="S1011" s="385" t="n">
        <v>43</v>
      </c>
      <c r="T1011" s="385" t="n">
        <v>0</v>
      </c>
      <c r="U1011" s="370" t="n">
        <v>2917</v>
      </c>
      <c r="V1011" s="370"/>
      <c r="W1011" s="379"/>
      <c r="X1011" s="378" t="s">
        <v>3154</v>
      </c>
    </row>
    <row r="1012" customFormat="false" ht="13.5" hidden="false" customHeight="true" outlineLevel="0" collapsed="false">
      <c r="B1012" s="388" t="s">
        <v>3155</v>
      </c>
      <c r="C1012" s="378" t="s">
        <v>2459</v>
      </c>
      <c r="D1012" s="385" t="n">
        <v>0</v>
      </c>
      <c r="E1012" s="385" t="n">
        <v>0</v>
      </c>
      <c r="F1012" s="385" t="n">
        <v>0</v>
      </c>
      <c r="G1012" s="385" t="n">
        <v>0</v>
      </c>
      <c r="H1012" s="385" t="n">
        <v>0</v>
      </c>
      <c r="I1012" s="385" t="n">
        <v>0</v>
      </c>
      <c r="J1012" s="385" t="n">
        <v>0</v>
      </c>
      <c r="K1012" s="385" t="n">
        <v>0</v>
      </c>
      <c r="L1012" s="385" t="n">
        <v>0</v>
      </c>
      <c r="M1012" s="385" t="n">
        <v>0</v>
      </c>
      <c r="N1012" s="385" t="n">
        <v>0</v>
      </c>
      <c r="O1012" s="385" t="n">
        <v>0</v>
      </c>
      <c r="P1012" s="373" t="n">
        <v>0</v>
      </c>
      <c r="Q1012" s="385" t="n">
        <v>505</v>
      </c>
      <c r="R1012" s="385" t="n">
        <v>141</v>
      </c>
      <c r="S1012" s="385" t="n">
        <v>0</v>
      </c>
      <c r="T1012" s="385" t="n">
        <v>0</v>
      </c>
      <c r="U1012" s="370" t="n">
        <v>646</v>
      </c>
      <c r="V1012" s="370"/>
      <c r="W1012" s="379"/>
      <c r="X1012" s="378" t="s">
        <v>3155</v>
      </c>
    </row>
    <row r="1013" customFormat="false" ht="13.5" hidden="false" customHeight="true" outlineLevel="0" collapsed="false">
      <c r="B1013" s="388" t="s">
        <v>3156</v>
      </c>
      <c r="C1013" s="378" t="s">
        <v>2459</v>
      </c>
      <c r="D1013" s="385" t="n">
        <v>0</v>
      </c>
      <c r="E1013" s="385" t="n">
        <v>0</v>
      </c>
      <c r="F1013" s="385" t="n">
        <v>0</v>
      </c>
      <c r="G1013" s="385" t="n">
        <v>0</v>
      </c>
      <c r="H1013" s="385" t="n">
        <v>0</v>
      </c>
      <c r="I1013" s="385" t="n">
        <v>0</v>
      </c>
      <c r="J1013" s="385" t="n">
        <v>0</v>
      </c>
      <c r="K1013" s="385" t="n">
        <v>0</v>
      </c>
      <c r="L1013" s="385" t="n">
        <v>0</v>
      </c>
      <c r="M1013" s="385" t="n">
        <v>38</v>
      </c>
      <c r="N1013" s="385" t="n">
        <v>0</v>
      </c>
      <c r="O1013" s="385" t="n">
        <v>96</v>
      </c>
      <c r="P1013" s="373" t="n">
        <v>134</v>
      </c>
      <c r="Q1013" s="385" t="n">
        <v>975</v>
      </c>
      <c r="R1013" s="385" t="n">
        <v>756</v>
      </c>
      <c r="S1013" s="385" t="n">
        <v>27</v>
      </c>
      <c r="T1013" s="385" t="n">
        <v>3</v>
      </c>
      <c r="U1013" s="370" t="n">
        <v>1895</v>
      </c>
      <c r="V1013" s="370"/>
      <c r="W1013" s="379"/>
      <c r="X1013" s="378" t="s">
        <v>3156</v>
      </c>
    </row>
    <row r="1014" s="372" customFormat="true" ht="13.5" hidden="false" customHeight="true" outlineLevel="0" collapsed="false">
      <c r="B1014" s="397" t="s">
        <v>2406</v>
      </c>
      <c r="C1014" s="341"/>
      <c r="D1014" s="340" t="n">
        <v>4</v>
      </c>
      <c r="E1014" s="340" t="n">
        <v>0</v>
      </c>
      <c r="F1014" s="340" t="n">
        <v>0</v>
      </c>
      <c r="G1014" s="340" t="n">
        <v>50</v>
      </c>
      <c r="H1014" s="340" t="n">
        <v>353</v>
      </c>
      <c r="I1014" s="340" t="n">
        <v>175</v>
      </c>
      <c r="J1014" s="340" t="n">
        <v>1057</v>
      </c>
      <c r="K1014" s="340" t="n">
        <v>0</v>
      </c>
      <c r="L1014" s="340" t="n">
        <v>0</v>
      </c>
      <c r="M1014" s="340" t="n">
        <v>985</v>
      </c>
      <c r="N1014" s="340" t="n">
        <v>2422</v>
      </c>
      <c r="O1014" s="340" t="n">
        <v>3424</v>
      </c>
      <c r="P1014" s="370" t="n">
        <v>8470</v>
      </c>
      <c r="Q1014" s="340" t="n">
        <v>25990</v>
      </c>
      <c r="R1014" s="340" t="n">
        <v>7628</v>
      </c>
      <c r="S1014" s="340" t="n">
        <v>3610</v>
      </c>
      <c r="T1014" s="340" t="n">
        <v>71</v>
      </c>
      <c r="U1014" s="370" t="n">
        <v>45769</v>
      </c>
      <c r="V1014" s="370"/>
      <c r="W1014" s="398"/>
      <c r="X1014" s="341" t="s">
        <v>480</v>
      </c>
    </row>
    <row r="1015" s="372" customFormat="true" ht="13.5" hidden="false" customHeight="true" outlineLevel="0" collapsed="false">
      <c r="B1015" s="397"/>
      <c r="C1015" s="341"/>
      <c r="D1015" s="340"/>
      <c r="E1015" s="340"/>
      <c r="F1015" s="340"/>
      <c r="G1015" s="340"/>
      <c r="H1015" s="340"/>
      <c r="I1015" s="340"/>
      <c r="J1015" s="340"/>
      <c r="K1015" s="340"/>
      <c r="L1015" s="340"/>
      <c r="M1015" s="340"/>
      <c r="N1015" s="340"/>
      <c r="O1015" s="340"/>
      <c r="P1015" s="370"/>
      <c r="Q1015" s="340"/>
      <c r="R1015" s="340"/>
      <c r="S1015" s="340"/>
      <c r="T1015" s="340"/>
      <c r="U1015" s="370"/>
      <c r="V1015" s="370"/>
      <c r="W1015" s="398"/>
      <c r="X1015" s="341"/>
    </row>
    <row r="1016" s="372" customFormat="true" ht="13.5" hidden="false" customHeight="true" outlineLevel="0" collapsed="false">
      <c r="A1016" s="368" t="s">
        <v>2524</v>
      </c>
      <c r="B1016" s="368"/>
      <c r="C1016" s="341"/>
      <c r="D1016" s="385"/>
      <c r="E1016" s="340"/>
      <c r="F1016" s="340"/>
      <c r="G1016" s="340"/>
      <c r="H1016" s="340"/>
      <c r="I1016" s="340"/>
      <c r="J1016" s="340"/>
      <c r="K1016" s="340"/>
      <c r="L1016" s="340"/>
      <c r="M1016" s="340"/>
      <c r="N1016" s="340"/>
      <c r="O1016" s="340"/>
      <c r="P1016" s="370"/>
      <c r="Q1016" s="340"/>
      <c r="R1016" s="340"/>
      <c r="S1016" s="340"/>
      <c r="T1016" s="340"/>
      <c r="U1016" s="370"/>
      <c r="V1016" s="386"/>
      <c r="W1016" s="375" t="s">
        <v>2524</v>
      </c>
      <c r="X1016" s="375"/>
    </row>
    <row r="1017" s="372" customFormat="true" ht="6" hidden="false" customHeight="true" outlineLevel="0" collapsed="false">
      <c r="B1017" s="397"/>
      <c r="C1017" s="341"/>
      <c r="D1017" s="385"/>
      <c r="E1017" s="340"/>
      <c r="F1017" s="340"/>
      <c r="G1017" s="340"/>
      <c r="H1017" s="340"/>
      <c r="I1017" s="340"/>
      <c r="J1017" s="340"/>
      <c r="K1017" s="340"/>
      <c r="L1017" s="340"/>
      <c r="M1017" s="340"/>
      <c r="N1017" s="340"/>
      <c r="O1017" s="340"/>
      <c r="P1017" s="370"/>
      <c r="Q1017" s="340"/>
      <c r="R1017" s="340"/>
      <c r="S1017" s="340"/>
      <c r="T1017" s="340"/>
      <c r="U1017" s="370"/>
      <c r="V1017" s="370"/>
      <c r="W1017" s="398"/>
      <c r="X1017" s="341"/>
    </row>
    <row r="1018" s="372" customFormat="true" ht="13.5" hidden="false" customHeight="true" outlineLevel="0" collapsed="false">
      <c r="B1018" s="400" t="s">
        <v>3157</v>
      </c>
      <c r="C1018" s="375"/>
      <c r="D1018" s="385" t="n">
        <v>0</v>
      </c>
      <c r="E1018" s="385" t="n">
        <v>0</v>
      </c>
      <c r="F1018" s="385" t="n">
        <v>0</v>
      </c>
      <c r="G1018" s="385" t="n">
        <v>0</v>
      </c>
      <c r="H1018" s="385" t="n">
        <v>0</v>
      </c>
      <c r="I1018" s="385" t="n">
        <v>0</v>
      </c>
      <c r="J1018" s="385" t="n">
        <v>0</v>
      </c>
      <c r="K1018" s="385" t="n">
        <v>0</v>
      </c>
      <c r="L1018" s="385" t="n">
        <v>0</v>
      </c>
      <c r="M1018" s="385" t="n">
        <v>0</v>
      </c>
      <c r="N1018" s="385" t="n">
        <v>0</v>
      </c>
      <c r="O1018" s="385" t="n">
        <v>0</v>
      </c>
      <c r="P1018" s="370" t="n">
        <v>0</v>
      </c>
      <c r="Q1018" s="385" t="n">
        <v>0</v>
      </c>
      <c r="R1018" s="385" t="n">
        <v>1239</v>
      </c>
      <c r="S1018" s="385" t="n">
        <v>0</v>
      </c>
      <c r="T1018" s="385" t="n">
        <v>0</v>
      </c>
      <c r="U1018" s="370" t="n">
        <v>1239</v>
      </c>
      <c r="V1018" s="370"/>
      <c r="W1018" s="398"/>
      <c r="X1018" s="378" t="s">
        <v>3157</v>
      </c>
    </row>
    <row r="1019" s="372" customFormat="true" ht="13.5" hidden="false" customHeight="true" outlineLevel="0" collapsed="false">
      <c r="B1019" s="388" t="s">
        <v>3158</v>
      </c>
      <c r="C1019" s="341"/>
      <c r="D1019" s="385" t="n">
        <v>0</v>
      </c>
      <c r="E1019" s="385" t="n">
        <v>0</v>
      </c>
      <c r="F1019" s="385" t="n">
        <v>0</v>
      </c>
      <c r="G1019" s="385" t="n">
        <v>0</v>
      </c>
      <c r="H1019" s="385" t="n">
        <v>0</v>
      </c>
      <c r="I1019" s="385" t="n">
        <v>0</v>
      </c>
      <c r="J1019" s="385" t="n">
        <v>0</v>
      </c>
      <c r="K1019" s="385" t="n">
        <v>0</v>
      </c>
      <c r="L1019" s="385" t="n">
        <v>0</v>
      </c>
      <c r="M1019" s="385" t="n">
        <v>0</v>
      </c>
      <c r="N1019" s="385" t="n">
        <v>0</v>
      </c>
      <c r="O1019" s="385" t="n">
        <v>0</v>
      </c>
      <c r="P1019" s="370" t="n">
        <v>0</v>
      </c>
      <c r="Q1019" s="385" t="n">
        <v>0</v>
      </c>
      <c r="R1019" s="385" t="n">
        <v>0</v>
      </c>
      <c r="S1019" s="385" t="n">
        <v>2822</v>
      </c>
      <c r="T1019" s="385" t="n">
        <v>0</v>
      </c>
      <c r="U1019" s="370" t="n">
        <v>2822</v>
      </c>
      <c r="V1019" s="370"/>
      <c r="W1019" s="398"/>
      <c r="X1019" s="378" t="s">
        <v>3158</v>
      </c>
    </row>
    <row r="1020" s="372" customFormat="true" ht="13.5" hidden="false" customHeight="true" outlineLevel="0" collapsed="false">
      <c r="B1020" s="397" t="s">
        <v>2406</v>
      </c>
      <c r="C1020" s="341"/>
      <c r="D1020" s="385" t="n">
        <v>0</v>
      </c>
      <c r="E1020" s="385" t="n">
        <v>0</v>
      </c>
      <c r="F1020" s="385" t="n">
        <v>0</v>
      </c>
      <c r="G1020" s="385" t="n">
        <v>0</v>
      </c>
      <c r="H1020" s="385" t="n">
        <v>0</v>
      </c>
      <c r="I1020" s="385" t="n">
        <v>0</v>
      </c>
      <c r="J1020" s="385" t="n">
        <v>0</v>
      </c>
      <c r="K1020" s="385" t="n">
        <v>0</v>
      </c>
      <c r="L1020" s="385" t="n">
        <v>0</v>
      </c>
      <c r="M1020" s="385" t="n">
        <v>0</v>
      </c>
      <c r="N1020" s="385" t="n">
        <v>0</v>
      </c>
      <c r="O1020" s="385" t="n">
        <v>0</v>
      </c>
      <c r="P1020" s="385" t="n">
        <v>0</v>
      </c>
      <c r="Q1020" s="385" t="n">
        <v>0</v>
      </c>
      <c r="R1020" s="385" t="n">
        <v>1239</v>
      </c>
      <c r="S1020" s="385" t="n">
        <v>2822</v>
      </c>
      <c r="T1020" s="385" t="n">
        <v>0</v>
      </c>
      <c r="U1020" s="340" t="n">
        <v>4061</v>
      </c>
      <c r="V1020" s="370"/>
      <c r="W1020" s="398"/>
      <c r="X1020" s="341" t="s">
        <v>480</v>
      </c>
    </row>
    <row r="1021" s="372" customFormat="true" ht="13.5" hidden="false" customHeight="true" outlineLevel="0" collapsed="false">
      <c r="B1021" s="340"/>
      <c r="C1021" s="341"/>
      <c r="D1021" s="385"/>
      <c r="E1021" s="385"/>
      <c r="F1021" s="385"/>
      <c r="G1021" s="385"/>
      <c r="H1021" s="385"/>
      <c r="I1021" s="385"/>
      <c r="J1021" s="385"/>
      <c r="K1021" s="385"/>
      <c r="L1021" s="385"/>
      <c r="M1021" s="385"/>
      <c r="N1021" s="385"/>
      <c r="O1021" s="385"/>
      <c r="P1021" s="385"/>
      <c r="Q1021" s="385"/>
      <c r="R1021" s="385"/>
      <c r="S1021" s="385"/>
      <c r="T1021" s="385"/>
      <c r="U1021" s="340"/>
      <c r="V1021" s="370"/>
      <c r="W1021" s="340"/>
      <c r="X1021" s="341"/>
    </row>
    <row r="1022" s="372" customFormat="true" ht="13.5" hidden="false" customHeight="true" outlineLevel="0" collapsed="false">
      <c r="B1022" s="340"/>
      <c r="C1022" s="341"/>
      <c r="D1022" s="385"/>
      <c r="E1022" s="385"/>
      <c r="F1022" s="385"/>
      <c r="G1022" s="385"/>
      <c r="H1022" s="385"/>
      <c r="I1022" s="385"/>
      <c r="J1022" s="385"/>
      <c r="K1022" s="385"/>
      <c r="L1022" s="385"/>
      <c r="M1022" s="385"/>
      <c r="N1022" s="385"/>
      <c r="O1022" s="385"/>
      <c r="P1022" s="385"/>
      <c r="Q1022" s="385"/>
      <c r="R1022" s="385"/>
      <c r="S1022" s="385"/>
      <c r="T1022" s="385"/>
      <c r="U1022" s="340"/>
      <c r="V1022" s="370"/>
      <c r="W1022" s="340"/>
      <c r="X1022" s="341"/>
    </row>
    <row r="1023" customFormat="false" ht="13.5" hidden="false" customHeight="true" outlineLevel="0" collapsed="false">
      <c r="B1023" s="378"/>
      <c r="C1023" s="378"/>
      <c r="D1023" s="385"/>
      <c r="E1023" s="385"/>
      <c r="F1023" s="385"/>
      <c r="G1023" s="385"/>
      <c r="H1023" s="385"/>
      <c r="I1023" s="385"/>
      <c r="J1023" s="385"/>
      <c r="K1023" s="385"/>
      <c r="L1023" s="385"/>
      <c r="M1023" s="385"/>
      <c r="N1023" s="385"/>
      <c r="O1023" s="385"/>
      <c r="P1023" s="370"/>
      <c r="Q1023" s="385"/>
      <c r="R1023" s="385"/>
      <c r="S1023" s="385"/>
      <c r="T1023" s="385"/>
      <c r="U1023" s="370"/>
      <c r="V1023" s="370"/>
      <c r="W1023" s="385"/>
      <c r="X1023" s="378"/>
    </row>
    <row r="1024" customFormat="false" ht="13.5" hidden="false" customHeight="true" outlineLevel="0" collapsed="false">
      <c r="B1024" s="378"/>
      <c r="C1024" s="378"/>
      <c r="D1024" s="385"/>
      <c r="E1024" s="385"/>
      <c r="F1024" s="385"/>
      <c r="G1024" s="385"/>
      <c r="H1024" s="385"/>
      <c r="I1024" s="385"/>
      <c r="J1024" s="385"/>
      <c r="K1024" s="385"/>
      <c r="L1024" s="385"/>
      <c r="M1024" s="385"/>
      <c r="N1024" s="385"/>
      <c r="O1024" s="385"/>
      <c r="P1024" s="370"/>
      <c r="Q1024" s="385"/>
      <c r="R1024" s="385"/>
      <c r="S1024" s="385"/>
      <c r="T1024" s="385"/>
      <c r="U1024" s="370"/>
      <c r="V1024" s="370"/>
      <c r="W1024" s="385"/>
      <c r="X1024" s="378"/>
    </row>
    <row r="1025" customFormat="false" ht="13.5" hidden="false" customHeight="true" outlineLevel="0" collapsed="false">
      <c r="B1025" s="378"/>
      <c r="C1025" s="378"/>
      <c r="D1025" s="385"/>
      <c r="E1025" s="385"/>
      <c r="F1025" s="385"/>
      <c r="G1025" s="385"/>
      <c r="H1025" s="385"/>
      <c r="I1025" s="385"/>
      <c r="J1025" s="385"/>
      <c r="K1025" s="385"/>
      <c r="L1025" s="385"/>
      <c r="M1025" s="385"/>
      <c r="N1025" s="385"/>
      <c r="O1025" s="385"/>
      <c r="P1025" s="370"/>
      <c r="Q1025" s="385"/>
      <c r="R1025" s="385"/>
      <c r="S1025" s="385"/>
      <c r="T1025" s="385"/>
      <c r="U1025" s="370"/>
      <c r="V1025" s="370"/>
      <c r="W1025" s="385"/>
      <c r="X1025" s="378"/>
    </row>
    <row r="1026" s="372" customFormat="true" ht="13.5" hidden="false" customHeight="true" outlineLevel="0" collapsed="false">
      <c r="A1026" s="368" t="s">
        <v>3159</v>
      </c>
      <c r="B1026" s="368"/>
      <c r="C1026" s="341"/>
      <c r="D1026" s="340" t="n">
        <v>346</v>
      </c>
      <c r="E1026" s="340" t="n">
        <v>431</v>
      </c>
      <c r="F1026" s="340" t="n">
        <v>19</v>
      </c>
      <c r="G1026" s="340" t="n">
        <v>305</v>
      </c>
      <c r="H1026" s="340" t="n">
        <v>181</v>
      </c>
      <c r="I1026" s="340" t="n">
        <v>8</v>
      </c>
      <c r="J1026" s="340" t="n">
        <v>27</v>
      </c>
      <c r="K1026" s="340" t="n">
        <v>0</v>
      </c>
      <c r="L1026" s="340" t="n">
        <v>0</v>
      </c>
      <c r="M1026" s="340" t="n">
        <v>1791</v>
      </c>
      <c r="N1026" s="340" t="n">
        <v>2625</v>
      </c>
      <c r="O1026" s="340" t="n">
        <v>1778</v>
      </c>
      <c r="P1026" s="370" t="n">
        <v>7511</v>
      </c>
      <c r="Q1026" s="340" t="n">
        <v>6458</v>
      </c>
      <c r="R1026" s="340" t="n">
        <v>5606</v>
      </c>
      <c r="S1026" s="340" t="n">
        <v>1959</v>
      </c>
      <c r="T1026" s="340" t="n">
        <v>121</v>
      </c>
      <c r="U1026" s="370" t="n">
        <v>21655</v>
      </c>
      <c r="V1026" s="370"/>
      <c r="W1026" s="375" t="s">
        <v>3159</v>
      </c>
      <c r="X1026" s="375"/>
    </row>
    <row r="1027" customFormat="false" ht="8.25" hidden="false" customHeight="true" outlineLevel="0" collapsed="false">
      <c r="B1027" s="368"/>
      <c r="C1027" s="378"/>
      <c r="D1027" s="385"/>
      <c r="E1027" s="385"/>
      <c r="F1027" s="385"/>
      <c r="G1027" s="385"/>
      <c r="H1027" s="385"/>
      <c r="I1027" s="385"/>
      <c r="J1027" s="385"/>
      <c r="K1027" s="385"/>
      <c r="L1027" s="385"/>
      <c r="M1027" s="385"/>
      <c r="N1027" s="385"/>
      <c r="O1027" s="385"/>
      <c r="P1027" s="370"/>
      <c r="Q1027" s="385"/>
      <c r="R1027" s="385"/>
      <c r="S1027" s="385"/>
      <c r="T1027" s="385"/>
      <c r="U1027" s="370"/>
      <c r="V1027" s="370"/>
      <c r="W1027" s="379"/>
      <c r="X1027" s="341"/>
    </row>
    <row r="1028" customFormat="false" ht="13.5" hidden="false" customHeight="true" outlineLevel="0" collapsed="false">
      <c r="A1028" s="368" t="s">
        <v>2351</v>
      </c>
      <c r="B1028" s="368"/>
      <c r="C1028" s="378"/>
      <c r="D1028" s="385"/>
      <c r="E1028" s="385"/>
      <c r="F1028" s="385"/>
      <c r="G1028" s="385"/>
      <c r="H1028" s="385"/>
      <c r="I1028" s="385"/>
      <c r="J1028" s="385"/>
      <c r="K1028" s="385"/>
      <c r="L1028" s="385"/>
      <c r="M1028" s="385"/>
      <c r="N1028" s="385"/>
      <c r="O1028" s="385"/>
      <c r="P1028" s="370"/>
      <c r="Q1028" s="385"/>
      <c r="R1028" s="385"/>
      <c r="S1028" s="385"/>
      <c r="T1028" s="385"/>
      <c r="U1028" s="370"/>
      <c r="V1028" s="370"/>
      <c r="W1028" s="375" t="s">
        <v>2351</v>
      </c>
      <c r="X1028" s="375"/>
    </row>
    <row r="1029" customFormat="false" ht="6" hidden="false" customHeight="true" outlineLevel="0" collapsed="false">
      <c r="B1029" s="368"/>
      <c r="C1029" s="378"/>
      <c r="D1029" s="385"/>
      <c r="E1029" s="385"/>
      <c r="F1029" s="385"/>
      <c r="G1029" s="385"/>
      <c r="H1029" s="385"/>
      <c r="I1029" s="385"/>
      <c r="J1029" s="385"/>
      <c r="K1029" s="385"/>
      <c r="L1029" s="385"/>
      <c r="M1029" s="385"/>
      <c r="N1029" s="385"/>
      <c r="O1029" s="385"/>
      <c r="P1029" s="370"/>
      <c r="Q1029" s="385"/>
      <c r="R1029" s="385"/>
      <c r="S1029" s="385"/>
      <c r="T1029" s="385"/>
      <c r="U1029" s="370"/>
      <c r="V1029" s="370"/>
      <c r="W1029" s="379"/>
      <c r="X1029" s="341"/>
    </row>
    <row r="1030" customFormat="false" ht="13.5" hidden="false" customHeight="true" outlineLevel="0" collapsed="false">
      <c r="B1030" s="400" t="s">
        <v>391</v>
      </c>
      <c r="C1030" s="387" t="s">
        <v>2352</v>
      </c>
      <c r="D1030" s="385" t="n">
        <v>275</v>
      </c>
      <c r="E1030" s="385" t="n">
        <v>431</v>
      </c>
      <c r="F1030" s="385" t="n">
        <v>19</v>
      </c>
      <c r="G1030" s="385" t="n">
        <v>75</v>
      </c>
      <c r="H1030" s="385" t="n">
        <v>0</v>
      </c>
      <c r="I1030" s="385" t="n">
        <v>0</v>
      </c>
      <c r="J1030" s="385" t="n">
        <v>0</v>
      </c>
      <c r="K1030" s="385" t="n">
        <v>0</v>
      </c>
      <c r="L1030" s="385" t="n">
        <v>0</v>
      </c>
      <c r="M1030" s="385" t="n">
        <v>589</v>
      </c>
      <c r="N1030" s="385" t="n">
        <v>148</v>
      </c>
      <c r="O1030" s="385" t="n">
        <v>0</v>
      </c>
      <c r="P1030" s="373" t="n">
        <v>1537</v>
      </c>
      <c r="Q1030" s="385" t="n">
        <v>0</v>
      </c>
      <c r="R1030" s="385" t="n">
        <v>21</v>
      </c>
      <c r="S1030" s="385" t="n">
        <v>0</v>
      </c>
      <c r="T1030" s="385" t="n">
        <v>0</v>
      </c>
      <c r="U1030" s="370" t="n">
        <v>1558</v>
      </c>
      <c r="V1030" s="370"/>
      <c r="W1030" s="379"/>
      <c r="X1030" s="378" t="s">
        <v>391</v>
      </c>
    </row>
    <row r="1031" customFormat="false" ht="13.5" hidden="false" customHeight="true" outlineLevel="0" collapsed="false">
      <c r="B1031" s="388" t="s">
        <v>3160</v>
      </c>
      <c r="C1031" s="378" t="s">
        <v>2352</v>
      </c>
      <c r="D1031" s="385" t="n">
        <v>0</v>
      </c>
      <c r="E1031" s="385" t="n">
        <v>0</v>
      </c>
      <c r="F1031" s="385" t="n">
        <v>0</v>
      </c>
      <c r="G1031" s="385" t="n">
        <v>0</v>
      </c>
      <c r="H1031" s="385" t="n">
        <v>0</v>
      </c>
      <c r="I1031" s="385" t="n">
        <v>0</v>
      </c>
      <c r="J1031" s="385" t="n">
        <v>0</v>
      </c>
      <c r="K1031" s="385" t="n">
        <v>0</v>
      </c>
      <c r="L1031" s="385" t="n">
        <v>0</v>
      </c>
      <c r="M1031" s="385" t="n">
        <v>159</v>
      </c>
      <c r="N1031" s="385" t="n">
        <v>276</v>
      </c>
      <c r="O1031" s="385" t="n">
        <v>307</v>
      </c>
      <c r="P1031" s="373" t="n">
        <v>742</v>
      </c>
      <c r="Q1031" s="385" t="n">
        <v>1128</v>
      </c>
      <c r="R1031" s="385" t="n">
        <v>935</v>
      </c>
      <c r="S1031" s="385" t="n">
        <v>679</v>
      </c>
      <c r="T1031" s="385" t="n">
        <v>5</v>
      </c>
      <c r="U1031" s="370" t="n">
        <v>3489</v>
      </c>
      <c r="V1031" s="370"/>
      <c r="W1031" s="379"/>
      <c r="X1031" s="378" t="s">
        <v>3160</v>
      </c>
    </row>
    <row r="1032" customFormat="false" ht="13.5" hidden="false" customHeight="true" outlineLevel="0" collapsed="false">
      <c r="B1032" s="388" t="s">
        <v>3161</v>
      </c>
      <c r="C1032" s="378" t="s">
        <v>2352</v>
      </c>
      <c r="D1032" s="385" t="n">
        <v>0</v>
      </c>
      <c r="E1032" s="385" t="n">
        <v>0</v>
      </c>
      <c r="F1032" s="385" t="n">
        <v>0</v>
      </c>
      <c r="G1032" s="385" t="n">
        <v>52</v>
      </c>
      <c r="H1032" s="385" t="n">
        <v>181</v>
      </c>
      <c r="I1032" s="385" t="n">
        <v>0</v>
      </c>
      <c r="J1032" s="385" t="n">
        <v>0</v>
      </c>
      <c r="K1032" s="385" t="n">
        <v>0</v>
      </c>
      <c r="L1032" s="385" t="n">
        <v>0</v>
      </c>
      <c r="M1032" s="385" t="n">
        <v>844</v>
      </c>
      <c r="N1032" s="385" t="n">
        <v>2025</v>
      </c>
      <c r="O1032" s="385" t="n">
        <v>0</v>
      </c>
      <c r="P1032" s="373" t="n">
        <v>3102</v>
      </c>
      <c r="Q1032" s="385" t="n">
        <v>0</v>
      </c>
      <c r="R1032" s="385" t="n">
        <v>1052</v>
      </c>
      <c r="S1032" s="385" t="n">
        <v>893</v>
      </c>
      <c r="T1032" s="385" t="n">
        <v>0</v>
      </c>
      <c r="U1032" s="370" t="n">
        <v>5047</v>
      </c>
      <c r="V1032" s="370"/>
      <c r="W1032" s="379"/>
      <c r="X1032" s="378" t="s">
        <v>3161</v>
      </c>
    </row>
    <row r="1033" s="372" customFormat="true" ht="13.5" hidden="false" customHeight="true" outlineLevel="0" collapsed="false">
      <c r="B1033" s="397" t="s">
        <v>2406</v>
      </c>
      <c r="C1033" s="341"/>
      <c r="D1033" s="340" t="n">
        <v>275</v>
      </c>
      <c r="E1033" s="340" t="n">
        <v>431</v>
      </c>
      <c r="F1033" s="340" t="n">
        <v>19</v>
      </c>
      <c r="G1033" s="340" t="n">
        <v>127</v>
      </c>
      <c r="H1033" s="340" t="n">
        <v>181</v>
      </c>
      <c r="I1033" s="340" t="n">
        <v>0</v>
      </c>
      <c r="J1033" s="340" t="n">
        <v>0</v>
      </c>
      <c r="K1033" s="340" t="n">
        <v>0</v>
      </c>
      <c r="L1033" s="340" t="n">
        <v>0</v>
      </c>
      <c r="M1033" s="340" t="n">
        <v>1592</v>
      </c>
      <c r="N1033" s="340" t="n">
        <v>2449</v>
      </c>
      <c r="O1033" s="340" t="n">
        <v>307</v>
      </c>
      <c r="P1033" s="370" t="n">
        <v>5381</v>
      </c>
      <c r="Q1033" s="340" t="n">
        <v>1128</v>
      </c>
      <c r="R1033" s="340" t="n">
        <v>2008</v>
      </c>
      <c r="S1033" s="340" t="n">
        <v>1572</v>
      </c>
      <c r="T1033" s="340" t="n">
        <v>5</v>
      </c>
      <c r="U1033" s="370" t="n">
        <v>10094</v>
      </c>
      <c r="V1033" s="370"/>
      <c r="W1033" s="398"/>
      <c r="X1033" s="341" t="s">
        <v>480</v>
      </c>
    </row>
    <row r="1034" customFormat="false" ht="6.75" hidden="false" customHeight="true" outlineLevel="0" collapsed="false">
      <c r="B1034" s="384"/>
      <c r="C1034" s="387"/>
      <c r="D1034" s="385"/>
      <c r="E1034" s="385"/>
      <c r="F1034" s="385"/>
      <c r="G1034" s="385"/>
      <c r="H1034" s="385"/>
      <c r="I1034" s="385"/>
      <c r="J1034" s="385"/>
      <c r="K1034" s="385"/>
      <c r="L1034" s="385"/>
      <c r="M1034" s="385"/>
      <c r="N1034" s="385"/>
      <c r="O1034" s="385"/>
      <c r="P1034" s="370"/>
      <c r="Q1034" s="385"/>
      <c r="R1034" s="385"/>
      <c r="S1034" s="385"/>
      <c r="T1034" s="385"/>
      <c r="U1034" s="370"/>
      <c r="V1034" s="386"/>
      <c r="W1034" s="385"/>
      <c r="X1034" s="378"/>
    </row>
    <row r="1035" customFormat="false" ht="6.75" hidden="false" customHeight="true" outlineLevel="0" collapsed="false">
      <c r="B1035" s="384"/>
      <c r="C1035" s="387"/>
      <c r="D1035" s="385"/>
      <c r="E1035" s="385"/>
      <c r="F1035" s="385"/>
      <c r="G1035" s="385"/>
      <c r="H1035" s="385"/>
      <c r="I1035" s="385"/>
      <c r="J1035" s="385"/>
      <c r="K1035" s="385"/>
      <c r="L1035" s="385"/>
      <c r="M1035" s="385"/>
      <c r="N1035" s="385"/>
      <c r="O1035" s="385"/>
      <c r="P1035" s="370"/>
      <c r="Q1035" s="385"/>
      <c r="R1035" s="385"/>
      <c r="S1035" s="385"/>
      <c r="T1035" s="385"/>
      <c r="U1035" s="370"/>
      <c r="V1035" s="386"/>
      <c r="W1035" s="385"/>
      <c r="X1035" s="378"/>
    </row>
    <row r="1036" customFormat="false" ht="13.5" hidden="false" customHeight="true" outlineLevel="0" collapsed="false">
      <c r="A1036" s="368" t="s">
        <v>2455</v>
      </c>
      <c r="B1036" s="368"/>
      <c r="C1036" s="378"/>
      <c r="D1036" s="385"/>
      <c r="E1036" s="385"/>
      <c r="F1036" s="385"/>
      <c r="G1036" s="385"/>
      <c r="H1036" s="385"/>
      <c r="I1036" s="385"/>
      <c r="J1036" s="385"/>
      <c r="K1036" s="385"/>
      <c r="L1036" s="385"/>
      <c r="M1036" s="385"/>
      <c r="N1036" s="385"/>
      <c r="O1036" s="385"/>
      <c r="P1036" s="370"/>
      <c r="Q1036" s="385"/>
      <c r="R1036" s="385"/>
      <c r="S1036" s="385"/>
      <c r="T1036" s="385"/>
      <c r="U1036" s="370"/>
      <c r="V1036" s="370"/>
      <c r="W1036" s="375" t="s">
        <v>2455</v>
      </c>
      <c r="X1036" s="375"/>
    </row>
    <row r="1037" customFormat="false" ht="6" hidden="false" customHeight="true" outlineLevel="0" collapsed="false">
      <c r="B1037" s="368"/>
      <c r="C1037" s="378"/>
      <c r="D1037" s="385"/>
      <c r="E1037" s="385"/>
      <c r="F1037" s="385"/>
      <c r="G1037" s="385"/>
      <c r="H1037" s="385"/>
      <c r="I1037" s="385"/>
      <c r="J1037" s="385"/>
      <c r="K1037" s="385"/>
      <c r="L1037" s="385"/>
      <c r="M1037" s="385"/>
      <c r="N1037" s="385"/>
      <c r="O1037" s="385"/>
      <c r="P1037" s="370"/>
      <c r="Q1037" s="385"/>
      <c r="R1037" s="385"/>
      <c r="S1037" s="385"/>
      <c r="T1037" s="385"/>
      <c r="U1037" s="370"/>
      <c r="V1037" s="370"/>
      <c r="W1037" s="379"/>
      <c r="X1037" s="341"/>
    </row>
    <row r="1038" customFormat="false" ht="13.5" hidden="false" customHeight="true" outlineLevel="0" collapsed="false">
      <c r="B1038" s="388" t="s">
        <v>3162</v>
      </c>
      <c r="C1038" s="387" t="s">
        <v>2459</v>
      </c>
      <c r="D1038" s="385" t="n">
        <v>0</v>
      </c>
      <c r="E1038" s="385" t="n">
        <v>0</v>
      </c>
      <c r="F1038" s="385" t="n">
        <v>0</v>
      </c>
      <c r="G1038" s="385" t="n">
        <v>0</v>
      </c>
      <c r="H1038" s="385" t="n">
        <v>0</v>
      </c>
      <c r="I1038" s="385" t="n">
        <v>8</v>
      </c>
      <c r="J1038" s="385" t="n">
        <v>27</v>
      </c>
      <c r="K1038" s="385" t="n">
        <v>0</v>
      </c>
      <c r="L1038" s="385" t="n">
        <v>0</v>
      </c>
      <c r="M1038" s="385" t="n">
        <v>0</v>
      </c>
      <c r="N1038" s="385" t="n">
        <v>0</v>
      </c>
      <c r="O1038" s="385" t="n">
        <v>10</v>
      </c>
      <c r="P1038" s="373" t="n">
        <v>45</v>
      </c>
      <c r="Q1038" s="385" t="n">
        <v>1068</v>
      </c>
      <c r="R1038" s="385" t="n">
        <v>406</v>
      </c>
      <c r="S1038" s="385" t="n">
        <v>8</v>
      </c>
      <c r="T1038" s="385" t="n">
        <v>0</v>
      </c>
      <c r="U1038" s="370" t="n">
        <v>1527</v>
      </c>
      <c r="V1038" s="370"/>
      <c r="W1038" s="379"/>
      <c r="X1038" s="378" t="s">
        <v>3162</v>
      </c>
    </row>
    <row r="1039" customFormat="false" ht="13.5" hidden="false" customHeight="true" outlineLevel="0" collapsed="false">
      <c r="B1039" s="388" t="s">
        <v>3163</v>
      </c>
      <c r="C1039" s="378" t="s">
        <v>2459</v>
      </c>
      <c r="D1039" s="385" t="n">
        <v>0</v>
      </c>
      <c r="E1039" s="385" t="n">
        <v>0</v>
      </c>
      <c r="F1039" s="385" t="n">
        <v>0</v>
      </c>
      <c r="G1039" s="385" t="n">
        <v>0</v>
      </c>
      <c r="H1039" s="385" t="n">
        <v>0</v>
      </c>
      <c r="I1039" s="385" t="n">
        <v>0</v>
      </c>
      <c r="J1039" s="385" t="n">
        <v>0</v>
      </c>
      <c r="K1039" s="385" t="n">
        <v>0</v>
      </c>
      <c r="L1039" s="385" t="n">
        <v>0</v>
      </c>
      <c r="M1039" s="385" t="n">
        <v>199</v>
      </c>
      <c r="N1039" s="385" t="n">
        <v>176</v>
      </c>
      <c r="O1039" s="385" t="n">
        <v>1411</v>
      </c>
      <c r="P1039" s="373" t="n">
        <v>1786</v>
      </c>
      <c r="Q1039" s="385" t="n">
        <v>4212</v>
      </c>
      <c r="R1039" s="385" t="n">
        <v>2572</v>
      </c>
      <c r="S1039" s="385" t="n">
        <v>64</v>
      </c>
      <c r="T1039" s="385" t="n">
        <v>18</v>
      </c>
      <c r="U1039" s="370" t="n">
        <v>8652</v>
      </c>
      <c r="V1039" s="370"/>
      <c r="W1039" s="379"/>
      <c r="X1039" s="378" t="s">
        <v>3163</v>
      </c>
    </row>
    <row r="1040" s="401" customFormat="true" ht="13.5" hidden="false" customHeight="true" outlineLevel="0" collapsed="false">
      <c r="B1040" s="402" t="s">
        <v>3164</v>
      </c>
      <c r="C1040" s="403"/>
      <c r="D1040" s="405" t="n">
        <v>71</v>
      </c>
      <c r="E1040" s="404" t="n">
        <v>0</v>
      </c>
      <c r="F1040" s="404" t="n">
        <v>0</v>
      </c>
      <c r="G1040" s="405" t="n">
        <v>178</v>
      </c>
      <c r="H1040" s="404" t="n">
        <v>0</v>
      </c>
      <c r="I1040" s="404" t="n">
        <v>0</v>
      </c>
      <c r="J1040" s="404" t="n">
        <v>0</v>
      </c>
      <c r="K1040" s="404" t="n">
        <v>0</v>
      </c>
      <c r="L1040" s="404" t="n">
        <v>0</v>
      </c>
      <c r="M1040" s="404" t="n">
        <v>0</v>
      </c>
      <c r="N1040" s="404" t="n">
        <v>0</v>
      </c>
      <c r="O1040" s="405" t="n">
        <v>50</v>
      </c>
      <c r="P1040" s="393" t="n">
        <v>299</v>
      </c>
      <c r="Q1040" s="405" t="n">
        <v>50</v>
      </c>
      <c r="R1040" s="405" t="n">
        <v>620</v>
      </c>
      <c r="S1040" s="405" t="n">
        <v>315</v>
      </c>
      <c r="T1040" s="405" t="n">
        <v>98</v>
      </c>
      <c r="U1040" s="406" t="n">
        <v>1382</v>
      </c>
      <c r="V1040" s="406"/>
      <c r="W1040" s="407"/>
      <c r="X1040" s="403" t="s">
        <v>3165</v>
      </c>
    </row>
    <row r="1041" s="372" customFormat="true" ht="13.5" hidden="false" customHeight="true" outlineLevel="0" collapsed="false">
      <c r="B1041" s="397" t="s">
        <v>2406</v>
      </c>
      <c r="C1041" s="341"/>
      <c r="D1041" s="340" t="n">
        <v>71</v>
      </c>
      <c r="E1041" s="340" t="n">
        <v>0</v>
      </c>
      <c r="F1041" s="340" t="n">
        <v>0</v>
      </c>
      <c r="G1041" s="340" t="n">
        <v>178</v>
      </c>
      <c r="H1041" s="340" t="n">
        <v>0</v>
      </c>
      <c r="I1041" s="340" t="n">
        <v>8</v>
      </c>
      <c r="J1041" s="340" t="n">
        <v>27</v>
      </c>
      <c r="K1041" s="340" t="n">
        <v>0</v>
      </c>
      <c r="L1041" s="340" t="n">
        <v>0</v>
      </c>
      <c r="M1041" s="340" t="n">
        <v>199</v>
      </c>
      <c r="N1041" s="340" t="n">
        <v>176</v>
      </c>
      <c r="O1041" s="340" t="n">
        <v>1471</v>
      </c>
      <c r="P1041" s="340" t="n">
        <v>2130</v>
      </c>
      <c r="Q1041" s="340" t="n">
        <v>5330</v>
      </c>
      <c r="R1041" s="340" t="n">
        <v>3598</v>
      </c>
      <c r="S1041" s="340" t="n">
        <v>387</v>
      </c>
      <c r="T1041" s="340" t="n">
        <v>116</v>
      </c>
      <c r="U1041" s="340" t="n">
        <v>11561</v>
      </c>
      <c r="V1041" s="370"/>
      <c r="W1041" s="398"/>
      <c r="X1041" s="341" t="s">
        <v>480</v>
      </c>
    </row>
    <row r="1042" customFormat="false" ht="13.5" hidden="false" customHeight="true" outlineLevel="0" collapsed="false">
      <c r="B1042" s="384"/>
      <c r="C1042" s="378"/>
      <c r="D1042" s="385"/>
      <c r="E1042" s="385"/>
      <c r="F1042" s="385"/>
      <c r="G1042" s="385"/>
      <c r="H1042" s="385"/>
      <c r="I1042" s="385"/>
      <c r="J1042" s="385"/>
      <c r="K1042" s="385"/>
      <c r="L1042" s="385"/>
      <c r="M1042" s="385"/>
      <c r="N1042" s="385"/>
      <c r="O1042" s="385"/>
      <c r="P1042" s="370"/>
      <c r="Q1042" s="385"/>
      <c r="R1042" s="385"/>
      <c r="S1042" s="385"/>
      <c r="T1042" s="385"/>
      <c r="U1042" s="370"/>
      <c r="V1042" s="386"/>
      <c r="W1042" s="385"/>
      <c r="X1042" s="378"/>
    </row>
    <row r="1043" s="372" customFormat="true" ht="13.5" hidden="false" customHeight="true" outlineLevel="0" collapsed="false">
      <c r="A1043" s="368" t="s">
        <v>735</v>
      </c>
      <c r="B1043" s="368"/>
      <c r="C1043" s="341"/>
      <c r="D1043" s="340" t="n">
        <v>2825</v>
      </c>
      <c r="E1043" s="340" t="n">
        <v>3590</v>
      </c>
      <c r="F1043" s="340" t="n">
        <v>92</v>
      </c>
      <c r="G1043" s="340" t="n">
        <v>1247</v>
      </c>
      <c r="H1043" s="340" t="n">
        <v>906</v>
      </c>
      <c r="I1043" s="340" t="n">
        <v>416</v>
      </c>
      <c r="J1043" s="340" t="n">
        <v>1154</v>
      </c>
      <c r="K1043" s="340" t="n">
        <v>1707</v>
      </c>
      <c r="L1043" s="340" t="n">
        <v>166</v>
      </c>
      <c r="M1043" s="340" t="n">
        <v>9390</v>
      </c>
      <c r="N1043" s="340" t="n">
        <v>3656</v>
      </c>
      <c r="O1043" s="340" t="n">
        <v>4930</v>
      </c>
      <c r="P1043" s="370" t="n">
        <v>30079</v>
      </c>
      <c r="Q1043" s="340" t="n">
        <v>30357</v>
      </c>
      <c r="R1043" s="340" t="n">
        <v>6221</v>
      </c>
      <c r="S1043" s="340" t="n">
        <v>34351</v>
      </c>
      <c r="T1043" s="340" t="n">
        <v>285</v>
      </c>
      <c r="U1043" s="370" t="n">
        <v>101293</v>
      </c>
      <c r="V1043" s="370"/>
      <c r="W1043" s="375" t="s">
        <v>735</v>
      </c>
      <c r="X1043" s="375"/>
    </row>
    <row r="1044" customFormat="false" ht="6.75" hidden="false" customHeight="true" outlineLevel="0" collapsed="false">
      <c r="B1044" s="368"/>
      <c r="C1044" s="378"/>
      <c r="D1044" s="385"/>
      <c r="E1044" s="385"/>
      <c r="F1044" s="385"/>
      <c r="G1044" s="385"/>
      <c r="H1044" s="385"/>
      <c r="I1044" s="385"/>
      <c r="J1044" s="385"/>
      <c r="K1044" s="385"/>
      <c r="L1044" s="385"/>
      <c r="M1044" s="385"/>
      <c r="N1044" s="385"/>
      <c r="O1044" s="385"/>
      <c r="P1044" s="370"/>
      <c r="Q1044" s="385"/>
      <c r="R1044" s="385"/>
      <c r="S1044" s="385"/>
      <c r="T1044" s="385"/>
      <c r="U1044" s="370"/>
      <c r="V1044" s="370"/>
      <c r="W1044" s="379"/>
      <c r="X1044" s="341"/>
    </row>
    <row r="1045" customFormat="false" ht="13.5" hidden="false" customHeight="true" outlineLevel="0" collapsed="false">
      <c r="A1045" s="368" t="s">
        <v>2351</v>
      </c>
      <c r="B1045" s="368"/>
      <c r="C1045" s="378"/>
      <c r="D1045" s="385"/>
      <c r="E1045" s="385"/>
      <c r="F1045" s="385"/>
      <c r="G1045" s="385"/>
      <c r="H1045" s="385"/>
      <c r="I1045" s="385"/>
      <c r="J1045" s="385"/>
      <c r="K1045" s="385"/>
      <c r="L1045" s="385"/>
      <c r="M1045" s="385"/>
      <c r="N1045" s="385"/>
      <c r="O1045" s="385"/>
      <c r="P1045" s="370"/>
      <c r="Q1045" s="385"/>
      <c r="R1045" s="385"/>
      <c r="S1045" s="385"/>
      <c r="T1045" s="385"/>
      <c r="U1045" s="370"/>
      <c r="V1045" s="370"/>
      <c r="W1045" s="375" t="s">
        <v>2351</v>
      </c>
      <c r="X1045" s="375"/>
    </row>
    <row r="1046" customFormat="false" ht="6" hidden="false" customHeight="true" outlineLevel="0" collapsed="false">
      <c r="B1046" s="368"/>
      <c r="C1046" s="378"/>
      <c r="D1046" s="385"/>
      <c r="E1046" s="385"/>
      <c r="F1046" s="385"/>
      <c r="G1046" s="385"/>
      <c r="H1046" s="385"/>
      <c r="I1046" s="385"/>
      <c r="J1046" s="385"/>
      <c r="K1046" s="385"/>
      <c r="L1046" s="385"/>
      <c r="M1046" s="385"/>
      <c r="N1046" s="385"/>
      <c r="O1046" s="385"/>
      <c r="P1046" s="370"/>
      <c r="Q1046" s="385"/>
      <c r="R1046" s="385"/>
      <c r="S1046" s="385"/>
      <c r="T1046" s="385"/>
      <c r="U1046" s="370"/>
      <c r="V1046" s="370"/>
      <c r="W1046" s="379"/>
      <c r="X1046" s="341"/>
    </row>
    <row r="1047" customFormat="false" ht="13.5" hidden="false" customHeight="true" outlineLevel="0" collapsed="false">
      <c r="B1047" s="388" t="s">
        <v>393</v>
      </c>
      <c r="C1047" s="378" t="s">
        <v>2352</v>
      </c>
      <c r="D1047" s="385" t="n">
        <v>121</v>
      </c>
      <c r="E1047" s="385" t="n">
        <v>2365</v>
      </c>
      <c r="F1047" s="385" t="n">
        <v>0</v>
      </c>
      <c r="G1047" s="385" t="n">
        <v>126</v>
      </c>
      <c r="H1047" s="385" t="n">
        <v>0</v>
      </c>
      <c r="I1047" s="385" t="n">
        <v>0</v>
      </c>
      <c r="J1047" s="385" t="n">
        <v>0</v>
      </c>
      <c r="K1047" s="385" t="n">
        <v>4</v>
      </c>
      <c r="L1047" s="385" t="n">
        <v>0</v>
      </c>
      <c r="M1047" s="385" t="n">
        <v>1292</v>
      </c>
      <c r="N1047" s="385" t="n">
        <v>0</v>
      </c>
      <c r="O1047" s="385" t="n">
        <v>0</v>
      </c>
      <c r="P1047" s="373" t="n">
        <v>3908</v>
      </c>
      <c r="Q1047" s="385" t="n">
        <v>0</v>
      </c>
      <c r="R1047" s="385" t="n">
        <v>31</v>
      </c>
      <c r="S1047" s="385" t="n">
        <v>7</v>
      </c>
      <c r="T1047" s="385" t="n">
        <v>0</v>
      </c>
      <c r="U1047" s="370" t="n">
        <v>3946</v>
      </c>
      <c r="V1047" s="370"/>
      <c r="W1047" s="379"/>
      <c r="X1047" s="378" t="s">
        <v>393</v>
      </c>
    </row>
    <row r="1048" customFormat="false" ht="13.5" hidden="false" customHeight="true" outlineLevel="0" collapsed="false">
      <c r="B1048" s="400" t="s">
        <v>880</v>
      </c>
      <c r="C1048" s="387" t="s">
        <v>2352</v>
      </c>
      <c r="D1048" s="385" t="n">
        <v>2366</v>
      </c>
      <c r="E1048" s="385" t="n">
        <v>331</v>
      </c>
      <c r="F1048" s="385" t="n">
        <v>44</v>
      </c>
      <c r="G1048" s="385" t="n">
        <v>623</v>
      </c>
      <c r="H1048" s="385" t="n">
        <v>130</v>
      </c>
      <c r="I1048" s="385" t="n">
        <v>0</v>
      </c>
      <c r="J1048" s="385" t="n">
        <v>0</v>
      </c>
      <c r="K1048" s="385" t="n">
        <v>104</v>
      </c>
      <c r="L1048" s="385" t="n">
        <v>16</v>
      </c>
      <c r="M1048" s="385" t="n">
        <v>608</v>
      </c>
      <c r="N1048" s="385" t="n">
        <v>149</v>
      </c>
      <c r="O1048" s="385" t="n">
        <v>0</v>
      </c>
      <c r="P1048" s="373" t="n">
        <v>4371</v>
      </c>
      <c r="Q1048" s="385" t="n">
        <v>0</v>
      </c>
      <c r="R1048" s="385" t="n">
        <v>5</v>
      </c>
      <c r="S1048" s="385" t="n">
        <v>2</v>
      </c>
      <c r="T1048" s="385" t="n">
        <v>0</v>
      </c>
      <c r="U1048" s="370" t="n">
        <v>4378</v>
      </c>
      <c r="V1048" s="370"/>
      <c r="W1048" s="379"/>
      <c r="X1048" s="378" t="s">
        <v>880</v>
      </c>
    </row>
    <row r="1049" customFormat="false" ht="13.5" hidden="false" customHeight="true" outlineLevel="0" collapsed="false">
      <c r="B1049" s="388" t="s">
        <v>3166</v>
      </c>
      <c r="C1049" s="378" t="s">
        <v>2352</v>
      </c>
      <c r="D1049" s="385" t="n">
        <v>14</v>
      </c>
      <c r="E1049" s="385" t="n">
        <v>21</v>
      </c>
      <c r="F1049" s="385" t="n">
        <v>4</v>
      </c>
      <c r="G1049" s="385" t="n">
        <v>8</v>
      </c>
      <c r="H1049" s="385" t="n">
        <v>4</v>
      </c>
      <c r="I1049" s="385" t="n">
        <v>0</v>
      </c>
      <c r="J1049" s="385" t="n">
        <v>6</v>
      </c>
      <c r="K1049" s="385" t="n">
        <v>8</v>
      </c>
      <c r="L1049" s="385" t="n">
        <v>0</v>
      </c>
      <c r="M1049" s="385" t="n">
        <v>64</v>
      </c>
      <c r="N1049" s="385" t="n">
        <v>83</v>
      </c>
      <c r="O1049" s="385" t="n">
        <v>106</v>
      </c>
      <c r="P1049" s="373" t="n">
        <v>318</v>
      </c>
      <c r="Q1049" s="385" t="n">
        <v>1997</v>
      </c>
      <c r="R1049" s="385" t="n">
        <v>888</v>
      </c>
      <c r="S1049" s="385" t="n">
        <v>262</v>
      </c>
      <c r="T1049" s="385" t="n">
        <v>1</v>
      </c>
      <c r="U1049" s="370" t="n">
        <v>3466</v>
      </c>
      <c r="V1049" s="370"/>
      <c r="W1049" s="379"/>
      <c r="X1049" s="378" t="s">
        <v>3166</v>
      </c>
    </row>
    <row r="1050" customFormat="false" ht="13.5" hidden="false" customHeight="true" outlineLevel="0" collapsed="false">
      <c r="B1050" s="388" t="s">
        <v>3167</v>
      </c>
      <c r="C1050" s="378" t="s">
        <v>2352</v>
      </c>
      <c r="D1050" s="385" t="n">
        <v>0</v>
      </c>
      <c r="E1050" s="385" t="n">
        <v>218</v>
      </c>
      <c r="F1050" s="385" t="n">
        <v>0</v>
      </c>
      <c r="G1050" s="385" t="n">
        <v>0</v>
      </c>
      <c r="H1050" s="385" t="n">
        <v>0</v>
      </c>
      <c r="I1050" s="385" t="n">
        <v>0</v>
      </c>
      <c r="J1050" s="385" t="n">
        <v>215</v>
      </c>
      <c r="K1050" s="385" t="n">
        <v>1505</v>
      </c>
      <c r="L1050" s="385" t="n">
        <v>0</v>
      </c>
      <c r="M1050" s="385" t="n">
        <v>514</v>
      </c>
      <c r="N1050" s="385" t="n">
        <v>558</v>
      </c>
      <c r="O1050" s="385" t="n">
        <v>0</v>
      </c>
      <c r="P1050" s="373" t="n">
        <v>3010</v>
      </c>
      <c r="Q1050" s="385" t="n">
        <v>39</v>
      </c>
      <c r="R1050" s="385" t="n">
        <v>111</v>
      </c>
      <c r="S1050" s="385" t="n">
        <v>4583</v>
      </c>
      <c r="T1050" s="385" t="n">
        <v>0</v>
      </c>
      <c r="U1050" s="370" t="n">
        <v>7743</v>
      </c>
      <c r="V1050" s="370"/>
      <c r="W1050" s="379"/>
      <c r="X1050" s="378" t="s">
        <v>3167</v>
      </c>
    </row>
    <row r="1051" customFormat="false" ht="13.5" hidden="false" customHeight="true" outlineLevel="0" collapsed="false">
      <c r="B1051" s="388" t="s">
        <v>3168</v>
      </c>
      <c r="C1051" s="378" t="s">
        <v>2352</v>
      </c>
      <c r="D1051" s="385" t="n">
        <v>0</v>
      </c>
      <c r="E1051" s="385" t="n">
        <v>0</v>
      </c>
      <c r="F1051" s="385" t="n">
        <v>0</v>
      </c>
      <c r="G1051" s="385" t="n">
        <v>0</v>
      </c>
      <c r="H1051" s="385" t="n">
        <v>0</v>
      </c>
      <c r="I1051" s="385" t="n">
        <v>220</v>
      </c>
      <c r="J1051" s="385" t="n">
        <v>522</v>
      </c>
      <c r="K1051" s="385" t="n">
        <v>1</v>
      </c>
      <c r="L1051" s="385" t="n">
        <v>0</v>
      </c>
      <c r="M1051" s="385" t="n">
        <v>0</v>
      </c>
      <c r="N1051" s="385" t="n">
        <v>0</v>
      </c>
      <c r="O1051" s="385" t="n">
        <v>0</v>
      </c>
      <c r="P1051" s="373" t="n">
        <v>743</v>
      </c>
      <c r="Q1051" s="385" t="n">
        <v>0</v>
      </c>
      <c r="R1051" s="385" t="n">
        <v>13</v>
      </c>
      <c r="S1051" s="385" t="n">
        <v>1949</v>
      </c>
      <c r="T1051" s="385" t="n">
        <v>16</v>
      </c>
      <c r="U1051" s="370" t="n">
        <v>2721</v>
      </c>
      <c r="V1051" s="370"/>
      <c r="W1051" s="379"/>
      <c r="X1051" s="378" t="s">
        <v>3168</v>
      </c>
    </row>
    <row r="1052" customFormat="false" ht="13.5" hidden="false" customHeight="true" outlineLevel="0" collapsed="false">
      <c r="B1052" s="388" t="s">
        <v>3169</v>
      </c>
      <c r="C1052" s="378" t="s">
        <v>2352</v>
      </c>
      <c r="D1052" s="385" t="n">
        <v>2</v>
      </c>
      <c r="E1052" s="385" t="n">
        <v>0</v>
      </c>
      <c r="F1052" s="385" t="n">
        <v>0</v>
      </c>
      <c r="G1052" s="385" t="n">
        <v>9</v>
      </c>
      <c r="H1052" s="385" t="n">
        <v>19</v>
      </c>
      <c r="I1052" s="385" t="n">
        <v>3</v>
      </c>
      <c r="J1052" s="385" t="n">
        <v>0</v>
      </c>
      <c r="K1052" s="385" t="n">
        <v>0</v>
      </c>
      <c r="L1052" s="385" t="n">
        <v>0</v>
      </c>
      <c r="M1052" s="385" t="n">
        <v>523</v>
      </c>
      <c r="N1052" s="385" t="n">
        <v>206</v>
      </c>
      <c r="O1052" s="385" t="n">
        <v>0</v>
      </c>
      <c r="P1052" s="373" t="n">
        <v>762</v>
      </c>
      <c r="Q1052" s="385" t="n">
        <v>0</v>
      </c>
      <c r="R1052" s="385" t="n">
        <v>17</v>
      </c>
      <c r="S1052" s="385" t="n">
        <v>1665</v>
      </c>
      <c r="T1052" s="385" t="n">
        <v>17</v>
      </c>
      <c r="U1052" s="370" t="n">
        <v>2461</v>
      </c>
      <c r="V1052" s="370"/>
      <c r="W1052" s="379"/>
      <c r="X1052" s="378" t="s">
        <v>3169</v>
      </c>
    </row>
    <row r="1053" customFormat="false" ht="13.5" hidden="false" customHeight="true" outlineLevel="0" collapsed="false">
      <c r="B1053" s="388" t="s">
        <v>3170</v>
      </c>
      <c r="C1053" s="378" t="s">
        <v>2352</v>
      </c>
      <c r="D1053" s="385" t="n">
        <v>0</v>
      </c>
      <c r="E1053" s="385" t="n">
        <v>486</v>
      </c>
      <c r="F1053" s="385" t="n">
        <v>15</v>
      </c>
      <c r="G1053" s="385" t="n">
        <v>33</v>
      </c>
      <c r="H1053" s="385" t="n">
        <v>4</v>
      </c>
      <c r="I1053" s="385" t="n">
        <v>0</v>
      </c>
      <c r="J1053" s="385" t="n">
        <v>0</v>
      </c>
      <c r="K1053" s="385" t="n">
        <v>0</v>
      </c>
      <c r="L1053" s="385" t="n">
        <v>0</v>
      </c>
      <c r="M1053" s="385" t="n">
        <v>555</v>
      </c>
      <c r="N1053" s="385" t="n">
        <v>29</v>
      </c>
      <c r="O1053" s="385" t="n">
        <v>17</v>
      </c>
      <c r="P1053" s="373" t="n">
        <v>1139</v>
      </c>
      <c r="Q1053" s="385" t="n">
        <v>17</v>
      </c>
      <c r="R1053" s="385" t="n">
        <v>80</v>
      </c>
      <c r="S1053" s="385" t="n">
        <v>4</v>
      </c>
      <c r="T1053" s="385" t="n">
        <v>168</v>
      </c>
      <c r="U1053" s="370" t="n">
        <v>1408</v>
      </c>
      <c r="V1053" s="370"/>
      <c r="W1053" s="379"/>
      <c r="X1053" s="378" t="s">
        <v>3170</v>
      </c>
    </row>
    <row r="1054" customFormat="false" ht="13.5" hidden="false" customHeight="true" outlineLevel="0" collapsed="false">
      <c r="B1054" s="388" t="s">
        <v>3171</v>
      </c>
      <c r="C1054" s="378" t="s">
        <v>2352</v>
      </c>
      <c r="D1054" s="385" t="n">
        <v>3</v>
      </c>
      <c r="E1054" s="385" t="n">
        <v>24</v>
      </c>
      <c r="F1054" s="385" t="n">
        <v>1</v>
      </c>
      <c r="G1054" s="385" t="n">
        <v>0</v>
      </c>
      <c r="H1054" s="385" t="n">
        <v>0</v>
      </c>
      <c r="I1054" s="385" t="n">
        <v>0</v>
      </c>
      <c r="J1054" s="385" t="n">
        <v>0</v>
      </c>
      <c r="K1054" s="385" t="n">
        <v>2</v>
      </c>
      <c r="L1054" s="385" t="n">
        <v>0</v>
      </c>
      <c r="M1054" s="385" t="n">
        <v>502</v>
      </c>
      <c r="N1054" s="385" t="n">
        <v>126</v>
      </c>
      <c r="O1054" s="385" t="n">
        <v>137</v>
      </c>
      <c r="P1054" s="373" t="n">
        <v>795</v>
      </c>
      <c r="Q1054" s="385" t="n">
        <v>1375</v>
      </c>
      <c r="R1054" s="385" t="n">
        <v>52</v>
      </c>
      <c r="S1054" s="385" t="n">
        <v>449</v>
      </c>
      <c r="T1054" s="385" t="n">
        <v>1</v>
      </c>
      <c r="U1054" s="370" t="n">
        <v>2672</v>
      </c>
      <c r="V1054" s="370"/>
      <c r="W1054" s="379"/>
      <c r="X1054" s="378" t="s">
        <v>3171</v>
      </c>
    </row>
    <row r="1055" customFormat="false" ht="13.5" hidden="false" customHeight="true" outlineLevel="0" collapsed="false">
      <c r="B1055" s="388" t="s">
        <v>3172</v>
      </c>
      <c r="C1055" s="378" t="s">
        <v>2352</v>
      </c>
      <c r="D1055" s="385" t="n">
        <v>317</v>
      </c>
      <c r="E1055" s="385" t="n">
        <v>0</v>
      </c>
      <c r="F1055" s="385" t="n">
        <v>0</v>
      </c>
      <c r="G1055" s="385" t="n">
        <v>0</v>
      </c>
      <c r="H1055" s="385" t="n">
        <v>0</v>
      </c>
      <c r="I1055" s="385" t="n">
        <v>0</v>
      </c>
      <c r="J1055" s="385" t="n">
        <v>18</v>
      </c>
      <c r="K1055" s="385" t="n">
        <v>0</v>
      </c>
      <c r="L1055" s="385" t="n">
        <v>0</v>
      </c>
      <c r="M1055" s="385" t="n">
        <v>8</v>
      </c>
      <c r="N1055" s="385" t="n">
        <v>22</v>
      </c>
      <c r="O1055" s="385" t="n">
        <v>47</v>
      </c>
      <c r="P1055" s="373" t="n">
        <v>412</v>
      </c>
      <c r="Q1055" s="385" t="n">
        <v>1006</v>
      </c>
      <c r="R1055" s="385" t="n">
        <v>47</v>
      </c>
      <c r="S1055" s="385" t="n">
        <v>490</v>
      </c>
      <c r="T1055" s="385" t="n">
        <v>2</v>
      </c>
      <c r="U1055" s="370" t="n">
        <v>1957</v>
      </c>
      <c r="V1055" s="370"/>
      <c r="W1055" s="379"/>
      <c r="X1055" s="378" t="s">
        <v>3172</v>
      </c>
    </row>
    <row r="1056" customFormat="false" ht="13.5" hidden="false" customHeight="true" outlineLevel="0" collapsed="false">
      <c r="B1056" s="388" t="s">
        <v>3173</v>
      </c>
      <c r="C1056" s="378" t="s">
        <v>2352</v>
      </c>
      <c r="D1056" s="385" t="n">
        <v>0</v>
      </c>
      <c r="E1056" s="385" t="n">
        <v>60</v>
      </c>
      <c r="F1056" s="385" t="n">
        <v>0</v>
      </c>
      <c r="G1056" s="385" t="n">
        <v>17</v>
      </c>
      <c r="H1056" s="385" t="n">
        <v>72</v>
      </c>
      <c r="I1056" s="385" t="n">
        <v>0</v>
      </c>
      <c r="J1056" s="385" t="n">
        <v>0</v>
      </c>
      <c r="K1056" s="385" t="n">
        <v>0</v>
      </c>
      <c r="L1056" s="385" t="n">
        <v>0</v>
      </c>
      <c r="M1056" s="385" t="n">
        <v>1266</v>
      </c>
      <c r="N1056" s="385" t="n">
        <v>408</v>
      </c>
      <c r="O1056" s="385" t="n">
        <v>240</v>
      </c>
      <c r="P1056" s="373" t="n">
        <v>2063</v>
      </c>
      <c r="Q1056" s="385" t="n">
        <v>2294</v>
      </c>
      <c r="R1056" s="385" t="n">
        <v>185</v>
      </c>
      <c r="S1056" s="385" t="n">
        <v>1494</v>
      </c>
      <c r="T1056" s="385" t="n">
        <v>64</v>
      </c>
      <c r="U1056" s="370" t="n">
        <v>6100</v>
      </c>
      <c r="V1056" s="370"/>
      <c r="W1056" s="379"/>
      <c r="X1056" s="378" t="s">
        <v>3173</v>
      </c>
    </row>
    <row r="1057" customFormat="false" ht="13.5" hidden="false" customHeight="true" outlineLevel="0" collapsed="false">
      <c r="B1057" s="388" t="s">
        <v>3174</v>
      </c>
      <c r="C1057" s="387" t="s">
        <v>2352</v>
      </c>
      <c r="D1057" s="385" t="n">
        <v>0</v>
      </c>
      <c r="E1057" s="385" t="n">
        <v>0</v>
      </c>
      <c r="F1057" s="385" t="n">
        <v>0</v>
      </c>
      <c r="G1057" s="385" t="n">
        <v>0</v>
      </c>
      <c r="H1057" s="385" t="n">
        <v>0</v>
      </c>
      <c r="I1057" s="385" t="n">
        <v>0</v>
      </c>
      <c r="J1057" s="385" t="n">
        <v>83</v>
      </c>
      <c r="K1057" s="385" t="n">
        <v>0</v>
      </c>
      <c r="L1057" s="385" t="n">
        <v>0</v>
      </c>
      <c r="M1057" s="385" t="n">
        <v>0</v>
      </c>
      <c r="N1057" s="385" t="n">
        <v>86</v>
      </c>
      <c r="O1057" s="385" t="n">
        <v>1561</v>
      </c>
      <c r="P1057" s="373" t="n">
        <v>1730</v>
      </c>
      <c r="Q1057" s="385" t="n">
        <v>4640</v>
      </c>
      <c r="R1057" s="385" t="n">
        <v>840</v>
      </c>
      <c r="S1057" s="385" t="n">
        <v>35</v>
      </c>
      <c r="T1057" s="385" t="n">
        <v>0</v>
      </c>
      <c r="U1057" s="370" t="n">
        <v>7245</v>
      </c>
      <c r="V1057" s="370"/>
      <c r="W1057" s="379"/>
      <c r="X1057" s="378" t="s">
        <v>3174</v>
      </c>
    </row>
    <row r="1058" customFormat="false" ht="13.5" hidden="false" customHeight="true" outlineLevel="0" collapsed="false">
      <c r="B1058" s="388" t="s">
        <v>3175</v>
      </c>
      <c r="C1058" s="378" t="s">
        <v>2352</v>
      </c>
      <c r="D1058" s="385" t="n">
        <v>1</v>
      </c>
      <c r="E1058" s="385" t="n">
        <v>0</v>
      </c>
      <c r="F1058" s="385" t="n">
        <v>0</v>
      </c>
      <c r="G1058" s="385" t="n">
        <v>1</v>
      </c>
      <c r="H1058" s="385" t="n">
        <v>2</v>
      </c>
      <c r="I1058" s="385" t="n">
        <v>0</v>
      </c>
      <c r="J1058" s="385" t="n">
        <v>0</v>
      </c>
      <c r="K1058" s="385" t="n">
        <v>0</v>
      </c>
      <c r="L1058" s="385" t="n">
        <v>0</v>
      </c>
      <c r="M1058" s="385" t="n">
        <v>29</v>
      </c>
      <c r="N1058" s="385" t="n">
        <v>187</v>
      </c>
      <c r="O1058" s="385" t="n">
        <v>109</v>
      </c>
      <c r="P1058" s="373" t="n">
        <v>329</v>
      </c>
      <c r="Q1058" s="385" t="n">
        <v>1098</v>
      </c>
      <c r="R1058" s="385" t="n">
        <v>164</v>
      </c>
      <c r="S1058" s="385" t="n">
        <v>77</v>
      </c>
      <c r="T1058" s="385" t="n">
        <v>0</v>
      </c>
      <c r="U1058" s="370" t="n">
        <v>1668</v>
      </c>
      <c r="V1058" s="370"/>
      <c r="W1058" s="379"/>
      <c r="X1058" s="378" t="s">
        <v>3175</v>
      </c>
    </row>
    <row r="1059" customFormat="false" ht="13.5" hidden="false" customHeight="true" outlineLevel="0" collapsed="false">
      <c r="B1059" s="388" t="s">
        <v>3176</v>
      </c>
      <c r="C1059" s="378" t="s">
        <v>2352</v>
      </c>
      <c r="D1059" s="385" t="n">
        <v>0</v>
      </c>
      <c r="E1059" s="385" t="n">
        <v>0</v>
      </c>
      <c r="F1059" s="385" t="n">
        <v>0</v>
      </c>
      <c r="G1059" s="385" t="n">
        <v>0</v>
      </c>
      <c r="H1059" s="385" t="n">
        <v>0</v>
      </c>
      <c r="I1059" s="385" t="n">
        <v>2</v>
      </c>
      <c r="J1059" s="385" t="n">
        <v>1</v>
      </c>
      <c r="K1059" s="385" t="n">
        <v>2</v>
      </c>
      <c r="L1059" s="385" t="n">
        <v>1</v>
      </c>
      <c r="M1059" s="385" t="n">
        <v>95</v>
      </c>
      <c r="N1059" s="385" t="n">
        <v>13</v>
      </c>
      <c r="O1059" s="385" t="n">
        <v>204</v>
      </c>
      <c r="P1059" s="373" t="n">
        <v>318</v>
      </c>
      <c r="Q1059" s="385" t="n">
        <v>923</v>
      </c>
      <c r="R1059" s="385" t="n">
        <v>582</v>
      </c>
      <c r="S1059" s="385" t="n">
        <v>33</v>
      </c>
      <c r="T1059" s="385" t="n">
        <v>0</v>
      </c>
      <c r="U1059" s="370" t="n">
        <v>1856</v>
      </c>
      <c r="V1059" s="370"/>
      <c r="W1059" s="379"/>
      <c r="X1059" s="378" t="s">
        <v>3176</v>
      </c>
    </row>
    <row r="1060" customFormat="false" ht="13.5" hidden="false" customHeight="true" outlineLevel="0" collapsed="false">
      <c r="B1060" s="388" t="s">
        <v>3177</v>
      </c>
      <c r="C1060" s="378" t="s">
        <v>2352</v>
      </c>
      <c r="D1060" s="385" t="n">
        <v>0</v>
      </c>
      <c r="E1060" s="385" t="n">
        <v>0</v>
      </c>
      <c r="F1060" s="385" t="n">
        <v>0</v>
      </c>
      <c r="G1060" s="385" t="n">
        <v>0</v>
      </c>
      <c r="H1060" s="385" t="n">
        <v>0</v>
      </c>
      <c r="I1060" s="385" t="n">
        <v>0</v>
      </c>
      <c r="J1060" s="385" t="n">
        <v>0</v>
      </c>
      <c r="K1060" s="385" t="n">
        <v>2</v>
      </c>
      <c r="L1060" s="385" t="n">
        <v>0</v>
      </c>
      <c r="M1060" s="385" t="n">
        <v>25</v>
      </c>
      <c r="N1060" s="385" t="n">
        <v>9</v>
      </c>
      <c r="O1060" s="385" t="n">
        <v>31</v>
      </c>
      <c r="P1060" s="373" t="n">
        <v>67</v>
      </c>
      <c r="Q1060" s="385" t="n">
        <v>1151</v>
      </c>
      <c r="R1060" s="385" t="n">
        <v>236</v>
      </c>
      <c r="S1060" s="385" t="n">
        <v>23</v>
      </c>
      <c r="T1060" s="385" t="n">
        <v>1</v>
      </c>
      <c r="U1060" s="370" t="n">
        <v>1478</v>
      </c>
      <c r="V1060" s="370"/>
      <c r="W1060" s="379"/>
      <c r="X1060" s="378" t="s">
        <v>3177</v>
      </c>
    </row>
    <row r="1061" customFormat="false" ht="13.5" hidden="false" customHeight="true" outlineLevel="0" collapsed="false">
      <c r="B1061" s="388" t="s">
        <v>3178</v>
      </c>
      <c r="C1061" s="378" t="s">
        <v>2352</v>
      </c>
      <c r="D1061" s="385" t="n">
        <v>0</v>
      </c>
      <c r="E1061" s="385" t="n">
        <v>0</v>
      </c>
      <c r="F1061" s="385" t="n">
        <v>0</v>
      </c>
      <c r="G1061" s="385" t="n">
        <v>0</v>
      </c>
      <c r="H1061" s="385" t="n">
        <v>0</v>
      </c>
      <c r="I1061" s="385" t="n">
        <v>0</v>
      </c>
      <c r="J1061" s="385" t="n">
        <v>0</v>
      </c>
      <c r="K1061" s="385" t="n">
        <v>0</v>
      </c>
      <c r="L1061" s="385" t="n">
        <v>0</v>
      </c>
      <c r="M1061" s="385" t="n">
        <v>169</v>
      </c>
      <c r="N1061" s="385" t="n">
        <v>142</v>
      </c>
      <c r="O1061" s="385" t="n">
        <v>687</v>
      </c>
      <c r="P1061" s="373" t="n">
        <v>998</v>
      </c>
      <c r="Q1061" s="385" t="n">
        <v>3822</v>
      </c>
      <c r="R1061" s="385" t="n">
        <v>1097</v>
      </c>
      <c r="S1061" s="385" t="n">
        <v>265</v>
      </c>
      <c r="T1061" s="385" t="n">
        <v>0</v>
      </c>
      <c r="U1061" s="370" t="n">
        <v>6182</v>
      </c>
      <c r="V1061" s="370"/>
      <c r="W1061" s="379"/>
      <c r="X1061" s="378" t="s">
        <v>3178</v>
      </c>
    </row>
    <row r="1062" customFormat="false" ht="13.5" hidden="false" customHeight="true" outlineLevel="0" collapsed="false">
      <c r="B1062" s="388" t="s">
        <v>3179</v>
      </c>
      <c r="C1062" s="378" t="s">
        <v>2352</v>
      </c>
      <c r="D1062" s="385" t="n">
        <v>0</v>
      </c>
      <c r="E1062" s="385" t="n">
        <v>0</v>
      </c>
      <c r="F1062" s="385" t="n">
        <v>0</v>
      </c>
      <c r="G1062" s="385" t="n">
        <v>0</v>
      </c>
      <c r="H1062" s="385" t="n">
        <v>0</v>
      </c>
      <c r="I1062" s="385" t="n">
        <v>0</v>
      </c>
      <c r="J1062" s="385" t="n">
        <v>0</v>
      </c>
      <c r="K1062" s="385" t="n">
        <v>0</v>
      </c>
      <c r="L1062" s="385" t="n">
        <v>0</v>
      </c>
      <c r="M1062" s="385" t="n">
        <v>0</v>
      </c>
      <c r="N1062" s="385" t="n">
        <v>0</v>
      </c>
      <c r="O1062" s="385" t="n">
        <v>0</v>
      </c>
      <c r="P1062" s="373" t="n">
        <v>0</v>
      </c>
      <c r="Q1062" s="385" t="n">
        <v>735</v>
      </c>
      <c r="R1062" s="385" t="n">
        <v>0</v>
      </c>
      <c r="S1062" s="385" t="n">
        <v>0</v>
      </c>
      <c r="T1062" s="385" t="n">
        <v>0</v>
      </c>
      <c r="U1062" s="370" t="n">
        <v>735</v>
      </c>
      <c r="V1062" s="370"/>
      <c r="W1062" s="379"/>
      <c r="X1062" s="378" t="s">
        <v>3179</v>
      </c>
    </row>
    <row r="1063" customFormat="false" ht="13.5" hidden="false" customHeight="true" outlineLevel="0" collapsed="false">
      <c r="B1063" s="388" t="s">
        <v>3180</v>
      </c>
      <c r="C1063" s="378" t="s">
        <v>2352</v>
      </c>
      <c r="D1063" s="385" t="n">
        <v>0</v>
      </c>
      <c r="E1063" s="385" t="n">
        <v>0</v>
      </c>
      <c r="F1063" s="385" t="n">
        <v>0</v>
      </c>
      <c r="G1063" s="385" t="n">
        <v>141</v>
      </c>
      <c r="H1063" s="385" t="n">
        <v>328</v>
      </c>
      <c r="I1063" s="385" t="n">
        <v>3</v>
      </c>
      <c r="J1063" s="385" t="n">
        <v>0</v>
      </c>
      <c r="K1063" s="385" t="n">
        <v>79</v>
      </c>
      <c r="L1063" s="385" t="n">
        <v>149</v>
      </c>
      <c r="M1063" s="385" t="n">
        <v>454</v>
      </c>
      <c r="N1063" s="385" t="n">
        <v>182</v>
      </c>
      <c r="O1063" s="385" t="n">
        <v>7</v>
      </c>
      <c r="P1063" s="373" t="n">
        <v>1343</v>
      </c>
      <c r="Q1063" s="385" t="n">
        <v>7</v>
      </c>
      <c r="R1063" s="385" t="n">
        <v>236</v>
      </c>
      <c r="S1063" s="385" t="n">
        <v>1498</v>
      </c>
      <c r="T1063" s="385" t="n">
        <v>2</v>
      </c>
      <c r="U1063" s="370" t="n">
        <v>3086</v>
      </c>
      <c r="V1063" s="370"/>
      <c r="W1063" s="379"/>
      <c r="X1063" s="378" t="s">
        <v>3180</v>
      </c>
    </row>
    <row r="1064" customFormat="false" ht="13.5" hidden="false" customHeight="true" outlineLevel="0" collapsed="false">
      <c r="B1064" s="388" t="s">
        <v>3181</v>
      </c>
      <c r="C1064" s="378" t="s">
        <v>2352</v>
      </c>
      <c r="D1064" s="385" t="n">
        <v>0</v>
      </c>
      <c r="E1064" s="385" t="n">
        <v>0</v>
      </c>
      <c r="F1064" s="385" t="n">
        <v>0</v>
      </c>
      <c r="G1064" s="385" t="n">
        <v>47</v>
      </c>
      <c r="H1064" s="385" t="n">
        <v>47</v>
      </c>
      <c r="I1064" s="385" t="n">
        <v>0</v>
      </c>
      <c r="J1064" s="385" t="n">
        <v>0</v>
      </c>
      <c r="K1064" s="385" t="n">
        <v>0</v>
      </c>
      <c r="L1064" s="385" t="n">
        <v>0</v>
      </c>
      <c r="M1064" s="385" t="n">
        <v>100</v>
      </c>
      <c r="N1064" s="385" t="n">
        <v>793</v>
      </c>
      <c r="O1064" s="385" t="n">
        <v>834</v>
      </c>
      <c r="P1064" s="373" t="n">
        <v>1821</v>
      </c>
      <c r="Q1064" s="385" t="n">
        <v>2248</v>
      </c>
      <c r="R1064" s="385" t="n">
        <v>507</v>
      </c>
      <c r="S1064" s="385" t="n">
        <v>1808</v>
      </c>
      <c r="T1064" s="385" t="n">
        <v>1</v>
      </c>
      <c r="U1064" s="370" t="n">
        <v>6385</v>
      </c>
      <c r="V1064" s="370"/>
      <c r="W1064" s="379"/>
      <c r="X1064" s="378" t="s">
        <v>3181</v>
      </c>
    </row>
    <row r="1065" customFormat="false" ht="13.5" hidden="false" customHeight="true" outlineLevel="0" collapsed="false">
      <c r="B1065" s="388" t="s">
        <v>3182</v>
      </c>
      <c r="C1065" s="378" t="s">
        <v>2352</v>
      </c>
      <c r="D1065" s="385" t="n">
        <v>1</v>
      </c>
      <c r="E1065" s="385" t="n">
        <v>74</v>
      </c>
      <c r="F1065" s="385" t="n">
        <v>28</v>
      </c>
      <c r="G1065" s="385" t="n">
        <v>1</v>
      </c>
      <c r="H1065" s="385" t="n">
        <v>0</v>
      </c>
      <c r="I1065" s="385" t="n">
        <v>0</v>
      </c>
      <c r="J1065" s="385" t="n">
        <v>0</v>
      </c>
      <c r="K1065" s="385" t="n">
        <v>0</v>
      </c>
      <c r="L1065" s="385" t="n">
        <v>0</v>
      </c>
      <c r="M1065" s="385" t="n">
        <v>316</v>
      </c>
      <c r="N1065" s="385" t="n">
        <v>39</v>
      </c>
      <c r="O1065" s="385" t="n">
        <v>164</v>
      </c>
      <c r="P1065" s="373" t="n">
        <v>623</v>
      </c>
      <c r="Q1065" s="385" t="n">
        <v>1778</v>
      </c>
      <c r="R1065" s="385" t="n">
        <v>43</v>
      </c>
      <c r="S1065" s="385" t="n">
        <v>4936</v>
      </c>
      <c r="T1065" s="385" t="n">
        <v>0</v>
      </c>
      <c r="U1065" s="370" t="n">
        <v>7380</v>
      </c>
      <c r="V1065" s="370"/>
      <c r="W1065" s="379"/>
      <c r="X1065" s="378" t="s">
        <v>3182</v>
      </c>
    </row>
    <row r="1066" customFormat="false" ht="13.5" hidden="false" customHeight="true" outlineLevel="0" collapsed="false">
      <c r="B1066" s="388" t="s">
        <v>3183</v>
      </c>
      <c r="C1066" s="378" t="s">
        <v>2352</v>
      </c>
      <c r="D1066" s="385" t="n">
        <v>0</v>
      </c>
      <c r="E1066" s="385" t="n">
        <v>0</v>
      </c>
      <c r="F1066" s="385" t="n">
        <v>0</v>
      </c>
      <c r="G1066" s="385" t="n">
        <v>0</v>
      </c>
      <c r="H1066" s="385" t="n">
        <v>0</v>
      </c>
      <c r="I1066" s="385" t="n">
        <v>88</v>
      </c>
      <c r="J1066" s="385" t="n">
        <v>0</v>
      </c>
      <c r="K1066" s="385" t="n">
        <v>0</v>
      </c>
      <c r="L1066" s="385" t="n">
        <v>0</v>
      </c>
      <c r="M1066" s="385" t="n">
        <v>0</v>
      </c>
      <c r="N1066" s="385" t="n">
        <v>0</v>
      </c>
      <c r="O1066" s="385" t="n">
        <v>206</v>
      </c>
      <c r="P1066" s="373" t="n">
        <v>294</v>
      </c>
      <c r="Q1066" s="385" t="n">
        <v>2466</v>
      </c>
      <c r="R1066" s="385" t="n">
        <v>9</v>
      </c>
      <c r="S1066" s="385" t="n">
        <v>255</v>
      </c>
      <c r="T1066" s="385" t="n">
        <v>1</v>
      </c>
      <c r="U1066" s="370" t="n">
        <v>3025</v>
      </c>
      <c r="V1066" s="370"/>
      <c r="W1066" s="379"/>
      <c r="X1066" s="378" t="s">
        <v>3183</v>
      </c>
    </row>
    <row r="1067" customFormat="false" ht="13.5" hidden="false" customHeight="true" outlineLevel="0" collapsed="false">
      <c r="B1067" s="388" t="s">
        <v>3184</v>
      </c>
      <c r="C1067" s="378" t="s">
        <v>2352</v>
      </c>
      <c r="D1067" s="385" t="n">
        <v>0</v>
      </c>
      <c r="E1067" s="385" t="n">
        <v>0</v>
      </c>
      <c r="F1067" s="385" t="n">
        <v>0</v>
      </c>
      <c r="G1067" s="385" t="n">
        <v>241</v>
      </c>
      <c r="H1067" s="385" t="n">
        <v>300</v>
      </c>
      <c r="I1067" s="385" t="n">
        <v>0</v>
      </c>
      <c r="J1067" s="385" t="n">
        <v>0</v>
      </c>
      <c r="K1067" s="385" t="n">
        <v>0</v>
      </c>
      <c r="L1067" s="385" t="n">
        <v>0</v>
      </c>
      <c r="M1067" s="385" t="n">
        <v>1360</v>
      </c>
      <c r="N1067" s="385" t="n">
        <v>492</v>
      </c>
      <c r="O1067" s="385" t="n">
        <v>503</v>
      </c>
      <c r="P1067" s="373" t="n">
        <v>2896</v>
      </c>
      <c r="Q1067" s="385" t="n">
        <v>2932</v>
      </c>
      <c r="R1067" s="385" t="n">
        <v>808</v>
      </c>
      <c r="S1067" s="385" t="n">
        <v>3815</v>
      </c>
      <c r="T1067" s="385" t="n">
        <v>4</v>
      </c>
      <c r="U1067" s="370" t="n">
        <v>10455</v>
      </c>
      <c r="V1067" s="370"/>
      <c r="W1067" s="379"/>
      <c r="X1067" s="378" t="s">
        <v>3184</v>
      </c>
    </row>
    <row r="1068" s="372" customFormat="true" ht="13.5" hidden="false" customHeight="true" outlineLevel="0" collapsed="false">
      <c r="B1068" s="397" t="s">
        <v>2406</v>
      </c>
      <c r="C1068" s="341"/>
      <c r="D1068" s="340" t="n">
        <v>2825</v>
      </c>
      <c r="E1068" s="340" t="n">
        <v>3579</v>
      </c>
      <c r="F1068" s="340" t="n">
        <v>92</v>
      </c>
      <c r="G1068" s="340" t="n">
        <v>1247</v>
      </c>
      <c r="H1068" s="340" t="n">
        <v>906</v>
      </c>
      <c r="I1068" s="340" t="n">
        <v>316</v>
      </c>
      <c r="J1068" s="340" t="n">
        <v>845</v>
      </c>
      <c r="K1068" s="340" t="n">
        <v>1707</v>
      </c>
      <c r="L1068" s="340" t="n">
        <v>166</v>
      </c>
      <c r="M1068" s="340" t="n">
        <v>7880</v>
      </c>
      <c r="N1068" s="340" t="n">
        <v>3524</v>
      </c>
      <c r="O1068" s="340" t="n">
        <v>4853</v>
      </c>
      <c r="P1068" s="370" t="n">
        <v>27940</v>
      </c>
      <c r="Q1068" s="340" t="n">
        <v>28528</v>
      </c>
      <c r="R1068" s="340" t="n">
        <v>5951</v>
      </c>
      <c r="S1068" s="340" t="n">
        <v>23650</v>
      </c>
      <c r="T1068" s="340" t="n">
        <v>278</v>
      </c>
      <c r="U1068" s="370" t="n">
        <v>86347</v>
      </c>
      <c r="V1068" s="370"/>
      <c r="W1068" s="398"/>
      <c r="X1068" s="341" t="s">
        <v>480</v>
      </c>
    </row>
    <row r="1069" s="372" customFormat="true" ht="87.75" hidden="false" customHeight="true" outlineLevel="0" collapsed="false">
      <c r="B1069" s="340"/>
      <c r="C1069" s="341"/>
      <c r="D1069" s="340"/>
      <c r="E1069" s="340"/>
      <c r="F1069" s="340"/>
      <c r="G1069" s="340"/>
      <c r="H1069" s="340"/>
      <c r="I1069" s="340"/>
      <c r="J1069" s="340"/>
      <c r="K1069" s="340"/>
      <c r="L1069" s="340"/>
      <c r="M1069" s="340"/>
      <c r="N1069" s="340"/>
      <c r="O1069" s="340"/>
      <c r="P1069" s="370"/>
      <c r="Q1069" s="340"/>
      <c r="R1069" s="340"/>
      <c r="S1069" s="340"/>
      <c r="T1069" s="340"/>
      <c r="U1069" s="370"/>
      <c r="V1069" s="370"/>
      <c r="W1069" s="340"/>
      <c r="X1069" s="341"/>
    </row>
    <row r="1070" customFormat="false" ht="13.5" hidden="false" customHeight="true" outlineLevel="0" collapsed="false">
      <c r="A1070" s="384" t="s">
        <v>735</v>
      </c>
      <c r="B1070" s="384"/>
      <c r="C1070" s="378"/>
      <c r="D1070" s="385"/>
      <c r="E1070" s="385"/>
      <c r="F1070" s="385"/>
      <c r="G1070" s="385"/>
      <c r="H1070" s="385"/>
      <c r="I1070" s="385"/>
      <c r="J1070" s="385"/>
      <c r="K1070" s="385"/>
      <c r="L1070" s="385"/>
      <c r="M1070" s="385"/>
      <c r="N1070" s="385"/>
      <c r="O1070" s="385"/>
      <c r="P1070" s="370"/>
      <c r="Q1070" s="385"/>
      <c r="R1070" s="385"/>
      <c r="S1070" s="385"/>
      <c r="T1070" s="385"/>
      <c r="U1070" s="370"/>
      <c r="V1070" s="386"/>
      <c r="W1070" s="387" t="s">
        <v>735</v>
      </c>
      <c r="X1070" s="387"/>
    </row>
    <row r="1071" customFormat="false" ht="13.5" hidden="false" customHeight="true" outlineLevel="0" collapsed="false">
      <c r="A1071" s="368" t="s">
        <v>2407</v>
      </c>
      <c r="B1071" s="368"/>
      <c r="C1071" s="378"/>
      <c r="D1071" s="385"/>
      <c r="E1071" s="385"/>
      <c r="F1071" s="385"/>
      <c r="G1071" s="385"/>
      <c r="H1071" s="385"/>
      <c r="I1071" s="385"/>
      <c r="J1071" s="385"/>
      <c r="K1071" s="385"/>
      <c r="L1071" s="385"/>
      <c r="M1071" s="385"/>
      <c r="N1071" s="385"/>
      <c r="O1071" s="385"/>
      <c r="P1071" s="370"/>
      <c r="Q1071" s="385"/>
      <c r="R1071" s="385"/>
      <c r="S1071" s="385"/>
      <c r="T1071" s="385"/>
      <c r="U1071" s="370"/>
      <c r="V1071" s="386"/>
      <c r="W1071" s="375" t="s">
        <v>2407</v>
      </c>
      <c r="X1071" s="375"/>
    </row>
    <row r="1072" customFormat="false" ht="6" hidden="false" customHeight="true" outlineLevel="0" collapsed="false">
      <c r="B1072" s="384"/>
      <c r="C1072" s="378"/>
      <c r="D1072" s="385"/>
      <c r="E1072" s="385"/>
      <c r="F1072" s="385"/>
      <c r="G1072" s="385"/>
      <c r="H1072" s="385"/>
      <c r="I1072" s="385"/>
      <c r="J1072" s="385"/>
      <c r="K1072" s="385"/>
      <c r="L1072" s="385"/>
      <c r="M1072" s="385"/>
      <c r="N1072" s="385"/>
      <c r="O1072" s="385"/>
      <c r="P1072" s="370"/>
      <c r="Q1072" s="385"/>
      <c r="R1072" s="385"/>
      <c r="S1072" s="385"/>
      <c r="T1072" s="385"/>
      <c r="U1072" s="370"/>
      <c r="V1072" s="370"/>
      <c r="W1072" s="379"/>
      <c r="X1072" s="378"/>
    </row>
    <row r="1073" customFormat="false" ht="13.5" hidden="false" customHeight="true" outlineLevel="0" collapsed="false">
      <c r="B1073" s="388" t="s">
        <v>3185</v>
      </c>
      <c r="C1073" s="387"/>
      <c r="D1073" s="385" t="n">
        <v>0</v>
      </c>
      <c r="E1073" s="385" t="n">
        <v>0</v>
      </c>
      <c r="F1073" s="385" t="n">
        <v>0</v>
      </c>
      <c r="G1073" s="385" t="n">
        <v>0</v>
      </c>
      <c r="H1073" s="385" t="n">
        <v>0</v>
      </c>
      <c r="I1073" s="385" t="n">
        <v>0</v>
      </c>
      <c r="J1073" s="385" t="n">
        <v>0</v>
      </c>
      <c r="K1073" s="385" t="n">
        <v>0</v>
      </c>
      <c r="L1073" s="385" t="n">
        <v>0</v>
      </c>
      <c r="M1073" s="385" t="n">
        <v>91</v>
      </c>
      <c r="N1073" s="385" t="n">
        <v>0</v>
      </c>
      <c r="O1073" s="385" t="n">
        <v>0</v>
      </c>
      <c r="P1073" s="373" t="n">
        <v>91</v>
      </c>
      <c r="Q1073" s="385" t="n">
        <v>0</v>
      </c>
      <c r="R1073" s="385" t="n">
        <v>0</v>
      </c>
      <c r="S1073" s="385" t="n">
        <v>0</v>
      </c>
      <c r="T1073" s="385" t="n">
        <v>0</v>
      </c>
      <c r="U1073" s="370" t="n">
        <v>91</v>
      </c>
      <c r="V1073" s="370"/>
      <c r="W1073" s="379"/>
      <c r="X1073" s="378" t="s">
        <v>3185</v>
      </c>
    </row>
    <row r="1074" customFormat="false" ht="13.5" hidden="false" customHeight="true" outlineLevel="0" collapsed="false">
      <c r="B1074" s="388" t="s">
        <v>3186</v>
      </c>
      <c r="C1074" s="378"/>
      <c r="D1074" s="385" t="n">
        <v>0</v>
      </c>
      <c r="E1074" s="385" t="n">
        <v>0</v>
      </c>
      <c r="F1074" s="385" t="n">
        <v>0</v>
      </c>
      <c r="G1074" s="385" t="n">
        <v>0</v>
      </c>
      <c r="H1074" s="385" t="n">
        <v>0</v>
      </c>
      <c r="I1074" s="385" t="n">
        <v>0</v>
      </c>
      <c r="J1074" s="385" t="n">
        <v>0</v>
      </c>
      <c r="K1074" s="385" t="n">
        <v>0</v>
      </c>
      <c r="L1074" s="385" t="n">
        <v>0</v>
      </c>
      <c r="M1074" s="385" t="n">
        <v>698</v>
      </c>
      <c r="N1074" s="385" t="n">
        <v>0</v>
      </c>
      <c r="O1074" s="385" t="n">
        <v>0</v>
      </c>
      <c r="P1074" s="373" t="n">
        <v>698</v>
      </c>
      <c r="Q1074" s="385" t="n">
        <v>0</v>
      </c>
      <c r="R1074" s="385" t="n">
        <v>0</v>
      </c>
      <c r="S1074" s="385" t="n">
        <v>0</v>
      </c>
      <c r="T1074" s="385" t="n">
        <v>0</v>
      </c>
      <c r="U1074" s="370" t="n">
        <v>698</v>
      </c>
      <c r="V1074" s="370"/>
      <c r="W1074" s="379"/>
      <c r="X1074" s="399" t="s">
        <v>3186</v>
      </c>
    </row>
    <row r="1075" customFormat="false" ht="13.5" hidden="false" customHeight="true" outlineLevel="0" collapsed="false">
      <c r="B1075" s="388" t="s">
        <v>3187</v>
      </c>
      <c r="C1075" s="378"/>
      <c r="D1075" s="385" t="n">
        <v>0</v>
      </c>
      <c r="E1075" s="385" t="n">
        <v>0</v>
      </c>
      <c r="F1075" s="385" t="n">
        <v>0</v>
      </c>
      <c r="G1075" s="385" t="n">
        <v>0</v>
      </c>
      <c r="H1075" s="385" t="n">
        <v>0</v>
      </c>
      <c r="I1075" s="385" t="n">
        <v>0</v>
      </c>
      <c r="J1075" s="385" t="n">
        <v>0</v>
      </c>
      <c r="K1075" s="385" t="n">
        <v>0</v>
      </c>
      <c r="L1075" s="385" t="n">
        <v>0</v>
      </c>
      <c r="M1075" s="385" t="n">
        <v>126</v>
      </c>
      <c r="N1075" s="385" t="n">
        <v>0</v>
      </c>
      <c r="O1075" s="385" t="n">
        <v>0</v>
      </c>
      <c r="P1075" s="373" t="n">
        <v>126</v>
      </c>
      <c r="Q1075" s="385" t="n">
        <v>0</v>
      </c>
      <c r="R1075" s="385" t="n">
        <v>0</v>
      </c>
      <c r="S1075" s="385" t="n">
        <v>0</v>
      </c>
      <c r="T1075" s="385" t="n">
        <v>0</v>
      </c>
      <c r="U1075" s="370" t="n">
        <v>126</v>
      </c>
      <c r="V1075" s="370"/>
      <c r="W1075" s="379"/>
      <c r="X1075" s="378" t="s">
        <v>3187</v>
      </c>
    </row>
    <row r="1076" customFormat="false" ht="13.5" hidden="false" customHeight="true" outlineLevel="0" collapsed="false">
      <c r="B1076" s="388" t="s">
        <v>3188</v>
      </c>
      <c r="C1076" s="378"/>
      <c r="D1076" s="385" t="n">
        <v>0</v>
      </c>
      <c r="E1076" s="385" t="n">
        <v>0</v>
      </c>
      <c r="F1076" s="385" t="n">
        <v>0</v>
      </c>
      <c r="G1076" s="385" t="n">
        <v>0</v>
      </c>
      <c r="H1076" s="385" t="n">
        <v>0</v>
      </c>
      <c r="I1076" s="385" t="n">
        <v>0</v>
      </c>
      <c r="J1076" s="385" t="n">
        <v>0</v>
      </c>
      <c r="K1076" s="385" t="n">
        <v>0</v>
      </c>
      <c r="L1076" s="385" t="n">
        <v>0</v>
      </c>
      <c r="M1076" s="385" t="n">
        <v>530</v>
      </c>
      <c r="N1076" s="385" t="n">
        <v>0</v>
      </c>
      <c r="O1076" s="385" t="n">
        <v>0</v>
      </c>
      <c r="P1076" s="373" t="n">
        <v>530</v>
      </c>
      <c r="Q1076" s="385" t="n">
        <v>0</v>
      </c>
      <c r="R1076" s="385" t="n">
        <v>0</v>
      </c>
      <c r="S1076" s="385" t="n">
        <v>0</v>
      </c>
      <c r="T1076" s="385" t="n">
        <v>0</v>
      </c>
      <c r="U1076" s="370" t="n">
        <v>530</v>
      </c>
      <c r="V1076" s="370"/>
      <c r="W1076" s="379"/>
      <c r="X1076" s="378" t="s">
        <v>3188</v>
      </c>
    </row>
    <row r="1077" customFormat="false" ht="13.5" hidden="false" customHeight="true" outlineLevel="0" collapsed="false">
      <c r="B1077" s="388" t="s">
        <v>3189</v>
      </c>
      <c r="C1077" s="378"/>
      <c r="D1077" s="385" t="n">
        <v>0</v>
      </c>
      <c r="E1077" s="385" t="n">
        <v>11</v>
      </c>
      <c r="F1077" s="385" t="n">
        <v>0</v>
      </c>
      <c r="G1077" s="385" t="n">
        <v>0</v>
      </c>
      <c r="H1077" s="385" t="n">
        <v>0</v>
      </c>
      <c r="I1077" s="385" t="n">
        <v>0</v>
      </c>
      <c r="J1077" s="385" t="n">
        <v>0</v>
      </c>
      <c r="K1077" s="385" t="n">
        <v>0</v>
      </c>
      <c r="L1077" s="385" t="n">
        <v>0</v>
      </c>
      <c r="M1077" s="385" t="n">
        <v>0</v>
      </c>
      <c r="N1077" s="385" t="n">
        <v>0</v>
      </c>
      <c r="O1077" s="385" t="n">
        <v>0</v>
      </c>
      <c r="P1077" s="373" t="n">
        <v>11</v>
      </c>
      <c r="Q1077" s="385" t="n">
        <v>0</v>
      </c>
      <c r="R1077" s="385" t="n">
        <v>0</v>
      </c>
      <c r="S1077" s="385" t="n">
        <v>0</v>
      </c>
      <c r="T1077" s="385" t="n">
        <v>0</v>
      </c>
      <c r="U1077" s="370" t="n">
        <v>11</v>
      </c>
      <c r="V1077" s="370"/>
      <c r="W1077" s="379"/>
      <c r="X1077" s="399" t="s">
        <v>3189</v>
      </c>
    </row>
    <row r="1078" customFormat="false" ht="13.5" hidden="false" customHeight="true" outlineLevel="0" collapsed="false">
      <c r="B1078" s="388" t="s">
        <v>3190</v>
      </c>
      <c r="C1078" s="378"/>
      <c r="D1078" s="385" t="n">
        <v>0</v>
      </c>
      <c r="E1078" s="385" t="n">
        <v>0</v>
      </c>
      <c r="F1078" s="385" t="n">
        <v>0</v>
      </c>
      <c r="G1078" s="385" t="n">
        <v>0</v>
      </c>
      <c r="H1078" s="385" t="n">
        <v>0</v>
      </c>
      <c r="I1078" s="385" t="n">
        <v>0</v>
      </c>
      <c r="J1078" s="385" t="n">
        <v>0</v>
      </c>
      <c r="K1078" s="385" t="n">
        <v>0</v>
      </c>
      <c r="L1078" s="385" t="n">
        <v>0</v>
      </c>
      <c r="M1078" s="385" t="n">
        <v>14</v>
      </c>
      <c r="N1078" s="385" t="n">
        <v>0</v>
      </c>
      <c r="O1078" s="385" t="n">
        <v>0</v>
      </c>
      <c r="P1078" s="373" t="n">
        <v>14</v>
      </c>
      <c r="Q1078" s="385" t="n">
        <v>0</v>
      </c>
      <c r="R1078" s="385" t="n">
        <v>0</v>
      </c>
      <c r="S1078" s="385" t="n">
        <v>0</v>
      </c>
      <c r="T1078" s="385" t="n">
        <v>0</v>
      </c>
      <c r="U1078" s="370" t="n">
        <v>14</v>
      </c>
      <c r="V1078" s="370"/>
      <c r="W1078" s="379"/>
      <c r="X1078" s="378" t="s">
        <v>3190</v>
      </c>
    </row>
    <row r="1079" customFormat="false" ht="13.5" hidden="false" customHeight="true" outlineLevel="0" collapsed="false">
      <c r="B1079" s="388" t="s">
        <v>3191</v>
      </c>
      <c r="C1079" s="378"/>
      <c r="D1079" s="385" t="n">
        <v>0</v>
      </c>
      <c r="E1079" s="385" t="n">
        <v>0</v>
      </c>
      <c r="F1079" s="385" t="n">
        <v>0</v>
      </c>
      <c r="G1079" s="385" t="n">
        <v>0</v>
      </c>
      <c r="H1079" s="385" t="n">
        <v>0</v>
      </c>
      <c r="I1079" s="385" t="n">
        <v>0</v>
      </c>
      <c r="J1079" s="385" t="n">
        <v>0</v>
      </c>
      <c r="K1079" s="385" t="n">
        <v>0</v>
      </c>
      <c r="L1079" s="385" t="n">
        <v>0</v>
      </c>
      <c r="M1079" s="385" t="n">
        <v>30</v>
      </c>
      <c r="N1079" s="385" t="n">
        <v>0</v>
      </c>
      <c r="O1079" s="385" t="n">
        <v>0</v>
      </c>
      <c r="P1079" s="373" t="n">
        <v>30</v>
      </c>
      <c r="Q1079" s="385" t="n">
        <v>0</v>
      </c>
      <c r="R1079" s="385" t="n">
        <v>0</v>
      </c>
      <c r="S1079" s="385" t="n">
        <v>0</v>
      </c>
      <c r="T1079" s="385" t="n">
        <v>0</v>
      </c>
      <c r="U1079" s="370" t="n">
        <v>30</v>
      </c>
      <c r="V1079" s="370"/>
      <c r="W1079" s="379"/>
      <c r="X1079" s="378" t="s">
        <v>3191</v>
      </c>
    </row>
    <row r="1080" customFormat="false" ht="13.5" hidden="false" customHeight="true" outlineLevel="0" collapsed="false">
      <c r="B1080" s="388" t="s">
        <v>3192</v>
      </c>
      <c r="C1080" s="378"/>
      <c r="D1080" s="385" t="n">
        <v>0</v>
      </c>
      <c r="E1080" s="385" t="n">
        <v>0</v>
      </c>
      <c r="F1080" s="385" t="n">
        <v>0</v>
      </c>
      <c r="G1080" s="385" t="n">
        <v>0</v>
      </c>
      <c r="H1080" s="385" t="n">
        <v>0</v>
      </c>
      <c r="I1080" s="385" t="n">
        <v>0</v>
      </c>
      <c r="J1080" s="385" t="n">
        <v>0</v>
      </c>
      <c r="K1080" s="385" t="n">
        <v>0</v>
      </c>
      <c r="L1080" s="385" t="n">
        <v>0</v>
      </c>
      <c r="M1080" s="385" t="n">
        <v>21</v>
      </c>
      <c r="N1080" s="385" t="n">
        <v>0</v>
      </c>
      <c r="O1080" s="385" t="n">
        <v>0</v>
      </c>
      <c r="P1080" s="373" t="n">
        <v>21</v>
      </c>
      <c r="Q1080" s="385" t="n">
        <v>0</v>
      </c>
      <c r="R1080" s="385" t="n">
        <v>0</v>
      </c>
      <c r="S1080" s="385" t="n">
        <v>0</v>
      </c>
      <c r="T1080" s="385" t="n">
        <v>0</v>
      </c>
      <c r="U1080" s="370" t="n">
        <v>21</v>
      </c>
      <c r="V1080" s="370"/>
      <c r="W1080" s="379"/>
      <c r="X1080" s="378" t="s">
        <v>3192</v>
      </c>
    </row>
    <row r="1081" customFormat="false" ht="13.5" hidden="false" customHeight="true" outlineLevel="0" collapsed="false">
      <c r="B1081" s="397" t="s">
        <v>2406</v>
      </c>
      <c r="C1081" s="378"/>
      <c r="D1081" s="385" t="n">
        <v>0</v>
      </c>
      <c r="E1081" s="340" t="n">
        <v>11</v>
      </c>
      <c r="F1081" s="340" t="n">
        <v>0</v>
      </c>
      <c r="G1081" s="340" t="n">
        <v>0</v>
      </c>
      <c r="H1081" s="340" t="n">
        <v>0</v>
      </c>
      <c r="I1081" s="340" t="n">
        <v>0</v>
      </c>
      <c r="J1081" s="340" t="n">
        <v>0</v>
      </c>
      <c r="K1081" s="340" t="n">
        <v>0</v>
      </c>
      <c r="L1081" s="340" t="n">
        <v>0</v>
      </c>
      <c r="M1081" s="340" t="n">
        <v>1510</v>
      </c>
      <c r="N1081" s="340" t="n">
        <v>0</v>
      </c>
      <c r="O1081" s="340" t="n">
        <v>0</v>
      </c>
      <c r="P1081" s="370" t="n">
        <v>1521</v>
      </c>
      <c r="Q1081" s="340" t="n">
        <v>0</v>
      </c>
      <c r="R1081" s="340" t="n">
        <v>0</v>
      </c>
      <c r="S1081" s="340" t="n">
        <v>0</v>
      </c>
      <c r="T1081" s="340" t="n">
        <v>0</v>
      </c>
      <c r="U1081" s="370" t="n">
        <v>1521</v>
      </c>
      <c r="V1081" s="370"/>
      <c r="W1081" s="379"/>
      <c r="X1081" s="341" t="s">
        <v>480</v>
      </c>
    </row>
    <row r="1082" customFormat="false" ht="6.75" hidden="false" customHeight="true" outlineLevel="0" collapsed="false">
      <c r="B1082" s="384"/>
      <c r="C1082" s="378"/>
      <c r="D1082" s="385"/>
      <c r="E1082" s="385"/>
      <c r="F1082" s="385"/>
      <c r="G1082" s="385"/>
      <c r="H1082" s="385"/>
      <c r="I1082" s="385"/>
      <c r="J1082" s="385"/>
      <c r="K1082" s="385"/>
      <c r="L1082" s="385"/>
      <c r="M1082" s="385"/>
      <c r="N1082" s="385"/>
      <c r="O1082" s="385"/>
      <c r="P1082" s="370"/>
      <c r="Q1082" s="385"/>
      <c r="R1082" s="385"/>
      <c r="S1082" s="385"/>
      <c r="T1082" s="385"/>
      <c r="U1082" s="370"/>
      <c r="V1082" s="370"/>
      <c r="W1082" s="379"/>
      <c r="X1082" s="378"/>
    </row>
    <row r="1083" customFormat="false" ht="13.5" hidden="false" customHeight="true" outlineLevel="0" collapsed="false">
      <c r="A1083" s="368" t="s">
        <v>2455</v>
      </c>
      <c r="B1083" s="368"/>
      <c r="C1083" s="378"/>
      <c r="D1083" s="385"/>
      <c r="E1083" s="385"/>
      <c r="F1083" s="385"/>
      <c r="G1083" s="385"/>
      <c r="H1083" s="385"/>
      <c r="I1083" s="385"/>
      <c r="J1083" s="385"/>
      <c r="K1083" s="385"/>
      <c r="L1083" s="385"/>
      <c r="M1083" s="385"/>
      <c r="N1083" s="385"/>
      <c r="O1083" s="385"/>
      <c r="P1083" s="370"/>
      <c r="Q1083" s="385"/>
      <c r="R1083" s="385"/>
      <c r="S1083" s="385"/>
      <c r="T1083" s="385"/>
      <c r="U1083" s="370"/>
      <c r="V1083" s="370"/>
      <c r="W1083" s="375" t="s">
        <v>2455</v>
      </c>
      <c r="X1083" s="375"/>
    </row>
    <row r="1084" customFormat="false" ht="6" hidden="false" customHeight="true" outlineLevel="0" collapsed="false">
      <c r="B1084" s="368"/>
      <c r="C1084" s="378"/>
      <c r="D1084" s="385"/>
      <c r="E1084" s="385"/>
      <c r="F1084" s="385"/>
      <c r="G1084" s="385"/>
      <c r="H1084" s="385"/>
      <c r="I1084" s="385"/>
      <c r="J1084" s="385"/>
      <c r="K1084" s="385"/>
      <c r="L1084" s="385"/>
      <c r="M1084" s="385"/>
      <c r="N1084" s="385"/>
      <c r="O1084" s="385"/>
      <c r="P1084" s="370"/>
      <c r="Q1084" s="385"/>
      <c r="R1084" s="385"/>
      <c r="S1084" s="385"/>
      <c r="T1084" s="385"/>
      <c r="U1084" s="370"/>
      <c r="V1084" s="370"/>
      <c r="W1084" s="379"/>
      <c r="X1084" s="341"/>
    </row>
    <row r="1085" s="401" customFormat="true" ht="13.5" hidden="false" customHeight="true" outlineLevel="0" collapsed="false">
      <c r="B1085" s="402" t="s">
        <v>3193</v>
      </c>
      <c r="C1085" s="412" t="s">
        <v>2459</v>
      </c>
      <c r="D1085" s="404" t="n">
        <v>0</v>
      </c>
      <c r="E1085" s="404" t="n">
        <v>0</v>
      </c>
      <c r="F1085" s="404" t="n">
        <v>0</v>
      </c>
      <c r="G1085" s="404" t="n">
        <v>0</v>
      </c>
      <c r="H1085" s="404" t="n">
        <v>0</v>
      </c>
      <c r="I1085" s="405" t="n">
        <v>100</v>
      </c>
      <c r="J1085" s="405" t="n">
        <v>309</v>
      </c>
      <c r="K1085" s="404" t="n">
        <v>0</v>
      </c>
      <c r="L1085" s="404" t="n">
        <v>0</v>
      </c>
      <c r="M1085" s="404" t="n">
        <v>0</v>
      </c>
      <c r="N1085" s="404" t="n">
        <v>0</v>
      </c>
      <c r="O1085" s="405" t="n">
        <v>77</v>
      </c>
      <c r="P1085" s="393" t="n">
        <v>486</v>
      </c>
      <c r="Q1085" s="405" t="n">
        <v>1825</v>
      </c>
      <c r="R1085" s="405" t="n">
        <v>252</v>
      </c>
      <c r="S1085" s="405" t="n">
        <v>39</v>
      </c>
      <c r="T1085" s="404" t="n">
        <v>0</v>
      </c>
      <c r="U1085" s="406" t="n">
        <v>2602</v>
      </c>
      <c r="V1085" s="406"/>
      <c r="W1085" s="407"/>
      <c r="X1085" s="403" t="s">
        <v>3194</v>
      </c>
    </row>
    <row r="1086" s="372" customFormat="true" ht="13.5" hidden="false" customHeight="true" outlineLevel="0" collapsed="false">
      <c r="B1086" s="397" t="s">
        <v>2406</v>
      </c>
      <c r="C1086" s="341"/>
      <c r="D1086" s="385" t="n">
        <v>0</v>
      </c>
      <c r="E1086" s="340" t="n">
        <v>0</v>
      </c>
      <c r="F1086" s="340" t="n">
        <v>0</v>
      </c>
      <c r="G1086" s="340" t="n">
        <v>0</v>
      </c>
      <c r="H1086" s="340" t="n">
        <v>0</v>
      </c>
      <c r="I1086" s="340" t="n">
        <v>100</v>
      </c>
      <c r="J1086" s="340" t="n">
        <v>309</v>
      </c>
      <c r="K1086" s="340" t="n">
        <v>0</v>
      </c>
      <c r="L1086" s="340" t="n">
        <v>0</v>
      </c>
      <c r="M1086" s="340" t="n">
        <v>0</v>
      </c>
      <c r="N1086" s="340" t="n">
        <v>0</v>
      </c>
      <c r="O1086" s="340" t="n">
        <v>77</v>
      </c>
      <c r="P1086" s="370" t="n">
        <v>486</v>
      </c>
      <c r="Q1086" s="340" t="n">
        <v>1825</v>
      </c>
      <c r="R1086" s="340" t="n">
        <v>252</v>
      </c>
      <c r="S1086" s="340" t="n">
        <v>39</v>
      </c>
      <c r="T1086" s="340" t="n">
        <v>0</v>
      </c>
      <c r="U1086" s="370" t="n">
        <v>2602</v>
      </c>
      <c r="V1086" s="370"/>
      <c r="W1086" s="398"/>
      <c r="X1086" s="341" t="s">
        <v>480</v>
      </c>
    </row>
    <row r="1087" customFormat="false" ht="6.75" hidden="false" customHeight="true" outlineLevel="0" collapsed="false">
      <c r="B1087" s="378"/>
      <c r="C1087" s="387"/>
      <c r="D1087" s="385"/>
      <c r="E1087" s="385"/>
      <c r="F1087" s="385"/>
      <c r="G1087" s="385"/>
      <c r="H1087" s="385"/>
      <c r="I1087" s="385"/>
      <c r="J1087" s="385"/>
      <c r="K1087" s="385"/>
      <c r="L1087" s="385"/>
      <c r="M1087" s="385"/>
      <c r="N1087" s="385"/>
      <c r="O1087" s="385"/>
      <c r="P1087" s="370"/>
      <c r="Q1087" s="385"/>
      <c r="R1087" s="385"/>
      <c r="S1087" s="385"/>
      <c r="T1087" s="385"/>
      <c r="U1087" s="370"/>
      <c r="V1087" s="386"/>
      <c r="W1087" s="385"/>
      <c r="X1087" s="378"/>
    </row>
    <row r="1088" customFormat="false" ht="13.5" hidden="false" customHeight="true" outlineLevel="0" collapsed="false">
      <c r="A1088" s="368" t="s">
        <v>2524</v>
      </c>
      <c r="B1088" s="368"/>
      <c r="C1088" s="378"/>
      <c r="D1088" s="385"/>
      <c r="E1088" s="385"/>
      <c r="F1088" s="385"/>
      <c r="G1088" s="385"/>
      <c r="H1088" s="385"/>
      <c r="I1088" s="385"/>
      <c r="J1088" s="385"/>
      <c r="K1088" s="385"/>
      <c r="L1088" s="385"/>
      <c r="M1088" s="385"/>
      <c r="N1088" s="385"/>
      <c r="O1088" s="385"/>
      <c r="P1088" s="370"/>
      <c r="Q1088" s="385"/>
      <c r="R1088" s="385"/>
      <c r="S1088" s="385"/>
      <c r="T1088" s="385"/>
      <c r="U1088" s="370"/>
      <c r="V1088" s="370"/>
      <c r="W1088" s="375" t="s">
        <v>2524</v>
      </c>
      <c r="X1088" s="375"/>
    </row>
    <row r="1089" customFormat="false" ht="6" hidden="false" customHeight="true" outlineLevel="0" collapsed="false">
      <c r="B1089" s="368"/>
      <c r="C1089" s="378"/>
      <c r="D1089" s="385"/>
      <c r="E1089" s="385"/>
      <c r="F1089" s="385"/>
      <c r="G1089" s="385"/>
      <c r="H1089" s="385"/>
      <c r="I1089" s="385"/>
      <c r="J1089" s="385"/>
      <c r="K1089" s="385"/>
      <c r="L1089" s="385"/>
      <c r="M1089" s="385"/>
      <c r="N1089" s="385"/>
      <c r="O1089" s="385"/>
      <c r="P1089" s="370"/>
      <c r="Q1089" s="385"/>
      <c r="R1089" s="385"/>
      <c r="S1089" s="385"/>
      <c r="T1089" s="385"/>
      <c r="U1089" s="370"/>
      <c r="V1089" s="370"/>
      <c r="W1089" s="379"/>
      <c r="X1089" s="341"/>
    </row>
    <row r="1090" customFormat="false" ht="13.5" hidden="false" customHeight="true" outlineLevel="0" collapsed="false">
      <c r="B1090" s="388" t="s">
        <v>3195</v>
      </c>
      <c r="C1090" s="387" t="s">
        <v>2692</v>
      </c>
      <c r="D1090" s="385" t="n">
        <v>0</v>
      </c>
      <c r="E1090" s="385" t="n">
        <v>0</v>
      </c>
      <c r="F1090" s="385" t="n">
        <v>0</v>
      </c>
      <c r="G1090" s="385" t="n">
        <v>0</v>
      </c>
      <c r="H1090" s="385" t="n">
        <v>0</v>
      </c>
      <c r="I1090" s="385" t="n">
        <v>0</v>
      </c>
      <c r="J1090" s="385" t="n">
        <v>0</v>
      </c>
      <c r="K1090" s="385" t="n">
        <v>0</v>
      </c>
      <c r="L1090" s="385" t="n">
        <v>0</v>
      </c>
      <c r="M1090" s="385" t="n">
        <v>0</v>
      </c>
      <c r="N1090" s="385" t="n">
        <v>0</v>
      </c>
      <c r="O1090" s="385" t="n">
        <v>0</v>
      </c>
      <c r="P1090" s="370" t="n">
        <v>0</v>
      </c>
      <c r="Q1090" s="385" t="n">
        <v>0</v>
      </c>
      <c r="R1090" s="385" t="n">
        <v>0</v>
      </c>
      <c r="S1090" s="385" t="n">
        <v>5957</v>
      </c>
      <c r="T1090" s="385" t="n">
        <v>1</v>
      </c>
      <c r="U1090" s="370" t="n">
        <v>5958</v>
      </c>
      <c r="V1090" s="370"/>
      <c r="W1090" s="379"/>
      <c r="X1090" s="378" t="s">
        <v>3195</v>
      </c>
    </row>
    <row r="1091" customFormat="false" ht="13.5" hidden="false" customHeight="true" outlineLevel="0" collapsed="false">
      <c r="B1091" s="388" t="s">
        <v>3196</v>
      </c>
      <c r="C1091" s="378"/>
      <c r="D1091" s="385" t="n">
        <v>0</v>
      </c>
      <c r="E1091" s="385" t="n">
        <v>0</v>
      </c>
      <c r="F1091" s="385" t="n">
        <v>0</v>
      </c>
      <c r="G1091" s="385" t="n">
        <v>0</v>
      </c>
      <c r="H1091" s="385" t="n">
        <v>0</v>
      </c>
      <c r="I1091" s="385" t="n">
        <v>0</v>
      </c>
      <c r="J1091" s="385" t="n">
        <v>0</v>
      </c>
      <c r="K1091" s="385" t="n">
        <v>0</v>
      </c>
      <c r="L1091" s="385" t="n">
        <v>0</v>
      </c>
      <c r="M1091" s="385" t="n">
        <v>0</v>
      </c>
      <c r="N1091" s="385" t="n">
        <v>0</v>
      </c>
      <c r="O1091" s="385" t="n">
        <v>0</v>
      </c>
      <c r="P1091" s="370" t="n">
        <v>0</v>
      </c>
      <c r="Q1091" s="385" t="n">
        <v>0</v>
      </c>
      <c r="R1091" s="385" t="n">
        <v>0</v>
      </c>
      <c r="S1091" s="385" t="n">
        <v>650</v>
      </c>
      <c r="T1091" s="385" t="n">
        <v>0</v>
      </c>
      <c r="U1091" s="370" t="n">
        <v>650</v>
      </c>
      <c r="V1091" s="370"/>
      <c r="W1091" s="379"/>
      <c r="X1091" s="378" t="s">
        <v>3196</v>
      </c>
    </row>
    <row r="1092" customFormat="false" ht="13.5" hidden="false" customHeight="true" outlineLevel="0" collapsed="false">
      <c r="B1092" s="388" t="s">
        <v>3197</v>
      </c>
      <c r="C1092" s="378" t="s">
        <v>2352</v>
      </c>
      <c r="D1092" s="385" t="n">
        <v>0</v>
      </c>
      <c r="E1092" s="385" t="n">
        <v>0</v>
      </c>
      <c r="F1092" s="385" t="n">
        <v>0</v>
      </c>
      <c r="G1092" s="385" t="n">
        <v>0</v>
      </c>
      <c r="H1092" s="385" t="n">
        <v>0</v>
      </c>
      <c r="I1092" s="385" t="n">
        <v>0</v>
      </c>
      <c r="J1092" s="385" t="n">
        <v>0</v>
      </c>
      <c r="K1092" s="385" t="n">
        <v>0</v>
      </c>
      <c r="L1092" s="385" t="n">
        <v>0</v>
      </c>
      <c r="M1092" s="385" t="n">
        <v>0</v>
      </c>
      <c r="N1092" s="385" t="n">
        <v>0</v>
      </c>
      <c r="O1092" s="385" t="n">
        <v>0</v>
      </c>
      <c r="P1092" s="370" t="n">
        <v>0</v>
      </c>
      <c r="Q1092" s="385" t="n">
        <v>0</v>
      </c>
      <c r="R1092" s="385" t="n">
        <v>0</v>
      </c>
      <c r="S1092" s="385" t="n">
        <v>2205</v>
      </c>
      <c r="T1092" s="385" t="n">
        <v>0</v>
      </c>
      <c r="U1092" s="370" t="n">
        <v>2205</v>
      </c>
      <c r="V1092" s="370"/>
      <c r="W1092" s="379"/>
      <c r="X1092" s="378" t="s">
        <v>3197</v>
      </c>
    </row>
    <row r="1093" customFormat="false" ht="13.5" hidden="false" customHeight="true" outlineLevel="0" collapsed="false">
      <c r="B1093" s="388" t="s">
        <v>3198</v>
      </c>
      <c r="C1093" s="378" t="s">
        <v>2692</v>
      </c>
      <c r="D1093" s="385" t="n">
        <v>0</v>
      </c>
      <c r="E1093" s="385" t="n">
        <v>0</v>
      </c>
      <c r="F1093" s="385" t="n">
        <v>0</v>
      </c>
      <c r="G1093" s="385" t="n">
        <v>0</v>
      </c>
      <c r="H1093" s="385" t="n">
        <v>0</v>
      </c>
      <c r="I1093" s="385" t="n">
        <v>0</v>
      </c>
      <c r="J1093" s="385" t="n">
        <v>0</v>
      </c>
      <c r="K1093" s="385" t="n">
        <v>0</v>
      </c>
      <c r="L1093" s="385" t="n">
        <v>0</v>
      </c>
      <c r="M1093" s="385" t="n">
        <v>0</v>
      </c>
      <c r="N1093" s="385" t="n">
        <v>0</v>
      </c>
      <c r="O1093" s="385" t="n">
        <v>0</v>
      </c>
      <c r="P1093" s="370" t="n">
        <v>0</v>
      </c>
      <c r="Q1093" s="385" t="n">
        <v>0</v>
      </c>
      <c r="R1093" s="385" t="n">
        <v>0</v>
      </c>
      <c r="S1093" s="385" t="n">
        <v>424</v>
      </c>
      <c r="T1093" s="385" t="n">
        <v>6</v>
      </c>
      <c r="U1093" s="370" t="n">
        <v>430</v>
      </c>
      <c r="V1093" s="370"/>
      <c r="W1093" s="379"/>
      <c r="X1093" s="378" t="s">
        <v>3198</v>
      </c>
    </row>
    <row r="1094" customFormat="false" ht="13.5" hidden="false" customHeight="true" outlineLevel="0" collapsed="false">
      <c r="B1094" s="388" t="s">
        <v>3199</v>
      </c>
      <c r="C1094" s="378"/>
      <c r="D1094" s="385" t="n">
        <v>0</v>
      </c>
      <c r="E1094" s="385" t="n">
        <v>0</v>
      </c>
      <c r="F1094" s="385" t="n">
        <v>0</v>
      </c>
      <c r="G1094" s="385" t="n">
        <v>0</v>
      </c>
      <c r="H1094" s="385" t="n">
        <v>0</v>
      </c>
      <c r="I1094" s="385" t="n">
        <v>0</v>
      </c>
      <c r="J1094" s="385" t="n">
        <v>0</v>
      </c>
      <c r="K1094" s="385" t="n">
        <v>0</v>
      </c>
      <c r="L1094" s="385" t="n">
        <v>0</v>
      </c>
      <c r="M1094" s="385" t="n">
        <v>0</v>
      </c>
      <c r="N1094" s="385" t="n">
        <v>132</v>
      </c>
      <c r="O1094" s="385" t="n">
        <v>0</v>
      </c>
      <c r="P1094" s="370" t="n">
        <v>132</v>
      </c>
      <c r="Q1094" s="385" t="n">
        <v>4</v>
      </c>
      <c r="R1094" s="385" t="n">
        <v>18</v>
      </c>
      <c r="S1094" s="385" t="n">
        <v>1426</v>
      </c>
      <c r="T1094" s="385" t="n">
        <v>0</v>
      </c>
      <c r="U1094" s="370" t="n">
        <v>1580</v>
      </c>
      <c r="V1094" s="370"/>
      <c r="W1094" s="379"/>
      <c r="X1094" s="378" t="s">
        <v>3199</v>
      </c>
    </row>
    <row r="1095" s="372" customFormat="true" ht="13.5" hidden="false" customHeight="true" outlineLevel="0" collapsed="false">
      <c r="B1095" s="397" t="s">
        <v>2406</v>
      </c>
      <c r="C1095" s="341"/>
      <c r="D1095" s="340" t="n">
        <v>0</v>
      </c>
      <c r="E1095" s="340" t="n">
        <v>0</v>
      </c>
      <c r="F1095" s="340" t="n">
        <v>0</v>
      </c>
      <c r="G1095" s="340" t="n">
        <v>0</v>
      </c>
      <c r="H1095" s="340" t="n">
        <v>0</v>
      </c>
      <c r="I1095" s="340" t="n">
        <v>0</v>
      </c>
      <c r="J1095" s="340" t="n">
        <v>0</v>
      </c>
      <c r="K1095" s="340" t="n">
        <v>0</v>
      </c>
      <c r="L1095" s="340" t="n">
        <v>0</v>
      </c>
      <c r="M1095" s="340" t="n">
        <v>0</v>
      </c>
      <c r="N1095" s="340" t="n">
        <v>132</v>
      </c>
      <c r="O1095" s="340" t="n">
        <v>0</v>
      </c>
      <c r="P1095" s="370" t="n">
        <v>132</v>
      </c>
      <c r="Q1095" s="340" t="n">
        <v>4</v>
      </c>
      <c r="R1095" s="340" t="n">
        <v>18</v>
      </c>
      <c r="S1095" s="340" t="n">
        <v>10662</v>
      </c>
      <c r="T1095" s="340" t="n">
        <v>7</v>
      </c>
      <c r="U1095" s="370" t="n">
        <v>10823</v>
      </c>
      <c r="V1095" s="370"/>
      <c r="W1095" s="398"/>
      <c r="X1095" s="341" t="s">
        <v>480</v>
      </c>
    </row>
    <row r="1096" customFormat="false" ht="8.25" hidden="false" customHeight="true" outlineLevel="0" collapsed="false">
      <c r="B1096" s="384"/>
      <c r="C1096" s="378"/>
      <c r="D1096" s="385"/>
      <c r="E1096" s="385"/>
      <c r="F1096" s="385"/>
      <c r="G1096" s="385"/>
      <c r="H1096" s="385"/>
      <c r="I1096" s="385"/>
      <c r="J1096" s="385"/>
      <c r="K1096" s="385"/>
      <c r="L1096" s="385"/>
      <c r="M1096" s="385"/>
      <c r="N1096" s="385"/>
      <c r="O1096" s="385"/>
      <c r="P1096" s="370"/>
      <c r="Q1096" s="385"/>
      <c r="R1096" s="385"/>
      <c r="S1096" s="385"/>
      <c r="T1096" s="385"/>
      <c r="U1096" s="370"/>
      <c r="V1096" s="370"/>
      <c r="W1096" s="379"/>
      <c r="X1096" s="378"/>
    </row>
    <row r="1097" s="372" customFormat="true" ht="13.5" hidden="false" customHeight="true" outlineLevel="0" collapsed="false">
      <c r="A1097" s="368" t="s">
        <v>753</v>
      </c>
      <c r="B1097" s="368"/>
      <c r="C1097" s="341"/>
      <c r="D1097" s="340" t="n">
        <v>115</v>
      </c>
      <c r="E1097" s="340" t="n">
        <v>837</v>
      </c>
      <c r="F1097" s="340" t="n">
        <v>287</v>
      </c>
      <c r="G1097" s="340" t="n">
        <v>911</v>
      </c>
      <c r="H1097" s="340" t="n">
        <v>2418</v>
      </c>
      <c r="I1097" s="340" t="n">
        <v>957</v>
      </c>
      <c r="J1097" s="340" t="n">
        <v>3370</v>
      </c>
      <c r="K1097" s="340" t="n">
        <v>158</v>
      </c>
      <c r="L1097" s="340" t="n">
        <v>39</v>
      </c>
      <c r="M1097" s="340" t="n">
        <v>11551</v>
      </c>
      <c r="N1097" s="340" t="n">
        <v>5983</v>
      </c>
      <c r="O1097" s="340" t="n">
        <v>2811</v>
      </c>
      <c r="P1097" s="370" t="n">
        <v>29437</v>
      </c>
      <c r="Q1097" s="340" t="n">
        <v>20043</v>
      </c>
      <c r="R1097" s="340" t="n">
        <v>9784</v>
      </c>
      <c r="S1097" s="340" t="n">
        <v>22144</v>
      </c>
      <c r="T1097" s="340" t="n">
        <v>167</v>
      </c>
      <c r="U1097" s="370" t="n">
        <v>81575</v>
      </c>
      <c r="V1097" s="370"/>
      <c r="W1097" s="375" t="s">
        <v>753</v>
      </c>
      <c r="X1097" s="375"/>
    </row>
    <row r="1098" customFormat="false" ht="6.75" hidden="false" customHeight="true" outlineLevel="0" collapsed="false">
      <c r="B1098" s="368"/>
      <c r="C1098" s="378"/>
      <c r="D1098" s="385"/>
      <c r="E1098" s="385"/>
      <c r="F1098" s="385"/>
      <c r="G1098" s="385"/>
      <c r="H1098" s="385"/>
      <c r="I1098" s="385"/>
      <c r="J1098" s="385"/>
      <c r="K1098" s="385"/>
      <c r="L1098" s="385"/>
      <c r="M1098" s="385"/>
      <c r="N1098" s="385"/>
      <c r="O1098" s="385"/>
      <c r="P1098" s="370"/>
      <c r="Q1098" s="385"/>
      <c r="R1098" s="385"/>
      <c r="S1098" s="385"/>
      <c r="T1098" s="385"/>
      <c r="U1098" s="370"/>
      <c r="V1098" s="370"/>
      <c r="W1098" s="379"/>
      <c r="X1098" s="341"/>
    </row>
    <row r="1099" customFormat="false" ht="13.5" hidden="false" customHeight="true" outlineLevel="0" collapsed="false">
      <c r="A1099" s="368" t="s">
        <v>2351</v>
      </c>
      <c r="B1099" s="368"/>
      <c r="C1099" s="378"/>
      <c r="D1099" s="385"/>
      <c r="E1099" s="385"/>
      <c r="F1099" s="385"/>
      <c r="G1099" s="385"/>
      <c r="H1099" s="385"/>
      <c r="I1099" s="385"/>
      <c r="J1099" s="385"/>
      <c r="K1099" s="385"/>
      <c r="L1099" s="385"/>
      <c r="M1099" s="385"/>
      <c r="N1099" s="385"/>
      <c r="O1099" s="385"/>
      <c r="P1099" s="370"/>
      <c r="Q1099" s="385"/>
      <c r="R1099" s="385"/>
      <c r="S1099" s="385"/>
      <c r="T1099" s="385"/>
      <c r="U1099" s="370"/>
      <c r="V1099" s="370"/>
      <c r="W1099" s="375" t="s">
        <v>2351</v>
      </c>
      <c r="X1099" s="375"/>
    </row>
    <row r="1100" customFormat="false" ht="6" hidden="false" customHeight="true" outlineLevel="0" collapsed="false">
      <c r="B1100" s="368"/>
      <c r="C1100" s="378"/>
      <c r="D1100" s="385"/>
      <c r="E1100" s="385"/>
      <c r="F1100" s="385"/>
      <c r="G1100" s="385"/>
      <c r="H1100" s="385"/>
      <c r="I1100" s="385"/>
      <c r="J1100" s="385"/>
      <c r="K1100" s="385"/>
      <c r="L1100" s="385"/>
      <c r="M1100" s="385"/>
      <c r="N1100" s="385"/>
      <c r="O1100" s="385"/>
      <c r="P1100" s="370"/>
      <c r="Q1100" s="385"/>
      <c r="R1100" s="385"/>
      <c r="S1100" s="385"/>
      <c r="T1100" s="385"/>
      <c r="U1100" s="370"/>
      <c r="V1100" s="370"/>
      <c r="W1100" s="379"/>
      <c r="X1100" s="341"/>
    </row>
    <row r="1101" customFormat="false" ht="13.5" hidden="false" customHeight="true" outlineLevel="0" collapsed="false">
      <c r="B1101" s="388" t="s">
        <v>3200</v>
      </c>
      <c r="C1101" s="387" t="s">
        <v>2352</v>
      </c>
      <c r="D1101" s="385" t="n">
        <v>0</v>
      </c>
      <c r="E1101" s="385" t="n">
        <v>8</v>
      </c>
      <c r="F1101" s="385" t="n">
        <v>5</v>
      </c>
      <c r="G1101" s="385" t="n">
        <v>0</v>
      </c>
      <c r="H1101" s="385" t="n">
        <v>0</v>
      </c>
      <c r="I1101" s="385" t="n">
        <v>0</v>
      </c>
      <c r="J1101" s="385" t="n">
        <v>0</v>
      </c>
      <c r="K1101" s="385" t="n">
        <v>0</v>
      </c>
      <c r="L1101" s="385" t="n">
        <v>0</v>
      </c>
      <c r="M1101" s="385" t="n">
        <v>32</v>
      </c>
      <c r="N1101" s="385" t="n">
        <v>9</v>
      </c>
      <c r="O1101" s="385" t="n">
        <v>0</v>
      </c>
      <c r="P1101" s="373" t="n">
        <v>54</v>
      </c>
      <c r="Q1101" s="385" t="n">
        <v>0</v>
      </c>
      <c r="R1101" s="385" t="n">
        <v>0</v>
      </c>
      <c r="S1101" s="385" t="n">
        <v>0</v>
      </c>
      <c r="T1101" s="385" t="n">
        <v>0</v>
      </c>
      <c r="U1101" s="370" t="n">
        <v>54</v>
      </c>
      <c r="V1101" s="370"/>
      <c r="W1101" s="379"/>
      <c r="X1101" s="378" t="s">
        <v>3200</v>
      </c>
    </row>
    <row r="1102" customFormat="false" ht="13.5" hidden="false" customHeight="true" outlineLevel="0" collapsed="false">
      <c r="B1102" s="388" t="s">
        <v>3201</v>
      </c>
      <c r="C1102" s="378" t="s">
        <v>2352</v>
      </c>
      <c r="D1102" s="385" t="n">
        <v>0</v>
      </c>
      <c r="E1102" s="385" t="n">
        <v>0</v>
      </c>
      <c r="F1102" s="385" t="n">
        <v>0</v>
      </c>
      <c r="G1102" s="385" t="n">
        <v>50</v>
      </c>
      <c r="H1102" s="385" t="n">
        <v>216</v>
      </c>
      <c r="I1102" s="385" t="n">
        <v>2</v>
      </c>
      <c r="J1102" s="385" t="n">
        <v>19</v>
      </c>
      <c r="K1102" s="385" t="n">
        <v>17</v>
      </c>
      <c r="L1102" s="385" t="n">
        <v>33</v>
      </c>
      <c r="M1102" s="385" t="n">
        <v>246</v>
      </c>
      <c r="N1102" s="385" t="n">
        <v>23</v>
      </c>
      <c r="O1102" s="385" t="n">
        <v>0</v>
      </c>
      <c r="P1102" s="373" t="n">
        <v>606</v>
      </c>
      <c r="Q1102" s="385" t="n">
        <v>0</v>
      </c>
      <c r="R1102" s="385" t="n">
        <v>63</v>
      </c>
      <c r="S1102" s="385" t="n">
        <v>943</v>
      </c>
      <c r="T1102" s="385" t="n">
        <v>2</v>
      </c>
      <c r="U1102" s="370" t="n">
        <v>1614</v>
      </c>
      <c r="V1102" s="370"/>
      <c r="W1102" s="379"/>
      <c r="X1102" s="378" t="s">
        <v>3201</v>
      </c>
    </row>
    <row r="1103" customFormat="false" ht="13.5" hidden="false" customHeight="true" outlineLevel="0" collapsed="false">
      <c r="B1103" s="388" t="s">
        <v>3202</v>
      </c>
      <c r="C1103" s="378" t="s">
        <v>2352</v>
      </c>
      <c r="D1103" s="385" t="n">
        <v>9</v>
      </c>
      <c r="E1103" s="385" t="n">
        <v>0</v>
      </c>
      <c r="F1103" s="385" t="n">
        <v>0</v>
      </c>
      <c r="G1103" s="385" t="n">
        <v>22</v>
      </c>
      <c r="H1103" s="385" t="n">
        <v>31</v>
      </c>
      <c r="I1103" s="385" t="n">
        <v>397</v>
      </c>
      <c r="J1103" s="385" t="n">
        <v>345</v>
      </c>
      <c r="K1103" s="385" t="n">
        <v>0</v>
      </c>
      <c r="L1103" s="385" t="n">
        <v>0</v>
      </c>
      <c r="M1103" s="385" t="n">
        <v>163</v>
      </c>
      <c r="N1103" s="385" t="n">
        <v>310</v>
      </c>
      <c r="O1103" s="385" t="n">
        <v>125</v>
      </c>
      <c r="P1103" s="373" t="n">
        <v>1402</v>
      </c>
      <c r="Q1103" s="385" t="n">
        <v>480</v>
      </c>
      <c r="R1103" s="385" t="n">
        <v>994</v>
      </c>
      <c r="S1103" s="385" t="n">
        <v>15</v>
      </c>
      <c r="T1103" s="385" t="n">
        <v>14</v>
      </c>
      <c r="U1103" s="370" t="n">
        <v>2905</v>
      </c>
      <c r="V1103" s="370"/>
      <c r="W1103" s="379"/>
      <c r="X1103" s="378" t="s">
        <v>3202</v>
      </c>
    </row>
    <row r="1104" customFormat="false" ht="13.5" hidden="false" customHeight="true" outlineLevel="0" collapsed="false">
      <c r="B1104" s="388" t="s">
        <v>3203</v>
      </c>
      <c r="C1104" s="378" t="s">
        <v>2352</v>
      </c>
      <c r="D1104" s="385" t="n">
        <v>0</v>
      </c>
      <c r="E1104" s="385" t="n">
        <v>16</v>
      </c>
      <c r="F1104" s="385" t="n">
        <v>0</v>
      </c>
      <c r="G1104" s="385" t="n">
        <v>404</v>
      </c>
      <c r="H1104" s="385" t="n">
        <v>602</v>
      </c>
      <c r="I1104" s="385" t="n">
        <v>3</v>
      </c>
      <c r="J1104" s="385" t="n">
        <v>0</v>
      </c>
      <c r="K1104" s="385" t="n">
        <v>7</v>
      </c>
      <c r="L1104" s="385" t="n">
        <v>0</v>
      </c>
      <c r="M1104" s="385" t="n">
        <v>1394</v>
      </c>
      <c r="N1104" s="385" t="n">
        <v>631</v>
      </c>
      <c r="O1104" s="385" t="n">
        <v>99</v>
      </c>
      <c r="P1104" s="373" t="n">
        <v>3156</v>
      </c>
      <c r="Q1104" s="385" t="n">
        <v>1975</v>
      </c>
      <c r="R1104" s="385" t="n">
        <v>856</v>
      </c>
      <c r="S1104" s="385" t="n">
        <v>2255</v>
      </c>
      <c r="T1104" s="385" t="n">
        <v>11</v>
      </c>
      <c r="U1104" s="370" t="n">
        <v>8253</v>
      </c>
      <c r="V1104" s="370"/>
      <c r="W1104" s="379"/>
      <c r="X1104" s="378" t="s">
        <v>3203</v>
      </c>
    </row>
    <row r="1105" customFormat="false" ht="13.5" hidden="false" customHeight="true" outlineLevel="0" collapsed="false">
      <c r="B1105" s="388" t="s">
        <v>3204</v>
      </c>
      <c r="C1105" s="378" t="s">
        <v>2352</v>
      </c>
      <c r="D1105" s="385" t="n">
        <v>0</v>
      </c>
      <c r="E1105" s="385" t="n">
        <v>0</v>
      </c>
      <c r="F1105" s="385" t="n">
        <v>0</v>
      </c>
      <c r="G1105" s="385" t="n">
        <v>0</v>
      </c>
      <c r="H1105" s="385" t="n">
        <v>51</v>
      </c>
      <c r="I1105" s="385" t="n">
        <v>0</v>
      </c>
      <c r="J1105" s="385" t="n">
        <v>0</v>
      </c>
      <c r="K1105" s="385" t="n">
        <v>0</v>
      </c>
      <c r="L1105" s="385" t="n">
        <v>0</v>
      </c>
      <c r="M1105" s="385" t="n">
        <v>403</v>
      </c>
      <c r="N1105" s="385" t="n">
        <v>223</v>
      </c>
      <c r="O1105" s="385" t="n">
        <v>9</v>
      </c>
      <c r="P1105" s="373" t="n">
        <v>686</v>
      </c>
      <c r="Q1105" s="385" t="n">
        <v>19</v>
      </c>
      <c r="R1105" s="385" t="n">
        <v>90</v>
      </c>
      <c r="S1105" s="385" t="n">
        <v>185</v>
      </c>
      <c r="T1105" s="385" t="n">
        <v>0</v>
      </c>
      <c r="U1105" s="370" t="n">
        <v>980</v>
      </c>
      <c r="V1105" s="370"/>
      <c r="W1105" s="379"/>
      <c r="X1105" s="378" t="s">
        <v>3204</v>
      </c>
    </row>
    <row r="1106" customFormat="false" ht="13.5" hidden="false" customHeight="true" outlineLevel="0" collapsed="false">
      <c r="B1106" s="388" t="s">
        <v>3205</v>
      </c>
      <c r="C1106" s="378" t="s">
        <v>2352</v>
      </c>
      <c r="D1106" s="385" t="n">
        <v>0</v>
      </c>
      <c r="E1106" s="385" t="n">
        <v>32</v>
      </c>
      <c r="F1106" s="385" t="n">
        <v>5</v>
      </c>
      <c r="G1106" s="385" t="n">
        <v>90</v>
      </c>
      <c r="H1106" s="385" t="n">
        <v>117</v>
      </c>
      <c r="I1106" s="385" t="n">
        <v>0</v>
      </c>
      <c r="J1106" s="385" t="n">
        <v>0</v>
      </c>
      <c r="K1106" s="385" t="n">
        <v>67</v>
      </c>
      <c r="L1106" s="385" t="n">
        <v>6</v>
      </c>
      <c r="M1106" s="385" t="n">
        <v>817</v>
      </c>
      <c r="N1106" s="385" t="n">
        <v>437</v>
      </c>
      <c r="O1106" s="385" t="n">
        <v>72</v>
      </c>
      <c r="P1106" s="373" t="n">
        <v>1643</v>
      </c>
      <c r="Q1106" s="385" t="n">
        <v>719</v>
      </c>
      <c r="R1106" s="385" t="n">
        <v>556</v>
      </c>
      <c r="S1106" s="385" t="n">
        <v>358</v>
      </c>
      <c r="T1106" s="385" t="n">
        <v>0</v>
      </c>
      <c r="U1106" s="370" t="n">
        <v>3276</v>
      </c>
      <c r="V1106" s="370"/>
      <c r="W1106" s="379"/>
      <c r="X1106" s="378" t="s">
        <v>3205</v>
      </c>
    </row>
    <row r="1107" customFormat="false" ht="13.5" hidden="false" customHeight="true" outlineLevel="0" collapsed="false">
      <c r="B1107" s="388" t="s">
        <v>3206</v>
      </c>
      <c r="C1107" s="378" t="s">
        <v>2352</v>
      </c>
      <c r="D1107" s="385" t="n">
        <v>0</v>
      </c>
      <c r="E1107" s="385" t="n">
        <v>0</v>
      </c>
      <c r="F1107" s="385" t="n">
        <v>0</v>
      </c>
      <c r="G1107" s="385" t="n">
        <v>24</v>
      </c>
      <c r="H1107" s="385" t="n">
        <v>151</v>
      </c>
      <c r="I1107" s="385" t="n">
        <v>0</v>
      </c>
      <c r="J1107" s="385" t="n">
        <v>0</v>
      </c>
      <c r="K1107" s="385" t="n">
        <v>0</v>
      </c>
      <c r="L1107" s="385" t="n">
        <v>0</v>
      </c>
      <c r="M1107" s="385" t="n">
        <v>0</v>
      </c>
      <c r="N1107" s="385" t="n">
        <v>0</v>
      </c>
      <c r="O1107" s="385" t="n">
        <v>1027</v>
      </c>
      <c r="P1107" s="373" t="n">
        <v>1202</v>
      </c>
      <c r="Q1107" s="385" t="n">
        <v>1612</v>
      </c>
      <c r="R1107" s="385" t="n">
        <v>186</v>
      </c>
      <c r="S1107" s="385" t="n">
        <v>33</v>
      </c>
      <c r="T1107" s="385" t="n">
        <v>0</v>
      </c>
      <c r="U1107" s="370" t="n">
        <v>3033</v>
      </c>
      <c r="V1107" s="370"/>
      <c r="W1107" s="379"/>
      <c r="X1107" s="378" t="s">
        <v>3206</v>
      </c>
    </row>
    <row r="1108" customFormat="false" ht="13.5" hidden="false" customHeight="true" outlineLevel="0" collapsed="false">
      <c r="B1108" s="388" t="s">
        <v>3207</v>
      </c>
      <c r="C1108" s="378" t="s">
        <v>2352</v>
      </c>
      <c r="D1108" s="385" t="n">
        <v>106</v>
      </c>
      <c r="E1108" s="385" t="n">
        <v>108</v>
      </c>
      <c r="F1108" s="385" t="n">
        <v>0</v>
      </c>
      <c r="G1108" s="385" t="n">
        <v>35</v>
      </c>
      <c r="H1108" s="385" t="n">
        <v>118</v>
      </c>
      <c r="I1108" s="385" t="n">
        <v>0</v>
      </c>
      <c r="J1108" s="385" t="n">
        <v>0</v>
      </c>
      <c r="K1108" s="385" t="n">
        <v>0</v>
      </c>
      <c r="L1108" s="385" t="n">
        <v>0</v>
      </c>
      <c r="M1108" s="385" t="n">
        <v>1863</v>
      </c>
      <c r="N1108" s="385" t="n">
        <v>713</v>
      </c>
      <c r="O1108" s="385" t="n">
        <v>0</v>
      </c>
      <c r="P1108" s="373" t="n">
        <v>2943</v>
      </c>
      <c r="Q1108" s="385" t="n">
        <v>2487</v>
      </c>
      <c r="R1108" s="385" t="n">
        <v>559</v>
      </c>
      <c r="S1108" s="385" t="n">
        <v>1895</v>
      </c>
      <c r="T1108" s="385" t="n">
        <v>10</v>
      </c>
      <c r="U1108" s="370" t="n">
        <v>7894</v>
      </c>
      <c r="V1108" s="370"/>
      <c r="W1108" s="379"/>
      <c r="X1108" s="378" t="s">
        <v>3207</v>
      </c>
    </row>
    <row r="1109" customFormat="false" ht="13.5" hidden="false" customHeight="true" outlineLevel="0" collapsed="false">
      <c r="B1109" s="388" t="s">
        <v>3208</v>
      </c>
      <c r="C1109" s="387" t="s">
        <v>2352</v>
      </c>
      <c r="D1109" s="385" t="n">
        <v>0</v>
      </c>
      <c r="E1109" s="385" t="n">
        <v>0</v>
      </c>
      <c r="F1109" s="385" t="n">
        <v>0</v>
      </c>
      <c r="G1109" s="385" t="n">
        <v>0</v>
      </c>
      <c r="H1109" s="385" t="n">
        <v>0</v>
      </c>
      <c r="I1109" s="385" t="n">
        <v>0</v>
      </c>
      <c r="J1109" s="385" t="n">
        <v>0</v>
      </c>
      <c r="K1109" s="385" t="n">
        <v>0</v>
      </c>
      <c r="L1109" s="385" t="n">
        <v>0</v>
      </c>
      <c r="M1109" s="385" t="n">
        <v>35</v>
      </c>
      <c r="N1109" s="385" t="n">
        <v>28</v>
      </c>
      <c r="O1109" s="385" t="n">
        <v>17</v>
      </c>
      <c r="P1109" s="373" t="n">
        <v>80</v>
      </c>
      <c r="Q1109" s="385" t="n">
        <v>689</v>
      </c>
      <c r="R1109" s="385" t="n">
        <v>50</v>
      </c>
      <c r="S1109" s="385" t="n">
        <v>37</v>
      </c>
      <c r="T1109" s="385" t="n">
        <v>0</v>
      </c>
      <c r="U1109" s="370" t="n">
        <v>856</v>
      </c>
      <c r="V1109" s="370"/>
      <c r="W1109" s="379"/>
      <c r="X1109" s="378" t="s">
        <v>3208</v>
      </c>
    </row>
    <row r="1110" customFormat="false" ht="13.5" hidden="false" customHeight="true" outlineLevel="0" collapsed="false">
      <c r="B1110" s="388" t="s">
        <v>3209</v>
      </c>
      <c r="C1110" s="378" t="s">
        <v>2352</v>
      </c>
      <c r="D1110" s="385" t="n">
        <v>0</v>
      </c>
      <c r="E1110" s="385" t="n">
        <v>45</v>
      </c>
      <c r="F1110" s="385" t="n">
        <v>225</v>
      </c>
      <c r="G1110" s="385" t="n">
        <v>0</v>
      </c>
      <c r="H1110" s="385" t="n">
        <v>0</v>
      </c>
      <c r="I1110" s="385" t="n">
        <v>0</v>
      </c>
      <c r="J1110" s="385" t="n">
        <v>0</v>
      </c>
      <c r="K1110" s="385" t="n">
        <v>0</v>
      </c>
      <c r="L1110" s="385" t="n">
        <v>0</v>
      </c>
      <c r="M1110" s="385" t="n">
        <v>185</v>
      </c>
      <c r="N1110" s="385" t="n">
        <v>1125</v>
      </c>
      <c r="O1110" s="385" t="n">
        <v>0</v>
      </c>
      <c r="P1110" s="373" t="n">
        <v>1580</v>
      </c>
      <c r="Q1110" s="385" t="n">
        <v>0</v>
      </c>
      <c r="R1110" s="385" t="n">
        <v>0</v>
      </c>
      <c r="S1110" s="385" t="n">
        <v>711</v>
      </c>
      <c r="T1110" s="385" t="n">
        <v>0</v>
      </c>
      <c r="U1110" s="370" t="n">
        <v>2291</v>
      </c>
      <c r="V1110" s="370"/>
      <c r="W1110" s="379"/>
      <c r="X1110" s="378" t="s">
        <v>3209</v>
      </c>
    </row>
    <row r="1111" customFormat="false" ht="13.5" hidden="false" customHeight="true" outlineLevel="0" collapsed="false">
      <c r="B1111" s="388" t="s">
        <v>3210</v>
      </c>
      <c r="C1111" s="378" t="s">
        <v>2352</v>
      </c>
      <c r="D1111" s="385" t="n">
        <v>0</v>
      </c>
      <c r="E1111" s="385" t="n">
        <v>57</v>
      </c>
      <c r="F1111" s="385" t="n">
        <v>0</v>
      </c>
      <c r="G1111" s="385" t="n">
        <v>0</v>
      </c>
      <c r="H1111" s="385" t="n">
        <v>0</v>
      </c>
      <c r="I1111" s="385" t="n">
        <v>0</v>
      </c>
      <c r="J1111" s="385" t="n">
        <v>2</v>
      </c>
      <c r="K1111" s="385" t="n">
        <v>0</v>
      </c>
      <c r="L1111" s="385" t="n">
        <v>0</v>
      </c>
      <c r="M1111" s="385" t="n">
        <v>63</v>
      </c>
      <c r="N1111" s="385" t="n">
        <v>15</v>
      </c>
      <c r="O1111" s="385" t="n">
        <v>0</v>
      </c>
      <c r="P1111" s="373" t="n">
        <v>137</v>
      </c>
      <c r="Q1111" s="385" t="n">
        <v>0</v>
      </c>
      <c r="R1111" s="385" t="n">
        <v>74</v>
      </c>
      <c r="S1111" s="385" t="n">
        <v>575</v>
      </c>
      <c r="T1111" s="385" t="n">
        <v>20</v>
      </c>
      <c r="U1111" s="370" t="n">
        <v>806</v>
      </c>
      <c r="V1111" s="370"/>
      <c r="W1111" s="379"/>
      <c r="X1111" s="378" t="s">
        <v>3210</v>
      </c>
    </row>
    <row r="1112" customFormat="false" ht="13.5" hidden="false" customHeight="true" outlineLevel="0" collapsed="false">
      <c r="B1112" s="388" t="s">
        <v>3211</v>
      </c>
      <c r="C1112" s="378" t="s">
        <v>2352</v>
      </c>
      <c r="D1112" s="385" t="n">
        <v>0</v>
      </c>
      <c r="E1112" s="385" t="n">
        <v>187</v>
      </c>
      <c r="F1112" s="385" t="n">
        <v>29</v>
      </c>
      <c r="G1112" s="385" t="n">
        <v>241</v>
      </c>
      <c r="H1112" s="385" t="n">
        <v>704</v>
      </c>
      <c r="I1112" s="385" t="n">
        <v>0</v>
      </c>
      <c r="J1112" s="385" t="n">
        <v>0</v>
      </c>
      <c r="K1112" s="385" t="n">
        <v>10</v>
      </c>
      <c r="L1112" s="385" t="n">
        <v>0</v>
      </c>
      <c r="M1112" s="385" t="n">
        <v>3175</v>
      </c>
      <c r="N1112" s="385" t="n">
        <v>1239</v>
      </c>
      <c r="O1112" s="385" t="n">
        <v>245</v>
      </c>
      <c r="P1112" s="373" t="n">
        <v>5830</v>
      </c>
      <c r="Q1112" s="385" t="n">
        <v>1295</v>
      </c>
      <c r="R1112" s="385" t="n">
        <v>1597</v>
      </c>
      <c r="S1112" s="385" t="n">
        <v>3770</v>
      </c>
      <c r="T1112" s="385" t="n">
        <v>47</v>
      </c>
      <c r="U1112" s="370" t="n">
        <v>12539</v>
      </c>
      <c r="V1112" s="370"/>
      <c r="W1112" s="379"/>
      <c r="X1112" s="378" t="s">
        <v>3211</v>
      </c>
    </row>
    <row r="1113" s="401" customFormat="true" ht="13.5" hidden="false" customHeight="true" outlineLevel="0" collapsed="false">
      <c r="B1113" s="402" t="s">
        <v>3212</v>
      </c>
      <c r="C1113" s="403" t="s">
        <v>2352</v>
      </c>
      <c r="D1113" s="405" t="n">
        <v>0</v>
      </c>
      <c r="E1113" s="405" t="n">
        <v>367</v>
      </c>
      <c r="F1113" s="405" t="n">
        <v>23</v>
      </c>
      <c r="G1113" s="405" t="n">
        <v>45</v>
      </c>
      <c r="H1113" s="405" t="n">
        <v>428</v>
      </c>
      <c r="I1113" s="405" t="n">
        <v>207</v>
      </c>
      <c r="J1113" s="405" t="n">
        <v>314</v>
      </c>
      <c r="K1113" s="405" t="n">
        <v>0</v>
      </c>
      <c r="L1113" s="405" t="n">
        <v>0</v>
      </c>
      <c r="M1113" s="405" t="n">
        <v>384</v>
      </c>
      <c r="N1113" s="405" t="n">
        <v>53</v>
      </c>
      <c r="O1113" s="405" t="n">
        <v>0</v>
      </c>
      <c r="P1113" s="393" t="n">
        <v>1821</v>
      </c>
      <c r="Q1113" s="405" t="n">
        <v>0</v>
      </c>
      <c r="R1113" s="405" t="n">
        <v>195</v>
      </c>
      <c r="S1113" s="405" t="n">
        <v>184</v>
      </c>
      <c r="T1113" s="405" t="n">
        <v>6</v>
      </c>
      <c r="U1113" s="406" t="n">
        <v>2206</v>
      </c>
      <c r="V1113" s="406"/>
      <c r="W1113" s="407"/>
      <c r="X1113" s="403" t="s">
        <v>3213</v>
      </c>
    </row>
    <row r="1114" customFormat="false" ht="13.5" hidden="false" customHeight="true" outlineLevel="0" collapsed="false">
      <c r="B1114" s="388" t="s">
        <v>3214</v>
      </c>
      <c r="C1114" s="378"/>
      <c r="D1114" s="385" t="n">
        <v>0</v>
      </c>
      <c r="E1114" s="385" t="n">
        <v>4</v>
      </c>
      <c r="F1114" s="385" t="n">
        <v>0</v>
      </c>
      <c r="G1114" s="385" t="n">
        <v>0</v>
      </c>
      <c r="H1114" s="385" t="n">
        <v>0</v>
      </c>
      <c r="I1114" s="385" t="n">
        <v>0</v>
      </c>
      <c r="J1114" s="385" t="n">
        <v>0</v>
      </c>
      <c r="K1114" s="385" t="n">
        <v>0</v>
      </c>
      <c r="L1114" s="385" t="n">
        <v>0</v>
      </c>
      <c r="M1114" s="385" t="n">
        <v>128</v>
      </c>
      <c r="N1114" s="385" t="n">
        <v>16</v>
      </c>
      <c r="O1114" s="385" t="n">
        <v>0</v>
      </c>
      <c r="P1114" s="373" t="n">
        <v>148</v>
      </c>
      <c r="Q1114" s="385" t="n">
        <v>0</v>
      </c>
      <c r="R1114" s="385" t="n">
        <v>2</v>
      </c>
      <c r="S1114" s="385" t="n">
        <v>212</v>
      </c>
      <c r="T1114" s="385" t="n">
        <v>8</v>
      </c>
      <c r="U1114" s="370" t="n">
        <v>370</v>
      </c>
      <c r="V1114" s="370"/>
      <c r="W1114" s="379"/>
      <c r="X1114" s="378" t="s">
        <v>3214</v>
      </c>
    </row>
    <row r="1115" customFormat="false" ht="13.5" hidden="false" customHeight="true" outlineLevel="0" collapsed="false">
      <c r="B1115" s="388" t="s">
        <v>3215</v>
      </c>
      <c r="C1115" s="378" t="s">
        <v>2352</v>
      </c>
      <c r="D1115" s="385" t="n">
        <v>0</v>
      </c>
      <c r="E1115" s="385" t="n">
        <v>0</v>
      </c>
      <c r="F1115" s="385" t="n">
        <v>0</v>
      </c>
      <c r="G1115" s="385" t="n">
        <v>0</v>
      </c>
      <c r="H1115" s="385" t="n">
        <v>0</v>
      </c>
      <c r="I1115" s="385" t="n">
        <v>0</v>
      </c>
      <c r="J1115" s="385" t="n">
        <v>0</v>
      </c>
      <c r="K1115" s="385" t="n">
        <v>0</v>
      </c>
      <c r="L1115" s="385" t="n">
        <v>0</v>
      </c>
      <c r="M1115" s="385" t="n">
        <v>27</v>
      </c>
      <c r="N1115" s="385" t="n">
        <v>5</v>
      </c>
      <c r="O1115" s="385" t="n">
        <v>43</v>
      </c>
      <c r="P1115" s="373" t="n">
        <v>75</v>
      </c>
      <c r="Q1115" s="385" t="n">
        <v>459</v>
      </c>
      <c r="R1115" s="385" t="n">
        <v>176</v>
      </c>
      <c r="S1115" s="385" t="n">
        <v>42</v>
      </c>
      <c r="T1115" s="385" t="n">
        <v>2</v>
      </c>
      <c r="U1115" s="370" t="n">
        <v>754</v>
      </c>
      <c r="V1115" s="370"/>
      <c r="W1115" s="379"/>
      <c r="X1115" s="378" t="s">
        <v>3215</v>
      </c>
    </row>
    <row r="1116" customFormat="false" ht="13.5" hidden="false" customHeight="true" outlineLevel="0" collapsed="false">
      <c r="B1116" s="388" t="s">
        <v>3216</v>
      </c>
      <c r="C1116" s="378" t="s">
        <v>2352</v>
      </c>
      <c r="D1116" s="385" t="n">
        <v>0</v>
      </c>
      <c r="E1116" s="385" t="n">
        <v>0</v>
      </c>
      <c r="F1116" s="385" t="n">
        <v>0</v>
      </c>
      <c r="G1116" s="385" t="n">
        <v>0</v>
      </c>
      <c r="H1116" s="385" t="n">
        <v>0</v>
      </c>
      <c r="I1116" s="385" t="n">
        <v>0</v>
      </c>
      <c r="J1116" s="385" t="n">
        <v>0</v>
      </c>
      <c r="K1116" s="385" t="n">
        <v>0</v>
      </c>
      <c r="L1116" s="385" t="n">
        <v>0</v>
      </c>
      <c r="M1116" s="385" t="n">
        <v>59</v>
      </c>
      <c r="N1116" s="385" t="n">
        <v>163</v>
      </c>
      <c r="O1116" s="385" t="n">
        <v>449</v>
      </c>
      <c r="P1116" s="373" t="n">
        <v>671</v>
      </c>
      <c r="Q1116" s="385" t="n">
        <v>0</v>
      </c>
      <c r="R1116" s="385" t="n">
        <v>0</v>
      </c>
      <c r="S1116" s="385" t="n">
        <v>0</v>
      </c>
      <c r="T1116" s="385" t="n">
        <v>0</v>
      </c>
      <c r="U1116" s="370" t="n">
        <v>671</v>
      </c>
      <c r="V1116" s="370"/>
      <c r="W1116" s="379"/>
      <c r="X1116" s="378" t="s">
        <v>3216</v>
      </c>
    </row>
    <row r="1117" customFormat="false" ht="13.5" hidden="false" customHeight="true" outlineLevel="0" collapsed="false">
      <c r="B1117" s="388" t="s">
        <v>3217</v>
      </c>
      <c r="C1117" s="378" t="s">
        <v>2352</v>
      </c>
      <c r="D1117" s="385" t="n">
        <v>0</v>
      </c>
      <c r="E1117" s="385" t="n">
        <v>0</v>
      </c>
      <c r="F1117" s="385" t="n">
        <v>0</v>
      </c>
      <c r="G1117" s="385" t="n">
        <v>0</v>
      </c>
      <c r="H1117" s="385" t="n">
        <v>0</v>
      </c>
      <c r="I1117" s="385" t="n">
        <v>0</v>
      </c>
      <c r="J1117" s="385" t="n">
        <v>0</v>
      </c>
      <c r="K1117" s="385" t="n">
        <v>0</v>
      </c>
      <c r="L1117" s="385" t="n">
        <v>0</v>
      </c>
      <c r="M1117" s="385" t="n">
        <v>2</v>
      </c>
      <c r="N1117" s="385" t="n">
        <v>0</v>
      </c>
      <c r="O1117" s="385" t="n">
        <v>9</v>
      </c>
      <c r="P1117" s="373" t="n">
        <v>11</v>
      </c>
      <c r="Q1117" s="385" t="n">
        <v>9</v>
      </c>
      <c r="R1117" s="385" t="n">
        <v>14</v>
      </c>
      <c r="S1117" s="385" t="n">
        <v>1850</v>
      </c>
      <c r="T1117" s="385" t="n">
        <v>2</v>
      </c>
      <c r="U1117" s="370" t="n">
        <v>1886</v>
      </c>
      <c r="V1117" s="370"/>
      <c r="W1117" s="379"/>
      <c r="X1117" s="378" t="s">
        <v>3217</v>
      </c>
    </row>
    <row r="1118" customFormat="false" ht="13.5" hidden="false" customHeight="true" outlineLevel="0" collapsed="false">
      <c r="B1118" s="388" t="s">
        <v>3218</v>
      </c>
      <c r="C1118" s="378" t="s">
        <v>2352</v>
      </c>
      <c r="D1118" s="385" t="n">
        <v>0</v>
      </c>
      <c r="E1118" s="385" t="n">
        <v>2</v>
      </c>
      <c r="F1118" s="385" t="n">
        <v>0</v>
      </c>
      <c r="G1118" s="385" t="n">
        <v>0</v>
      </c>
      <c r="H1118" s="385" t="n">
        <v>0</v>
      </c>
      <c r="I1118" s="385" t="n">
        <v>24</v>
      </c>
      <c r="J1118" s="385" t="n">
        <v>777</v>
      </c>
      <c r="K1118" s="385" t="n">
        <v>57</v>
      </c>
      <c r="L1118" s="385" t="n">
        <v>0</v>
      </c>
      <c r="M1118" s="385" t="n">
        <v>1041</v>
      </c>
      <c r="N1118" s="385" t="n">
        <v>329</v>
      </c>
      <c r="O1118" s="385" t="n">
        <v>12</v>
      </c>
      <c r="P1118" s="373" t="n">
        <v>2242</v>
      </c>
      <c r="Q1118" s="385" t="n">
        <v>1001</v>
      </c>
      <c r="R1118" s="385" t="n">
        <v>691</v>
      </c>
      <c r="S1118" s="385" t="n">
        <v>6698</v>
      </c>
      <c r="T1118" s="385" t="n">
        <v>5</v>
      </c>
      <c r="U1118" s="370" t="n">
        <v>10637</v>
      </c>
      <c r="V1118" s="370"/>
      <c r="W1118" s="379"/>
      <c r="X1118" s="378" t="s">
        <v>3218</v>
      </c>
    </row>
    <row r="1119" s="372" customFormat="true" ht="13.5" hidden="false" customHeight="true" outlineLevel="0" collapsed="false">
      <c r="B1119" s="397" t="s">
        <v>2406</v>
      </c>
      <c r="C1119" s="341"/>
      <c r="D1119" s="340" t="n">
        <v>115</v>
      </c>
      <c r="E1119" s="340" t="n">
        <v>826</v>
      </c>
      <c r="F1119" s="340" t="n">
        <v>287</v>
      </c>
      <c r="G1119" s="340" t="n">
        <v>911</v>
      </c>
      <c r="H1119" s="340" t="n">
        <v>2418</v>
      </c>
      <c r="I1119" s="340" t="n">
        <v>633</v>
      </c>
      <c r="J1119" s="340" t="n">
        <v>1457</v>
      </c>
      <c r="K1119" s="340" t="n">
        <v>158</v>
      </c>
      <c r="L1119" s="340" t="n">
        <v>39</v>
      </c>
      <c r="M1119" s="340" t="n">
        <v>10017</v>
      </c>
      <c r="N1119" s="340" t="n">
        <v>5319</v>
      </c>
      <c r="O1119" s="340" t="n">
        <v>2107</v>
      </c>
      <c r="P1119" s="370" t="n">
        <v>24287</v>
      </c>
      <c r="Q1119" s="340" t="n">
        <v>10745</v>
      </c>
      <c r="R1119" s="340" t="n">
        <v>6103</v>
      </c>
      <c r="S1119" s="340" t="n">
        <v>19763</v>
      </c>
      <c r="T1119" s="340" t="n">
        <v>127</v>
      </c>
      <c r="U1119" s="370" t="n">
        <v>61025</v>
      </c>
      <c r="V1119" s="370"/>
      <c r="W1119" s="398"/>
      <c r="X1119" s="341" t="s">
        <v>480</v>
      </c>
    </row>
    <row r="1120" customFormat="false" ht="13.5" hidden="false" customHeight="true" outlineLevel="0" collapsed="false">
      <c r="A1120" s="384" t="s">
        <v>753</v>
      </c>
      <c r="B1120" s="384"/>
      <c r="C1120" s="378"/>
      <c r="D1120" s="385"/>
      <c r="E1120" s="385"/>
      <c r="F1120" s="385"/>
      <c r="G1120" s="385"/>
      <c r="H1120" s="385"/>
      <c r="I1120" s="385"/>
      <c r="J1120" s="385"/>
      <c r="K1120" s="385"/>
      <c r="L1120" s="385"/>
      <c r="M1120" s="385"/>
      <c r="N1120" s="385"/>
      <c r="O1120" s="385"/>
      <c r="P1120" s="370"/>
      <c r="Q1120" s="385"/>
      <c r="R1120" s="385"/>
      <c r="S1120" s="385"/>
      <c r="T1120" s="385"/>
      <c r="U1120" s="370"/>
      <c r="V1120" s="370"/>
      <c r="W1120" s="387" t="s">
        <v>753</v>
      </c>
      <c r="X1120" s="387"/>
    </row>
    <row r="1121" customFormat="false" ht="13.5" hidden="false" customHeight="true" outlineLevel="0" collapsed="false">
      <c r="A1121" s="368" t="s">
        <v>2407</v>
      </c>
      <c r="B1121" s="368"/>
      <c r="C1121" s="378"/>
      <c r="D1121" s="385"/>
      <c r="E1121" s="385"/>
      <c r="F1121" s="385"/>
      <c r="G1121" s="385"/>
      <c r="H1121" s="385"/>
      <c r="I1121" s="385"/>
      <c r="J1121" s="385"/>
      <c r="K1121" s="385"/>
      <c r="L1121" s="385"/>
      <c r="M1121" s="385"/>
      <c r="N1121" s="385"/>
      <c r="O1121" s="385"/>
      <c r="P1121" s="370"/>
      <c r="Q1121" s="385"/>
      <c r="R1121" s="385"/>
      <c r="S1121" s="385"/>
      <c r="T1121" s="385"/>
      <c r="U1121" s="370"/>
      <c r="V1121" s="370"/>
      <c r="W1121" s="375" t="s">
        <v>2407</v>
      </c>
      <c r="X1121" s="375"/>
    </row>
    <row r="1122" customFormat="false" ht="6" hidden="false" customHeight="true" outlineLevel="0" collapsed="false">
      <c r="B1122" s="368"/>
      <c r="C1122" s="378"/>
      <c r="D1122" s="385"/>
      <c r="E1122" s="385"/>
      <c r="F1122" s="385"/>
      <c r="G1122" s="385"/>
      <c r="H1122" s="385"/>
      <c r="I1122" s="385"/>
      <c r="J1122" s="385"/>
      <c r="K1122" s="385"/>
      <c r="L1122" s="385"/>
      <c r="M1122" s="385"/>
      <c r="N1122" s="385"/>
      <c r="O1122" s="385"/>
      <c r="P1122" s="370"/>
      <c r="Q1122" s="385"/>
      <c r="R1122" s="385"/>
      <c r="S1122" s="385"/>
      <c r="T1122" s="385"/>
      <c r="U1122" s="370"/>
      <c r="V1122" s="370"/>
      <c r="W1122" s="379"/>
      <c r="X1122" s="341"/>
    </row>
    <row r="1123" customFormat="false" ht="13.5" hidden="false" customHeight="true" outlineLevel="0" collapsed="false">
      <c r="B1123" s="388" t="s">
        <v>3219</v>
      </c>
      <c r="C1123" s="387" t="s">
        <v>2409</v>
      </c>
      <c r="D1123" s="385" t="n">
        <v>0</v>
      </c>
      <c r="E1123" s="385" t="n">
        <v>11</v>
      </c>
      <c r="F1123" s="385" t="n">
        <v>0</v>
      </c>
      <c r="G1123" s="385" t="n">
        <v>0</v>
      </c>
      <c r="H1123" s="385" t="n">
        <v>0</v>
      </c>
      <c r="I1123" s="385" t="n">
        <v>0</v>
      </c>
      <c r="J1123" s="385" t="n">
        <v>0</v>
      </c>
      <c r="K1123" s="385" t="n">
        <v>0</v>
      </c>
      <c r="L1123" s="385" t="n">
        <v>0</v>
      </c>
      <c r="M1123" s="385" t="n">
        <v>0</v>
      </c>
      <c r="N1123" s="385" t="n">
        <v>0</v>
      </c>
      <c r="O1123" s="385" t="n">
        <v>0</v>
      </c>
      <c r="P1123" s="373" t="n">
        <v>11</v>
      </c>
      <c r="Q1123" s="385" t="n">
        <v>0</v>
      </c>
      <c r="R1123" s="385" t="n">
        <v>0</v>
      </c>
      <c r="S1123" s="385" t="n">
        <v>0</v>
      </c>
      <c r="T1123" s="385" t="n">
        <v>0</v>
      </c>
      <c r="U1123" s="370" t="n">
        <v>11</v>
      </c>
      <c r="V1123" s="370"/>
      <c r="W1123" s="379"/>
      <c r="X1123" s="378" t="s">
        <v>3219</v>
      </c>
    </row>
    <row r="1124" customFormat="false" ht="13.5" hidden="false" customHeight="true" outlineLevel="0" collapsed="false">
      <c r="B1124" s="388" t="s">
        <v>3220</v>
      </c>
      <c r="C1124" s="378"/>
      <c r="D1124" s="385" t="n">
        <v>0</v>
      </c>
      <c r="E1124" s="385" t="n">
        <v>0</v>
      </c>
      <c r="F1124" s="385" t="n">
        <v>0</v>
      </c>
      <c r="G1124" s="385" t="n">
        <v>0</v>
      </c>
      <c r="H1124" s="385" t="n">
        <v>0</v>
      </c>
      <c r="I1124" s="385" t="n">
        <v>0</v>
      </c>
      <c r="J1124" s="385" t="n">
        <v>0</v>
      </c>
      <c r="K1124" s="385" t="n">
        <v>0</v>
      </c>
      <c r="L1124" s="385" t="n">
        <v>0</v>
      </c>
      <c r="M1124" s="385" t="n">
        <v>42</v>
      </c>
      <c r="N1124" s="385" t="n">
        <v>0</v>
      </c>
      <c r="O1124" s="385" t="n">
        <v>0</v>
      </c>
      <c r="P1124" s="373" t="n">
        <v>42</v>
      </c>
      <c r="Q1124" s="385" t="n">
        <v>0</v>
      </c>
      <c r="R1124" s="385" t="n">
        <v>0</v>
      </c>
      <c r="S1124" s="385" t="n">
        <v>0</v>
      </c>
      <c r="T1124" s="385" t="n">
        <v>0</v>
      </c>
      <c r="U1124" s="370" t="n">
        <v>42</v>
      </c>
      <c r="V1124" s="370"/>
      <c r="W1124" s="379"/>
      <c r="X1124" s="378" t="s">
        <v>3220</v>
      </c>
    </row>
    <row r="1125" customFormat="false" ht="13.5" hidden="false" customHeight="true" outlineLevel="0" collapsed="false">
      <c r="B1125" s="388" t="s">
        <v>3221</v>
      </c>
      <c r="C1125" s="378"/>
      <c r="D1125" s="385" t="n">
        <v>0</v>
      </c>
      <c r="E1125" s="385" t="n">
        <v>0</v>
      </c>
      <c r="F1125" s="385" t="n">
        <v>0</v>
      </c>
      <c r="G1125" s="385" t="n">
        <v>0</v>
      </c>
      <c r="H1125" s="385" t="n">
        <v>0</v>
      </c>
      <c r="I1125" s="385" t="n">
        <v>0</v>
      </c>
      <c r="J1125" s="385" t="n">
        <v>0</v>
      </c>
      <c r="K1125" s="385" t="n">
        <v>0</v>
      </c>
      <c r="L1125" s="385" t="n">
        <v>0</v>
      </c>
      <c r="M1125" s="385" t="n">
        <v>2</v>
      </c>
      <c r="N1125" s="385" t="n">
        <v>0</v>
      </c>
      <c r="O1125" s="385" t="n">
        <v>0</v>
      </c>
      <c r="P1125" s="373" t="n">
        <v>2</v>
      </c>
      <c r="Q1125" s="385" t="n">
        <v>0</v>
      </c>
      <c r="R1125" s="385" t="n">
        <v>0</v>
      </c>
      <c r="S1125" s="385" t="n">
        <v>0</v>
      </c>
      <c r="T1125" s="385" t="n">
        <v>0</v>
      </c>
      <c r="U1125" s="370" t="n">
        <v>2</v>
      </c>
      <c r="V1125" s="370"/>
      <c r="W1125" s="379"/>
      <c r="X1125" s="399" t="s">
        <v>3221</v>
      </c>
    </row>
    <row r="1126" customFormat="false" ht="13.5" hidden="false" customHeight="true" outlineLevel="0" collapsed="false">
      <c r="B1126" s="388" t="s">
        <v>3222</v>
      </c>
      <c r="C1126" s="378"/>
      <c r="D1126" s="385" t="n">
        <v>0</v>
      </c>
      <c r="E1126" s="385" t="n">
        <v>0</v>
      </c>
      <c r="F1126" s="385" t="n">
        <v>0</v>
      </c>
      <c r="G1126" s="385" t="n">
        <v>0</v>
      </c>
      <c r="H1126" s="385" t="n">
        <v>0</v>
      </c>
      <c r="I1126" s="385" t="n">
        <v>0</v>
      </c>
      <c r="J1126" s="385" t="n">
        <v>0</v>
      </c>
      <c r="K1126" s="385" t="n">
        <v>0</v>
      </c>
      <c r="L1126" s="385" t="n">
        <v>0</v>
      </c>
      <c r="M1126" s="385" t="n">
        <v>376</v>
      </c>
      <c r="N1126" s="385" t="n">
        <v>0</v>
      </c>
      <c r="O1126" s="385" t="n">
        <v>0</v>
      </c>
      <c r="P1126" s="373" t="n">
        <v>376</v>
      </c>
      <c r="Q1126" s="385" t="n">
        <v>0</v>
      </c>
      <c r="R1126" s="385" t="n">
        <v>0</v>
      </c>
      <c r="S1126" s="385" t="n">
        <v>0</v>
      </c>
      <c r="T1126" s="385" t="n">
        <v>0</v>
      </c>
      <c r="U1126" s="370" t="n">
        <v>376</v>
      </c>
      <c r="V1126" s="370"/>
      <c r="W1126" s="379"/>
      <c r="X1126" s="378" t="s">
        <v>3222</v>
      </c>
    </row>
    <row r="1127" customFormat="false" ht="13.5" hidden="false" customHeight="true" outlineLevel="0" collapsed="false">
      <c r="B1127" s="388" t="s">
        <v>3223</v>
      </c>
      <c r="C1127" s="378"/>
      <c r="D1127" s="385" t="n">
        <v>0</v>
      </c>
      <c r="E1127" s="385" t="n">
        <v>0</v>
      </c>
      <c r="F1127" s="385" t="n">
        <v>0</v>
      </c>
      <c r="G1127" s="385" t="n">
        <v>0</v>
      </c>
      <c r="H1127" s="385" t="n">
        <v>0</v>
      </c>
      <c r="I1127" s="385" t="n">
        <v>0</v>
      </c>
      <c r="J1127" s="385" t="n">
        <v>0</v>
      </c>
      <c r="K1127" s="385" t="n">
        <v>0</v>
      </c>
      <c r="L1127" s="385" t="n">
        <v>0</v>
      </c>
      <c r="M1127" s="385" t="n">
        <v>4</v>
      </c>
      <c r="N1127" s="385" t="n">
        <v>0</v>
      </c>
      <c r="O1127" s="385" t="n">
        <v>0</v>
      </c>
      <c r="P1127" s="373" t="n">
        <v>4</v>
      </c>
      <c r="Q1127" s="385" t="n">
        <v>0</v>
      </c>
      <c r="R1127" s="385" t="n">
        <v>0</v>
      </c>
      <c r="S1127" s="385" t="n">
        <v>0</v>
      </c>
      <c r="T1127" s="385" t="n">
        <v>0</v>
      </c>
      <c r="U1127" s="370" t="n">
        <v>4</v>
      </c>
      <c r="V1127" s="370"/>
      <c r="W1127" s="379"/>
      <c r="X1127" s="399" t="s">
        <v>3223</v>
      </c>
    </row>
    <row r="1128" customFormat="false" ht="13.5" hidden="false" customHeight="true" outlineLevel="0" collapsed="false">
      <c r="B1128" s="388" t="s">
        <v>3224</v>
      </c>
      <c r="C1128" s="378"/>
      <c r="D1128" s="385" t="n">
        <v>0</v>
      </c>
      <c r="E1128" s="385" t="n">
        <v>0</v>
      </c>
      <c r="F1128" s="385" t="n">
        <v>0</v>
      </c>
      <c r="G1128" s="385" t="n">
        <v>0</v>
      </c>
      <c r="H1128" s="385" t="n">
        <v>0</v>
      </c>
      <c r="I1128" s="385" t="n">
        <v>0</v>
      </c>
      <c r="J1128" s="385" t="n">
        <v>0</v>
      </c>
      <c r="K1128" s="385" t="n">
        <v>0</v>
      </c>
      <c r="L1128" s="385" t="n">
        <v>0</v>
      </c>
      <c r="M1128" s="385" t="n">
        <v>29</v>
      </c>
      <c r="N1128" s="385" t="n">
        <v>0</v>
      </c>
      <c r="O1128" s="385" t="n">
        <v>0</v>
      </c>
      <c r="P1128" s="373" t="n">
        <v>29</v>
      </c>
      <c r="Q1128" s="385" t="n">
        <v>0</v>
      </c>
      <c r="R1128" s="385" t="n">
        <v>0</v>
      </c>
      <c r="S1128" s="385" t="n">
        <v>0</v>
      </c>
      <c r="T1128" s="385" t="n">
        <v>0</v>
      </c>
      <c r="U1128" s="370" t="n">
        <v>29</v>
      </c>
      <c r="V1128" s="370"/>
      <c r="W1128" s="379"/>
      <c r="X1128" s="378" t="s">
        <v>3224</v>
      </c>
    </row>
    <row r="1129" customFormat="false" ht="13.5" hidden="false" customHeight="true" outlineLevel="0" collapsed="false">
      <c r="B1129" s="388" t="s">
        <v>3225</v>
      </c>
      <c r="C1129" s="378"/>
      <c r="D1129" s="385" t="n">
        <v>0</v>
      </c>
      <c r="E1129" s="385" t="n">
        <v>0</v>
      </c>
      <c r="F1129" s="385" t="n">
        <v>0</v>
      </c>
      <c r="G1129" s="385" t="n">
        <v>0</v>
      </c>
      <c r="H1129" s="385" t="n">
        <v>0</v>
      </c>
      <c r="I1129" s="385" t="n">
        <v>0</v>
      </c>
      <c r="J1129" s="385" t="n">
        <v>0</v>
      </c>
      <c r="K1129" s="385" t="n">
        <v>0</v>
      </c>
      <c r="L1129" s="385" t="n">
        <v>0</v>
      </c>
      <c r="M1129" s="385" t="n">
        <v>104</v>
      </c>
      <c r="N1129" s="385" t="n">
        <v>0</v>
      </c>
      <c r="O1129" s="385" t="n">
        <v>0</v>
      </c>
      <c r="P1129" s="373" t="n">
        <v>104</v>
      </c>
      <c r="Q1129" s="385" t="n">
        <v>0</v>
      </c>
      <c r="R1129" s="385" t="n">
        <v>0</v>
      </c>
      <c r="S1129" s="385" t="n">
        <v>0</v>
      </c>
      <c r="T1129" s="385" t="n">
        <v>0</v>
      </c>
      <c r="U1129" s="370" t="n">
        <v>104</v>
      </c>
      <c r="V1129" s="370"/>
      <c r="W1129" s="379"/>
      <c r="X1129" s="399" t="s">
        <v>3225</v>
      </c>
    </row>
    <row r="1130" s="401" customFormat="true" ht="13.5" hidden="false" customHeight="true" outlineLevel="0" collapsed="false">
      <c r="B1130" s="402" t="s">
        <v>3226</v>
      </c>
      <c r="C1130" s="403"/>
      <c r="D1130" s="404" t="n">
        <v>0</v>
      </c>
      <c r="E1130" s="404" t="n">
        <v>0</v>
      </c>
      <c r="F1130" s="404" t="n">
        <v>0</v>
      </c>
      <c r="G1130" s="404" t="n">
        <v>0</v>
      </c>
      <c r="H1130" s="404" t="n">
        <v>0</v>
      </c>
      <c r="I1130" s="404" t="n">
        <v>0</v>
      </c>
      <c r="J1130" s="404" t="n">
        <v>0</v>
      </c>
      <c r="K1130" s="404" t="n">
        <v>0</v>
      </c>
      <c r="L1130" s="404" t="n">
        <v>0</v>
      </c>
      <c r="M1130" s="405" t="n">
        <v>695</v>
      </c>
      <c r="N1130" s="404" t="n">
        <v>0</v>
      </c>
      <c r="O1130" s="404" t="n">
        <v>0</v>
      </c>
      <c r="P1130" s="393" t="n">
        <v>695</v>
      </c>
      <c r="Q1130" s="405" t="n">
        <v>0</v>
      </c>
      <c r="R1130" s="405" t="n">
        <v>0</v>
      </c>
      <c r="S1130" s="405" t="n">
        <v>0</v>
      </c>
      <c r="T1130" s="405" t="n">
        <v>0</v>
      </c>
      <c r="U1130" s="406" t="n">
        <v>695</v>
      </c>
      <c r="V1130" s="406"/>
      <c r="W1130" s="407"/>
      <c r="X1130" s="403" t="s">
        <v>3227</v>
      </c>
    </row>
    <row r="1131" s="372" customFormat="true" ht="13.5" hidden="false" customHeight="true" outlineLevel="0" collapsed="false">
      <c r="B1131" s="397" t="s">
        <v>2406</v>
      </c>
      <c r="C1131" s="341"/>
      <c r="D1131" s="340" t="n">
        <v>0</v>
      </c>
      <c r="E1131" s="340" t="n">
        <v>11</v>
      </c>
      <c r="F1131" s="340" t="n">
        <v>0</v>
      </c>
      <c r="G1131" s="340" t="n">
        <v>0</v>
      </c>
      <c r="H1131" s="340" t="n">
        <v>0</v>
      </c>
      <c r="I1131" s="340" t="n">
        <v>0</v>
      </c>
      <c r="J1131" s="340" t="n">
        <v>0</v>
      </c>
      <c r="K1131" s="340" t="n">
        <v>0</v>
      </c>
      <c r="L1131" s="340" t="n">
        <v>0</v>
      </c>
      <c r="M1131" s="340" t="n">
        <v>1252</v>
      </c>
      <c r="N1131" s="340" t="n">
        <v>0</v>
      </c>
      <c r="O1131" s="340" t="n">
        <v>0</v>
      </c>
      <c r="P1131" s="370" t="n">
        <v>1263</v>
      </c>
      <c r="Q1131" s="340" t="n">
        <v>0</v>
      </c>
      <c r="R1131" s="340" t="n">
        <v>0</v>
      </c>
      <c r="S1131" s="340" t="n">
        <v>0</v>
      </c>
      <c r="T1131" s="340" t="n">
        <v>0</v>
      </c>
      <c r="U1131" s="370" t="n">
        <v>1263</v>
      </c>
      <c r="V1131" s="370"/>
      <c r="W1131" s="398"/>
      <c r="X1131" s="341" t="s">
        <v>480</v>
      </c>
    </row>
    <row r="1132" customFormat="false" ht="6.75" hidden="false" customHeight="true" outlineLevel="0" collapsed="false">
      <c r="B1132" s="384"/>
      <c r="C1132" s="378"/>
      <c r="D1132" s="340"/>
      <c r="E1132" s="385"/>
      <c r="F1132" s="385"/>
      <c r="G1132" s="385"/>
      <c r="H1132" s="385"/>
      <c r="I1132" s="385"/>
      <c r="J1132" s="385"/>
      <c r="K1132" s="385"/>
      <c r="L1132" s="385"/>
      <c r="M1132" s="385"/>
      <c r="N1132" s="385"/>
      <c r="O1132" s="385"/>
      <c r="P1132" s="370"/>
      <c r="Q1132" s="385"/>
      <c r="R1132" s="385"/>
      <c r="S1132" s="385"/>
      <c r="T1132" s="385"/>
      <c r="U1132" s="370"/>
      <c r="V1132" s="386"/>
      <c r="W1132" s="385"/>
      <c r="X1132" s="378"/>
    </row>
    <row r="1133" customFormat="false" ht="17.25" hidden="false" customHeight="true" outlineLevel="0" collapsed="false">
      <c r="A1133" s="368" t="s">
        <v>2455</v>
      </c>
      <c r="B1133" s="368"/>
      <c r="C1133" s="378"/>
      <c r="D1133" s="340"/>
      <c r="E1133" s="385"/>
      <c r="F1133" s="385"/>
      <c r="G1133" s="385"/>
      <c r="H1133" s="385"/>
      <c r="I1133" s="385"/>
      <c r="J1133" s="385"/>
      <c r="K1133" s="385"/>
      <c r="L1133" s="385"/>
      <c r="M1133" s="385"/>
      <c r="N1133" s="385"/>
      <c r="O1133" s="385"/>
      <c r="P1133" s="370"/>
      <c r="Q1133" s="385"/>
      <c r="R1133" s="385"/>
      <c r="S1133" s="385"/>
      <c r="T1133" s="385"/>
      <c r="U1133" s="370"/>
      <c r="V1133" s="370"/>
      <c r="W1133" s="375" t="s">
        <v>2455</v>
      </c>
      <c r="X1133" s="375"/>
    </row>
    <row r="1134" customFormat="false" ht="6" hidden="false" customHeight="true" outlineLevel="0" collapsed="false">
      <c r="B1134" s="368"/>
      <c r="C1134" s="378"/>
      <c r="D1134" s="340"/>
      <c r="E1134" s="385"/>
      <c r="F1134" s="385"/>
      <c r="G1134" s="385"/>
      <c r="H1134" s="385"/>
      <c r="I1134" s="385"/>
      <c r="J1134" s="385"/>
      <c r="K1134" s="385"/>
      <c r="L1134" s="385"/>
      <c r="M1134" s="385"/>
      <c r="N1134" s="385"/>
      <c r="O1134" s="385"/>
      <c r="P1134" s="370"/>
      <c r="Q1134" s="385"/>
      <c r="R1134" s="385"/>
      <c r="S1134" s="385"/>
      <c r="T1134" s="385"/>
      <c r="U1134" s="370"/>
      <c r="V1134" s="370"/>
      <c r="W1134" s="379"/>
      <c r="X1134" s="341"/>
    </row>
    <row r="1135" s="401" customFormat="true" ht="13.5" hidden="false" customHeight="true" outlineLevel="0" collapsed="false">
      <c r="B1135" s="402" t="s">
        <v>3228</v>
      </c>
      <c r="C1135" s="412" t="s">
        <v>2459</v>
      </c>
      <c r="D1135" s="404" t="n">
        <v>0</v>
      </c>
      <c r="E1135" s="404" t="n">
        <v>0</v>
      </c>
      <c r="F1135" s="404" t="n">
        <v>0</v>
      </c>
      <c r="G1135" s="404" t="n">
        <v>0</v>
      </c>
      <c r="H1135" s="404" t="n">
        <v>0</v>
      </c>
      <c r="I1135" s="404" t="n">
        <v>0</v>
      </c>
      <c r="J1135" s="404" t="n">
        <v>0</v>
      </c>
      <c r="K1135" s="404" t="n">
        <v>0</v>
      </c>
      <c r="L1135" s="404" t="n">
        <v>0</v>
      </c>
      <c r="M1135" s="405" t="n">
        <v>270</v>
      </c>
      <c r="N1135" s="405" t="n">
        <v>415</v>
      </c>
      <c r="O1135" s="405" t="n">
        <v>251</v>
      </c>
      <c r="P1135" s="393" t="n">
        <v>936</v>
      </c>
      <c r="Q1135" s="405" t="n">
        <v>7387</v>
      </c>
      <c r="R1135" s="405" t="n">
        <v>1195</v>
      </c>
      <c r="S1135" s="405" t="n">
        <v>225</v>
      </c>
      <c r="T1135" s="405" t="n">
        <v>31</v>
      </c>
      <c r="U1135" s="406" t="n">
        <v>9774</v>
      </c>
      <c r="V1135" s="406"/>
      <c r="W1135" s="407"/>
      <c r="X1135" s="403" t="s">
        <v>3229</v>
      </c>
    </row>
    <row r="1136" customFormat="false" ht="13.5" hidden="false" customHeight="true" outlineLevel="0" collapsed="false">
      <c r="B1136" s="388" t="s">
        <v>3230</v>
      </c>
      <c r="C1136" s="378" t="s">
        <v>2459</v>
      </c>
      <c r="D1136" s="385" t="n">
        <v>0</v>
      </c>
      <c r="E1136" s="385" t="n">
        <v>0</v>
      </c>
      <c r="F1136" s="385" t="n">
        <v>0</v>
      </c>
      <c r="G1136" s="385" t="n">
        <v>0</v>
      </c>
      <c r="H1136" s="385" t="n">
        <v>0</v>
      </c>
      <c r="I1136" s="385" t="n">
        <v>324</v>
      </c>
      <c r="J1136" s="385" t="n">
        <v>1913</v>
      </c>
      <c r="K1136" s="385" t="n">
        <v>0</v>
      </c>
      <c r="L1136" s="385" t="n">
        <v>0</v>
      </c>
      <c r="M1136" s="385" t="n">
        <v>12</v>
      </c>
      <c r="N1136" s="385" t="n">
        <v>249</v>
      </c>
      <c r="O1136" s="385" t="n">
        <v>453</v>
      </c>
      <c r="P1136" s="373" t="n">
        <v>2951</v>
      </c>
      <c r="Q1136" s="385" t="n">
        <v>1911</v>
      </c>
      <c r="R1136" s="385" t="n">
        <v>2486</v>
      </c>
      <c r="S1136" s="385" t="n">
        <v>4</v>
      </c>
      <c r="T1136" s="385" t="n">
        <v>8</v>
      </c>
      <c r="U1136" s="370" t="n">
        <v>7360</v>
      </c>
      <c r="V1136" s="370"/>
      <c r="W1136" s="379"/>
      <c r="X1136" s="378" t="s">
        <v>3230</v>
      </c>
    </row>
    <row r="1137" s="372" customFormat="true" ht="13.5" hidden="false" customHeight="true" outlineLevel="0" collapsed="false">
      <c r="B1137" s="397" t="s">
        <v>2406</v>
      </c>
      <c r="C1137" s="341"/>
      <c r="D1137" s="340" t="n">
        <v>0</v>
      </c>
      <c r="E1137" s="340" t="n">
        <v>0</v>
      </c>
      <c r="F1137" s="340" t="n">
        <v>0</v>
      </c>
      <c r="G1137" s="340" t="n">
        <v>0</v>
      </c>
      <c r="H1137" s="340" t="n">
        <v>0</v>
      </c>
      <c r="I1137" s="340" t="n">
        <v>324</v>
      </c>
      <c r="J1137" s="340" t="n">
        <v>1913</v>
      </c>
      <c r="K1137" s="340" t="n">
        <v>0</v>
      </c>
      <c r="L1137" s="340" t="n">
        <v>0</v>
      </c>
      <c r="M1137" s="340" t="n">
        <v>282</v>
      </c>
      <c r="N1137" s="340" t="n">
        <v>664</v>
      </c>
      <c r="O1137" s="340" t="n">
        <v>704</v>
      </c>
      <c r="P1137" s="370" t="n">
        <v>3887</v>
      </c>
      <c r="Q1137" s="340" t="n">
        <v>9298</v>
      </c>
      <c r="R1137" s="340" t="n">
        <v>3681</v>
      </c>
      <c r="S1137" s="340" t="n">
        <v>229</v>
      </c>
      <c r="T1137" s="340" t="n">
        <v>39</v>
      </c>
      <c r="U1137" s="370" t="n">
        <v>17134</v>
      </c>
      <c r="V1137" s="370"/>
      <c r="W1137" s="398"/>
      <c r="X1137" s="341" t="s">
        <v>480</v>
      </c>
    </row>
    <row r="1138" customFormat="false" ht="6.75" hidden="false" customHeight="true" outlineLevel="0" collapsed="false">
      <c r="B1138" s="397"/>
      <c r="C1138" s="378"/>
      <c r="D1138" s="340"/>
      <c r="E1138" s="385"/>
      <c r="F1138" s="385"/>
      <c r="G1138" s="385"/>
      <c r="H1138" s="385"/>
      <c r="I1138" s="385"/>
      <c r="J1138" s="385"/>
      <c r="K1138" s="385"/>
      <c r="L1138" s="385"/>
      <c r="M1138" s="385"/>
      <c r="N1138" s="385"/>
      <c r="O1138" s="385"/>
      <c r="P1138" s="370"/>
      <c r="Q1138" s="385"/>
      <c r="R1138" s="385"/>
      <c r="S1138" s="385"/>
      <c r="T1138" s="385"/>
      <c r="U1138" s="370"/>
      <c r="V1138" s="370"/>
      <c r="W1138" s="379"/>
      <c r="X1138" s="378"/>
    </row>
    <row r="1139" customFormat="false" ht="13.5" hidden="false" customHeight="true" outlineLevel="0" collapsed="false">
      <c r="A1139" s="368" t="s">
        <v>2524</v>
      </c>
      <c r="B1139" s="368"/>
      <c r="C1139" s="378"/>
      <c r="D1139" s="340"/>
      <c r="E1139" s="385"/>
      <c r="F1139" s="385"/>
      <c r="G1139" s="385"/>
      <c r="H1139" s="385"/>
      <c r="I1139" s="385"/>
      <c r="J1139" s="385"/>
      <c r="K1139" s="385"/>
      <c r="L1139" s="385"/>
      <c r="M1139" s="385"/>
      <c r="N1139" s="385"/>
      <c r="O1139" s="385"/>
      <c r="P1139" s="370"/>
      <c r="Q1139" s="385"/>
      <c r="R1139" s="385"/>
      <c r="S1139" s="385"/>
      <c r="T1139" s="385"/>
      <c r="U1139" s="370"/>
      <c r="V1139" s="370"/>
      <c r="W1139" s="375" t="s">
        <v>2524</v>
      </c>
      <c r="X1139" s="375"/>
    </row>
    <row r="1140" customFormat="false" ht="6" hidden="false" customHeight="true" outlineLevel="0" collapsed="false">
      <c r="B1140" s="368"/>
      <c r="C1140" s="378"/>
      <c r="D1140" s="340"/>
      <c r="E1140" s="385"/>
      <c r="F1140" s="385"/>
      <c r="G1140" s="385"/>
      <c r="H1140" s="385"/>
      <c r="I1140" s="385"/>
      <c r="J1140" s="385"/>
      <c r="K1140" s="385"/>
      <c r="L1140" s="385"/>
      <c r="M1140" s="385"/>
      <c r="N1140" s="385"/>
      <c r="O1140" s="385"/>
      <c r="P1140" s="370"/>
      <c r="Q1140" s="385"/>
      <c r="R1140" s="385"/>
      <c r="S1140" s="385"/>
      <c r="T1140" s="385"/>
      <c r="U1140" s="370"/>
      <c r="V1140" s="370"/>
      <c r="W1140" s="379"/>
      <c r="X1140" s="341"/>
    </row>
    <row r="1141" customFormat="false" ht="13.5" hidden="false" customHeight="true" outlineLevel="0" collapsed="false">
      <c r="B1141" s="388" t="s">
        <v>3231</v>
      </c>
      <c r="C1141" s="387" t="s">
        <v>2692</v>
      </c>
      <c r="D1141" s="385" t="n">
        <v>0</v>
      </c>
      <c r="E1141" s="385" t="n">
        <v>0</v>
      </c>
      <c r="F1141" s="385" t="n">
        <v>0</v>
      </c>
      <c r="G1141" s="385" t="n">
        <v>0</v>
      </c>
      <c r="H1141" s="385" t="n">
        <v>0</v>
      </c>
      <c r="I1141" s="385" t="n">
        <v>0</v>
      </c>
      <c r="J1141" s="385" t="n">
        <v>0</v>
      </c>
      <c r="K1141" s="385" t="n">
        <v>0</v>
      </c>
      <c r="L1141" s="385" t="n">
        <v>0</v>
      </c>
      <c r="M1141" s="385" t="n">
        <v>0</v>
      </c>
      <c r="N1141" s="385" t="n">
        <v>0</v>
      </c>
      <c r="O1141" s="385" t="n">
        <v>0</v>
      </c>
      <c r="P1141" s="370" t="n">
        <v>0</v>
      </c>
      <c r="Q1141" s="385" t="n">
        <v>0</v>
      </c>
      <c r="R1141" s="385" t="n">
        <v>0</v>
      </c>
      <c r="S1141" s="385" t="n">
        <v>902</v>
      </c>
      <c r="T1141" s="385" t="n">
        <v>1</v>
      </c>
      <c r="U1141" s="370" t="n">
        <v>903</v>
      </c>
      <c r="V1141" s="370"/>
      <c r="W1141" s="379"/>
      <c r="X1141" s="378" t="s">
        <v>3231</v>
      </c>
    </row>
    <row r="1142" customFormat="false" ht="13.5" hidden="false" customHeight="true" outlineLevel="0" collapsed="false">
      <c r="B1142" s="388" t="s">
        <v>3232</v>
      </c>
      <c r="C1142" s="378"/>
      <c r="D1142" s="385" t="n">
        <v>0</v>
      </c>
      <c r="E1142" s="385" t="n">
        <v>0</v>
      </c>
      <c r="F1142" s="385" t="n">
        <v>0</v>
      </c>
      <c r="G1142" s="385" t="n">
        <v>0</v>
      </c>
      <c r="H1142" s="385" t="n">
        <v>0</v>
      </c>
      <c r="I1142" s="385" t="n">
        <v>0</v>
      </c>
      <c r="J1142" s="385" t="n">
        <v>0</v>
      </c>
      <c r="K1142" s="385" t="n">
        <v>0</v>
      </c>
      <c r="L1142" s="385" t="n">
        <v>0</v>
      </c>
      <c r="M1142" s="385" t="n">
        <v>0</v>
      </c>
      <c r="N1142" s="385" t="n">
        <v>0</v>
      </c>
      <c r="O1142" s="385" t="n">
        <v>0</v>
      </c>
      <c r="P1142" s="370" t="n">
        <v>0</v>
      </c>
      <c r="Q1142" s="385" t="n">
        <v>0</v>
      </c>
      <c r="R1142" s="385" t="n">
        <v>0</v>
      </c>
      <c r="S1142" s="385" t="n">
        <v>395</v>
      </c>
      <c r="T1142" s="385" t="n">
        <v>0</v>
      </c>
      <c r="U1142" s="370" t="n">
        <v>395</v>
      </c>
      <c r="V1142" s="370"/>
      <c r="W1142" s="379"/>
      <c r="X1142" s="378" t="s">
        <v>3232</v>
      </c>
    </row>
    <row r="1143" customFormat="false" ht="13.5" hidden="false" customHeight="true" outlineLevel="0" collapsed="false">
      <c r="B1143" s="388" t="s">
        <v>3233</v>
      </c>
      <c r="C1143" s="378"/>
      <c r="D1143" s="385" t="n">
        <v>0</v>
      </c>
      <c r="E1143" s="385" t="n">
        <v>0</v>
      </c>
      <c r="F1143" s="385" t="n">
        <v>0</v>
      </c>
      <c r="G1143" s="385" t="n">
        <v>0</v>
      </c>
      <c r="H1143" s="385" t="n">
        <v>0</v>
      </c>
      <c r="I1143" s="385" t="n">
        <v>0</v>
      </c>
      <c r="J1143" s="385" t="n">
        <v>0</v>
      </c>
      <c r="K1143" s="385" t="n">
        <v>0</v>
      </c>
      <c r="L1143" s="385" t="n">
        <v>0</v>
      </c>
      <c r="M1143" s="385" t="n">
        <v>0</v>
      </c>
      <c r="N1143" s="385" t="n">
        <v>0</v>
      </c>
      <c r="O1143" s="385" t="n">
        <v>0</v>
      </c>
      <c r="P1143" s="370" t="n">
        <v>0</v>
      </c>
      <c r="Q1143" s="385" t="n">
        <v>0</v>
      </c>
      <c r="R1143" s="385" t="n">
        <v>0</v>
      </c>
      <c r="S1143" s="385" t="n">
        <v>63</v>
      </c>
      <c r="T1143" s="385" t="n">
        <v>0</v>
      </c>
      <c r="U1143" s="370" t="n">
        <v>63</v>
      </c>
      <c r="V1143" s="370"/>
      <c r="W1143" s="379"/>
      <c r="X1143" s="378" t="s">
        <v>3233</v>
      </c>
    </row>
    <row r="1144" s="401" customFormat="true" ht="13.5" hidden="false" customHeight="true" outlineLevel="0" collapsed="false">
      <c r="B1144" s="402" t="s">
        <v>3234</v>
      </c>
      <c r="C1144" s="403"/>
      <c r="D1144" s="404" t="n">
        <v>0</v>
      </c>
      <c r="E1144" s="404" t="n">
        <v>0</v>
      </c>
      <c r="F1144" s="404" t="n">
        <v>0</v>
      </c>
      <c r="G1144" s="404" t="n">
        <v>0</v>
      </c>
      <c r="H1144" s="404" t="n">
        <v>0</v>
      </c>
      <c r="I1144" s="404" t="n">
        <v>0</v>
      </c>
      <c r="J1144" s="404" t="n">
        <v>0</v>
      </c>
      <c r="K1144" s="404" t="n">
        <v>0</v>
      </c>
      <c r="L1144" s="404" t="n">
        <v>0</v>
      </c>
      <c r="M1144" s="404" t="n">
        <v>0</v>
      </c>
      <c r="N1144" s="404" t="n">
        <v>0</v>
      </c>
      <c r="O1144" s="404" t="n">
        <v>0</v>
      </c>
      <c r="P1144" s="406" t="n">
        <v>0</v>
      </c>
      <c r="Q1144" s="404" t="n">
        <v>0</v>
      </c>
      <c r="R1144" s="404" t="n">
        <v>0</v>
      </c>
      <c r="S1144" s="405" t="n">
        <v>792</v>
      </c>
      <c r="T1144" s="404" t="n">
        <v>0</v>
      </c>
      <c r="U1144" s="406" t="n">
        <v>792</v>
      </c>
      <c r="V1144" s="406"/>
      <c r="W1144" s="407"/>
      <c r="X1144" s="403" t="s">
        <v>3235</v>
      </c>
    </row>
    <row r="1145" s="372" customFormat="true" ht="13.5" hidden="false" customHeight="true" outlineLevel="0" collapsed="false">
      <c r="B1145" s="397" t="s">
        <v>2406</v>
      </c>
      <c r="C1145" s="341"/>
      <c r="D1145" s="340" t="n">
        <v>0</v>
      </c>
      <c r="E1145" s="340" t="n">
        <v>0</v>
      </c>
      <c r="F1145" s="340" t="n">
        <v>0</v>
      </c>
      <c r="G1145" s="340" t="n">
        <v>0</v>
      </c>
      <c r="H1145" s="340" t="n">
        <v>0</v>
      </c>
      <c r="I1145" s="340" t="n">
        <v>0</v>
      </c>
      <c r="J1145" s="340" t="n">
        <v>0</v>
      </c>
      <c r="K1145" s="340" t="n">
        <v>0</v>
      </c>
      <c r="L1145" s="340" t="n">
        <v>0</v>
      </c>
      <c r="M1145" s="340" t="n">
        <v>0</v>
      </c>
      <c r="N1145" s="340" t="n">
        <v>0</v>
      </c>
      <c r="O1145" s="340" t="n">
        <v>0</v>
      </c>
      <c r="P1145" s="340" t="n">
        <v>0</v>
      </c>
      <c r="Q1145" s="340" t="n">
        <v>0</v>
      </c>
      <c r="R1145" s="340" t="n">
        <v>0</v>
      </c>
      <c r="S1145" s="340" t="n">
        <v>2152</v>
      </c>
      <c r="T1145" s="340" t="n">
        <v>1</v>
      </c>
      <c r="U1145" s="340" t="n">
        <v>2153</v>
      </c>
      <c r="V1145" s="370"/>
      <c r="W1145" s="398"/>
      <c r="X1145" s="341" t="s">
        <v>480</v>
      </c>
    </row>
    <row r="1146" customFormat="false" ht="13.5" hidden="false" customHeight="true" outlineLevel="0" collapsed="false">
      <c r="B1146" s="384"/>
      <c r="C1146" s="378"/>
      <c r="D1146" s="385"/>
      <c r="E1146" s="385"/>
      <c r="F1146" s="385"/>
      <c r="G1146" s="385"/>
      <c r="H1146" s="385"/>
      <c r="I1146" s="385"/>
      <c r="J1146" s="385"/>
      <c r="K1146" s="385"/>
      <c r="L1146" s="385"/>
      <c r="M1146" s="385"/>
      <c r="N1146" s="385"/>
      <c r="O1146" s="385"/>
      <c r="P1146" s="370"/>
      <c r="Q1146" s="385"/>
      <c r="R1146" s="385"/>
      <c r="S1146" s="385"/>
      <c r="T1146" s="385"/>
      <c r="U1146" s="370"/>
      <c r="V1146" s="370"/>
      <c r="W1146" s="379"/>
      <c r="X1146" s="378"/>
    </row>
    <row r="1147" s="372" customFormat="true" ht="13.5" hidden="false" customHeight="true" outlineLevel="0" collapsed="false">
      <c r="A1147" s="368" t="s">
        <v>776</v>
      </c>
      <c r="B1147" s="368"/>
      <c r="C1147" s="341"/>
      <c r="D1147" s="340" t="n">
        <v>0</v>
      </c>
      <c r="E1147" s="340" t="n">
        <v>1085</v>
      </c>
      <c r="F1147" s="340" t="n">
        <v>121</v>
      </c>
      <c r="G1147" s="340" t="n">
        <v>1577</v>
      </c>
      <c r="H1147" s="340" t="n">
        <v>11579</v>
      </c>
      <c r="I1147" s="340" t="n">
        <v>172</v>
      </c>
      <c r="J1147" s="340" t="n">
        <v>370</v>
      </c>
      <c r="K1147" s="340" t="n">
        <v>73</v>
      </c>
      <c r="L1147" s="340" t="n">
        <v>189</v>
      </c>
      <c r="M1147" s="340" t="n">
        <v>27759</v>
      </c>
      <c r="N1147" s="340" t="n">
        <v>32312</v>
      </c>
      <c r="O1147" s="340" t="n">
        <v>1187</v>
      </c>
      <c r="P1147" s="370" t="n">
        <v>76424</v>
      </c>
      <c r="Q1147" s="340" t="n">
        <v>27349</v>
      </c>
      <c r="R1147" s="340" t="n">
        <v>7649</v>
      </c>
      <c r="S1147" s="340" t="n">
        <v>10259</v>
      </c>
      <c r="T1147" s="340" t="n">
        <v>152</v>
      </c>
      <c r="U1147" s="370" t="n">
        <v>121833</v>
      </c>
      <c r="V1147" s="370"/>
      <c r="W1147" s="375" t="s">
        <v>776</v>
      </c>
      <c r="X1147" s="375"/>
    </row>
    <row r="1148" customFormat="false" ht="6.75" hidden="false" customHeight="true" outlineLevel="0" collapsed="false">
      <c r="B1148" s="368"/>
      <c r="C1148" s="378"/>
      <c r="D1148" s="385"/>
      <c r="E1148" s="385"/>
      <c r="F1148" s="385"/>
      <c r="G1148" s="385"/>
      <c r="H1148" s="385"/>
      <c r="I1148" s="385"/>
      <c r="J1148" s="385"/>
      <c r="K1148" s="385"/>
      <c r="L1148" s="385"/>
      <c r="M1148" s="385"/>
      <c r="N1148" s="385"/>
      <c r="O1148" s="385"/>
      <c r="P1148" s="370"/>
      <c r="Q1148" s="385"/>
      <c r="R1148" s="385"/>
      <c r="S1148" s="385"/>
      <c r="T1148" s="385"/>
      <c r="U1148" s="370"/>
      <c r="V1148" s="370"/>
      <c r="W1148" s="379"/>
      <c r="X1148" s="341"/>
    </row>
    <row r="1149" customFormat="false" ht="13.5" hidden="false" customHeight="true" outlineLevel="0" collapsed="false">
      <c r="A1149" s="368" t="s">
        <v>2351</v>
      </c>
      <c r="B1149" s="368"/>
      <c r="C1149" s="378"/>
      <c r="D1149" s="385"/>
      <c r="E1149" s="385"/>
      <c r="F1149" s="385"/>
      <c r="G1149" s="385"/>
      <c r="H1149" s="385"/>
      <c r="I1149" s="385"/>
      <c r="J1149" s="385"/>
      <c r="K1149" s="385"/>
      <c r="L1149" s="385"/>
      <c r="M1149" s="385"/>
      <c r="N1149" s="385"/>
      <c r="O1149" s="385"/>
      <c r="P1149" s="370"/>
      <c r="Q1149" s="385"/>
      <c r="R1149" s="385"/>
      <c r="S1149" s="385"/>
      <c r="T1149" s="385"/>
      <c r="U1149" s="370"/>
      <c r="V1149" s="370"/>
      <c r="W1149" s="375" t="s">
        <v>2351</v>
      </c>
      <c r="X1149" s="375"/>
    </row>
    <row r="1150" customFormat="false" ht="6" hidden="false" customHeight="true" outlineLevel="0" collapsed="false">
      <c r="B1150" s="368"/>
      <c r="C1150" s="378"/>
      <c r="D1150" s="385"/>
      <c r="E1150" s="385"/>
      <c r="F1150" s="385"/>
      <c r="G1150" s="385"/>
      <c r="H1150" s="385"/>
      <c r="I1150" s="385"/>
      <c r="J1150" s="385"/>
      <c r="K1150" s="385"/>
      <c r="L1150" s="385"/>
      <c r="M1150" s="385"/>
      <c r="N1150" s="385"/>
      <c r="O1150" s="385"/>
      <c r="P1150" s="370"/>
      <c r="Q1150" s="385"/>
      <c r="R1150" s="385"/>
      <c r="S1150" s="385"/>
      <c r="T1150" s="385"/>
      <c r="U1150" s="370"/>
      <c r="V1150" s="370"/>
      <c r="W1150" s="379"/>
      <c r="X1150" s="341"/>
    </row>
    <row r="1151" customFormat="false" ht="13.5" hidden="false" customHeight="true" outlineLevel="0" collapsed="false">
      <c r="B1151" s="388" t="s">
        <v>3236</v>
      </c>
      <c r="C1151" s="378"/>
      <c r="D1151" s="385" t="n">
        <v>0</v>
      </c>
      <c r="E1151" s="385" t="n">
        <v>0</v>
      </c>
      <c r="F1151" s="385" t="n">
        <v>0</v>
      </c>
      <c r="G1151" s="385" t="n">
        <v>0</v>
      </c>
      <c r="H1151" s="385" t="n">
        <v>0</v>
      </c>
      <c r="I1151" s="385" t="n">
        <v>0</v>
      </c>
      <c r="J1151" s="385" t="n">
        <v>0</v>
      </c>
      <c r="K1151" s="385" t="n">
        <v>0</v>
      </c>
      <c r="L1151" s="385" t="n">
        <v>0</v>
      </c>
      <c r="M1151" s="385" t="n">
        <v>98</v>
      </c>
      <c r="N1151" s="385" t="n">
        <v>0</v>
      </c>
      <c r="O1151" s="385" t="n">
        <v>0</v>
      </c>
      <c r="P1151" s="373" t="n">
        <v>98</v>
      </c>
      <c r="Q1151" s="385" t="n">
        <v>0</v>
      </c>
      <c r="R1151" s="385" t="n">
        <v>0</v>
      </c>
      <c r="S1151" s="385" t="n">
        <v>0</v>
      </c>
      <c r="T1151" s="385" t="n">
        <v>1</v>
      </c>
      <c r="U1151" s="370" t="n">
        <v>99</v>
      </c>
      <c r="V1151" s="370"/>
      <c r="W1151" s="379"/>
      <c r="X1151" s="399" t="s">
        <v>3236</v>
      </c>
    </row>
    <row r="1152" customFormat="false" ht="13.5" hidden="false" customHeight="true" outlineLevel="0" collapsed="false">
      <c r="B1152" s="388" t="s">
        <v>3237</v>
      </c>
      <c r="C1152" s="387" t="s">
        <v>2352</v>
      </c>
      <c r="D1152" s="385" t="n">
        <v>0</v>
      </c>
      <c r="E1152" s="385" t="n">
        <v>0</v>
      </c>
      <c r="F1152" s="385" t="n">
        <v>0</v>
      </c>
      <c r="G1152" s="385" t="n">
        <v>0</v>
      </c>
      <c r="H1152" s="385" t="n">
        <v>0</v>
      </c>
      <c r="I1152" s="385" t="n">
        <v>0</v>
      </c>
      <c r="J1152" s="385" t="n">
        <v>0</v>
      </c>
      <c r="K1152" s="385" t="n">
        <v>0</v>
      </c>
      <c r="L1152" s="385" t="n">
        <v>0</v>
      </c>
      <c r="M1152" s="385" t="n">
        <v>135</v>
      </c>
      <c r="N1152" s="385" t="n">
        <v>363</v>
      </c>
      <c r="O1152" s="385" t="n">
        <v>0</v>
      </c>
      <c r="P1152" s="373" t="n">
        <v>498</v>
      </c>
      <c r="Q1152" s="385" t="n">
        <v>0</v>
      </c>
      <c r="R1152" s="385" t="n">
        <v>0</v>
      </c>
      <c r="S1152" s="385" t="n">
        <v>526</v>
      </c>
      <c r="T1152" s="385" t="n">
        <v>0</v>
      </c>
      <c r="U1152" s="370" t="n">
        <v>1024</v>
      </c>
      <c r="V1152" s="370"/>
      <c r="W1152" s="379"/>
      <c r="X1152" s="378" t="s">
        <v>3237</v>
      </c>
    </row>
    <row r="1153" customFormat="false" ht="13.5" hidden="false" customHeight="true" outlineLevel="0" collapsed="false">
      <c r="B1153" s="388" t="s">
        <v>3238</v>
      </c>
      <c r="C1153" s="378" t="s">
        <v>2352</v>
      </c>
      <c r="D1153" s="385" t="n">
        <v>0</v>
      </c>
      <c r="E1153" s="385" t="n">
        <v>313</v>
      </c>
      <c r="F1153" s="385" t="n">
        <v>80</v>
      </c>
      <c r="G1153" s="385" t="n">
        <v>98</v>
      </c>
      <c r="H1153" s="385" t="n">
        <v>1226</v>
      </c>
      <c r="I1153" s="385" t="n">
        <v>0</v>
      </c>
      <c r="J1153" s="385" t="n">
        <v>0</v>
      </c>
      <c r="K1153" s="385" t="n">
        <v>0</v>
      </c>
      <c r="L1153" s="385" t="n">
        <v>0</v>
      </c>
      <c r="M1153" s="385" t="n">
        <v>1398</v>
      </c>
      <c r="N1153" s="385" t="n">
        <v>1841</v>
      </c>
      <c r="O1153" s="385" t="n">
        <v>51</v>
      </c>
      <c r="P1153" s="373" t="n">
        <v>5007</v>
      </c>
      <c r="Q1153" s="385" t="n">
        <v>1685</v>
      </c>
      <c r="R1153" s="385" t="n">
        <v>457</v>
      </c>
      <c r="S1153" s="385" t="n">
        <v>1303</v>
      </c>
      <c r="T1153" s="385" t="n">
        <v>0</v>
      </c>
      <c r="U1153" s="370" t="n">
        <v>8452</v>
      </c>
      <c r="V1153" s="370"/>
      <c r="W1153" s="379"/>
      <c r="X1153" s="378" t="s">
        <v>3238</v>
      </c>
    </row>
    <row r="1154" customFormat="false" ht="13.5" hidden="false" customHeight="true" outlineLevel="0" collapsed="false">
      <c r="B1154" s="388" t="s">
        <v>3239</v>
      </c>
      <c r="C1154" s="378" t="s">
        <v>2352</v>
      </c>
      <c r="D1154" s="385" t="n">
        <v>0</v>
      </c>
      <c r="E1154" s="385" t="n">
        <v>0</v>
      </c>
      <c r="F1154" s="385" t="n">
        <v>0</v>
      </c>
      <c r="G1154" s="385" t="n">
        <v>0</v>
      </c>
      <c r="H1154" s="385" t="n">
        <v>0</v>
      </c>
      <c r="I1154" s="385" t="n">
        <v>0</v>
      </c>
      <c r="J1154" s="385" t="n">
        <v>0</v>
      </c>
      <c r="K1154" s="385" t="n">
        <v>2</v>
      </c>
      <c r="L1154" s="385" t="n">
        <v>0</v>
      </c>
      <c r="M1154" s="385" t="n">
        <v>171</v>
      </c>
      <c r="N1154" s="385" t="n">
        <v>478</v>
      </c>
      <c r="O1154" s="385" t="n">
        <v>0</v>
      </c>
      <c r="P1154" s="373" t="n">
        <v>651</v>
      </c>
      <c r="Q1154" s="385" t="n">
        <v>2344</v>
      </c>
      <c r="R1154" s="385" t="n">
        <v>1630</v>
      </c>
      <c r="S1154" s="385" t="n">
        <v>66</v>
      </c>
      <c r="T1154" s="385" t="n">
        <v>0</v>
      </c>
      <c r="U1154" s="370" t="n">
        <v>4691</v>
      </c>
      <c r="V1154" s="370"/>
      <c r="W1154" s="379"/>
      <c r="X1154" s="378" t="s">
        <v>3239</v>
      </c>
    </row>
    <row r="1155" customFormat="false" ht="13.5" hidden="false" customHeight="true" outlineLevel="0" collapsed="false">
      <c r="B1155" s="388" t="s">
        <v>3240</v>
      </c>
      <c r="C1155" s="378" t="s">
        <v>2352</v>
      </c>
      <c r="D1155" s="385" t="n">
        <v>0</v>
      </c>
      <c r="E1155" s="385" t="n">
        <v>0</v>
      </c>
      <c r="F1155" s="385" t="n">
        <v>0</v>
      </c>
      <c r="G1155" s="385" t="n">
        <v>0</v>
      </c>
      <c r="H1155" s="385" t="n">
        <v>0</v>
      </c>
      <c r="I1155" s="385" t="n">
        <v>0</v>
      </c>
      <c r="J1155" s="385" t="n">
        <v>0</v>
      </c>
      <c r="K1155" s="385" t="n">
        <v>0</v>
      </c>
      <c r="L1155" s="385" t="n">
        <v>0</v>
      </c>
      <c r="M1155" s="385" t="n">
        <v>950</v>
      </c>
      <c r="N1155" s="385" t="n">
        <v>1486</v>
      </c>
      <c r="O1155" s="385" t="n">
        <v>0</v>
      </c>
      <c r="P1155" s="373" t="n">
        <v>2436</v>
      </c>
      <c r="Q1155" s="385" t="n">
        <v>0</v>
      </c>
      <c r="R1155" s="385" t="n">
        <v>60</v>
      </c>
      <c r="S1155" s="385" t="n">
        <v>370</v>
      </c>
      <c r="T1155" s="385" t="n">
        <v>47</v>
      </c>
      <c r="U1155" s="370" t="n">
        <v>2913</v>
      </c>
      <c r="V1155" s="370"/>
      <c r="W1155" s="379"/>
      <c r="X1155" s="378" t="s">
        <v>3240</v>
      </c>
    </row>
    <row r="1156" customFormat="false" ht="13.5" hidden="false" customHeight="true" outlineLevel="0" collapsed="false">
      <c r="B1156" s="388" t="s">
        <v>3241</v>
      </c>
      <c r="C1156" s="378" t="s">
        <v>2352</v>
      </c>
      <c r="D1156" s="385" t="n">
        <v>0</v>
      </c>
      <c r="E1156" s="385" t="n">
        <v>5</v>
      </c>
      <c r="F1156" s="385" t="n">
        <v>2</v>
      </c>
      <c r="G1156" s="385" t="n">
        <v>60</v>
      </c>
      <c r="H1156" s="385" t="n">
        <v>342</v>
      </c>
      <c r="I1156" s="385" t="n">
        <v>0</v>
      </c>
      <c r="J1156" s="385" t="n">
        <v>0</v>
      </c>
      <c r="K1156" s="385" t="n">
        <v>0</v>
      </c>
      <c r="L1156" s="385" t="n">
        <v>0</v>
      </c>
      <c r="M1156" s="385" t="n">
        <v>1552</v>
      </c>
      <c r="N1156" s="385" t="n">
        <v>1890</v>
      </c>
      <c r="O1156" s="385" t="n">
        <v>0</v>
      </c>
      <c r="P1156" s="373" t="n">
        <v>3851</v>
      </c>
      <c r="Q1156" s="385" t="n">
        <v>0</v>
      </c>
      <c r="R1156" s="385" t="n">
        <v>174</v>
      </c>
      <c r="S1156" s="385" t="n">
        <v>239</v>
      </c>
      <c r="T1156" s="385" t="n">
        <v>0</v>
      </c>
      <c r="U1156" s="370" t="n">
        <v>4264</v>
      </c>
      <c r="V1156" s="370"/>
      <c r="W1156" s="379"/>
      <c r="X1156" s="378" t="s">
        <v>3241</v>
      </c>
    </row>
    <row r="1157" customFormat="false" ht="13.5" hidden="false" customHeight="true" outlineLevel="0" collapsed="false">
      <c r="B1157" s="388" t="s">
        <v>3242</v>
      </c>
      <c r="C1157" s="378" t="s">
        <v>2352</v>
      </c>
      <c r="D1157" s="385" t="n">
        <v>0</v>
      </c>
      <c r="E1157" s="385" t="n">
        <v>1</v>
      </c>
      <c r="F1157" s="385" t="n">
        <v>0</v>
      </c>
      <c r="G1157" s="385" t="n">
        <v>0</v>
      </c>
      <c r="H1157" s="385" t="n">
        <v>0</v>
      </c>
      <c r="I1157" s="385" t="n">
        <v>0</v>
      </c>
      <c r="J1157" s="385" t="n">
        <v>0</v>
      </c>
      <c r="K1157" s="385" t="n">
        <v>0</v>
      </c>
      <c r="L1157" s="385" t="n">
        <v>0</v>
      </c>
      <c r="M1157" s="385" t="n">
        <v>942</v>
      </c>
      <c r="N1157" s="385" t="n">
        <v>82</v>
      </c>
      <c r="O1157" s="385" t="n">
        <v>0</v>
      </c>
      <c r="P1157" s="373" t="n">
        <v>1025</v>
      </c>
      <c r="Q1157" s="385" t="n">
        <v>0</v>
      </c>
      <c r="R1157" s="385" t="n">
        <v>56</v>
      </c>
      <c r="S1157" s="385" t="n">
        <v>0</v>
      </c>
      <c r="T1157" s="385" t="n">
        <v>0</v>
      </c>
      <c r="U1157" s="370" t="n">
        <v>1081</v>
      </c>
      <c r="V1157" s="370"/>
      <c r="W1157" s="379"/>
      <c r="X1157" s="378" t="s">
        <v>3242</v>
      </c>
    </row>
    <row r="1158" customFormat="false" ht="13.5" hidden="false" customHeight="true" outlineLevel="0" collapsed="false">
      <c r="B1158" s="388" t="s">
        <v>3243</v>
      </c>
      <c r="C1158" s="378"/>
      <c r="D1158" s="385" t="n">
        <v>0</v>
      </c>
      <c r="E1158" s="385" t="n">
        <v>0</v>
      </c>
      <c r="F1158" s="385" t="n">
        <v>0</v>
      </c>
      <c r="G1158" s="385" t="n">
        <v>66</v>
      </c>
      <c r="H1158" s="385" t="n">
        <v>712</v>
      </c>
      <c r="I1158" s="385" t="n">
        <v>0</v>
      </c>
      <c r="J1158" s="385" t="n">
        <v>0</v>
      </c>
      <c r="K1158" s="385" t="n">
        <v>0</v>
      </c>
      <c r="L1158" s="385" t="n">
        <v>0</v>
      </c>
      <c r="M1158" s="385" t="n">
        <v>781</v>
      </c>
      <c r="N1158" s="385" t="n">
        <v>1063</v>
      </c>
      <c r="O1158" s="385" t="n">
        <v>107</v>
      </c>
      <c r="P1158" s="373" t="n">
        <v>2729</v>
      </c>
      <c r="Q1158" s="385" t="n">
        <v>564</v>
      </c>
      <c r="R1158" s="385" t="n">
        <v>278</v>
      </c>
      <c r="S1158" s="385" t="n">
        <v>869</v>
      </c>
      <c r="T1158" s="385" t="n">
        <v>0</v>
      </c>
      <c r="U1158" s="370" t="n">
        <v>4440</v>
      </c>
      <c r="V1158" s="370"/>
      <c r="W1158" s="379"/>
      <c r="X1158" s="378" t="s">
        <v>3243</v>
      </c>
    </row>
    <row r="1159" customFormat="false" ht="13.5" hidden="false" customHeight="true" outlineLevel="0" collapsed="false">
      <c r="B1159" s="388" t="s">
        <v>3244</v>
      </c>
      <c r="C1159" s="378" t="s">
        <v>2352</v>
      </c>
      <c r="D1159" s="385" t="n">
        <v>0</v>
      </c>
      <c r="E1159" s="385" t="n">
        <v>0</v>
      </c>
      <c r="F1159" s="385" t="n">
        <v>0</v>
      </c>
      <c r="G1159" s="385" t="n">
        <v>44</v>
      </c>
      <c r="H1159" s="385" t="n">
        <v>351</v>
      </c>
      <c r="I1159" s="385" t="n">
        <v>0</v>
      </c>
      <c r="J1159" s="385" t="n">
        <v>0</v>
      </c>
      <c r="K1159" s="385" t="n">
        <v>0</v>
      </c>
      <c r="L1159" s="385" t="n">
        <v>0</v>
      </c>
      <c r="M1159" s="385" t="n">
        <v>906</v>
      </c>
      <c r="N1159" s="385" t="n">
        <v>1827</v>
      </c>
      <c r="O1159" s="385" t="n">
        <v>15</v>
      </c>
      <c r="P1159" s="373" t="n">
        <v>3143</v>
      </c>
      <c r="Q1159" s="385" t="n">
        <v>15</v>
      </c>
      <c r="R1159" s="385" t="n">
        <v>201</v>
      </c>
      <c r="S1159" s="385" t="n">
        <v>264</v>
      </c>
      <c r="T1159" s="385" t="n">
        <v>0</v>
      </c>
      <c r="U1159" s="370" t="n">
        <v>3623</v>
      </c>
      <c r="V1159" s="370"/>
      <c r="W1159" s="379"/>
      <c r="X1159" s="378" t="s">
        <v>3244</v>
      </c>
    </row>
    <row r="1160" customFormat="false" ht="13.5" hidden="false" customHeight="true" outlineLevel="0" collapsed="false">
      <c r="B1160" s="388" t="s">
        <v>3245</v>
      </c>
      <c r="C1160" s="378" t="s">
        <v>2352</v>
      </c>
      <c r="D1160" s="385" t="n">
        <v>0</v>
      </c>
      <c r="E1160" s="385" t="n">
        <v>200</v>
      </c>
      <c r="F1160" s="385" t="n">
        <v>4</v>
      </c>
      <c r="G1160" s="385" t="n">
        <v>356</v>
      </c>
      <c r="H1160" s="385" t="n">
        <v>607</v>
      </c>
      <c r="I1160" s="385" t="n">
        <v>0</v>
      </c>
      <c r="J1160" s="385" t="n">
        <v>0</v>
      </c>
      <c r="K1160" s="385" t="n">
        <v>0</v>
      </c>
      <c r="L1160" s="385" t="n">
        <v>0</v>
      </c>
      <c r="M1160" s="385" t="n">
        <v>3507</v>
      </c>
      <c r="N1160" s="385" t="n">
        <v>806</v>
      </c>
      <c r="O1160" s="385" t="n">
        <v>141</v>
      </c>
      <c r="P1160" s="373" t="n">
        <v>5621</v>
      </c>
      <c r="Q1160" s="385" t="n">
        <v>1424</v>
      </c>
      <c r="R1160" s="385" t="n">
        <v>347</v>
      </c>
      <c r="S1160" s="385" t="n">
        <v>1</v>
      </c>
      <c r="T1160" s="385" t="n">
        <v>11</v>
      </c>
      <c r="U1160" s="370" t="n">
        <v>7404</v>
      </c>
      <c r="V1160" s="370"/>
      <c r="W1160" s="379"/>
      <c r="X1160" s="378" t="s">
        <v>3245</v>
      </c>
    </row>
    <row r="1161" customFormat="false" ht="13.5" hidden="false" customHeight="true" outlineLevel="0" collapsed="false">
      <c r="B1161" s="388" t="s">
        <v>3246</v>
      </c>
      <c r="C1161" s="387" t="s">
        <v>2352</v>
      </c>
      <c r="D1161" s="385" t="n">
        <v>0</v>
      </c>
      <c r="E1161" s="385" t="n">
        <v>0</v>
      </c>
      <c r="F1161" s="385" t="n">
        <v>0</v>
      </c>
      <c r="G1161" s="385" t="n">
        <v>236</v>
      </c>
      <c r="H1161" s="385" t="n">
        <v>1162</v>
      </c>
      <c r="I1161" s="385" t="n">
        <v>81</v>
      </c>
      <c r="J1161" s="385" t="n">
        <v>183</v>
      </c>
      <c r="K1161" s="385" t="n">
        <v>0</v>
      </c>
      <c r="L1161" s="385" t="n">
        <v>0</v>
      </c>
      <c r="M1161" s="385" t="n">
        <v>0</v>
      </c>
      <c r="N1161" s="385" t="n">
        <v>0</v>
      </c>
      <c r="O1161" s="385" t="n">
        <v>145</v>
      </c>
      <c r="P1161" s="373" t="n">
        <v>1807</v>
      </c>
      <c r="Q1161" s="385" t="n">
        <v>1383</v>
      </c>
      <c r="R1161" s="385" t="n">
        <v>0</v>
      </c>
      <c r="S1161" s="385" t="n">
        <v>0</v>
      </c>
      <c r="T1161" s="385" t="n">
        <v>0</v>
      </c>
      <c r="U1161" s="370" t="n">
        <v>3190</v>
      </c>
      <c r="V1161" s="370"/>
      <c r="W1161" s="379"/>
      <c r="X1161" s="378" t="s">
        <v>3246</v>
      </c>
    </row>
    <row r="1162" s="401" customFormat="true" ht="13.5" hidden="false" customHeight="true" outlineLevel="0" collapsed="false">
      <c r="B1162" s="402" t="s">
        <v>3247</v>
      </c>
      <c r="C1162" s="403" t="s">
        <v>2352</v>
      </c>
      <c r="D1162" s="405" t="n">
        <v>0</v>
      </c>
      <c r="E1162" s="405" t="n">
        <v>44</v>
      </c>
      <c r="F1162" s="405" t="n">
        <v>0</v>
      </c>
      <c r="G1162" s="405" t="n">
        <v>0</v>
      </c>
      <c r="H1162" s="405" t="n">
        <v>0</v>
      </c>
      <c r="I1162" s="405" t="n">
        <v>0</v>
      </c>
      <c r="J1162" s="405" t="n">
        <v>0</v>
      </c>
      <c r="K1162" s="405" t="n">
        <v>0</v>
      </c>
      <c r="L1162" s="405" t="n">
        <v>0</v>
      </c>
      <c r="M1162" s="405" t="n">
        <v>2004</v>
      </c>
      <c r="N1162" s="405" t="n">
        <v>4007</v>
      </c>
      <c r="O1162" s="405" t="n">
        <v>0</v>
      </c>
      <c r="P1162" s="393" t="n">
        <v>6055</v>
      </c>
      <c r="Q1162" s="405" t="n">
        <v>3579</v>
      </c>
      <c r="R1162" s="405" t="n">
        <v>0</v>
      </c>
      <c r="S1162" s="405" t="n">
        <v>100</v>
      </c>
      <c r="T1162" s="405" t="n">
        <v>0</v>
      </c>
      <c r="U1162" s="406" t="n">
        <v>9734</v>
      </c>
      <c r="V1162" s="406"/>
      <c r="W1162" s="407"/>
      <c r="X1162" s="403" t="s">
        <v>3247</v>
      </c>
    </row>
    <row r="1163" customFormat="false" ht="13.5" hidden="false" customHeight="true" outlineLevel="0" collapsed="false">
      <c r="B1163" s="388" t="s">
        <v>3248</v>
      </c>
      <c r="C1163" s="378" t="s">
        <v>2352</v>
      </c>
      <c r="D1163" s="385" t="n">
        <v>0</v>
      </c>
      <c r="E1163" s="385" t="n">
        <v>17</v>
      </c>
      <c r="F1163" s="385" t="n">
        <v>8</v>
      </c>
      <c r="G1163" s="385" t="n">
        <v>44</v>
      </c>
      <c r="H1163" s="385" t="n">
        <v>369</v>
      </c>
      <c r="I1163" s="385" t="n">
        <v>0</v>
      </c>
      <c r="J1163" s="385" t="n">
        <v>0</v>
      </c>
      <c r="K1163" s="385" t="n">
        <v>0</v>
      </c>
      <c r="L1163" s="385" t="n">
        <v>0</v>
      </c>
      <c r="M1163" s="385" t="n">
        <v>660</v>
      </c>
      <c r="N1163" s="385" t="n">
        <v>1076</v>
      </c>
      <c r="O1163" s="385" t="n">
        <v>124</v>
      </c>
      <c r="P1163" s="373" t="n">
        <v>2298</v>
      </c>
      <c r="Q1163" s="385" t="n">
        <v>1338</v>
      </c>
      <c r="R1163" s="385" t="n">
        <v>235</v>
      </c>
      <c r="S1163" s="385" t="n">
        <v>294</v>
      </c>
      <c r="T1163" s="385" t="n">
        <v>64</v>
      </c>
      <c r="U1163" s="370" t="n">
        <v>4229</v>
      </c>
      <c r="V1163" s="370"/>
      <c r="W1163" s="379"/>
      <c r="X1163" s="378" t="s">
        <v>3248</v>
      </c>
    </row>
    <row r="1164" customFormat="false" ht="13.5" hidden="false" customHeight="true" outlineLevel="0" collapsed="false">
      <c r="B1164" s="388" t="s">
        <v>3249</v>
      </c>
      <c r="C1164" s="378" t="s">
        <v>2352</v>
      </c>
      <c r="D1164" s="385" t="n">
        <v>0</v>
      </c>
      <c r="E1164" s="385" t="n">
        <v>35</v>
      </c>
      <c r="F1164" s="385" t="n">
        <v>9</v>
      </c>
      <c r="G1164" s="385" t="n">
        <v>59</v>
      </c>
      <c r="H1164" s="385" t="n">
        <v>708</v>
      </c>
      <c r="I1164" s="385" t="n">
        <v>91</v>
      </c>
      <c r="J1164" s="385" t="n">
        <v>186</v>
      </c>
      <c r="K1164" s="385" t="n">
        <v>0</v>
      </c>
      <c r="L1164" s="385" t="n">
        <v>0</v>
      </c>
      <c r="M1164" s="385" t="n">
        <v>941</v>
      </c>
      <c r="N1164" s="385" t="n">
        <v>744</v>
      </c>
      <c r="O1164" s="385" t="n">
        <v>0</v>
      </c>
      <c r="P1164" s="373" t="n">
        <v>2773</v>
      </c>
      <c r="Q1164" s="385" t="n">
        <v>0</v>
      </c>
      <c r="R1164" s="385" t="n">
        <v>85</v>
      </c>
      <c r="S1164" s="385" t="n">
        <v>2447</v>
      </c>
      <c r="T1164" s="385" t="n">
        <v>7</v>
      </c>
      <c r="U1164" s="370" t="n">
        <v>5312</v>
      </c>
      <c r="V1164" s="370"/>
      <c r="W1164" s="379"/>
      <c r="X1164" s="378" t="s">
        <v>3249</v>
      </c>
    </row>
    <row r="1165" customFormat="false" ht="13.5" hidden="false" customHeight="true" outlineLevel="0" collapsed="false">
      <c r="B1165" s="388" t="s">
        <v>3250</v>
      </c>
      <c r="C1165" s="378" t="s">
        <v>2352</v>
      </c>
      <c r="D1165" s="385" t="n">
        <v>0</v>
      </c>
      <c r="E1165" s="385" t="n">
        <v>0</v>
      </c>
      <c r="F1165" s="385" t="n">
        <v>0</v>
      </c>
      <c r="G1165" s="385" t="n">
        <v>75</v>
      </c>
      <c r="H1165" s="385" t="n">
        <v>288</v>
      </c>
      <c r="I1165" s="385" t="n">
        <v>0</v>
      </c>
      <c r="J1165" s="385" t="n">
        <v>0</v>
      </c>
      <c r="K1165" s="385" t="n">
        <v>0</v>
      </c>
      <c r="L1165" s="385" t="n">
        <v>0</v>
      </c>
      <c r="M1165" s="385" t="n">
        <v>241</v>
      </c>
      <c r="N1165" s="385" t="n">
        <v>854</v>
      </c>
      <c r="O1165" s="385" t="n">
        <v>315</v>
      </c>
      <c r="P1165" s="373" t="n">
        <v>1773</v>
      </c>
      <c r="Q1165" s="385" t="n">
        <v>1331</v>
      </c>
      <c r="R1165" s="385" t="n">
        <v>276</v>
      </c>
      <c r="S1165" s="385" t="n">
        <v>1518</v>
      </c>
      <c r="T1165" s="385" t="n">
        <v>0</v>
      </c>
      <c r="U1165" s="370" t="n">
        <v>4898</v>
      </c>
      <c r="V1165" s="370"/>
      <c r="W1165" s="379"/>
      <c r="X1165" s="378" t="s">
        <v>3250</v>
      </c>
    </row>
    <row r="1166" customFormat="false" ht="13.5" hidden="false" customHeight="true" outlineLevel="0" collapsed="false">
      <c r="B1166" s="388" t="s">
        <v>3251</v>
      </c>
      <c r="C1166" s="378" t="s">
        <v>2352</v>
      </c>
      <c r="D1166" s="385" t="n">
        <v>0</v>
      </c>
      <c r="E1166" s="385" t="n">
        <v>0</v>
      </c>
      <c r="F1166" s="385" t="n">
        <v>0</v>
      </c>
      <c r="G1166" s="385" t="n">
        <v>0</v>
      </c>
      <c r="H1166" s="385" t="n">
        <v>0</v>
      </c>
      <c r="I1166" s="385" t="n">
        <v>0</v>
      </c>
      <c r="J1166" s="385" t="n">
        <v>0</v>
      </c>
      <c r="K1166" s="385" t="n">
        <v>0</v>
      </c>
      <c r="L1166" s="385" t="n">
        <v>0</v>
      </c>
      <c r="M1166" s="385" t="n">
        <v>178</v>
      </c>
      <c r="N1166" s="385" t="n">
        <v>1302</v>
      </c>
      <c r="O1166" s="385" t="n">
        <v>0</v>
      </c>
      <c r="P1166" s="373" t="n">
        <v>1480</v>
      </c>
      <c r="Q1166" s="385" t="n">
        <v>0</v>
      </c>
      <c r="R1166" s="385" t="n">
        <v>0</v>
      </c>
      <c r="S1166" s="385" t="n">
        <v>78</v>
      </c>
      <c r="T1166" s="385" t="n">
        <v>0</v>
      </c>
      <c r="U1166" s="370" t="n">
        <v>1558</v>
      </c>
      <c r="V1166" s="370"/>
      <c r="W1166" s="379"/>
      <c r="X1166" s="378" t="s">
        <v>3251</v>
      </c>
    </row>
    <row r="1167" s="401" customFormat="true" ht="13.5" hidden="false" customHeight="true" outlineLevel="0" collapsed="false">
      <c r="B1167" s="402" t="s">
        <v>3252</v>
      </c>
      <c r="C1167" s="403" t="s">
        <v>2352</v>
      </c>
      <c r="D1167" s="385" t="n">
        <v>0</v>
      </c>
      <c r="E1167" s="385" t="n">
        <v>0</v>
      </c>
      <c r="F1167" s="385" t="n">
        <v>0</v>
      </c>
      <c r="G1167" s="385" t="n">
        <v>295</v>
      </c>
      <c r="H1167" s="385" t="n">
        <v>2667</v>
      </c>
      <c r="I1167" s="385" t="n">
        <v>0</v>
      </c>
      <c r="J1167" s="385" t="n">
        <v>1</v>
      </c>
      <c r="K1167" s="385" t="n">
        <v>0</v>
      </c>
      <c r="L1167" s="385" t="n">
        <v>0</v>
      </c>
      <c r="M1167" s="385" t="n">
        <v>1077</v>
      </c>
      <c r="N1167" s="385" t="n">
        <v>2918</v>
      </c>
      <c r="O1167" s="385" t="n">
        <v>16</v>
      </c>
      <c r="P1167" s="393" t="n">
        <v>6974</v>
      </c>
      <c r="Q1167" s="385" t="n">
        <v>1581</v>
      </c>
      <c r="R1167" s="385" t="n">
        <v>389</v>
      </c>
      <c r="S1167" s="385" t="n">
        <v>115</v>
      </c>
      <c r="T1167" s="385" t="n">
        <v>0</v>
      </c>
      <c r="U1167" s="406" t="n">
        <v>9059</v>
      </c>
      <c r="V1167" s="406"/>
      <c r="W1167" s="407"/>
      <c r="X1167" s="403" t="s">
        <v>3252</v>
      </c>
    </row>
    <row r="1168" s="401" customFormat="true" ht="13.5" hidden="false" customHeight="true" outlineLevel="0" collapsed="false">
      <c r="B1168" s="402"/>
      <c r="C1168" s="403"/>
      <c r="D1168" s="385"/>
      <c r="E1168" s="385"/>
      <c r="F1168" s="385"/>
      <c r="G1168" s="385"/>
      <c r="H1168" s="385"/>
      <c r="I1168" s="385"/>
      <c r="J1168" s="385"/>
      <c r="K1168" s="385"/>
      <c r="L1168" s="385"/>
      <c r="M1168" s="385"/>
      <c r="N1168" s="385"/>
      <c r="O1168" s="385"/>
      <c r="P1168" s="393"/>
      <c r="Q1168" s="385"/>
      <c r="R1168" s="385"/>
      <c r="S1168" s="385"/>
      <c r="T1168" s="385"/>
      <c r="U1168" s="406"/>
      <c r="V1168" s="406"/>
      <c r="W1168" s="405"/>
      <c r="X1168" s="403"/>
    </row>
    <row r="1169" s="401" customFormat="true" ht="13.5" hidden="false" customHeight="true" outlineLevel="0" collapsed="false">
      <c r="A1169" s="384" t="s">
        <v>776</v>
      </c>
      <c r="B1169" s="384"/>
      <c r="C1169" s="403"/>
      <c r="D1169" s="385"/>
      <c r="E1169" s="385"/>
      <c r="F1169" s="385"/>
      <c r="G1169" s="385"/>
      <c r="H1169" s="385"/>
      <c r="I1169" s="385"/>
      <c r="J1169" s="385"/>
      <c r="K1169" s="385"/>
      <c r="L1169" s="385"/>
      <c r="M1169" s="385"/>
      <c r="N1169" s="385"/>
      <c r="O1169" s="385"/>
      <c r="P1169" s="393"/>
      <c r="Q1169" s="385"/>
      <c r="R1169" s="385"/>
      <c r="S1169" s="385"/>
      <c r="T1169" s="385"/>
      <c r="U1169" s="406"/>
      <c r="V1169" s="406"/>
      <c r="W1169" s="387" t="s">
        <v>776</v>
      </c>
      <c r="X1169" s="387"/>
    </row>
    <row r="1170" s="401" customFormat="true" ht="13.5" hidden="false" customHeight="true" outlineLevel="0" collapsed="false">
      <c r="A1170" s="384" t="s">
        <v>2351</v>
      </c>
      <c r="B1170" s="384"/>
      <c r="C1170" s="403"/>
      <c r="D1170" s="385"/>
      <c r="E1170" s="385"/>
      <c r="F1170" s="385"/>
      <c r="G1170" s="385"/>
      <c r="H1170" s="385"/>
      <c r="I1170" s="385"/>
      <c r="J1170" s="385"/>
      <c r="K1170" s="385"/>
      <c r="L1170" s="385"/>
      <c r="M1170" s="385"/>
      <c r="N1170" s="385"/>
      <c r="O1170" s="385"/>
      <c r="P1170" s="393"/>
      <c r="Q1170" s="385"/>
      <c r="R1170" s="385"/>
      <c r="S1170" s="385"/>
      <c r="T1170" s="385"/>
      <c r="U1170" s="406"/>
      <c r="V1170" s="406"/>
      <c r="W1170" s="387" t="s">
        <v>2351</v>
      </c>
      <c r="X1170" s="387"/>
    </row>
    <row r="1171" customFormat="false" ht="13.5" hidden="false" customHeight="true" outlineLevel="0" collapsed="false">
      <c r="B1171" s="388" t="s">
        <v>3253</v>
      </c>
      <c r="C1171" s="378" t="s">
        <v>2352</v>
      </c>
      <c r="D1171" s="385" t="n">
        <v>0</v>
      </c>
      <c r="E1171" s="385" t="n">
        <v>0</v>
      </c>
      <c r="F1171" s="385" t="n">
        <v>0</v>
      </c>
      <c r="G1171" s="385" t="n">
        <v>0</v>
      </c>
      <c r="H1171" s="385" t="n">
        <v>10</v>
      </c>
      <c r="I1171" s="385" t="n">
        <v>0</v>
      </c>
      <c r="J1171" s="385" t="n">
        <v>0</v>
      </c>
      <c r="K1171" s="385" t="n">
        <v>0</v>
      </c>
      <c r="L1171" s="385" t="n">
        <v>0</v>
      </c>
      <c r="M1171" s="385" t="n">
        <v>979</v>
      </c>
      <c r="N1171" s="385" t="n">
        <v>1117</v>
      </c>
      <c r="O1171" s="385" t="n">
        <v>0</v>
      </c>
      <c r="P1171" s="373" t="n">
        <v>2106</v>
      </c>
      <c r="Q1171" s="385" t="n">
        <v>0</v>
      </c>
      <c r="R1171" s="385" t="n">
        <v>79</v>
      </c>
      <c r="S1171" s="385" t="n">
        <v>15</v>
      </c>
      <c r="T1171" s="385" t="n">
        <v>1</v>
      </c>
      <c r="U1171" s="370" t="n">
        <v>2201</v>
      </c>
      <c r="V1171" s="370"/>
      <c r="W1171" s="379"/>
      <c r="X1171" s="378" t="s">
        <v>3253</v>
      </c>
    </row>
    <row r="1172" s="401" customFormat="true" ht="13.5" hidden="false" customHeight="true" outlineLevel="0" collapsed="false">
      <c r="B1172" s="402" t="s">
        <v>3254</v>
      </c>
      <c r="C1172" s="403" t="s">
        <v>2352</v>
      </c>
      <c r="D1172" s="405" t="n">
        <v>0</v>
      </c>
      <c r="E1172" s="405" t="n">
        <v>0</v>
      </c>
      <c r="F1172" s="405" t="n">
        <v>0</v>
      </c>
      <c r="G1172" s="405" t="n">
        <v>237</v>
      </c>
      <c r="H1172" s="405" t="n">
        <v>3117</v>
      </c>
      <c r="I1172" s="405" t="n">
        <v>0</v>
      </c>
      <c r="J1172" s="405" t="n">
        <v>0</v>
      </c>
      <c r="K1172" s="405" t="n">
        <v>71</v>
      </c>
      <c r="L1172" s="405" t="n">
        <v>189</v>
      </c>
      <c r="M1172" s="405" t="n">
        <v>2350</v>
      </c>
      <c r="N1172" s="405" t="n">
        <v>9304</v>
      </c>
      <c r="O1172" s="405" t="n">
        <v>258</v>
      </c>
      <c r="P1172" s="393" t="n">
        <v>15526</v>
      </c>
      <c r="Q1172" s="405" t="n">
        <v>3447</v>
      </c>
      <c r="R1172" s="405" t="n">
        <v>2052</v>
      </c>
      <c r="S1172" s="405" t="n">
        <v>0</v>
      </c>
      <c r="T1172" s="405" t="n">
        <v>14</v>
      </c>
      <c r="U1172" s="406" t="n">
        <v>21039</v>
      </c>
      <c r="V1172" s="406"/>
      <c r="W1172" s="407"/>
      <c r="X1172" s="403" t="s">
        <v>3254</v>
      </c>
    </row>
    <row r="1173" customFormat="false" ht="13.5" hidden="false" customHeight="true" outlineLevel="0" collapsed="false">
      <c r="B1173" s="388" t="s">
        <v>3255</v>
      </c>
      <c r="C1173" s="378" t="s">
        <v>2352</v>
      </c>
      <c r="D1173" s="385" t="n">
        <v>0</v>
      </c>
      <c r="E1173" s="385" t="n">
        <v>0</v>
      </c>
      <c r="F1173" s="385" t="n">
        <v>0</v>
      </c>
      <c r="G1173" s="385" t="n">
        <v>0</v>
      </c>
      <c r="H1173" s="385" t="n">
        <v>0</v>
      </c>
      <c r="I1173" s="385" t="n">
        <v>0</v>
      </c>
      <c r="J1173" s="385" t="n">
        <v>0</v>
      </c>
      <c r="K1173" s="385" t="n">
        <v>0</v>
      </c>
      <c r="L1173" s="385" t="n">
        <v>0</v>
      </c>
      <c r="M1173" s="385" t="n">
        <v>195</v>
      </c>
      <c r="N1173" s="385" t="n">
        <v>340</v>
      </c>
      <c r="O1173" s="385" t="n">
        <v>11</v>
      </c>
      <c r="P1173" s="373" t="n">
        <v>546</v>
      </c>
      <c r="Q1173" s="385" t="n">
        <v>1367</v>
      </c>
      <c r="R1173" s="385" t="n">
        <v>212</v>
      </c>
      <c r="S1173" s="385" t="n">
        <v>2001</v>
      </c>
      <c r="T1173" s="385" t="n">
        <v>3</v>
      </c>
      <c r="U1173" s="370" t="n">
        <v>4129</v>
      </c>
      <c r="V1173" s="370"/>
      <c r="W1173" s="379"/>
      <c r="X1173" s="378" t="s">
        <v>3255</v>
      </c>
    </row>
    <row r="1174" customFormat="false" ht="12.75" hidden="false" customHeight="true" outlineLevel="0" collapsed="false">
      <c r="B1174" s="388" t="s">
        <v>3256</v>
      </c>
      <c r="C1174" s="378" t="s">
        <v>2352</v>
      </c>
      <c r="D1174" s="385" t="n">
        <v>0</v>
      </c>
      <c r="E1174" s="385" t="n">
        <v>470</v>
      </c>
      <c r="F1174" s="385" t="n">
        <v>18</v>
      </c>
      <c r="G1174" s="385" t="n">
        <v>0</v>
      </c>
      <c r="H1174" s="385" t="n">
        <v>0</v>
      </c>
      <c r="I1174" s="385" t="n">
        <v>0</v>
      </c>
      <c r="J1174" s="385" t="n">
        <v>0</v>
      </c>
      <c r="K1174" s="385" t="n">
        <v>0</v>
      </c>
      <c r="L1174" s="385" t="n">
        <v>0</v>
      </c>
      <c r="M1174" s="385" t="n">
        <v>2907</v>
      </c>
      <c r="N1174" s="385" t="n">
        <v>255</v>
      </c>
      <c r="O1174" s="385" t="n">
        <v>0</v>
      </c>
      <c r="P1174" s="373" t="n">
        <v>3650</v>
      </c>
      <c r="Q1174" s="385" t="n">
        <v>1173</v>
      </c>
      <c r="R1174" s="385" t="n">
        <v>162</v>
      </c>
      <c r="S1174" s="385" t="n">
        <v>25</v>
      </c>
      <c r="T1174" s="385" t="n">
        <v>0</v>
      </c>
      <c r="U1174" s="370" t="n">
        <v>5010</v>
      </c>
      <c r="V1174" s="370"/>
      <c r="W1174" s="379"/>
      <c r="X1174" s="378" t="s">
        <v>3256</v>
      </c>
    </row>
    <row r="1175" customFormat="false" ht="12.75" hidden="false" customHeight="true" outlineLevel="0" collapsed="false">
      <c r="B1175" s="388" t="s">
        <v>3257</v>
      </c>
      <c r="C1175" s="378" t="s">
        <v>2352</v>
      </c>
      <c r="D1175" s="385" t="n">
        <v>0</v>
      </c>
      <c r="E1175" s="385" t="n">
        <v>0</v>
      </c>
      <c r="F1175" s="385" t="n">
        <v>0</v>
      </c>
      <c r="G1175" s="385" t="n">
        <v>7</v>
      </c>
      <c r="H1175" s="385" t="n">
        <v>20</v>
      </c>
      <c r="I1175" s="385" t="n">
        <v>0</v>
      </c>
      <c r="J1175" s="385" t="n">
        <v>0</v>
      </c>
      <c r="K1175" s="385" t="n">
        <v>0</v>
      </c>
      <c r="L1175" s="385" t="n">
        <v>0</v>
      </c>
      <c r="M1175" s="385" t="n">
        <v>2165</v>
      </c>
      <c r="N1175" s="385" t="n">
        <v>237</v>
      </c>
      <c r="O1175" s="385" t="n">
        <v>0</v>
      </c>
      <c r="P1175" s="373" t="n">
        <v>2429</v>
      </c>
      <c r="Q1175" s="385" t="n">
        <v>0</v>
      </c>
      <c r="R1175" s="385" t="n">
        <v>236</v>
      </c>
      <c r="S1175" s="385" t="n">
        <v>28</v>
      </c>
      <c r="T1175" s="385" t="n">
        <v>0</v>
      </c>
      <c r="U1175" s="370" t="n">
        <v>2693</v>
      </c>
      <c r="V1175" s="370"/>
      <c r="W1175" s="379"/>
      <c r="X1175" s="378" t="s">
        <v>3257</v>
      </c>
    </row>
    <row r="1176" s="372" customFormat="true" ht="13.5" hidden="false" customHeight="true" outlineLevel="0" collapsed="false">
      <c r="B1176" s="397" t="s">
        <v>2406</v>
      </c>
      <c r="C1176" s="341"/>
      <c r="D1176" s="385" t="n">
        <v>0</v>
      </c>
      <c r="E1176" s="385" t="n">
        <v>1085</v>
      </c>
      <c r="F1176" s="385" t="n">
        <v>121</v>
      </c>
      <c r="G1176" s="385" t="n">
        <v>1577</v>
      </c>
      <c r="H1176" s="385" t="n">
        <v>11579</v>
      </c>
      <c r="I1176" s="385" t="n">
        <v>172</v>
      </c>
      <c r="J1176" s="385" t="n">
        <v>370</v>
      </c>
      <c r="K1176" s="385" t="n">
        <v>73</v>
      </c>
      <c r="L1176" s="385" t="n">
        <v>189</v>
      </c>
      <c r="M1176" s="385" t="n">
        <v>24137</v>
      </c>
      <c r="N1176" s="385" t="n">
        <v>31990</v>
      </c>
      <c r="O1176" s="385" t="n">
        <v>1183</v>
      </c>
      <c r="P1176" s="385" t="n">
        <v>72476</v>
      </c>
      <c r="Q1176" s="385" t="n">
        <v>21231</v>
      </c>
      <c r="R1176" s="385" t="n">
        <v>6929</v>
      </c>
      <c r="S1176" s="385" t="n">
        <v>10259</v>
      </c>
      <c r="T1176" s="385" t="n">
        <v>148</v>
      </c>
      <c r="U1176" s="370" t="n">
        <v>111043</v>
      </c>
      <c r="V1176" s="370"/>
      <c r="W1176" s="398"/>
      <c r="X1176" s="341" t="s">
        <v>480</v>
      </c>
    </row>
    <row r="1177" customFormat="false" ht="6.75" hidden="false" customHeight="true" outlineLevel="0" collapsed="false">
      <c r="B1177" s="378"/>
      <c r="C1177" s="387"/>
      <c r="D1177" s="385"/>
      <c r="E1177" s="385"/>
      <c r="F1177" s="385"/>
      <c r="G1177" s="385"/>
      <c r="H1177" s="385"/>
      <c r="I1177" s="385"/>
      <c r="J1177" s="385"/>
      <c r="K1177" s="385"/>
      <c r="L1177" s="385"/>
      <c r="M1177" s="385"/>
      <c r="N1177" s="385"/>
      <c r="O1177" s="385"/>
      <c r="P1177" s="370"/>
      <c r="Q1177" s="385"/>
      <c r="R1177" s="385"/>
      <c r="S1177" s="385"/>
      <c r="T1177" s="385"/>
      <c r="U1177" s="370"/>
      <c r="V1177" s="386"/>
      <c r="W1177" s="385"/>
      <c r="X1177" s="378"/>
    </row>
    <row r="1178" customFormat="false" ht="13.5" hidden="false" customHeight="true" outlineLevel="0" collapsed="false">
      <c r="A1178" s="368" t="s">
        <v>2407</v>
      </c>
      <c r="B1178" s="368"/>
      <c r="C1178" s="378"/>
      <c r="D1178" s="385"/>
      <c r="E1178" s="385"/>
      <c r="F1178" s="385"/>
      <c r="G1178" s="385"/>
      <c r="H1178" s="385"/>
      <c r="I1178" s="385"/>
      <c r="J1178" s="385"/>
      <c r="K1178" s="385"/>
      <c r="L1178" s="385"/>
      <c r="M1178" s="385"/>
      <c r="N1178" s="385"/>
      <c r="O1178" s="385"/>
      <c r="P1178" s="370"/>
      <c r="Q1178" s="385"/>
      <c r="R1178" s="385"/>
      <c r="S1178" s="385"/>
      <c r="T1178" s="385"/>
      <c r="U1178" s="370"/>
      <c r="V1178" s="370"/>
      <c r="W1178" s="375" t="s">
        <v>2407</v>
      </c>
      <c r="X1178" s="375"/>
    </row>
    <row r="1179" customFormat="false" ht="6" hidden="false" customHeight="true" outlineLevel="0" collapsed="false">
      <c r="B1179" s="368"/>
      <c r="C1179" s="378"/>
      <c r="D1179" s="385"/>
      <c r="E1179" s="385"/>
      <c r="F1179" s="385"/>
      <c r="G1179" s="385"/>
      <c r="H1179" s="385"/>
      <c r="I1179" s="385"/>
      <c r="J1179" s="385"/>
      <c r="K1179" s="385"/>
      <c r="L1179" s="385"/>
      <c r="M1179" s="385"/>
      <c r="N1179" s="385"/>
      <c r="O1179" s="385"/>
      <c r="P1179" s="370"/>
      <c r="Q1179" s="385"/>
      <c r="R1179" s="385"/>
      <c r="S1179" s="385"/>
      <c r="T1179" s="385"/>
      <c r="U1179" s="370"/>
      <c r="V1179" s="370"/>
      <c r="W1179" s="379"/>
      <c r="X1179" s="341"/>
    </row>
    <row r="1180" customFormat="false" ht="13.5" hidden="false" customHeight="true" outlineLevel="0" collapsed="false">
      <c r="B1180" s="388" t="s">
        <v>3258</v>
      </c>
      <c r="C1180" s="378"/>
      <c r="D1180" s="385" t="n">
        <v>0</v>
      </c>
      <c r="E1180" s="385" t="n">
        <v>0</v>
      </c>
      <c r="F1180" s="385" t="n">
        <v>0</v>
      </c>
      <c r="G1180" s="385" t="n">
        <v>0</v>
      </c>
      <c r="H1180" s="385" t="n">
        <v>0</v>
      </c>
      <c r="I1180" s="385" t="n">
        <v>0</v>
      </c>
      <c r="J1180" s="385" t="n">
        <v>0</v>
      </c>
      <c r="K1180" s="385" t="n">
        <v>0</v>
      </c>
      <c r="L1180" s="385" t="n">
        <v>0</v>
      </c>
      <c r="M1180" s="385" t="n">
        <v>135</v>
      </c>
      <c r="N1180" s="385" t="n">
        <v>0</v>
      </c>
      <c r="O1180" s="385" t="n">
        <v>0</v>
      </c>
      <c r="P1180" s="373" t="n">
        <v>135</v>
      </c>
      <c r="Q1180" s="385" t="n">
        <v>0</v>
      </c>
      <c r="R1180" s="385" t="n">
        <v>0</v>
      </c>
      <c r="S1180" s="385" t="n">
        <v>0</v>
      </c>
      <c r="T1180" s="385" t="n">
        <v>0</v>
      </c>
      <c r="U1180" s="370" t="n">
        <v>135</v>
      </c>
      <c r="V1180" s="370"/>
      <c r="W1180" s="379"/>
      <c r="X1180" s="378" t="s">
        <v>3258</v>
      </c>
    </row>
    <row r="1181" customFormat="false" ht="13.5" hidden="false" customHeight="true" outlineLevel="0" collapsed="false">
      <c r="B1181" s="388" t="s">
        <v>3259</v>
      </c>
      <c r="C1181" s="378"/>
      <c r="D1181" s="385" t="n">
        <v>0</v>
      </c>
      <c r="E1181" s="385" t="n">
        <v>0</v>
      </c>
      <c r="F1181" s="385" t="n">
        <v>0</v>
      </c>
      <c r="G1181" s="385" t="n">
        <v>0</v>
      </c>
      <c r="H1181" s="385" t="n">
        <v>0</v>
      </c>
      <c r="I1181" s="385" t="n">
        <v>0</v>
      </c>
      <c r="J1181" s="385" t="n">
        <v>0</v>
      </c>
      <c r="K1181" s="385" t="n">
        <v>0</v>
      </c>
      <c r="L1181" s="385" t="n">
        <v>0</v>
      </c>
      <c r="M1181" s="385" t="n">
        <v>1125</v>
      </c>
      <c r="N1181" s="385" t="n">
        <v>322</v>
      </c>
      <c r="O1181" s="385" t="n">
        <v>0</v>
      </c>
      <c r="P1181" s="373" t="n">
        <v>1447</v>
      </c>
      <c r="Q1181" s="385" t="n">
        <v>0</v>
      </c>
      <c r="R1181" s="385" t="n">
        <v>0</v>
      </c>
      <c r="S1181" s="385" t="n">
        <v>0</v>
      </c>
      <c r="T1181" s="385" t="n">
        <v>0</v>
      </c>
      <c r="U1181" s="370" t="n">
        <v>1447</v>
      </c>
      <c r="V1181" s="370"/>
      <c r="W1181" s="379"/>
      <c r="X1181" s="378" t="s">
        <v>3259</v>
      </c>
    </row>
    <row r="1182" customFormat="false" ht="13.5" hidden="false" customHeight="true" outlineLevel="0" collapsed="false">
      <c r="B1182" s="388" t="s">
        <v>3260</v>
      </c>
      <c r="C1182" s="378"/>
      <c r="D1182" s="385" t="n">
        <v>0</v>
      </c>
      <c r="E1182" s="385" t="n">
        <v>0</v>
      </c>
      <c r="F1182" s="385" t="n">
        <v>0</v>
      </c>
      <c r="G1182" s="385" t="n">
        <v>0</v>
      </c>
      <c r="H1182" s="385" t="n">
        <v>0</v>
      </c>
      <c r="I1182" s="385" t="n">
        <v>0</v>
      </c>
      <c r="J1182" s="385" t="n">
        <v>0</v>
      </c>
      <c r="K1182" s="385" t="n">
        <v>0</v>
      </c>
      <c r="L1182" s="385" t="n">
        <v>0</v>
      </c>
      <c r="M1182" s="385" t="n">
        <v>80</v>
      </c>
      <c r="N1182" s="385" t="n">
        <v>0</v>
      </c>
      <c r="O1182" s="385" t="n">
        <v>0</v>
      </c>
      <c r="P1182" s="373" t="n">
        <v>80</v>
      </c>
      <c r="Q1182" s="385" t="n">
        <v>0</v>
      </c>
      <c r="R1182" s="385" t="n">
        <v>0</v>
      </c>
      <c r="S1182" s="385" t="n">
        <v>0</v>
      </c>
      <c r="T1182" s="385" t="n">
        <v>0</v>
      </c>
      <c r="U1182" s="370" t="n">
        <v>80</v>
      </c>
      <c r="V1182" s="370"/>
      <c r="W1182" s="379"/>
      <c r="X1182" s="378" t="s">
        <v>3260</v>
      </c>
    </row>
    <row r="1183" customFormat="false" ht="13.5" hidden="false" customHeight="true" outlineLevel="0" collapsed="false">
      <c r="B1183" s="388" t="s">
        <v>3261</v>
      </c>
      <c r="C1183" s="378"/>
      <c r="D1183" s="385" t="n">
        <v>0</v>
      </c>
      <c r="E1183" s="385" t="n">
        <v>0</v>
      </c>
      <c r="F1183" s="385" t="n">
        <v>0</v>
      </c>
      <c r="G1183" s="385" t="n">
        <v>0</v>
      </c>
      <c r="H1183" s="385" t="n">
        <v>0</v>
      </c>
      <c r="I1183" s="385" t="n">
        <v>0</v>
      </c>
      <c r="J1183" s="385" t="n">
        <v>0</v>
      </c>
      <c r="K1183" s="385" t="n">
        <v>0</v>
      </c>
      <c r="L1183" s="385" t="n">
        <v>0</v>
      </c>
      <c r="M1183" s="385" t="n">
        <v>31</v>
      </c>
      <c r="N1183" s="385" t="n">
        <v>0</v>
      </c>
      <c r="O1183" s="385" t="n">
        <v>0</v>
      </c>
      <c r="P1183" s="373" t="n">
        <v>31</v>
      </c>
      <c r="Q1183" s="385" t="n">
        <v>0</v>
      </c>
      <c r="R1183" s="385" t="n">
        <v>0</v>
      </c>
      <c r="S1183" s="385" t="n">
        <v>0</v>
      </c>
      <c r="T1183" s="385" t="n">
        <v>0</v>
      </c>
      <c r="U1183" s="370" t="n">
        <v>31</v>
      </c>
      <c r="V1183" s="370"/>
      <c r="W1183" s="379"/>
      <c r="X1183" s="378" t="s">
        <v>3261</v>
      </c>
    </row>
    <row r="1184" customFormat="false" ht="13.5" hidden="false" customHeight="true" outlineLevel="0" collapsed="false">
      <c r="B1184" s="388" t="s">
        <v>3262</v>
      </c>
      <c r="C1184" s="378" t="s">
        <v>2409</v>
      </c>
      <c r="D1184" s="385" t="n">
        <v>0</v>
      </c>
      <c r="E1184" s="385" t="n">
        <v>0</v>
      </c>
      <c r="F1184" s="385" t="n">
        <v>0</v>
      </c>
      <c r="G1184" s="385" t="n">
        <v>0</v>
      </c>
      <c r="H1184" s="385" t="n">
        <v>0</v>
      </c>
      <c r="I1184" s="385" t="n">
        <v>0</v>
      </c>
      <c r="J1184" s="385" t="n">
        <v>0</v>
      </c>
      <c r="K1184" s="385" t="n">
        <v>0</v>
      </c>
      <c r="L1184" s="385" t="n">
        <v>0</v>
      </c>
      <c r="M1184" s="385" t="n">
        <v>1116</v>
      </c>
      <c r="N1184" s="385" t="n">
        <v>0</v>
      </c>
      <c r="O1184" s="385" t="n">
        <v>0</v>
      </c>
      <c r="P1184" s="373" t="n">
        <v>1116</v>
      </c>
      <c r="Q1184" s="385" t="n">
        <v>0</v>
      </c>
      <c r="R1184" s="385" t="n">
        <v>0</v>
      </c>
      <c r="S1184" s="385" t="n">
        <v>0</v>
      </c>
      <c r="T1184" s="385" t="n">
        <v>0</v>
      </c>
      <c r="U1184" s="370" t="n">
        <v>1116</v>
      </c>
      <c r="V1184" s="370"/>
      <c r="W1184" s="379"/>
      <c r="X1184" s="378" t="s">
        <v>3262</v>
      </c>
    </row>
    <row r="1185" customFormat="false" ht="13.5" hidden="false" customHeight="true" outlineLevel="0" collapsed="false">
      <c r="B1185" s="388" t="s">
        <v>3263</v>
      </c>
      <c r="C1185" s="387"/>
      <c r="D1185" s="385" t="n">
        <v>0</v>
      </c>
      <c r="E1185" s="385" t="n">
        <v>0</v>
      </c>
      <c r="F1185" s="385" t="n">
        <v>0</v>
      </c>
      <c r="G1185" s="385" t="n">
        <v>0</v>
      </c>
      <c r="H1185" s="385" t="n">
        <v>0</v>
      </c>
      <c r="I1185" s="385" t="n">
        <v>0</v>
      </c>
      <c r="J1185" s="385" t="n">
        <v>0</v>
      </c>
      <c r="K1185" s="385" t="n">
        <v>0</v>
      </c>
      <c r="L1185" s="385" t="n">
        <v>0</v>
      </c>
      <c r="M1185" s="385" t="n">
        <v>107</v>
      </c>
      <c r="N1185" s="385" t="n">
        <v>0</v>
      </c>
      <c r="O1185" s="385" t="n">
        <v>0</v>
      </c>
      <c r="P1185" s="373" t="n">
        <v>107</v>
      </c>
      <c r="Q1185" s="385" t="n">
        <v>0</v>
      </c>
      <c r="R1185" s="385" t="n">
        <v>0</v>
      </c>
      <c r="S1185" s="385" t="n">
        <v>0</v>
      </c>
      <c r="T1185" s="385" t="n">
        <v>0</v>
      </c>
      <c r="U1185" s="370" t="n">
        <v>107</v>
      </c>
      <c r="V1185" s="370"/>
      <c r="W1185" s="379"/>
      <c r="X1185" s="378" t="s">
        <v>3263</v>
      </c>
    </row>
    <row r="1186" customFormat="false" ht="12.75" hidden="false" customHeight="true" outlineLevel="0" collapsed="false">
      <c r="B1186" s="388" t="s">
        <v>3264</v>
      </c>
      <c r="C1186" s="378" t="s">
        <v>2409</v>
      </c>
      <c r="D1186" s="385" t="n">
        <v>0</v>
      </c>
      <c r="E1186" s="385" t="n">
        <v>0</v>
      </c>
      <c r="F1186" s="385" t="n">
        <v>0</v>
      </c>
      <c r="G1186" s="385" t="n">
        <v>0</v>
      </c>
      <c r="H1186" s="385" t="n">
        <v>0</v>
      </c>
      <c r="I1186" s="385" t="n">
        <v>0</v>
      </c>
      <c r="J1186" s="385" t="n">
        <v>0</v>
      </c>
      <c r="K1186" s="385" t="n">
        <v>0</v>
      </c>
      <c r="L1186" s="385" t="n">
        <v>0</v>
      </c>
      <c r="M1186" s="385" t="n">
        <v>15</v>
      </c>
      <c r="N1186" s="385" t="n">
        <v>0</v>
      </c>
      <c r="O1186" s="385" t="n">
        <v>0</v>
      </c>
      <c r="P1186" s="373" t="n">
        <v>15</v>
      </c>
      <c r="Q1186" s="385" t="n">
        <v>0</v>
      </c>
      <c r="R1186" s="385" t="n">
        <v>0</v>
      </c>
      <c r="S1186" s="385" t="n">
        <v>0</v>
      </c>
      <c r="T1186" s="385" t="n">
        <v>0</v>
      </c>
      <c r="U1186" s="370" t="n">
        <v>15</v>
      </c>
      <c r="V1186" s="370"/>
      <c r="W1186" s="379"/>
      <c r="X1186" s="378" t="s">
        <v>3264</v>
      </c>
    </row>
    <row r="1187" customFormat="false" ht="12.75" hidden="false" customHeight="true" outlineLevel="0" collapsed="false">
      <c r="B1187" s="388" t="s">
        <v>3265</v>
      </c>
      <c r="C1187" s="378"/>
      <c r="D1187" s="385" t="n">
        <v>0</v>
      </c>
      <c r="E1187" s="385" t="n">
        <v>0</v>
      </c>
      <c r="F1187" s="385" t="n">
        <v>0</v>
      </c>
      <c r="G1187" s="385" t="n">
        <v>0</v>
      </c>
      <c r="H1187" s="385" t="n">
        <v>0</v>
      </c>
      <c r="I1187" s="385" t="n">
        <v>0</v>
      </c>
      <c r="J1187" s="385" t="n">
        <v>0</v>
      </c>
      <c r="K1187" s="385" t="n">
        <v>0</v>
      </c>
      <c r="L1187" s="385" t="n">
        <v>0</v>
      </c>
      <c r="M1187" s="385" t="n">
        <v>1</v>
      </c>
      <c r="N1187" s="385" t="n">
        <v>0</v>
      </c>
      <c r="O1187" s="385" t="n">
        <v>0</v>
      </c>
      <c r="P1187" s="373" t="n">
        <v>1</v>
      </c>
      <c r="Q1187" s="385" t="n">
        <v>0</v>
      </c>
      <c r="R1187" s="385" t="n">
        <v>0</v>
      </c>
      <c r="S1187" s="385" t="n">
        <v>0</v>
      </c>
      <c r="T1187" s="385" t="n">
        <v>0</v>
      </c>
      <c r="U1187" s="370" t="n">
        <v>1</v>
      </c>
      <c r="V1187" s="370"/>
      <c r="W1187" s="379"/>
      <c r="X1187" s="399" t="s">
        <v>3265</v>
      </c>
    </row>
    <row r="1188" customFormat="false" ht="12.75" hidden="false" customHeight="true" outlineLevel="0" collapsed="false">
      <c r="B1188" s="388" t="s">
        <v>3266</v>
      </c>
      <c r="C1188" s="378"/>
      <c r="D1188" s="385" t="n">
        <v>0</v>
      </c>
      <c r="E1188" s="385" t="n">
        <v>0</v>
      </c>
      <c r="F1188" s="385" t="n">
        <v>0</v>
      </c>
      <c r="G1188" s="385" t="n">
        <v>0</v>
      </c>
      <c r="H1188" s="385" t="n">
        <v>0</v>
      </c>
      <c r="I1188" s="385" t="n">
        <v>0</v>
      </c>
      <c r="J1188" s="385" t="n">
        <v>0</v>
      </c>
      <c r="K1188" s="385" t="n">
        <v>0</v>
      </c>
      <c r="L1188" s="385" t="n">
        <v>0</v>
      </c>
      <c r="M1188" s="385" t="n">
        <v>1</v>
      </c>
      <c r="N1188" s="385" t="n">
        <v>0</v>
      </c>
      <c r="O1188" s="385" t="n">
        <v>0</v>
      </c>
      <c r="P1188" s="373" t="n">
        <v>1</v>
      </c>
      <c r="Q1188" s="385" t="n">
        <v>0</v>
      </c>
      <c r="R1188" s="385" t="n">
        <v>0</v>
      </c>
      <c r="S1188" s="385" t="n">
        <v>0</v>
      </c>
      <c r="T1188" s="385" t="n">
        <v>0</v>
      </c>
      <c r="U1188" s="370" t="n">
        <v>1</v>
      </c>
      <c r="V1188" s="370"/>
      <c r="W1188" s="379"/>
      <c r="X1188" s="399" t="s">
        <v>3266</v>
      </c>
    </row>
    <row r="1189" customFormat="false" ht="12.75" hidden="false" customHeight="true" outlineLevel="0" collapsed="false">
      <c r="B1189" s="388" t="s">
        <v>3267</v>
      </c>
      <c r="C1189" s="378"/>
      <c r="D1189" s="385" t="n">
        <v>0</v>
      </c>
      <c r="E1189" s="385" t="n">
        <v>0</v>
      </c>
      <c r="F1189" s="385" t="n">
        <v>0</v>
      </c>
      <c r="G1189" s="385" t="n">
        <v>0</v>
      </c>
      <c r="H1189" s="385" t="n">
        <v>0</v>
      </c>
      <c r="I1189" s="385" t="n">
        <v>0</v>
      </c>
      <c r="J1189" s="385" t="n">
        <v>0</v>
      </c>
      <c r="K1189" s="385" t="n">
        <v>0</v>
      </c>
      <c r="L1189" s="385" t="n">
        <v>0</v>
      </c>
      <c r="M1189" s="385" t="n">
        <v>8</v>
      </c>
      <c r="N1189" s="385" t="n">
        <v>0</v>
      </c>
      <c r="O1189" s="385" t="n">
        <v>0</v>
      </c>
      <c r="P1189" s="373" t="n">
        <v>8</v>
      </c>
      <c r="Q1189" s="385" t="n">
        <v>0</v>
      </c>
      <c r="R1189" s="385" t="n">
        <v>0</v>
      </c>
      <c r="S1189" s="385" t="n">
        <v>0</v>
      </c>
      <c r="T1189" s="385" t="n">
        <v>0</v>
      </c>
      <c r="U1189" s="370" t="n">
        <v>8</v>
      </c>
      <c r="V1189" s="370"/>
      <c r="W1189" s="379"/>
      <c r="X1189" s="378" t="s">
        <v>3268</v>
      </c>
    </row>
    <row r="1190" customFormat="false" ht="12.75" hidden="false" customHeight="true" outlineLevel="0" collapsed="false">
      <c r="B1190" s="388" t="s">
        <v>3269</v>
      </c>
      <c r="C1190" s="378" t="s">
        <v>2409</v>
      </c>
      <c r="D1190" s="385" t="n">
        <v>0</v>
      </c>
      <c r="E1190" s="385" t="n">
        <v>0</v>
      </c>
      <c r="F1190" s="385" t="n">
        <v>0</v>
      </c>
      <c r="G1190" s="385" t="n">
        <v>0</v>
      </c>
      <c r="H1190" s="385" t="n">
        <v>0</v>
      </c>
      <c r="I1190" s="385" t="n">
        <v>0</v>
      </c>
      <c r="J1190" s="385" t="n">
        <v>0</v>
      </c>
      <c r="K1190" s="385" t="n">
        <v>0</v>
      </c>
      <c r="L1190" s="385" t="n">
        <v>0</v>
      </c>
      <c r="M1190" s="385" t="n">
        <v>62</v>
      </c>
      <c r="N1190" s="385" t="n">
        <v>0</v>
      </c>
      <c r="O1190" s="385" t="n">
        <v>0</v>
      </c>
      <c r="P1190" s="373" t="n">
        <v>62</v>
      </c>
      <c r="Q1190" s="385" t="n">
        <v>0</v>
      </c>
      <c r="R1190" s="385" t="n">
        <v>0</v>
      </c>
      <c r="S1190" s="385" t="n">
        <v>0</v>
      </c>
      <c r="T1190" s="385" t="n">
        <v>0</v>
      </c>
      <c r="U1190" s="370" t="n">
        <v>62</v>
      </c>
      <c r="V1190" s="370"/>
      <c r="W1190" s="379"/>
      <c r="X1190" s="378" t="s">
        <v>3269</v>
      </c>
    </row>
    <row r="1191" customFormat="false" ht="12.75" hidden="false" customHeight="true" outlineLevel="0" collapsed="false">
      <c r="B1191" s="388" t="s">
        <v>3270</v>
      </c>
      <c r="C1191" s="378" t="s">
        <v>2409</v>
      </c>
      <c r="D1191" s="385" t="n">
        <v>0</v>
      </c>
      <c r="E1191" s="385" t="n">
        <v>0</v>
      </c>
      <c r="F1191" s="385" t="n">
        <v>0</v>
      </c>
      <c r="G1191" s="385" t="n">
        <v>0</v>
      </c>
      <c r="H1191" s="385" t="n">
        <v>0</v>
      </c>
      <c r="I1191" s="385" t="n">
        <v>0</v>
      </c>
      <c r="J1191" s="385" t="n">
        <v>0</v>
      </c>
      <c r="K1191" s="385" t="n">
        <v>0</v>
      </c>
      <c r="L1191" s="385" t="n">
        <v>0</v>
      </c>
      <c r="M1191" s="385" t="n">
        <v>94</v>
      </c>
      <c r="N1191" s="385" t="n">
        <v>0</v>
      </c>
      <c r="O1191" s="385" t="n">
        <v>0</v>
      </c>
      <c r="P1191" s="373" t="n">
        <v>94</v>
      </c>
      <c r="Q1191" s="385" t="n">
        <v>0</v>
      </c>
      <c r="R1191" s="385" t="n">
        <v>0</v>
      </c>
      <c r="S1191" s="385" t="n">
        <v>0</v>
      </c>
      <c r="T1191" s="385" t="n">
        <v>0</v>
      </c>
      <c r="U1191" s="370" t="n">
        <v>94</v>
      </c>
      <c r="V1191" s="370"/>
      <c r="W1191" s="379"/>
      <c r="X1191" s="378" t="s">
        <v>3270</v>
      </c>
    </row>
    <row r="1192" customFormat="false" ht="12.75" hidden="false" customHeight="true" outlineLevel="0" collapsed="false">
      <c r="B1192" s="388" t="s">
        <v>3271</v>
      </c>
      <c r="C1192" s="378"/>
      <c r="D1192" s="385" t="n">
        <v>0</v>
      </c>
      <c r="E1192" s="385" t="n">
        <v>0</v>
      </c>
      <c r="F1192" s="385" t="n">
        <v>0</v>
      </c>
      <c r="G1192" s="385" t="n">
        <v>0</v>
      </c>
      <c r="H1192" s="385" t="n">
        <v>0</v>
      </c>
      <c r="I1192" s="385" t="n">
        <v>0</v>
      </c>
      <c r="J1192" s="385" t="n">
        <v>0</v>
      </c>
      <c r="K1192" s="385" t="n">
        <v>0</v>
      </c>
      <c r="L1192" s="385" t="n">
        <v>0</v>
      </c>
      <c r="M1192" s="385" t="n">
        <v>3</v>
      </c>
      <c r="N1192" s="385" t="n">
        <v>0</v>
      </c>
      <c r="O1192" s="385" t="n">
        <v>0</v>
      </c>
      <c r="P1192" s="373" t="n">
        <v>3</v>
      </c>
      <c r="Q1192" s="385" t="n">
        <v>0</v>
      </c>
      <c r="R1192" s="385" t="n">
        <v>0</v>
      </c>
      <c r="S1192" s="385" t="n">
        <v>0</v>
      </c>
      <c r="T1192" s="385" t="n">
        <v>0</v>
      </c>
      <c r="U1192" s="370" t="n">
        <v>3</v>
      </c>
      <c r="V1192" s="370"/>
      <c r="W1192" s="379"/>
      <c r="X1192" s="378" t="s">
        <v>3272</v>
      </c>
    </row>
    <row r="1193" customFormat="false" ht="12.75" hidden="false" customHeight="true" outlineLevel="0" collapsed="false">
      <c r="B1193" s="388" t="s">
        <v>3273</v>
      </c>
      <c r="C1193" s="378" t="s">
        <v>2409</v>
      </c>
      <c r="D1193" s="385" t="n">
        <v>0</v>
      </c>
      <c r="E1193" s="385" t="n">
        <v>0</v>
      </c>
      <c r="F1193" s="385" t="n">
        <v>0</v>
      </c>
      <c r="G1193" s="385" t="n">
        <v>0</v>
      </c>
      <c r="H1193" s="385" t="n">
        <v>0</v>
      </c>
      <c r="I1193" s="385" t="n">
        <v>0</v>
      </c>
      <c r="J1193" s="385" t="n">
        <v>0</v>
      </c>
      <c r="K1193" s="385" t="n">
        <v>0</v>
      </c>
      <c r="L1193" s="385" t="n">
        <v>0</v>
      </c>
      <c r="M1193" s="385" t="n">
        <v>334</v>
      </c>
      <c r="N1193" s="385" t="n">
        <v>0</v>
      </c>
      <c r="O1193" s="385" t="n">
        <v>0</v>
      </c>
      <c r="P1193" s="373" t="n">
        <v>334</v>
      </c>
      <c r="Q1193" s="385" t="n">
        <v>0</v>
      </c>
      <c r="R1193" s="385" t="n">
        <v>0</v>
      </c>
      <c r="S1193" s="385" t="n">
        <v>0</v>
      </c>
      <c r="T1193" s="385" t="n">
        <v>0</v>
      </c>
      <c r="U1193" s="370" t="n">
        <v>334</v>
      </c>
      <c r="V1193" s="370"/>
      <c r="W1193" s="379"/>
      <c r="X1193" s="378" t="s">
        <v>3274</v>
      </c>
    </row>
    <row r="1194" customFormat="false" ht="12.75" hidden="false" customHeight="true" outlineLevel="0" collapsed="false">
      <c r="B1194" s="388" t="s">
        <v>3275</v>
      </c>
      <c r="C1194" s="378" t="s">
        <v>2409</v>
      </c>
      <c r="D1194" s="385" t="n">
        <v>0</v>
      </c>
      <c r="E1194" s="385" t="n">
        <v>0</v>
      </c>
      <c r="F1194" s="385" t="n">
        <v>0</v>
      </c>
      <c r="G1194" s="385" t="n">
        <v>0</v>
      </c>
      <c r="H1194" s="385" t="n">
        <v>0</v>
      </c>
      <c r="I1194" s="385" t="n">
        <v>0</v>
      </c>
      <c r="J1194" s="385" t="n">
        <v>0</v>
      </c>
      <c r="K1194" s="385" t="n">
        <v>0</v>
      </c>
      <c r="L1194" s="385" t="n">
        <v>0</v>
      </c>
      <c r="M1194" s="385" t="n">
        <v>84</v>
      </c>
      <c r="N1194" s="385" t="n">
        <v>0</v>
      </c>
      <c r="O1194" s="385" t="n">
        <v>0</v>
      </c>
      <c r="P1194" s="373" t="n">
        <v>84</v>
      </c>
      <c r="Q1194" s="385" t="n">
        <v>0</v>
      </c>
      <c r="R1194" s="385" t="n">
        <v>0</v>
      </c>
      <c r="S1194" s="385" t="n">
        <v>0</v>
      </c>
      <c r="T1194" s="385" t="n">
        <v>0</v>
      </c>
      <c r="U1194" s="370" t="n">
        <v>84</v>
      </c>
      <c r="V1194" s="370"/>
      <c r="W1194" s="379"/>
      <c r="X1194" s="378" t="s">
        <v>3275</v>
      </c>
    </row>
    <row r="1195" customFormat="false" ht="12.75" hidden="false" customHeight="true" outlineLevel="0" collapsed="false">
      <c r="B1195" s="388" t="s">
        <v>3276</v>
      </c>
      <c r="C1195" s="378" t="s">
        <v>2409</v>
      </c>
      <c r="D1195" s="385" t="n">
        <v>0</v>
      </c>
      <c r="E1195" s="385" t="n">
        <v>0</v>
      </c>
      <c r="F1195" s="385" t="n">
        <v>0</v>
      </c>
      <c r="G1195" s="385" t="n">
        <v>0</v>
      </c>
      <c r="H1195" s="385" t="n">
        <v>0</v>
      </c>
      <c r="I1195" s="385" t="n">
        <v>0</v>
      </c>
      <c r="J1195" s="385" t="n">
        <v>0</v>
      </c>
      <c r="K1195" s="385" t="n">
        <v>0</v>
      </c>
      <c r="L1195" s="385" t="n">
        <v>0</v>
      </c>
      <c r="M1195" s="385" t="n">
        <v>60</v>
      </c>
      <c r="N1195" s="385" t="n">
        <v>0</v>
      </c>
      <c r="O1195" s="385" t="n">
        <v>0</v>
      </c>
      <c r="P1195" s="373" t="n">
        <v>60</v>
      </c>
      <c r="Q1195" s="385" t="n">
        <v>0</v>
      </c>
      <c r="R1195" s="385" t="n">
        <v>0</v>
      </c>
      <c r="S1195" s="385" t="n">
        <v>0</v>
      </c>
      <c r="T1195" s="385" t="n">
        <v>0</v>
      </c>
      <c r="U1195" s="370" t="n">
        <v>60</v>
      </c>
      <c r="V1195" s="370"/>
      <c r="W1195" s="379"/>
      <c r="X1195" s="378" t="s">
        <v>3276</v>
      </c>
    </row>
    <row r="1196" customFormat="false" ht="12.75" hidden="false" customHeight="true" outlineLevel="0" collapsed="false">
      <c r="B1196" s="388" t="s">
        <v>3277</v>
      </c>
      <c r="C1196" s="378"/>
      <c r="D1196" s="385" t="n">
        <v>0</v>
      </c>
      <c r="E1196" s="385" t="n">
        <v>0</v>
      </c>
      <c r="F1196" s="385" t="n">
        <v>0</v>
      </c>
      <c r="G1196" s="385" t="n">
        <v>0</v>
      </c>
      <c r="H1196" s="385" t="n">
        <v>0</v>
      </c>
      <c r="I1196" s="385" t="n">
        <v>0</v>
      </c>
      <c r="J1196" s="385" t="n">
        <v>0</v>
      </c>
      <c r="K1196" s="385" t="n">
        <v>0</v>
      </c>
      <c r="L1196" s="385" t="n">
        <v>0</v>
      </c>
      <c r="M1196" s="385" t="n">
        <v>10</v>
      </c>
      <c r="N1196" s="385" t="n">
        <v>0</v>
      </c>
      <c r="O1196" s="385" t="n">
        <v>0</v>
      </c>
      <c r="P1196" s="373" t="n">
        <v>10</v>
      </c>
      <c r="Q1196" s="385" t="n">
        <v>0</v>
      </c>
      <c r="R1196" s="385" t="n">
        <v>0</v>
      </c>
      <c r="S1196" s="385" t="n">
        <v>0</v>
      </c>
      <c r="T1196" s="385" t="n">
        <v>0</v>
      </c>
      <c r="U1196" s="370" t="n">
        <v>10</v>
      </c>
      <c r="V1196" s="370"/>
      <c r="W1196" s="379"/>
      <c r="X1196" s="378" t="s">
        <v>3277</v>
      </c>
    </row>
    <row r="1197" customFormat="false" ht="12.75" hidden="false" customHeight="true" outlineLevel="0" collapsed="false">
      <c r="B1197" s="388" t="s">
        <v>3278</v>
      </c>
      <c r="C1197" s="378"/>
      <c r="D1197" s="385" t="n">
        <v>0</v>
      </c>
      <c r="E1197" s="385" t="n">
        <v>0</v>
      </c>
      <c r="F1197" s="385" t="n">
        <v>0</v>
      </c>
      <c r="G1197" s="385" t="n">
        <v>0</v>
      </c>
      <c r="H1197" s="385" t="n">
        <v>0</v>
      </c>
      <c r="I1197" s="385" t="n">
        <v>0</v>
      </c>
      <c r="J1197" s="385" t="n">
        <v>0</v>
      </c>
      <c r="K1197" s="385" t="n">
        <v>0</v>
      </c>
      <c r="L1197" s="385" t="n">
        <v>0</v>
      </c>
      <c r="M1197" s="385" t="n">
        <v>136</v>
      </c>
      <c r="N1197" s="385" t="n">
        <v>0</v>
      </c>
      <c r="O1197" s="385" t="n">
        <v>0</v>
      </c>
      <c r="P1197" s="373" t="n">
        <v>136</v>
      </c>
      <c r="Q1197" s="385" t="n">
        <v>0</v>
      </c>
      <c r="R1197" s="385" t="n">
        <v>0</v>
      </c>
      <c r="S1197" s="385" t="n">
        <v>0</v>
      </c>
      <c r="T1197" s="385" t="n">
        <v>0</v>
      </c>
      <c r="U1197" s="370" t="n">
        <v>136</v>
      </c>
      <c r="V1197" s="370"/>
      <c r="W1197" s="379"/>
      <c r="X1197" s="378" t="s">
        <v>3278</v>
      </c>
    </row>
    <row r="1198" customFormat="false" ht="12.75" hidden="false" customHeight="true" outlineLevel="0" collapsed="false">
      <c r="B1198" s="388" t="s">
        <v>3279</v>
      </c>
      <c r="C1198" s="378"/>
      <c r="D1198" s="385" t="n">
        <v>0</v>
      </c>
      <c r="E1198" s="385" t="n">
        <v>0</v>
      </c>
      <c r="F1198" s="385" t="n">
        <v>0</v>
      </c>
      <c r="G1198" s="385" t="n">
        <v>0</v>
      </c>
      <c r="H1198" s="385" t="n">
        <v>0</v>
      </c>
      <c r="I1198" s="385" t="n">
        <v>0</v>
      </c>
      <c r="J1198" s="385" t="n">
        <v>0</v>
      </c>
      <c r="K1198" s="385" t="n">
        <v>0</v>
      </c>
      <c r="L1198" s="385" t="n">
        <v>0</v>
      </c>
      <c r="M1198" s="385" t="n">
        <v>12</v>
      </c>
      <c r="N1198" s="385" t="n">
        <v>0</v>
      </c>
      <c r="O1198" s="385" t="n">
        <v>0</v>
      </c>
      <c r="P1198" s="373" t="n">
        <v>12</v>
      </c>
      <c r="Q1198" s="385" t="n">
        <v>0</v>
      </c>
      <c r="R1198" s="385" t="n">
        <v>0</v>
      </c>
      <c r="S1198" s="385" t="n">
        <v>0</v>
      </c>
      <c r="T1198" s="385" t="n">
        <v>0</v>
      </c>
      <c r="U1198" s="370" t="n">
        <v>12</v>
      </c>
      <c r="V1198" s="370"/>
      <c r="W1198" s="379"/>
      <c r="X1198" s="399" t="s">
        <v>3279</v>
      </c>
    </row>
    <row r="1199" customFormat="false" ht="12.75" hidden="false" customHeight="true" outlineLevel="0" collapsed="false">
      <c r="B1199" s="388" t="s">
        <v>3280</v>
      </c>
      <c r="C1199" s="378"/>
      <c r="D1199" s="385" t="n">
        <v>0</v>
      </c>
      <c r="E1199" s="385" t="n">
        <v>0</v>
      </c>
      <c r="F1199" s="385" t="n">
        <v>0</v>
      </c>
      <c r="G1199" s="385" t="n">
        <v>0</v>
      </c>
      <c r="H1199" s="385" t="n">
        <v>0</v>
      </c>
      <c r="I1199" s="385" t="n">
        <v>0</v>
      </c>
      <c r="J1199" s="385" t="n">
        <v>0</v>
      </c>
      <c r="K1199" s="385" t="n">
        <v>0</v>
      </c>
      <c r="L1199" s="385" t="n">
        <v>0</v>
      </c>
      <c r="M1199" s="385" t="n">
        <v>98</v>
      </c>
      <c r="N1199" s="385" t="n">
        <v>0</v>
      </c>
      <c r="O1199" s="385" t="n">
        <v>0</v>
      </c>
      <c r="P1199" s="373" t="n">
        <v>98</v>
      </c>
      <c r="Q1199" s="385" t="n">
        <v>0</v>
      </c>
      <c r="R1199" s="385" t="n">
        <v>0</v>
      </c>
      <c r="S1199" s="385" t="n">
        <v>0</v>
      </c>
      <c r="T1199" s="385" t="n">
        <v>0</v>
      </c>
      <c r="U1199" s="370" t="n">
        <v>98</v>
      </c>
      <c r="V1199" s="370"/>
      <c r="W1199" s="379"/>
      <c r="X1199" s="378" t="s">
        <v>3280</v>
      </c>
    </row>
    <row r="1200" customFormat="false" ht="12.75" hidden="false" customHeight="true" outlineLevel="0" collapsed="false">
      <c r="B1200" s="388" t="s">
        <v>3281</v>
      </c>
      <c r="C1200" s="378"/>
      <c r="D1200" s="385" t="n">
        <v>0</v>
      </c>
      <c r="E1200" s="385" t="n">
        <v>0</v>
      </c>
      <c r="F1200" s="385" t="n">
        <v>0</v>
      </c>
      <c r="G1200" s="385" t="n">
        <v>0</v>
      </c>
      <c r="H1200" s="385" t="n">
        <v>0</v>
      </c>
      <c r="I1200" s="385" t="n">
        <v>0</v>
      </c>
      <c r="J1200" s="385" t="n">
        <v>0</v>
      </c>
      <c r="K1200" s="385" t="n">
        <v>0</v>
      </c>
      <c r="L1200" s="385" t="n">
        <v>0</v>
      </c>
      <c r="M1200" s="385" t="n">
        <v>110</v>
      </c>
      <c r="N1200" s="385" t="n">
        <v>0</v>
      </c>
      <c r="O1200" s="385" t="n">
        <v>0</v>
      </c>
      <c r="P1200" s="373" t="n">
        <v>110</v>
      </c>
      <c r="Q1200" s="385" t="n">
        <v>0</v>
      </c>
      <c r="R1200" s="385" t="n">
        <v>0</v>
      </c>
      <c r="S1200" s="385" t="n">
        <v>0</v>
      </c>
      <c r="T1200" s="385" t="n">
        <v>0</v>
      </c>
      <c r="U1200" s="370" t="n">
        <v>110</v>
      </c>
      <c r="V1200" s="370"/>
      <c r="W1200" s="379"/>
      <c r="X1200" s="378" t="s">
        <v>3281</v>
      </c>
    </row>
    <row r="1201" s="372" customFormat="true" ht="13.5" hidden="false" customHeight="true" outlineLevel="0" collapsed="false">
      <c r="B1201" s="397" t="s">
        <v>2406</v>
      </c>
      <c r="C1201" s="341"/>
      <c r="D1201" s="385" t="n">
        <v>0</v>
      </c>
      <c r="E1201" s="340" t="n">
        <v>0</v>
      </c>
      <c r="F1201" s="340" t="n">
        <v>0</v>
      </c>
      <c r="G1201" s="340" t="n">
        <v>0</v>
      </c>
      <c r="H1201" s="340" t="n">
        <v>0</v>
      </c>
      <c r="I1201" s="340" t="n">
        <v>0</v>
      </c>
      <c r="J1201" s="340" t="n">
        <v>0</v>
      </c>
      <c r="K1201" s="340" t="n">
        <v>0</v>
      </c>
      <c r="L1201" s="340" t="n">
        <v>0</v>
      </c>
      <c r="M1201" s="340" t="n">
        <v>3622</v>
      </c>
      <c r="N1201" s="340" t="n">
        <v>322</v>
      </c>
      <c r="O1201" s="340" t="n">
        <v>0</v>
      </c>
      <c r="P1201" s="370" t="n">
        <v>3944</v>
      </c>
      <c r="Q1201" s="340" t="n">
        <v>0</v>
      </c>
      <c r="R1201" s="340" t="n">
        <v>0</v>
      </c>
      <c r="S1201" s="340" t="n">
        <v>0</v>
      </c>
      <c r="T1201" s="340" t="n">
        <v>0</v>
      </c>
      <c r="U1201" s="370" t="n">
        <v>3944</v>
      </c>
      <c r="V1201" s="370"/>
      <c r="W1201" s="398"/>
      <c r="X1201" s="341" t="s">
        <v>480</v>
      </c>
    </row>
    <row r="1202" s="372" customFormat="true" ht="13.5" hidden="false" customHeight="true" outlineLevel="0" collapsed="false">
      <c r="B1202" s="397"/>
      <c r="C1202" s="341"/>
      <c r="D1202" s="385"/>
      <c r="E1202" s="340"/>
      <c r="F1202" s="340"/>
      <c r="G1202" s="340"/>
      <c r="H1202" s="340"/>
      <c r="I1202" s="340"/>
      <c r="J1202" s="340"/>
      <c r="K1202" s="340"/>
      <c r="L1202" s="340"/>
      <c r="M1202" s="340"/>
      <c r="N1202" s="340"/>
      <c r="O1202" s="340"/>
      <c r="P1202" s="370"/>
      <c r="Q1202" s="340"/>
      <c r="R1202" s="340"/>
      <c r="S1202" s="340"/>
      <c r="T1202" s="340"/>
      <c r="U1202" s="370"/>
      <c r="V1202" s="370"/>
      <c r="W1202" s="398"/>
      <c r="X1202" s="341"/>
    </row>
    <row r="1203" customFormat="false" ht="13.5" hidden="false" customHeight="true" outlineLevel="0" collapsed="false">
      <c r="A1203" s="368" t="s">
        <v>2455</v>
      </c>
      <c r="B1203" s="368"/>
      <c r="C1203" s="378"/>
      <c r="D1203" s="385"/>
      <c r="E1203" s="385"/>
      <c r="F1203" s="385"/>
      <c r="G1203" s="385"/>
      <c r="H1203" s="385"/>
      <c r="I1203" s="385"/>
      <c r="J1203" s="385"/>
      <c r="K1203" s="385"/>
      <c r="L1203" s="385"/>
      <c r="M1203" s="385"/>
      <c r="N1203" s="385"/>
      <c r="O1203" s="385"/>
      <c r="P1203" s="370"/>
      <c r="Q1203" s="385"/>
      <c r="R1203" s="385"/>
      <c r="S1203" s="385"/>
      <c r="T1203" s="385"/>
      <c r="U1203" s="370"/>
      <c r="V1203" s="370"/>
      <c r="W1203" s="375" t="s">
        <v>2455</v>
      </c>
      <c r="X1203" s="375"/>
    </row>
    <row r="1204" customFormat="false" ht="6" hidden="false" customHeight="true" outlineLevel="0" collapsed="false">
      <c r="B1204" s="368"/>
      <c r="C1204" s="378"/>
      <c r="D1204" s="385"/>
      <c r="E1204" s="385"/>
      <c r="F1204" s="385"/>
      <c r="G1204" s="385"/>
      <c r="H1204" s="385"/>
      <c r="I1204" s="385"/>
      <c r="J1204" s="385"/>
      <c r="K1204" s="385"/>
      <c r="L1204" s="385"/>
      <c r="M1204" s="385"/>
      <c r="N1204" s="385"/>
      <c r="O1204" s="385"/>
      <c r="P1204" s="370"/>
      <c r="Q1204" s="385"/>
      <c r="R1204" s="385"/>
      <c r="S1204" s="385"/>
      <c r="T1204" s="385"/>
      <c r="U1204" s="370"/>
      <c r="V1204" s="370"/>
      <c r="W1204" s="379"/>
      <c r="X1204" s="341"/>
    </row>
    <row r="1205" customFormat="false" ht="12.75" hidden="false" customHeight="true" outlineLevel="0" collapsed="false">
      <c r="B1205" s="388" t="s">
        <v>3282</v>
      </c>
      <c r="C1205" s="387" t="s">
        <v>2459</v>
      </c>
      <c r="D1205" s="385" t="n">
        <v>0</v>
      </c>
      <c r="E1205" s="385" t="n">
        <v>0</v>
      </c>
      <c r="F1205" s="385" t="n">
        <v>0</v>
      </c>
      <c r="G1205" s="385" t="n">
        <v>0</v>
      </c>
      <c r="H1205" s="385" t="n">
        <v>0</v>
      </c>
      <c r="I1205" s="385" t="n">
        <v>0</v>
      </c>
      <c r="J1205" s="385" t="n">
        <v>0</v>
      </c>
      <c r="K1205" s="385" t="n">
        <v>0</v>
      </c>
      <c r="L1205" s="385" t="n">
        <v>0</v>
      </c>
      <c r="M1205" s="385" t="n">
        <v>0</v>
      </c>
      <c r="N1205" s="385" t="n">
        <v>0</v>
      </c>
      <c r="O1205" s="385" t="n">
        <v>0</v>
      </c>
      <c r="P1205" s="370" t="n">
        <v>0</v>
      </c>
      <c r="Q1205" s="385" t="n">
        <v>2213</v>
      </c>
      <c r="R1205" s="385" t="n">
        <v>15</v>
      </c>
      <c r="S1205" s="385" t="n">
        <v>0</v>
      </c>
      <c r="T1205" s="385" t="n">
        <v>0</v>
      </c>
      <c r="U1205" s="370" t="n">
        <v>2228</v>
      </c>
      <c r="V1205" s="370"/>
      <c r="W1205" s="379"/>
      <c r="X1205" s="378" t="s">
        <v>3282</v>
      </c>
    </row>
    <row r="1206" customFormat="false" ht="12.75" hidden="false" customHeight="true" outlineLevel="0" collapsed="false">
      <c r="B1206" s="388" t="s">
        <v>3283</v>
      </c>
      <c r="C1206" s="378" t="s">
        <v>2459</v>
      </c>
      <c r="D1206" s="385" t="n">
        <v>0</v>
      </c>
      <c r="E1206" s="385" t="n">
        <v>0</v>
      </c>
      <c r="F1206" s="385" t="n">
        <v>0</v>
      </c>
      <c r="G1206" s="385" t="n">
        <v>0</v>
      </c>
      <c r="H1206" s="385" t="n">
        <v>0</v>
      </c>
      <c r="I1206" s="385" t="n">
        <v>0</v>
      </c>
      <c r="J1206" s="385" t="n">
        <v>0</v>
      </c>
      <c r="K1206" s="385" t="n">
        <v>0</v>
      </c>
      <c r="L1206" s="385" t="n">
        <v>0</v>
      </c>
      <c r="M1206" s="385" t="n">
        <v>0</v>
      </c>
      <c r="N1206" s="385" t="n">
        <v>0</v>
      </c>
      <c r="O1206" s="385" t="n">
        <v>4</v>
      </c>
      <c r="P1206" s="373" t="n">
        <v>4</v>
      </c>
      <c r="Q1206" s="385" t="n">
        <v>878</v>
      </c>
      <c r="R1206" s="385" t="n">
        <v>250</v>
      </c>
      <c r="S1206" s="385" t="n">
        <v>0</v>
      </c>
      <c r="T1206" s="385" t="n">
        <v>0</v>
      </c>
      <c r="U1206" s="370" t="n">
        <v>1132</v>
      </c>
      <c r="V1206" s="370"/>
      <c r="W1206" s="379"/>
      <c r="X1206" s="378" t="s">
        <v>3283</v>
      </c>
    </row>
    <row r="1207" customFormat="false" ht="12.75" hidden="false" customHeight="true" outlineLevel="0" collapsed="false">
      <c r="B1207" s="388" t="s">
        <v>3284</v>
      </c>
      <c r="C1207" s="378" t="s">
        <v>2459</v>
      </c>
      <c r="D1207" s="385" t="n">
        <v>0</v>
      </c>
      <c r="E1207" s="385" t="n">
        <v>0</v>
      </c>
      <c r="F1207" s="385" t="n">
        <v>0</v>
      </c>
      <c r="G1207" s="385" t="n">
        <v>0</v>
      </c>
      <c r="H1207" s="385" t="n">
        <v>0</v>
      </c>
      <c r="I1207" s="385" t="n">
        <v>0</v>
      </c>
      <c r="J1207" s="385" t="n">
        <v>0</v>
      </c>
      <c r="K1207" s="385" t="n">
        <v>0</v>
      </c>
      <c r="L1207" s="385" t="n">
        <v>0</v>
      </c>
      <c r="M1207" s="385" t="n">
        <v>0</v>
      </c>
      <c r="N1207" s="385" t="n">
        <v>0</v>
      </c>
      <c r="O1207" s="385" t="n">
        <v>0</v>
      </c>
      <c r="P1207" s="373" t="n">
        <v>0</v>
      </c>
      <c r="Q1207" s="385" t="n">
        <v>3027</v>
      </c>
      <c r="R1207" s="385" t="n">
        <v>455</v>
      </c>
      <c r="S1207" s="385" t="n">
        <v>0</v>
      </c>
      <c r="T1207" s="385" t="n">
        <v>4</v>
      </c>
      <c r="U1207" s="370" t="n">
        <v>3486</v>
      </c>
      <c r="V1207" s="370"/>
      <c r="W1207" s="379"/>
      <c r="X1207" s="378" t="s">
        <v>3284</v>
      </c>
    </row>
    <row r="1208" s="372" customFormat="true" ht="13.5" hidden="false" customHeight="true" outlineLevel="0" collapsed="false">
      <c r="B1208" s="397" t="s">
        <v>2406</v>
      </c>
      <c r="C1208" s="341"/>
      <c r="D1208" s="385" t="n">
        <v>0</v>
      </c>
      <c r="E1208" s="340" t="n">
        <v>0</v>
      </c>
      <c r="F1208" s="340" t="n">
        <v>0</v>
      </c>
      <c r="G1208" s="340" t="n">
        <v>0</v>
      </c>
      <c r="H1208" s="340" t="n">
        <v>0</v>
      </c>
      <c r="I1208" s="340" t="n">
        <v>0</v>
      </c>
      <c r="J1208" s="340" t="n">
        <v>0</v>
      </c>
      <c r="K1208" s="340" t="n">
        <v>0</v>
      </c>
      <c r="L1208" s="340" t="n">
        <v>0</v>
      </c>
      <c r="M1208" s="340" t="n">
        <v>0</v>
      </c>
      <c r="N1208" s="340" t="n">
        <v>0</v>
      </c>
      <c r="O1208" s="340" t="n">
        <v>4</v>
      </c>
      <c r="P1208" s="370" t="n">
        <v>4</v>
      </c>
      <c r="Q1208" s="340" t="n">
        <v>6118</v>
      </c>
      <c r="R1208" s="340" t="n">
        <v>720</v>
      </c>
      <c r="S1208" s="340" t="n">
        <v>0</v>
      </c>
      <c r="T1208" s="340" t="n">
        <v>4</v>
      </c>
      <c r="U1208" s="370" t="n">
        <v>6846</v>
      </c>
      <c r="V1208" s="370"/>
      <c r="W1208" s="398"/>
      <c r="X1208" s="341" t="s">
        <v>480</v>
      </c>
    </row>
    <row r="1209" s="372" customFormat="true" ht="13.5" hidden="false" customHeight="true" outlineLevel="0" collapsed="false">
      <c r="B1209" s="397"/>
      <c r="C1209" s="341"/>
      <c r="D1209" s="385"/>
      <c r="E1209" s="340"/>
      <c r="F1209" s="340"/>
      <c r="G1209" s="340"/>
      <c r="H1209" s="340"/>
      <c r="I1209" s="340"/>
      <c r="J1209" s="340"/>
      <c r="K1209" s="340"/>
      <c r="L1209" s="340"/>
      <c r="M1209" s="340"/>
      <c r="N1209" s="340"/>
      <c r="O1209" s="340"/>
      <c r="P1209" s="370"/>
      <c r="Q1209" s="340"/>
      <c r="R1209" s="340"/>
      <c r="S1209" s="340"/>
      <c r="T1209" s="340"/>
      <c r="U1209" s="370"/>
      <c r="V1209" s="370"/>
      <c r="W1209" s="398"/>
      <c r="X1209" s="341"/>
    </row>
    <row r="1210" s="372" customFormat="true" ht="13.5" hidden="false" customHeight="true" outlineLevel="0" collapsed="false">
      <c r="A1210" s="368" t="s">
        <v>785</v>
      </c>
      <c r="B1210" s="368"/>
      <c r="C1210" s="341"/>
      <c r="D1210" s="340" t="n">
        <v>19</v>
      </c>
      <c r="E1210" s="340" t="n">
        <v>1469</v>
      </c>
      <c r="F1210" s="340" t="n">
        <v>170</v>
      </c>
      <c r="G1210" s="340" t="n">
        <v>1021</v>
      </c>
      <c r="H1210" s="340" t="n">
        <v>2395</v>
      </c>
      <c r="I1210" s="340" t="n">
        <v>221</v>
      </c>
      <c r="J1210" s="340" t="n">
        <v>382</v>
      </c>
      <c r="K1210" s="340" t="n">
        <v>188</v>
      </c>
      <c r="L1210" s="340" t="n">
        <v>26</v>
      </c>
      <c r="M1210" s="340" t="n">
        <v>14054</v>
      </c>
      <c r="N1210" s="340" t="n">
        <v>4784</v>
      </c>
      <c r="O1210" s="340" t="n">
        <v>3312</v>
      </c>
      <c r="P1210" s="370" t="n">
        <v>28041</v>
      </c>
      <c r="Q1210" s="340" t="n">
        <v>18660</v>
      </c>
      <c r="R1210" s="340" t="n">
        <v>8167</v>
      </c>
      <c r="S1210" s="340" t="n">
        <v>21527</v>
      </c>
      <c r="T1210" s="340" t="n">
        <v>69</v>
      </c>
      <c r="U1210" s="370" t="n">
        <v>76464</v>
      </c>
      <c r="V1210" s="370"/>
      <c r="W1210" s="375" t="s">
        <v>785</v>
      </c>
      <c r="X1210" s="375"/>
    </row>
    <row r="1211" customFormat="false" ht="6.75" hidden="false" customHeight="true" outlineLevel="0" collapsed="false">
      <c r="B1211" s="368"/>
      <c r="C1211" s="378"/>
      <c r="D1211" s="385"/>
      <c r="E1211" s="385"/>
      <c r="F1211" s="385"/>
      <c r="G1211" s="385"/>
      <c r="H1211" s="385"/>
      <c r="I1211" s="385"/>
      <c r="J1211" s="385"/>
      <c r="K1211" s="385"/>
      <c r="L1211" s="385"/>
      <c r="M1211" s="385"/>
      <c r="N1211" s="385"/>
      <c r="O1211" s="385"/>
      <c r="P1211" s="370"/>
      <c r="Q1211" s="385"/>
      <c r="R1211" s="385"/>
      <c r="S1211" s="385"/>
      <c r="T1211" s="385"/>
      <c r="U1211" s="370"/>
      <c r="V1211" s="370"/>
      <c r="W1211" s="379"/>
      <c r="X1211" s="341"/>
    </row>
    <row r="1212" customFormat="false" ht="13.5" hidden="false" customHeight="true" outlineLevel="0" collapsed="false">
      <c r="A1212" s="368" t="s">
        <v>2351</v>
      </c>
      <c r="B1212" s="368"/>
      <c r="C1212" s="378"/>
      <c r="D1212" s="385"/>
      <c r="E1212" s="385"/>
      <c r="F1212" s="385"/>
      <c r="G1212" s="385"/>
      <c r="H1212" s="385"/>
      <c r="I1212" s="385"/>
      <c r="J1212" s="385"/>
      <c r="K1212" s="385"/>
      <c r="L1212" s="385"/>
      <c r="M1212" s="385"/>
      <c r="N1212" s="385"/>
      <c r="O1212" s="385"/>
      <c r="P1212" s="370"/>
      <c r="Q1212" s="385"/>
      <c r="R1212" s="385"/>
      <c r="S1212" s="385"/>
      <c r="T1212" s="385"/>
      <c r="U1212" s="370"/>
      <c r="V1212" s="370"/>
      <c r="W1212" s="375" t="s">
        <v>2351</v>
      </c>
      <c r="X1212" s="375"/>
    </row>
    <row r="1213" customFormat="false" ht="6" hidden="false" customHeight="true" outlineLevel="0" collapsed="false">
      <c r="B1213" s="368"/>
      <c r="C1213" s="378"/>
      <c r="D1213" s="385"/>
      <c r="E1213" s="385"/>
      <c r="F1213" s="385"/>
      <c r="G1213" s="385"/>
      <c r="H1213" s="385"/>
      <c r="I1213" s="385"/>
      <c r="J1213" s="385"/>
      <c r="K1213" s="385"/>
      <c r="L1213" s="385"/>
      <c r="M1213" s="385"/>
      <c r="N1213" s="385"/>
      <c r="O1213" s="385"/>
      <c r="P1213" s="370"/>
      <c r="Q1213" s="385"/>
      <c r="R1213" s="385"/>
      <c r="S1213" s="385"/>
      <c r="T1213" s="385"/>
      <c r="U1213" s="370"/>
      <c r="V1213" s="370"/>
      <c r="W1213" s="379"/>
      <c r="X1213" s="341"/>
    </row>
    <row r="1214" customFormat="false" ht="13.5" hidden="false" customHeight="true" outlineLevel="0" collapsed="false">
      <c r="B1214" s="388" t="s">
        <v>264</v>
      </c>
      <c r="C1214" s="378" t="s">
        <v>2352</v>
      </c>
      <c r="D1214" s="385" t="n">
        <v>0</v>
      </c>
      <c r="E1214" s="385" t="n">
        <v>187</v>
      </c>
      <c r="F1214" s="385" t="n">
        <v>0</v>
      </c>
      <c r="G1214" s="385" t="n">
        <v>0</v>
      </c>
      <c r="H1214" s="385" t="n">
        <v>0</v>
      </c>
      <c r="I1214" s="385" t="n">
        <v>0</v>
      </c>
      <c r="J1214" s="385" t="n">
        <v>0</v>
      </c>
      <c r="K1214" s="385" t="n">
        <v>0</v>
      </c>
      <c r="L1214" s="385" t="n">
        <v>0</v>
      </c>
      <c r="M1214" s="385" t="n">
        <v>2291</v>
      </c>
      <c r="N1214" s="385" t="n">
        <v>0</v>
      </c>
      <c r="O1214" s="385" t="n">
        <v>0</v>
      </c>
      <c r="P1214" s="385" t="n">
        <v>2478</v>
      </c>
      <c r="Q1214" s="385" t="n">
        <v>0</v>
      </c>
      <c r="R1214" s="385" t="n">
        <v>0</v>
      </c>
      <c r="S1214" s="385" t="n">
        <v>0</v>
      </c>
      <c r="T1214" s="385" t="n">
        <v>0</v>
      </c>
      <c r="U1214" s="340" t="n">
        <v>2478</v>
      </c>
      <c r="V1214" s="370"/>
      <c r="W1214" s="379"/>
      <c r="X1214" s="378" t="s">
        <v>264</v>
      </c>
    </row>
    <row r="1215" customFormat="false" ht="12.75" hidden="false" customHeight="true" outlineLevel="0" collapsed="false">
      <c r="B1215" s="388" t="s">
        <v>3285</v>
      </c>
      <c r="C1215" s="378" t="s">
        <v>2352</v>
      </c>
      <c r="D1215" s="385" t="n">
        <v>0</v>
      </c>
      <c r="E1215" s="385" t="n">
        <v>0</v>
      </c>
      <c r="F1215" s="385" t="n">
        <v>0</v>
      </c>
      <c r="G1215" s="385" t="n">
        <v>55</v>
      </c>
      <c r="H1215" s="385" t="n">
        <v>112</v>
      </c>
      <c r="I1215" s="385" t="n">
        <v>1</v>
      </c>
      <c r="J1215" s="385" t="n">
        <v>16</v>
      </c>
      <c r="K1215" s="385" t="n">
        <v>0</v>
      </c>
      <c r="L1215" s="385" t="n">
        <v>0</v>
      </c>
      <c r="M1215" s="385" t="n">
        <v>690</v>
      </c>
      <c r="N1215" s="385" t="n">
        <v>1256</v>
      </c>
      <c r="O1215" s="385" t="n">
        <v>168</v>
      </c>
      <c r="P1215" s="385" t="n">
        <v>2298</v>
      </c>
      <c r="Q1215" s="385" t="n">
        <v>949</v>
      </c>
      <c r="R1215" s="385" t="n">
        <v>737</v>
      </c>
      <c r="S1215" s="385" t="n">
        <v>4213</v>
      </c>
      <c r="T1215" s="385" t="n">
        <v>8</v>
      </c>
      <c r="U1215" s="340" t="n">
        <v>8205</v>
      </c>
      <c r="V1215" s="370"/>
      <c r="W1215" s="379"/>
      <c r="X1215" s="378" t="s">
        <v>3285</v>
      </c>
    </row>
    <row r="1216" customFormat="false" ht="12.75" hidden="false" customHeight="true" outlineLevel="0" collapsed="false">
      <c r="B1216" s="388" t="s">
        <v>3286</v>
      </c>
      <c r="C1216" s="378" t="s">
        <v>2352</v>
      </c>
      <c r="D1216" s="385" t="n">
        <v>0</v>
      </c>
      <c r="E1216" s="385" t="n">
        <v>746</v>
      </c>
      <c r="F1216" s="385" t="n">
        <v>160</v>
      </c>
      <c r="G1216" s="385" t="n">
        <v>90</v>
      </c>
      <c r="H1216" s="385" t="n">
        <v>297</v>
      </c>
      <c r="I1216" s="385" t="n">
        <v>0</v>
      </c>
      <c r="J1216" s="385" t="n">
        <v>0</v>
      </c>
      <c r="K1216" s="385" t="n">
        <v>35</v>
      </c>
      <c r="L1216" s="385" t="n">
        <v>12</v>
      </c>
      <c r="M1216" s="385" t="n">
        <v>1018</v>
      </c>
      <c r="N1216" s="385" t="n">
        <v>868</v>
      </c>
      <c r="O1216" s="385" t="n">
        <v>0</v>
      </c>
      <c r="P1216" s="385" t="n">
        <v>3226</v>
      </c>
      <c r="Q1216" s="385" t="n">
        <v>31</v>
      </c>
      <c r="R1216" s="385" t="n">
        <v>146</v>
      </c>
      <c r="S1216" s="385" t="n">
        <v>521</v>
      </c>
      <c r="T1216" s="385" t="n">
        <v>0</v>
      </c>
      <c r="U1216" s="340" t="n">
        <v>3924</v>
      </c>
      <c r="V1216" s="370"/>
      <c r="W1216" s="379"/>
      <c r="X1216" s="378" t="s">
        <v>3286</v>
      </c>
    </row>
    <row r="1217" customFormat="false" ht="12.75" hidden="false" customHeight="true" outlineLevel="0" collapsed="false">
      <c r="B1217" s="388" t="s">
        <v>3287</v>
      </c>
      <c r="C1217" s="387" t="s">
        <v>2352</v>
      </c>
      <c r="D1217" s="385" t="n">
        <v>0</v>
      </c>
      <c r="E1217" s="385" t="n">
        <v>0</v>
      </c>
      <c r="F1217" s="385" t="n">
        <v>0</v>
      </c>
      <c r="G1217" s="385" t="n">
        <v>56</v>
      </c>
      <c r="H1217" s="385" t="n">
        <v>85</v>
      </c>
      <c r="I1217" s="385" t="n">
        <v>48</v>
      </c>
      <c r="J1217" s="385" t="n">
        <v>105</v>
      </c>
      <c r="K1217" s="385" t="n">
        <v>0</v>
      </c>
      <c r="L1217" s="385" t="n">
        <v>0</v>
      </c>
      <c r="M1217" s="385" t="n">
        <v>1232</v>
      </c>
      <c r="N1217" s="385" t="n">
        <v>316</v>
      </c>
      <c r="O1217" s="385" t="n">
        <v>326</v>
      </c>
      <c r="P1217" s="385" t="n">
        <v>2168</v>
      </c>
      <c r="Q1217" s="385" t="n">
        <v>2854</v>
      </c>
      <c r="R1217" s="385" t="n">
        <v>1686</v>
      </c>
      <c r="S1217" s="385" t="n">
        <v>900</v>
      </c>
      <c r="T1217" s="385" t="n">
        <v>0</v>
      </c>
      <c r="U1217" s="340" t="n">
        <v>7608</v>
      </c>
      <c r="V1217" s="370"/>
      <c r="W1217" s="379"/>
      <c r="X1217" s="378" t="s">
        <v>3287</v>
      </c>
    </row>
    <row r="1218" customFormat="false" ht="12.75" hidden="false" customHeight="true" outlineLevel="0" collapsed="false">
      <c r="B1218" s="388"/>
      <c r="C1218" s="378"/>
      <c r="D1218" s="385"/>
      <c r="E1218" s="385"/>
      <c r="F1218" s="385"/>
      <c r="G1218" s="385"/>
      <c r="H1218" s="385"/>
      <c r="I1218" s="385"/>
      <c r="J1218" s="385"/>
      <c r="K1218" s="385"/>
      <c r="L1218" s="385"/>
      <c r="M1218" s="385"/>
      <c r="N1218" s="385"/>
      <c r="O1218" s="385"/>
      <c r="P1218" s="385"/>
      <c r="Q1218" s="385"/>
      <c r="R1218" s="385"/>
      <c r="S1218" s="385"/>
      <c r="T1218" s="385"/>
      <c r="U1218" s="340"/>
      <c r="V1218" s="370"/>
      <c r="W1218" s="379"/>
      <c r="X1218" s="378"/>
    </row>
    <row r="1219" customFormat="false" ht="12.75" hidden="false" customHeight="true" outlineLevel="0" collapsed="false">
      <c r="A1219" s="384" t="s">
        <v>785</v>
      </c>
      <c r="B1219" s="384"/>
      <c r="C1219" s="378"/>
      <c r="D1219" s="385"/>
      <c r="E1219" s="385"/>
      <c r="F1219" s="385"/>
      <c r="G1219" s="385"/>
      <c r="H1219" s="385"/>
      <c r="I1219" s="385"/>
      <c r="J1219" s="385"/>
      <c r="K1219" s="385"/>
      <c r="L1219" s="385"/>
      <c r="M1219" s="385"/>
      <c r="N1219" s="385"/>
      <c r="O1219" s="385"/>
      <c r="P1219" s="385"/>
      <c r="Q1219" s="385"/>
      <c r="R1219" s="385"/>
      <c r="S1219" s="385"/>
      <c r="T1219" s="385"/>
      <c r="U1219" s="340"/>
      <c r="V1219" s="386"/>
      <c r="W1219" s="387" t="s">
        <v>785</v>
      </c>
      <c r="X1219" s="387"/>
    </row>
    <row r="1220" customFormat="false" ht="12.75" hidden="false" customHeight="true" outlineLevel="0" collapsed="false">
      <c r="A1220" s="384" t="s">
        <v>2351</v>
      </c>
      <c r="B1220" s="384"/>
      <c r="C1220" s="378"/>
      <c r="D1220" s="385"/>
      <c r="E1220" s="385"/>
      <c r="F1220" s="385"/>
      <c r="G1220" s="385"/>
      <c r="H1220" s="385"/>
      <c r="I1220" s="385"/>
      <c r="J1220" s="385"/>
      <c r="K1220" s="385"/>
      <c r="L1220" s="385"/>
      <c r="M1220" s="385"/>
      <c r="N1220" s="385"/>
      <c r="O1220" s="385"/>
      <c r="P1220" s="385"/>
      <c r="Q1220" s="385"/>
      <c r="R1220" s="385"/>
      <c r="S1220" s="385"/>
      <c r="T1220" s="385"/>
      <c r="U1220" s="340"/>
      <c r="V1220" s="386"/>
      <c r="W1220" s="387" t="s">
        <v>2351</v>
      </c>
      <c r="X1220" s="387"/>
    </row>
    <row r="1221" customFormat="false" ht="12.75" hidden="false" customHeight="true" outlineLevel="0" collapsed="false">
      <c r="B1221" s="388" t="s">
        <v>3288</v>
      </c>
      <c r="C1221" s="378"/>
      <c r="D1221" s="385" t="n">
        <v>1</v>
      </c>
      <c r="E1221" s="385" t="n">
        <v>0</v>
      </c>
      <c r="F1221" s="385" t="n">
        <v>0</v>
      </c>
      <c r="G1221" s="385" t="n">
        <v>0</v>
      </c>
      <c r="H1221" s="385" t="n">
        <v>0</v>
      </c>
      <c r="I1221" s="385" t="n">
        <v>0</v>
      </c>
      <c r="J1221" s="385" t="n">
        <v>0</v>
      </c>
      <c r="K1221" s="385" t="n">
        <v>0</v>
      </c>
      <c r="L1221" s="385" t="n">
        <v>0</v>
      </c>
      <c r="M1221" s="385" t="n">
        <v>29</v>
      </c>
      <c r="N1221" s="385" t="n">
        <v>27</v>
      </c>
      <c r="O1221" s="385" t="n">
        <v>1</v>
      </c>
      <c r="P1221" s="385" t="n">
        <v>58</v>
      </c>
      <c r="Q1221" s="385" t="n">
        <v>0</v>
      </c>
      <c r="R1221" s="385" t="n">
        <v>1</v>
      </c>
      <c r="S1221" s="385" t="n">
        <v>764</v>
      </c>
      <c r="T1221" s="385" t="n">
        <v>0</v>
      </c>
      <c r="U1221" s="340" t="n">
        <v>823</v>
      </c>
      <c r="V1221" s="370"/>
      <c r="W1221" s="379"/>
      <c r="X1221" s="378" t="s">
        <v>3288</v>
      </c>
    </row>
    <row r="1222" customFormat="false" ht="12.75" hidden="false" customHeight="true" outlineLevel="0" collapsed="false">
      <c r="B1222" s="388" t="s">
        <v>3289</v>
      </c>
      <c r="C1222" s="378" t="s">
        <v>2352</v>
      </c>
      <c r="D1222" s="385" t="n">
        <v>0</v>
      </c>
      <c r="E1222" s="385" t="n">
        <v>44</v>
      </c>
      <c r="F1222" s="385" t="n">
        <v>0</v>
      </c>
      <c r="G1222" s="385" t="n">
        <v>118</v>
      </c>
      <c r="H1222" s="385" t="n">
        <v>120</v>
      </c>
      <c r="I1222" s="385" t="n">
        <v>0</v>
      </c>
      <c r="J1222" s="385" t="n">
        <v>0</v>
      </c>
      <c r="K1222" s="385" t="n">
        <v>0</v>
      </c>
      <c r="L1222" s="385" t="n">
        <v>0</v>
      </c>
      <c r="M1222" s="385" t="n">
        <v>1901</v>
      </c>
      <c r="N1222" s="385" t="n">
        <v>683</v>
      </c>
      <c r="O1222" s="385" t="n">
        <v>12</v>
      </c>
      <c r="P1222" s="385" t="n">
        <v>2878</v>
      </c>
      <c r="Q1222" s="385" t="n">
        <v>12</v>
      </c>
      <c r="R1222" s="385" t="n">
        <v>505</v>
      </c>
      <c r="S1222" s="385" t="n">
        <v>1534</v>
      </c>
      <c r="T1222" s="385" t="n">
        <v>2</v>
      </c>
      <c r="U1222" s="340" t="n">
        <v>4931</v>
      </c>
      <c r="V1222" s="370"/>
      <c r="W1222" s="379"/>
      <c r="X1222" s="378" t="s">
        <v>3289</v>
      </c>
    </row>
    <row r="1223" customFormat="false" ht="12.75" hidden="false" customHeight="true" outlineLevel="0" collapsed="false">
      <c r="B1223" s="388" t="s">
        <v>3290</v>
      </c>
      <c r="C1223" s="378" t="s">
        <v>2352</v>
      </c>
      <c r="D1223" s="385" t="n">
        <v>0</v>
      </c>
      <c r="E1223" s="385" t="n">
        <v>239</v>
      </c>
      <c r="F1223" s="385" t="n">
        <v>0</v>
      </c>
      <c r="G1223" s="385" t="n">
        <v>101</v>
      </c>
      <c r="H1223" s="385" t="n">
        <v>279</v>
      </c>
      <c r="I1223" s="385" t="n">
        <v>0</v>
      </c>
      <c r="J1223" s="385" t="n">
        <v>0</v>
      </c>
      <c r="K1223" s="385" t="n">
        <v>2</v>
      </c>
      <c r="L1223" s="385" t="n">
        <v>0</v>
      </c>
      <c r="M1223" s="385" t="n">
        <v>1388</v>
      </c>
      <c r="N1223" s="385" t="n">
        <v>322</v>
      </c>
      <c r="O1223" s="385" t="n">
        <v>220</v>
      </c>
      <c r="P1223" s="385" t="n">
        <v>2551</v>
      </c>
      <c r="Q1223" s="385" t="n">
        <v>1263</v>
      </c>
      <c r="R1223" s="385" t="n">
        <v>254</v>
      </c>
      <c r="S1223" s="385" t="n">
        <v>387</v>
      </c>
      <c r="T1223" s="385" t="n">
        <v>35</v>
      </c>
      <c r="U1223" s="340" t="n">
        <v>4490</v>
      </c>
      <c r="V1223" s="370"/>
      <c r="W1223" s="379"/>
      <c r="X1223" s="378" t="s">
        <v>3290</v>
      </c>
    </row>
    <row r="1224" customFormat="false" ht="12.75" hidden="false" customHeight="true" outlineLevel="0" collapsed="false">
      <c r="B1224" s="388" t="s">
        <v>3291</v>
      </c>
      <c r="C1224" s="378"/>
      <c r="D1224" s="385" t="n">
        <v>0</v>
      </c>
      <c r="E1224" s="385" t="n">
        <v>0</v>
      </c>
      <c r="F1224" s="385" t="n">
        <v>0</v>
      </c>
      <c r="G1224" s="385" t="n">
        <v>0</v>
      </c>
      <c r="H1224" s="385" t="n">
        <v>0</v>
      </c>
      <c r="I1224" s="385" t="n">
        <v>0</v>
      </c>
      <c r="J1224" s="385" t="n">
        <v>0</v>
      </c>
      <c r="K1224" s="385" t="n">
        <v>0</v>
      </c>
      <c r="L1224" s="385" t="n">
        <v>0</v>
      </c>
      <c r="M1224" s="385" t="n">
        <v>25</v>
      </c>
      <c r="N1224" s="385" t="n">
        <v>29</v>
      </c>
      <c r="O1224" s="385" t="n">
        <v>0</v>
      </c>
      <c r="P1224" s="385" t="n">
        <v>54</v>
      </c>
      <c r="Q1224" s="385" t="n">
        <v>571</v>
      </c>
      <c r="R1224" s="385" t="n">
        <v>315</v>
      </c>
      <c r="S1224" s="385" t="n">
        <v>1110</v>
      </c>
      <c r="T1224" s="385" t="n">
        <v>6</v>
      </c>
      <c r="U1224" s="340" t="n">
        <v>2056</v>
      </c>
      <c r="V1224" s="370"/>
      <c r="W1224" s="379"/>
      <c r="X1224" s="378" t="s">
        <v>3291</v>
      </c>
    </row>
    <row r="1225" customFormat="false" ht="12.75" hidden="false" customHeight="true" outlineLevel="0" collapsed="false">
      <c r="B1225" s="388" t="s">
        <v>3292</v>
      </c>
      <c r="C1225" s="378" t="s">
        <v>2352</v>
      </c>
      <c r="D1225" s="385" t="n">
        <v>0</v>
      </c>
      <c r="E1225" s="385" t="n">
        <v>0</v>
      </c>
      <c r="F1225" s="385" t="n">
        <v>0</v>
      </c>
      <c r="G1225" s="385" t="n">
        <v>0</v>
      </c>
      <c r="H1225" s="385" t="n">
        <v>0</v>
      </c>
      <c r="I1225" s="385" t="n">
        <v>12</v>
      </c>
      <c r="J1225" s="385" t="n">
        <v>0</v>
      </c>
      <c r="K1225" s="385" t="n">
        <v>18</v>
      </c>
      <c r="L1225" s="385" t="n">
        <v>0</v>
      </c>
      <c r="M1225" s="385" t="n">
        <v>143</v>
      </c>
      <c r="N1225" s="385" t="n">
        <v>0</v>
      </c>
      <c r="O1225" s="385" t="n">
        <v>875</v>
      </c>
      <c r="P1225" s="385" t="n">
        <v>1048</v>
      </c>
      <c r="Q1225" s="385" t="n">
        <v>887</v>
      </c>
      <c r="R1225" s="385" t="n">
        <v>431</v>
      </c>
      <c r="S1225" s="385" t="n">
        <v>17</v>
      </c>
      <c r="T1225" s="385" t="n">
        <v>8</v>
      </c>
      <c r="U1225" s="340" t="n">
        <v>2391</v>
      </c>
      <c r="V1225" s="370"/>
      <c r="W1225" s="379"/>
      <c r="X1225" s="378" t="s">
        <v>3292</v>
      </c>
    </row>
    <row r="1226" customFormat="false" ht="12.75" hidden="false" customHeight="true" outlineLevel="0" collapsed="false">
      <c r="B1226" s="388" t="s">
        <v>3293</v>
      </c>
      <c r="C1226" s="378" t="s">
        <v>2352</v>
      </c>
      <c r="D1226" s="385" t="n">
        <v>1</v>
      </c>
      <c r="E1226" s="385" t="n">
        <v>5</v>
      </c>
      <c r="F1226" s="385" t="n">
        <v>0</v>
      </c>
      <c r="G1226" s="385" t="n">
        <v>28</v>
      </c>
      <c r="H1226" s="385" t="n">
        <v>23</v>
      </c>
      <c r="I1226" s="385" t="n">
        <v>0</v>
      </c>
      <c r="J1226" s="385" t="n">
        <v>0</v>
      </c>
      <c r="K1226" s="385" t="n">
        <v>0</v>
      </c>
      <c r="L1226" s="385" t="n">
        <v>0</v>
      </c>
      <c r="M1226" s="385" t="n">
        <v>582</v>
      </c>
      <c r="N1226" s="385" t="n">
        <v>95</v>
      </c>
      <c r="O1226" s="385" t="n">
        <v>441</v>
      </c>
      <c r="P1226" s="385" t="n">
        <v>1175</v>
      </c>
      <c r="Q1226" s="385" t="n">
        <v>2590</v>
      </c>
      <c r="R1226" s="385" t="n">
        <v>1185</v>
      </c>
      <c r="S1226" s="385" t="n">
        <v>1029</v>
      </c>
      <c r="T1226" s="385" t="n">
        <v>0</v>
      </c>
      <c r="U1226" s="340" t="n">
        <v>5979</v>
      </c>
      <c r="V1226" s="370"/>
      <c r="W1226" s="379"/>
      <c r="X1226" s="378" t="s">
        <v>3293</v>
      </c>
    </row>
    <row r="1227" customFormat="false" ht="12.75" hidden="false" customHeight="true" outlineLevel="0" collapsed="false">
      <c r="B1227" s="388" t="s">
        <v>3294</v>
      </c>
      <c r="C1227" s="378" t="s">
        <v>2352</v>
      </c>
      <c r="D1227" s="385" t="n">
        <v>17</v>
      </c>
      <c r="E1227" s="385" t="n">
        <v>0</v>
      </c>
      <c r="F1227" s="385" t="n">
        <v>0</v>
      </c>
      <c r="G1227" s="385" t="n">
        <v>0</v>
      </c>
      <c r="H1227" s="385" t="n">
        <v>0</v>
      </c>
      <c r="I1227" s="385" t="n">
        <v>0</v>
      </c>
      <c r="J1227" s="385" t="n">
        <v>0</v>
      </c>
      <c r="K1227" s="385" t="n">
        <v>1</v>
      </c>
      <c r="L1227" s="385" t="n">
        <v>0</v>
      </c>
      <c r="M1227" s="385" t="n">
        <v>42</v>
      </c>
      <c r="N1227" s="385" t="n">
        <v>44</v>
      </c>
      <c r="O1227" s="385" t="n">
        <v>13</v>
      </c>
      <c r="P1227" s="385" t="n">
        <v>117</v>
      </c>
      <c r="Q1227" s="385" t="n">
        <v>999</v>
      </c>
      <c r="R1227" s="385" t="n">
        <v>244</v>
      </c>
      <c r="S1227" s="385" t="n">
        <v>783</v>
      </c>
      <c r="T1227" s="385" t="n">
        <v>2</v>
      </c>
      <c r="U1227" s="340" t="n">
        <v>2145</v>
      </c>
      <c r="V1227" s="370"/>
      <c r="W1227" s="379"/>
      <c r="X1227" s="378" t="s">
        <v>3294</v>
      </c>
    </row>
    <row r="1228" customFormat="false" ht="12.75" hidden="false" customHeight="true" outlineLevel="0" collapsed="false">
      <c r="B1228" s="388" t="s">
        <v>3295</v>
      </c>
      <c r="C1228" s="378" t="s">
        <v>2352</v>
      </c>
      <c r="D1228" s="385" t="n">
        <v>0</v>
      </c>
      <c r="E1228" s="385" t="n">
        <v>0</v>
      </c>
      <c r="F1228" s="385" t="n">
        <v>0</v>
      </c>
      <c r="G1228" s="385" t="n">
        <v>155</v>
      </c>
      <c r="H1228" s="385" t="n">
        <v>546</v>
      </c>
      <c r="I1228" s="385" t="n">
        <v>5</v>
      </c>
      <c r="J1228" s="385" t="n">
        <v>44</v>
      </c>
      <c r="K1228" s="385" t="n">
        <v>40</v>
      </c>
      <c r="L1228" s="385" t="n">
        <v>13</v>
      </c>
      <c r="M1228" s="385" t="n">
        <v>322</v>
      </c>
      <c r="N1228" s="385" t="n">
        <v>45</v>
      </c>
      <c r="O1228" s="385" t="n">
        <v>0</v>
      </c>
      <c r="P1228" s="385" t="n">
        <v>1170</v>
      </c>
      <c r="Q1228" s="385" t="n">
        <v>0</v>
      </c>
      <c r="R1228" s="385" t="n">
        <v>303</v>
      </c>
      <c r="S1228" s="385" t="n">
        <v>204</v>
      </c>
      <c r="T1228" s="385" t="n">
        <v>0</v>
      </c>
      <c r="U1228" s="340" t="n">
        <v>1677</v>
      </c>
      <c r="V1228" s="370"/>
      <c r="W1228" s="379"/>
      <c r="X1228" s="378" t="s">
        <v>3295</v>
      </c>
    </row>
    <row r="1229" customFormat="false" ht="12.75" hidden="false" customHeight="true" outlineLevel="0" collapsed="false">
      <c r="B1229" s="388" t="s">
        <v>3296</v>
      </c>
      <c r="C1229" s="378" t="s">
        <v>2352</v>
      </c>
      <c r="D1229" s="385" t="n">
        <v>0</v>
      </c>
      <c r="E1229" s="385" t="n">
        <v>23</v>
      </c>
      <c r="F1229" s="385" t="n">
        <v>0</v>
      </c>
      <c r="G1229" s="385" t="n">
        <v>56</v>
      </c>
      <c r="H1229" s="385" t="n">
        <v>279</v>
      </c>
      <c r="I1229" s="385" t="n">
        <v>0</v>
      </c>
      <c r="J1229" s="385" t="n">
        <v>0</v>
      </c>
      <c r="K1229" s="385" t="n">
        <v>4</v>
      </c>
      <c r="L1229" s="385" t="n">
        <v>0</v>
      </c>
      <c r="M1229" s="385" t="n">
        <v>227</v>
      </c>
      <c r="N1229" s="385" t="n">
        <v>447</v>
      </c>
      <c r="O1229" s="385" t="n">
        <v>305</v>
      </c>
      <c r="P1229" s="385" t="n">
        <v>1341</v>
      </c>
      <c r="Q1229" s="385" t="n">
        <v>1330</v>
      </c>
      <c r="R1229" s="385" t="n">
        <v>250</v>
      </c>
      <c r="S1229" s="385" t="n">
        <v>57</v>
      </c>
      <c r="T1229" s="385" t="n">
        <v>0</v>
      </c>
      <c r="U1229" s="340" t="n">
        <v>2978</v>
      </c>
      <c r="V1229" s="370"/>
      <c r="W1229" s="379"/>
      <c r="X1229" s="378" t="s">
        <v>3296</v>
      </c>
    </row>
    <row r="1230" customFormat="false" ht="12.75" hidden="false" customHeight="true" outlineLevel="0" collapsed="false">
      <c r="B1230" s="388" t="s">
        <v>3297</v>
      </c>
      <c r="C1230" s="378" t="s">
        <v>2352</v>
      </c>
      <c r="D1230" s="385" t="n">
        <v>0</v>
      </c>
      <c r="E1230" s="385" t="n">
        <v>189</v>
      </c>
      <c r="F1230" s="385" t="n">
        <v>0</v>
      </c>
      <c r="G1230" s="385" t="n">
        <v>326</v>
      </c>
      <c r="H1230" s="385" t="n">
        <v>157</v>
      </c>
      <c r="I1230" s="385" t="n">
        <v>17</v>
      </c>
      <c r="J1230" s="385" t="n">
        <v>0</v>
      </c>
      <c r="K1230" s="385" t="n">
        <v>73</v>
      </c>
      <c r="L1230" s="385" t="n">
        <v>0</v>
      </c>
      <c r="M1230" s="385" t="n">
        <v>476</v>
      </c>
      <c r="N1230" s="385" t="n">
        <v>0</v>
      </c>
      <c r="O1230" s="385" t="n">
        <v>0</v>
      </c>
      <c r="P1230" s="385" t="n">
        <v>1238</v>
      </c>
      <c r="Q1230" s="385" t="n">
        <v>0</v>
      </c>
      <c r="R1230" s="385" t="n">
        <v>243</v>
      </c>
      <c r="S1230" s="385" t="n">
        <v>184</v>
      </c>
      <c r="T1230" s="385" t="n">
        <v>0</v>
      </c>
      <c r="U1230" s="340" t="n">
        <v>1665</v>
      </c>
      <c r="V1230" s="370"/>
      <c r="W1230" s="379"/>
      <c r="X1230" s="378" t="s">
        <v>3298</v>
      </c>
    </row>
    <row r="1231" customFormat="false" ht="12.75" hidden="false" customHeight="true" outlineLevel="0" collapsed="false">
      <c r="B1231" s="388" t="s">
        <v>3299</v>
      </c>
      <c r="C1231" s="378" t="s">
        <v>2352</v>
      </c>
      <c r="D1231" s="385" t="n">
        <v>0</v>
      </c>
      <c r="E1231" s="385" t="n">
        <v>0</v>
      </c>
      <c r="F1231" s="385" t="n">
        <v>0</v>
      </c>
      <c r="G1231" s="385" t="n">
        <v>0</v>
      </c>
      <c r="H1231" s="385" t="n">
        <v>217</v>
      </c>
      <c r="I1231" s="385" t="n">
        <v>0</v>
      </c>
      <c r="J1231" s="385" t="n">
        <v>0</v>
      </c>
      <c r="K1231" s="385" t="n">
        <v>12</v>
      </c>
      <c r="L1231" s="385" t="n">
        <v>0</v>
      </c>
      <c r="M1231" s="385" t="n">
        <v>376</v>
      </c>
      <c r="N1231" s="385" t="n">
        <v>285</v>
      </c>
      <c r="O1231" s="385" t="n">
        <v>302</v>
      </c>
      <c r="P1231" s="385" t="n">
        <v>1192</v>
      </c>
      <c r="Q1231" s="385" t="n">
        <v>971</v>
      </c>
      <c r="R1231" s="385" t="n">
        <v>314</v>
      </c>
      <c r="S1231" s="385" t="n">
        <v>132</v>
      </c>
      <c r="T1231" s="385" t="n">
        <v>3</v>
      </c>
      <c r="U1231" s="340" t="n">
        <v>2612</v>
      </c>
      <c r="V1231" s="370"/>
      <c r="W1231" s="379"/>
      <c r="X1231" s="378" t="s">
        <v>3299</v>
      </c>
    </row>
    <row r="1232" customFormat="false" ht="12.75" hidden="false" customHeight="true" outlineLevel="0" collapsed="false">
      <c r="B1232" s="388" t="s">
        <v>3300</v>
      </c>
      <c r="C1232" s="378" t="s">
        <v>2352</v>
      </c>
      <c r="D1232" s="385" t="n">
        <v>0</v>
      </c>
      <c r="E1232" s="385" t="n">
        <v>0</v>
      </c>
      <c r="F1232" s="385" t="n">
        <v>0</v>
      </c>
      <c r="G1232" s="385" t="n">
        <v>36</v>
      </c>
      <c r="H1232" s="385" t="n">
        <v>280</v>
      </c>
      <c r="I1232" s="385" t="n">
        <v>0</v>
      </c>
      <c r="J1232" s="385" t="n">
        <v>0</v>
      </c>
      <c r="K1232" s="385" t="n">
        <v>0</v>
      </c>
      <c r="L1232" s="385" t="n">
        <v>0</v>
      </c>
      <c r="M1232" s="385" t="n">
        <v>521</v>
      </c>
      <c r="N1232" s="385" t="n">
        <v>238</v>
      </c>
      <c r="O1232" s="385" t="n">
        <v>0</v>
      </c>
      <c r="P1232" s="385" t="n">
        <v>1075</v>
      </c>
      <c r="Q1232" s="385" t="n">
        <v>0</v>
      </c>
      <c r="R1232" s="385" t="n">
        <v>195</v>
      </c>
      <c r="S1232" s="385" t="n">
        <v>7083</v>
      </c>
      <c r="T1232" s="385" t="n">
        <v>4</v>
      </c>
      <c r="U1232" s="340" t="n">
        <v>8357</v>
      </c>
      <c r="V1232" s="370"/>
      <c r="W1232" s="379"/>
      <c r="X1232" s="378" t="s">
        <v>3300</v>
      </c>
    </row>
    <row r="1233" s="372" customFormat="true" ht="13.5" hidden="false" customHeight="true" outlineLevel="0" collapsed="false">
      <c r="B1233" s="397" t="s">
        <v>2406</v>
      </c>
      <c r="C1233" s="341"/>
      <c r="D1233" s="340" t="n">
        <v>19</v>
      </c>
      <c r="E1233" s="340" t="n">
        <v>1433</v>
      </c>
      <c r="F1233" s="340" t="n">
        <v>160</v>
      </c>
      <c r="G1233" s="340" t="n">
        <v>1021</v>
      </c>
      <c r="H1233" s="340" t="n">
        <v>2395</v>
      </c>
      <c r="I1233" s="340" t="n">
        <v>83</v>
      </c>
      <c r="J1233" s="340" t="n">
        <v>165</v>
      </c>
      <c r="K1233" s="340" t="n">
        <v>185</v>
      </c>
      <c r="L1233" s="340" t="n">
        <v>25</v>
      </c>
      <c r="M1233" s="340" t="n">
        <v>11263</v>
      </c>
      <c r="N1233" s="340" t="n">
        <v>4655</v>
      </c>
      <c r="O1233" s="340" t="n">
        <v>2663</v>
      </c>
      <c r="P1233" s="340" t="n">
        <v>24067</v>
      </c>
      <c r="Q1233" s="340" t="n">
        <v>12457</v>
      </c>
      <c r="R1233" s="340" t="n">
        <v>6809</v>
      </c>
      <c r="S1233" s="340" t="n">
        <v>18918</v>
      </c>
      <c r="T1233" s="340" t="n">
        <v>68</v>
      </c>
      <c r="U1233" s="340" t="n">
        <v>62319</v>
      </c>
      <c r="V1233" s="370"/>
      <c r="W1233" s="398"/>
      <c r="X1233" s="341" t="s">
        <v>480</v>
      </c>
    </row>
    <row r="1234" customFormat="false" ht="6" hidden="false" customHeight="true" outlineLevel="0" collapsed="false">
      <c r="B1234" s="384"/>
      <c r="C1234" s="378"/>
      <c r="D1234" s="340"/>
      <c r="E1234" s="340"/>
      <c r="F1234" s="340"/>
      <c r="G1234" s="340"/>
      <c r="H1234" s="340"/>
      <c r="I1234" s="340"/>
      <c r="J1234" s="340"/>
      <c r="K1234" s="340"/>
      <c r="L1234" s="340"/>
      <c r="M1234" s="340"/>
      <c r="N1234" s="340"/>
      <c r="O1234" s="340"/>
      <c r="P1234" s="340"/>
      <c r="Q1234" s="340"/>
      <c r="R1234" s="340"/>
      <c r="S1234" s="340"/>
      <c r="T1234" s="340"/>
      <c r="U1234" s="340"/>
      <c r="V1234" s="386"/>
      <c r="W1234" s="385"/>
      <c r="X1234" s="378"/>
    </row>
    <row r="1235" customFormat="false" ht="12.75" hidden="false" customHeight="true" outlineLevel="0" collapsed="false">
      <c r="A1235" s="368" t="s">
        <v>2407</v>
      </c>
      <c r="B1235" s="368"/>
      <c r="C1235" s="378"/>
      <c r="D1235" s="340"/>
      <c r="E1235" s="340"/>
      <c r="F1235" s="340"/>
      <c r="G1235" s="340"/>
      <c r="H1235" s="340"/>
      <c r="I1235" s="340"/>
      <c r="J1235" s="340"/>
      <c r="K1235" s="340"/>
      <c r="L1235" s="340"/>
      <c r="M1235" s="340"/>
      <c r="N1235" s="340"/>
      <c r="O1235" s="340"/>
      <c r="P1235" s="340"/>
      <c r="Q1235" s="340"/>
      <c r="R1235" s="340"/>
      <c r="S1235" s="340"/>
      <c r="T1235" s="340"/>
      <c r="U1235" s="340"/>
      <c r="V1235" s="370"/>
      <c r="W1235" s="375" t="s">
        <v>2407</v>
      </c>
      <c r="X1235" s="375"/>
    </row>
    <row r="1236" customFormat="false" ht="6" hidden="false" customHeight="true" outlineLevel="0" collapsed="false">
      <c r="B1236" s="384"/>
      <c r="C1236" s="378"/>
      <c r="D1236" s="340"/>
      <c r="E1236" s="340"/>
      <c r="F1236" s="340"/>
      <c r="G1236" s="340"/>
      <c r="H1236" s="340"/>
      <c r="I1236" s="340"/>
      <c r="J1236" s="340"/>
      <c r="K1236" s="340"/>
      <c r="L1236" s="340"/>
      <c r="M1236" s="340"/>
      <c r="N1236" s="340"/>
      <c r="O1236" s="340"/>
      <c r="P1236" s="340"/>
      <c r="Q1236" s="340"/>
      <c r="R1236" s="340"/>
      <c r="S1236" s="340"/>
      <c r="T1236" s="340"/>
      <c r="U1236" s="340"/>
      <c r="V1236" s="370"/>
      <c r="W1236" s="379"/>
      <c r="X1236" s="378"/>
    </row>
    <row r="1237" customFormat="false" ht="12.75" hidden="false" customHeight="true" outlineLevel="0" collapsed="false">
      <c r="B1237" s="400" t="s">
        <v>3301</v>
      </c>
      <c r="C1237" s="387"/>
      <c r="D1237" s="385" t="n">
        <v>0</v>
      </c>
      <c r="E1237" s="385" t="n">
        <v>0</v>
      </c>
      <c r="F1237" s="385" t="n">
        <v>0</v>
      </c>
      <c r="G1237" s="385" t="n">
        <v>0</v>
      </c>
      <c r="H1237" s="385" t="n">
        <v>0</v>
      </c>
      <c r="I1237" s="385" t="n">
        <v>0</v>
      </c>
      <c r="J1237" s="385" t="n">
        <v>0</v>
      </c>
      <c r="K1237" s="385" t="n">
        <v>0</v>
      </c>
      <c r="L1237" s="385" t="n">
        <v>0</v>
      </c>
      <c r="M1237" s="385" t="n">
        <v>1322</v>
      </c>
      <c r="N1237" s="385" t="n">
        <v>0</v>
      </c>
      <c r="O1237" s="385" t="n">
        <v>0</v>
      </c>
      <c r="P1237" s="385" t="n">
        <v>1322</v>
      </c>
      <c r="Q1237" s="385" t="n">
        <v>0</v>
      </c>
      <c r="R1237" s="385" t="n">
        <v>0</v>
      </c>
      <c r="S1237" s="385" t="n">
        <v>0</v>
      </c>
      <c r="T1237" s="385" t="n">
        <v>0</v>
      </c>
      <c r="U1237" s="340" t="n">
        <v>1322</v>
      </c>
      <c r="V1237" s="370"/>
      <c r="W1237" s="379"/>
      <c r="X1237" s="378" t="s">
        <v>3301</v>
      </c>
    </row>
    <row r="1238" customFormat="false" ht="12.75" hidden="false" customHeight="true" outlineLevel="0" collapsed="false">
      <c r="B1238" s="388" t="s">
        <v>3302</v>
      </c>
      <c r="C1238" s="378"/>
      <c r="D1238" s="385" t="n">
        <v>0</v>
      </c>
      <c r="E1238" s="385" t="n">
        <v>0</v>
      </c>
      <c r="F1238" s="385" t="n">
        <v>0</v>
      </c>
      <c r="G1238" s="385" t="n">
        <v>0</v>
      </c>
      <c r="H1238" s="385" t="n">
        <v>0</v>
      </c>
      <c r="I1238" s="385" t="n">
        <v>0</v>
      </c>
      <c r="J1238" s="385" t="n">
        <v>0</v>
      </c>
      <c r="K1238" s="385" t="n">
        <v>0</v>
      </c>
      <c r="L1238" s="385" t="n">
        <v>0</v>
      </c>
      <c r="M1238" s="385" t="n">
        <v>329</v>
      </c>
      <c r="N1238" s="385" t="n">
        <v>0</v>
      </c>
      <c r="O1238" s="385" t="n">
        <v>0</v>
      </c>
      <c r="P1238" s="385" t="n">
        <v>329</v>
      </c>
      <c r="Q1238" s="385" t="n">
        <v>0</v>
      </c>
      <c r="R1238" s="385" t="n">
        <v>0</v>
      </c>
      <c r="S1238" s="385" t="n">
        <v>0</v>
      </c>
      <c r="T1238" s="385" t="n">
        <v>0</v>
      </c>
      <c r="U1238" s="340" t="n">
        <v>329</v>
      </c>
      <c r="V1238" s="370"/>
      <c r="W1238" s="379"/>
      <c r="X1238" s="399" t="s">
        <v>3302</v>
      </c>
    </row>
    <row r="1239" customFormat="false" ht="12.75" hidden="false" customHeight="true" outlineLevel="0" collapsed="false">
      <c r="B1239" s="388" t="s">
        <v>3303</v>
      </c>
      <c r="C1239" s="378"/>
      <c r="D1239" s="385" t="n">
        <v>0</v>
      </c>
      <c r="E1239" s="385" t="n">
        <v>0</v>
      </c>
      <c r="F1239" s="385" t="n">
        <v>0</v>
      </c>
      <c r="G1239" s="385" t="n">
        <v>0</v>
      </c>
      <c r="H1239" s="385" t="n">
        <v>0</v>
      </c>
      <c r="I1239" s="385" t="n">
        <v>0</v>
      </c>
      <c r="J1239" s="385" t="n">
        <v>0</v>
      </c>
      <c r="K1239" s="385" t="n">
        <v>0</v>
      </c>
      <c r="L1239" s="385" t="n">
        <v>0</v>
      </c>
      <c r="M1239" s="385" t="n">
        <v>21</v>
      </c>
      <c r="N1239" s="385" t="n">
        <v>0</v>
      </c>
      <c r="O1239" s="385" t="n">
        <v>0</v>
      </c>
      <c r="P1239" s="385" t="n">
        <v>21</v>
      </c>
      <c r="Q1239" s="385" t="n">
        <v>0</v>
      </c>
      <c r="R1239" s="385" t="n">
        <v>0</v>
      </c>
      <c r="S1239" s="385" t="n">
        <v>0</v>
      </c>
      <c r="T1239" s="385" t="n">
        <v>0</v>
      </c>
      <c r="U1239" s="340" t="n">
        <v>21</v>
      </c>
      <c r="V1239" s="370"/>
      <c r="W1239" s="379"/>
      <c r="X1239" s="399" t="s">
        <v>3303</v>
      </c>
    </row>
    <row r="1240" customFormat="false" ht="12.75" hidden="false" customHeight="true" outlineLevel="0" collapsed="false">
      <c r="B1240" s="388" t="s">
        <v>3304</v>
      </c>
      <c r="C1240" s="378"/>
      <c r="D1240" s="385" t="n">
        <v>0</v>
      </c>
      <c r="E1240" s="385" t="n">
        <v>0</v>
      </c>
      <c r="F1240" s="385" t="n">
        <v>0</v>
      </c>
      <c r="G1240" s="385" t="n">
        <v>0</v>
      </c>
      <c r="H1240" s="385" t="n">
        <v>0</v>
      </c>
      <c r="I1240" s="385" t="n">
        <v>0</v>
      </c>
      <c r="J1240" s="385" t="n">
        <v>0</v>
      </c>
      <c r="K1240" s="385" t="n">
        <v>0</v>
      </c>
      <c r="L1240" s="385" t="n">
        <v>0</v>
      </c>
      <c r="M1240" s="385" t="n">
        <v>980</v>
      </c>
      <c r="N1240" s="385" t="n">
        <v>0</v>
      </c>
      <c r="O1240" s="385" t="n">
        <v>0</v>
      </c>
      <c r="P1240" s="385" t="n">
        <v>980</v>
      </c>
      <c r="Q1240" s="385" t="n">
        <v>0</v>
      </c>
      <c r="R1240" s="385" t="n">
        <v>0</v>
      </c>
      <c r="S1240" s="385" t="n">
        <v>0</v>
      </c>
      <c r="T1240" s="385" t="n">
        <v>0</v>
      </c>
      <c r="U1240" s="340" t="n">
        <v>980</v>
      </c>
      <c r="V1240" s="370"/>
      <c r="W1240" s="379"/>
      <c r="X1240" s="378" t="s">
        <v>3304</v>
      </c>
    </row>
    <row r="1241" customFormat="false" ht="12.75" hidden="false" customHeight="true" outlineLevel="0" collapsed="false">
      <c r="B1241" s="397" t="s">
        <v>2406</v>
      </c>
      <c r="C1241" s="378"/>
      <c r="D1241" s="340" t="n">
        <v>0</v>
      </c>
      <c r="E1241" s="340" t="n">
        <v>0</v>
      </c>
      <c r="F1241" s="340" t="n">
        <v>0</v>
      </c>
      <c r="G1241" s="340" t="n">
        <v>0</v>
      </c>
      <c r="H1241" s="340" t="n">
        <v>0</v>
      </c>
      <c r="I1241" s="340" t="n">
        <v>0</v>
      </c>
      <c r="J1241" s="340" t="n">
        <v>0</v>
      </c>
      <c r="K1241" s="340" t="n">
        <v>0</v>
      </c>
      <c r="L1241" s="340" t="n">
        <v>0</v>
      </c>
      <c r="M1241" s="340" t="n">
        <v>2652</v>
      </c>
      <c r="N1241" s="340" t="n">
        <v>0</v>
      </c>
      <c r="O1241" s="340" t="n">
        <v>0</v>
      </c>
      <c r="P1241" s="340" t="n">
        <v>2652</v>
      </c>
      <c r="Q1241" s="385" t="n">
        <v>0</v>
      </c>
      <c r="R1241" s="385" t="n">
        <v>0</v>
      </c>
      <c r="S1241" s="385" t="n">
        <v>0</v>
      </c>
      <c r="T1241" s="385" t="n">
        <v>0</v>
      </c>
      <c r="U1241" s="340" t="n">
        <v>2652</v>
      </c>
      <c r="V1241" s="370"/>
      <c r="W1241" s="379"/>
      <c r="X1241" s="341" t="s">
        <v>480</v>
      </c>
    </row>
    <row r="1242" customFormat="false" ht="6.75" hidden="false" customHeight="true" outlineLevel="0" collapsed="false">
      <c r="B1242" s="384"/>
      <c r="C1242" s="378"/>
      <c r="D1242" s="340"/>
      <c r="E1242" s="340"/>
      <c r="F1242" s="340"/>
      <c r="G1242" s="340"/>
      <c r="H1242" s="340"/>
      <c r="I1242" s="340"/>
      <c r="J1242" s="340"/>
      <c r="K1242" s="340"/>
      <c r="L1242" s="340"/>
      <c r="M1242" s="340"/>
      <c r="N1242" s="340"/>
      <c r="O1242" s="340"/>
      <c r="P1242" s="340"/>
      <c r="Q1242" s="340"/>
      <c r="R1242" s="340"/>
      <c r="S1242" s="340"/>
      <c r="T1242" s="340"/>
      <c r="U1242" s="340"/>
      <c r="V1242" s="370"/>
      <c r="W1242" s="379"/>
      <c r="X1242" s="378"/>
    </row>
    <row r="1243" customFormat="false" ht="13.5" hidden="false" customHeight="true" outlineLevel="0" collapsed="false">
      <c r="A1243" s="368" t="s">
        <v>2455</v>
      </c>
      <c r="B1243" s="368"/>
      <c r="C1243" s="378"/>
      <c r="D1243" s="340"/>
      <c r="E1243" s="340"/>
      <c r="F1243" s="340"/>
      <c r="G1243" s="340"/>
      <c r="H1243" s="340"/>
      <c r="I1243" s="340"/>
      <c r="J1243" s="340"/>
      <c r="K1243" s="340"/>
      <c r="L1243" s="340"/>
      <c r="M1243" s="340"/>
      <c r="N1243" s="340"/>
      <c r="O1243" s="340"/>
      <c r="P1243" s="340"/>
      <c r="Q1243" s="340"/>
      <c r="R1243" s="340"/>
      <c r="S1243" s="340"/>
      <c r="T1243" s="340"/>
      <c r="U1243" s="340"/>
      <c r="V1243" s="370"/>
      <c r="W1243" s="375" t="s">
        <v>2455</v>
      </c>
      <c r="X1243" s="375"/>
    </row>
    <row r="1244" customFormat="false" ht="6" hidden="false" customHeight="true" outlineLevel="0" collapsed="false">
      <c r="B1244" s="368"/>
      <c r="C1244" s="378"/>
      <c r="D1244" s="340"/>
      <c r="E1244" s="340"/>
      <c r="F1244" s="340"/>
      <c r="G1244" s="340"/>
      <c r="H1244" s="340"/>
      <c r="I1244" s="340"/>
      <c r="J1244" s="340"/>
      <c r="K1244" s="340"/>
      <c r="L1244" s="340"/>
      <c r="M1244" s="340"/>
      <c r="N1244" s="340"/>
      <c r="O1244" s="340"/>
      <c r="P1244" s="340"/>
      <c r="Q1244" s="340"/>
      <c r="R1244" s="340"/>
      <c r="S1244" s="340"/>
      <c r="T1244" s="340"/>
      <c r="U1244" s="340"/>
      <c r="V1244" s="370"/>
      <c r="W1244" s="379"/>
      <c r="X1244" s="341"/>
    </row>
    <row r="1245" customFormat="false" ht="12.75" hidden="false" customHeight="true" outlineLevel="0" collapsed="false">
      <c r="B1245" s="400" t="s">
        <v>3305</v>
      </c>
      <c r="C1245" s="387" t="s">
        <v>2459</v>
      </c>
      <c r="D1245" s="385" t="n">
        <v>0</v>
      </c>
      <c r="E1245" s="385" t="n">
        <v>0</v>
      </c>
      <c r="F1245" s="385" t="n">
        <v>0</v>
      </c>
      <c r="G1245" s="385" t="n">
        <v>0</v>
      </c>
      <c r="H1245" s="385" t="n">
        <v>0</v>
      </c>
      <c r="I1245" s="385" t="n">
        <v>23</v>
      </c>
      <c r="J1245" s="385" t="n">
        <v>0</v>
      </c>
      <c r="K1245" s="385" t="n">
        <v>0</v>
      </c>
      <c r="L1245" s="385" t="n">
        <v>0</v>
      </c>
      <c r="M1245" s="385" t="n">
        <v>0</v>
      </c>
      <c r="N1245" s="385" t="n">
        <v>0</v>
      </c>
      <c r="O1245" s="385" t="n">
        <v>21</v>
      </c>
      <c r="P1245" s="385" t="n">
        <v>44</v>
      </c>
      <c r="Q1245" s="385" t="n">
        <v>948</v>
      </c>
      <c r="R1245" s="385" t="n">
        <v>165</v>
      </c>
      <c r="S1245" s="385" t="n">
        <v>8</v>
      </c>
      <c r="T1245" s="385" t="n">
        <v>0</v>
      </c>
      <c r="U1245" s="340" t="n">
        <v>1165</v>
      </c>
      <c r="V1245" s="370"/>
      <c r="W1245" s="379"/>
      <c r="X1245" s="378" t="s">
        <v>3305</v>
      </c>
    </row>
    <row r="1246" customFormat="false" ht="12.75" hidden="false" customHeight="true" outlineLevel="0" collapsed="false">
      <c r="B1246" s="400" t="s">
        <v>3306</v>
      </c>
      <c r="C1246" s="387" t="s">
        <v>2459</v>
      </c>
      <c r="D1246" s="385" t="n">
        <v>0</v>
      </c>
      <c r="E1246" s="385" t="n">
        <v>28</v>
      </c>
      <c r="F1246" s="385" t="n">
        <v>0</v>
      </c>
      <c r="G1246" s="385" t="n">
        <v>0</v>
      </c>
      <c r="H1246" s="385" t="n">
        <v>0</v>
      </c>
      <c r="I1246" s="385" t="n">
        <v>0</v>
      </c>
      <c r="J1246" s="385" t="n">
        <v>0</v>
      </c>
      <c r="K1246" s="385" t="n">
        <v>1</v>
      </c>
      <c r="L1246" s="385" t="n">
        <v>0</v>
      </c>
      <c r="M1246" s="385" t="n">
        <v>14</v>
      </c>
      <c r="N1246" s="385" t="n">
        <v>36</v>
      </c>
      <c r="O1246" s="385" t="n">
        <v>0</v>
      </c>
      <c r="P1246" s="385" t="n">
        <v>79</v>
      </c>
      <c r="Q1246" s="385" t="n">
        <v>484</v>
      </c>
      <c r="R1246" s="385" t="n">
        <v>170</v>
      </c>
      <c r="S1246" s="385" t="n">
        <v>238</v>
      </c>
      <c r="T1246" s="385" t="n">
        <v>1</v>
      </c>
      <c r="U1246" s="340" t="n">
        <v>972</v>
      </c>
      <c r="V1246" s="370"/>
      <c r="W1246" s="379"/>
      <c r="X1246" s="378" t="s">
        <v>3306</v>
      </c>
    </row>
    <row r="1247" customFormat="false" ht="12.75" hidden="false" customHeight="true" outlineLevel="0" collapsed="false">
      <c r="B1247" s="400" t="s">
        <v>3307</v>
      </c>
      <c r="C1247" s="387"/>
      <c r="D1247" s="385" t="n">
        <v>0</v>
      </c>
      <c r="E1247" s="385" t="n">
        <v>0</v>
      </c>
      <c r="F1247" s="385" t="n">
        <v>0</v>
      </c>
      <c r="G1247" s="385" t="n">
        <v>0</v>
      </c>
      <c r="H1247" s="385" t="n">
        <v>0</v>
      </c>
      <c r="I1247" s="385" t="n">
        <v>0</v>
      </c>
      <c r="J1247" s="385" t="n">
        <v>0</v>
      </c>
      <c r="K1247" s="385" t="n">
        <v>0</v>
      </c>
      <c r="L1247" s="385" t="n">
        <v>0</v>
      </c>
      <c r="M1247" s="385" t="n">
        <v>0</v>
      </c>
      <c r="N1247" s="385" t="n">
        <v>0</v>
      </c>
      <c r="O1247" s="385" t="n">
        <v>0</v>
      </c>
      <c r="P1247" s="340" t="n">
        <v>0</v>
      </c>
      <c r="Q1247" s="385" t="n">
        <v>1247</v>
      </c>
      <c r="R1247" s="385" t="n">
        <v>280</v>
      </c>
      <c r="S1247" s="385" t="n">
        <v>796</v>
      </c>
      <c r="T1247" s="385" t="n">
        <v>0</v>
      </c>
      <c r="U1247" s="340" t="n">
        <v>2323</v>
      </c>
      <c r="V1247" s="370"/>
      <c r="W1247" s="379"/>
      <c r="X1247" s="378" t="s">
        <v>3307</v>
      </c>
    </row>
    <row r="1248" customFormat="false" ht="12.75" hidden="false" customHeight="true" outlineLevel="0" collapsed="false">
      <c r="B1248" s="400" t="s">
        <v>3308</v>
      </c>
      <c r="C1248" s="387" t="s">
        <v>2459</v>
      </c>
      <c r="D1248" s="385" t="n">
        <v>0</v>
      </c>
      <c r="E1248" s="385" t="n">
        <v>8</v>
      </c>
      <c r="F1248" s="385" t="n">
        <v>10</v>
      </c>
      <c r="G1248" s="385" t="n">
        <v>0</v>
      </c>
      <c r="H1248" s="385" t="n">
        <v>0</v>
      </c>
      <c r="I1248" s="385" t="n">
        <v>115</v>
      </c>
      <c r="J1248" s="385" t="n">
        <v>217</v>
      </c>
      <c r="K1248" s="385" t="n">
        <v>2</v>
      </c>
      <c r="L1248" s="385" t="n">
        <v>1</v>
      </c>
      <c r="M1248" s="385" t="n">
        <v>0</v>
      </c>
      <c r="N1248" s="385" t="n">
        <v>0</v>
      </c>
      <c r="O1248" s="385" t="n">
        <v>572</v>
      </c>
      <c r="P1248" s="385" t="n">
        <v>925</v>
      </c>
      <c r="Q1248" s="385" t="n">
        <v>1222</v>
      </c>
      <c r="R1248" s="385" t="n">
        <v>167</v>
      </c>
      <c r="S1248" s="385" t="n">
        <v>204</v>
      </c>
      <c r="T1248" s="385" t="n">
        <v>0</v>
      </c>
      <c r="U1248" s="340" t="n">
        <v>2518</v>
      </c>
      <c r="V1248" s="370"/>
      <c r="W1248" s="379"/>
      <c r="X1248" s="378" t="s">
        <v>3308</v>
      </c>
    </row>
    <row r="1249" customFormat="false" ht="12.75" hidden="false" customHeight="true" outlineLevel="0" collapsed="false">
      <c r="B1249" s="400" t="s">
        <v>3309</v>
      </c>
      <c r="C1249" s="387" t="s">
        <v>2459</v>
      </c>
      <c r="D1249" s="385" t="n">
        <v>0</v>
      </c>
      <c r="E1249" s="385" t="n">
        <v>0</v>
      </c>
      <c r="F1249" s="385" t="n">
        <v>0</v>
      </c>
      <c r="G1249" s="385" t="n">
        <v>0</v>
      </c>
      <c r="H1249" s="385" t="n">
        <v>0</v>
      </c>
      <c r="I1249" s="385" t="n">
        <v>0</v>
      </c>
      <c r="J1249" s="385" t="n">
        <v>0</v>
      </c>
      <c r="K1249" s="385" t="n">
        <v>0</v>
      </c>
      <c r="L1249" s="385" t="n">
        <v>0</v>
      </c>
      <c r="M1249" s="385" t="n">
        <v>0</v>
      </c>
      <c r="N1249" s="385" t="n">
        <v>0</v>
      </c>
      <c r="O1249" s="385" t="n">
        <v>5</v>
      </c>
      <c r="P1249" s="385" t="n">
        <v>5</v>
      </c>
      <c r="Q1249" s="385" t="n">
        <v>753</v>
      </c>
      <c r="R1249" s="385" t="n">
        <v>319</v>
      </c>
      <c r="S1249" s="385" t="n">
        <v>28</v>
      </c>
      <c r="T1249" s="385" t="n">
        <v>0</v>
      </c>
      <c r="U1249" s="340" t="n">
        <v>1105</v>
      </c>
      <c r="V1249" s="370"/>
      <c r="W1249" s="379"/>
      <c r="X1249" s="378" t="s">
        <v>3309</v>
      </c>
    </row>
    <row r="1250" customFormat="false" ht="12.75" hidden="false" customHeight="true" outlineLevel="0" collapsed="false">
      <c r="B1250" s="400" t="s">
        <v>3310</v>
      </c>
      <c r="C1250" s="387" t="s">
        <v>2459</v>
      </c>
      <c r="D1250" s="385" t="n">
        <v>0</v>
      </c>
      <c r="E1250" s="385" t="n">
        <v>0</v>
      </c>
      <c r="F1250" s="385" t="n">
        <v>0</v>
      </c>
      <c r="G1250" s="385" t="n">
        <v>0</v>
      </c>
      <c r="H1250" s="385" t="n">
        <v>0</v>
      </c>
      <c r="I1250" s="385" t="n">
        <v>0</v>
      </c>
      <c r="J1250" s="385" t="n">
        <v>0</v>
      </c>
      <c r="K1250" s="385" t="n">
        <v>0</v>
      </c>
      <c r="L1250" s="385" t="n">
        <v>0</v>
      </c>
      <c r="M1250" s="385" t="n">
        <v>125</v>
      </c>
      <c r="N1250" s="385" t="n">
        <v>93</v>
      </c>
      <c r="O1250" s="385" t="n">
        <v>51</v>
      </c>
      <c r="P1250" s="385" t="n">
        <v>269</v>
      </c>
      <c r="Q1250" s="385" t="n">
        <v>1105</v>
      </c>
      <c r="R1250" s="385" t="n">
        <v>257</v>
      </c>
      <c r="S1250" s="385" t="n">
        <v>1335</v>
      </c>
      <c r="T1250" s="385" t="n">
        <v>0</v>
      </c>
      <c r="U1250" s="340" t="n">
        <v>2966</v>
      </c>
      <c r="V1250" s="370"/>
      <c r="W1250" s="379"/>
      <c r="X1250" s="378" t="s">
        <v>3310</v>
      </c>
    </row>
    <row r="1251" customFormat="false" ht="12.75" hidden="false" customHeight="true" outlineLevel="0" collapsed="false">
      <c r="B1251" s="400" t="s">
        <v>3311</v>
      </c>
      <c r="C1251" s="387" t="s">
        <v>2459</v>
      </c>
      <c r="D1251" s="385" t="n">
        <v>0</v>
      </c>
      <c r="E1251" s="385" t="n">
        <v>0</v>
      </c>
      <c r="F1251" s="385" t="n">
        <v>0</v>
      </c>
      <c r="G1251" s="385" t="n">
        <v>0</v>
      </c>
      <c r="H1251" s="385" t="n">
        <v>0</v>
      </c>
      <c r="I1251" s="385" t="n">
        <v>0</v>
      </c>
      <c r="J1251" s="385" t="n">
        <v>0</v>
      </c>
      <c r="K1251" s="385" t="n">
        <v>0</v>
      </c>
      <c r="L1251" s="385" t="n">
        <v>0</v>
      </c>
      <c r="M1251" s="385" t="n">
        <v>0</v>
      </c>
      <c r="N1251" s="385" t="n">
        <v>0</v>
      </c>
      <c r="O1251" s="385" t="n">
        <v>0</v>
      </c>
      <c r="P1251" s="340" t="n">
        <v>0</v>
      </c>
      <c r="Q1251" s="385" t="n">
        <v>444</v>
      </c>
      <c r="R1251" s="385" t="n">
        <v>0</v>
      </c>
      <c r="S1251" s="385" t="n">
        <v>0</v>
      </c>
      <c r="T1251" s="385" t="n">
        <v>0</v>
      </c>
      <c r="U1251" s="340" t="n">
        <v>444</v>
      </c>
      <c r="V1251" s="370"/>
      <c r="W1251" s="379"/>
      <c r="X1251" s="378" t="s">
        <v>3311</v>
      </c>
    </row>
    <row r="1252" s="372" customFormat="true" ht="13.5" hidden="false" customHeight="true" outlineLevel="0" collapsed="false">
      <c r="B1252" s="397" t="s">
        <v>2406</v>
      </c>
      <c r="D1252" s="340" t="n">
        <v>0</v>
      </c>
      <c r="E1252" s="340" t="n">
        <v>36</v>
      </c>
      <c r="F1252" s="340" t="n">
        <v>10</v>
      </c>
      <c r="G1252" s="340" t="n">
        <v>0</v>
      </c>
      <c r="H1252" s="340" t="n">
        <v>0</v>
      </c>
      <c r="I1252" s="340" t="n">
        <v>138</v>
      </c>
      <c r="J1252" s="340" t="n">
        <v>217</v>
      </c>
      <c r="K1252" s="340" t="n">
        <v>3</v>
      </c>
      <c r="L1252" s="340" t="n">
        <v>1</v>
      </c>
      <c r="M1252" s="340" t="n">
        <v>139</v>
      </c>
      <c r="N1252" s="340" t="n">
        <v>129</v>
      </c>
      <c r="O1252" s="340" t="n">
        <v>649</v>
      </c>
      <c r="P1252" s="340" t="n">
        <v>1322</v>
      </c>
      <c r="Q1252" s="340" t="n">
        <v>6203</v>
      </c>
      <c r="R1252" s="340" t="n">
        <v>1358</v>
      </c>
      <c r="S1252" s="340" t="n">
        <v>2609</v>
      </c>
      <c r="T1252" s="340" t="n">
        <v>1</v>
      </c>
      <c r="U1252" s="340" t="n">
        <v>11493</v>
      </c>
      <c r="V1252" s="370"/>
      <c r="W1252" s="425"/>
      <c r="X1252" s="341" t="s">
        <v>480</v>
      </c>
    </row>
    <row r="1253" customFormat="false" ht="9" hidden="false" customHeight="false" outlineLevel="0" collapsed="false">
      <c r="B1253" s="414"/>
      <c r="D1253" s="340"/>
      <c r="E1253" s="340"/>
      <c r="F1253" s="340"/>
      <c r="G1253" s="340"/>
      <c r="H1253" s="340"/>
      <c r="I1253" s="340"/>
      <c r="J1253" s="340"/>
      <c r="K1253" s="340"/>
      <c r="L1253" s="340"/>
      <c r="M1253" s="340"/>
      <c r="N1253" s="340"/>
      <c r="O1253" s="340"/>
      <c r="P1253" s="340"/>
      <c r="Q1253" s="340"/>
      <c r="R1253" s="340"/>
      <c r="S1253" s="340"/>
      <c r="T1253" s="340"/>
      <c r="U1253" s="340"/>
      <c r="V1253" s="370"/>
      <c r="W1253" s="348"/>
    </row>
    <row r="1254" customFormat="false" ht="9" hidden="false" customHeight="false" outlineLevel="0" collapsed="false">
      <c r="B1254" s="414"/>
      <c r="D1254" s="340"/>
      <c r="E1254" s="340"/>
      <c r="F1254" s="340"/>
      <c r="G1254" s="340"/>
      <c r="H1254" s="340"/>
      <c r="I1254" s="340"/>
      <c r="J1254" s="340"/>
      <c r="K1254" s="340"/>
      <c r="L1254" s="340"/>
      <c r="M1254" s="340"/>
      <c r="N1254" s="340"/>
      <c r="O1254" s="340"/>
      <c r="P1254" s="340"/>
      <c r="Q1254" s="340"/>
      <c r="R1254" s="340"/>
      <c r="S1254" s="340"/>
      <c r="T1254" s="340"/>
      <c r="U1254" s="340"/>
      <c r="V1254" s="370"/>
      <c r="W1254" s="348"/>
    </row>
    <row r="1255" s="372" customFormat="true" ht="13.5" hidden="false" customHeight="true" outlineLevel="0" collapsed="false">
      <c r="B1255" s="397" t="s">
        <v>3312</v>
      </c>
      <c r="D1255" s="340" t="n">
        <v>22689</v>
      </c>
      <c r="E1255" s="340" t="n">
        <v>79802</v>
      </c>
      <c r="F1255" s="340" t="n">
        <v>24318</v>
      </c>
      <c r="G1255" s="340" t="n">
        <v>58857</v>
      </c>
      <c r="H1255" s="340" t="n">
        <v>180467</v>
      </c>
      <c r="I1255" s="340" t="n">
        <v>31558</v>
      </c>
      <c r="J1255" s="340" t="n">
        <v>46505</v>
      </c>
      <c r="K1255" s="340" t="n">
        <v>8975</v>
      </c>
      <c r="L1255" s="340" t="n">
        <v>1964</v>
      </c>
      <c r="M1255" s="340" t="n">
        <v>458261</v>
      </c>
      <c r="N1255" s="340" t="n">
        <v>345361</v>
      </c>
      <c r="O1255" s="340" t="n">
        <v>142236</v>
      </c>
      <c r="P1255" s="340" t="n">
        <v>1400993</v>
      </c>
      <c r="Q1255" s="340" t="n">
        <v>790515</v>
      </c>
      <c r="R1255" s="340" t="n">
        <v>385289</v>
      </c>
      <c r="S1255" s="340" t="n">
        <v>475977</v>
      </c>
      <c r="T1255" s="340" t="n">
        <v>3729</v>
      </c>
      <c r="U1255" s="340" t="n">
        <v>3056503</v>
      </c>
      <c r="V1255" s="370"/>
      <c r="W1255" s="425"/>
      <c r="X1255" s="372" t="s">
        <v>3313</v>
      </c>
    </row>
    <row r="1256" customFormat="false" ht="9" hidden="false" customHeight="false" outlineLevel="0" collapsed="false">
      <c r="D1256" s="340"/>
      <c r="E1256" s="340"/>
      <c r="F1256" s="340"/>
      <c r="G1256" s="340"/>
      <c r="H1256" s="340"/>
      <c r="I1256" s="340"/>
      <c r="J1256" s="340"/>
      <c r="K1256" s="340"/>
      <c r="L1256" s="340"/>
      <c r="M1256" s="340"/>
      <c r="N1256" s="340"/>
      <c r="O1256" s="340"/>
      <c r="P1256" s="340"/>
      <c r="Q1256" s="340"/>
      <c r="R1256" s="340"/>
      <c r="S1256" s="340"/>
      <c r="T1256" s="340"/>
      <c r="U1256" s="340"/>
    </row>
    <row r="1257" customFormat="false" ht="9" hidden="false" customHeight="false" outlineLevel="0" collapsed="false">
      <c r="B1257" s="338" t="s">
        <v>3314</v>
      </c>
      <c r="D1257" s="340"/>
      <c r="E1257" s="340"/>
      <c r="F1257" s="340"/>
      <c r="G1257" s="340"/>
      <c r="H1257" s="340"/>
      <c r="I1257" s="340"/>
      <c r="J1257" s="340"/>
      <c r="K1257" s="340"/>
      <c r="L1257" s="340"/>
      <c r="M1257" s="340"/>
      <c r="N1257" s="340"/>
      <c r="O1257" s="340"/>
      <c r="P1257" s="340"/>
      <c r="Q1257" s="340"/>
      <c r="R1257" s="340"/>
      <c r="S1257" s="340"/>
      <c r="T1257" s="340"/>
      <c r="U1257" s="340"/>
    </row>
    <row r="1258" customFormat="false" ht="9" hidden="false" customHeight="false" outlineLevel="0" collapsed="false">
      <c r="B1258" s="338" t="s">
        <v>3315</v>
      </c>
      <c r="D1258" s="340"/>
      <c r="E1258" s="340"/>
      <c r="F1258" s="340"/>
      <c r="G1258" s="340"/>
      <c r="H1258" s="340"/>
      <c r="I1258" s="340"/>
      <c r="J1258" s="340"/>
      <c r="K1258" s="340"/>
      <c r="L1258" s="340"/>
      <c r="M1258" s="340"/>
      <c r="N1258" s="340"/>
      <c r="O1258" s="340"/>
      <c r="P1258" s="340"/>
      <c r="Q1258" s="340"/>
      <c r="R1258" s="340"/>
      <c r="S1258" s="340"/>
      <c r="T1258" s="340"/>
      <c r="U1258" s="340"/>
    </row>
    <row r="1259" customFormat="false" ht="9" hidden="false" customHeight="false" outlineLevel="0" collapsed="false">
      <c r="D1259" s="340"/>
      <c r="E1259" s="340"/>
      <c r="F1259" s="340"/>
      <c r="G1259" s="340"/>
      <c r="H1259" s="340"/>
      <c r="I1259" s="340"/>
      <c r="J1259" s="340"/>
      <c r="K1259" s="340"/>
      <c r="L1259" s="340"/>
      <c r="M1259" s="340"/>
      <c r="N1259" s="340"/>
      <c r="O1259" s="340"/>
      <c r="P1259" s="340"/>
      <c r="Q1259" s="340"/>
      <c r="R1259" s="340"/>
      <c r="S1259" s="340"/>
      <c r="T1259" s="340"/>
      <c r="U1259" s="340"/>
    </row>
  </sheetData>
  <mergeCells count="247">
    <mergeCell ref="J1:L1"/>
    <mergeCell ref="M1:N1"/>
    <mergeCell ref="E2:L2"/>
    <mergeCell ref="M2:R2"/>
    <mergeCell ref="K3:L3"/>
    <mergeCell ref="D4:P4"/>
    <mergeCell ref="A5:B5"/>
    <mergeCell ref="D5:D6"/>
    <mergeCell ref="E5:F5"/>
    <mergeCell ref="G5:H5"/>
    <mergeCell ref="I5:J5"/>
    <mergeCell ref="K5:L5"/>
    <mergeCell ref="M5:N5"/>
    <mergeCell ref="O5:O6"/>
    <mergeCell ref="P5:P6"/>
    <mergeCell ref="Q5:Q6"/>
    <mergeCell ref="R5:R6"/>
    <mergeCell ref="S5:S6"/>
    <mergeCell ref="T5:T6"/>
    <mergeCell ref="U5:U6"/>
    <mergeCell ref="W5:X5"/>
    <mergeCell ref="A7:B7"/>
    <mergeCell ref="W7:X7"/>
    <mergeCell ref="A9:B9"/>
    <mergeCell ref="W9:X9"/>
    <mergeCell ref="A54:B54"/>
    <mergeCell ref="W54:X54"/>
    <mergeCell ref="A55:B55"/>
    <mergeCell ref="W55:X55"/>
    <mergeCell ref="A69:B69"/>
    <mergeCell ref="W69:X69"/>
    <mergeCell ref="A100:B100"/>
    <mergeCell ref="W100:X100"/>
    <mergeCell ref="A101:B101"/>
    <mergeCell ref="W101:X101"/>
    <mergeCell ref="A121:B121"/>
    <mergeCell ref="W121:X121"/>
    <mergeCell ref="A146:B146"/>
    <mergeCell ref="W146:X146"/>
    <mergeCell ref="A147:B147"/>
    <mergeCell ref="W147:X147"/>
    <mergeCell ref="A191:B191"/>
    <mergeCell ref="A192:B192"/>
    <mergeCell ref="A195:B195"/>
    <mergeCell ref="W195:X195"/>
    <mergeCell ref="A197:B197"/>
    <mergeCell ref="W197:X197"/>
    <mergeCell ref="A237:B237"/>
    <mergeCell ref="W237:X237"/>
    <mergeCell ref="A238:B238"/>
    <mergeCell ref="W238:X238"/>
    <mergeCell ref="A282:B282"/>
    <mergeCell ref="W282:X282"/>
    <mergeCell ref="A283:B283"/>
    <mergeCell ref="W283:X283"/>
    <mergeCell ref="A287:B287"/>
    <mergeCell ref="W287:X287"/>
    <mergeCell ref="A315:B315"/>
    <mergeCell ref="W315:X315"/>
    <mergeCell ref="A328:B328"/>
    <mergeCell ref="W328:X328"/>
    <mergeCell ref="A329:B329"/>
    <mergeCell ref="W329:X329"/>
    <mergeCell ref="A373:B373"/>
    <mergeCell ref="W373:X373"/>
    <mergeCell ref="A374:B374"/>
    <mergeCell ref="W374:X374"/>
    <mergeCell ref="A384:B384"/>
    <mergeCell ref="W384:X384"/>
    <mergeCell ref="A395:B395"/>
    <mergeCell ref="W395:X395"/>
    <mergeCell ref="A397:B397"/>
    <mergeCell ref="W397:X397"/>
    <mergeCell ref="A403:B403"/>
    <mergeCell ref="W403:X403"/>
    <mergeCell ref="A420:B420"/>
    <mergeCell ref="W420:X420"/>
    <mergeCell ref="A421:B421"/>
    <mergeCell ref="W421:X421"/>
    <mergeCell ref="A458:B458"/>
    <mergeCell ref="W458:X458"/>
    <mergeCell ref="A467:B467"/>
    <mergeCell ref="W467:X467"/>
    <mergeCell ref="A468:B468"/>
    <mergeCell ref="W468:X468"/>
    <mergeCell ref="A484:B484"/>
    <mergeCell ref="W484:X484"/>
    <mergeCell ref="A492:B492"/>
    <mergeCell ref="W492:X492"/>
    <mergeCell ref="A503:B503"/>
    <mergeCell ref="W503:X503"/>
    <mergeCell ref="A505:B505"/>
    <mergeCell ref="W505:X505"/>
    <mergeCell ref="A515:B515"/>
    <mergeCell ref="W515:X515"/>
    <mergeCell ref="A516:B516"/>
    <mergeCell ref="W516:X516"/>
    <mergeCell ref="A523:B523"/>
    <mergeCell ref="W523:X523"/>
    <mergeCell ref="A525:B525"/>
    <mergeCell ref="W525:X525"/>
    <mergeCell ref="A531:B531"/>
    <mergeCell ref="W531:X531"/>
    <mergeCell ref="A539:B539"/>
    <mergeCell ref="W539:X539"/>
    <mergeCell ref="A544:B544"/>
    <mergeCell ref="W544:X544"/>
    <mergeCell ref="A546:B546"/>
    <mergeCell ref="W546:X546"/>
    <mergeCell ref="A563:B563"/>
    <mergeCell ref="W563:X563"/>
    <mergeCell ref="A564:B564"/>
    <mergeCell ref="W564:X564"/>
    <mergeCell ref="A579:B579"/>
    <mergeCell ref="W579:X579"/>
    <mergeCell ref="A593:B593"/>
    <mergeCell ref="W593:X593"/>
    <mergeCell ref="A610:B610"/>
    <mergeCell ref="W610:X610"/>
    <mergeCell ref="A611:B611"/>
    <mergeCell ref="W611:X611"/>
    <mergeCell ref="A645:B645"/>
    <mergeCell ref="W645:X645"/>
    <mergeCell ref="A647:B647"/>
    <mergeCell ref="W647:X647"/>
    <mergeCell ref="A654:B654"/>
    <mergeCell ref="W654:X654"/>
    <mergeCell ref="A655:B655"/>
    <mergeCell ref="W655:X655"/>
    <mergeCell ref="A671:B671"/>
    <mergeCell ref="W671:X671"/>
    <mergeCell ref="A677:B677"/>
    <mergeCell ref="W677:X677"/>
    <mergeCell ref="A683:B683"/>
    <mergeCell ref="W683:X683"/>
    <mergeCell ref="A685:B685"/>
    <mergeCell ref="W685:X685"/>
    <mergeCell ref="A702:B702"/>
    <mergeCell ref="W702:X702"/>
    <mergeCell ref="A703:B703"/>
    <mergeCell ref="W703:X703"/>
    <mergeCell ref="A743:B743"/>
    <mergeCell ref="W743:X743"/>
    <mergeCell ref="A748:B748"/>
    <mergeCell ref="W748:X748"/>
    <mergeCell ref="A749:B749"/>
    <mergeCell ref="W749:X749"/>
    <mergeCell ref="A778:B778"/>
    <mergeCell ref="W778:X778"/>
    <mergeCell ref="A792:B792"/>
    <mergeCell ref="W792:X792"/>
    <mergeCell ref="A793:B793"/>
    <mergeCell ref="W793:X793"/>
    <mergeCell ref="A826:B826"/>
    <mergeCell ref="W826:X826"/>
    <mergeCell ref="A831:B831"/>
    <mergeCell ref="W831:X831"/>
    <mergeCell ref="A833:B833"/>
    <mergeCell ref="W833:X833"/>
    <mergeCell ref="A839:B839"/>
    <mergeCell ref="W839:X839"/>
    <mergeCell ref="A840:B840"/>
    <mergeCell ref="W840:X840"/>
    <mergeCell ref="A884:B884"/>
    <mergeCell ref="W884:X884"/>
    <mergeCell ref="A885:B885"/>
    <mergeCell ref="W885:X885"/>
    <mergeCell ref="A894:B894"/>
    <mergeCell ref="W894:X894"/>
    <mergeCell ref="A911:B911"/>
    <mergeCell ref="W911:X911"/>
    <mergeCell ref="A931:B931"/>
    <mergeCell ref="W931:X931"/>
    <mergeCell ref="A932:B932"/>
    <mergeCell ref="W932:X932"/>
    <mergeCell ref="A947:B947"/>
    <mergeCell ref="W947:X947"/>
    <mergeCell ref="A953:B953"/>
    <mergeCell ref="W953:X953"/>
    <mergeCell ref="A955:B955"/>
    <mergeCell ref="W955:X955"/>
    <mergeCell ref="A978:B978"/>
    <mergeCell ref="W978:X978"/>
    <mergeCell ref="A979:B979"/>
    <mergeCell ref="W979:X979"/>
    <mergeCell ref="A985:B985"/>
    <mergeCell ref="W985:X985"/>
    <mergeCell ref="A986:B986"/>
    <mergeCell ref="W986:X986"/>
    <mergeCell ref="A993:B993"/>
    <mergeCell ref="W993:X993"/>
    <mergeCell ref="A1016:B1016"/>
    <mergeCell ref="W1016:X1016"/>
    <mergeCell ref="A1026:B1026"/>
    <mergeCell ref="W1026:X1026"/>
    <mergeCell ref="A1028:B1028"/>
    <mergeCell ref="W1028:X1028"/>
    <mergeCell ref="A1036:B1036"/>
    <mergeCell ref="W1036:X1036"/>
    <mergeCell ref="A1043:B1043"/>
    <mergeCell ref="W1043:X1043"/>
    <mergeCell ref="A1045:B1045"/>
    <mergeCell ref="W1045:X1045"/>
    <mergeCell ref="A1070:B1070"/>
    <mergeCell ref="W1070:X1070"/>
    <mergeCell ref="A1071:B1071"/>
    <mergeCell ref="W1071:X1071"/>
    <mergeCell ref="A1083:B1083"/>
    <mergeCell ref="W1083:X1083"/>
    <mergeCell ref="A1088:B1088"/>
    <mergeCell ref="W1088:X1088"/>
    <mergeCell ref="A1097:B1097"/>
    <mergeCell ref="W1097:X1097"/>
    <mergeCell ref="A1099:B1099"/>
    <mergeCell ref="W1099:X1099"/>
    <mergeCell ref="A1120:B1120"/>
    <mergeCell ref="W1120:X1120"/>
    <mergeCell ref="A1121:B1121"/>
    <mergeCell ref="W1121:X1121"/>
    <mergeCell ref="A1133:B1133"/>
    <mergeCell ref="W1133:X1133"/>
    <mergeCell ref="A1139:B1139"/>
    <mergeCell ref="W1139:X1139"/>
    <mergeCell ref="A1147:B1147"/>
    <mergeCell ref="W1147:X1147"/>
    <mergeCell ref="A1149:B1149"/>
    <mergeCell ref="W1149:X1149"/>
    <mergeCell ref="A1169:B1169"/>
    <mergeCell ref="W1169:X1169"/>
    <mergeCell ref="A1170:B1170"/>
    <mergeCell ref="W1170:X1170"/>
    <mergeCell ref="A1178:B1178"/>
    <mergeCell ref="W1178:X1178"/>
    <mergeCell ref="A1203:B1203"/>
    <mergeCell ref="W1203:X1203"/>
    <mergeCell ref="A1210:B1210"/>
    <mergeCell ref="W1210:X1210"/>
    <mergeCell ref="A1212:B1212"/>
    <mergeCell ref="W1212:X1212"/>
    <mergeCell ref="A1219:B1219"/>
    <mergeCell ref="W1219:X1219"/>
    <mergeCell ref="A1220:B1220"/>
    <mergeCell ref="W1220:X1220"/>
    <mergeCell ref="A1235:B1235"/>
    <mergeCell ref="W1235:X1235"/>
    <mergeCell ref="A1243:B1243"/>
    <mergeCell ref="W1243:X1243"/>
  </mergeCells>
  <printOptions headings="false" gridLines="false" gridLinesSet="true" horizontalCentered="false" verticalCentered="false"/>
  <pageMargins left="0.590277777777778" right="0.39375" top="0.984027777777778" bottom="0.984722222222222" header="0.511811023622047" footer="0.315277777777778"/>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9" zeroHeight="false" outlineLevelRow="0" outlineLevelCol="0"/>
  <cols>
    <col collapsed="false" customWidth="true" hidden="false" outlineLevel="0" max="1" min="1" style="426" width="29.71"/>
    <col collapsed="false" customWidth="true" hidden="false" outlineLevel="0" max="9" min="2" style="426" width="8.85"/>
    <col collapsed="false" customWidth="true" hidden="false" outlineLevel="0" max="10" min="10" style="0" width="11.05"/>
    <col collapsed="false" customWidth="false" hidden="false" outlineLevel="0" max="257" min="11" style="426" width="11.42"/>
  </cols>
  <sheetData>
    <row r="1" customFormat="false" ht="9" hidden="false" customHeight="true" outlineLevel="0" collapsed="false">
      <c r="A1" s="427" t="s">
        <v>3316</v>
      </c>
      <c r="B1" s="427"/>
      <c r="C1" s="427"/>
      <c r="D1" s="427"/>
      <c r="E1" s="427"/>
      <c r="F1" s="427"/>
      <c r="G1" s="427"/>
      <c r="H1" s="427"/>
      <c r="I1" s="427"/>
    </row>
    <row r="2" customFormat="false" ht="6" hidden="false" customHeight="true" outlineLevel="0" collapsed="false"/>
    <row r="3" customFormat="false" ht="9" hidden="false" customHeight="true" outlineLevel="0" collapsed="false">
      <c r="A3" s="427" t="s">
        <v>3317</v>
      </c>
      <c r="B3" s="427"/>
      <c r="C3" s="427"/>
      <c r="D3" s="427"/>
      <c r="E3" s="427"/>
      <c r="F3" s="427"/>
      <c r="G3" s="427"/>
      <c r="H3" s="427"/>
      <c r="I3" s="427"/>
    </row>
    <row r="4" customFormat="false" ht="9" hidden="false" customHeight="true" outlineLevel="0" collapsed="false">
      <c r="A4" s="427" t="s">
        <v>3318</v>
      </c>
      <c r="B4" s="427"/>
      <c r="C4" s="427"/>
      <c r="D4" s="427"/>
      <c r="E4" s="427"/>
      <c r="F4" s="427"/>
      <c r="G4" s="427"/>
      <c r="H4" s="427"/>
      <c r="I4" s="427"/>
    </row>
    <row r="5" customFormat="false" ht="6" hidden="false" customHeight="true" outlineLevel="0" collapsed="false"/>
    <row r="6" customFormat="false" ht="9" hidden="false" customHeight="true" outlineLevel="0" collapsed="false">
      <c r="A6" s="428"/>
      <c r="B6" s="429" t="s">
        <v>401</v>
      </c>
      <c r="C6" s="430" t="s">
        <v>3319</v>
      </c>
      <c r="D6" s="430"/>
      <c r="E6" s="430"/>
      <c r="F6" s="430"/>
      <c r="G6" s="430"/>
      <c r="H6" s="430"/>
      <c r="I6" s="430"/>
    </row>
    <row r="7" customFormat="false" ht="9" hidden="false" customHeight="true" outlineLevel="0" collapsed="false">
      <c r="A7" s="431"/>
      <c r="B7" s="429"/>
      <c r="C7" s="432" t="s">
        <v>3320</v>
      </c>
      <c r="D7" s="432"/>
      <c r="E7" s="432"/>
      <c r="F7" s="432"/>
      <c r="G7" s="432"/>
      <c r="H7" s="433" t="s">
        <v>3321</v>
      </c>
      <c r="I7" s="429" t="s">
        <v>3322</v>
      </c>
    </row>
    <row r="8" customFormat="false" ht="9" hidden="false" customHeight="true" outlineLevel="0" collapsed="false">
      <c r="A8" s="431"/>
      <c r="B8" s="429"/>
      <c r="C8" s="432" t="s">
        <v>3323</v>
      </c>
      <c r="D8" s="432"/>
      <c r="E8" s="432"/>
      <c r="F8" s="432"/>
      <c r="G8" s="432"/>
      <c r="H8" s="433"/>
      <c r="I8" s="429"/>
    </row>
    <row r="9" customFormat="false" ht="9" hidden="false" customHeight="true" outlineLevel="0" collapsed="false">
      <c r="A9" s="431" t="s">
        <v>3324</v>
      </c>
      <c r="B9" s="429"/>
      <c r="C9" s="433" t="s">
        <v>375</v>
      </c>
      <c r="D9" s="433" t="s">
        <v>491</v>
      </c>
      <c r="E9" s="432" t="s">
        <v>370</v>
      </c>
      <c r="F9" s="432"/>
      <c r="G9" s="432"/>
      <c r="H9" s="433"/>
      <c r="I9" s="429"/>
    </row>
    <row r="10" customFormat="false" ht="9" hidden="false" customHeight="true" outlineLevel="0" collapsed="false">
      <c r="A10" s="431" t="s">
        <v>3325</v>
      </c>
      <c r="B10" s="429"/>
      <c r="C10" s="433"/>
      <c r="D10" s="433"/>
      <c r="E10" s="433" t="s">
        <v>375</v>
      </c>
      <c r="F10" s="432" t="s">
        <v>3326</v>
      </c>
      <c r="G10" s="432"/>
      <c r="H10" s="433"/>
      <c r="I10" s="429"/>
    </row>
    <row r="11" customFormat="false" ht="9" hidden="false" customHeight="true" outlineLevel="0" collapsed="false">
      <c r="A11" s="431" t="s">
        <v>3327</v>
      </c>
      <c r="B11" s="429"/>
      <c r="C11" s="433"/>
      <c r="D11" s="433"/>
      <c r="E11" s="433"/>
      <c r="F11" s="433" t="s">
        <v>3328</v>
      </c>
      <c r="G11" s="433" t="s">
        <v>3329</v>
      </c>
      <c r="H11" s="433"/>
      <c r="I11" s="429"/>
    </row>
    <row r="12" customFormat="false" ht="9" hidden="false" customHeight="true" outlineLevel="0" collapsed="false">
      <c r="A12" s="431"/>
      <c r="B12" s="429"/>
      <c r="C12" s="433"/>
      <c r="D12" s="433"/>
      <c r="E12" s="433"/>
      <c r="F12" s="433"/>
      <c r="G12" s="433"/>
      <c r="H12" s="433"/>
      <c r="I12" s="429"/>
    </row>
    <row r="13" customFormat="false" ht="9" hidden="false" customHeight="true" outlineLevel="0" collapsed="false">
      <c r="A13" s="431"/>
      <c r="B13" s="429"/>
      <c r="C13" s="433"/>
      <c r="D13" s="433"/>
      <c r="E13" s="433"/>
      <c r="F13" s="433"/>
      <c r="G13" s="433"/>
      <c r="H13" s="433"/>
      <c r="I13" s="429"/>
    </row>
    <row r="14" customFormat="false" ht="18" hidden="false" customHeight="true" outlineLevel="0" collapsed="false">
      <c r="A14" s="434"/>
      <c r="B14" s="429"/>
      <c r="C14" s="433"/>
      <c r="D14" s="433"/>
      <c r="E14" s="433"/>
      <c r="F14" s="433"/>
      <c r="G14" s="433"/>
      <c r="H14" s="433"/>
      <c r="I14" s="429"/>
    </row>
    <row r="15" customFormat="false" ht="6" hidden="false" customHeight="true" outlineLevel="0" collapsed="false">
      <c r="A15" s="435"/>
    </row>
    <row r="16" customFormat="false" ht="9" hidden="false" customHeight="true" outlineLevel="0" collapsed="false">
      <c r="A16" s="436" t="s">
        <v>3330</v>
      </c>
      <c r="B16" s="437" t="n">
        <v>347</v>
      </c>
      <c r="C16" s="437" t="n">
        <v>277</v>
      </c>
      <c r="D16" s="437" t="n">
        <v>11</v>
      </c>
      <c r="E16" s="437" t="n">
        <v>266</v>
      </c>
      <c r="F16" s="437" t="n">
        <v>68</v>
      </c>
      <c r="G16" s="437" t="n">
        <v>198</v>
      </c>
      <c r="H16" s="437" t="n">
        <v>60</v>
      </c>
      <c r="I16" s="437" t="n">
        <v>10</v>
      </c>
    </row>
    <row r="17" customFormat="false" ht="6" hidden="false" customHeight="true" outlineLevel="0" collapsed="false">
      <c r="A17" s="436"/>
    </row>
    <row r="18" customFormat="false" ht="9" hidden="false" customHeight="true" outlineLevel="0" collapsed="false">
      <c r="A18" s="438" t="s">
        <v>3331</v>
      </c>
    </row>
    <row r="19" customFormat="false" ht="6" hidden="false" customHeight="true" outlineLevel="0" collapsed="false">
      <c r="A19" s="436"/>
    </row>
    <row r="20" customFormat="false" ht="9" hidden="false" customHeight="true" outlineLevel="0" collapsed="false">
      <c r="A20" s="439" t="s">
        <v>501</v>
      </c>
      <c r="B20" s="437" t="n">
        <v>61</v>
      </c>
      <c r="C20" s="437" t="n">
        <v>54</v>
      </c>
      <c r="D20" s="437" t="n">
        <v>1</v>
      </c>
      <c r="E20" s="437" t="n">
        <v>53</v>
      </c>
      <c r="F20" s="437" t="n">
        <v>11</v>
      </c>
      <c r="G20" s="437" t="n">
        <v>42</v>
      </c>
      <c r="H20" s="437" t="n">
        <v>5</v>
      </c>
      <c r="I20" s="437" t="n">
        <v>2</v>
      </c>
    </row>
    <row r="21" customFormat="false" ht="9" hidden="false" customHeight="true" outlineLevel="0" collapsed="false">
      <c r="A21" s="439" t="s">
        <v>539</v>
      </c>
      <c r="B21" s="437" t="n">
        <v>58</v>
      </c>
      <c r="C21" s="437" t="n">
        <v>50</v>
      </c>
      <c r="D21" s="437" t="n">
        <v>3</v>
      </c>
      <c r="E21" s="437" t="n">
        <v>47</v>
      </c>
      <c r="F21" s="437" t="n">
        <v>8</v>
      </c>
      <c r="G21" s="437" t="n">
        <v>39</v>
      </c>
      <c r="H21" s="437" t="n">
        <v>7</v>
      </c>
      <c r="I21" s="437" t="n">
        <v>1</v>
      </c>
    </row>
    <row r="22" customFormat="false" ht="9" hidden="false" customHeight="true" outlineLevel="0" collapsed="false">
      <c r="A22" s="439" t="s">
        <v>2700</v>
      </c>
      <c r="B22" s="437" t="n">
        <v>7</v>
      </c>
      <c r="C22" s="437" t="n">
        <v>7</v>
      </c>
      <c r="D22" s="440" t="s">
        <v>420</v>
      </c>
      <c r="E22" s="437" t="n">
        <v>7</v>
      </c>
      <c r="F22" s="437" t="n">
        <v>5</v>
      </c>
      <c r="G22" s="437" t="n">
        <v>2</v>
      </c>
      <c r="H22" s="440" t="s">
        <v>420</v>
      </c>
      <c r="I22" s="440" t="s">
        <v>420</v>
      </c>
    </row>
    <row r="23" customFormat="false" ht="9" hidden="false" customHeight="true" outlineLevel="0" collapsed="false">
      <c r="A23" s="439" t="s">
        <v>570</v>
      </c>
      <c r="B23" s="437" t="n">
        <v>23</v>
      </c>
      <c r="C23" s="437" t="n">
        <v>10</v>
      </c>
      <c r="D23" s="440" t="s">
        <v>420</v>
      </c>
      <c r="E23" s="437" t="n">
        <v>10</v>
      </c>
      <c r="F23" s="437" t="n">
        <v>1</v>
      </c>
      <c r="G23" s="437" t="n">
        <v>9</v>
      </c>
      <c r="H23" s="437" t="n">
        <v>12</v>
      </c>
      <c r="I23" s="437" t="n">
        <v>1</v>
      </c>
    </row>
    <row r="24" customFormat="false" ht="9" hidden="false" customHeight="true" outlineLevel="0" collapsed="false">
      <c r="A24" s="439" t="s">
        <v>383</v>
      </c>
      <c r="B24" s="437" t="n">
        <v>5</v>
      </c>
      <c r="C24" s="437" t="n">
        <v>3</v>
      </c>
      <c r="D24" s="440" t="s">
        <v>420</v>
      </c>
      <c r="E24" s="437" t="n">
        <v>3</v>
      </c>
      <c r="F24" s="437" t="n">
        <v>1</v>
      </c>
      <c r="G24" s="437" t="n">
        <v>2</v>
      </c>
      <c r="H24" s="437" t="n">
        <v>2</v>
      </c>
      <c r="I24" s="440" t="s">
        <v>420</v>
      </c>
    </row>
    <row r="25" customFormat="false" ht="9" hidden="false" customHeight="true" outlineLevel="0" collapsed="false">
      <c r="A25" s="439" t="s">
        <v>381</v>
      </c>
      <c r="B25" s="437" t="n">
        <v>11</v>
      </c>
      <c r="C25" s="437" t="n">
        <v>10</v>
      </c>
      <c r="D25" s="440" t="s">
        <v>420</v>
      </c>
      <c r="E25" s="437" t="n">
        <v>10</v>
      </c>
      <c r="F25" s="437" t="n">
        <v>3</v>
      </c>
      <c r="G25" s="437" t="n">
        <v>7</v>
      </c>
      <c r="H25" s="437" t="n">
        <v>1</v>
      </c>
      <c r="I25" s="440" t="s">
        <v>420</v>
      </c>
    </row>
    <row r="26" customFormat="false" ht="9" hidden="false" customHeight="true" outlineLevel="0" collapsed="false">
      <c r="A26" s="439" t="s">
        <v>614</v>
      </c>
      <c r="B26" s="437" t="n">
        <v>28</v>
      </c>
      <c r="C26" s="437" t="n">
        <v>23</v>
      </c>
      <c r="D26" s="437" t="n">
        <v>2</v>
      </c>
      <c r="E26" s="437" t="n">
        <v>21</v>
      </c>
      <c r="F26" s="437" t="n">
        <v>10</v>
      </c>
      <c r="G26" s="437" t="n">
        <v>11</v>
      </c>
      <c r="H26" s="437" t="n">
        <v>5</v>
      </c>
      <c r="I26" s="440" t="s">
        <v>420</v>
      </c>
    </row>
    <row r="27" customFormat="false" ht="9" hidden="false" customHeight="true" outlineLevel="0" collapsed="false">
      <c r="A27" s="439" t="s">
        <v>628</v>
      </c>
      <c r="B27" s="437" t="n">
        <v>7</v>
      </c>
      <c r="C27" s="437" t="n">
        <v>4</v>
      </c>
      <c r="D27" s="440" t="s">
        <v>420</v>
      </c>
      <c r="E27" s="437" t="n">
        <v>4</v>
      </c>
      <c r="F27" s="440" t="s">
        <v>420</v>
      </c>
      <c r="G27" s="437" t="n">
        <v>4</v>
      </c>
      <c r="H27" s="437" t="n">
        <v>3</v>
      </c>
      <c r="I27" s="440" t="s">
        <v>420</v>
      </c>
    </row>
    <row r="28" customFormat="false" ht="9" hidden="false" customHeight="true" outlineLevel="0" collapsed="false">
      <c r="A28" s="439" t="s">
        <v>668</v>
      </c>
      <c r="B28" s="437" t="n">
        <v>29</v>
      </c>
      <c r="C28" s="437" t="n">
        <v>22</v>
      </c>
      <c r="D28" s="440" t="s">
        <v>420</v>
      </c>
      <c r="E28" s="437" t="n">
        <v>22</v>
      </c>
      <c r="F28" s="437" t="n">
        <v>6</v>
      </c>
      <c r="G28" s="437" t="n">
        <v>16</v>
      </c>
      <c r="H28" s="437" t="n">
        <v>6</v>
      </c>
      <c r="I28" s="437" t="n">
        <v>1</v>
      </c>
    </row>
    <row r="29" customFormat="false" ht="9" hidden="false" customHeight="true" outlineLevel="0" collapsed="false">
      <c r="A29" s="439" t="s">
        <v>3018</v>
      </c>
      <c r="B29" s="437" t="n">
        <v>72</v>
      </c>
      <c r="C29" s="437" t="n">
        <v>59</v>
      </c>
      <c r="D29" s="437" t="n">
        <v>4</v>
      </c>
      <c r="E29" s="437" t="n">
        <v>55</v>
      </c>
      <c r="F29" s="437" t="n">
        <v>17</v>
      </c>
      <c r="G29" s="437" t="n">
        <v>38</v>
      </c>
      <c r="H29" s="437" t="n">
        <v>9</v>
      </c>
      <c r="I29" s="437" t="n">
        <v>4</v>
      </c>
    </row>
    <row r="30" customFormat="false" ht="9" hidden="false" customHeight="true" outlineLevel="0" collapsed="false">
      <c r="A30" s="439" t="s">
        <v>713</v>
      </c>
      <c r="B30" s="437" t="n">
        <v>15</v>
      </c>
      <c r="C30" s="437" t="n">
        <v>12</v>
      </c>
      <c r="D30" s="437" t="n">
        <v>1</v>
      </c>
      <c r="E30" s="437" t="n">
        <v>11</v>
      </c>
      <c r="F30" s="437" t="n">
        <v>2</v>
      </c>
      <c r="G30" s="437" t="n">
        <v>9</v>
      </c>
      <c r="H30" s="437" t="n">
        <v>3</v>
      </c>
      <c r="I30" s="440" t="s">
        <v>420</v>
      </c>
    </row>
    <row r="31" customFormat="false" ht="9" hidden="false" customHeight="true" outlineLevel="0" collapsed="false">
      <c r="A31" s="439" t="s">
        <v>3159</v>
      </c>
      <c r="B31" s="440" t="s">
        <v>420</v>
      </c>
      <c r="C31" s="440" t="s">
        <v>420</v>
      </c>
      <c r="D31" s="440" t="s">
        <v>420</v>
      </c>
      <c r="E31" s="440" t="s">
        <v>420</v>
      </c>
      <c r="F31" s="440" t="s">
        <v>420</v>
      </c>
      <c r="G31" s="440" t="s">
        <v>420</v>
      </c>
      <c r="H31" s="440" t="s">
        <v>420</v>
      </c>
      <c r="I31" s="440" t="s">
        <v>420</v>
      </c>
    </row>
    <row r="32" customFormat="false" ht="9" hidden="false" customHeight="true" outlineLevel="0" collapsed="false">
      <c r="A32" s="439" t="s">
        <v>735</v>
      </c>
      <c r="B32" s="437" t="n">
        <v>8</v>
      </c>
      <c r="C32" s="437" t="n">
        <v>5</v>
      </c>
      <c r="D32" s="440" t="s">
        <v>420</v>
      </c>
      <c r="E32" s="437" t="n">
        <v>5</v>
      </c>
      <c r="F32" s="437" t="n">
        <v>1</v>
      </c>
      <c r="G32" s="437" t="n">
        <v>4</v>
      </c>
      <c r="H32" s="437" t="n">
        <v>2</v>
      </c>
      <c r="I32" s="437" t="n">
        <v>1</v>
      </c>
    </row>
    <row r="33" customFormat="false" ht="9" hidden="false" customHeight="true" outlineLevel="0" collapsed="false">
      <c r="A33" s="439" t="s">
        <v>753</v>
      </c>
      <c r="B33" s="437" t="n">
        <v>6</v>
      </c>
      <c r="C33" s="437" t="n">
        <v>3</v>
      </c>
      <c r="D33" s="440" t="s">
        <v>420</v>
      </c>
      <c r="E33" s="437" t="n">
        <v>3</v>
      </c>
      <c r="F33" s="440" t="s">
        <v>420</v>
      </c>
      <c r="G33" s="437" t="n">
        <v>3</v>
      </c>
      <c r="H33" s="437" t="n">
        <v>3</v>
      </c>
      <c r="I33" s="440" t="s">
        <v>420</v>
      </c>
    </row>
    <row r="34" customFormat="false" ht="9" hidden="false" customHeight="true" outlineLevel="0" collapsed="false">
      <c r="A34" s="439" t="s">
        <v>776</v>
      </c>
      <c r="B34" s="437" t="n">
        <v>10</v>
      </c>
      <c r="C34" s="437" t="n">
        <v>8</v>
      </c>
      <c r="D34" s="440" t="s">
        <v>420</v>
      </c>
      <c r="E34" s="437" t="n">
        <v>8</v>
      </c>
      <c r="F34" s="437" t="n">
        <v>2</v>
      </c>
      <c r="G34" s="437" t="n">
        <v>6</v>
      </c>
      <c r="H34" s="437" t="n">
        <v>2</v>
      </c>
      <c r="I34" s="440" t="s">
        <v>420</v>
      </c>
    </row>
    <row r="35" customFormat="false" ht="9" hidden="false" customHeight="true" outlineLevel="0" collapsed="false">
      <c r="A35" s="439" t="s">
        <v>785</v>
      </c>
      <c r="B35" s="437" t="n">
        <v>7</v>
      </c>
      <c r="C35" s="437" t="n">
        <v>7</v>
      </c>
      <c r="D35" s="440" t="s">
        <v>420</v>
      </c>
      <c r="E35" s="437" t="n">
        <v>7</v>
      </c>
      <c r="F35" s="437" t="n">
        <v>1</v>
      </c>
      <c r="G35" s="437" t="n">
        <v>6</v>
      </c>
      <c r="H35" s="440" t="s">
        <v>420</v>
      </c>
      <c r="I35" s="440" t="s">
        <v>420</v>
      </c>
    </row>
    <row r="36" customFormat="false" ht="9" hidden="false" customHeight="true" outlineLevel="0" collapsed="false">
      <c r="A36" s="436"/>
    </row>
    <row r="37" customFormat="false" ht="9" hidden="false" customHeight="true" outlineLevel="0" collapsed="false">
      <c r="A37" s="436" t="s">
        <v>3332</v>
      </c>
    </row>
    <row r="38" customFormat="false" ht="6" hidden="false" customHeight="true" outlineLevel="0" collapsed="false">
      <c r="A38" s="436"/>
    </row>
    <row r="39" customFormat="false" ht="9" hidden="false" customHeight="true" outlineLevel="0" collapsed="false">
      <c r="A39" s="441" t="s">
        <v>3333</v>
      </c>
      <c r="B39" s="437" t="n">
        <v>25719</v>
      </c>
      <c r="C39" s="437" t="n">
        <v>25379</v>
      </c>
      <c r="D39" s="437" t="n">
        <v>18909</v>
      </c>
      <c r="E39" s="437" t="n">
        <v>6470</v>
      </c>
      <c r="F39" s="437" t="n">
        <v>5671</v>
      </c>
      <c r="G39" s="437" t="n">
        <v>799</v>
      </c>
      <c r="H39" s="437" t="n">
        <v>321</v>
      </c>
      <c r="I39" s="437" t="n">
        <v>19</v>
      </c>
    </row>
    <row r="40" customFormat="false" ht="9" hidden="false" customHeight="true" outlineLevel="0" collapsed="false">
      <c r="A40" s="439" t="s">
        <v>3334</v>
      </c>
      <c r="B40" s="437" t="n">
        <v>7481</v>
      </c>
      <c r="C40" s="437" t="n">
        <v>7287</v>
      </c>
      <c r="D40" s="437" t="n">
        <v>4835</v>
      </c>
      <c r="E40" s="437" t="n">
        <v>2452</v>
      </c>
      <c r="F40" s="437" t="n">
        <v>1803</v>
      </c>
      <c r="G40" s="437" t="n">
        <v>649</v>
      </c>
      <c r="H40" s="437" t="n">
        <v>177</v>
      </c>
      <c r="I40" s="437" t="n">
        <v>17</v>
      </c>
    </row>
    <row r="41" customFormat="false" ht="9" hidden="false" customHeight="true" outlineLevel="0" collapsed="false">
      <c r="A41" s="439" t="s">
        <v>3335</v>
      </c>
      <c r="B41" s="437" t="n">
        <v>219</v>
      </c>
      <c r="C41" s="437" t="n">
        <v>199</v>
      </c>
      <c r="D41" s="437" t="n">
        <v>184</v>
      </c>
      <c r="E41" s="437" t="n">
        <v>15</v>
      </c>
      <c r="F41" s="437" t="n">
        <v>1</v>
      </c>
      <c r="G41" s="437" t="n">
        <v>14</v>
      </c>
      <c r="H41" s="437" t="n">
        <v>20</v>
      </c>
      <c r="I41" s="440" t="s">
        <v>420</v>
      </c>
    </row>
    <row r="42" customFormat="false" ht="9" hidden="false" customHeight="true" outlineLevel="0" collapsed="false">
      <c r="A42" s="439" t="s">
        <v>3336</v>
      </c>
      <c r="B42" s="437" t="n">
        <v>11</v>
      </c>
      <c r="C42" s="437" t="n">
        <v>2</v>
      </c>
      <c r="D42" s="440" t="s">
        <v>420</v>
      </c>
      <c r="E42" s="437" t="n">
        <v>2</v>
      </c>
      <c r="F42" s="440" t="s">
        <v>420</v>
      </c>
      <c r="G42" s="437" t="n">
        <v>2</v>
      </c>
      <c r="H42" s="437" t="n">
        <v>8</v>
      </c>
      <c r="I42" s="437" t="n">
        <v>1</v>
      </c>
    </row>
    <row r="43" customFormat="false" ht="9" hidden="false" customHeight="true" outlineLevel="0" collapsed="false">
      <c r="A43" s="439" t="s">
        <v>3337</v>
      </c>
      <c r="B43" s="437" t="n">
        <v>18008</v>
      </c>
      <c r="C43" s="437" t="n">
        <v>17891</v>
      </c>
      <c r="D43" s="437" t="n">
        <v>13890</v>
      </c>
      <c r="E43" s="437" t="n">
        <v>4001</v>
      </c>
      <c r="F43" s="437" t="n">
        <v>3867</v>
      </c>
      <c r="G43" s="437" t="n">
        <v>134</v>
      </c>
      <c r="H43" s="437" t="n">
        <v>116</v>
      </c>
      <c r="I43" s="437" t="n">
        <v>1</v>
      </c>
    </row>
    <row r="44" customFormat="false" ht="9" hidden="false" customHeight="true" outlineLevel="0" collapsed="false">
      <c r="A44" s="441" t="s">
        <v>3338</v>
      </c>
      <c r="B44" s="437" t="n">
        <v>26282</v>
      </c>
      <c r="C44" s="437" t="n">
        <v>26103</v>
      </c>
      <c r="D44" s="437" t="n">
        <v>22570</v>
      </c>
      <c r="E44" s="437" t="n">
        <v>3533</v>
      </c>
      <c r="F44" s="437" t="n">
        <v>3146</v>
      </c>
      <c r="G44" s="437" t="n">
        <v>387</v>
      </c>
      <c r="H44" s="437" t="n">
        <v>162</v>
      </c>
      <c r="I44" s="437" t="n">
        <v>17</v>
      </c>
    </row>
    <row r="45" customFormat="false" ht="9" hidden="false" customHeight="true" outlineLevel="0" collapsed="false">
      <c r="A45" s="442" t="s">
        <v>3339</v>
      </c>
      <c r="B45" s="437" t="n">
        <v>52001</v>
      </c>
      <c r="C45" s="437" t="n">
        <v>51482</v>
      </c>
      <c r="D45" s="437" t="n">
        <v>41479</v>
      </c>
      <c r="E45" s="437" t="n">
        <v>10003</v>
      </c>
      <c r="F45" s="437" t="n">
        <v>8817</v>
      </c>
      <c r="G45" s="437" t="n">
        <v>1186</v>
      </c>
      <c r="H45" s="437" t="n">
        <v>483</v>
      </c>
      <c r="I45" s="437" t="n">
        <v>36</v>
      </c>
    </row>
    <row r="46" customFormat="false" ht="6" hidden="false" customHeight="true" outlineLevel="0" collapsed="false">
      <c r="A46" s="436"/>
    </row>
    <row r="47" customFormat="false" ht="9" hidden="false" customHeight="true" outlineLevel="0" collapsed="false">
      <c r="A47" s="443" t="s">
        <v>3340</v>
      </c>
    </row>
    <row r="48" customFormat="false" ht="9" hidden="false" customHeight="true" outlineLevel="0" collapsed="false">
      <c r="A48" s="439" t="s">
        <v>3341</v>
      </c>
      <c r="B48" s="440" t="s">
        <v>3342</v>
      </c>
      <c r="C48" s="437" t="n">
        <v>362</v>
      </c>
      <c r="D48" s="437" t="n">
        <v>5</v>
      </c>
      <c r="E48" s="437" t="n">
        <v>357</v>
      </c>
      <c r="F48" s="437" t="n">
        <v>76</v>
      </c>
      <c r="G48" s="437" t="n">
        <v>281</v>
      </c>
      <c r="H48" s="440" t="s">
        <v>3342</v>
      </c>
      <c r="I48" s="440" t="s">
        <v>3342</v>
      </c>
    </row>
    <row r="49" customFormat="false" ht="9" hidden="false" customHeight="true" outlineLevel="0" collapsed="false">
      <c r="A49" s="439" t="s">
        <v>3343</v>
      </c>
      <c r="B49" s="440" t="s">
        <v>3342</v>
      </c>
      <c r="C49" s="437" t="n">
        <v>49294</v>
      </c>
      <c r="D49" s="437" t="n">
        <v>39967</v>
      </c>
      <c r="E49" s="437" t="n">
        <v>9327</v>
      </c>
      <c r="F49" s="437" t="n">
        <v>8447</v>
      </c>
      <c r="G49" s="437" t="n">
        <v>880</v>
      </c>
      <c r="H49" s="440" t="s">
        <v>3342</v>
      </c>
      <c r="I49" s="440" t="s">
        <v>3342</v>
      </c>
    </row>
    <row r="50" customFormat="false" ht="9" hidden="false" customHeight="true" outlineLevel="0" collapsed="false">
      <c r="A50" s="439" t="s">
        <v>3344</v>
      </c>
      <c r="B50" s="440" t="s">
        <v>3342</v>
      </c>
      <c r="C50" s="437" t="n">
        <v>2553</v>
      </c>
      <c r="D50" s="437" t="n">
        <v>2103</v>
      </c>
      <c r="E50" s="437" t="n">
        <v>450</v>
      </c>
      <c r="F50" s="437" t="n">
        <v>289</v>
      </c>
      <c r="G50" s="437" t="n">
        <v>161</v>
      </c>
      <c r="H50" s="440" t="s">
        <v>3342</v>
      </c>
      <c r="I50" s="440" t="s">
        <v>3342</v>
      </c>
    </row>
    <row r="51" customFormat="false" ht="9" hidden="false" customHeight="true" outlineLevel="0" collapsed="false">
      <c r="A51" s="439" t="s">
        <v>3345</v>
      </c>
      <c r="B51" s="440" t="s">
        <v>3342</v>
      </c>
      <c r="C51" s="437" t="n">
        <v>392</v>
      </c>
      <c r="D51" s="437" t="n">
        <v>314</v>
      </c>
      <c r="E51" s="437" t="n">
        <v>78</v>
      </c>
      <c r="F51" s="437" t="n">
        <v>62</v>
      </c>
      <c r="G51" s="437" t="n">
        <v>16</v>
      </c>
      <c r="H51" s="440" t="s">
        <v>3342</v>
      </c>
      <c r="I51" s="440" t="s">
        <v>3342</v>
      </c>
    </row>
    <row r="52" customFormat="false" ht="9" hidden="false" customHeight="true" outlineLevel="0" collapsed="false">
      <c r="A52" s="436"/>
    </row>
    <row r="53" customFormat="false" ht="9" hidden="false" customHeight="true" outlineLevel="0" collapsed="false">
      <c r="A53" s="436" t="s">
        <v>3346</v>
      </c>
    </row>
    <row r="54" customFormat="false" ht="6" hidden="false" customHeight="true" outlineLevel="0" collapsed="false">
      <c r="A54" s="436"/>
    </row>
    <row r="55" customFormat="false" ht="9" hidden="false" customHeight="true" outlineLevel="0" collapsed="false">
      <c r="A55" s="438" t="s">
        <v>3347</v>
      </c>
    </row>
    <row r="56" customFormat="false" ht="6" hidden="false" customHeight="true" outlineLevel="0" collapsed="false">
      <c r="A56" s="436"/>
    </row>
    <row r="57" customFormat="false" ht="9" hidden="false" customHeight="true" outlineLevel="0" collapsed="false">
      <c r="A57" s="444" t="s">
        <v>3348</v>
      </c>
      <c r="B57" s="437" t="n">
        <v>343</v>
      </c>
      <c r="C57" s="437" t="n">
        <v>191</v>
      </c>
      <c r="D57" s="437" t="n">
        <v>5</v>
      </c>
      <c r="E57" s="437" t="n">
        <v>186</v>
      </c>
      <c r="F57" s="437" t="n">
        <v>48</v>
      </c>
      <c r="G57" s="437" t="n">
        <v>138</v>
      </c>
      <c r="H57" s="437" t="n">
        <v>143</v>
      </c>
      <c r="I57" s="437" t="n">
        <v>9</v>
      </c>
    </row>
    <row r="58" customFormat="false" ht="9" hidden="false" customHeight="true" outlineLevel="0" collapsed="false">
      <c r="A58" s="439" t="s">
        <v>3349</v>
      </c>
      <c r="B58" s="437" t="n">
        <v>206</v>
      </c>
      <c r="C58" s="437" t="n">
        <v>188</v>
      </c>
      <c r="D58" s="437" t="n">
        <v>15</v>
      </c>
      <c r="E58" s="437" t="n">
        <v>173</v>
      </c>
      <c r="F58" s="437" t="n">
        <v>85</v>
      </c>
      <c r="G58" s="437" t="n">
        <v>88</v>
      </c>
      <c r="H58" s="437" t="n">
        <v>17</v>
      </c>
      <c r="I58" s="437" t="n">
        <v>1</v>
      </c>
    </row>
    <row r="59" customFormat="false" ht="9" hidden="false" customHeight="true" outlineLevel="0" collapsed="false">
      <c r="A59" s="439" t="s">
        <v>3350</v>
      </c>
      <c r="B59" s="437" t="n">
        <v>113</v>
      </c>
      <c r="C59" s="437" t="n">
        <v>106</v>
      </c>
      <c r="D59" s="437" t="n">
        <v>4</v>
      </c>
      <c r="E59" s="437" t="n">
        <v>102</v>
      </c>
      <c r="F59" s="437" t="n">
        <v>73</v>
      </c>
      <c r="G59" s="437" t="n">
        <v>29</v>
      </c>
      <c r="H59" s="437" t="n">
        <v>5</v>
      </c>
      <c r="I59" s="437" t="n">
        <v>2</v>
      </c>
    </row>
    <row r="60" customFormat="false" ht="9" hidden="false" customHeight="true" outlineLevel="0" collapsed="false">
      <c r="A60" s="439" t="s">
        <v>3351</v>
      </c>
      <c r="B60" s="437" t="n">
        <v>47</v>
      </c>
      <c r="C60" s="437" t="n">
        <v>47</v>
      </c>
      <c r="D60" s="437" t="n">
        <v>30</v>
      </c>
      <c r="E60" s="437" t="n">
        <v>17</v>
      </c>
      <c r="F60" s="437" t="n">
        <v>17</v>
      </c>
      <c r="G60" s="440" t="s">
        <v>420</v>
      </c>
      <c r="H60" s="440" t="s">
        <v>420</v>
      </c>
      <c r="I60" s="440" t="s">
        <v>420</v>
      </c>
    </row>
    <row r="61" customFormat="false" ht="9" hidden="false" customHeight="true" outlineLevel="0" collapsed="false">
      <c r="A61" s="439" t="s">
        <v>3352</v>
      </c>
      <c r="B61" s="437" t="n">
        <v>328</v>
      </c>
      <c r="C61" s="437" t="n">
        <v>328</v>
      </c>
      <c r="D61" s="437" t="n">
        <v>267</v>
      </c>
      <c r="E61" s="437" t="n">
        <v>61</v>
      </c>
      <c r="F61" s="437" t="n">
        <v>61</v>
      </c>
      <c r="G61" s="440" t="s">
        <v>420</v>
      </c>
      <c r="H61" s="440" t="s">
        <v>420</v>
      </c>
      <c r="I61" s="440" t="s">
        <v>420</v>
      </c>
    </row>
    <row r="62" customFormat="false" ht="9" hidden="false" customHeight="true" outlineLevel="0" collapsed="false">
      <c r="A62" s="439" t="s">
        <v>3353</v>
      </c>
      <c r="B62" s="437" t="n">
        <v>121</v>
      </c>
      <c r="C62" s="437" t="n">
        <v>121</v>
      </c>
      <c r="D62" s="437" t="n">
        <v>46</v>
      </c>
      <c r="E62" s="437" t="n">
        <v>75</v>
      </c>
      <c r="F62" s="437" t="n">
        <v>75</v>
      </c>
      <c r="G62" s="440" t="s">
        <v>420</v>
      </c>
      <c r="H62" s="440" t="s">
        <v>420</v>
      </c>
      <c r="I62" s="440" t="s">
        <v>420</v>
      </c>
    </row>
    <row r="63" customFormat="false" ht="9" hidden="false" customHeight="true" outlineLevel="0" collapsed="false">
      <c r="A63" s="439" t="s">
        <v>3354</v>
      </c>
      <c r="B63" s="437" t="n">
        <v>114</v>
      </c>
      <c r="C63" s="437" t="n">
        <v>114</v>
      </c>
      <c r="D63" s="437" t="n">
        <v>91</v>
      </c>
      <c r="E63" s="437" t="n">
        <v>23</v>
      </c>
      <c r="F63" s="437" t="n">
        <v>21</v>
      </c>
      <c r="G63" s="437" t="n">
        <v>2</v>
      </c>
      <c r="H63" s="440" t="s">
        <v>420</v>
      </c>
      <c r="I63" s="440" t="s">
        <v>420</v>
      </c>
    </row>
    <row r="64" customFormat="false" ht="9" hidden="false" customHeight="true" outlineLevel="0" collapsed="false">
      <c r="A64" s="445" t="s">
        <v>3355</v>
      </c>
      <c r="B64" s="437" t="n">
        <v>1272</v>
      </c>
      <c r="C64" s="437" t="n">
        <v>1095</v>
      </c>
      <c r="D64" s="437" t="n">
        <v>458</v>
      </c>
      <c r="E64" s="437" t="n">
        <v>637</v>
      </c>
      <c r="F64" s="437" t="n">
        <v>380</v>
      </c>
      <c r="G64" s="437" t="n">
        <v>257</v>
      </c>
      <c r="H64" s="437" t="n">
        <v>165</v>
      </c>
      <c r="I64" s="437" t="n">
        <v>12</v>
      </c>
    </row>
    <row r="65" customFormat="false" ht="9" hidden="false" customHeight="true" outlineLevel="0" collapsed="false">
      <c r="A65" s="446" t="s">
        <v>3356</v>
      </c>
      <c r="B65" s="437" t="n">
        <v>604</v>
      </c>
      <c r="C65" s="437" t="n">
        <v>459</v>
      </c>
      <c r="D65" s="440" t="s">
        <v>420</v>
      </c>
      <c r="E65" s="437" t="n">
        <v>459</v>
      </c>
      <c r="F65" s="437" t="n">
        <v>85</v>
      </c>
      <c r="G65" s="437" t="n">
        <v>374</v>
      </c>
      <c r="H65" s="437" t="n">
        <v>136</v>
      </c>
      <c r="I65" s="437" t="n">
        <v>9</v>
      </c>
    </row>
    <row r="66" customFormat="false" ht="9" hidden="false" customHeight="true" outlineLevel="0" collapsed="false">
      <c r="A66" s="447" t="s">
        <v>3339</v>
      </c>
      <c r="B66" s="437" t="n">
        <v>1876</v>
      </c>
      <c r="C66" s="437" t="n">
        <v>1554</v>
      </c>
      <c r="D66" s="437" t="n">
        <v>458</v>
      </c>
      <c r="E66" s="437" t="n">
        <v>1096</v>
      </c>
      <c r="F66" s="437" t="n">
        <v>465</v>
      </c>
      <c r="G66" s="437" t="n">
        <v>631</v>
      </c>
      <c r="H66" s="437" t="n">
        <v>301</v>
      </c>
      <c r="I66" s="437" t="n">
        <v>21</v>
      </c>
    </row>
    <row r="67" customFormat="false" ht="9" hidden="false" customHeight="true" outlineLevel="0" collapsed="false">
      <c r="A67" s="436"/>
    </row>
    <row r="68" customFormat="false" ht="9" hidden="false" customHeight="true" outlineLevel="0" collapsed="false">
      <c r="A68" s="436" t="s">
        <v>3357</v>
      </c>
    </row>
    <row r="69" customFormat="false" ht="6" hidden="false" customHeight="true" outlineLevel="0" collapsed="false">
      <c r="A69" s="436"/>
    </row>
    <row r="70" customFormat="false" ht="9" hidden="false" customHeight="true" outlineLevel="0" collapsed="false">
      <c r="A70" s="438" t="s">
        <v>3358</v>
      </c>
    </row>
    <row r="71" customFormat="false" ht="9" hidden="false" customHeight="true" outlineLevel="0" collapsed="false">
      <c r="A71" s="439" t="s">
        <v>3359</v>
      </c>
      <c r="B71" s="437" t="n">
        <v>16630265.08</v>
      </c>
      <c r="C71" s="437" t="n">
        <v>16625958.694</v>
      </c>
      <c r="D71" s="437" t="n">
        <v>14040296.535</v>
      </c>
      <c r="E71" s="437" t="n">
        <v>2585662.159</v>
      </c>
      <c r="F71" s="437" t="n">
        <v>2446449.302</v>
      </c>
      <c r="G71" s="437" t="n">
        <v>139212.857</v>
      </c>
      <c r="H71" s="437" t="n">
        <v>3003.565</v>
      </c>
      <c r="I71" s="437" t="n">
        <v>1302.821</v>
      </c>
    </row>
    <row r="72" customFormat="false" ht="9" hidden="false" customHeight="true" outlineLevel="0" collapsed="false">
      <c r="A72" s="448" t="s">
        <v>77</v>
      </c>
      <c r="B72" s="437" t="n">
        <v>14235807.366</v>
      </c>
      <c r="C72" s="437" t="n">
        <v>14232086.718</v>
      </c>
      <c r="D72" s="437" t="n">
        <v>11692229.478</v>
      </c>
      <c r="E72" s="437" t="n">
        <v>2539857.24</v>
      </c>
      <c r="F72" s="437" t="n">
        <v>2405760.442</v>
      </c>
      <c r="G72" s="437" t="n">
        <v>134096.798</v>
      </c>
      <c r="H72" s="437" t="n">
        <v>2986.06</v>
      </c>
      <c r="I72" s="437" t="n">
        <v>734.588</v>
      </c>
    </row>
    <row r="73" customFormat="false" ht="9" hidden="false" customHeight="true" outlineLevel="0" collapsed="false">
      <c r="A73" s="448" t="s">
        <v>97</v>
      </c>
      <c r="B73" s="437" t="n">
        <v>2394457.714</v>
      </c>
      <c r="C73" s="437" t="n">
        <v>2393871.976</v>
      </c>
      <c r="D73" s="437" t="n">
        <v>2348067.057</v>
      </c>
      <c r="E73" s="437" t="n">
        <v>45804.919</v>
      </c>
      <c r="F73" s="437" t="n">
        <v>40688.86</v>
      </c>
      <c r="G73" s="437" t="n">
        <v>5116.059</v>
      </c>
      <c r="H73" s="437" t="n">
        <v>17.505</v>
      </c>
      <c r="I73" s="437" t="n">
        <v>568.233</v>
      </c>
    </row>
    <row r="74" customFormat="false" ht="9" hidden="false" customHeight="true" outlineLevel="0" collapsed="false">
      <c r="A74" s="439" t="s">
        <v>3360</v>
      </c>
      <c r="B74" s="437" t="n">
        <v>95354.652</v>
      </c>
      <c r="C74" s="437" t="n">
        <v>21729.846</v>
      </c>
      <c r="D74" s="437" t="n">
        <v>1998.143</v>
      </c>
      <c r="E74" s="437" t="n">
        <v>19731.703</v>
      </c>
      <c r="F74" s="437" t="n">
        <v>8680.537</v>
      </c>
      <c r="G74" s="437" t="n">
        <v>11051.166</v>
      </c>
      <c r="H74" s="437" t="n">
        <v>72920.253</v>
      </c>
      <c r="I74" s="437" t="n">
        <v>704.553</v>
      </c>
    </row>
    <row r="75" customFormat="false" ht="6" hidden="false" customHeight="true" outlineLevel="0" collapsed="false">
      <c r="A75" s="436"/>
      <c r="B75" s="437"/>
      <c r="C75" s="437"/>
      <c r="D75" s="437"/>
      <c r="E75" s="437"/>
      <c r="F75" s="437"/>
      <c r="G75" s="437"/>
      <c r="H75" s="437"/>
      <c r="I75" s="437"/>
    </row>
    <row r="76" customFormat="false" ht="9" hidden="false" customHeight="true" outlineLevel="0" collapsed="false">
      <c r="A76" s="445" t="s">
        <v>3361</v>
      </c>
      <c r="B76" s="437" t="n">
        <v>16725619.732</v>
      </c>
      <c r="C76" s="437" t="n">
        <v>16647688.54</v>
      </c>
      <c r="D76" s="437" t="n">
        <v>14042294.678</v>
      </c>
      <c r="E76" s="437" t="n">
        <v>2605393.862</v>
      </c>
      <c r="F76" s="437" t="n">
        <v>2455129.839</v>
      </c>
      <c r="G76" s="437" t="n">
        <v>150264.023</v>
      </c>
      <c r="H76" s="437" t="n">
        <v>75923.818</v>
      </c>
      <c r="I76" s="437" t="n">
        <v>2007.374</v>
      </c>
    </row>
    <row r="77" customFormat="false" ht="6" hidden="false" customHeight="true" outlineLevel="0" collapsed="false">
      <c r="A77" s="436"/>
    </row>
    <row r="78" customFormat="false" ht="9" hidden="false" customHeight="true" outlineLevel="0" collapsed="false">
      <c r="A78" s="449" t="s">
        <v>3362</v>
      </c>
      <c r="B78" s="440" t="s">
        <v>3342</v>
      </c>
      <c r="C78" s="437" t="n">
        <v>250563.695</v>
      </c>
      <c r="D78" s="437" t="n">
        <v>142667.64</v>
      </c>
      <c r="E78" s="437" t="n">
        <v>107896.055</v>
      </c>
      <c r="F78" s="437" t="n">
        <v>104011.437</v>
      </c>
      <c r="G78" s="437" t="n">
        <v>3884.618</v>
      </c>
      <c r="H78" s="440" t="s">
        <v>3342</v>
      </c>
      <c r="I78" s="440" t="s">
        <v>3342</v>
      </c>
    </row>
    <row r="79" customFormat="false" ht="9" hidden="false" customHeight="true" outlineLevel="0" collapsed="false">
      <c r="A79" s="449" t="s">
        <v>3363</v>
      </c>
      <c r="B79" s="440" t="s">
        <v>3342</v>
      </c>
      <c r="C79" s="437" t="n">
        <v>2420935.619</v>
      </c>
      <c r="D79" s="437" t="n">
        <v>1595492.613</v>
      </c>
      <c r="E79" s="437" t="n">
        <v>825443.006</v>
      </c>
      <c r="F79" s="437" t="n">
        <v>820743.647</v>
      </c>
      <c r="G79" s="437" t="n">
        <v>4699.359</v>
      </c>
      <c r="H79" s="440" t="s">
        <v>3342</v>
      </c>
      <c r="I79" s="440" t="s">
        <v>3342</v>
      </c>
    </row>
    <row r="80" customFormat="false" ht="6" hidden="false" customHeight="true" outlineLevel="0" collapsed="false">
      <c r="A80" s="436"/>
      <c r="B80" s="440"/>
      <c r="H80" s="440"/>
      <c r="I80" s="440"/>
    </row>
    <row r="81" customFormat="false" ht="9" hidden="false" customHeight="true" outlineLevel="0" collapsed="false">
      <c r="A81" s="445" t="s">
        <v>3339</v>
      </c>
      <c r="B81" s="440" t="s">
        <v>3342</v>
      </c>
      <c r="C81" s="437" t="n">
        <v>19319187.854</v>
      </c>
      <c r="D81" s="437" t="n">
        <v>15780454.931</v>
      </c>
      <c r="E81" s="437" t="n">
        <v>3538732.923</v>
      </c>
      <c r="F81" s="437" t="n">
        <v>3379884.923</v>
      </c>
      <c r="G81" s="437" t="n">
        <v>158848</v>
      </c>
      <c r="H81" s="440" t="s">
        <v>3342</v>
      </c>
      <c r="I81" s="440" t="s">
        <v>3342</v>
      </c>
    </row>
    <row r="82" customFormat="false" ht="9" hidden="false" customHeight="true" outlineLevel="0" collapsed="false">
      <c r="A82" s="450"/>
    </row>
    <row r="83" customFormat="false" ht="9" hidden="false" customHeight="true" outlineLevel="0" collapsed="false">
      <c r="A83" s="426" t="s">
        <v>3364</v>
      </c>
    </row>
    <row r="84" customFormat="false" ht="9" hidden="false" customHeight="true" outlineLevel="0" collapsed="false">
      <c r="A84" s="426" t="s">
        <v>3365</v>
      </c>
    </row>
    <row r="85" customFormat="false" ht="9" hidden="false" customHeight="true" outlineLevel="0" collapsed="false">
      <c r="A85" s="426" t="s">
        <v>3366</v>
      </c>
    </row>
    <row r="86" customFormat="false" ht="9" hidden="false" customHeight="true" outlineLevel="0" collapsed="false">
      <c r="A86" s="426" t="s">
        <v>3367</v>
      </c>
    </row>
  </sheetData>
  <mergeCells count="16">
    <mergeCell ref="A1:I1"/>
    <mergeCell ref="A3:I3"/>
    <mergeCell ref="A4:I4"/>
    <mergeCell ref="B6:B14"/>
    <mergeCell ref="C6:I6"/>
    <mergeCell ref="C7:G7"/>
    <mergeCell ref="H7:H14"/>
    <mergeCell ref="I7:I14"/>
    <mergeCell ref="C8:G8"/>
    <mergeCell ref="C9:C14"/>
    <mergeCell ref="D9:D14"/>
    <mergeCell ref="E9:G9"/>
    <mergeCell ref="E10:E14"/>
    <mergeCell ref="F10:G10"/>
    <mergeCell ref="F11:F14"/>
    <mergeCell ref="G11:G14"/>
  </mergeCells>
  <printOptions headings="false" gridLines="false" gridLinesSet="true" horizontalCentered="false" verticalCentered="false"/>
  <pageMargins left="0.196527777777778" right="0.196527777777778" top="0.590277777777778" bottom="0.511805555555556"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9" zeroHeight="false" outlineLevelRow="0" outlineLevelCol="0"/>
  <cols>
    <col collapsed="false" customWidth="true" hidden="false" outlineLevel="0" max="1" min="1" style="426" width="25.7"/>
    <col collapsed="false" customWidth="true" hidden="false" outlineLevel="0" max="2" min="2" style="426" width="7.42"/>
    <col collapsed="false" customWidth="true" hidden="false" outlineLevel="0" max="3" min="3" style="426" width="7.28"/>
    <col collapsed="false" customWidth="true" hidden="false" outlineLevel="0" max="9" min="4" style="426" width="7.42"/>
    <col collapsed="false" customWidth="true" hidden="false" outlineLevel="0" max="10" min="10" style="426" width="7.28"/>
    <col collapsed="false" customWidth="true" hidden="false" outlineLevel="0" max="11" min="11" style="426" width="7.42"/>
    <col collapsed="false" customWidth="false" hidden="false" outlineLevel="0" max="257" min="12" style="426" width="11.42"/>
  </cols>
  <sheetData>
    <row r="1" customFormat="false" ht="9" hidden="false" customHeight="false" outlineLevel="0" collapsed="false">
      <c r="A1" s="427" t="s">
        <v>3316</v>
      </c>
      <c r="B1" s="427"/>
      <c r="C1" s="427"/>
      <c r="D1" s="427"/>
      <c r="E1" s="427"/>
      <c r="F1" s="427"/>
      <c r="G1" s="427"/>
      <c r="H1" s="427"/>
      <c r="I1" s="427"/>
      <c r="J1" s="427"/>
      <c r="K1" s="427"/>
    </row>
    <row r="2" customFormat="false" ht="6" hidden="false" customHeight="true" outlineLevel="0" collapsed="false"/>
    <row r="3" customFormat="false" ht="9" hidden="false" customHeight="false" outlineLevel="0" collapsed="false">
      <c r="A3" s="427" t="s">
        <v>3368</v>
      </c>
      <c r="B3" s="427"/>
      <c r="C3" s="427"/>
      <c r="D3" s="427"/>
      <c r="E3" s="427"/>
      <c r="F3" s="427"/>
      <c r="G3" s="427"/>
      <c r="H3" s="427"/>
      <c r="I3" s="427"/>
      <c r="J3" s="427"/>
      <c r="K3" s="427"/>
    </row>
    <row r="4" customFormat="false" ht="9" hidden="false" customHeight="false" outlineLevel="0" collapsed="false">
      <c r="A4" s="427" t="s">
        <v>3318</v>
      </c>
      <c r="B4" s="427"/>
      <c r="C4" s="427"/>
      <c r="D4" s="427"/>
      <c r="E4" s="427"/>
      <c r="F4" s="427"/>
      <c r="G4" s="427"/>
      <c r="H4" s="427"/>
      <c r="I4" s="427"/>
      <c r="J4" s="427"/>
      <c r="K4" s="427"/>
    </row>
    <row r="5" customFormat="false" ht="6" hidden="false" customHeight="true" outlineLevel="0" collapsed="false"/>
    <row r="6" customFormat="false" ht="9" hidden="false" customHeight="true" outlineLevel="0" collapsed="false">
      <c r="A6" s="451" t="s">
        <v>3369</v>
      </c>
      <c r="B6" s="430" t="s">
        <v>3370</v>
      </c>
      <c r="C6" s="430"/>
      <c r="D6" s="430"/>
      <c r="E6" s="430"/>
      <c r="F6" s="430"/>
      <c r="G6" s="430"/>
      <c r="H6" s="430"/>
      <c r="I6" s="430"/>
      <c r="J6" s="430"/>
      <c r="K6" s="430"/>
      <c r="L6" s="452"/>
    </row>
    <row r="7" customFormat="false" ht="9" hidden="false" customHeight="true" outlineLevel="0" collapsed="false">
      <c r="A7" s="451"/>
      <c r="B7" s="433" t="s">
        <v>3371</v>
      </c>
      <c r="C7" s="433" t="s">
        <v>3372</v>
      </c>
      <c r="D7" s="433" t="s">
        <v>3373</v>
      </c>
      <c r="E7" s="433" t="s">
        <v>3374</v>
      </c>
      <c r="F7" s="433" t="s">
        <v>3375</v>
      </c>
      <c r="G7" s="433" t="s">
        <v>3376</v>
      </c>
      <c r="H7" s="433" t="s">
        <v>3377</v>
      </c>
      <c r="I7" s="433" t="s">
        <v>3378</v>
      </c>
      <c r="J7" s="433" t="s">
        <v>3379</v>
      </c>
      <c r="K7" s="451" t="s">
        <v>401</v>
      </c>
      <c r="L7" s="452"/>
    </row>
    <row r="8" customFormat="false" ht="9" hidden="false" customHeight="true" outlineLevel="0" collapsed="false">
      <c r="A8" s="451"/>
      <c r="B8" s="433"/>
      <c r="C8" s="433"/>
      <c r="D8" s="433"/>
      <c r="E8" s="433"/>
      <c r="F8" s="433"/>
      <c r="G8" s="433"/>
      <c r="H8" s="433"/>
      <c r="I8" s="433"/>
      <c r="J8" s="433"/>
      <c r="K8" s="451"/>
      <c r="L8" s="452"/>
    </row>
    <row r="9" customFormat="false" ht="9" hidden="false" customHeight="true" outlineLevel="0" collapsed="false">
      <c r="A9" s="451"/>
      <c r="B9" s="433"/>
      <c r="C9" s="433"/>
      <c r="D9" s="433"/>
      <c r="E9" s="433"/>
      <c r="F9" s="433"/>
      <c r="G9" s="433"/>
      <c r="H9" s="433"/>
      <c r="I9" s="433"/>
      <c r="J9" s="433"/>
      <c r="K9" s="451"/>
      <c r="L9" s="452"/>
    </row>
    <row r="10" customFormat="false" ht="6" hidden="false" customHeight="true" outlineLevel="0" collapsed="false">
      <c r="A10" s="453"/>
      <c r="B10" s="452"/>
      <c r="C10" s="454"/>
      <c r="D10" s="454"/>
      <c r="E10" s="452"/>
      <c r="F10" s="452"/>
      <c r="G10" s="452"/>
      <c r="H10" s="452"/>
      <c r="I10" s="452"/>
      <c r="J10" s="452"/>
      <c r="K10" s="452"/>
    </row>
    <row r="11" customFormat="false" ht="9" hidden="false" customHeight="true" outlineLevel="0" collapsed="false">
      <c r="A11" s="431" t="s">
        <v>3380</v>
      </c>
      <c r="B11" s="431"/>
      <c r="C11" s="431"/>
      <c r="D11" s="431"/>
      <c r="E11" s="431"/>
      <c r="F11" s="431"/>
      <c r="G11" s="431"/>
      <c r="H11" s="431"/>
      <c r="I11" s="431"/>
      <c r="J11" s="431"/>
      <c r="K11" s="431"/>
    </row>
    <row r="12" customFormat="false" ht="3.95" hidden="false" customHeight="true" outlineLevel="0" collapsed="false">
      <c r="A12" s="452"/>
      <c r="B12" s="452"/>
      <c r="C12" s="452"/>
      <c r="D12" s="452"/>
      <c r="E12" s="452"/>
      <c r="F12" s="452"/>
      <c r="G12" s="452"/>
      <c r="H12" s="452"/>
      <c r="I12" s="452"/>
      <c r="J12" s="452"/>
      <c r="K12" s="452"/>
    </row>
    <row r="13" customFormat="false" ht="9" hidden="false" customHeight="true" outlineLevel="0" collapsed="false">
      <c r="A13" s="441" t="s">
        <v>3330</v>
      </c>
      <c r="B13" s="437" t="n">
        <v>19</v>
      </c>
      <c r="C13" s="437" t="n">
        <v>24</v>
      </c>
      <c r="D13" s="437" t="n">
        <v>51</v>
      </c>
      <c r="E13" s="437" t="n">
        <v>36</v>
      </c>
      <c r="F13" s="437" t="n">
        <v>22</v>
      </c>
      <c r="G13" s="437" t="n">
        <v>67</v>
      </c>
      <c r="H13" s="437" t="n">
        <v>35</v>
      </c>
      <c r="I13" s="437" t="n">
        <v>9</v>
      </c>
      <c r="J13" s="437" t="n">
        <v>14</v>
      </c>
      <c r="K13" s="437" t="n">
        <v>277</v>
      </c>
      <c r="M13" s="437"/>
    </row>
    <row r="14" customFormat="false" ht="3.95" hidden="false" customHeight="true" outlineLevel="0" collapsed="false">
      <c r="A14" s="436"/>
    </row>
    <row r="15" customFormat="false" ht="9" hidden="false" customHeight="false" outlineLevel="0" collapsed="false">
      <c r="A15" s="438" t="s">
        <v>3381</v>
      </c>
    </row>
    <row r="16" customFormat="false" ht="3.95" hidden="false" customHeight="true" outlineLevel="0" collapsed="false">
      <c r="A16" s="436"/>
    </row>
    <row r="17" customFormat="false" ht="9" hidden="false" customHeight="false" outlineLevel="0" collapsed="false">
      <c r="A17" s="455" t="s">
        <v>3382</v>
      </c>
    </row>
    <row r="18" customFormat="false" ht="9" hidden="false" customHeight="false" outlineLevel="0" collapsed="false">
      <c r="A18" s="448" t="s">
        <v>3333</v>
      </c>
      <c r="B18" s="437" t="n">
        <v>33</v>
      </c>
      <c r="C18" s="437" t="n">
        <v>32</v>
      </c>
      <c r="D18" s="437" t="n">
        <v>112</v>
      </c>
      <c r="E18" s="437" t="n">
        <v>77</v>
      </c>
      <c r="F18" s="437" t="n">
        <v>77</v>
      </c>
      <c r="G18" s="437" t="n">
        <v>325</v>
      </c>
      <c r="H18" s="437" t="n">
        <v>385</v>
      </c>
      <c r="I18" s="437" t="n">
        <v>669</v>
      </c>
      <c r="J18" s="437" t="n">
        <v>23669</v>
      </c>
      <c r="K18" s="437" t="n">
        <v>25379</v>
      </c>
      <c r="M18" s="437"/>
    </row>
    <row r="19" customFormat="false" ht="9" hidden="false" customHeight="false" outlineLevel="0" collapsed="false">
      <c r="A19" s="456" t="s">
        <v>3383</v>
      </c>
      <c r="B19" s="437" t="n">
        <v>33</v>
      </c>
      <c r="C19" s="437" t="n">
        <v>32</v>
      </c>
      <c r="D19" s="437" t="n">
        <v>102</v>
      </c>
      <c r="E19" s="437" t="n">
        <v>63</v>
      </c>
      <c r="F19" s="437" t="n">
        <v>73</v>
      </c>
      <c r="G19" s="437" t="n">
        <v>244</v>
      </c>
      <c r="H19" s="437" t="n">
        <v>331</v>
      </c>
      <c r="I19" s="437" t="n">
        <v>445</v>
      </c>
      <c r="J19" s="437" t="n">
        <v>5964</v>
      </c>
      <c r="K19" s="437" t="n">
        <v>7287</v>
      </c>
      <c r="L19" s="437"/>
      <c r="M19" s="437"/>
      <c r="N19" s="437"/>
    </row>
    <row r="20" customFormat="false" ht="18" hidden="false" customHeight="true" outlineLevel="0" collapsed="false">
      <c r="A20" s="457" t="s">
        <v>3384</v>
      </c>
      <c r="B20" s="437" t="n">
        <v>6</v>
      </c>
      <c r="C20" s="437" t="n">
        <v>12</v>
      </c>
      <c r="D20" s="437" t="n">
        <v>39</v>
      </c>
      <c r="E20" s="437" t="n">
        <v>42</v>
      </c>
      <c r="F20" s="437" t="n">
        <v>47</v>
      </c>
      <c r="G20" s="437" t="n">
        <v>133</v>
      </c>
      <c r="H20" s="437" t="n">
        <v>274</v>
      </c>
      <c r="I20" s="437" t="n">
        <v>559</v>
      </c>
      <c r="J20" s="437" t="n">
        <v>24991</v>
      </c>
      <c r="K20" s="437" t="n">
        <v>26103</v>
      </c>
      <c r="M20" s="437"/>
    </row>
    <row r="21" customFormat="false" ht="3.95" hidden="false" customHeight="true" outlineLevel="0" collapsed="false">
      <c r="A21" s="436"/>
    </row>
    <row r="22" customFormat="false" ht="9" hidden="false" customHeight="false" outlineLevel="0" collapsed="false">
      <c r="A22" s="445" t="s">
        <v>3339</v>
      </c>
      <c r="B22" s="437" t="n">
        <v>39</v>
      </c>
      <c r="C22" s="437" t="n">
        <v>44</v>
      </c>
      <c r="D22" s="437" t="n">
        <v>151</v>
      </c>
      <c r="E22" s="437" t="n">
        <v>119</v>
      </c>
      <c r="F22" s="437" t="n">
        <v>124</v>
      </c>
      <c r="G22" s="437" t="n">
        <v>458</v>
      </c>
      <c r="H22" s="437" t="n">
        <v>659</v>
      </c>
      <c r="I22" s="437" t="n">
        <v>1228</v>
      </c>
      <c r="J22" s="437" t="n">
        <v>48660</v>
      </c>
      <c r="K22" s="437" t="n">
        <v>51482</v>
      </c>
      <c r="M22" s="437"/>
    </row>
    <row r="23" customFormat="false" ht="9" hidden="false" customHeight="false" outlineLevel="0" collapsed="false">
      <c r="A23" s="455"/>
    </row>
    <row r="24" customFormat="false" ht="9" hidden="false" customHeight="false" outlineLevel="0" collapsed="false">
      <c r="A24" s="438" t="s">
        <v>3385</v>
      </c>
    </row>
    <row r="25" customFormat="false" ht="3.95" hidden="false" customHeight="true" outlineLevel="0" collapsed="false">
      <c r="A25" s="436"/>
    </row>
    <row r="26" customFormat="false" ht="9" hidden="false" customHeight="false" outlineLevel="0" collapsed="false">
      <c r="A26" s="455" t="s">
        <v>3347</v>
      </c>
    </row>
    <row r="27" customFormat="false" ht="9" hidden="false" customHeight="false" outlineLevel="0" collapsed="false">
      <c r="A27" s="444" t="s">
        <v>3348</v>
      </c>
      <c r="B27" s="437" t="n">
        <v>5</v>
      </c>
      <c r="C27" s="437" t="n">
        <v>4</v>
      </c>
      <c r="D27" s="437" t="n">
        <v>10</v>
      </c>
      <c r="E27" s="437" t="n">
        <v>26</v>
      </c>
      <c r="F27" s="437" t="n">
        <v>24</v>
      </c>
      <c r="G27" s="437" t="n">
        <v>101</v>
      </c>
      <c r="H27" s="437" t="n">
        <v>19</v>
      </c>
      <c r="I27" s="437" t="n">
        <v>2</v>
      </c>
      <c r="J27" s="440" t="s">
        <v>420</v>
      </c>
      <c r="K27" s="437" t="n">
        <v>191</v>
      </c>
      <c r="M27" s="437"/>
    </row>
    <row r="28" customFormat="false" ht="9" hidden="false" customHeight="false" outlineLevel="0" collapsed="false">
      <c r="A28" s="439" t="s">
        <v>3349</v>
      </c>
      <c r="B28" s="437" t="n">
        <v>1</v>
      </c>
      <c r="C28" s="437" t="n">
        <v>2</v>
      </c>
      <c r="D28" s="437" t="n">
        <v>2</v>
      </c>
      <c r="E28" s="437" t="n">
        <v>4</v>
      </c>
      <c r="F28" s="437" t="n">
        <v>15</v>
      </c>
      <c r="G28" s="437" t="n">
        <v>100</v>
      </c>
      <c r="H28" s="437" t="n">
        <v>47</v>
      </c>
      <c r="I28" s="437" t="n">
        <v>17</v>
      </c>
      <c r="J28" s="440" t="s">
        <v>420</v>
      </c>
      <c r="K28" s="437" t="n">
        <v>188</v>
      </c>
      <c r="M28" s="437"/>
    </row>
    <row r="29" customFormat="false" ht="9" hidden="false" customHeight="false" outlineLevel="0" collapsed="false">
      <c r="A29" s="439" t="s">
        <v>3350</v>
      </c>
      <c r="B29" s="440" t="s">
        <v>420</v>
      </c>
      <c r="C29" s="440" t="s">
        <v>420</v>
      </c>
      <c r="D29" s="440" t="s">
        <v>420</v>
      </c>
      <c r="E29" s="440" t="s">
        <v>420</v>
      </c>
      <c r="F29" s="440" t="s">
        <v>420</v>
      </c>
      <c r="G29" s="437" t="n">
        <v>22</v>
      </c>
      <c r="H29" s="437" t="n">
        <v>58</v>
      </c>
      <c r="I29" s="437" t="n">
        <v>21</v>
      </c>
      <c r="J29" s="437" t="n">
        <v>5</v>
      </c>
      <c r="K29" s="437" t="n">
        <v>106</v>
      </c>
      <c r="M29" s="437"/>
    </row>
    <row r="30" customFormat="false" ht="9" hidden="false" customHeight="false" outlineLevel="0" collapsed="false">
      <c r="A30" s="439" t="s">
        <v>3351</v>
      </c>
      <c r="B30" s="440" t="s">
        <v>420</v>
      </c>
      <c r="C30" s="440" t="s">
        <v>420</v>
      </c>
      <c r="D30" s="440" t="s">
        <v>420</v>
      </c>
      <c r="E30" s="440" t="s">
        <v>420</v>
      </c>
      <c r="F30" s="440" t="s">
        <v>420</v>
      </c>
      <c r="G30" s="440" t="s">
        <v>420</v>
      </c>
      <c r="H30" s="437" t="n">
        <v>2</v>
      </c>
      <c r="I30" s="437" t="n">
        <v>9</v>
      </c>
      <c r="J30" s="437" t="n">
        <v>36</v>
      </c>
      <c r="K30" s="437" t="n">
        <v>47</v>
      </c>
      <c r="M30" s="437"/>
    </row>
    <row r="31" customFormat="false" ht="9" hidden="false" customHeight="false" outlineLevel="0" collapsed="false">
      <c r="A31" s="439" t="s">
        <v>3352</v>
      </c>
      <c r="B31" s="440" t="s">
        <v>420</v>
      </c>
      <c r="C31" s="440" t="s">
        <v>420</v>
      </c>
      <c r="D31" s="440" t="s">
        <v>420</v>
      </c>
      <c r="E31" s="440" t="s">
        <v>420</v>
      </c>
      <c r="F31" s="440" t="s">
        <v>420</v>
      </c>
      <c r="G31" s="440" t="s">
        <v>420</v>
      </c>
      <c r="H31" s="437" t="n">
        <v>9</v>
      </c>
      <c r="I31" s="437" t="n">
        <v>31</v>
      </c>
      <c r="J31" s="437" t="n">
        <v>288</v>
      </c>
      <c r="K31" s="437" t="n">
        <v>328</v>
      </c>
      <c r="M31" s="437"/>
    </row>
    <row r="32" customFormat="false" ht="9" hidden="false" customHeight="false" outlineLevel="0" collapsed="false">
      <c r="A32" s="439" t="s">
        <v>3353</v>
      </c>
      <c r="B32" s="440" t="s">
        <v>420</v>
      </c>
      <c r="C32" s="440" t="s">
        <v>420</v>
      </c>
      <c r="D32" s="440" t="s">
        <v>420</v>
      </c>
      <c r="E32" s="440" t="s">
        <v>420</v>
      </c>
      <c r="F32" s="440" t="s">
        <v>420</v>
      </c>
      <c r="G32" s="440" t="s">
        <v>420</v>
      </c>
      <c r="H32" s="440" t="s">
        <v>420</v>
      </c>
      <c r="I32" s="437" t="n">
        <v>1</v>
      </c>
      <c r="J32" s="437" t="n">
        <v>120</v>
      </c>
      <c r="K32" s="437" t="n">
        <v>121</v>
      </c>
      <c r="M32" s="437"/>
    </row>
    <row r="33" customFormat="false" ht="9" hidden="false" customHeight="false" outlineLevel="0" collapsed="false">
      <c r="A33" s="439" t="s">
        <v>3354</v>
      </c>
      <c r="B33" s="440" t="s">
        <v>420</v>
      </c>
      <c r="C33" s="440" t="s">
        <v>420</v>
      </c>
      <c r="D33" s="440" t="s">
        <v>420</v>
      </c>
      <c r="E33" s="440" t="s">
        <v>420</v>
      </c>
      <c r="F33" s="440" t="s">
        <v>420</v>
      </c>
      <c r="G33" s="437" t="n">
        <v>2</v>
      </c>
      <c r="H33" s="440" t="s">
        <v>420</v>
      </c>
      <c r="I33" s="440" t="s">
        <v>420</v>
      </c>
      <c r="J33" s="437" t="n">
        <v>112</v>
      </c>
      <c r="K33" s="437" t="n">
        <v>114</v>
      </c>
      <c r="M33" s="437"/>
    </row>
    <row r="34" customFormat="false" ht="9" hidden="false" customHeight="false" outlineLevel="0" collapsed="false">
      <c r="A34" s="445" t="s">
        <v>3355</v>
      </c>
      <c r="B34" s="437" t="n">
        <v>6</v>
      </c>
      <c r="C34" s="437" t="n">
        <v>6</v>
      </c>
      <c r="D34" s="437" t="n">
        <v>12</v>
      </c>
      <c r="E34" s="437" t="n">
        <v>30</v>
      </c>
      <c r="F34" s="437" t="n">
        <v>39</v>
      </c>
      <c r="G34" s="437" t="n">
        <v>225</v>
      </c>
      <c r="H34" s="437" t="n">
        <v>135</v>
      </c>
      <c r="I34" s="437" t="n">
        <v>81</v>
      </c>
      <c r="J34" s="437" t="n">
        <v>561</v>
      </c>
      <c r="K34" s="437" t="n">
        <v>1095</v>
      </c>
      <c r="M34" s="437"/>
    </row>
    <row r="35" customFormat="false" ht="18" hidden="false" customHeight="true" outlineLevel="0" collapsed="false">
      <c r="A35" s="458" t="s">
        <v>3386</v>
      </c>
      <c r="B35" s="437" t="n">
        <v>24</v>
      </c>
      <c r="C35" s="437" t="n">
        <v>30</v>
      </c>
      <c r="D35" s="437" t="n">
        <v>114</v>
      </c>
      <c r="E35" s="437" t="n">
        <v>101</v>
      </c>
      <c r="F35" s="437" t="n">
        <v>35</v>
      </c>
      <c r="G35" s="437" t="n">
        <v>48</v>
      </c>
      <c r="H35" s="437" t="n">
        <v>77</v>
      </c>
      <c r="I35" s="437" t="n">
        <v>30</v>
      </c>
      <c r="J35" s="440" t="s">
        <v>420</v>
      </c>
      <c r="K35" s="437" t="n">
        <v>459</v>
      </c>
      <c r="M35" s="437"/>
    </row>
    <row r="36" customFormat="false" ht="9" hidden="false" customHeight="false" outlineLevel="0" collapsed="false">
      <c r="A36" s="445" t="s">
        <v>3339</v>
      </c>
      <c r="B36" s="437" t="n">
        <v>30</v>
      </c>
      <c r="C36" s="437" t="n">
        <v>36</v>
      </c>
      <c r="D36" s="437" t="n">
        <v>126</v>
      </c>
      <c r="E36" s="437" t="n">
        <v>131</v>
      </c>
      <c r="F36" s="437" t="n">
        <v>74</v>
      </c>
      <c r="G36" s="437" t="n">
        <v>273</v>
      </c>
      <c r="H36" s="437" t="n">
        <v>212</v>
      </c>
      <c r="I36" s="437" t="n">
        <v>111</v>
      </c>
      <c r="J36" s="437" t="n">
        <v>561</v>
      </c>
      <c r="K36" s="437" t="n">
        <v>1554</v>
      </c>
      <c r="M36" s="437"/>
    </row>
    <row r="37" customFormat="false" ht="9" hidden="false" customHeight="false" outlineLevel="0" collapsed="false">
      <c r="A37" s="455"/>
    </row>
    <row r="38" customFormat="false" ht="9" hidden="false" customHeight="false" outlineLevel="0" collapsed="false">
      <c r="A38" s="455" t="s">
        <v>3387</v>
      </c>
    </row>
    <row r="39" customFormat="false" ht="3.95" hidden="false" customHeight="true" outlineLevel="0" collapsed="false">
      <c r="A39" s="436"/>
    </row>
    <row r="40" customFormat="false" ht="9" hidden="false" customHeight="false" outlineLevel="0" collapsed="false">
      <c r="A40" s="438" t="s">
        <v>3358</v>
      </c>
    </row>
    <row r="41" customFormat="false" ht="9" hidden="false" customHeight="false" outlineLevel="0" collapsed="false">
      <c r="A41" s="439" t="s">
        <v>3359</v>
      </c>
      <c r="B41" s="437" t="n">
        <v>240.685</v>
      </c>
      <c r="C41" s="437" t="n">
        <v>770.941</v>
      </c>
      <c r="D41" s="437" t="n">
        <v>3424.366</v>
      </c>
      <c r="E41" s="437" t="n">
        <v>5036.559</v>
      </c>
      <c r="F41" s="437" t="n">
        <v>5176.06</v>
      </c>
      <c r="G41" s="437" t="n">
        <v>58309.288</v>
      </c>
      <c r="H41" s="437" t="n">
        <v>169660.279</v>
      </c>
      <c r="I41" s="437" t="n">
        <v>234873.601</v>
      </c>
      <c r="J41" s="437" t="n">
        <v>16148466.915</v>
      </c>
      <c r="K41" s="437" t="n">
        <v>16625958.694</v>
      </c>
      <c r="M41" s="437"/>
    </row>
    <row r="42" customFormat="false" ht="9" hidden="false" customHeight="false" outlineLevel="0" collapsed="false">
      <c r="A42" s="448" t="s">
        <v>77</v>
      </c>
      <c r="B42" s="437" t="n">
        <v>237.685</v>
      </c>
      <c r="C42" s="437" t="n">
        <v>770.941</v>
      </c>
      <c r="D42" s="437" t="n">
        <v>3415.366</v>
      </c>
      <c r="E42" s="437" t="n">
        <v>5036.559</v>
      </c>
      <c r="F42" s="437" t="n">
        <v>5004.19</v>
      </c>
      <c r="G42" s="437" t="n">
        <v>53805.662</v>
      </c>
      <c r="H42" s="437" t="n">
        <v>150364.932</v>
      </c>
      <c r="I42" s="437" t="n">
        <v>196867.42</v>
      </c>
      <c r="J42" s="437" t="n">
        <v>13816583.963</v>
      </c>
      <c r="K42" s="437" t="n">
        <v>14232086.718</v>
      </c>
      <c r="M42" s="437"/>
    </row>
    <row r="43" customFormat="false" ht="9" hidden="false" customHeight="false" outlineLevel="0" collapsed="false">
      <c r="A43" s="448" t="s">
        <v>97</v>
      </c>
      <c r="B43" s="437" t="n">
        <v>3</v>
      </c>
      <c r="C43" s="440" t="s">
        <v>420</v>
      </c>
      <c r="D43" s="437" t="n">
        <v>9</v>
      </c>
      <c r="E43" s="440" t="s">
        <v>420</v>
      </c>
      <c r="F43" s="437" t="n">
        <v>171.87</v>
      </c>
      <c r="G43" s="437" t="n">
        <v>4503.626</v>
      </c>
      <c r="H43" s="437" t="n">
        <v>19295.347</v>
      </c>
      <c r="I43" s="437" t="n">
        <v>38006.181</v>
      </c>
      <c r="J43" s="437" t="n">
        <v>2331882.952</v>
      </c>
      <c r="K43" s="437" t="n">
        <v>2393871.976</v>
      </c>
      <c r="M43" s="437"/>
    </row>
    <row r="44" customFormat="false" ht="9" hidden="false" customHeight="false" outlineLevel="0" collapsed="false">
      <c r="A44" s="439" t="s">
        <v>3360</v>
      </c>
      <c r="B44" s="437" t="n">
        <v>23.166</v>
      </c>
      <c r="C44" s="437" t="n">
        <v>20</v>
      </c>
      <c r="D44" s="437" t="n">
        <v>199.527</v>
      </c>
      <c r="E44" s="437" t="n">
        <v>374.771</v>
      </c>
      <c r="F44" s="437" t="n">
        <v>1307.353</v>
      </c>
      <c r="G44" s="437" t="n">
        <v>8038.065</v>
      </c>
      <c r="H44" s="437" t="n">
        <v>9968.821</v>
      </c>
      <c r="I44" s="440" t="s">
        <v>420</v>
      </c>
      <c r="J44" s="437" t="n">
        <v>1798.143</v>
      </c>
      <c r="K44" s="437" t="n">
        <v>21729.846</v>
      </c>
      <c r="M44" s="437"/>
    </row>
    <row r="45" customFormat="false" ht="3.95" hidden="false" customHeight="true" outlineLevel="0" collapsed="false">
      <c r="A45" s="436"/>
      <c r="B45" s="437"/>
      <c r="C45" s="437"/>
      <c r="D45" s="437"/>
      <c r="E45" s="437"/>
      <c r="F45" s="437"/>
      <c r="G45" s="437"/>
      <c r="H45" s="437"/>
      <c r="I45" s="437"/>
      <c r="J45" s="437"/>
      <c r="K45" s="437"/>
      <c r="M45" s="437"/>
    </row>
    <row r="46" customFormat="false" ht="9" hidden="false" customHeight="false" outlineLevel="0" collapsed="false">
      <c r="A46" s="445" t="s">
        <v>3388</v>
      </c>
      <c r="B46" s="437" t="n">
        <v>263.851</v>
      </c>
      <c r="C46" s="437" t="n">
        <v>790.941</v>
      </c>
      <c r="D46" s="437" t="n">
        <v>3623.893</v>
      </c>
      <c r="E46" s="437" t="n">
        <v>5411.33</v>
      </c>
      <c r="F46" s="437" t="n">
        <v>6483.413</v>
      </c>
      <c r="G46" s="437" t="n">
        <v>66347.353</v>
      </c>
      <c r="H46" s="437" t="n">
        <v>179629.1</v>
      </c>
      <c r="I46" s="437" t="n">
        <v>234873.601</v>
      </c>
      <c r="J46" s="437" t="n">
        <v>16150265.058</v>
      </c>
      <c r="K46" s="437" t="n">
        <v>16647688.54</v>
      </c>
      <c r="M46" s="437"/>
    </row>
    <row r="47" customFormat="false" ht="3.95" hidden="false" customHeight="true" outlineLevel="0" collapsed="false">
      <c r="A47" s="436"/>
    </row>
    <row r="48" customFormat="false" ht="18" hidden="false" customHeight="true" outlineLevel="0" collapsed="false">
      <c r="A48" s="458" t="s">
        <v>3389</v>
      </c>
      <c r="B48" s="437" t="n">
        <v>20.88</v>
      </c>
      <c r="C48" s="437" t="n">
        <v>8.734</v>
      </c>
      <c r="D48" s="437" t="n">
        <v>51.454</v>
      </c>
      <c r="E48" s="437" t="n">
        <v>4.224</v>
      </c>
      <c r="F48" s="437" t="n">
        <v>166.453</v>
      </c>
      <c r="G48" s="437" t="n">
        <v>3946.516</v>
      </c>
      <c r="H48" s="437" t="n">
        <v>4756.231</v>
      </c>
      <c r="I48" s="440" t="s">
        <v>420</v>
      </c>
      <c r="J48" s="437" t="n">
        <v>241609.203</v>
      </c>
      <c r="K48" s="437" t="n">
        <v>250563.695</v>
      </c>
      <c r="M48" s="437"/>
    </row>
    <row r="49" customFormat="false" ht="27" hidden="false" customHeight="false" outlineLevel="0" collapsed="false">
      <c r="A49" s="458" t="s">
        <v>3390</v>
      </c>
      <c r="B49" s="440" t="s">
        <v>420</v>
      </c>
      <c r="C49" s="440" t="s">
        <v>420</v>
      </c>
      <c r="D49" s="437" t="n">
        <v>75.872</v>
      </c>
      <c r="E49" s="437" t="n">
        <v>79.881</v>
      </c>
      <c r="F49" s="437" t="n">
        <v>373.326</v>
      </c>
      <c r="G49" s="437" t="n">
        <v>4614.129</v>
      </c>
      <c r="H49" s="437" t="n">
        <v>5970.968</v>
      </c>
      <c r="I49" s="437" t="n">
        <v>1699.156</v>
      </c>
      <c r="J49" s="437" t="n">
        <v>2408122.287</v>
      </c>
      <c r="K49" s="437" t="n">
        <v>2420935.619</v>
      </c>
      <c r="M49" s="437"/>
    </row>
    <row r="50" customFormat="false" ht="3.95" hidden="false" customHeight="true" outlineLevel="0" collapsed="false">
      <c r="A50" s="436"/>
    </row>
    <row r="51" customFormat="false" ht="9" hidden="false" customHeight="false" outlineLevel="0" collapsed="false">
      <c r="A51" s="445" t="s">
        <v>3339</v>
      </c>
      <c r="B51" s="437" t="n">
        <v>284.731</v>
      </c>
      <c r="C51" s="437" t="n">
        <v>799.675</v>
      </c>
      <c r="D51" s="437" t="n">
        <v>3751.219</v>
      </c>
      <c r="E51" s="437" t="n">
        <v>5495.435</v>
      </c>
      <c r="F51" s="437" t="n">
        <v>7023.192</v>
      </c>
      <c r="G51" s="437" t="n">
        <v>74907.998</v>
      </c>
      <c r="H51" s="437" t="n">
        <v>190356.299</v>
      </c>
      <c r="I51" s="437" t="n">
        <v>236572.757</v>
      </c>
      <c r="J51" s="437" t="n">
        <v>18799996.548</v>
      </c>
      <c r="K51" s="437" t="n">
        <v>19319187.854</v>
      </c>
      <c r="M51" s="437"/>
    </row>
    <row r="52" customFormat="false" ht="3.95" hidden="false" customHeight="true" outlineLevel="0" collapsed="false">
      <c r="A52" s="436"/>
    </row>
    <row r="53" customFormat="false" ht="9" hidden="false" customHeight="false" outlineLevel="0" collapsed="false">
      <c r="A53" s="439" t="s">
        <v>3391</v>
      </c>
      <c r="B53" s="437" t="n">
        <v>27.238</v>
      </c>
      <c r="C53" s="437" t="n">
        <v>114.286</v>
      </c>
      <c r="D53" s="437" t="n">
        <v>553.516</v>
      </c>
      <c r="E53" s="437" t="n">
        <v>849.645</v>
      </c>
      <c r="F53" s="437" t="n">
        <v>802.821</v>
      </c>
      <c r="G53" s="437" t="n">
        <v>6008.295</v>
      </c>
      <c r="H53" s="437" t="n">
        <v>12095.787</v>
      </c>
      <c r="I53" s="437" t="n">
        <v>6828.436</v>
      </c>
      <c r="J53" s="437" t="n">
        <v>279498.538</v>
      </c>
      <c r="K53" s="437" t="n">
        <v>306778.562</v>
      </c>
      <c r="M53" s="437"/>
    </row>
    <row r="54" customFormat="false" ht="9" hidden="false" customHeight="false" outlineLevel="0" collapsed="false">
      <c r="A54" s="439" t="s">
        <v>3392</v>
      </c>
      <c r="B54" s="437" t="n">
        <v>24.358</v>
      </c>
      <c r="C54" s="437" t="n">
        <v>113.082</v>
      </c>
      <c r="D54" s="437" t="n">
        <v>534.464</v>
      </c>
      <c r="E54" s="437" t="n">
        <v>836.443</v>
      </c>
      <c r="F54" s="437" t="n">
        <v>723.485</v>
      </c>
      <c r="G54" s="437" t="n">
        <v>5245.956</v>
      </c>
      <c r="H54" s="437" t="n">
        <v>11367.96</v>
      </c>
      <c r="I54" s="437" t="n">
        <v>6582.981</v>
      </c>
      <c r="J54" s="437" t="n">
        <v>265255.363</v>
      </c>
      <c r="K54" s="437" t="n">
        <v>290684.092</v>
      </c>
      <c r="M54" s="437"/>
    </row>
    <row r="55" customFormat="false" ht="6" hidden="false" customHeight="true" outlineLevel="0" collapsed="false">
      <c r="A55" s="459"/>
      <c r="B55" s="452"/>
      <c r="C55" s="452"/>
      <c r="D55" s="452"/>
      <c r="E55" s="452"/>
      <c r="F55" s="452"/>
      <c r="G55" s="452"/>
      <c r="H55" s="452"/>
      <c r="I55" s="452"/>
      <c r="J55" s="452"/>
      <c r="K55" s="452"/>
    </row>
    <row r="56" customFormat="false" ht="9" hidden="false" customHeight="true" outlineLevel="0" collapsed="false">
      <c r="A56" s="460" t="s">
        <v>3393</v>
      </c>
      <c r="B56" s="460"/>
      <c r="C56" s="460"/>
      <c r="D56" s="460"/>
      <c r="E56" s="460"/>
      <c r="F56" s="460"/>
      <c r="G56" s="460"/>
      <c r="H56" s="460"/>
      <c r="I56" s="460"/>
      <c r="J56" s="460"/>
      <c r="K56" s="460"/>
    </row>
    <row r="57" customFormat="false" ht="6" hidden="false" customHeight="true" outlineLevel="0" collapsed="false">
      <c r="A57" s="452"/>
      <c r="B57" s="452"/>
      <c r="C57" s="452"/>
      <c r="D57" s="452"/>
      <c r="E57" s="452"/>
      <c r="F57" s="452"/>
      <c r="G57" s="452"/>
      <c r="H57" s="452"/>
      <c r="I57" s="452"/>
      <c r="J57" s="452"/>
      <c r="K57" s="452"/>
    </row>
    <row r="58" customFormat="false" ht="9" hidden="false" customHeight="false" outlineLevel="0" collapsed="false">
      <c r="A58" s="441" t="s">
        <v>3330</v>
      </c>
      <c r="B58" s="437" t="n">
        <v>6</v>
      </c>
      <c r="C58" s="437" t="n">
        <v>3</v>
      </c>
      <c r="D58" s="437" t="n">
        <v>7</v>
      </c>
      <c r="E58" s="437" t="n">
        <v>9</v>
      </c>
      <c r="F58" s="437" t="n">
        <v>8</v>
      </c>
      <c r="G58" s="437" t="n">
        <v>27</v>
      </c>
      <c r="H58" s="461" t="n">
        <v>10</v>
      </c>
      <c r="I58" s="461"/>
      <c r="J58" s="440" t="s">
        <v>420</v>
      </c>
      <c r="K58" s="437" t="n">
        <v>70</v>
      </c>
    </row>
    <row r="59" customFormat="false" ht="3.95" hidden="false" customHeight="true" outlineLevel="0" collapsed="false">
      <c r="A59" s="436"/>
    </row>
    <row r="60" customFormat="false" ht="9" hidden="false" customHeight="false" outlineLevel="0" collapsed="false">
      <c r="A60" s="438" t="s">
        <v>3381</v>
      </c>
    </row>
    <row r="61" customFormat="false" ht="3.95" hidden="false" customHeight="true" outlineLevel="0" collapsed="false">
      <c r="A61" s="436"/>
    </row>
    <row r="62" customFormat="false" ht="9" hidden="false" customHeight="false" outlineLevel="0" collapsed="false">
      <c r="A62" s="455" t="s">
        <v>3382</v>
      </c>
    </row>
    <row r="63" customFormat="false" ht="9" hidden="false" customHeight="false" outlineLevel="0" collapsed="false">
      <c r="A63" s="448" t="s">
        <v>3333</v>
      </c>
      <c r="B63" s="437" t="n">
        <v>7</v>
      </c>
      <c r="C63" s="437" t="n">
        <v>3</v>
      </c>
      <c r="D63" s="437" t="n">
        <v>9</v>
      </c>
      <c r="E63" s="437" t="n">
        <v>19</v>
      </c>
      <c r="F63" s="437" t="n">
        <v>24</v>
      </c>
      <c r="G63" s="437" t="n">
        <v>145</v>
      </c>
      <c r="H63" s="461" t="n">
        <v>133</v>
      </c>
      <c r="I63" s="461"/>
      <c r="J63" s="440" t="s">
        <v>420</v>
      </c>
      <c r="K63" s="437" t="n">
        <v>340</v>
      </c>
    </row>
    <row r="64" customFormat="false" ht="9" hidden="false" customHeight="false" outlineLevel="0" collapsed="false">
      <c r="A64" s="456" t="s">
        <v>3383</v>
      </c>
      <c r="B64" s="437" t="n">
        <v>7</v>
      </c>
      <c r="C64" s="437" t="n">
        <v>3</v>
      </c>
      <c r="D64" s="437" t="n">
        <v>7</v>
      </c>
      <c r="E64" s="437" t="n">
        <v>16</v>
      </c>
      <c r="F64" s="437" t="n">
        <v>11</v>
      </c>
      <c r="G64" s="437" t="n">
        <v>76</v>
      </c>
      <c r="H64" s="461" t="n">
        <v>74</v>
      </c>
      <c r="I64" s="461"/>
      <c r="J64" s="440" t="s">
        <v>420</v>
      </c>
      <c r="K64" s="437" t="n">
        <v>194</v>
      </c>
    </row>
    <row r="65" customFormat="false" ht="18" hidden="false" customHeight="true" outlineLevel="0" collapsed="false">
      <c r="A65" s="462" t="s">
        <v>3384</v>
      </c>
      <c r="B65" s="437" t="n">
        <v>1</v>
      </c>
      <c r="C65" s="437" t="n">
        <v>4</v>
      </c>
      <c r="D65" s="440" t="s">
        <v>420</v>
      </c>
      <c r="E65" s="437" t="n">
        <v>3</v>
      </c>
      <c r="F65" s="437" t="n">
        <v>6</v>
      </c>
      <c r="G65" s="437" t="n">
        <v>107</v>
      </c>
      <c r="H65" s="461" t="n">
        <v>58</v>
      </c>
      <c r="I65" s="461"/>
      <c r="J65" s="440" t="s">
        <v>420</v>
      </c>
      <c r="K65" s="437" t="n">
        <v>179</v>
      </c>
    </row>
    <row r="66" customFormat="false" ht="3.95" hidden="false" customHeight="true" outlineLevel="0" collapsed="false">
      <c r="A66" s="436"/>
    </row>
    <row r="67" customFormat="false" ht="9" hidden="false" customHeight="false" outlineLevel="0" collapsed="false">
      <c r="A67" s="445" t="s">
        <v>3339</v>
      </c>
      <c r="B67" s="437" t="n">
        <v>8</v>
      </c>
      <c r="C67" s="437" t="n">
        <v>7</v>
      </c>
      <c r="D67" s="437" t="n">
        <v>9</v>
      </c>
      <c r="E67" s="437" t="n">
        <v>22</v>
      </c>
      <c r="F67" s="437" t="n">
        <v>30</v>
      </c>
      <c r="G67" s="437" t="n">
        <v>252</v>
      </c>
      <c r="H67" s="461" t="n">
        <v>191</v>
      </c>
      <c r="I67" s="461"/>
      <c r="J67" s="440" t="s">
        <v>420</v>
      </c>
      <c r="K67" s="437" t="n">
        <v>519</v>
      </c>
    </row>
    <row r="68" customFormat="false" ht="9" hidden="false" customHeight="true" outlineLevel="0" collapsed="false">
      <c r="A68" s="436"/>
    </row>
    <row r="69" customFormat="false" ht="9" hidden="false" customHeight="false" outlineLevel="0" collapsed="false">
      <c r="A69" s="438" t="s">
        <v>3385</v>
      </c>
    </row>
    <row r="70" customFormat="false" ht="3.95" hidden="false" customHeight="true" outlineLevel="0" collapsed="false">
      <c r="A70" s="436"/>
    </row>
    <row r="71" customFormat="false" ht="9" hidden="false" customHeight="false" outlineLevel="0" collapsed="false">
      <c r="A71" s="455" t="s">
        <v>3347</v>
      </c>
    </row>
    <row r="72" customFormat="false" ht="9" hidden="false" customHeight="false" outlineLevel="0" collapsed="false">
      <c r="A72" s="463" t="s">
        <v>3348</v>
      </c>
      <c r="B72" s="437" t="n">
        <v>5</v>
      </c>
      <c r="C72" s="437" t="n">
        <v>2</v>
      </c>
      <c r="D72" s="437" t="n">
        <v>9</v>
      </c>
      <c r="E72" s="437" t="n">
        <v>30</v>
      </c>
      <c r="F72" s="437" t="n">
        <v>21</v>
      </c>
      <c r="G72" s="437" t="n">
        <v>84</v>
      </c>
      <c r="H72" s="461" t="n">
        <v>1</v>
      </c>
      <c r="I72" s="461"/>
      <c r="J72" s="440" t="s">
        <v>420</v>
      </c>
      <c r="K72" s="437" t="n">
        <v>152</v>
      </c>
    </row>
    <row r="73" customFormat="false" ht="9" hidden="false" customHeight="false" outlineLevel="0" collapsed="false">
      <c r="A73" s="439" t="s">
        <v>3349</v>
      </c>
      <c r="B73" s="440" t="s">
        <v>420</v>
      </c>
      <c r="C73" s="440" t="s">
        <v>420</v>
      </c>
      <c r="D73" s="437" t="n">
        <v>1</v>
      </c>
      <c r="E73" s="437" t="n">
        <v>1</v>
      </c>
      <c r="F73" s="440" t="s">
        <v>420</v>
      </c>
      <c r="G73" s="437" t="n">
        <v>13</v>
      </c>
      <c r="H73" s="461" t="n">
        <v>3</v>
      </c>
      <c r="I73" s="461"/>
      <c r="J73" s="440" t="s">
        <v>420</v>
      </c>
      <c r="K73" s="437" t="n">
        <v>18</v>
      </c>
    </row>
    <row r="74" customFormat="false" ht="9" hidden="false" customHeight="false" outlineLevel="0" collapsed="false">
      <c r="A74" s="439" t="s">
        <v>3350</v>
      </c>
      <c r="B74" s="440" t="s">
        <v>420</v>
      </c>
      <c r="C74" s="440" t="s">
        <v>420</v>
      </c>
      <c r="D74" s="440" t="s">
        <v>420</v>
      </c>
      <c r="E74" s="440" t="s">
        <v>420</v>
      </c>
      <c r="F74" s="440" t="s">
        <v>420</v>
      </c>
      <c r="G74" s="440" t="s">
        <v>420</v>
      </c>
      <c r="H74" s="461" t="n">
        <v>7</v>
      </c>
      <c r="I74" s="461"/>
      <c r="J74" s="440" t="s">
        <v>420</v>
      </c>
      <c r="K74" s="437" t="n">
        <v>7</v>
      </c>
    </row>
    <row r="75" customFormat="false" ht="9" hidden="false" customHeight="false" outlineLevel="0" collapsed="false">
      <c r="A75" s="445" t="s">
        <v>3355</v>
      </c>
      <c r="B75" s="437" t="n">
        <v>5</v>
      </c>
      <c r="C75" s="437" t="n">
        <v>2</v>
      </c>
      <c r="D75" s="437" t="n">
        <v>10</v>
      </c>
      <c r="E75" s="437" t="n">
        <v>31</v>
      </c>
      <c r="F75" s="437" t="n">
        <v>21</v>
      </c>
      <c r="G75" s="437" t="n">
        <v>97</v>
      </c>
      <c r="H75" s="461" t="n">
        <v>11</v>
      </c>
      <c r="I75" s="461"/>
      <c r="J75" s="440" t="s">
        <v>420</v>
      </c>
      <c r="K75" s="437" t="n">
        <v>177</v>
      </c>
    </row>
    <row r="76" customFormat="false" ht="18" hidden="false" customHeight="true" outlineLevel="0" collapsed="false">
      <c r="A76" s="458" t="s">
        <v>3386</v>
      </c>
      <c r="B76" s="437" t="n">
        <v>1</v>
      </c>
      <c r="C76" s="437" t="n">
        <v>5</v>
      </c>
      <c r="D76" s="437" t="n">
        <v>3</v>
      </c>
      <c r="E76" s="437" t="n">
        <v>1</v>
      </c>
      <c r="F76" s="437" t="n">
        <v>6</v>
      </c>
      <c r="G76" s="437" t="n">
        <v>65</v>
      </c>
      <c r="H76" s="461" t="n">
        <v>64</v>
      </c>
      <c r="I76" s="461"/>
      <c r="J76" s="440" t="s">
        <v>420</v>
      </c>
      <c r="K76" s="437" t="n">
        <v>145</v>
      </c>
    </row>
    <row r="77" customFormat="false" ht="9" hidden="false" customHeight="false" outlineLevel="0" collapsed="false">
      <c r="A77" s="445" t="s">
        <v>3339</v>
      </c>
      <c r="B77" s="437" t="n">
        <v>6</v>
      </c>
      <c r="C77" s="437" t="n">
        <v>7</v>
      </c>
      <c r="D77" s="437" t="n">
        <v>13</v>
      </c>
      <c r="E77" s="437" t="n">
        <v>32</v>
      </c>
      <c r="F77" s="437" t="n">
        <v>27</v>
      </c>
      <c r="G77" s="437" t="n">
        <v>162</v>
      </c>
      <c r="H77" s="461" t="n">
        <v>75</v>
      </c>
      <c r="I77" s="461"/>
      <c r="J77" s="440" t="s">
        <v>420</v>
      </c>
      <c r="K77" s="437" t="n">
        <v>322</v>
      </c>
    </row>
    <row r="78" customFormat="false" ht="9" hidden="false" customHeight="false" outlineLevel="0" collapsed="false">
      <c r="A78" s="455"/>
    </row>
    <row r="79" customFormat="false" ht="9" hidden="false" customHeight="false" outlineLevel="0" collapsed="false">
      <c r="A79" s="438" t="s">
        <v>3387</v>
      </c>
    </row>
    <row r="80" customFormat="false" ht="3.95" hidden="false" customHeight="true" outlineLevel="0" collapsed="false">
      <c r="A80" s="436"/>
    </row>
    <row r="81" customFormat="false" ht="9" hidden="false" customHeight="false" outlineLevel="0" collapsed="false">
      <c r="A81" s="438" t="s">
        <v>3358</v>
      </c>
    </row>
    <row r="82" customFormat="false" ht="9" hidden="false" customHeight="false" outlineLevel="0" collapsed="false">
      <c r="A82" s="439" t="s">
        <v>3359</v>
      </c>
      <c r="B82" s="440" t="s">
        <v>420</v>
      </c>
      <c r="C82" s="440" t="s">
        <v>420</v>
      </c>
      <c r="D82" s="437" t="n">
        <v>10.14</v>
      </c>
      <c r="E82" s="437" t="n">
        <v>228.686</v>
      </c>
      <c r="F82" s="437" t="n">
        <v>54.347</v>
      </c>
      <c r="G82" s="437" t="n">
        <v>2039.775</v>
      </c>
      <c r="H82" s="461" t="n">
        <v>1973.438</v>
      </c>
      <c r="I82" s="461"/>
      <c r="J82" s="440" t="s">
        <v>420</v>
      </c>
      <c r="K82" s="437" t="n">
        <v>4306.386</v>
      </c>
    </row>
    <row r="83" customFormat="false" ht="9" hidden="false" customHeight="false" outlineLevel="0" collapsed="false">
      <c r="A83" s="448" t="s">
        <v>77</v>
      </c>
      <c r="B83" s="440" t="s">
        <v>420</v>
      </c>
      <c r="C83" s="440" t="s">
        <v>420</v>
      </c>
      <c r="D83" s="437" t="n">
        <v>10.14</v>
      </c>
      <c r="E83" s="437" t="n">
        <v>228.686</v>
      </c>
      <c r="F83" s="437" t="n">
        <v>54.347</v>
      </c>
      <c r="G83" s="437" t="n">
        <v>2022.27</v>
      </c>
      <c r="H83" s="461" t="n">
        <v>1405.205</v>
      </c>
      <c r="I83" s="461"/>
      <c r="J83" s="440" t="s">
        <v>420</v>
      </c>
      <c r="K83" s="437" t="n">
        <v>3720.648</v>
      </c>
    </row>
    <row r="84" customFormat="false" ht="9" hidden="false" customHeight="false" outlineLevel="0" collapsed="false">
      <c r="A84" s="448" t="s">
        <v>97</v>
      </c>
      <c r="B84" s="440" t="s">
        <v>420</v>
      </c>
      <c r="C84" s="440" t="s">
        <v>420</v>
      </c>
      <c r="D84" s="440" t="s">
        <v>420</v>
      </c>
      <c r="E84" s="440" t="s">
        <v>420</v>
      </c>
      <c r="F84" s="440" t="s">
        <v>420</v>
      </c>
      <c r="G84" s="437" t="n">
        <v>17.505</v>
      </c>
      <c r="H84" s="461" t="n">
        <v>568.233</v>
      </c>
      <c r="I84" s="461"/>
      <c r="J84" s="440" t="s">
        <v>420</v>
      </c>
      <c r="K84" s="437" t="n">
        <v>585.738</v>
      </c>
    </row>
    <row r="85" customFormat="false" ht="9" hidden="false" customHeight="false" outlineLevel="0" collapsed="false">
      <c r="A85" s="439" t="s">
        <v>3360</v>
      </c>
      <c r="B85" s="437" t="n">
        <v>36.321</v>
      </c>
      <c r="C85" s="437" t="n">
        <v>85.207</v>
      </c>
      <c r="D85" s="437" t="n">
        <v>460.386</v>
      </c>
      <c r="E85" s="437" t="n">
        <v>1410.046</v>
      </c>
      <c r="F85" s="437" t="n">
        <v>1372.969</v>
      </c>
      <c r="G85" s="437" t="n">
        <v>22592.286</v>
      </c>
      <c r="H85" s="461" t="n">
        <v>47668</v>
      </c>
      <c r="I85" s="461"/>
      <c r="J85" s="440" t="s">
        <v>420</v>
      </c>
      <c r="K85" s="437" t="n">
        <v>73624.806</v>
      </c>
    </row>
    <row r="86" customFormat="false" ht="3.95" hidden="false" customHeight="true" outlineLevel="0" collapsed="false">
      <c r="A86" s="436"/>
      <c r="B86" s="437"/>
      <c r="C86" s="437"/>
      <c r="D86" s="437"/>
      <c r="E86" s="437"/>
      <c r="F86" s="437"/>
      <c r="G86" s="437"/>
      <c r="H86" s="437"/>
      <c r="I86" s="437"/>
      <c r="J86" s="437"/>
      <c r="K86" s="437"/>
    </row>
    <row r="87" customFormat="false" ht="9" hidden="false" customHeight="false" outlineLevel="0" collapsed="false">
      <c r="A87" s="445" t="s">
        <v>3394</v>
      </c>
      <c r="B87" s="437" t="n">
        <v>36.321</v>
      </c>
      <c r="C87" s="437" t="n">
        <v>85.207</v>
      </c>
      <c r="D87" s="437" t="n">
        <v>470.526</v>
      </c>
      <c r="E87" s="437" t="n">
        <v>1638.732</v>
      </c>
      <c r="F87" s="437" t="n">
        <v>1427.316</v>
      </c>
      <c r="G87" s="437" t="n">
        <v>24632.061</v>
      </c>
      <c r="H87" s="461" t="n">
        <v>49641</v>
      </c>
      <c r="I87" s="461"/>
      <c r="J87" s="440" t="s">
        <v>420</v>
      </c>
      <c r="K87" s="437" t="n">
        <v>77931.192</v>
      </c>
    </row>
    <row r="88" customFormat="false" ht="3.95" hidden="false" customHeight="true" outlineLevel="0" collapsed="false">
      <c r="A88" s="436"/>
    </row>
    <row r="89" customFormat="false" ht="9" hidden="false" customHeight="false" outlineLevel="0" collapsed="false">
      <c r="A89" s="441" t="s">
        <v>3391</v>
      </c>
      <c r="B89" s="437" t="n">
        <v>5.385</v>
      </c>
      <c r="C89" s="437" t="n">
        <v>12.285</v>
      </c>
      <c r="D89" s="437" t="n">
        <v>73.684</v>
      </c>
      <c r="E89" s="437" t="n">
        <v>224.877</v>
      </c>
      <c r="F89" s="437" t="n">
        <v>218.843</v>
      </c>
      <c r="G89" s="437" t="n">
        <v>2869.773</v>
      </c>
      <c r="H89" s="461" t="n">
        <v>6868</v>
      </c>
      <c r="I89" s="461"/>
      <c r="J89" s="440" t="s">
        <v>420</v>
      </c>
      <c r="K89" s="437" t="n">
        <v>10272.784</v>
      </c>
    </row>
    <row r="90" customFormat="false" ht="9" hidden="false" customHeight="false" outlineLevel="0" collapsed="false">
      <c r="A90" s="450"/>
    </row>
    <row r="91" customFormat="false" ht="9" hidden="false" customHeight="false" outlineLevel="0" collapsed="false">
      <c r="A91" s="426" t="s">
        <v>3364</v>
      </c>
    </row>
    <row r="92" customFormat="false" ht="9" hidden="false" customHeight="false" outlineLevel="0" collapsed="false">
      <c r="A92" s="426" t="s">
        <v>3365</v>
      </c>
    </row>
    <row r="93" customFormat="false" ht="9" hidden="false" customHeight="false" outlineLevel="0" collapsed="false">
      <c r="A93" s="426" t="s">
        <v>3395</v>
      </c>
    </row>
    <row r="94" customFormat="false" ht="9" hidden="false" customHeight="false" outlineLevel="0" collapsed="false">
      <c r="A94" s="426" t="s">
        <v>3396</v>
      </c>
    </row>
    <row r="95" customFormat="false" ht="9" hidden="false" customHeight="false" outlineLevel="0" collapsed="false">
      <c r="A95" s="426" t="s">
        <v>3397</v>
      </c>
    </row>
  </sheetData>
  <mergeCells count="34">
    <mergeCell ref="A1:K1"/>
    <mergeCell ref="A3:K3"/>
    <mergeCell ref="A4:K4"/>
    <mergeCell ref="A6:A9"/>
    <mergeCell ref="B6:K6"/>
    <mergeCell ref="B7:B9"/>
    <mergeCell ref="C7:C9"/>
    <mergeCell ref="D7:D9"/>
    <mergeCell ref="E7:E9"/>
    <mergeCell ref="F7:F9"/>
    <mergeCell ref="G7:G9"/>
    <mergeCell ref="H7:H9"/>
    <mergeCell ref="I7:I9"/>
    <mergeCell ref="J7:J9"/>
    <mergeCell ref="K7:K9"/>
    <mergeCell ref="A11:K11"/>
    <mergeCell ref="A56:K56"/>
    <mergeCell ref="H58:I58"/>
    <mergeCell ref="H63:I63"/>
    <mergeCell ref="H64:I64"/>
    <mergeCell ref="H65:I65"/>
    <mergeCell ref="H67:I67"/>
    <mergeCell ref="H72:I72"/>
    <mergeCell ref="H73:I73"/>
    <mergeCell ref="H74:I74"/>
    <mergeCell ref="H75:I75"/>
    <mergeCell ref="H76:I76"/>
    <mergeCell ref="H77:I77"/>
    <mergeCell ref="H82:I82"/>
    <mergeCell ref="H83:I83"/>
    <mergeCell ref="H84:I84"/>
    <mergeCell ref="H85:I85"/>
    <mergeCell ref="H87:I87"/>
    <mergeCell ref="H89:I89"/>
  </mergeCells>
  <printOptions headings="false" gridLines="false" gridLinesSet="true" horizontalCentered="false" verticalCentered="false"/>
  <pageMargins left="0.196527777777778" right="0.196527777777778" top="0.39375" bottom="0.511805555555556"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464" width="5.85"/>
    <col collapsed="false" customWidth="true" hidden="false" outlineLevel="0" max="2" min="2" style="465" width="17.42"/>
    <col collapsed="false" customWidth="true" hidden="false" outlineLevel="0" max="3" min="3" style="465" width="6.13"/>
    <col collapsed="false" customWidth="true" hidden="false" outlineLevel="0" max="4" min="4" style="465" width="1.7"/>
    <col collapsed="false" customWidth="true" hidden="false" outlineLevel="0" max="5" min="5" style="465" width="5.85"/>
    <col collapsed="false" customWidth="true" hidden="false" outlineLevel="0" max="6" min="6" style="465" width="17.7"/>
    <col collapsed="false" customWidth="true" hidden="false" outlineLevel="0" max="7" min="7" style="465" width="5.99"/>
    <col collapsed="false" customWidth="true" hidden="false" outlineLevel="0" max="8" min="8" style="465" width="1.56"/>
    <col collapsed="false" customWidth="true" hidden="false" outlineLevel="0" max="9" min="9" style="465" width="5.56"/>
    <col collapsed="false" customWidth="true" hidden="false" outlineLevel="0" max="10" min="10" style="465" width="17.7"/>
    <col collapsed="false" customWidth="true" hidden="false" outlineLevel="0" max="11" min="11" style="465" width="5.85"/>
    <col collapsed="false" customWidth="false" hidden="false" outlineLevel="0" max="257" min="12" style="465" width="11.42"/>
  </cols>
  <sheetData>
    <row r="1" customFormat="false" ht="22.5" hidden="false" customHeight="true" outlineLevel="0" collapsed="false">
      <c r="A1" s="466" t="s">
        <v>3398</v>
      </c>
      <c r="B1" s="467" t="s">
        <v>3399</v>
      </c>
      <c r="C1" s="467" t="s">
        <v>3400</v>
      </c>
      <c r="D1" s="468"/>
      <c r="E1" s="466" t="s">
        <v>3398</v>
      </c>
      <c r="F1" s="467" t="s">
        <v>3399</v>
      </c>
      <c r="G1" s="467" t="s">
        <v>3400</v>
      </c>
      <c r="H1" s="468"/>
      <c r="I1" s="466" t="s">
        <v>3398</v>
      </c>
      <c r="J1" s="467" t="s">
        <v>3399</v>
      </c>
      <c r="K1" s="467" t="s">
        <v>3400</v>
      </c>
    </row>
    <row r="2" customFormat="false" ht="11.1" hidden="false" customHeight="true" outlineLevel="0" collapsed="false">
      <c r="A2" s="469" t="s">
        <v>3401</v>
      </c>
      <c r="B2" s="469"/>
      <c r="C2" s="469"/>
      <c r="E2" s="470" t="s">
        <v>3402</v>
      </c>
      <c r="G2" s="471"/>
      <c r="I2" s="472" t="s">
        <v>3403</v>
      </c>
      <c r="K2" s="471"/>
    </row>
    <row r="3" customFormat="false" ht="11.1" hidden="false" customHeight="true" outlineLevel="0" collapsed="false">
      <c r="A3" s="473" t="s">
        <v>2351</v>
      </c>
      <c r="B3" s="473"/>
      <c r="C3" s="473"/>
      <c r="E3" s="474" t="s">
        <v>3404</v>
      </c>
      <c r="F3" s="465" t="s">
        <v>3405</v>
      </c>
      <c r="G3" s="471" t="s">
        <v>3406</v>
      </c>
      <c r="I3" s="474" t="s">
        <v>3407</v>
      </c>
      <c r="J3" s="465" t="s">
        <v>3408</v>
      </c>
      <c r="K3" s="471" t="s">
        <v>3409</v>
      </c>
      <c r="L3" s="475"/>
    </row>
    <row r="4" customFormat="false" ht="11.1" hidden="false" customHeight="true" outlineLevel="0" collapsed="false">
      <c r="A4" s="474" t="s">
        <v>1083</v>
      </c>
      <c r="B4" s="476" t="s">
        <v>381</v>
      </c>
      <c r="C4" s="471" t="s">
        <v>3410</v>
      </c>
      <c r="D4" s="477"/>
      <c r="E4" s="474" t="s">
        <v>3411</v>
      </c>
      <c r="F4" s="465" t="s">
        <v>3038</v>
      </c>
      <c r="G4" s="471" t="s">
        <v>3406</v>
      </c>
      <c r="I4" s="474" t="s">
        <v>1228</v>
      </c>
      <c r="J4" s="465" t="s">
        <v>3412</v>
      </c>
      <c r="K4" s="471" t="s">
        <v>3409</v>
      </c>
    </row>
    <row r="5" s="478" customFormat="true" ht="11.1" hidden="false" customHeight="true" outlineLevel="0" collapsed="false">
      <c r="A5" s="474" t="s">
        <v>1084</v>
      </c>
      <c r="B5" s="476" t="s">
        <v>382</v>
      </c>
      <c r="C5" s="471" t="s">
        <v>3413</v>
      </c>
      <c r="D5" s="477"/>
      <c r="E5" s="474" t="s">
        <v>3414</v>
      </c>
      <c r="F5" s="465" t="s">
        <v>3049</v>
      </c>
      <c r="G5" s="471" t="s">
        <v>3406</v>
      </c>
      <c r="I5" s="474" t="s">
        <v>1229</v>
      </c>
      <c r="J5" s="465" t="s">
        <v>3415</v>
      </c>
      <c r="K5" s="471" t="s">
        <v>3409</v>
      </c>
    </row>
    <row r="6" customFormat="false" ht="11.1" hidden="false" customHeight="true" outlineLevel="0" collapsed="false">
      <c r="A6" s="474" t="s">
        <v>1085</v>
      </c>
      <c r="B6" s="476" t="s">
        <v>383</v>
      </c>
      <c r="C6" s="471" t="s">
        <v>3416</v>
      </c>
      <c r="D6" s="477"/>
      <c r="E6" s="474" t="s">
        <v>3417</v>
      </c>
      <c r="F6" s="465" t="s">
        <v>3055</v>
      </c>
      <c r="G6" s="471" t="s">
        <v>3406</v>
      </c>
      <c r="I6" s="474" t="s">
        <v>1763</v>
      </c>
      <c r="J6" s="465" t="s">
        <v>3418</v>
      </c>
      <c r="K6" s="471" t="s">
        <v>3409</v>
      </c>
    </row>
    <row r="7" customFormat="false" ht="11.1" hidden="false" customHeight="true" outlineLevel="0" collapsed="false">
      <c r="A7" s="474" t="s">
        <v>1086</v>
      </c>
      <c r="B7" s="476" t="s">
        <v>384</v>
      </c>
      <c r="C7" s="471" t="s">
        <v>3406</v>
      </c>
      <c r="D7" s="477"/>
      <c r="E7" s="474" t="s">
        <v>3419</v>
      </c>
      <c r="F7" s="465" t="s">
        <v>3061</v>
      </c>
      <c r="G7" s="471" t="s">
        <v>3406</v>
      </c>
      <c r="I7" s="474" t="s">
        <v>2292</v>
      </c>
      <c r="J7" s="465" t="s">
        <v>3420</v>
      </c>
      <c r="K7" s="471" t="s">
        <v>3409</v>
      </c>
      <c r="L7" s="479"/>
    </row>
    <row r="8" customFormat="false" ht="11.1" hidden="false" customHeight="true" outlineLevel="0" collapsed="false">
      <c r="A8" s="474" t="s">
        <v>1087</v>
      </c>
      <c r="B8" s="476" t="s">
        <v>385</v>
      </c>
      <c r="C8" s="471" t="s">
        <v>3406</v>
      </c>
      <c r="D8" s="477"/>
      <c r="E8" s="474" t="s">
        <v>3406</v>
      </c>
      <c r="F8" s="465" t="s">
        <v>3421</v>
      </c>
      <c r="G8" s="471" t="s">
        <v>3406</v>
      </c>
      <c r="I8" s="474" t="s">
        <v>1764</v>
      </c>
      <c r="J8" s="465" t="s">
        <v>3422</v>
      </c>
      <c r="K8" s="471" t="s">
        <v>3409</v>
      </c>
    </row>
    <row r="9" customFormat="false" ht="11.1" hidden="false" customHeight="true" outlineLevel="0" collapsed="false">
      <c r="A9" s="474" t="s">
        <v>1088</v>
      </c>
      <c r="B9" s="476" t="s">
        <v>878</v>
      </c>
      <c r="C9" s="471" t="s">
        <v>3423</v>
      </c>
      <c r="D9" s="477"/>
      <c r="E9" s="474" t="s">
        <v>3424</v>
      </c>
      <c r="F9" s="465" t="s">
        <v>3425</v>
      </c>
      <c r="G9" s="471" t="s">
        <v>3426</v>
      </c>
      <c r="I9" s="474" t="s">
        <v>1230</v>
      </c>
      <c r="J9" s="465" t="s">
        <v>3427</v>
      </c>
      <c r="K9" s="471" t="s">
        <v>3409</v>
      </c>
    </row>
    <row r="10" customFormat="false" ht="11.1" hidden="false" customHeight="true" outlineLevel="0" collapsed="false">
      <c r="A10" s="474" t="s">
        <v>1089</v>
      </c>
      <c r="B10" s="476" t="s">
        <v>387</v>
      </c>
      <c r="C10" s="471" t="s">
        <v>3428</v>
      </c>
      <c r="D10" s="477"/>
      <c r="E10" s="474" t="s">
        <v>3429</v>
      </c>
      <c r="F10" s="465" t="s">
        <v>3430</v>
      </c>
      <c r="G10" s="471" t="s">
        <v>3426</v>
      </c>
      <c r="I10" s="474" t="s">
        <v>1765</v>
      </c>
      <c r="J10" s="465" t="s">
        <v>3431</v>
      </c>
      <c r="K10" s="471" t="s">
        <v>3409</v>
      </c>
    </row>
    <row r="11" customFormat="false" ht="11.1" hidden="false" customHeight="true" outlineLevel="0" collapsed="false">
      <c r="A11" s="474" t="s">
        <v>1090</v>
      </c>
      <c r="B11" s="476" t="s">
        <v>237</v>
      </c>
      <c r="C11" s="471" t="s">
        <v>3432</v>
      </c>
      <c r="D11" s="477"/>
      <c r="E11" s="474" t="s">
        <v>3433</v>
      </c>
      <c r="F11" s="465" t="s">
        <v>3133</v>
      </c>
      <c r="G11" s="471" t="s">
        <v>3426</v>
      </c>
      <c r="I11" s="474" t="s">
        <v>1231</v>
      </c>
      <c r="J11" s="465" t="s">
        <v>3434</v>
      </c>
      <c r="K11" s="471" t="s">
        <v>3409</v>
      </c>
    </row>
    <row r="12" customFormat="false" ht="11.1" hidden="false" customHeight="true" outlineLevel="0" collapsed="false">
      <c r="A12" s="474" t="s">
        <v>238</v>
      </c>
      <c r="B12" s="476" t="s">
        <v>240</v>
      </c>
      <c r="C12" s="471" t="s">
        <v>3432</v>
      </c>
      <c r="D12" s="477"/>
      <c r="E12" s="474" t="s">
        <v>3426</v>
      </c>
      <c r="F12" s="465" t="s">
        <v>3435</v>
      </c>
      <c r="G12" s="471" t="s">
        <v>3426</v>
      </c>
      <c r="I12" s="474" t="s">
        <v>3436</v>
      </c>
      <c r="J12" s="465" t="s">
        <v>3437</v>
      </c>
      <c r="K12" s="471" t="s">
        <v>3409</v>
      </c>
    </row>
    <row r="13" customFormat="false" ht="11.1" hidden="false" customHeight="true" outlineLevel="0" collapsed="false">
      <c r="A13" s="474" t="s">
        <v>241</v>
      </c>
      <c r="B13" s="476" t="s">
        <v>243</v>
      </c>
      <c r="C13" s="471" t="s">
        <v>3438</v>
      </c>
      <c r="D13" s="477"/>
      <c r="E13" s="474" t="s">
        <v>3439</v>
      </c>
      <c r="F13" s="465" t="s">
        <v>3440</v>
      </c>
      <c r="G13" s="471" t="s">
        <v>3439</v>
      </c>
      <c r="I13" s="474" t="s">
        <v>3441</v>
      </c>
      <c r="J13" s="465" t="s">
        <v>3442</v>
      </c>
      <c r="K13" s="471" t="s">
        <v>3409</v>
      </c>
    </row>
    <row r="14" customFormat="false" ht="11.1" hidden="false" customHeight="true" outlineLevel="0" collapsed="false">
      <c r="A14" s="474" t="s">
        <v>247</v>
      </c>
      <c r="B14" s="476" t="s">
        <v>249</v>
      </c>
      <c r="C14" s="471" t="s">
        <v>3438</v>
      </c>
      <c r="D14" s="477"/>
      <c r="E14" s="474" t="s">
        <v>3443</v>
      </c>
      <c r="F14" s="465" t="s">
        <v>3444</v>
      </c>
      <c r="G14" s="471" t="s">
        <v>3443</v>
      </c>
      <c r="I14" s="474" t="s">
        <v>3445</v>
      </c>
      <c r="J14" s="465" t="s">
        <v>3446</v>
      </c>
      <c r="K14" s="471" t="s">
        <v>3409</v>
      </c>
    </row>
    <row r="15" customFormat="false" ht="11.1" hidden="false" customHeight="true" outlineLevel="0" collapsed="false">
      <c r="A15" s="474" t="s">
        <v>244</v>
      </c>
      <c r="B15" s="476" t="s">
        <v>246</v>
      </c>
      <c r="C15" s="471" t="s">
        <v>3438</v>
      </c>
      <c r="D15" s="477"/>
      <c r="E15" s="474" t="s">
        <v>3447</v>
      </c>
      <c r="F15" s="465" t="s">
        <v>3211</v>
      </c>
      <c r="G15" s="471" t="s">
        <v>3448</v>
      </c>
      <c r="I15" s="474" t="s">
        <v>1766</v>
      </c>
      <c r="J15" s="465" t="s">
        <v>3449</v>
      </c>
      <c r="K15" s="471" t="s">
        <v>3409</v>
      </c>
    </row>
    <row r="16" customFormat="false" ht="11.1" hidden="false" customHeight="true" outlineLevel="0" collapsed="false">
      <c r="A16" s="474" t="s">
        <v>250</v>
      </c>
      <c r="B16" s="476" t="s">
        <v>391</v>
      </c>
      <c r="C16" s="471" t="s">
        <v>3439</v>
      </c>
      <c r="D16" s="477"/>
      <c r="E16" s="474" t="s">
        <v>3448</v>
      </c>
      <c r="F16" s="465" t="s">
        <v>3450</v>
      </c>
      <c r="G16" s="471" t="s">
        <v>3448</v>
      </c>
      <c r="I16" s="474" t="s">
        <v>1767</v>
      </c>
      <c r="J16" s="465" t="s">
        <v>3451</v>
      </c>
      <c r="K16" s="471" t="s">
        <v>3409</v>
      </c>
    </row>
    <row r="17" customFormat="false" ht="11.1" hidden="false" customHeight="true" outlineLevel="0" collapsed="false">
      <c r="A17" s="474" t="s">
        <v>253</v>
      </c>
      <c r="B17" s="465" t="s">
        <v>255</v>
      </c>
      <c r="C17" s="471" t="s">
        <v>3406</v>
      </c>
      <c r="D17" s="477"/>
      <c r="E17" s="474" t="s">
        <v>3452</v>
      </c>
      <c r="F17" s="465" t="s">
        <v>3453</v>
      </c>
      <c r="G17" s="471" t="s">
        <v>3454</v>
      </c>
      <c r="I17" s="474" t="s">
        <v>3455</v>
      </c>
      <c r="J17" s="465" t="s">
        <v>3456</v>
      </c>
      <c r="K17" s="471" t="s">
        <v>3409</v>
      </c>
    </row>
    <row r="18" customFormat="false" ht="11.1" hidden="false" customHeight="true" outlineLevel="0" collapsed="false">
      <c r="A18" s="474" t="s">
        <v>256</v>
      </c>
      <c r="B18" s="465" t="s">
        <v>880</v>
      </c>
      <c r="C18" s="471" t="s">
        <v>3443</v>
      </c>
      <c r="D18" s="477"/>
      <c r="E18" s="474" t="s">
        <v>3457</v>
      </c>
      <c r="F18" s="465" t="s">
        <v>3256</v>
      </c>
      <c r="G18" s="471" t="s">
        <v>3454</v>
      </c>
      <c r="I18" s="474" t="s">
        <v>1232</v>
      </c>
      <c r="J18" s="465" t="s">
        <v>3458</v>
      </c>
      <c r="K18" s="471" t="s">
        <v>3409</v>
      </c>
    </row>
    <row r="19" customFormat="false" ht="11.1" hidden="false" customHeight="true" outlineLevel="0" collapsed="false">
      <c r="A19" s="474" t="s">
        <v>259</v>
      </c>
      <c r="B19" s="465" t="s">
        <v>393</v>
      </c>
      <c r="C19" s="471" t="s">
        <v>3443</v>
      </c>
      <c r="D19" s="477"/>
      <c r="E19" s="474" t="s">
        <v>3459</v>
      </c>
      <c r="F19" s="465" t="s">
        <v>3460</v>
      </c>
      <c r="G19" s="471" t="s">
        <v>3454</v>
      </c>
      <c r="I19" s="474" t="s">
        <v>2293</v>
      </c>
      <c r="J19" s="465" t="s">
        <v>3461</v>
      </c>
      <c r="K19" s="471" t="s">
        <v>3409</v>
      </c>
    </row>
    <row r="20" customFormat="false" ht="11.1" hidden="false" customHeight="true" outlineLevel="0" collapsed="false">
      <c r="A20" s="474" t="s">
        <v>262</v>
      </c>
      <c r="B20" s="465" t="s">
        <v>264</v>
      </c>
      <c r="C20" s="471" t="s">
        <v>3462</v>
      </c>
      <c r="D20" s="477"/>
      <c r="E20" s="474" t="s">
        <v>3463</v>
      </c>
      <c r="F20" s="465" t="s">
        <v>3464</v>
      </c>
      <c r="G20" s="471" t="s">
        <v>3454</v>
      </c>
      <c r="I20" s="474" t="s">
        <v>3465</v>
      </c>
      <c r="J20" s="465" t="s">
        <v>3466</v>
      </c>
      <c r="K20" s="471" t="s">
        <v>3409</v>
      </c>
    </row>
    <row r="21" customFormat="false" ht="11.1" hidden="false" customHeight="true" outlineLevel="0" collapsed="false">
      <c r="A21" s="474" t="s">
        <v>265</v>
      </c>
      <c r="B21" s="465" t="s">
        <v>267</v>
      </c>
      <c r="C21" s="477" t="s">
        <v>3426</v>
      </c>
      <c r="D21" s="480"/>
      <c r="E21" s="474" t="s">
        <v>3467</v>
      </c>
      <c r="F21" s="465" t="s">
        <v>3468</v>
      </c>
      <c r="G21" s="471" t="s">
        <v>3454</v>
      </c>
      <c r="I21" s="474" t="s">
        <v>3469</v>
      </c>
      <c r="J21" s="465" t="s">
        <v>3470</v>
      </c>
      <c r="K21" s="471" t="s">
        <v>3409</v>
      </c>
    </row>
    <row r="22" s="484" customFormat="true" ht="11.1" hidden="false" customHeight="true" outlineLevel="0" collapsed="false">
      <c r="A22" s="481" t="s">
        <v>3471</v>
      </c>
      <c r="B22" s="482"/>
      <c r="C22" s="483"/>
      <c r="D22" s="482"/>
      <c r="E22" s="474" t="s">
        <v>3472</v>
      </c>
      <c r="F22" s="465" t="s">
        <v>3247</v>
      </c>
      <c r="G22" s="471" t="s">
        <v>3454</v>
      </c>
      <c r="I22" s="474" t="s">
        <v>3473</v>
      </c>
      <c r="J22" s="465" t="s">
        <v>3474</v>
      </c>
      <c r="K22" s="471" t="s">
        <v>3409</v>
      </c>
    </row>
    <row r="23" customFormat="false" ht="11.1" hidden="false" customHeight="true" outlineLevel="0" collapsed="false">
      <c r="A23" s="474" t="s">
        <v>3475</v>
      </c>
      <c r="B23" s="465" t="s">
        <v>2370</v>
      </c>
      <c r="C23" s="471" t="s">
        <v>3428</v>
      </c>
      <c r="D23" s="477"/>
      <c r="E23" s="474" t="s">
        <v>3476</v>
      </c>
      <c r="F23" s="465" t="s">
        <v>3477</v>
      </c>
      <c r="G23" s="471" t="s">
        <v>3454</v>
      </c>
      <c r="I23" s="474" t="s">
        <v>2294</v>
      </c>
      <c r="J23" s="465" t="s">
        <v>3478</v>
      </c>
      <c r="K23" s="471" t="s">
        <v>3409</v>
      </c>
    </row>
    <row r="24" customFormat="false" ht="11.1" hidden="false" customHeight="true" outlineLevel="0" collapsed="false">
      <c r="A24" s="474" t="s">
        <v>3479</v>
      </c>
      <c r="B24" s="465" t="s">
        <v>3480</v>
      </c>
      <c r="C24" s="471" t="s">
        <v>3428</v>
      </c>
      <c r="D24" s="477"/>
      <c r="E24" s="474" t="s">
        <v>3481</v>
      </c>
      <c r="F24" s="465" t="s">
        <v>3482</v>
      </c>
      <c r="G24" s="471" t="s">
        <v>3454</v>
      </c>
      <c r="I24" s="474" t="s">
        <v>3483</v>
      </c>
      <c r="J24" s="465" t="s">
        <v>3484</v>
      </c>
      <c r="K24" s="471" t="s">
        <v>3409</v>
      </c>
    </row>
    <row r="25" customFormat="false" ht="11.1" hidden="false" customHeight="true" outlineLevel="0" collapsed="false">
      <c r="A25" s="474" t="s">
        <v>3485</v>
      </c>
      <c r="B25" s="465" t="s">
        <v>3486</v>
      </c>
      <c r="C25" s="471" t="s">
        <v>3428</v>
      </c>
      <c r="D25" s="477"/>
      <c r="E25" s="474" t="s">
        <v>3454</v>
      </c>
      <c r="F25" s="465" t="s">
        <v>3487</v>
      </c>
      <c r="G25" s="471" t="s">
        <v>3454</v>
      </c>
      <c r="I25" s="474" t="s">
        <v>3488</v>
      </c>
      <c r="J25" s="465" t="s">
        <v>3489</v>
      </c>
      <c r="K25" s="471" t="s">
        <v>3409</v>
      </c>
    </row>
    <row r="26" customFormat="false" ht="11.1" hidden="false" customHeight="true" outlineLevel="0" collapsed="false">
      <c r="A26" s="474" t="s">
        <v>3490</v>
      </c>
      <c r="B26" s="465" t="s">
        <v>3491</v>
      </c>
      <c r="C26" s="471" t="s">
        <v>3428</v>
      </c>
      <c r="D26" s="477"/>
      <c r="E26" s="474" t="s">
        <v>3492</v>
      </c>
      <c r="F26" s="465" t="s">
        <v>3493</v>
      </c>
      <c r="G26" s="471" t="s">
        <v>3462</v>
      </c>
      <c r="I26" s="474" t="s">
        <v>2109</v>
      </c>
      <c r="J26" s="465" t="s">
        <v>3494</v>
      </c>
      <c r="K26" s="471" t="s">
        <v>3409</v>
      </c>
    </row>
    <row r="27" customFormat="false" ht="11.1" hidden="false" customHeight="true" outlineLevel="0" collapsed="false">
      <c r="A27" s="474" t="s">
        <v>3495</v>
      </c>
      <c r="B27" s="465" t="s">
        <v>3496</v>
      </c>
      <c r="C27" s="471" t="s">
        <v>3428</v>
      </c>
      <c r="D27" s="477"/>
      <c r="E27" s="474" t="s">
        <v>3462</v>
      </c>
      <c r="F27" s="465" t="s">
        <v>3497</v>
      </c>
      <c r="G27" s="471" t="s">
        <v>3462</v>
      </c>
      <c r="I27" s="474" t="s">
        <v>3498</v>
      </c>
      <c r="J27" s="465" t="s">
        <v>3499</v>
      </c>
      <c r="K27" s="471" t="s">
        <v>3409</v>
      </c>
    </row>
    <row r="28" customFormat="false" ht="11.1" hidden="false" customHeight="true" outlineLevel="0" collapsed="false">
      <c r="A28" s="474" t="s">
        <v>3500</v>
      </c>
      <c r="B28" s="465" t="s">
        <v>2382</v>
      </c>
      <c r="C28" s="471" t="s">
        <v>3428</v>
      </c>
      <c r="D28" s="477"/>
      <c r="E28" s="474"/>
      <c r="G28" s="471"/>
      <c r="I28" s="474" t="s">
        <v>3501</v>
      </c>
      <c r="J28" s="465" t="s">
        <v>3502</v>
      </c>
      <c r="K28" s="471" t="s">
        <v>3409</v>
      </c>
    </row>
    <row r="29" customFormat="false" ht="11.1" hidden="false" customHeight="true" outlineLevel="0" collapsed="false">
      <c r="A29" s="474" t="s">
        <v>3503</v>
      </c>
      <c r="B29" s="465" t="s">
        <v>3504</v>
      </c>
      <c r="C29" s="471" t="s">
        <v>3428</v>
      </c>
      <c r="D29" s="477"/>
      <c r="E29" s="485" t="s">
        <v>3505</v>
      </c>
      <c r="F29" s="482"/>
      <c r="G29" s="483"/>
      <c r="I29" s="474" t="s">
        <v>3506</v>
      </c>
      <c r="J29" s="465" t="s">
        <v>3507</v>
      </c>
      <c r="K29" s="471" t="s">
        <v>3409</v>
      </c>
    </row>
    <row r="30" customFormat="false" ht="11.1" hidden="false" customHeight="true" outlineLevel="0" collapsed="false">
      <c r="A30" s="474" t="s">
        <v>3508</v>
      </c>
      <c r="B30" s="465" t="s">
        <v>3509</v>
      </c>
      <c r="C30" s="471" t="s">
        <v>3428</v>
      </c>
      <c r="D30" s="477"/>
      <c r="E30" s="470" t="s">
        <v>3510</v>
      </c>
      <c r="F30" s="470"/>
      <c r="G30" s="483"/>
      <c r="I30" s="474" t="s">
        <v>3511</v>
      </c>
      <c r="J30" s="465" t="s">
        <v>3512</v>
      </c>
      <c r="K30" s="471" t="s">
        <v>3409</v>
      </c>
    </row>
    <row r="31" customFormat="false" ht="11.1" hidden="false" customHeight="true" outlineLevel="0" collapsed="false">
      <c r="A31" s="474" t="s">
        <v>3428</v>
      </c>
      <c r="B31" s="465" t="s">
        <v>3513</v>
      </c>
      <c r="C31" s="471" t="s">
        <v>3428</v>
      </c>
      <c r="D31" s="477"/>
      <c r="E31" s="474" t="s">
        <v>3514</v>
      </c>
      <c r="F31" s="465" t="s">
        <v>894</v>
      </c>
      <c r="G31" s="471" t="s">
        <v>3515</v>
      </c>
      <c r="I31" s="474" t="s">
        <v>1768</v>
      </c>
      <c r="J31" s="465" t="s">
        <v>3516</v>
      </c>
      <c r="K31" s="471" t="s">
        <v>3409</v>
      </c>
    </row>
    <row r="32" customFormat="false" ht="11.1" hidden="false" customHeight="true" outlineLevel="0" collapsed="false">
      <c r="A32" s="474" t="s">
        <v>3428</v>
      </c>
      <c r="B32" s="465" t="s">
        <v>3517</v>
      </c>
      <c r="C32" s="471" t="s">
        <v>3428</v>
      </c>
      <c r="D32" s="477"/>
      <c r="E32" s="474" t="s">
        <v>2286</v>
      </c>
      <c r="F32" s="465" t="s">
        <v>3518</v>
      </c>
      <c r="G32" s="471" t="s">
        <v>3515</v>
      </c>
      <c r="I32" s="474" t="s">
        <v>2295</v>
      </c>
      <c r="J32" s="465" t="s">
        <v>3519</v>
      </c>
      <c r="K32" s="471" t="s">
        <v>3409</v>
      </c>
    </row>
    <row r="33" customFormat="false" ht="11.1" hidden="false" customHeight="true" outlineLevel="0" collapsed="false">
      <c r="A33" s="474" t="s">
        <v>3520</v>
      </c>
      <c r="B33" s="465" t="s">
        <v>3521</v>
      </c>
      <c r="C33" s="471" t="s">
        <v>3432</v>
      </c>
      <c r="D33" s="477"/>
      <c r="E33" s="474" t="s">
        <v>3522</v>
      </c>
      <c r="F33" s="465" t="s">
        <v>3523</v>
      </c>
      <c r="G33" s="471" t="s">
        <v>3515</v>
      </c>
      <c r="I33" s="474" t="s">
        <v>3524</v>
      </c>
      <c r="J33" s="465" t="s">
        <v>3525</v>
      </c>
      <c r="K33" s="471" t="s">
        <v>3409</v>
      </c>
    </row>
    <row r="34" customFormat="false" ht="11.1" hidden="false" customHeight="true" outlineLevel="0" collapsed="false">
      <c r="A34" s="474" t="s">
        <v>3526</v>
      </c>
      <c r="B34" s="465" t="s">
        <v>2539</v>
      </c>
      <c r="C34" s="471" t="s">
        <v>3432</v>
      </c>
      <c r="D34" s="477"/>
      <c r="E34" s="474" t="s">
        <v>2287</v>
      </c>
      <c r="F34" s="465" t="s">
        <v>3527</v>
      </c>
      <c r="G34" s="471" t="s">
        <v>3515</v>
      </c>
      <c r="I34" s="474" t="s">
        <v>1769</v>
      </c>
      <c r="J34" s="465" t="s">
        <v>3528</v>
      </c>
      <c r="K34" s="471" t="s">
        <v>3409</v>
      </c>
    </row>
    <row r="35" customFormat="false" ht="11.1" hidden="false" customHeight="true" outlineLevel="0" collapsed="false">
      <c r="A35" s="474" t="s">
        <v>3529</v>
      </c>
      <c r="B35" s="465" t="s">
        <v>2561</v>
      </c>
      <c r="C35" s="471" t="s">
        <v>3432</v>
      </c>
      <c r="D35" s="477"/>
      <c r="E35" s="474" t="s">
        <v>2107</v>
      </c>
      <c r="F35" s="465" t="s">
        <v>3530</v>
      </c>
      <c r="G35" s="471" t="s">
        <v>3515</v>
      </c>
      <c r="I35" s="474" t="s">
        <v>3531</v>
      </c>
      <c r="J35" s="465" t="s">
        <v>3532</v>
      </c>
      <c r="K35" s="471" t="s">
        <v>3409</v>
      </c>
    </row>
    <row r="36" customFormat="false" ht="11.1" hidden="false" customHeight="true" outlineLevel="0" collapsed="false">
      <c r="A36" s="474" t="s">
        <v>3533</v>
      </c>
      <c r="B36" s="465" t="s">
        <v>2583</v>
      </c>
      <c r="C36" s="471" t="s">
        <v>3432</v>
      </c>
      <c r="D36" s="477"/>
      <c r="E36" s="474" t="s">
        <v>2108</v>
      </c>
      <c r="F36" s="465" t="s">
        <v>3534</v>
      </c>
      <c r="G36" s="471" t="s">
        <v>3515</v>
      </c>
      <c r="I36" s="474" t="s">
        <v>1233</v>
      </c>
      <c r="J36" s="465" t="s">
        <v>3535</v>
      </c>
      <c r="K36" s="471" t="s">
        <v>3409</v>
      </c>
    </row>
    <row r="37" customFormat="false" ht="11.1" hidden="false" customHeight="true" outlineLevel="0" collapsed="false">
      <c r="A37" s="474" t="s">
        <v>3536</v>
      </c>
      <c r="B37" s="465" t="s">
        <v>2568</v>
      </c>
      <c r="C37" s="471" t="s">
        <v>3432</v>
      </c>
      <c r="D37" s="477"/>
      <c r="E37" s="474" t="s">
        <v>3537</v>
      </c>
      <c r="F37" s="465" t="s">
        <v>3538</v>
      </c>
      <c r="G37" s="471" t="s">
        <v>3515</v>
      </c>
      <c r="I37" s="474" t="s">
        <v>1234</v>
      </c>
      <c r="J37" s="465" t="s">
        <v>974</v>
      </c>
      <c r="K37" s="471" t="s">
        <v>3409</v>
      </c>
    </row>
    <row r="38" customFormat="false" ht="11.1" hidden="false" customHeight="true" outlineLevel="0" collapsed="false">
      <c r="A38" s="474" t="s">
        <v>3539</v>
      </c>
      <c r="B38" s="465" t="s">
        <v>3540</v>
      </c>
      <c r="C38" s="471" t="s">
        <v>3432</v>
      </c>
      <c r="D38" s="477"/>
      <c r="E38" s="472" t="s">
        <v>3541</v>
      </c>
      <c r="G38" s="471"/>
      <c r="I38" s="474" t="s">
        <v>1235</v>
      </c>
      <c r="J38" s="465" t="s">
        <v>3542</v>
      </c>
      <c r="K38" s="471" t="s">
        <v>3409</v>
      </c>
    </row>
    <row r="39" customFormat="false" ht="11.1" hidden="false" customHeight="true" outlineLevel="0" collapsed="false">
      <c r="A39" s="474" t="s">
        <v>3432</v>
      </c>
      <c r="B39" s="465" t="s">
        <v>3543</v>
      </c>
      <c r="C39" s="471" t="s">
        <v>3432</v>
      </c>
      <c r="D39" s="477"/>
      <c r="E39" s="474" t="s">
        <v>3544</v>
      </c>
      <c r="F39" s="465" t="s">
        <v>897</v>
      </c>
      <c r="G39" s="471" t="s">
        <v>3545</v>
      </c>
      <c r="I39" s="474" t="s">
        <v>1236</v>
      </c>
      <c r="J39" s="465" t="s">
        <v>3546</v>
      </c>
      <c r="K39" s="471" t="s">
        <v>3409</v>
      </c>
    </row>
    <row r="40" customFormat="false" ht="11.1" hidden="false" customHeight="true" outlineLevel="0" collapsed="false">
      <c r="A40" s="474" t="s">
        <v>3438</v>
      </c>
      <c r="B40" s="465" t="s">
        <v>3547</v>
      </c>
      <c r="C40" s="471" t="s">
        <v>3438</v>
      </c>
      <c r="D40" s="477"/>
      <c r="E40" s="474" t="s">
        <v>1742</v>
      </c>
      <c r="F40" s="465" t="s">
        <v>3548</v>
      </c>
      <c r="G40" s="471" t="s">
        <v>3545</v>
      </c>
      <c r="I40" s="474" t="s">
        <v>1237</v>
      </c>
      <c r="J40" s="465" t="s">
        <v>905</v>
      </c>
      <c r="K40" s="471" t="s">
        <v>3409</v>
      </c>
    </row>
    <row r="41" customFormat="false" ht="11.1" hidden="false" customHeight="true" outlineLevel="0" collapsed="false">
      <c r="A41" s="474" t="s">
        <v>3549</v>
      </c>
      <c r="B41" s="465" t="s">
        <v>3550</v>
      </c>
      <c r="C41" s="471" t="s">
        <v>3551</v>
      </c>
      <c r="D41" s="477"/>
      <c r="E41" s="474" t="s">
        <v>1743</v>
      </c>
      <c r="F41" s="465" t="s">
        <v>3552</v>
      </c>
      <c r="G41" s="471" t="s">
        <v>3545</v>
      </c>
      <c r="I41" s="474" t="s">
        <v>1770</v>
      </c>
      <c r="J41" s="465" t="s">
        <v>3553</v>
      </c>
      <c r="K41" s="471" t="s">
        <v>3409</v>
      </c>
    </row>
    <row r="42" customFormat="false" ht="11.1" hidden="false" customHeight="true" outlineLevel="0" collapsed="false">
      <c r="A42" s="474" t="s">
        <v>3551</v>
      </c>
      <c r="B42" s="465" t="s">
        <v>3554</v>
      </c>
      <c r="C42" s="471" t="s">
        <v>3551</v>
      </c>
      <c r="D42" s="477"/>
      <c r="E42" s="474" t="s">
        <v>1224</v>
      </c>
      <c r="F42" s="465" t="s">
        <v>898</v>
      </c>
      <c r="G42" s="471" t="s">
        <v>3545</v>
      </c>
      <c r="I42" s="474" t="s">
        <v>1238</v>
      </c>
      <c r="J42" s="465" t="s">
        <v>3555</v>
      </c>
      <c r="K42" s="471" t="s">
        <v>3409</v>
      </c>
    </row>
    <row r="43" customFormat="false" ht="11.1" hidden="false" customHeight="true" outlineLevel="0" collapsed="false">
      <c r="A43" s="474" t="s">
        <v>3556</v>
      </c>
      <c r="B43" s="465" t="s">
        <v>3557</v>
      </c>
      <c r="C43" s="471" t="s">
        <v>3416</v>
      </c>
      <c r="D43" s="477"/>
      <c r="E43" s="474" t="s">
        <v>2288</v>
      </c>
      <c r="F43" s="465" t="s">
        <v>3558</v>
      </c>
      <c r="G43" s="471" t="s">
        <v>3545</v>
      </c>
      <c r="I43" s="474" t="s">
        <v>2296</v>
      </c>
      <c r="J43" s="465" t="s">
        <v>3559</v>
      </c>
      <c r="K43" s="471" t="s">
        <v>3409</v>
      </c>
    </row>
    <row r="44" customFormat="false" ht="11.1" hidden="false" customHeight="true" outlineLevel="0" collapsed="false">
      <c r="A44" s="474" t="s">
        <v>3556</v>
      </c>
      <c r="B44" s="465" t="s">
        <v>3560</v>
      </c>
      <c r="C44" s="471" t="s">
        <v>3416</v>
      </c>
      <c r="D44" s="477"/>
      <c r="E44" s="474" t="s">
        <v>3561</v>
      </c>
      <c r="F44" s="465" t="s">
        <v>3562</v>
      </c>
      <c r="G44" s="471" t="s">
        <v>3545</v>
      </c>
      <c r="I44" s="474" t="s">
        <v>1771</v>
      </c>
      <c r="J44" s="465" t="s">
        <v>3563</v>
      </c>
      <c r="K44" s="471" t="s">
        <v>3409</v>
      </c>
    </row>
    <row r="45" customFormat="false" ht="11.1" hidden="false" customHeight="true" outlineLevel="0" collapsed="false">
      <c r="A45" s="474" t="s">
        <v>3564</v>
      </c>
      <c r="B45" s="465" t="s">
        <v>3565</v>
      </c>
      <c r="C45" s="471" t="s">
        <v>3410</v>
      </c>
      <c r="D45" s="477"/>
      <c r="E45" s="474" t="s">
        <v>1744</v>
      </c>
      <c r="F45" s="465" t="s">
        <v>3566</v>
      </c>
      <c r="G45" s="471" t="s">
        <v>3545</v>
      </c>
      <c r="I45" s="474" t="s">
        <v>2297</v>
      </c>
      <c r="J45" s="465" t="s">
        <v>3567</v>
      </c>
      <c r="K45" s="471" t="s">
        <v>3409</v>
      </c>
    </row>
    <row r="46" customFormat="false" ht="11.1" hidden="false" customHeight="true" outlineLevel="0" collapsed="false">
      <c r="A46" s="474" t="s">
        <v>3410</v>
      </c>
      <c r="B46" s="465" t="s">
        <v>3568</v>
      </c>
      <c r="C46" s="471" t="s">
        <v>3410</v>
      </c>
      <c r="D46" s="477"/>
      <c r="E46" s="474" t="s">
        <v>3569</v>
      </c>
      <c r="F46" s="465" t="s">
        <v>3570</v>
      </c>
      <c r="G46" s="471" t="s">
        <v>3545</v>
      </c>
      <c r="I46" s="474" t="s">
        <v>1772</v>
      </c>
      <c r="J46" s="465" t="s">
        <v>3571</v>
      </c>
      <c r="K46" s="471" t="s">
        <v>3409</v>
      </c>
    </row>
    <row r="47" customFormat="false" ht="11.1" hidden="false" customHeight="true" outlineLevel="0" collapsed="false">
      <c r="A47" s="474" t="s">
        <v>3495</v>
      </c>
      <c r="B47" s="465" t="s">
        <v>3572</v>
      </c>
      <c r="C47" s="471" t="s">
        <v>3423</v>
      </c>
      <c r="D47" s="477"/>
      <c r="E47" s="474" t="s">
        <v>2289</v>
      </c>
      <c r="F47" s="465" t="s">
        <v>3573</v>
      </c>
      <c r="G47" s="471" t="s">
        <v>3545</v>
      </c>
      <c r="I47" s="474" t="s">
        <v>1773</v>
      </c>
      <c r="J47" s="465" t="s">
        <v>3574</v>
      </c>
      <c r="K47" s="471" t="s">
        <v>3409</v>
      </c>
    </row>
    <row r="48" customFormat="false" ht="11.1" hidden="false" customHeight="true" outlineLevel="0" collapsed="false">
      <c r="A48" s="474" t="s">
        <v>3575</v>
      </c>
      <c r="B48" s="465" t="s">
        <v>2795</v>
      </c>
      <c r="C48" s="471" t="s">
        <v>3423</v>
      </c>
      <c r="D48" s="477"/>
      <c r="E48" s="474" t="s">
        <v>1745</v>
      </c>
      <c r="F48" s="465" t="s">
        <v>3576</v>
      </c>
      <c r="G48" s="471" t="s">
        <v>3545</v>
      </c>
      <c r="I48" s="474" t="s">
        <v>3577</v>
      </c>
      <c r="J48" s="465" t="s">
        <v>3578</v>
      </c>
      <c r="K48" s="471" t="s">
        <v>3409</v>
      </c>
    </row>
    <row r="49" customFormat="false" ht="11.1" hidden="false" customHeight="true" outlineLevel="0" collapsed="false">
      <c r="A49" s="474" t="s">
        <v>3423</v>
      </c>
      <c r="B49" s="465" t="s">
        <v>3579</v>
      </c>
      <c r="C49" s="471" t="s">
        <v>3423</v>
      </c>
      <c r="D49" s="477"/>
      <c r="E49" s="474" t="s">
        <v>2290</v>
      </c>
      <c r="F49" s="465" t="s">
        <v>3580</v>
      </c>
      <c r="G49" s="471" t="s">
        <v>3545</v>
      </c>
      <c r="I49" s="474" t="s">
        <v>1239</v>
      </c>
      <c r="J49" s="465" t="s">
        <v>3581</v>
      </c>
      <c r="K49" s="471" t="s">
        <v>3409</v>
      </c>
    </row>
    <row r="50" customFormat="false" ht="11.1" hidden="false" customHeight="true" outlineLevel="0" collapsed="false">
      <c r="A50" s="474" t="s">
        <v>3582</v>
      </c>
      <c r="B50" s="465" t="s">
        <v>2871</v>
      </c>
      <c r="C50" s="471" t="s">
        <v>3583</v>
      </c>
      <c r="D50" s="477"/>
      <c r="E50" s="474" t="s">
        <v>2132</v>
      </c>
      <c r="F50" s="465" t="s">
        <v>3584</v>
      </c>
      <c r="G50" s="471" t="s">
        <v>3545</v>
      </c>
      <c r="I50" s="474" t="s">
        <v>3585</v>
      </c>
      <c r="J50" s="465" t="s">
        <v>3586</v>
      </c>
      <c r="K50" s="471" t="s">
        <v>3409</v>
      </c>
    </row>
    <row r="51" customFormat="false" ht="11.1" hidden="false" customHeight="true" outlineLevel="0" collapsed="false">
      <c r="A51" s="474" t="s">
        <v>3587</v>
      </c>
      <c r="B51" s="465" t="s">
        <v>3588</v>
      </c>
      <c r="C51" s="471" t="s">
        <v>3583</v>
      </c>
      <c r="D51" s="477"/>
      <c r="E51" s="474" t="s">
        <v>3589</v>
      </c>
      <c r="F51" s="465" t="s">
        <v>3590</v>
      </c>
      <c r="G51" s="471" t="s">
        <v>3545</v>
      </c>
      <c r="I51" s="474" t="s">
        <v>1240</v>
      </c>
      <c r="J51" s="465" t="s">
        <v>3591</v>
      </c>
      <c r="K51" s="471" t="s">
        <v>3409</v>
      </c>
    </row>
    <row r="52" customFormat="false" ht="11.1" hidden="false" customHeight="true" outlineLevel="0" collapsed="false">
      <c r="A52" s="474" t="s">
        <v>3592</v>
      </c>
      <c r="B52" s="465" t="s">
        <v>2874</v>
      </c>
      <c r="C52" s="471" t="s">
        <v>3583</v>
      </c>
      <c r="D52" s="477"/>
      <c r="E52" s="474" t="s">
        <v>3593</v>
      </c>
      <c r="F52" s="465" t="s">
        <v>3594</v>
      </c>
      <c r="G52" s="471" t="s">
        <v>3545</v>
      </c>
      <c r="I52" s="474" t="s">
        <v>1241</v>
      </c>
      <c r="J52" s="465" t="s">
        <v>3595</v>
      </c>
      <c r="K52" s="471" t="s">
        <v>3409</v>
      </c>
    </row>
    <row r="53" customFormat="false" ht="11.1" hidden="false" customHeight="true" outlineLevel="0" collapsed="false">
      <c r="A53" s="474" t="s">
        <v>3596</v>
      </c>
      <c r="B53" s="465" t="s">
        <v>3597</v>
      </c>
      <c r="C53" s="471" t="s">
        <v>3583</v>
      </c>
      <c r="D53" s="477"/>
      <c r="E53" s="474" t="s">
        <v>2290</v>
      </c>
      <c r="F53" s="465" t="s">
        <v>3598</v>
      </c>
      <c r="G53" s="471" t="s">
        <v>3545</v>
      </c>
      <c r="I53" s="474" t="s">
        <v>3599</v>
      </c>
      <c r="J53" s="465" t="s">
        <v>3600</v>
      </c>
      <c r="K53" s="471" t="s">
        <v>3409</v>
      </c>
    </row>
    <row r="54" customFormat="false" ht="11.1" hidden="false" customHeight="true" outlineLevel="0" collapsed="false">
      <c r="A54" s="474" t="s">
        <v>3583</v>
      </c>
      <c r="B54" s="465" t="s">
        <v>3601</v>
      </c>
      <c r="C54" s="471" t="s">
        <v>3583</v>
      </c>
      <c r="D54" s="477"/>
      <c r="E54" s="472" t="s">
        <v>3602</v>
      </c>
      <c r="G54" s="471"/>
      <c r="I54" s="472" t="s">
        <v>3603</v>
      </c>
      <c r="K54" s="471"/>
    </row>
    <row r="55" customFormat="false" ht="11.1" hidden="false" customHeight="true" outlineLevel="0" collapsed="false">
      <c r="A55" s="474" t="s">
        <v>3604</v>
      </c>
      <c r="B55" s="465" t="s">
        <v>2937</v>
      </c>
      <c r="C55" s="471" t="s">
        <v>3413</v>
      </c>
      <c r="D55" s="477"/>
      <c r="E55" s="474" t="s">
        <v>3605</v>
      </c>
      <c r="F55" s="465" t="s">
        <v>900</v>
      </c>
      <c r="G55" s="471" t="s">
        <v>3606</v>
      </c>
      <c r="I55" s="474" t="s">
        <v>3607</v>
      </c>
      <c r="J55" s="465" t="s">
        <v>3603</v>
      </c>
      <c r="K55" s="471" t="s">
        <v>3608</v>
      </c>
    </row>
    <row r="56" customFormat="false" ht="11.1" hidden="false" customHeight="true" outlineLevel="0" collapsed="false">
      <c r="A56" s="474" t="s">
        <v>3609</v>
      </c>
      <c r="B56" s="465" t="s">
        <v>2899</v>
      </c>
      <c r="C56" s="471" t="s">
        <v>3413</v>
      </c>
      <c r="D56" s="477"/>
      <c r="E56" s="474" t="s">
        <v>1746</v>
      </c>
      <c r="F56" s="465" t="s">
        <v>3610</v>
      </c>
      <c r="G56" s="471" t="s">
        <v>3606</v>
      </c>
      <c r="I56" s="472" t="s">
        <v>3611</v>
      </c>
      <c r="K56" s="471"/>
    </row>
    <row r="57" customFormat="false" ht="11.1" hidden="false" customHeight="true" outlineLevel="0" collapsed="false">
      <c r="A57" s="474" t="s">
        <v>3612</v>
      </c>
      <c r="B57" s="465" t="s">
        <v>2900</v>
      </c>
      <c r="C57" s="471" t="s">
        <v>3413</v>
      </c>
      <c r="D57" s="477"/>
      <c r="E57" s="474" t="s">
        <v>1747</v>
      </c>
      <c r="F57" s="465" t="s">
        <v>3613</v>
      </c>
      <c r="G57" s="471" t="s">
        <v>3606</v>
      </c>
      <c r="I57" s="474" t="s">
        <v>3614</v>
      </c>
      <c r="J57" s="465" t="s">
        <v>908</v>
      </c>
      <c r="K57" s="471" t="s">
        <v>3615</v>
      </c>
    </row>
    <row r="58" customFormat="false" ht="11.1" hidden="false" customHeight="true" outlineLevel="0" collapsed="false">
      <c r="A58" s="474" t="s">
        <v>3616</v>
      </c>
      <c r="B58" s="465" t="s">
        <v>2904</v>
      </c>
      <c r="C58" s="471" t="s">
        <v>3413</v>
      </c>
      <c r="D58" s="477"/>
      <c r="E58" s="474" t="s">
        <v>3617</v>
      </c>
      <c r="F58" s="465" t="s">
        <v>3618</v>
      </c>
      <c r="G58" s="471" t="s">
        <v>3606</v>
      </c>
      <c r="I58" s="474" t="s">
        <v>1244</v>
      </c>
      <c r="J58" s="465" t="s">
        <v>3619</v>
      </c>
      <c r="K58" s="471" t="s">
        <v>3615</v>
      </c>
    </row>
    <row r="59" customFormat="false" ht="11.1" hidden="false" customHeight="true" outlineLevel="0" collapsed="false">
      <c r="A59" s="474" t="s">
        <v>3620</v>
      </c>
      <c r="B59" s="465" t="s">
        <v>2906</v>
      </c>
      <c r="C59" s="471" t="s">
        <v>3413</v>
      </c>
      <c r="D59" s="477"/>
      <c r="E59" s="474" t="s">
        <v>1748</v>
      </c>
      <c r="F59" s="465" t="s">
        <v>3621</v>
      </c>
      <c r="G59" s="471" t="s">
        <v>3606</v>
      </c>
      <c r="I59" s="474" t="s">
        <v>1774</v>
      </c>
      <c r="J59" s="465" t="s">
        <v>3622</v>
      </c>
      <c r="K59" s="471" t="s">
        <v>3615</v>
      </c>
    </row>
    <row r="60" customFormat="false" ht="11.1" hidden="false" customHeight="true" outlineLevel="0" collapsed="false">
      <c r="A60" s="474" t="s">
        <v>3623</v>
      </c>
      <c r="B60" s="465" t="s">
        <v>2910</v>
      </c>
      <c r="C60" s="471" t="s">
        <v>3413</v>
      </c>
      <c r="D60" s="477"/>
      <c r="E60" s="474" t="s">
        <v>1749</v>
      </c>
      <c r="F60" s="465" t="s">
        <v>3624</v>
      </c>
      <c r="G60" s="471" t="s">
        <v>3606</v>
      </c>
      <c r="I60" s="474" t="s">
        <v>1245</v>
      </c>
      <c r="J60" s="465" t="s">
        <v>3625</v>
      </c>
      <c r="K60" s="471" t="s">
        <v>3615</v>
      </c>
    </row>
    <row r="61" customFormat="false" ht="11.1" hidden="false" customHeight="true" outlineLevel="0" collapsed="false">
      <c r="A61" s="474" t="s">
        <v>3626</v>
      </c>
      <c r="B61" s="465" t="s">
        <v>2911</v>
      </c>
      <c r="C61" s="471" t="s">
        <v>3413</v>
      </c>
      <c r="D61" s="477"/>
      <c r="E61" s="474" t="s">
        <v>1750</v>
      </c>
      <c r="F61" s="465" t="s">
        <v>3627</v>
      </c>
      <c r="G61" s="471" t="s">
        <v>3606</v>
      </c>
      <c r="I61" s="474" t="s">
        <v>1246</v>
      </c>
      <c r="J61" s="465" t="s">
        <v>3628</v>
      </c>
      <c r="K61" s="471" t="s">
        <v>3615</v>
      </c>
    </row>
    <row r="62" customFormat="false" ht="11.1" hidden="false" customHeight="true" outlineLevel="0" collapsed="false">
      <c r="A62" s="474" t="s">
        <v>3629</v>
      </c>
      <c r="B62" s="465" t="s">
        <v>3630</v>
      </c>
      <c r="C62" s="471" t="s">
        <v>3413</v>
      </c>
      <c r="D62" s="477"/>
      <c r="E62" s="474" t="s">
        <v>1751</v>
      </c>
      <c r="F62" s="465" t="s">
        <v>3631</v>
      </c>
      <c r="G62" s="471" t="s">
        <v>3606</v>
      </c>
      <c r="I62" s="474" t="s">
        <v>3632</v>
      </c>
      <c r="J62" s="465" t="s">
        <v>3633</v>
      </c>
      <c r="K62" s="471" t="s">
        <v>3615</v>
      </c>
    </row>
    <row r="63" customFormat="false" ht="11.1" hidden="false" customHeight="true" outlineLevel="0" collapsed="false">
      <c r="A63" s="474" t="s">
        <v>3634</v>
      </c>
      <c r="B63" s="465" t="s">
        <v>2922</v>
      </c>
      <c r="C63" s="471" t="s">
        <v>3413</v>
      </c>
      <c r="D63" s="477"/>
      <c r="E63" s="474" t="s">
        <v>1752</v>
      </c>
      <c r="F63" s="465" t="s">
        <v>3635</v>
      </c>
      <c r="G63" s="471" t="s">
        <v>3606</v>
      </c>
      <c r="I63" s="474" t="s">
        <v>1247</v>
      </c>
      <c r="J63" s="465" t="s">
        <v>3636</v>
      </c>
      <c r="K63" s="471" t="s">
        <v>3615</v>
      </c>
    </row>
    <row r="64" customFormat="false" ht="11.1" hidden="false" customHeight="true" outlineLevel="0" collapsed="false">
      <c r="A64" s="474" t="s">
        <v>3637</v>
      </c>
      <c r="B64" s="465" t="s">
        <v>2914</v>
      </c>
      <c r="C64" s="471" t="s">
        <v>3413</v>
      </c>
      <c r="D64" s="477"/>
      <c r="E64" s="474" t="s">
        <v>1753</v>
      </c>
      <c r="F64" s="465" t="s">
        <v>3638</v>
      </c>
      <c r="G64" s="471" t="s">
        <v>3606</v>
      </c>
      <c r="I64" s="474" t="s">
        <v>1248</v>
      </c>
      <c r="J64" s="465" t="s">
        <v>909</v>
      </c>
      <c r="K64" s="471" t="s">
        <v>3615</v>
      </c>
    </row>
    <row r="65" customFormat="false" ht="11.1" hidden="false" customHeight="true" outlineLevel="0" collapsed="false">
      <c r="A65" s="474" t="s">
        <v>3413</v>
      </c>
      <c r="B65" s="465" t="s">
        <v>3639</v>
      </c>
      <c r="C65" s="471" t="s">
        <v>3413</v>
      </c>
      <c r="D65" s="477"/>
      <c r="E65" s="474" t="s">
        <v>1761</v>
      </c>
      <c r="F65" s="465" t="s">
        <v>3640</v>
      </c>
      <c r="G65" s="471" t="s">
        <v>3606</v>
      </c>
      <c r="I65" s="474" t="s">
        <v>3641</v>
      </c>
      <c r="J65" s="465" t="s">
        <v>3642</v>
      </c>
      <c r="K65" s="471" t="s">
        <v>3615</v>
      </c>
    </row>
    <row r="66" customFormat="false" ht="11.1" hidden="false" customHeight="true" outlineLevel="0" collapsed="false">
      <c r="A66" s="474" t="s">
        <v>3643</v>
      </c>
      <c r="B66" s="465" t="s">
        <v>3644</v>
      </c>
      <c r="C66" s="471" t="s">
        <v>3406</v>
      </c>
      <c r="D66" s="477"/>
      <c r="I66" s="474" t="s">
        <v>1249</v>
      </c>
      <c r="J66" s="465" t="s">
        <v>3645</v>
      </c>
      <c r="K66" s="471" t="s">
        <v>3615</v>
      </c>
    </row>
    <row r="67" customFormat="false" ht="11.1" hidden="false" customHeight="true" outlineLevel="0" collapsed="false">
      <c r="A67" s="474" t="s">
        <v>3646</v>
      </c>
      <c r="B67" s="465" t="s">
        <v>3647</v>
      </c>
      <c r="C67" s="471" t="s">
        <v>3406</v>
      </c>
      <c r="D67" s="477"/>
      <c r="I67" s="474" t="s">
        <v>1250</v>
      </c>
      <c r="J67" s="465" t="s">
        <v>3648</v>
      </c>
      <c r="K67" s="471" t="s">
        <v>3615</v>
      </c>
    </row>
    <row r="68" customFormat="false" ht="11.1" hidden="false" customHeight="true" outlineLevel="0" collapsed="false">
      <c r="D68" s="477"/>
      <c r="I68" s="474" t="s">
        <v>1251</v>
      </c>
      <c r="J68" s="465" t="s">
        <v>3649</v>
      </c>
      <c r="K68" s="471" t="s">
        <v>3615</v>
      </c>
    </row>
    <row r="69" customFormat="false" ht="11.1" hidden="false" customHeight="true" outlineLevel="0" collapsed="false">
      <c r="D69" s="477"/>
      <c r="I69" s="474"/>
      <c r="K69" s="471"/>
    </row>
    <row r="70" customFormat="false" ht="11.1" hidden="false" customHeight="true" outlineLevel="0" collapsed="false">
      <c r="A70" s="470" t="s">
        <v>3650</v>
      </c>
      <c r="C70" s="471"/>
      <c r="D70" s="477"/>
      <c r="E70" s="472" t="s">
        <v>3651</v>
      </c>
      <c r="G70" s="471"/>
      <c r="I70" s="472" t="s">
        <v>3652</v>
      </c>
      <c r="K70" s="471"/>
    </row>
    <row r="71" customFormat="false" ht="11.1" hidden="false" customHeight="true" outlineLevel="0" collapsed="false">
      <c r="A71" s="474" t="s">
        <v>1252</v>
      </c>
      <c r="B71" s="465" t="s">
        <v>3653</v>
      </c>
      <c r="C71" s="471" t="s">
        <v>3615</v>
      </c>
      <c r="D71" s="477"/>
      <c r="E71" s="474" t="s">
        <v>3654</v>
      </c>
      <c r="F71" s="465" t="s">
        <v>3655</v>
      </c>
      <c r="G71" s="471" t="s">
        <v>3656</v>
      </c>
      <c r="I71" s="474" t="s">
        <v>3657</v>
      </c>
      <c r="J71" s="465" t="s">
        <v>3658</v>
      </c>
      <c r="K71" s="471" t="s">
        <v>3659</v>
      </c>
    </row>
    <row r="72" customFormat="false" ht="11.1" hidden="false" customHeight="true" outlineLevel="0" collapsed="false">
      <c r="A72" s="474" t="s">
        <v>1253</v>
      </c>
      <c r="B72" s="465" t="s">
        <v>3660</v>
      </c>
      <c r="C72" s="471" t="s">
        <v>3615</v>
      </c>
      <c r="D72" s="477"/>
      <c r="E72" s="474" t="s">
        <v>1287</v>
      </c>
      <c r="F72" s="465" t="s">
        <v>3661</v>
      </c>
      <c r="G72" s="471" t="s">
        <v>3656</v>
      </c>
      <c r="I72" s="474" t="s">
        <v>2313</v>
      </c>
      <c r="J72" s="465" t="s">
        <v>3662</v>
      </c>
      <c r="K72" s="471" t="s">
        <v>3659</v>
      </c>
    </row>
    <row r="73" customFormat="false" ht="11.1" hidden="false" customHeight="true" outlineLevel="0" collapsed="false">
      <c r="A73" s="474" t="s">
        <v>3663</v>
      </c>
      <c r="B73" s="465" t="s">
        <v>3664</v>
      </c>
      <c r="C73" s="471" t="s">
        <v>3615</v>
      </c>
      <c r="D73" s="477"/>
      <c r="E73" s="474" t="s">
        <v>1288</v>
      </c>
      <c r="F73" s="465" t="s">
        <v>3665</v>
      </c>
      <c r="G73" s="471" t="s">
        <v>3656</v>
      </c>
      <c r="I73" s="474" t="s">
        <v>3666</v>
      </c>
      <c r="J73" s="465" t="s">
        <v>3667</v>
      </c>
      <c r="K73" s="471" t="s">
        <v>3659</v>
      </c>
    </row>
    <row r="74" customFormat="false" ht="11.1" hidden="false" customHeight="true" outlineLevel="0" collapsed="false">
      <c r="A74" s="474" t="s">
        <v>1254</v>
      </c>
      <c r="B74" s="465" t="s">
        <v>3668</v>
      </c>
      <c r="C74" s="471" t="s">
        <v>3615</v>
      </c>
      <c r="D74" s="477"/>
      <c r="E74" s="474" t="s">
        <v>1289</v>
      </c>
      <c r="F74" s="465" t="s">
        <v>3669</v>
      </c>
      <c r="G74" s="471" t="s">
        <v>3656</v>
      </c>
      <c r="I74" s="474" t="s">
        <v>1335</v>
      </c>
      <c r="J74" s="465" t="s">
        <v>3670</v>
      </c>
      <c r="K74" s="471" t="s">
        <v>3659</v>
      </c>
    </row>
    <row r="75" customFormat="false" ht="11.1" hidden="false" customHeight="true" outlineLevel="0" collapsed="false">
      <c r="A75" s="474" t="s">
        <v>3671</v>
      </c>
      <c r="B75" s="465" t="s">
        <v>3672</v>
      </c>
      <c r="C75" s="471" t="s">
        <v>3615</v>
      </c>
      <c r="D75" s="477"/>
      <c r="E75" s="474" t="s">
        <v>1290</v>
      </c>
      <c r="F75" s="465" t="s">
        <v>3673</v>
      </c>
      <c r="G75" s="471" t="s">
        <v>3656</v>
      </c>
      <c r="H75" s="476"/>
      <c r="I75" s="474" t="s">
        <v>3674</v>
      </c>
      <c r="J75" s="465" t="s">
        <v>3675</v>
      </c>
      <c r="K75" s="471" t="s">
        <v>3659</v>
      </c>
    </row>
    <row r="76" customFormat="false" ht="11.1" hidden="false" customHeight="true" outlineLevel="0" collapsed="false">
      <c r="A76" s="474" t="s">
        <v>1255</v>
      </c>
      <c r="B76" s="465" t="s">
        <v>3676</v>
      </c>
      <c r="C76" s="471" t="s">
        <v>3615</v>
      </c>
      <c r="D76" s="477"/>
      <c r="E76" s="474" t="s">
        <v>1291</v>
      </c>
      <c r="F76" s="465" t="s">
        <v>3677</v>
      </c>
      <c r="G76" s="471" t="s">
        <v>3656</v>
      </c>
      <c r="I76" s="474" t="s">
        <v>1336</v>
      </c>
      <c r="J76" s="465" t="s">
        <v>3678</v>
      </c>
      <c r="K76" s="471" t="s">
        <v>3659</v>
      </c>
    </row>
    <row r="77" customFormat="false" ht="11.1" hidden="false" customHeight="true" outlineLevel="0" collapsed="false">
      <c r="A77" s="474" t="s">
        <v>1256</v>
      </c>
      <c r="B77" s="465" t="s">
        <v>3679</v>
      </c>
      <c r="C77" s="471" t="s">
        <v>3615</v>
      </c>
      <c r="D77" s="477"/>
      <c r="E77" s="474" t="s">
        <v>1292</v>
      </c>
      <c r="F77" s="465" t="s">
        <v>3680</v>
      </c>
      <c r="G77" s="471" t="s">
        <v>3656</v>
      </c>
      <c r="I77" s="474" t="s">
        <v>1337</v>
      </c>
      <c r="J77" s="465" t="s">
        <v>3681</v>
      </c>
      <c r="K77" s="471" t="s">
        <v>3659</v>
      </c>
    </row>
    <row r="78" customFormat="false" ht="11.1" hidden="false" customHeight="true" outlineLevel="0" collapsed="false">
      <c r="A78" s="474" t="s">
        <v>3682</v>
      </c>
      <c r="B78" s="465" t="s">
        <v>3683</v>
      </c>
      <c r="C78" s="471" t="s">
        <v>3615</v>
      </c>
      <c r="D78" s="477"/>
      <c r="E78" s="474" t="s">
        <v>1293</v>
      </c>
      <c r="F78" s="465" t="s">
        <v>3684</v>
      </c>
      <c r="G78" s="471" t="s">
        <v>3656</v>
      </c>
      <c r="I78" s="474" t="s">
        <v>1788</v>
      </c>
      <c r="J78" s="465" t="s">
        <v>3685</v>
      </c>
      <c r="K78" s="471" t="s">
        <v>3659</v>
      </c>
    </row>
    <row r="79" customFormat="false" ht="11.1" hidden="false" customHeight="true" outlineLevel="0" collapsed="false">
      <c r="A79" s="474" t="s">
        <v>1257</v>
      </c>
      <c r="B79" s="465" t="s">
        <v>3686</v>
      </c>
      <c r="C79" s="471" t="s">
        <v>3615</v>
      </c>
      <c r="D79" s="477"/>
      <c r="E79" s="474" t="s">
        <v>3687</v>
      </c>
      <c r="F79" s="465" t="s">
        <v>3688</v>
      </c>
      <c r="G79" s="471" t="s">
        <v>3656</v>
      </c>
      <c r="I79" s="474" t="s">
        <v>3689</v>
      </c>
      <c r="J79" s="465" t="s">
        <v>3690</v>
      </c>
      <c r="K79" s="471" t="s">
        <v>3659</v>
      </c>
    </row>
    <row r="80" customFormat="false" ht="11.1" hidden="false" customHeight="true" outlineLevel="0" collapsed="false">
      <c r="A80" s="474" t="s">
        <v>1258</v>
      </c>
      <c r="B80" s="465" t="s">
        <v>911</v>
      </c>
      <c r="C80" s="471" t="s">
        <v>3615</v>
      </c>
      <c r="D80" s="477"/>
      <c r="E80" s="474" t="s">
        <v>1294</v>
      </c>
      <c r="F80" s="465" t="s">
        <v>3691</v>
      </c>
      <c r="G80" s="471" t="s">
        <v>3656</v>
      </c>
      <c r="I80" s="474" t="s">
        <v>1789</v>
      </c>
      <c r="J80" s="465" t="s">
        <v>3692</v>
      </c>
      <c r="K80" s="471" t="s">
        <v>3659</v>
      </c>
    </row>
    <row r="81" customFormat="false" ht="11.1" hidden="false" customHeight="true" outlineLevel="0" collapsed="false">
      <c r="A81" s="474" t="s">
        <v>1259</v>
      </c>
      <c r="B81" s="465" t="s">
        <v>3693</v>
      </c>
      <c r="C81" s="471" t="s">
        <v>3615</v>
      </c>
      <c r="D81" s="477"/>
      <c r="E81" s="474" t="s">
        <v>1295</v>
      </c>
      <c r="F81" s="465" t="s">
        <v>3694</v>
      </c>
      <c r="G81" s="471" t="s">
        <v>3656</v>
      </c>
      <c r="I81" s="474" t="s">
        <v>1790</v>
      </c>
      <c r="J81" s="465" t="s">
        <v>3695</v>
      </c>
      <c r="K81" s="471" t="s">
        <v>3659</v>
      </c>
    </row>
    <row r="82" customFormat="false" ht="11.1" hidden="false" customHeight="true" outlineLevel="0" collapsed="false">
      <c r="A82" s="474" t="s">
        <v>1260</v>
      </c>
      <c r="B82" s="465" t="s">
        <v>3696</v>
      </c>
      <c r="C82" s="471" t="s">
        <v>3615</v>
      </c>
      <c r="D82" s="477"/>
      <c r="E82" s="474" t="s">
        <v>1296</v>
      </c>
      <c r="F82" s="465" t="s">
        <v>930</v>
      </c>
      <c r="G82" s="471" t="s">
        <v>3656</v>
      </c>
      <c r="I82" s="474" t="s">
        <v>1791</v>
      </c>
      <c r="J82" s="465" t="s">
        <v>3697</v>
      </c>
      <c r="K82" s="471" t="s">
        <v>3659</v>
      </c>
    </row>
    <row r="83" customFormat="false" ht="11.1" hidden="false" customHeight="true" outlineLevel="0" collapsed="false">
      <c r="A83" s="474" t="s">
        <v>2301</v>
      </c>
      <c r="B83" s="465" t="s">
        <v>3698</v>
      </c>
      <c r="C83" s="471" t="s">
        <v>3615</v>
      </c>
      <c r="D83" s="477"/>
      <c r="E83" s="474" t="s">
        <v>1297</v>
      </c>
      <c r="F83" s="465" t="s">
        <v>3699</v>
      </c>
      <c r="G83" s="471" t="s">
        <v>3656</v>
      </c>
      <c r="I83" s="474" t="s">
        <v>1792</v>
      </c>
      <c r="J83" s="465" t="s">
        <v>3700</v>
      </c>
      <c r="K83" s="471" t="s">
        <v>3659</v>
      </c>
    </row>
    <row r="84" customFormat="false" ht="11.1" hidden="false" customHeight="true" outlineLevel="0" collapsed="false">
      <c r="A84" s="472" t="s">
        <v>3701</v>
      </c>
      <c r="C84" s="471"/>
      <c r="D84" s="477"/>
      <c r="E84" s="474" t="s">
        <v>1298</v>
      </c>
      <c r="F84" s="465" t="s">
        <v>3702</v>
      </c>
      <c r="G84" s="471" t="s">
        <v>3656</v>
      </c>
      <c r="I84" s="474" t="s">
        <v>1793</v>
      </c>
      <c r="J84" s="465" t="s">
        <v>3703</v>
      </c>
      <c r="K84" s="471" t="s">
        <v>3659</v>
      </c>
    </row>
    <row r="85" customFormat="false" ht="11.1" hidden="false" customHeight="true" outlineLevel="0" collapsed="false">
      <c r="A85" s="474" t="s">
        <v>3704</v>
      </c>
      <c r="B85" s="465" t="s">
        <v>3705</v>
      </c>
      <c r="C85" s="471" t="s">
        <v>3706</v>
      </c>
      <c r="D85" s="477"/>
      <c r="E85" s="474" t="s">
        <v>1299</v>
      </c>
      <c r="F85" s="465" t="s">
        <v>3707</v>
      </c>
      <c r="G85" s="471" t="s">
        <v>3656</v>
      </c>
      <c r="I85" s="474" t="s">
        <v>1338</v>
      </c>
      <c r="J85" s="465" t="s">
        <v>3708</v>
      </c>
      <c r="K85" s="471" t="s">
        <v>3659</v>
      </c>
    </row>
    <row r="86" customFormat="false" ht="11.1" hidden="false" customHeight="true" outlineLevel="0" collapsed="false">
      <c r="A86" s="474" t="s">
        <v>1263</v>
      </c>
      <c r="B86" s="465" t="s">
        <v>3709</v>
      </c>
      <c r="C86" s="471" t="s">
        <v>3706</v>
      </c>
      <c r="D86" s="477"/>
      <c r="E86" s="474" t="s">
        <v>2304</v>
      </c>
      <c r="F86" s="465" t="s">
        <v>3710</v>
      </c>
      <c r="G86" s="471" t="s">
        <v>3656</v>
      </c>
      <c r="I86" s="474" t="s">
        <v>1794</v>
      </c>
      <c r="J86" s="465" t="s">
        <v>3711</v>
      </c>
      <c r="K86" s="471" t="s">
        <v>3659</v>
      </c>
    </row>
    <row r="87" customFormat="false" ht="11.1" hidden="false" customHeight="true" outlineLevel="0" collapsed="false">
      <c r="A87" s="474" t="s">
        <v>1264</v>
      </c>
      <c r="B87" s="465" t="s">
        <v>3712</v>
      </c>
      <c r="C87" s="471" t="s">
        <v>3706</v>
      </c>
      <c r="D87" s="477"/>
      <c r="E87" s="474" t="s">
        <v>1300</v>
      </c>
      <c r="F87" s="465" t="s">
        <v>931</v>
      </c>
      <c r="G87" s="471" t="s">
        <v>3656</v>
      </c>
      <c r="I87" s="474" t="s">
        <v>1795</v>
      </c>
      <c r="J87" s="465" t="s">
        <v>3713</v>
      </c>
      <c r="K87" s="471" t="s">
        <v>3659</v>
      </c>
    </row>
    <row r="88" customFormat="false" ht="11.1" hidden="false" customHeight="true" outlineLevel="0" collapsed="false">
      <c r="A88" s="474" t="s">
        <v>1265</v>
      </c>
      <c r="B88" s="465" t="s">
        <v>3714</v>
      </c>
      <c r="C88" s="471" t="s">
        <v>3706</v>
      </c>
      <c r="D88" s="477"/>
      <c r="E88" s="474" t="s">
        <v>1301</v>
      </c>
      <c r="F88" s="465" t="s">
        <v>3715</v>
      </c>
      <c r="G88" s="471" t="s">
        <v>3656</v>
      </c>
      <c r="I88" s="474" t="s">
        <v>1796</v>
      </c>
      <c r="J88" s="465" t="s">
        <v>3716</v>
      </c>
      <c r="K88" s="471" t="s">
        <v>3659</v>
      </c>
    </row>
    <row r="89" customFormat="false" ht="11.1" hidden="false" customHeight="true" outlineLevel="0" collapsed="false">
      <c r="A89" s="474" t="s">
        <v>1266</v>
      </c>
      <c r="B89" s="465" t="s">
        <v>3717</v>
      </c>
      <c r="C89" s="471" t="s">
        <v>3706</v>
      </c>
      <c r="D89" s="477"/>
      <c r="E89" s="474" t="s">
        <v>1302</v>
      </c>
      <c r="F89" s="465" t="s">
        <v>932</v>
      </c>
      <c r="G89" s="471" t="s">
        <v>3656</v>
      </c>
      <c r="I89" s="474" t="s">
        <v>3718</v>
      </c>
      <c r="J89" s="465" t="s">
        <v>3719</v>
      </c>
      <c r="K89" s="471" t="s">
        <v>3659</v>
      </c>
    </row>
    <row r="90" customFormat="false" ht="11.1" hidden="false" customHeight="true" outlineLevel="0" collapsed="false">
      <c r="A90" s="474" t="s">
        <v>1775</v>
      </c>
      <c r="B90" s="465" t="s">
        <v>3720</v>
      </c>
      <c r="C90" s="471" t="s">
        <v>3706</v>
      </c>
      <c r="D90" s="477"/>
      <c r="E90" s="474" t="s">
        <v>1303</v>
      </c>
      <c r="F90" s="465" t="s">
        <v>933</v>
      </c>
      <c r="G90" s="471" t="s">
        <v>3656</v>
      </c>
      <c r="I90" s="474" t="s">
        <v>1797</v>
      </c>
      <c r="J90" s="465" t="s">
        <v>3721</v>
      </c>
      <c r="K90" s="471" t="s">
        <v>3659</v>
      </c>
    </row>
    <row r="91" customFormat="false" ht="11.1" hidden="false" customHeight="true" outlineLevel="0" collapsed="false">
      <c r="A91" s="474" t="s">
        <v>1776</v>
      </c>
      <c r="B91" s="465" t="s">
        <v>3722</v>
      </c>
      <c r="C91" s="471" t="s">
        <v>3706</v>
      </c>
      <c r="D91" s="477"/>
      <c r="E91" s="474" t="s">
        <v>1304</v>
      </c>
      <c r="F91" s="465" t="s">
        <v>3723</v>
      </c>
      <c r="G91" s="471" t="s">
        <v>3656</v>
      </c>
      <c r="I91" s="474" t="s">
        <v>3724</v>
      </c>
      <c r="J91" s="465" t="s">
        <v>3725</v>
      </c>
      <c r="K91" s="471" t="s">
        <v>3659</v>
      </c>
    </row>
    <row r="92" customFormat="false" ht="11.1" hidden="false" customHeight="true" outlineLevel="0" collapsed="false">
      <c r="A92" s="474" t="s">
        <v>1267</v>
      </c>
      <c r="B92" s="465" t="s">
        <v>917</v>
      </c>
      <c r="C92" s="471" t="s">
        <v>3706</v>
      </c>
      <c r="D92" s="477"/>
      <c r="E92" s="474" t="s">
        <v>3726</v>
      </c>
      <c r="F92" s="465" t="s">
        <v>3727</v>
      </c>
      <c r="G92" s="471" t="s">
        <v>3656</v>
      </c>
      <c r="I92" s="474" t="s">
        <v>2115</v>
      </c>
      <c r="J92" s="465" t="s">
        <v>3728</v>
      </c>
      <c r="K92" s="471" t="s">
        <v>3659</v>
      </c>
    </row>
    <row r="93" customFormat="false" ht="11.1" hidden="false" customHeight="true" outlineLevel="0" collapsed="false">
      <c r="A93" s="474" t="s">
        <v>3729</v>
      </c>
      <c r="B93" s="465" t="s">
        <v>3730</v>
      </c>
      <c r="C93" s="471" t="s">
        <v>3706</v>
      </c>
      <c r="D93" s="477"/>
      <c r="E93" s="474" t="s">
        <v>2305</v>
      </c>
      <c r="F93" s="465" t="s">
        <v>3731</v>
      </c>
      <c r="G93" s="471" t="s">
        <v>3656</v>
      </c>
      <c r="I93" s="474" t="s">
        <v>1798</v>
      </c>
      <c r="J93" s="465" t="s">
        <v>3732</v>
      </c>
      <c r="K93" s="471" t="s">
        <v>3659</v>
      </c>
    </row>
    <row r="94" customFormat="false" ht="11.1" hidden="false" customHeight="true" outlineLevel="0" collapsed="false">
      <c r="A94" s="474" t="s">
        <v>1268</v>
      </c>
      <c r="B94" s="465" t="s">
        <v>3733</v>
      </c>
      <c r="C94" s="471" t="s">
        <v>3706</v>
      </c>
      <c r="D94" s="477"/>
      <c r="E94" s="474" t="s">
        <v>1305</v>
      </c>
      <c r="F94" s="465" t="s">
        <v>3734</v>
      </c>
      <c r="G94" s="471" t="s">
        <v>3656</v>
      </c>
      <c r="I94" s="474" t="s">
        <v>1799</v>
      </c>
      <c r="J94" s="465" t="s">
        <v>3735</v>
      </c>
      <c r="K94" s="471" t="s">
        <v>3659</v>
      </c>
    </row>
    <row r="95" customFormat="false" ht="11.1" hidden="false" customHeight="true" outlineLevel="0" collapsed="false">
      <c r="A95" s="474" t="s">
        <v>1269</v>
      </c>
      <c r="B95" s="465" t="s">
        <v>3736</v>
      </c>
      <c r="C95" s="471" t="s">
        <v>3706</v>
      </c>
      <c r="D95" s="477"/>
      <c r="E95" s="474" t="s">
        <v>3737</v>
      </c>
      <c r="F95" s="465" t="s">
        <v>3738</v>
      </c>
      <c r="G95" s="471" t="s">
        <v>3656</v>
      </c>
      <c r="I95" s="474" t="s">
        <v>3739</v>
      </c>
      <c r="J95" s="465" t="s">
        <v>3740</v>
      </c>
      <c r="K95" s="471" t="s">
        <v>3659</v>
      </c>
    </row>
    <row r="96" customFormat="false" ht="11.1" hidden="false" customHeight="true" outlineLevel="0" collapsed="false">
      <c r="A96" s="474" t="s">
        <v>3741</v>
      </c>
      <c r="B96" s="465" t="s">
        <v>3742</v>
      </c>
      <c r="C96" s="471" t="s">
        <v>3706</v>
      </c>
      <c r="D96" s="477"/>
      <c r="E96" s="474" t="s">
        <v>1306</v>
      </c>
      <c r="F96" s="465" t="s">
        <v>934</v>
      </c>
      <c r="G96" s="471" t="s">
        <v>3656</v>
      </c>
      <c r="I96" s="474" t="s">
        <v>1800</v>
      </c>
      <c r="J96" s="465" t="s">
        <v>3743</v>
      </c>
      <c r="K96" s="471" t="s">
        <v>3659</v>
      </c>
    </row>
    <row r="97" customFormat="false" ht="11.1" hidden="false" customHeight="true" outlineLevel="0" collapsed="false">
      <c r="A97" s="474" t="s">
        <v>2110</v>
      </c>
      <c r="B97" s="465" t="s">
        <v>3744</v>
      </c>
      <c r="C97" s="471" t="s">
        <v>3706</v>
      </c>
      <c r="D97" s="477"/>
      <c r="E97" s="474" t="s">
        <v>1307</v>
      </c>
      <c r="F97" s="465" t="s">
        <v>3745</v>
      </c>
      <c r="G97" s="471" t="s">
        <v>3656</v>
      </c>
      <c r="I97" s="474" t="s">
        <v>1339</v>
      </c>
      <c r="J97" s="465" t="s">
        <v>3746</v>
      </c>
      <c r="K97" s="471" t="s">
        <v>3659</v>
      </c>
    </row>
    <row r="98" customFormat="false" ht="11.1" hidden="false" customHeight="true" outlineLevel="0" collapsed="false">
      <c r="A98" s="474" t="s">
        <v>2111</v>
      </c>
      <c r="B98" s="465" t="s">
        <v>3747</v>
      </c>
      <c r="C98" s="471" t="s">
        <v>3706</v>
      </c>
      <c r="D98" s="477"/>
      <c r="E98" s="474" t="s">
        <v>1786</v>
      </c>
      <c r="F98" s="465" t="s">
        <v>3748</v>
      </c>
      <c r="G98" s="471" t="s">
        <v>3656</v>
      </c>
      <c r="I98" s="472" t="s">
        <v>3749</v>
      </c>
      <c r="K98" s="471"/>
    </row>
    <row r="99" customFormat="false" ht="11.1" hidden="false" customHeight="true" outlineLevel="0" collapsed="false">
      <c r="A99" s="474" t="s">
        <v>1270</v>
      </c>
      <c r="B99" s="465" t="s">
        <v>3750</v>
      </c>
      <c r="C99" s="471" t="s">
        <v>3706</v>
      </c>
      <c r="D99" s="477"/>
      <c r="E99" s="474" t="s">
        <v>1308</v>
      </c>
      <c r="F99" s="465" t="s">
        <v>3751</v>
      </c>
      <c r="G99" s="471" t="s">
        <v>3656</v>
      </c>
      <c r="I99" s="474" t="s">
        <v>3752</v>
      </c>
      <c r="J99" s="465" t="s">
        <v>957</v>
      </c>
      <c r="K99" s="471" t="s">
        <v>3753</v>
      </c>
    </row>
    <row r="100" customFormat="false" ht="11.1" hidden="false" customHeight="true" outlineLevel="0" collapsed="false">
      <c r="A100" s="474" t="s">
        <v>3754</v>
      </c>
      <c r="B100" s="465" t="s">
        <v>3755</v>
      </c>
      <c r="C100" s="471" t="s">
        <v>3706</v>
      </c>
      <c r="D100" s="477"/>
      <c r="E100" s="474" t="s">
        <v>1309</v>
      </c>
      <c r="F100" s="465" t="s">
        <v>3756</v>
      </c>
      <c r="G100" s="471" t="s">
        <v>3656</v>
      </c>
      <c r="I100" s="474" t="s">
        <v>1342</v>
      </c>
      <c r="J100" s="465" t="s">
        <v>958</v>
      </c>
      <c r="K100" s="471" t="s">
        <v>3753</v>
      </c>
    </row>
    <row r="101" customFormat="false" ht="11.1" hidden="false" customHeight="true" outlineLevel="0" collapsed="false">
      <c r="A101" s="474" t="s">
        <v>1271</v>
      </c>
      <c r="B101" s="465" t="s">
        <v>918</v>
      </c>
      <c r="C101" s="471" t="s">
        <v>3706</v>
      </c>
      <c r="D101" s="477"/>
      <c r="E101" s="474" t="s">
        <v>1310</v>
      </c>
      <c r="F101" s="465" t="s">
        <v>935</v>
      </c>
      <c r="G101" s="471" t="s">
        <v>3656</v>
      </c>
      <c r="I101" s="474" t="s">
        <v>1343</v>
      </c>
      <c r="J101" s="465" t="s">
        <v>959</v>
      </c>
      <c r="K101" s="471" t="s">
        <v>3753</v>
      </c>
    </row>
    <row r="102" customFormat="false" ht="11.1" hidden="false" customHeight="true" outlineLevel="0" collapsed="false">
      <c r="A102" s="474" t="s">
        <v>1272</v>
      </c>
      <c r="B102" s="465" t="s">
        <v>919</v>
      </c>
      <c r="C102" s="471" t="s">
        <v>3706</v>
      </c>
      <c r="D102" s="477"/>
      <c r="E102" s="474" t="s">
        <v>1311</v>
      </c>
      <c r="F102" s="465" t="s">
        <v>936</v>
      </c>
      <c r="G102" s="471" t="s">
        <v>3656</v>
      </c>
      <c r="I102" s="474" t="s">
        <v>1344</v>
      </c>
      <c r="J102" s="465" t="s">
        <v>960</v>
      </c>
      <c r="K102" s="471" t="s">
        <v>3753</v>
      </c>
    </row>
    <row r="103" customFormat="false" ht="11.1" hidden="false" customHeight="true" outlineLevel="0" collapsed="false">
      <c r="A103" s="474" t="s">
        <v>3757</v>
      </c>
      <c r="B103" s="465" t="s">
        <v>3758</v>
      </c>
      <c r="C103" s="471" t="s">
        <v>3706</v>
      </c>
      <c r="D103" s="477"/>
      <c r="E103" s="474" t="s">
        <v>3759</v>
      </c>
      <c r="F103" s="465" t="s">
        <v>3760</v>
      </c>
      <c r="G103" s="471" t="s">
        <v>3656</v>
      </c>
      <c r="I103" s="474" t="s">
        <v>1345</v>
      </c>
      <c r="J103" s="465" t="s">
        <v>961</v>
      </c>
      <c r="K103" s="471" t="s">
        <v>3753</v>
      </c>
    </row>
    <row r="104" customFormat="false" ht="11.1" hidden="false" customHeight="true" outlineLevel="0" collapsed="false">
      <c r="A104" s="474" t="s">
        <v>2302</v>
      </c>
      <c r="B104" s="465" t="s">
        <v>3761</v>
      </c>
      <c r="C104" s="471" t="s">
        <v>3706</v>
      </c>
      <c r="D104" s="477"/>
      <c r="E104" s="474" t="s">
        <v>2306</v>
      </c>
      <c r="F104" s="465" t="s">
        <v>3762</v>
      </c>
      <c r="G104" s="471" t="s">
        <v>3656</v>
      </c>
      <c r="I104" s="474" t="s">
        <v>1801</v>
      </c>
      <c r="J104" s="465" t="s">
        <v>3763</v>
      </c>
      <c r="K104" s="471" t="s">
        <v>3753</v>
      </c>
    </row>
    <row r="105" customFormat="false" ht="11.1" hidden="false" customHeight="true" outlineLevel="0" collapsed="false">
      <c r="A105" s="474" t="s">
        <v>1273</v>
      </c>
      <c r="B105" s="465" t="s">
        <v>3764</v>
      </c>
      <c r="C105" s="471" t="s">
        <v>3706</v>
      </c>
      <c r="D105" s="477"/>
      <c r="E105" s="474" t="s">
        <v>1312</v>
      </c>
      <c r="F105" s="465" t="s">
        <v>937</v>
      </c>
      <c r="G105" s="471" t="s">
        <v>3656</v>
      </c>
      <c r="I105" s="474" t="s">
        <v>1346</v>
      </c>
      <c r="J105" s="465" t="s">
        <v>3765</v>
      </c>
      <c r="K105" s="471" t="s">
        <v>3753</v>
      </c>
    </row>
    <row r="106" customFormat="false" ht="11.1" hidden="false" customHeight="true" outlineLevel="0" collapsed="false">
      <c r="A106" s="474" t="s">
        <v>1274</v>
      </c>
      <c r="B106" s="465" t="s">
        <v>3766</v>
      </c>
      <c r="C106" s="471" t="s">
        <v>3706</v>
      </c>
      <c r="D106" s="477"/>
      <c r="E106" s="474" t="s">
        <v>2307</v>
      </c>
      <c r="F106" s="465" t="s">
        <v>3767</v>
      </c>
      <c r="G106" s="471" t="s">
        <v>3656</v>
      </c>
      <c r="I106" s="474" t="s">
        <v>1802</v>
      </c>
      <c r="J106" s="465" t="s">
        <v>3768</v>
      </c>
      <c r="K106" s="471" t="s">
        <v>3753</v>
      </c>
    </row>
    <row r="107" customFormat="false" ht="11.1" hidden="false" customHeight="true" outlineLevel="0" collapsed="false">
      <c r="A107" s="474" t="s">
        <v>3769</v>
      </c>
      <c r="B107" s="465" t="s">
        <v>3770</v>
      </c>
      <c r="C107" s="471" t="s">
        <v>3706</v>
      </c>
      <c r="D107" s="477"/>
      <c r="E107" s="472" t="s">
        <v>939</v>
      </c>
      <c r="G107" s="471"/>
      <c r="I107" s="474" t="s">
        <v>1803</v>
      </c>
      <c r="J107" s="465" t="s">
        <v>3771</v>
      </c>
      <c r="K107" s="471" t="s">
        <v>3753</v>
      </c>
    </row>
    <row r="108" customFormat="false" ht="11.1" hidden="false" customHeight="true" outlineLevel="0" collapsed="false">
      <c r="A108" s="474" t="s">
        <v>1777</v>
      </c>
      <c r="B108" s="465" t="s">
        <v>3772</v>
      </c>
      <c r="C108" s="471" t="s">
        <v>3706</v>
      </c>
      <c r="D108" s="477"/>
      <c r="E108" s="474" t="s">
        <v>3773</v>
      </c>
      <c r="F108" s="465" t="s">
        <v>939</v>
      </c>
      <c r="G108" s="471" t="s">
        <v>3774</v>
      </c>
      <c r="I108" s="474" t="s">
        <v>1347</v>
      </c>
      <c r="J108" s="465" t="s">
        <v>3775</v>
      </c>
      <c r="K108" s="471" t="s">
        <v>3753</v>
      </c>
    </row>
    <row r="109" customFormat="false" ht="11.1" hidden="false" customHeight="true" outlineLevel="0" collapsed="false">
      <c r="A109" s="474" t="s">
        <v>1778</v>
      </c>
      <c r="B109" s="465" t="s">
        <v>3776</v>
      </c>
      <c r="C109" s="471" t="s">
        <v>3706</v>
      </c>
      <c r="D109" s="477"/>
      <c r="E109" s="472" t="s">
        <v>3777</v>
      </c>
      <c r="G109" s="471"/>
      <c r="I109" s="474" t="s">
        <v>1348</v>
      </c>
      <c r="J109" s="465" t="s">
        <v>3778</v>
      </c>
      <c r="K109" s="471" t="s">
        <v>3753</v>
      </c>
    </row>
    <row r="110" customFormat="false" ht="11.1" hidden="false" customHeight="true" outlineLevel="0" collapsed="false">
      <c r="A110" s="474" t="s">
        <v>1779</v>
      </c>
      <c r="B110" s="465" t="s">
        <v>3779</v>
      </c>
      <c r="C110" s="471" t="s">
        <v>3706</v>
      </c>
      <c r="D110" s="477"/>
      <c r="E110" s="474" t="s">
        <v>3780</v>
      </c>
      <c r="F110" s="465" t="s">
        <v>941</v>
      </c>
      <c r="G110" s="471" t="s">
        <v>3781</v>
      </c>
      <c r="I110" s="474" t="s">
        <v>3782</v>
      </c>
      <c r="J110" s="465" t="s">
        <v>3783</v>
      </c>
      <c r="K110" s="471" t="s">
        <v>3753</v>
      </c>
    </row>
    <row r="111" customFormat="false" ht="11.1" hidden="false" customHeight="true" outlineLevel="0" collapsed="false">
      <c r="A111" s="474" t="s">
        <v>1275</v>
      </c>
      <c r="B111" s="465" t="s">
        <v>3784</v>
      </c>
      <c r="C111" s="471" t="s">
        <v>3706</v>
      </c>
      <c r="D111" s="477"/>
      <c r="E111" s="474" t="s">
        <v>1317</v>
      </c>
      <c r="F111" s="465" t="s">
        <v>3785</v>
      </c>
      <c r="G111" s="471" t="s">
        <v>3781</v>
      </c>
      <c r="I111" s="474" t="s">
        <v>1804</v>
      </c>
      <c r="J111" s="465" t="s">
        <v>3786</v>
      </c>
      <c r="K111" s="471" t="s">
        <v>3753</v>
      </c>
    </row>
    <row r="112" customFormat="false" ht="11.1" hidden="false" customHeight="true" outlineLevel="0" collapsed="false">
      <c r="A112" s="474" t="s">
        <v>1780</v>
      </c>
      <c r="B112" s="465" t="s">
        <v>3787</v>
      </c>
      <c r="C112" s="471" t="s">
        <v>3706</v>
      </c>
      <c r="D112" s="477"/>
      <c r="E112" s="474" t="s">
        <v>1318</v>
      </c>
      <c r="F112" s="465" t="s">
        <v>3788</v>
      </c>
      <c r="G112" s="471" t="s">
        <v>3781</v>
      </c>
      <c r="I112" s="474" t="s">
        <v>1805</v>
      </c>
      <c r="J112" s="465" t="s">
        <v>3789</v>
      </c>
      <c r="K112" s="471" t="s">
        <v>3753</v>
      </c>
    </row>
    <row r="113" customFormat="false" ht="11.1" hidden="false" customHeight="true" outlineLevel="0" collapsed="false">
      <c r="A113" s="474" t="s">
        <v>2112</v>
      </c>
      <c r="B113" s="465" t="s">
        <v>3790</v>
      </c>
      <c r="C113" s="471" t="s">
        <v>3706</v>
      </c>
      <c r="D113" s="477"/>
      <c r="E113" s="474" t="s">
        <v>1319</v>
      </c>
      <c r="F113" s="465" t="s">
        <v>3791</v>
      </c>
      <c r="G113" s="471" t="s">
        <v>3781</v>
      </c>
      <c r="I113" s="474" t="s">
        <v>1349</v>
      </c>
      <c r="J113" s="465" t="s">
        <v>3792</v>
      </c>
      <c r="K113" s="471" t="s">
        <v>3753</v>
      </c>
    </row>
    <row r="114" customFormat="false" ht="11.1" hidden="false" customHeight="true" outlineLevel="0" collapsed="false">
      <c r="A114" s="474" t="s">
        <v>3793</v>
      </c>
      <c r="B114" s="465" t="s">
        <v>3794</v>
      </c>
      <c r="C114" s="471" t="s">
        <v>3706</v>
      </c>
      <c r="D114" s="477"/>
      <c r="E114" s="474" t="s">
        <v>2308</v>
      </c>
      <c r="F114" s="465" t="s">
        <v>3795</v>
      </c>
      <c r="G114" s="471" t="s">
        <v>3781</v>
      </c>
      <c r="I114" s="474" t="s">
        <v>1806</v>
      </c>
      <c r="J114" s="465" t="s">
        <v>3796</v>
      </c>
      <c r="K114" s="471" t="s">
        <v>3753</v>
      </c>
    </row>
    <row r="115" customFormat="false" ht="11.1" hidden="false" customHeight="true" outlineLevel="0" collapsed="false">
      <c r="A115" s="474" t="s">
        <v>3797</v>
      </c>
      <c r="B115" s="465" t="s">
        <v>3798</v>
      </c>
      <c r="C115" s="471" t="s">
        <v>3706</v>
      </c>
      <c r="D115" s="477"/>
      <c r="E115" s="474" t="s">
        <v>2309</v>
      </c>
      <c r="F115" s="465" t="s">
        <v>3799</v>
      </c>
      <c r="G115" s="471" t="s">
        <v>3781</v>
      </c>
      <c r="I115" s="474" t="s">
        <v>1350</v>
      </c>
      <c r="J115" s="465" t="s">
        <v>3800</v>
      </c>
      <c r="K115" s="471" t="s">
        <v>3753</v>
      </c>
    </row>
    <row r="116" customFormat="false" ht="11.1" hidden="false" customHeight="true" outlineLevel="0" collapsed="false">
      <c r="A116" s="474" t="s">
        <v>1276</v>
      </c>
      <c r="B116" s="465" t="s">
        <v>920</v>
      </c>
      <c r="C116" s="471" t="s">
        <v>3706</v>
      </c>
      <c r="D116" s="477"/>
      <c r="E116" s="474" t="s">
        <v>2310</v>
      </c>
      <c r="F116" s="465" t="s">
        <v>3801</v>
      </c>
      <c r="G116" s="471" t="s">
        <v>3781</v>
      </c>
      <c r="I116" s="474" t="s">
        <v>3802</v>
      </c>
      <c r="J116" s="465" t="s">
        <v>3803</v>
      </c>
      <c r="K116" s="471" t="s">
        <v>3753</v>
      </c>
    </row>
    <row r="117" customFormat="false" ht="11.1" hidden="false" customHeight="true" outlineLevel="0" collapsed="false">
      <c r="A117" s="474" t="s">
        <v>1781</v>
      </c>
      <c r="B117" s="465" t="s">
        <v>3804</v>
      </c>
      <c r="C117" s="471" t="s">
        <v>3706</v>
      </c>
      <c r="D117" s="477"/>
      <c r="E117" s="472" t="s">
        <v>3805</v>
      </c>
      <c r="G117" s="471"/>
      <c r="I117" s="474" t="s">
        <v>1807</v>
      </c>
      <c r="J117" s="465" t="s">
        <v>3806</v>
      </c>
      <c r="K117" s="471" t="s">
        <v>3753</v>
      </c>
    </row>
    <row r="118" customFormat="false" ht="11.1" hidden="false" customHeight="true" outlineLevel="0" collapsed="false">
      <c r="A118" s="474" t="s">
        <v>1277</v>
      </c>
      <c r="B118" s="465" t="s">
        <v>3807</v>
      </c>
      <c r="C118" s="471" t="s">
        <v>3706</v>
      </c>
      <c r="D118" s="477"/>
      <c r="E118" s="474" t="s">
        <v>3808</v>
      </c>
      <c r="F118" s="465" t="s">
        <v>943</v>
      </c>
      <c r="G118" s="471" t="s">
        <v>3809</v>
      </c>
      <c r="I118" s="474" t="s">
        <v>2116</v>
      </c>
      <c r="J118" s="465" t="s">
        <v>3810</v>
      </c>
      <c r="K118" s="471" t="s">
        <v>3753</v>
      </c>
    </row>
    <row r="119" customFormat="false" ht="11.1" hidden="false" customHeight="true" outlineLevel="0" collapsed="false">
      <c r="A119" s="474" t="s">
        <v>2303</v>
      </c>
      <c r="B119" s="465" t="s">
        <v>3811</v>
      </c>
      <c r="C119" s="471" t="s">
        <v>3706</v>
      </c>
      <c r="D119" s="477"/>
      <c r="E119" s="474" t="s">
        <v>1322</v>
      </c>
      <c r="F119" s="465" t="s">
        <v>944</v>
      </c>
      <c r="G119" s="471" t="s">
        <v>3809</v>
      </c>
      <c r="I119" s="474" t="s">
        <v>1351</v>
      </c>
      <c r="J119" s="465" t="s">
        <v>962</v>
      </c>
      <c r="K119" s="471" t="s">
        <v>3753</v>
      </c>
    </row>
    <row r="120" customFormat="false" ht="11.1" hidden="false" customHeight="true" outlineLevel="0" collapsed="false">
      <c r="A120" s="474" t="s">
        <v>1782</v>
      </c>
      <c r="B120" s="465" t="s">
        <v>3812</v>
      </c>
      <c r="C120" s="471" t="s">
        <v>3706</v>
      </c>
      <c r="D120" s="477"/>
      <c r="E120" s="474" t="s">
        <v>1323</v>
      </c>
      <c r="F120" s="465" t="s">
        <v>945</v>
      </c>
      <c r="G120" s="471" t="s">
        <v>3809</v>
      </c>
      <c r="I120" s="474" t="s">
        <v>1352</v>
      </c>
      <c r="J120" s="465" t="s">
        <v>3813</v>
      </c>
      <c r="K120" s="471" t="s">
        <v>3753</v>
      </c>
    </row>
    <row r="121" customFormat="false" ht="11.1" hidden="false" customHeight="true" outlineLevel="0" collapsed="false">
      <c r="A121" s="474" t="s">
        <v>3814</v>
      </c>
      <c r="B121" s="465" t="s">
        <v>3815</v>
      </c>
      <c r="C121" s="471" t="s">
        <v>3706</v>
      </c>
      <c r="D121" s="477"/>
      <c r="E121" s="474" t="s">
        <v>1324</v>
      </c>
      <c r="F121" s="465" t="s">
        <v>946</v>
      </c>
      <c r="G121" s="471" t="s">
        <v>3809</v>
      </c>
      <c r="I121" s="474" t="s">
        <v>1353</v>
      </c>
      <c r="J121" s="465" t="s">
        <v>3816</v>
      </c>
      <c r="K121" s="471" t="s">
        <v>3753</v>
      </c>
    </row>
    <row r="122" customFormat="false" ht="11.1" hidden="false" customHeight="true" outlineLevel="0" collapsed="false">
      <c r="A122" s="474" t="s">
        <v>2113</v>
      </c>
      <c r="B122" s="465" t="s">
        <v>3817</v>
      </c>
      <c r="C122" s="471" t="s">
        <v>3706</v>
      </c>
      <c r="D122" s="477"/>
      <c r="E122" s="474" t="s">
        <v>1325</v>
      </c>
      <c r="F122" s="465" t="s">
        <v>947</v>
      </c>
      <c r="G122" s="471" t="s">
        <v>3809</v>
      </c>
      <c r="I122" s="474" t="s">
        <v>2314</v>
      </c>
      <c r="J122" s="465" t="s">
        <v>3818</v>
      </c>
      <c r="K122" s="471" t="s">
        <v>3753</v>
      </c>
    </row>
    <row r="123" customFormat="false" ht="11.1" hidden="false" customHeight="true" outlineLevel="0" collapsed="false">
      <c r="A123" s="474" t="s">
        <v>1783</v>
      </c>
      <c r="B123" s="465" t="s">
        <v>3819</v>
      </c>
      <c r="C123" s="471" t="s">
        <v>3706</v>
      </c>
      <c r="D123" s="477"/>
      <c r="E123" s="474" t="s">
        <v>1326</v>
      </c>
      <c r="F123" s="465" t="s">
        <v>948</v>
      </c>
      <c r="G123" s="471" t="s">
        <v>3809</v>
      </c>
      <c r="I123" s="474" t="s">
        <v>1354</v>
      </c>
      <c r="J123" s="465" t="s">
        <v>963</v>
      </c>
      <c r="K123" s="471" t="s">
        <v>3753</v>
      </c>
    </row>
    <row r="124" customFormat="false" ht="11.1" hidden="false" customHeight="true" outlineLevel="0" collapsed="false">
      <c r="A124" s="474" t="s">
        <v>3820</v>
      </c>
      <c r="B124" s="465" t="s">
        <v>3821</v>
      </c>
      <c r="C124" s="471" t="s">
        <v>3706</v>
      </c>
      <c r="D124" s="477"/>
      <c r="E124" s="474" t="s">
        <v>2311</v>
      </c>
      <c r="F124" s="465" t="s">
        <v>3822</v>
      </c>
      <c r="G124" s="471" t="s">
        <v>3809</v>
      </c>
      <c r="I124" s="474" t="s">
        <v>1355</v>
      </c>
      <c r="J124" s="465" t="s">
        <v>3823</v>
      </c>
      <c r="K124" s="471" t="s">
        <v>3753</v>
      </c>
    </row>
    <row r="125" customFormat="false" ht="11.1" hidden="false" customHeight="true" outlineLevel="0" collapsed="false">
      <c r="A125" s="474" t="s">
        <v>3824</v>
      </c>
      <c r="B125" s="465" t="s">
        <v>3825</v>
      </c>
      <c r="C125" s="471" t="s">
        <v>3706</v>
      </c>
      <c r="D125" s="477"/>
      <c r="E125" s="472" t="s">
        <v>3826</v>
      </c>
      <c r="G125" s="471"/>
      <c r="I125" s="474" t="s">
        <v>1356</v>
      </c>
      <c r="J125" s="465" t="s">
        <v>3827</v>
      </c>
      <c r="K125" s="471" t="s">
        <v>3753</v>
      </c>
    </row>
    <row r="126" customFormat="false" ht="11.1" hidden="false" customHeight="true" outlineLevel="0" collapsed="false">
      <c r="A126" s="474" t="s">
        <v>1279</v>
      </c>
      <c r="B126" s="465" t="s">
        <v>3828</v>
      </c>
      <c r="C126" s="471" t="s">
        <v>3706</v>
      </c>
      <c r="D126" s="477"/>
      <c r="E126" s="474" t="s">
        <v>3829</v>
      </c>
      <c r="F126" s="465" t="s">
        <v>950</v>
      </c>
      <c r="G126" s="471" t="s">
        <v>3830</v>
      </c>
      <c r="I126" s="474" t="s">
        <v>2314</v>
      </c>
      <c r="J126" s="465" t="s">
        <v>3831</v>
      </c>
      <c r="K126" s="471" t="s">
        <v>3753</v>
      </c>
    </row>
    <row r="127" customFormat="false" ht="11.1" hidden="false" customHeight="true" outlineLevel="0" collapsed="false">
      <c r="A127" s="472" t="s">
        <v>3832</v>
      </c>
      <c r="C127" s="471"/>
      <c r="D127" s="477"/>
      <c r="E127" s="474" t="s">
        <v>3833</v>
      </c>
      <c r="F127" s="465" t="s">
        <v>3834</v>
      </c>
      <c r="G127" s="471" t="s">
        <v>3830</v>
      </c>
      <c r="I127" s="474" t="s">
        <v>1357</v>
      </c>
      <c r="J127" s="465" t="s">
        <v>3835</v>
      </c>
      <c r="K127" s="471" t="s">
        <v>3753</v>
      </c>
    </row>
    <row r="128" customFormat="false" ht="11.1" hidden="false" customHeight="true" outlineLevel="0" collapsed="false">
      <c r="A128" s="474" t="s">
        <v>3836</v>
      </c>
      <c r="B128" s="465" t="s">
        <v>922</v>
      </c>
      <c r="C128" s="471" t="s">
        <v>3837</v>
      </c>
      <c r="D128" s="477"/>
      <c r="E128" s="474" t="s">
        <v>1329</v>
      </c>
      <c r="F128" s="465" t="s">
        <v>951</v>
      </c>
      <c r="G128" s="471" t="s">
        <v>3830</v>
      </c>
      <c r="I128" s="474" t="s">
        <v>1358</v>
      </c>
      <c r="J128" s="465" t="s">
        <v>3838</v>
      </c>
      <c r="K128" s="471" t="s">
        <v>3753</v>
      </c>
    </row>
    <row r="129" customFormat="false" ht="11.1" hidden="false" customHeight="true" outlineLevel="0" collapsed="false">
      <c r="A129" s="474" t="s">
        <v>1282</v>
      </c>
      <c r="B129" s="465" t="s">
        <v>3839</v>
      </c>
      <c r="C129" s="471" t="s">
        <v>3837</v>
      </c>
      <c r="D129" s="477"/>
      <c r="E129" s="474" t="s">
        <v>1330</v>
      </c>
      <c r="F129" s="465" t="s">
        <v>3840</v>
      </c>
      <c r="G129" s="471" t="s">
        <v>3830</v>
      </c>
      <c r="I129" s="474" t="s">
        <v>1359</v>
      </c>
      <c r="J129" s="465" t="s">
        <v>3841</v>
      </c>
      <c r="K129" s="471" t="s">
        <v>3753</v>
      </c>
    </row>
    <row r="130" customFormat="false" ht="11.1" hidden="false" customHeight="true" outlineLevel="0" collapsed="false">
      <c r="A130" s="474" t="s">
        <v>3842</v>
      </c>
      <c r="B130" s="465" t="s">
        <v>3843</v>
      </c>
      <c r="C130" s="471" t="s">
        <v>3837</v>
      </c>
      <c r="D130" s="477"/>
      <c r="E130" s="474" t="s">
        <v>1331</v>
      </c>
      <c r="F130" s="465" t="s">
        <v>952</v>
      </c>
      <c r="G130" s="471" t="s">
        <v>3830</v>
      </c>
      <c r="I130" s="474" t="s">
        <v>1360</v>
      </c>
      <c r="J130" s="465" t="s">
        <v>3844</v>
      </c>
      <c r="K130" s="471" t="s">
        <v>3753</v>
      </c>
    </row>
    <row r="131" customFormat="false" ht="11.1" hidden="false" customHeight="true" outlineLevel="0" collapsed="false">
      <c r="A131" s="474" t="s">
        <v>1283</v>
      </c>
      <c r="B131" s="465" t="s">
        <v>3845</v>
      </c>
      <c r="C131" s="471" t="s">
        <v>3837</v>
      </c>
      <c r="D131" s="477"/>
      <c r="E131" s="474" t="s">
        <v>1332</v>
      </c>
      <c r="F131" s="465" t="s">
        <v>3846</v>
      </c>
      <c r="G131" s="471" t="s">
        <v>3830</v>
      </c>
      <c r="I131" s="474" t="s">
        <v>1361</v>
      </c>
      <c r="J131" s="465" t="s">
        <v>3847</v>
      </c>
      <c r="K131" s="471" t="s">
        <v>3753</v>
      </c>
    </row>
    <row r="132" customFormat="false" ht="11.1" hidden="false" customHeight="true" outlineLevel="0" collapsed="false">
      <c r="A132" s="474" t="s">
        <v>1284</v>
      </c>
      <c r="B132" s="465" t="s">
        <v>3848</v>
      </c>
      <c r="C132" s="471" t="s">
        <v>3837</v>
      </c>
      <c r="D132" s="477"/>
      <c r="E132" s="474" t="s">
        <v>3849</v>
      </c>
      <c r="F132" s="465" t="s">
        <v>3850</v>
      </c>
      <c r="G132" s="471" t="s">
        <v>3830</v>
      </c>
      <c r="I132" s="474" t="s">
        <v>1362</v>
      </c>
      <c r="J132" s="465" t="s">
        <v>3851</v>
      </c>
      <c r="K132" s="471" t="s">
        <v>3753</v>
      </c>
    </row>
    <row r="133" customFormat="false" ht="11.1" hidden="false" customHeight="true" outlineLevel="0" collapsed="false">
      <c r="A133" s="474" t="s">
        <v>3852</v>
      </c>
      <c r="B133" s="465" t="s">
        <v>3853</v>
      </c>
      <c r="C133" s="471" t="s">
        <v>3837</v>
      </c>
      <c r="D133" s="477"/>
      <c r="E133" s="474" t="s">
        <v>3854</v>
      </c>
      <c r="F133" s="465" t="s">
        <v>3855</v>
      </c>
      <c r="G133" s="471" t="s">
        <v>3830</v>
      </c>
      <c r="I133" s="474" t="s">
        <v>3856</v>
      </c>
      <c r="J133" s="465" t="s">
        <v>3857</v>
      </c>
      <c r="K133" s="471" t="s">
        <v>3753</v>
      </c>
    </row>
    <row r="134" customFormat="false" ht="11.1" hidden="false" customHeight="true" outlineLevel="0" collapsed="false">
      <c r="A134" s="472"/>
      <c r="C134" s="471"/>
      <c r="D134" s="477"/>
      <c r="E134" s="474" t="s">
        <v>2114</v>
      </c>
      <c r="F134" s="465" t="s">
        <v>3858</v>
      </c>
      <c r="G134" s="471" t="s">
        <v>3830</v>
      </c>
      <c r="I134" s="474" t="s">
        <v>2314</v>
      </c>
      <c r="J134" s="465" t="s">
        <v>3859</v>
      </c>
      <c r="K134" s="471" t="s">
        <v>3753</v>
      </c>
    </row>
    <row r="135" customFormat="false" ht="11.1" hidden="false" customHeight="true" outlineLevel="0" collapsed="false">
      <c r="A135" s="474"/>
      <c r="C135" s="471"/>
      <c r="D135" s="477"/>
      <c r="E135" s="474" t="s">
        <v>2312</v>
      </c>
      <c r="F135" s="465" t="s">
        <v>3860</v>
      </c>
      <c r="G135" s="471" t="s">
        <v>3830</v>
      </c>
      <c r="I135" s="474" t="s">
        <v>3861</v>
      </c>
      <c r="J135" s="465" t="s">
        <v>3862</v>
      </c>
      <c r="K135" s="471" t="s">
        <v>3753</v>
      </c>
    </row>
    <row r="136" customFormat="false" ht="11.1" hidden="false" customHeight="true" outlineLevel="0" collapsed="false">
      <c r="A136" s="474"/>
      <c r="C136" s="471"/>
      <c r="D136" s="477"/>
      <c r="E136" s="474"/>
      <c r="G136" s="471"/>
      <c r="I136" s="474"/>
      <c r="K136" s="471"/>
    </row>
    <row r="137" customFormat="false" ht="11.1" hidden="false" customHeight="true" outlineLevel="0" collapsed="false">
      <c r="A137" s="474"/>
      <c r="C137" s="471"/>
      <c r="D137" s="477"/>
      <c r="E137" s="474"/>
      <c r="G137" s="471"/>
      <c r="I137" s="474"/>
      <c r="K137" s="471"/>
    </row>
    <row r="138" s="484" customFormat="true" ht="11.1" hidden="false" customHeight="true" outlineLevel="0" collapsed="false">
      <c r="A138" s="481" t="s">
        <v>3863</v>
      </c>
      <c r="B138" s="482"/>
      <c r="C138" s="483"/>
      <c r="D138" s="482"/>
      <c r="E138" s="472" t="s">
        <v>3864</v>
      </c>
      <c r="F138" s="465"/>
      <c r="G138" s="471"/>
      <c r="I138" s="472" t="s">
        <v>3865</v>
      </c>
      <c r="J138" s="465"/>
      <c r="K138" s="471"/>
    </row>
    <row r="139" s="484" customFormat="true" ht="11.1" hidden="false" customHeight="true" outlineLevel="0" collapsed="false">
      <c r="A139" s="472" t="s">
        <v>3866</v>
      </c>
      <c r="B139" s="482"/>
      <c r="C139" s="483"/>
      <c r="D139" s="482"/>
      <c r="E139" s="474" t="s">
        <v>3867</v>
      </c>
      <c r="F139" s="465" t="s">
        <v>3868</v>
      </c>
      <c r="G139" s="471" t="s">
        <v>3869</v>
      </c>
      <c r="I139" s="474" t="s">
        <v>1826</v>
      </c>
      <c r="J139" s="465" t="s">
        <v>3870</v>
      </c>
      <c r="K139" s="471" t="s">
        <v>3871</v>
      </c>
    </row>
    <row r="140" customFormat="false" ht="11.1" hidden="false" customHeight="true" outlineLevel="0" collapsed="false">
      <c r="A140" s="474" t="s">
        <v>3872</v>
      </c>
      <c r="B140" s="465" t="s">
        <v>3873</v>
      </c>
      <c r="C140" s="471" t="s">
        <v>3874</v>
      </c>
      <c r="D140" s="477"/>
      <c r="E140" s="474" t="s">
        <v>3875</v>
      </c>
      <c r="F140" s="465" t="s">
        <v>3876</v>
      </c>
      <c r="G140" s="471" t="s">
        <v>3869</v>
      </c>
      <c r="I140" s="472" t="s">
        <v>3877</v>
      </c>
      <c r="K140" s="471"/>
    </row>
    <row r="141" customFormat="false" ht="11.1" hidden="false" customHeight="true" outlineLevel="0" collapsed="false">
      <c r="A141" s="474" t="s">
        <v>1364</v>
      </c>
      <c r="B141" s="465" t="s">
        <v>3878</v>
      </c>
      <c r="C141" s="471" t="s">
        <v>3874</v>
      </c>
      <c r="D141" s="477"/>
      <c r="E141" s="472" t="s">
        <v>3879</v>
      </c>
      <c r="G141" s="471"/>
      <c r="I141" s="474" t="s">
        <v>3880</v>
      </c>
      <c r="J141" s="465" t="s">
        <v>3881</v>
      </c>
      <c r="K141" s="471" t="s">
        <v>3882</v>
      </c>
    </row>
    <row r="142" customFormat="false" ht="11.1" hidden="false" customHeight="true" outlineLevel="0" collapsed="false">
      <c r="A142" s="474" t="s">
        <v>2315</v>
      </c>
      <c r="B142" s="465" t="s">
        <v>3883</v>
      </c>
      <c r="C142" s="471" t="s">
        <v>3874</v>
      </c>
      <c r="D142" s="477"/>
      <c r="E142" s="474" t="s">
        <v>3884</v>
      </c>
      <c r="F142" s="465" t="s">
        <v>983</v>
      </c>
      <c r="G142" s="471" t="s">
        <v>3885</v>
      </c>
      <c r="I142" s="474" t="s">
        <v>1827</v>
      </c>
      <c r="J142" s="465" t="s">
        <v>3886</v>
      </c>
      <c r="K142" s="471" t="s">
        <v>3882</v>
      </c>
    </row>
    <row r="143" customFormat="false" ht="11.1" hidden="false" customHeight="true" outlineLevel="0" collapsed="false">
      <c r="A143" s="472" t="s">
        <v>3887</v>
      </c>
      <c r="C143" s="471"/>
      <c r="D143" s="477"/>
      <c r="E143" s="474" t="s">
        <v>1402</v>
      </c>
      <c r="F143" s="465" t="s">
        <v>3888</v>
      </c>
      <c r="G143" s="471" t="s">
        <v>3885</v>
      </c>
      <c r="I143" s="474" t="s">
        <v>3889</v>
      </c>
      <c r="J143" s="465" t="s">
        <v>3890</v>
      </c>
      <c r="K143" s="471" t="s">
        <v>3882</v>
      </c>
    </row>
    <row r="144" customFormat="false" ht="11.1" hidden="false" customHeight="true" outlineLevel="0" collapsed="false">
      <c r="A144" s="474" t="s">
        <v>3891</v>
      </c>
      <c r="B144" s="465" t="s">
        <v>3892</v>
      </c>
      <c r="C144" s="471" t="s">
        <v>3893</v>
      </c>
      <c r="D144" s="477"/>
      <c r="E144" s="474" t="s">
        <v>3894</v>
      </c>
      <c r="F144" s="465" t="s">
        <v>3895</v>
      </c>
      <c r="G144" s="471" t="s">
        <v>3885</v>
      </c>
      <c r="I144" s="474" t="s">
        <v>2323</v>
      </c>
      <c r="J144" s="465" t="s">
        <v>3896</v>
      </c>
      <c r="K144" s="471" t="s">
        <v>3882</v>
      </c>
    </row>
    <row r="145" customFormat="false" ht="11.1" hidden="false" customHeight="true" outlineLevel="0" collapsed="false">
      <c r="A145" s="474" t="s">
        <v>1808</v>
      </c>
      <c r="B145" s="465" t="s">
        <v>3897</v>
      </c>
      <c r="C145" s="471" t="s">
        <v>3893</v>
      </c>
      <c r="D145" s="477"/>
      <c r="E145" s="474" t="s">
        <v>3898</v>
      </c>
      <c r="F145" s="465" t="s">
        <v>3899</v>
      </c>
      <c r="G145" s="471" t="s">
        <v>3885</v>
      </c>
      <c r="I145" s="472" t="s">
        <v>3900</v>
      </c>
    </row>
    <row r="146" customFormat="false" ht="11.1" hidden="false" customHeight="true" outlineLevel="0" collapsed="false">
      <c r="A146" s="474" t="s">
        <v>3901</v>
      </c>
      <c r="B146" s="465" t="s">
        <v>3902</v>
      </c>
      <c r="C146" s="471" t="s">
        <v>3893</v>
      </c>
      <c r="D146" s="477"/>
      <c r="E146" s="474" t="s">
        <v>1403</v>
      </c>
      <c r="F146" s="465" t="s">
        <v>3903</v>
      </c>
      <c r="G146" s="471" t="s">
        <v>3885</v>
      </c>
      <c r="I146" s="474" t="s">
        <v>3904</v>
      </c>
      <c r="J146" s="465" t="s">
        <v>999</v>
      </c>
      <c r="K146" s="471" t="s">
        <v>3905</v>
      </c>
    </row>
    <row r="147" customFormat="false" ht="11.1" hidden="false" customHeight="true" outlineLevel="0" collapsed="false">
      <c r="A147" s="474" t="s">
        <v>1367</v>
      </c>
      <c r="B147" s="465" t="s">
        <v>3906</v>
      </c>
      <c r="C147" s="471" t="s">
        <v>3893</v>
      </c>
      <c r="D147" s="477"/>
      <c r="E147" s="474" t="s">
        <v>1404</v>
      </c>
      <c r="F147" s="465" t="s">
        <v>3907</v>
      </c>
      <c r="G147" s="471" t="s">
        <v>3885</v>
      </c>
      <c r="I147" s="474" t="s">
        <v>2324</v>
      </c>
      <c r="J147" s="465" t="s">
        <v>3908</v>
      </c>
      <c r="K147" s="471" t="s">
        <v>3905</v>
      </c>
    </row>
    <row r="148" customFormat="false" ht="11.1" hidden="false" customHeight="true" outlineLevel="0" collapsed="false">
      <c r="A148" s="474" t="s">
        <v>1809</v>
      </c>
      <c r="B148" s="465" t="s">
        <v>3909</v>
      </c>
      <c r="C148" s="471" t="s">
        <v>3893</v>
      </c>
      <c r="D148" s="477"/>
      <c r="E148" s="474" t="s">
        <v>1405</v>
      </c>
      <c r="F148" s="465" t="s">
        <v>3910</v>
      </c>
      <c r="G148" s="471" t="s">
        <v>3885</v>
      </c>
      <c r="I148" s="474" t="s">
        <v>3911</v>
      </c>
      <c r="J148" s="465" t="s">
        <v>3912</v>
      </c>
      <c r="K148" s="471" t="s">
        <v>3905</v>
      </c>
    </row>
    <row r="149" customFormat="false" ht="11.1" hidden="false" customHeight="true" outlineLevel="0" collapsed="false">
      <c r="A149" s="474" t="s">
        <v>1810</v>
      </c>
      <c r="B149" s="465" t="s">
        <v>3913</v>
      </c>
      <c r="C149" s="471" t="s">
        <v>3893</v>
      </c>
      <c r="D149" s="477"/>
      <c r="E149" s="474" t="s">
        <v>1406</v>
      </c>
      <c r="F149" s="465" t="s">
        <v>3914</v>
      </c>
      <c r="G149" s="471" t="s">
        <v>3885</v>
      </c>
      <c r="I149" s="474" t="s">
        <v>3915</v>
      </c>
      <c r="J149" s="465" t="s">
        <v>3916</v>
      </c>
      <c r="K149" s="471" t="s">
        <v>3905</v>
      </c>
    </row>
    <row r="150" customFormat="false" ht="11.1" hidden="false" customHeight="true" outlineLevel="0" collapsed="false">
      <c r="A150" s="474" t="s">
        <v>3917</v>
      </c>
      <c r="B150" s="465" t="s">
        <v>3918</v>
      </c>
      <c r="C150" s="471" t="s">
        <v>3893</v>
      </c>
      <c r="D150" s="477"/>
      <c r="E150" s="474" t="s">
        <v>3919</v>
      </c>
      <c r="F150" s="465" t="s">
        <v>3920</v>
      </c>
      <c r="G150" s="471" t="s">
        <v>3885</v>
      </c>
      <c r="I150" s="472" t="s">
        <v>3921</v>
      </c>
      <c r="K150" s="471"/>
    </row>
    <row r="151" customFormat="false" ht="11.1" hidden="false" customHeight="true" outlineLevel="0" collapsed="false">
      <c r="A151" s="474" t="s">
        <v>1811</v>
      </c>
      <c r="B151" s="465" t="s">
        <v>3922</v>
      </c>
      <c r="C151" s="471" t="s">
        <v>3893</v>
      </c>
      <c r="D151" s="477"/>
      <c r="E151" s="472" t="s">
        <v>3923</v>
      </c>
      <c r="G151" s="471"/>
      <c r="I151" s="474" t="s">
        <v>3924</v>
      </c>
      <c r="J151" s="465" t="s">
        <v>3925</v>
      </c>
      <c r="K151" s="471" t="s">
        <v>3926</v>
      </c>
    </row>
    <row r="152" customFormat="false" ht="11.1" hidden="false" customHeight="true" outlineLevel="0" collapsed="false">
      <c r="A152" s="474" t="s">
        <v>3927</v>
      </c>
      <c r="B152" s="465" t="s">
        <v>3928</v>
      </c>
      <c r="C152" s="471" t="s">
        <v>3893</v>
      </c>
      <c r="D152" s="477"/>
      <c r="E152" s="474" t="s">
        <v>3929</v>
      </c>
      <c r="F152" s="465" t="s">
        <v>3930</v>
      </c>
      <c r="G152" s="471" t="s">
        <v>3931</v>
      </c>
      <c r="I152" s="474" t="s">
        <v>2325</v>
      </c>
      <c r="J152" s="465" t="s">
        <v>3932</v>
      </c>
      <c r="K152" s="471" t="s">
        <v>3926</v>
      </c>
    </row>
    <row r="153" customFormat="false" ht="11.1" hidden="false" customHeight="true" outlineLevel="0" collapsed="false">
      <c r="A153" s="474" t="s">
        <v>3933</v>
      </c>
      <c r="B153" s="465" t="s">
        <v>3934</v>
      </c>
      <c r="C153" s="471" t="s">
        <v>3893</v>
      </c>
      <c r="D153" s="477"/>
      <c r="E153" s="474" t="s">
        <v>3935</v>
      </c>
      <c r="F153" s="465" t="s">
        <v>3936</v>
      </c>
      <c r="G153" s="471" t="s">
        <v>3931</v>
      </c>
      <c r="I153" s="474" t="s">
        <v>1828</v>
      </c>
      <c r="J153" s="465" t="s">
        <v>3937</v>
      </c>
      <c r="K153" s="471" t="s">
        <v>3926</v>
      </c>
    </row>
    <row r="154" customFormat="false" ht="11.1" hidden="false" customHeight="true" outlineLevel="0" collapsed="false">
      <c r="A154" s="474" t="s">
        <v>3938</v>
      </c>
      <c r="B154" s="465" t="s">
        <v>3939</v>
      </c>
      <c r="C154" s="471" t="s">
        <v>3893</v>
      </c>
      <c r="D154" s="477"/>
      <c r="E154" s="472" t="s">
        <v>3940</v>
      </c>
      <c r="G154" s="471"/>
      <c r="I154" s="474" t="s">
        <v>2326</v>
      </c>
      <c r="J154" s="465" t="s">
        <v>3941</v>
      </c>
      <c r="K154" s="471" t="s">
        <v>3926</v>
      </c>
    </row>
    <row r="155" customFormat="false" ht="11.1" hidden="false" customHeight="true" outlineLevel="0" collapsed="false">
      <c r="A155" s="474" t="s">
        <v>1368</v>
      </c>
      <c r="B155" s="465" t="s">
        <v>3942</v>
      </c>
      <c r="C155" s="471" t="s">
        <v>3893</v>
      </c>
      <c r="D155" s="477"/>
      <c r="E155" s="474" t="s">
        <v>3943</v>
      </c>
      <c r="F155" s="465" t="s">
        <v>3944</v>
      </c>
      <c r="G155" s="471" t="s">
        <v>3945</v>
      </c>
      <c r="I155" s="472" t="s">
        <v>3946</v>
      </c>
      <c r="K155" s="471"/>
    </row>
    <row r="156" customFormat="false" ht="11.1" hidden="false" customHeight="true" outlineLevel="0" collapsed="false">
      <c r="A156" s="474" t="s">
        <v>1369</v>
      </c>
      <c r="B156" s="465" t="s">
        <v>3947</v>
      </c>
      <c r="C156" s="471" t="s">
        <v>3893</v>
      </c>
      <c r="D156" s="477"/>
      <c r="E156" s="474" t="s">
        <v>1411</v>
      </c>
      <c r="F156" s="465" t="s">
        <v>3948</v>
      </c>
      <c r="G156" s="471" t="s">
        <v>3945</v>
      </c>
      <c r="I156" s="474" t="s">
        <v>3949</v>
      </c>
      <c r="J156" s="465" t="s">
        <v>3950</v>
      </c>
      <c r="K156" s="471" t="s">
        <v>3951</v>
      </c>
    </row>
    <row r="157" customFormat="false" ht="11.1" hidden="false" customHeight="true" outlineLevel="0" collapsed="false">
      <c r="A157" s="474" t="s">
        <v>1812</v>
      </c>
      <c r="B157" s="465" t="s">
        <v>3952</v>
      </c>
      <c r="C157" s="471" t="s">
        <v>3893</v>
      </c>
      <c r="D157" s="477"/>
      <c r="E157" s="474" t="s">
        <v>1412</v>
      </c>
      <c r="F157" s="465" t="s">
        <v>3953</v>
      </c>
      <c r="G157" s="471" t="s">
        <v>3945</v>
      </c>
      <c r="I157" s="474" t="s">
        <v>1453</v>
      </c>
      <c r="J157" s="465" t="s">
        <v>3954</v>
      </c>
      <c r="K157" s="471" t="s">
        <v>3951</v>
      </c>
    </row>
    <row r="158" customFormat="false" ht="11.1" hidden="false" customHeight="true" outlineLevel="0" collapsed="false">
      <c r="A158" s="474" t="s">
        <v>1370</v>
      </c>
      <c r="B158" s="465" t="s">
        <v>3955</v>
      </c>
      <c r="C158" s="471" t="s">
        <v>3893</v>
      </c>
      <c r="D158" s="477"/>
      <c r="E158" s="474" t="s">
        <v>3956</v>
      </c>
      <c r="F158" s="465" t="s">
        <v>3957</v>
      </c>
      <c r="G158" s="471" t="s">
        <v>3945</v>
      </c>
      <c r="I158" s="474" t="s">
        <v>1454</v>
      </c>
      <c r="J158" s="465" t="s">
        <v>3958</v>
      </c>
      <c r="K158" s="471" t="s">
        <v>3951</v>
      </c>
    </row>
    <row r="159" customFormat="false" ht="11.1" hidden="false" customHeight="true" outlineLevel="0" collapsed="false">
      <c r="A159" s="474" t="s">
        <v>1371</v>
      </c>
      <c r="B159" s="465" t="s">
        <v>3959</v>
      </c>
      <c r="C159" s="471" t="s">
        <v>3893</v>
      </c>
      <c r="D159" s="477"/>
      <c r="E159" s="472" t="s">
        <v>987</v>
      </c>
      <c r="G159" s="471"/>
      <c r="I159" s="474" t="s">
        <v>1455</v>
      </c>
      <c r="J159" s="465" t="s">
        <v>1004</v>
      </c>
      <c r="K159" s="471" t="s">
        <v>3951</v>
      </c>
    </row>
    <row r="160" customFormat="false" ht="11.1" hidden="false" customHeight="true" outlineLevel="0" collapsed="false">
      <c r="A160" s="474" t="s">
        <v>1816</v>
      </c>
      <c r="B160" s="465" t="s">
        <v>3960</v>
      </c>
      <c r="C160" s="471" t="s">
        <v>3893</v>
      </c>
      <c r="D160" s="477"/>
      <c r="E160" s="474" t="s">
        <v>3961</v>
      </c>
      <c r="F160" s="465" t="s">
        <v>987</v>
      </c>
      <c r="G160" s="471" t="s">
        <v>3962</v>
      </c>
      <c r="I160" s="474" t="s">
        <v>3963</v>
      </c>
      <c r="J160" s="465" t="s">
        <v>3964</v>
      </c>
      <c r="K160" s="471" t="s">
        <v>3951</v>
      </c>
    </row>
    <row r="161" customFormat="false" ht="11.1" hidden="false" customHeight="true" outlineLevel="0" collapsed="false">
      <c r="A161" s="472" t="s">
        <v>3965</v>
      </c>
      <c r="C161" s="471"/>
      <c r="D161" s="477"/>
      <c r="E161" s="472" t="s">
        <v>3966</v>
      </c>
      <c r="G161" s="471"/>
      <c r="I161" s="474" t="s">
        <v>1829</v>
      </c>
      <c r="J161" s="465" t="s">
        <v>3967</v>
      </c>
      <c r="K161" s="471" t="s">
        <v>3951</v>
      </c>
    </row>
    <row r="162" customFormat="false" ht="11.1" hidden="false" customHeight="true" outlineLevel="0" collapsed="false">
      <c r="A162" s="474" t="s">
        <v>3968</v>
      </c>
      <c r="B162" s="465" t="s">
        <v>972</v>
      </c>
      <c r="C162" s="471" t="s">
        <v>3969</v>
      </c>
      <c r="D162" s="477"/>
      <c r="E162" s="474" t="s">
        <v>1416</v>
      </c>
      <c r="F162" s="465" t="s">
        <v>3970</v>
      </c>
      <c r="G162" s="471" t="s">
        <v>3971</v>
      </c>
      <c r="I162" s="474" t="s">
        <v>1457</v>
      </c>
      <c r="J162" s="465" t="s">
        <v>3972</v>
      </c>
      <c r="K162" s="471" t="s">
        <v>3951</v>
      </c>
    </row>
    <row r="163" customFormat="false" ht="11.1" hidden="false" customHeight="true" outlineLevel="0" collapsed="false">
      <c r="A163" s="474" t="s">
        <v>2316</v>
      </c>
      <c r="B163" s="465" t="s">
        <v>3973</v>
      </c>
      <c r="C163" s="471" t="s">
        <v>3969</v>
      </c>
      <c r="D163" s="477"/>
      <c r="E163" s="474" t="s">
        <v>1417</v>
      </c>
      <c r="F163" s="465" t="s">
        <v>3974</v>
      </c>
      <c r="G163" s="471" t="s">
        <v>3971</v>
      </c>
      <c r="I163" s="474" t="s">
        <v>3975</v>
      </c>
      <c r="J163" s="465" t="s">
        <v>3976</v>
      </c>
      <c r="K163" s="471" t="s">
        <v>3951</v>
      </c>
    </row>
    <row r="164" customFormat="false" ht="11.1" hidden="false" customHeight="true" outlineLevel="0" collapsed="false">
      <c r="A164" s="474" t="s">
        <v>1374</v>
      </c>
      <c r="B164" s="465" t="s">
        <v>973</v>
      </c>
      <c r="C164" s="471" t="s">
        <v>3969</v>
      </c>
      <c r="D164" s="477"/>
      <c r="E164" s="474" t="s">
        <v>3977</v>
      </c>
      <c r="F164" s="465" t="s">
        <v>3978</v>
      </c>
      <c r="G164" s="471" t="s">
        <v>3971</v>
      </c>
      <c r="I164" s="474" t="s">
        <v>1458</v>
      </c>
      <c r="J164" s="465" t="s">
        <v>1005</v>
      </c>
      <c r="K164" s="471" t="s">
        <v>3951</v>
      </c>
    </row>
    <row r="165" customFormat="false" ht="11.1" hidden="false" customHeight="true" outlineLevel="0" collapsed="false">
      <c r="A165" s="474" t="s">
        <v>1375</v>
      </c>
      <c r="B165" s="465" t="s">
        <v>974</v>
      </c>
      <c r="C165" s="471" t="s">
        <v>3969</v>
      </c>
      <c r="D165" s="477"/>
      <c r="E165" s="472" t="s">
        <v>3979</v>
      </c>
      <c r="G165" s="471"/>
      <c r="I165" s="474" t="s">
        <v>1459</v>
      </c>
      <c r="J165" s="465" t="s">
        <v>3980</v>
      </c>
      <c r="K165" s="471" t="s">
        <v>3951</v>
      </c>
    </row>
    <row r="166" customFormat="false" ht="11.1" hidden="false" customHeight="true" outlineLevel="0" collapsed="false">
      <c r="A166" s="474" t="s">
        <v>1376</v>
      </c>
      <c r="B166" s="465" t="s">
        <v>975</v>
      </c>
      <c r="C166" s="471" t="s">
        <v>3969</v>
      </c>
      <c r="D166" s="477"/>
      <c r="E166" s="474" t="s">
        <v>3981</v>
      </c>
      <c r="F166" s="465" t="s">
        <v>3982</v>
      </c>
      <c r="G166" s="471" t="s">
        <v>3983</v>
      </c>
      <c r="I166" s="474" t="s">
        <v>1460</v>
      </c>
      <c r="J166" s="465" t="s">
        <v>3984</v>
      </c>
      <c r="K166" s="471" t="s">
        <v>3951</v>
      </c>
    </row>
    <row r="167" customFormat="false" ht="11.1" hidden="false" customHeight="true" outlineLevel="0" collapsed="false">
      <c r="A167" s="474" t="s">
        <v>1817</v>
      </c>
      <c r="B167" s="465" t="s">
        <v>3985</v>
      </c>
      <c r="C167" s="471" t="s">
        <v>3969</v>
      </c>
      <c r="D167" s="477"/>
      <c r="E167" s="474" t="s">
        <v>3986</v>
      </c>
      <c r="F167" s="465" t="s">
        <v>3987</v>
      </c>
      <c r="G167" s="471" t="s">
        <v>3983</v>
      </c>
      <c r="I167" s="474" t="s">
        <v>3988</v>
      </c>
      <c r="J167" s="465" t="s">
        <v>3989</v>
      </c>
      <c r="K167" s="471" t="s">
        <v>3951</v>
      </c>
    </row>
    <row r="168" customFormat="false" ht="11.1" hidden="false" customHeight="true" outlineLevel="0" collapsed="false">
      <c r="A168" s="474" t="s">
        <v>2317</v>
      </c>
      <c r="B168" s="465" t="s">
        <v>3990</v>
      </c>
      <c r="C168" s="471" t="s">
        <v>3969</v>
      </c>
      <c r="D168" s="477"/>
      <c r="E168" s="472" t="s">
        <v>3991</v>
      </c>
      <c r="G168" s="471"/>
      <c r="I168" s="474" t="s">
        <v>1832</v>
      </c>
      <c r="J168" s="465" t="s">
        <v>3992</v>
      </c>
      <c r="K168" s="471" t="s">
        <v>3951</v>
      </c>
    </row>
    <row r="169" customFormat="false" ht="11.1" hidden="false" customHeight="true" outlineLevel="0" collapsed="false">
      <c r="A169" s="474" t="s">
        <v>2318</v>
      </c>
      <c r="B169" s="465" t="s">
        <v>3993</v>
      </c>
      <c r="C169" s="471" t="s">
        <v>3969</v>
      </c>
      <c r="D169" s="477"/>
      <c r="E169" s="474" t="s">
        <v>3994</v>
      </c>
      <c r="F169" s="465" t="s">
        <v>989</v>
      </c>
      <c r="G169" s="471" t="s">
        <v>3995</v>
      </c>
      <c r="I169" s="472" t="s">
        <v>3996</v>
      </c>
      <c r="K169" s="471"/>
    </row>
    <row r="170" customFormat="false" ht="11.1" hidden="false" customHeight="true" outlineLevel="0" collapsed="false">
      <c r="A170" s="474" t="s">
        <v>2319</v>
      </c>
      <c r="B170" s="465" t="s">
        <v>3997</v>
      </c>
      <c r="C170" s="471" t="s">
        <v>3969</v>
      </c>
      <c r="D170" s="477"/>
      <c r="E170" s="474" t="s">
        <v>1420</v>
      </c>
      <c r="F170" s="465" t="s">
        <v>3998</v>
      </c>
      <c r="G170" s="471" t="s">
        <v>3995</v>
      </c>
      <c r="I170" s="474" t="s">
        <v>3999</v>
      </c>
      <c r="J170" s="465" t="s">
        <v>4000</v>
      </c>
      <c r="K170" s="471" t="s">
        <v>4001</v>
      </c>
    </row>
    <row r="171" s="484" customFormat="true" ht="11.1" hidden="false" customHeight="true" outlineLevel="0" collapsed="false">
      <c r="A171" s="481" t="s">
        <v>4002</v>
      </c>
      <c r="B171" s="482"/>
      <c r="C171" s="483"/>
      <c r="D171" s="482"/>
      <c r="E171" s="474" t="s">
        <v>1421</v>
      </c>
      <c r="F171" s="465" t="s">
        <v>4003</v>
      </c>
      <c r="G171" s="471" t="s">
        <v>3995</v>
      </c>
      <c r="I171" s="474" t="s">
        <v>1466</v>
      </c>
      <c r="J171" s="465" t="s">
        <v>4004</v>
      </c>
      <c r="K171" s="471" t="s">
        <v>4001</v>
      </c>
    </row>
    <row r="172" s="484" customFormat="true" ht="11.1" hidden="false" customHeight="true" outlineLevel="0" collapsed="false">
      <c r="A172" s="472" t="s">
        <v>4005</v>
      </c>
      <c r="B172" s="482"/>
      <c r="C172" s="483"/>
      <c r="D172" s="482"/>
      <c r="E172" s="474" t="s">
        <v>1422</v>
      </c>
      <c r="F172" s="465" t="s">
        <v>4006</v>
      </c>
      <c r="G172" s="471" t="s">
        <v>3995</v>
      </c>
      <c r="I172" s="474" t="s">
        <v>1467</v>
      </c>
      <c r="J172" s="465" t="s">
        <v>4007</v>
      </c>
      <c r="K172" s="471" t="s">
        <v>4001</v>
      </c>
    </row>
    <row r="173" customFormat="false" ht="11.1" hidden="false" customHeight="true" outlineLevel="0" collapsed="false">
      <c r="A173" s="474" t="s">
        <v>4008</v>
      </c>
      <c r="B173" s="465" t="s">
        <v>4009</v>
      </c>
      <c r="C173" s="471" t="s">
        <v>4010</v>
      </c>
      <c r="D173" s="477"/>
      <c r="E173" s="474" t="s">
        <v>2320</v>
      </c>
      <c r="F173" s="465" t="s">
        <v>4011</v>
      </c>
      <c r="G173" s="471" t="s">
        <v>3995</v>
      </c>
      <c r="I173" s="474" t="s">
        <v>1833</v>
      </c>
      <c r="J173" s="465" t="s">
        <v>4012</v>
      </c>
      <c r="K173" s="471" t="s">
        <v>4001</v>
      </c>
    </row>
    <row r="174" customFormat="false" ht="11.1" hidden="false" customHeight="true" outlineLevel="0" collapsed="false">
      <c r="A174" s="474" t="s">
        <v>4013</v>
      </c>
      <c r="B174" s="465" t="s">
        <v>4014</v>
      </c>
      <c r="C174" s="471" t="s">
        <v>4010</v>
      </c>
      <c r="D174" s="477"/>
      <c r="E174" s="474" t="s">
        <v>1423</v>
      </c>
      <c r="F174" s="465" t="s">
        <v>4015</v>
      </c>
      <c r="G174" s="471" t="s">
        <v>3995</v>
      </c>
      <c r="I174" s="474" t="s">
        <v>1468</v>
      </c>
      <c r="J174" s="465" t="s">
        <v>4016</v>
      </c>
      <c r="K174" s="471" t="s">
        <v>4001</v>
      </c>
    </row>
    <row r="175" customFormat="false" ht="11.1" hidden="false" customHeight="true" outlineLevel="0" collapsed="false">
      <c r="A175" s="472" t="s">
        <v>4017</v>
      </c>
      <c r="C175" s="471"/>
      <c r="D175" s="477"/>
      <c r="E175" s="474" t="s">
        <v>1821</v>
      </c>
      <c r="F175" s="465" t="s">
        <v>4018</v>
      </c>
      <c r="G175" s="471" t="s">
        <v>3995</v>
      </c>
      <c r="I175" s="474" t="s">
        <v>1835</v>
      </c>
      <c r="J175" s="465" t="s">
        <v>4019</v>
      </c>
      <c r="K175" s="471" t="s">
        <v>4001</v>
      </c>
    </row>
    <row r="176" customFormat="false" ht="11.1" hidden="false" customHeight="true" outlineLevel="0" collapsed="false">
      <c r="A176" s="474" t="s">
        <v>4020</v>
      </c>
      <c r="B176" s="465" t="s">
        <v>4021</v>
      </c>
      <c r="C176" s="471" t="s">
        <v>4022</v>
      </c>
      <c r="D176" s="477"/>
      <c r="E176" s="472" t="s">
        <v>4023</v>
      </c>
      <c r="G176" s="471"/>
      <c r="I176" s="472" t="s">
        <v>4024</v>
      </c>
      <c r="K176" s="471"/>
    </row>
    <row r="177" customFormat="false" ht="11.1" hidden="false" customHeight="true" outlineLevel="0" collapsed="false">
      <c r="A177" s="474" t="s">
        <v>4025</v>
      </c>
      <c r="B177" s="465" t="s">
        <v>4026</v>
      </c>
      <c r="C177" s="471" t="s">
        <v>4022</v>
      </c>
      <c r="D177" s="477"/>
      <c r="E177" s="474" t="s">
        <v>4027</v>
      </c>
      <c r="F177" s="465" t="s">
        <v>4028</v>
      </c>
      <c r="G177" s="471" t="s">
        <v>4029</v>
      </c>
      <c r="I177" s="474" t="s">
        <v>4030</v>
      </c>
      <c r="J177" s="465" t="s">
        <v>1010</v>
      </c>
      <c r="K177" s="471" t="s">
        <v>4031</v>
      </c>
    </row>
    <row r="178" customFormat="false" ht="11.1" hidden="false" customHeight="true" outlineLevel="0" collapsed="false">
      <c r="A178" s="472" t="s">
        <v>1381</v>
      </c>
      <c r="C178" s="471"/>
      <c r="D178" s="477"/>
      <c r="E178" s="474" t="s">
        <v>1426</v>
      </c>
      <c r="F178" s="465" t="s">
        <v>4032</v>
      </c>
      <c r="G178" s="471" t="s">
        <v>4029</v>
      </c>
      <c r="I178" s="474" t="s">
        <v>4033</v>
      </c>
      <c r="J178" s="465" t="s">
        <v>4034</v>
      </c>
      <c r="K178" s="471" t="s">
        <v>4031</v>
      </c>
    </row>
    <row r="179" customFormat="false" ht="11.1" hidden="false" customHeight="true" outlineLevel="0" collapsed="false">
      <c r="A179" s="474" t="s">
        <v>4035</v>
      </c>
      <c r="B179" s="465" t="s">
        <v>4036</v>
      </c>
      <c r="C179" s="471" t="s">
        <v>4037</v>
      </c>
      <c r="D179" s="477"/>
      <c r="E179" s="474" t="s">
        <v>1427</v>
      </c>
      <c r="F179" s="465" t="s">
        <v>4038</v>
      </c>
      <c r="G179" s="471" t="s">
        <v>4029</v>
      </c>
      <c r="I179" s="474" t="s">
        <v>4039</v>
      </c>
      <c r="J179" s="465" t="s">
        <v>4040</v>
      </c>
      <c r="K179" s="471" t="s">
        <v>4031</v>
      </c>
    </row>
    <row r="180" customFormat="false" ht="11.1" hidden="false" customHeight="true" outlineLevel="0" collapsed="false">
      <c r="A180" s="474" t="s">
        <v>4041</v>
      </c>
      <c r="B180" s="465" t="s">
        <v>4042</v>
      </c>
      <c r="C180" s="471" t="s">
        <v>4037</v>
      </c>
      <c r="D180" s="477"/>
      <c r="E180" s="474" t="s">
        <v>1428</v>
      </c>
      <c r="F180" s="465" t="s">
        <v>4043</v>
      </c>
      <c r="G180" s="471" t="s">
        <v>4029</v>
      </c>
      <c r="I180" s="472" t="s">
        <v>4044</v>
      </c>
      <c r="K180" s="471"/>
    </row>
    <row r="181" customFormat="false" ht="11.1" hidden="false" customHeight="true" outlineLevel="0" collapsed="false">
      <c r="A181" s="472" t="s">
        <v>4045</v>
      </c>
      <c r="C181" s="471"/>
      <c r="D181" s="477"/>
      <c r="E181" s="474" t="s">
        <v>1429</v>
      </c>
      <c r="F181" s="465" t="s">
        <v>4046</v>
      </c>
      <c r="G181" s="471" t="s">
        <v>4029</v>
      </c>
      <c r="I181" s="474" t="s">
        <v>4047</v>
      </c>
      <c r="J181" s="465" t="s">
        <v>4048</v>
      </c>
      <c r="K181" s="471" t="s">
        <v>4049</v>
      </c>
    </row>
    <row r="182" customFormat="false" ht="11.1" hidden="false" customHeight="true" outlineLevel="0" collapsed="false">
      <c r="A182" s="474" t="s">
        <v>1384</v>
      </c>
      <c r="B182" s="465" t="s">
        <v>4050</v>
      </c>
      <c r="C182" s="471" t="s">
        <v>4051</v>
      </c>
      <c r="D182" s="477"/>
      <c r="E182" s="474" t="s">
        <v>1822</v>
      </c>
      <c r="F182" s="465" t="s">
        <v>4052</v>
      </c>
      <c r="G182" s="471" t="s">
        <v>4029</v>
      </c>
      <c r="I182" s="474" t="s">
        <v>1474</v>
      </c>
      <c r="J182" s="465" t="s">
        <v>4053</v>
      </c>
      <c r="K182" s="471" t="s">
        <v>4049</v>
      </c>
    </row>
    <row r="183" customFormat="false" ht="11.1" hidden="false" customHeight="true" outlineLevel="0" collapsed="false">
      <c r="A183" s="474" t="s">
        <v>4054</v>
      </c>
      <c r="B183" s="465" t="s">
        <v>4055</v>
      </c>
      <c r="C183" s="471" t="s">
        <v>4051</v>
      </c>
      <c r="D183" s="477"/>
      <c r="E183" s="472" t="s">
        <v>4056</v>
      </c>
      <c r="G183" s="471"/>
      <c r="I183" s="472" t="s">
        <v>4057</v>
      </c>
      <c r="K183" s="471"/>
    </row>
    <row r="184" customFormat="false" ht="11.1" hidden="false" customHeight="true" outlineLevel="0" collapsed="false">
      <c r="A184" s="474" t="s">
        <v>4058</v>
      </c>
      <c r="B184" s="465" t="s">
        <v>4059</v>
      </c>
      <c r="C184" s="471" t="s">
        <v>4051</v>
      </c>
      <c r="D184" s="477"/>
      <c r="E184" s="474" t="s">
        <v>1432</v>
      </c>
      <c r="F184" s="465" t="s">
        <v>4060</v>
      </c>
      <c r="G184" s="471" t="s">
        <v>3871</v>
      </c>
      <c r="I184" s="474" t="s">
        <v>4061</v>
      </c>
      <c r="J184" s="465" t="s">
        <v>4062</v>
      </c>
      <c r="K184" s="471" t="s">
        <v>4063</v>
      </c>
    </row>
    <row r="185" customFormat="false" ht="11.1" hidden="false" customHeight="true" outlineLevel="0" collapsed="false">
      <c r="A185" s="474" t="s">
        <v>4064</v>
      </c>
      <c r="B185" s="465" t="s">
        <v>4065</v>
      </c>
      <c r="C185" s="471" t="s">
        <v>4051</v>
      </c>
      <c r="D185" s="477"/>
      <c r="E185" s="474" t="s">
        <v>2322</v>
      </c>
      <c r="F185" s="465" t="s">
        <v>4066</v>
      </c>
      <c r="G185" s="471" t="s">
        <v>3871</v>
      </c>
      <c r="I185" s="474" t="s">
        <v>1476</v>
      </c>
      <c r="J185" s="465" t="s">
        <v>4067</v>
      </c>
      <c r="K185" s="471" t="s">
        <v>4063</v>
      </c>
    </row>
    <row r="186" customFormat="false" ht="11.1" hidden="false" customHeight="true" outlineLevel="0" collapsed="false">
      <c r="A186" s="472" t="s">
        <v>4068</v>
      </c>
      <c r="C186" s="471"/>
      <c r="D186" s="477"/>
      <c r="E186" s="474" t="s">
        <v>1433</v>
      </c>
      <c r="F186" s="465" t="s">
        <v>4069</v>
      </c>
      <c r="G186" s="471" t="s">
        <v>3871</v>
      </c>
      <c r="I186" s="474" t="s">
        <v>4070</v>
      </c>
      <c r="J186" s="465" t="s">
        <v>4071</v>
      </c>
      <c r="K186" s="471" t="s">
        <v>4063</v>
      </c>
    </row>
    <row r="187" customFormat="false" ht="11.1" hidden="false" customHeight="true" outlineLevel="0" collapsed="false">
      <c r="A187" s="474" t="s">
        <v>4072</v>
      </c>
      <c r="B187" s="465" t="s">
        <v>977</v>
      </c>
      <c r="C187" s="471" t="s">
        <v>4073</v>
      </c>
      <c r="D187" s="477"/>
      <c r="E187" s="474" t="s">
        <v>4074</v>
      </c>
      <c r="F187" s="465" t="s">
        <v>4075</v>
      </c>
      <c r="G187" s="471" t="s">
        <v>4076</v>
      </c>
      <c r="I187" s="474" t="s">
        <v>1477</v>
      </c>
      <c r="J187" s="464" t="s">
        <v>4077</v>
      </c>
      <c r="K187" s="471" t="s">
        <v>4063</v>
      </c>
    </row>
    <row r="188" customFormat="false" ht="11.1" hidden="false" customHeight="true" outlineLevel="0" collapsed="false">
      <c r="A188" s="474" t="s">
        <v>1389</v>
      </c>
      <c r="B188" s="465" t="s">
        <v>978</v>
      </c>
      <c r="C188" s="471" t="s">
        <v>4073</v>
      </c>
      <c r="D188" s="477"/>
      <c r="E188" s="474" t="s">
        <v>4078</v>
      </c>
      <c r="F188" s="465" t="s">
        <v>4079</v>
      </c>
      <c r="G188" s="471" t="s">
        <v>4076</v>
      </c>
      <c r="I188" s="474" t="s">
        <v>1478</v>
      </c>
      <c r="J188" s="465" t="s">
        <v>4080</v>
      </c>
      <c r="K188" s="471" t="s">
        <v>4063</v>
      </c>
    </row>
    <row r="189" customFormat="false" ht="11.1" hidden="false" customHeight="true" outlineLevel="0" collapsed="false">
      <c r="A189" s="474" t="s">
        <v>1390</v>
      </c>
      <c r="B189" s="465" t="s">
        <v>4081</v>
      </c>
      <c r="C189" s="471" t="s">
        <v>4073</v>
      </c>
      <c r="D189" s="477"/>
      <c r="E189" s="474" t="s">
        <v>4082</v>
      </c>
      <c r="F189" s="465" t="s">
        <v>4083</v>
      </c>
      <c r="G189" s="471" t="s">
        <v>4076</v>
      </c>
      <c r="I189" s="474"/>
      <c r="K189" s="471"/>
    </row>
    <row r="190" customFormat="false" ht="11.1" hidden="false" customHeight="true" outlineLevel="0" collapsed="false">
      <c r="A190" s="474" t="s">
        <v>4084</v>
      </c>
      <c r="B190" s="465" t="s">
        <v>4085</v>
      </c>
      <c r="C190" s="471" t="s">
        <v>4073</v>
      </c>
      <c r="D190" s="477"/>
      <c r="E190" s="474" t="s">
        <v>1434</v>
      </c>
      <c r="F190" s="465" t="s">
        <v>4086</v>
      </c>
      <c r="G190" s="471" t="s">
        <v>4076</v>
      </c>
      <c r="I190" s="486" t="s">
        <v>4087</v>
      </c>
      <c r="J190" s="487"/>
      <c r="K190" s="488"/>
    </row>
    <row r="191" customFormat="false" ht="11.1" hidden="false" customHeight="true" outlineLevel="0" collapsed="false">
      <c r="A191" s="474" t="s">
        <v>1391</v>
      </c>
      <c r="B191" s="465" t="s">
        <v>979</v>
      </c>
      <c r="C191" s="471" t="s">
        <v>4073</v>
      </c>
      <c r="D191" s="477"/>
      <c r="E191" s="474" t="s">
        <v>1823</v>
      </c>
      <c r="F191" s="465" t="s">
        <v>4088</v>
      </c>
      <c r="G191" s="471" t="s">
        <v>4089</v>
      </c>
      <c r="I191" s="472" t="s">
        <v>4090</v>
      </c>
      <c r="J191" s="482"/>
      <c r="K191" s="488"/>
    </row>
    <row r="192" customFormat="false" ht="11.1" hidden="false" customHeight="true" outlineLevel="0" collapsed="false">
      <c r="A192" s="474" t="s">
        <v>2117</v>
      </c>
      <c r="B192" s="465" t="s">
        <v>4091</v>
      </c>
      <c r="C192" s="471" t="s">
        <v>4073</v>
      </c>
      <c r="D192" s="477"/>
      <c r="E192" s="474" t="s">
        <v>1435</v>
      </c>
      <c r="F192" s="465" t="s">
        <v>4092</v>
      </c>
      <c r="G192" s="471" t="s">
        <v>4076</v>
      </c>
      <c r="I192" s="474" t="s">
        <v>4093</v>
      </c>
      <c r="J192" s="465" t="s">
        <v>1014</v>
      </c>
      <c r="K192" s="471" t="s">
        <v>4094</v>
      </c>
    </row>
    <row r="193" customFormat="false" ht="11.1" hidden="false" customHeight="true" outlineLevel="0" collapsed="false">
      <c r="A193" s="472" t="s">
        <v>4095</v>
      </c>
      <c r="C193" s="471"/>
      <c r="D193" s="477"/>
      <c r="E193" s="489" t="s">
        <v>1436</v>
      </c>
      <c r="F193" s="465" t="s">
        <v>4096</v>
      </c>
      <c r="G193" s="471" t="s">
        <v>4076</v>
      </c>
      <c r="I193" s="474" t="s">
        <v>4097</v>
      </c>
      <c r="J193" s="465" t="s">
        <v>4098</v>
      </c>
      <c r="K193" s="471" t="s">
        <v>4094</v>
      </c>
    </row>
    <row r="194" customFormat="false" ht="11.1" hidden="false" customHeight="true" outlineLevel="0" collapsed="false">
      <c r="A194" s="474" t="s">
        <v>4099</v>
      </c>
      <c r="B194" s="465" t="s">
        <v>4100</v>
      </c>
      <c r="C194" s="471" t="s">
        <v>4101</v>
      </c>
      <c r="D194" s="477"/>
      <c r="E194" s="474" t="s">
        <v>1437</v>
      </c>
      <c r="F194" s="465" t="s">
        <v>4102</v>
      </c>
      <c r="G194" s="471" t="s">
        <v>4076</v>
      </c>
      <c r="I194" s="474" t="s">
        <v>1482</v>
      </c>
      <c r="J194" s="465" t="s">
        <v>4103</v>
      </c>
      <c r="K194" s="471" t="s">
        <v>4094</v>
      </c>
    </row>
    <row r="195" customFormat="false" ht="11.1" hidden="false" customHeight="true" outlineLevel="0" collapsed="false">
      <c r="A195" s="474" t="s">
        <v>4104</v>
      </c>
      <c r="B195" s="465" t="s">
        <v>4105</v>
      </c>
      <c r="C195" s="471" t="s">
        <v>4101</v>
      </c>
      <c r="D195" s="477"/>
      <c r="E195" s="474" t="s">
        <v>1438</v>
      </c>
      <c r="F195" s="465" t="s">
        <v>997</v>
      </c>
      <c r="G195" s="471" t="s">
        <v>4076</v>
      </c>
      <c r="I195" s="474" t="s">
        <v>4106</v>
      </c>
      <c r="J195" s="465" t="s">
        <v>4107</v>
      </c>
      <c r="K195" s="471" t="s">
        <v>4094</v>
      </c>
    </row>
    <row r="196" customFormat="false" ht="11.1" hidden="false" customHeight="true" outlineLevel="0" collapsed="false">
      <c r="A196" s="472" t="s">
        <v>4108</v>
      </c>
      <c r="C196" s="471"/>
      <c r="D196" s="477"/>
      <c r="E196" s="474" t="s">
        <v>4109</v>
      </c>
      <c r="F196" s="465" t="s">
        <v>4110</v>
      </c>
      <c r="G196" s="471" t="s">
        <v>4076</v>
      </c>
      <c r="I196" s="474" t="s">
        <v>1483</v>
      </c>
      <c r="J196" s="465" t="s">
        <v>1015</v>
      </c>
      <c r="K196" s="471" t="s">
        <v>4094</v>
      </c>
    </row>
    <row r="197" customFormat="false" ht="11.1" hidden="false" customHeight="true" outlineLevel="0" collapsed="false">
      <c r="A197" s="474" t="s">
        <v>4111</v>
      </c>
      <c r="B197" s="465" t="s">
        <v>4112</v>
      </c>
      <c r="C197" s="471" t="s">
        <v>4113</v>
      </c>
      <c r="D197" s="477"/>
      <c r="E197" s="474" t="s">
        <v>1439</v>
      </c>
      <c r="F197" s="465" t="s">
        <v>4114</v>
      </c>
      <c r="G197" s="471" t="s">
        <v>4076</v>
      </c>
      <c r="I197" s="474" t="s">
        <v>1484</v>
      </c>
      <c r="J197" s="465" t="s">
        <v>4115</v>
      </c>
      <c r="K197" s="471" t="s">
        <v>4094</v>
      </c>
    </row>
    <row r="198" customFormat="false" ht="11.1" hidden="false" customHeight="true" outlineLevel="0" collapsed="false">
      <c r="A198" s="474" t="s">
        <v>4116</v>
      </c>
      <c r="B198" s="465" t="s">
        <v>4117</v>
      </c>
      <c r="C198" s="471" t="s">
        <v>4113</v>
      </c>
      <c r="D198" s="477"/>
      <c r="E198" s="474" t="s">
        <v>1440</v>
      </c>
      <c r="F198" s="465" t="s">
        <v>4118</v>
      </c>
      <c r="G198" s="471" t="s">
        <v>4119</v>
      </c>
      <c r="I198" s="474" t="s">
        <v>4120</v>
      </c>
      <c r="J198" s="465" t="s">
        <v>4121</v>
      </c>
      <c r="K198" s="471" t="s">
        <v>4094</v>
      </c>
    </row>
    <row r="199" customFormat="false" ht="11.1" hidden="false" customHeight="true" outlineLevel="0" collapsed="false">
      <c r="A199" s="472" t="s">
        <v>4122</v>
      </c>
      <c r="C199" s="471"/>
      <c r="D199" s="477"/>
      <c r="E199" s="474" t="s">
        <v>1441</v>
      </c>
      <c r="F199" s="465" t="s">
        <v>4123</v>
      </c>
      <c r="G199" s="471" t="s">
        <v>4119</v>
      </c>
      <c r="I199" s="474" t="s">
        <v>1485</v>
      </c>
      <c r="J199" s="465" t="s">
        <v>4124</v>
      </c>
      <c r="K199" s="471" t="s">
        <v>4094</v>
      </c>
    </row>
    <row r="200" customFormat="false" ht="11.1" hidden="false" customHeight="true" outlineLevel="0" collapsed="false">
      <c r="A200" s="474" t="s">
        <v>4125</v>
      </c>
      <c r="B200" s="465" t="s">
        <v>981</v>
      </c>
      <c r="C200" s="471" t="s">
        <v>3869</v>
      </c>
      <c r="D200" s="477"/>
      <c r="E200" s="474" t="s">
        <v>1442</v>
      </c>
      <c r="F200" s="465" t="s">
        <v>4126</v>
      </c>
      <c r="G200" s="471" t="s">
        <v>4076</v>
      </c>
      <c r="I200" s="474" t="s">
        <v>4127</v>
      </c>
      <c r="J200" s="465" t="s">
        <v>4128</v>
      </c>
      <c r="K200" s="471" t="s">
        <v>4094</v>
      </c>
    </row>
    <row r="201" customFormat="false" ht="11.1" hidden="false" customHeight="true" outlineLevel="0" collapsed="false">
      <c r="A201" s="474" t="s">
        <v>4129</v>
      </c>
      <c r="B201" s="465" t="s">
        <v>4130</v>
      </c>
      <c r="C201" s="471" t="s">
        <v>3869</v>
      </c>
      <c r="D201" s="477"/>
      <c r="E201" s="474" t="s">
        <v>1443</v>
      </c>
      <c r="F201" s="465" t="s">
        <v>4131</v>
      </c>
      <c r="G201" s="471" t="s">
        <v>4076</v>
      </c>
    </row>
    <row r="202" customFormat="false" ht="11.1" hidden="false" customHeight="true" outlineLevel="0" collapsed="false">
      <c r="A202" s="474" t="s">
        <v>1398</v>
      </c>
      <c r="B202" s="465" t="s">
        <v>4132</v>
      </c>
      <c r="C202" s="471" t="s">
        <v>3869</v>
      </c>
      <c r="D202" s="477"/>
      <c r="E202" s="474" t="s">
        <v>2133</v>
      </c>
      <c r="F202" s="465" t="s">
        <v>4133</v>
      </c>
      <c r="G202" s="471" t="s">
        <v>4076</v>
      </c>
    </row>
    <row r="203" customFormat="false" ht="11.1" hidden="false" customHeight="true" outlineLevel="0" collapsed="false">
      <c r="A203" s="474" t="s">
        <v>4134</v>
      </c>
      <c r="B203" s="465" t="s">
        <v>4135</v>
      </c>
      <c r="C203" s="471" t="s">
        <v>3869</v>
      </c>
      <c r="D203" s="477"/>
      <c r="E203" s="474" t="s">
        <v>1824</v>
      </c>
      <c r="F203" s="465" t="s">
        <v>4136</v>
      </c>
      <c r="G203" s="471" t="s">
        <v>4076</v>
      </c>
    </row>
    <row r="204" customFormat="false" ht="11.1" hidden="false" customHeight="true" outlineLevel="0" collapsed="false">
      <c r="A204" s="474" t="s">
        <v>1399</v>
      </c>
      <c r="B204" s="465" t="s">
        <v>4137</v>
      </c>
      <c r="C204" s="471" t="s">
        <v>3869</v>
      </c>
      <c r="D204" s="477"/>
      <c r="E204" s="474" t="s">
        <v>1825</v>
      </c>
      <c r="F204" s="465" t="s">
        <v>4138</v>
      </c>
      <c r="G204" s="471" t="s">
        <v>4076</v>
      </c>
    </row>
    <row r="205" customFormat="false" ht="11.1" hidden="false" customHeight="true" outlineLevel="0" collapsed="false">
      <c r="A205" s="472" t="s">
        <v>4139</v>
      </c>
      <c r="D205" s="477"/>
      <c r="E205" s="490" t="s">
        <v>4140</v>
      </c>
      <c r="F205" s="482"/>
      <c r="G205" s="483"/>
      <c r="I205" s="472" t="s">
        <v>4141</v>
      </c>
      <c r="K205" s="471"/>
    </row>
    <row r="206" customFormat="false" ht="11.1" hidden="false" customHeight="true" outlineLevel="0" collapsed="false">
      <c r="A206" s="474" t="s">
        <v>4142</v>
      </c>
      <c r="B206" s="465" t="s">
        <v>4143</v>
      </c>
      <c r="C206" s="471" t="s">
        <v>4144</v>
      </c>
      <c r="D206" s="477"/>
      <c r="E206" s="472" t="s">
        <v>4145</v>
      </c>
      <c r="F206" s="482"/>
      <c r="G206" s="483"/>
      <c r="I206" s="474" t="s">
        <v>4146</v>
      </c>
      <c r="J206" s="465" t="s">
        <v>4147</v>
      </c>
      <c r="K206" s="471" t="s">
        <v>4148</v>
      </c>
    </row>
    <row r="207" customFormat="false" ht="11.1" hidden="false" customHeight="true" outlineLevel="0" collapsed="false">
      <c r="A207" s="474" t="s">
        <v>4149</v>
      </c>
      <c r="B207" s="465" t="s">
        <v>4150</v>
      </c>
      <c r="C207" s="471" t="s">
        <v>4144</v>
      </c>
      <c r="D207" s="477"/>
      <c r="E207" s="474" t="s">
        <v>4151</v>
      </c>
      <c r="F207" s="465" t="s">
        <v>4152</v>
      </c>
      <c r="G207" s="471" t="s">
        <v>4153</v>
      </c>
      <c r="I207" s="474" t="s">
        <v>1518</v>
      </c>
      <c r="J207" s="465" t="s">
        <v>4154</v>
      </c>
      <c r="K207" s="471" t="s">
        <v>4148</v>
      </c>
    </row>
    <row r="208" customFormat="false" ht="11.1" hidden="false" customHeight="true" outlineLevel="0" collapsed="false">
      <c r="A208" s="474" t="s">
        <v>4155</v>
      </c>
      <c r="B208" s="465" t="s">
        <v>4156</v>
      </c>
      <c r="C208" s="471" t="s">
        <v>4144</v>
      </c>
      <c r="D208" s="477"/>
      <c r="E208" s="474" t="s">
        <v>4157</v>
      </c>
      <c r="F208" s="465" t="s">
        <v>4158</v>
      </c>
      <c r="G208" s="471" t="s">
        <v>4153</v>
      </c>
      <c r="I208" s="474" t="s">
        <v>4159</v>
      </c>
      <c r="J208" s="465" t="s">
        <v>4160</v>
      </c>
      <c r="K208" s="471" t="s">
        <v>4148</v>
      </c>
    </row>
    <row r="209" customFormat="false" ht="11.1" hidden="false" customHeight="true" outlineLevel="0" collapsed="false">
      <c r="A209" s="474" t="s">
        <v>4161</v>
      </c>
      <c r="B209" s="465" t="s">
        <v>4162</v>
      </c>
      <c r="C209" s="471" t="s">
        <v>4144</v>
      </c>
      <c r="D209" s="477"/>
      <c r="E209" s="472" t="s">
        <v>4163</v>
      </c>
      <c r="G209" s="471"/>
      <c r="I209" s="474" t="s">
        <v>4164</v>
      </c>
      <c r="J209" s="465" t="s">
        <v>4165</v>
      </c>
      <c r="K209" s="471" t="s">
        <v>4148</v>
      </c>
    </row>
    <row r="210" customFormat="false" ht="11.1" hidden="false" customHeight="true" outlineLevel="0" collapsed="false">
      <c r="A210" s="474" t="s">
        <v>2327</v>
      </c>
      <c r="B210" s="465" t="s">
        <v>4166</v>
      </c>
      <c r="C210" s="471" t="s">
        <v>4144</v>
      </c>
      <c r="D210" s="477"/>
      <c r="E210" s="474" t="s">
        <v>4167</v>
      </c>
      <c r="F210" s="465" t="s">
        <v>4168</v>
      </c>
      <c r="G210" s="471" t="s">
        <v>4169</v>
      </c>
      <c r="I210" s="472" t="s">
        <v>4170</v>
      </c>
      <c r="K210" s="471"/>
    </row>
    <row r="211" customFormat="false" ht="11.1" hidden="false" customHeight="true" outlineLevel="0" collapsed="false">
      <c r="A211" s="472" t="s">
        <v>4171</v>
      </c>
      <c r="C211" s="471"/>
      <c r="D211" s="477"/>
      <c r="E211" s="474" t="s">
        <v>4172</v>
      </c>
      <c r="F211" s="465" t="s">
        <v>4173</v>
      </c>
      <c r="G211" s="471" t="s">
        <v>4169</v>
      </c>
      <c r="I211" s="474" t="s">
        <v>4174</v>
      </c>
      <c r="J211" s="465" t="s">
        <v>4175</v>
      </c>
      <c r="K211" s="471" t="s">
        <v>4176</v>
      </c>
    </row>
    <row r="212" customFormat="false" ht="11.1" hidden="false" customHeight="true" outlineLevel="0" collapsed="false">
      <c r="A212" s="474" t="s">
        <v>4177</v>
      </c>
      <c r="B212" s="465" t="s">
        <v>4178</v>
      </c>
      <c r="C212" s="471" t="s">
        <v>4179</v>
      </c>
      <c r="D212" s="477"/>
      <c r="E212" s="472" t="s">
        <v>4180</v>
      </c>
      <c r="G212" s="471"/>
      <c r="I212" s="474" t="s">
        <v>4181</v>
      </c>
      <c r="J212" s="465" t="s">
        <v>4182</v>
      </c>
      <c r="K212" s="471" t="s">
        <v>4176</v>
      </c>
    </row>
    <row r="213" customFormat="false" ht="11.1" hidden="false" customHeight="true" outlineLevel="0" collapsed="false">
      <c r="A213" s="474" t="s">
        <v>1836</v>
      </c>
      <c r="B213" s="465" t="s">
        <v>4183</v>
      </c>
      <c r="C213" s="471" t="s">
        <v>4179</v>
      </c>
      <c r="D213" s="477"/>
      <c r="E213" s="474" t="s">
        <v>4184</v>
      </c>
      <c r="F213" s="465" t="s">
        <v>4185</v>
      </c>
      <c r="G213" s="471" t="s">
        <v>4186</v>
      </c>
      <c r="I213" s="472" t="s">
        <v>4187</v>
      </c>
      <c r="K213" s="471"/>
    </row>
    <row r="214" customFormat="false" ht="11.1" hidden="false" customHeight="true" outlineLevel="0" collapsed="false">
      <c r="A214" s="474" t="s">
        <v>4188</v>
      </c>
      <c r="B214" s="465" t="s">
        <v>4189</v>
      </c>
      <c r="C214" s="471" t="s">
        <v>4179</v>
      </c>
      <c r="D214" s="477"/>
      <c r="E214" s="474" t="s">
        <v>4190</v>
      </c>
      <c r="F214" s="465" t="s">
        <v>4191</v>
      </c>
      <c r="G214" s="471" t="s">
        <v>4186</v>
      </c>
      <c r="I214" s="474" t="s">
        <v>4192</v>
      </c>
      <c r="J214" s="465" t="s">
        <v>4193</v>
      </c>
      <c r="K214" s="471" t="s">
        <v>4194</v>
      </c>
    </row>
    <row r="215" customFormat="false" ht="11.1" hidden="false" customHeight="true" outlineLevel="0" collapsed="false">
      <c r="A215" s="474" t="s">
        <v>4195</v>
      </c>
      <c r="B215" s="465" t="s">
        <v>4196</v>
      </c>
      <c r="C215" s="471" t="s">
        <v>4179</v>
      </c>
      <c r="D215" s="477"/>
      <c r="E215" s="472" t="s">
        <v>4197</v>
      </c>
      <c r="G215" s="471"/>
      <c r="I215" s="474" t="s">
        <v>1859</v>
      </c>
      <c r="J215" s="465" t="s">
        <v>4198</v>
      </c>
      <c r="K215" s="471" t="s">
        <v>4194</v>
      </c>
    </row>
    <row r="216" customFormat="false" ht="11.1" hidden="false" customHeight="true" outlineLevel="0" collapsed="false">
      <c r="A216" s="472" t="s">
        <v>4199</v>
      </c>
      <c r="C216" s="471"/>
      <c r="D216" s="477"/>
      <c r="E216" s="474" t="s">
        <v>4200</v>
      </c>
      <c r="F216" s="465" t="s">
        <v>4201</v>
      </c>
      <c r="G216" s="471" t="s">
        <v>4202</v>
      </c>
      <c r="I216" s="474" t="s">
        <v>4203</v>
      </c>
      <c r="J216" s="465" t="s">
        <v>4204</v>
      </c>
      <c r="K216" s="471" t="s">
        <v>4194</v>
      </c>
    </row>
    <row r="217" customFormat="false" ht="11.1" hidden="false" customHeight="true" outlineLevel="0" collapsed="false">
      <c r="A217" s="474" t="s">
        <v>4205</v>
      </c>
      <c r="B217" s="465" t="s">
        <v>4206</v>
      </c>
      <c r="C217" s="471" t="s">
        <v>4207</v>
      </c>
      <c r="D217" s="477"/>
      <c r="E217" s="474" t="s">
        <v>4208</v>
      </c>
      <c r="F217" s="465" t="s">
        <v>4209</v>
      </c>
      <c r="G217" s="471" t="s">
        <v>4202</v>
      </c>
      <c r="I217" s="474" t="s">
        <v>4210</v>
      </c>
      <c r="J217" s="465" t="s">
        <v>4211</v>
      </c>
      <c r="K217" s="471" t="s">
        <v>4194</v>
      </c>
    </row>
    <row r="218" customFormat="false" ht="11.1" hidden="false" customHeight="true" outlineLevel="0" collapsed="false">
      <c r="A218" s="474" t="s">
        <v>1493</v>
      </c>
      <c r="B218" s="465" t="s">
        <v>4212</v>
      </c>
      <c r="C218" s="471" t="s">
        <v>4207</v>
      </c>
      <c r="D218" s="477"/>
      <c r="E218" s="472" t="s">
        <v>4213</v>
      </c>
      <c r="G218" s="471"/>
      <c r="I218" s="474" t="s">
        <v>4214</v>
      </c>
      <c r="J218" s="465" t="s">
        <v>4215</v>
      </c>
      <c r="K218" s="471" t="s">
        <v>4194</v>
      </c>
    </row>
    <row r="219" customFormat="false" ht="11.1" hidden="false" customHeight="true" outlineLevel="0" collapsed="false">
      <c r="A219" s="474" t="s">
        <v>4216</v>
      </c>
      <c r="B219" s="465" t="s">
        <v>4217</v>
      </c>
      <c r="C219" s="471" t="s">
        <v>4207</v>
      </c>
      <c r="D219" s="477"/>
      <c r="E219" s="474" t="s">
        <v>4218</v>
      </c>
      <c r="F219" s="465" t="s">
        <v>4219</v>
      </c>
      <c r="G219" s="471" t="s">
        <v>4220</v>
      </c>
      <c r="I219" s="472" t="s">
        <v>4221</v>
      </c>
      <c r="K219" s="471"/>
    </row>
    <row r="220" customFormat="false" ht="11.1" hidden="false" customHeight="true" outlineLevel="0" collapsed="false">
      <c r="A220" s="474" t="s">
        <v>1494</v>
      </c>
      <c r="B220" s="465" t="s">
        <v>4222</v>
      </c>
      <c r="C220" s="471" t="s">
        <v>4207</v>
      </c>
      <c r="D220" s="477"/>
      <c r="E220" s="474" t="s">
        <v>4223</v>
      </c>
      <c r="F220" s="465" t="s">
        <v>4224</v>
      </c>
      <c r="G220" s="471" t="s">
        <v>4220</v>
      </c>
      <c r="I220" s="474" t="s">
        <v>4225</v>
      </c>
      <c r="J220" s="465" t="s">
        <v>4226</v>
      </c>
      <c r="K220" s="471" t="s">
        <v>4227</v>
      </c>
    </row>
    <row r="221" customFormat="false" ht="11.1" hidden="false" customHeight="true" outlineLevel="0" collapsed="false">
      <c r="A221" s="474" t="s">
        <v>4228</v>
      </c>
      <c r="B221" s="465" t="s">
        <v>4229</v>
      </c>
      <c r="C221" s="471" t="s">
        <v>4207</v>
      </c>
      <c r="D221" s="477"/>
      <c r="E221" s="472" t="s">
        <v>4230</v>
      </c>
      <c r="G221" s="471"/>
      <c r="I221" s="474" t="s">
        <v>4231</v>
      </c>
      <c r="J221" s="465" t="s">
        <v>4232</v>
      </c>
      <c r="K221" s="471" t="s">
        <v>4227</v>
      </c>
    </row>
    <row r="222" customFormat="false" ht="11.1" hidden="false" customHeight="true" outlineLevel="0" collapsed="false">
      <c r="A222" s="474" t="s">
        <v>4233</v>
      </c>
      <c r="B222" s="465" t="s">
        <v>4234</v>
      </c>
      <c r="C222" s="471" t="s">
        <v>4207</v>
      </c>
      <c r="D222" s="477"/>
      <c r="E222" s="474" t="s">
        <v>4235</v>
      </c>
      <c r="F222" s="465" t="s">
        <v>4236</v>
      </c>
      <c r="G222" s="471" t="s">
        <v>4237</v>
      </c>
      <c r="I222" s="490" t="s">
        <v>4238</v>
      </c>
      <c r="J222" s="482"/>
      <c r="K222" s="483"/>
    </row>
    <row r="223" customFormat="false" ht="11.1" hidden="false" customHeight="true" outlineLevel="0" collapsed="false">
      <c r="A223" s="474" t="s">
        <v>1837</v>
      </c>
      <c r="B223" s="465" t="s">
        <v>4239</v>
      </c>
      <c r="C223" s="471" t="s">
        <v>4207</v>
      </c>
      <c r="D223" s="477"/>
      <c r="E223" s="474" t="s">
        <v>4240</v>
      </c>
      <c r="F223" s="465" t="s">
        <v>4241</v>
      </c>
      <c r="G223" s="471" t="s">
        <v>4237</v>
      </c>
      <c r="I223" s="472" t="s">
        <v>4242</v>
      </c>
      <c r="J223" s="482"/>
      <c r="K223" s="483"/>
    </row>
    <row r="224" customFormat="false" ht="11.1" hidden="false" customHeight="true" outlineLevel="0" collapsed="false">
      <c r="A224" s="474" t="s">
        <v>1498</v>
      </c>
      <c r="B224" s="465" t="s">
        <v>1018</v>
      </c>
      <c r="C224" s="471" t="s">
        <v>4243</v>
      </c>
      <c r="D224" s="477"/>
      <c r="E224" s="491" t="s">
        <v>4244</v>
      </c>
      <c r="G224" s="471"/>
      <c r="I224" s="474" t="s">
        <v>4245</v>
      </c>
      <c r="J224" s="465" t="s">
        <v>4246</v>
      </c>
      <c r="K224" s="471" t="s">
        <v>4247</v>
      </c>
    </row>
    <row r="225" customFormat="false" ht="11.1" hidden="false" customHeight="true" outlineLevel="0" collapsed="false">
      <c r="A225" s="474" t="s">
        <v>4248</v>
      </c>
      <c r="B225" s="465" t="s">
        <v>4249</v>
      </c>
      <c r="C225" s="471" t="s">
        <v>4207</v>
      </c>
      <c r="D225" s="477"/>
      <c r="E225" s="474" t="s">
        <v>4250</v>
      </c>
      <c r="F225" s="465" t="s">
        <v>4251</v>
      </c>
      <c r="G225" s="471" t="s">
        <v>4252</v>
      </c>
      <c r="I225" s="474" t="s">
        <v>4253</v>
      </c>
      <c r="J225" s="465" t="s">
        <v>4254</v>
      </c>
      <c r="K225" s="471" t="s">
        <v>4247</v>
      </c>
    </row>
    <row r="226" customFormat="false" ht="11.1" hidden="false" customHeight="true" outlineLevel="0" collapsed="false">
      <c r="A226" s="474" t="s">
        <v>1838</v>
      </c>
      <c r="B226" s="465" t="s">
        <v>4255</v>
      </c>
      <c r="C226" s="471" t="s">
        <v>4207</v>
      </c>
      <c r="D226" s="477"/>
      <c r="E226" s="474" t="s">
        <v>4256</v>
      </c>
      <c r="F226" s="465" t="s">
        <v>4257</v>
      </c>
      <c r="G226" s="471" t="s">
        <v>4252</v>
      </c>
      <c r="I226" s="472" t="s">
        <v>4258</v>
      </c>
      <c r="K226" s="471"/>
    </row>
    <row r="227" customFormat="false" ht="11.1" hidden="false" customHeight="true" outlineLevel="0" collapsed="false">
      <c r="A227" s="474" t="s">
        <v>4259</v>
      </c>
      <c r="B227" s="465" t="s">
        <v>4260</v>
      </c>
      <c r="C227" s="471" t="s">
        <v>4207</v>
      </c>
      <c r="D227" s="477"/>
      <c r="E227" s="472" t="s">
        <v>4261</v>
      </c>
      <c r="G227" s="471"/>
      <c r="I227" s="474" t="s">
        <v>4262</v>
      </c>
      <c r="J227" s="465" t="s">
        <v>4263</v>
      </c>
      <c r="K227" s="471" t="s">
        <v>4264</v>
      </c>
    </row>
    <row r="228" customFormat="false" ht="11.1" hidden="false" customHeight="true" outlineLevel="0" collapsed="false">
      <c r="A228" s="472" t="s">
        <v>4265</v>
      </c>
      <c r="C228" s="471"/>
      <c r="D228" s="477"/>
      <c r="E228" s="489" t="s">
        <v>4266</v>
      </c>
      <c r="F228" s="465" t="s">
        <v>4267</v>
      </c>
      <c r="G228" s="471" t="s">
        <v>4268</v>
      </c>
      <c r="I228" s="474" t="s">
        <v>4269</v>
      </c>
      <c r="J228" s="465" t="s">
        <v>4270</v>
      </c>
      <c r="K228" s="471" t="s">
        <v>4264</v>
      </c>
    </row>
    <row r="229" customFormat="false" ht="11.1" hidden="false" customHeight="true" outlineLevel="0" collapsed="false">
      <c r="A229" s="474" t="s">
        <v>4271</v>
      </c>
      <c r="B229" s="465" t="s">
        <v>4272</v>
      </c>
      <c r="C229" s="471" t="s">
        <v>4243</v>
      </c>
      <c r="D229" s="477"/>
      <c r="E229" s="474" t="s">
        <v>4273</v>
      </c>
      <c r="F229" s="465" t="s">
        <v>4274</v>
      </c>
      <c r="G229" s="471" t="s">
        <v>4268</v>
      </c>
      <c r="I229" s="472" t="s">
        <v>4275</v>
      </c>
      <c r="K229" s="471"/>
    </row>
    <row r="230" customFormat="false" ht="11.1" hidden="false" customHeight="true" outlineLevel="0" collapsed="false">
      <c r="A230" s="474" t="s">
        <v>1497</v>
      </c>
      <c r="B230" s="465" t="s">
        <v>4276</v>
      </c>
      <c r="C230" s="471" t="s">
        <v>4243</v>
      </c>
      <c r="D230" s="477"/>
      <c r="E230" s="472" t="s">
        <v>4277</v>
      </c>
      <c r="G230" s="471"/>
      <c r="I230" s="474" t="s">
        <v>4278</v>
      </c>
      <c r="J230" s="465" t="s">
        <v>4279</v>
      </c>
      <c r="K230" s="471" t="s">
        <v>4280</v>
      </c>
    </row>
    <row r="231" customFormat="false" ht="11.1" hidden="false" customHeight="true" outlineLevel="0" collapsed="false">
      <c r="A231" s="474" t="s">
        <v>1498</v>
      </c>
      <c r="B231" s="465" t="s">
        <v>1018</v>
      </c>
      <c r="C231" s="471" t="s">
        <v>4243</v>
      </c>
      <c r="D231" s="477"/>
      <c r="E231" s="474" t="s">
        <v>4281</v>
      </c>
      <c r="F231" s="465" t="s">
        <v>4282</v>
      </c>
      <c r="G231" s="471" t="s">
        <v>4283</v>
      </c>
      <c r="I231" s="474" t="s">
        <v>4284</v>
      </c>
      <c r="J231" s="465" t="s">
        <v>4285</v>
      </c>
      <c r="K231" s="471" t="s">
        <v>4280</v>
      </c>
    </row>
    <row r="232" customFormat="false" ht="11.1" hidden="false" customHeight="true" outlineLevel="0" collapsed="false">
      <c r="A232" s="474" t="s">
        <v>4286</v>
      </c>
      <c r="B232" s="465" t="s">
        <v>4287</v>
      </c>
      <c r="C232" s="471" t="s">
        <v>4243</v>
      </c>
      <c r="D232" s="477"/>
      <c r="E232" s="474" t="s">
        <v>4288</v>
      </c>
      <c r="F232" s="465" t="s">
        <v>4289</v>
      </c>
      <c r="G232" s="471" t="s">
        <v>4283</v>
      </c>
      <c r="I232" s="472" t="s">
        <v>4290</v>
      </c>
      <c r="K232" s="471"/>
    </row>
    <row r="233" customFormat="false" ht="11.1" hidden="false" customHeight="true" outlineLevel="0" collapsed="false">
      <c r="A233" s="474" t="s">
        <v>1499</v>
      </c>
      <c r="B233" s="465" t="s">
        <v>4291</v>
      </c>
      <c r="C233" s="471" t="s">
        <v>4243</v>
      </c>
      <c r="D233" s="477"/>
      <c r="E233" s="472" t="s">
        <v>4292</v>
      </c>
      <c r="G233" s="471"/>
      <c r="I233" s="474" t="s">
        <v>4293</v>
      </c>
      <c r="J233" s="465" t="s">
        <v>4294</v>
      </c>
      <c r="K233" s="471" t="s">
        <v>4295</v>
      </c>
    </row>
    <row r="234" customFormat="false" ht="11.1" hidden="false" customHeight="true" outlineLevel="0" collapsed="false">
      <c r="A234" s="474" t="s">
        <v>4296</v>
      </c>
      <c r="B234" s="465" t="s">
        <v>4297</v>
      </c>
      <c r="C234" s="471" t="s">
        <v>4243</v>
      </c>
      <c r="D234" s="477"/>
      <c r="E234" s="474" t="s">
        <v>4298</v>
      </c>
      <c r="F234" s="465" t="s">
        <v>4299</v>
      </c>
      <c r="G234" s="471" t="s">
        <v>4300</v>
      </c>
      <c r="I234" s="474" t="s">
        <v>4301</v>
      </c>
      <c r="J234" s="465" t="s">
        <v>4302</v>
      </c>
      <c r="K234" s="471" t="s">
        <v>4295</v>
      </c>
    </row>
    <row r="235" customFormat="false" ht="11.1" hidden="false" customHeight="true" outlineLevel="0" collapsed="false">
      <c r="A235" s="474" t="s">
        <v>4303</v>
      </c>
      <c r="B235" s="465" t="s">
        <v>4304</v>
      </c>
      <c r="C235" s="471" t="s">
        <v>4243</v>
      </c>
      <c r="D235" s="477"/>
      <c r="E235" s="474" t="s">
        <v>4305</v>
      </c>
      <c r="F235" s="465" t="s">
        <v>4306</v>
      </c>
      <c r="G235" s="471" t="s">
        <v>4300</v>
      </c>
      <c r="I235" s="472" t="s">
        <v>4307</v>
      </c>
      <c r="K235" s="471"/>
    </row>
    <row r="236" s="484" customFormat="true" ht="11.1" hidden="false" customHeight="true" outlineLevel="0" collapsed="false">
      <c r="A236" s="490" t="s">
        <v>4308</v>
      </c>
      <c r="C236" s="483"/>
      <c r="D236" s="482"/>
      <c r="E236" s="472" t="s">
        <v>4309</v>
      </c>
      <c r="F236" s="465"/>
      <c r="G236" s="471"/>
      <c r="I236" s="474" t="s">
        <v>4310</v>
      </c>
      <c r="J236" s="465" t="s">
        <v>4311</v>
      </c>
      <c r="K236" s="471" t="s">
        <v>4312</v>
      </c>
    </row>
    <row r="237" s="484" customFormat="true" ht="11.1" hidden="false" customHeight="true" outlineLevel="0" collapsed="false">
      <c r="A237" s="472" t="s">
        <v>4313</v>
      </c>
      <c r="C237" s="483"/>
      <c r="D237" s="482"/>
      <c r="E237" s="474" t="s">
        <v>4314</v>
      </c>
      <c r="F237" s="465" t="s">
        <v>4315</v>
      </c>
      <c r="G237" s="471" t="s">
        <v>4316</v>
      </c>
      <c r="I237" s="474" t="s">
        <v>4317</v>
      </c>
      <c r="J237" s="465" t="s">
        <v>4318</v>
      </c>
      <c r="K237" s="471" t="s">
        <v>4312</v>
      </c>
    </row>
    <row r="238" customFormat="false" ht="11.1" hidden="false" customHeight="true" outlineLevel="0" collapsed="false">
      <c r="A238" s="474" t="s">
        <v>4319</v>
      </c>
      <c r="B238" s="465" t="s">
        <v>4320</v>
      </c>
      <c r="C238" s="471" t="s">
        <v>4321</v>
      </c>
      <c r="D238" s="477"/>
      <c r="E238" s="474" t="s">
        <v>4322</v>
      </c>
      <c r="F238" s="465" t="s">
        <v>4323</v>
      </c>
      <c r="G238" s="471" t="s">
        <v>4316</v>
      </c>
      <c r="I238" s="472" t="s">
        <v>4324</v>
      </c>
      <c r="K238" s="471"/>
    </row>
    <row r="239" customFormat="false" ht="11.1" hidden="false" customHeight="true" outlineLevel="0" collapsed="false">
      <c r="A239" s="474" t="s">
        <v>4325</v>
      </c>
      <c r="B239" s="465" t="s">
        <v>4326</v>
      </c>
      <c r="C239" s="471" t="s">
        <v>4321</v>
      </c>
      <c r="D239" s="477"/>
      <c r="E239" s="472" t="s">
        <v>4327</v>
      </c>
      <c r="G239" s="471"/>
      <c r="I239" s="474" t="s">
        <v>4328</v>
      </c>
      <c r="J239" s="465" t="s">
        <v>4324</v>
      </c>
      <c r="K239" s="471" t="s">
        <v>4329</v>
      </c>
    </row>
    <row r="240" customFormat="false" ht="11.1" hidden="false" customHeight="true" outlineLevel="0" collapsed="false">
      <c r="A240" s="472" t="s">
        <v>4330</v>
      </c>
      <c r="C240" s="471"/>
      <c r="D240" s="477"/>
      <c r="E240" s="474" t="s">
        <v>4331</v>
      </c>
      <c r="F240" s="465" t="s">
        <v>4332</v>
      </c>
      <c r="G240" s="471" t="s">
        <v>4333</v>
      </c>
      <c r="I240" s="474" t="s">
        <v>4334</v>
      </c>
      <c r="J240" s="465" t="s">
        <v>4335</v>
      </c>
      <c r="K240" s="471" t="s">
        <v>4329</v>
      </c>
    </row>
    <row r="241" customFormat="false" ht="11.1" hidden="false" customHeight="true" outlineLevel="0" collapsed="false">
      <c r="A241" s="474" t="s">
        <v>4336</v>
      </c>
      <c r="B241" s="465" t="s">
        <v>4337</v>
      </c>
      <c r="C241" s="471" t="s">
        <v>4338</v>
      </c>
      <c r="D241" s="477"/>
      <c r="E241" s="474" t="s">
        <v>4339</v>
      </c>
      <c r="F241" s="465" t="s">
        <v>4340</v>
      </c>
      <c r="G241" s="471" t="s">
        <v>4333</v>
      </c>
      <c r="I241" s="472" t="s">
        <v>4341</v>
      </c>
      <c r="K241" s="471"/>
    </row>
    <row r="242" customFormat="false" ht="11.1" hidden="false" customHeight="true" outlineLevel="0" collapsed="false">
      <c r="A242" s="474" t="s">
        <v>4342</v>
      </c>
      <c r="B242" s="465" t="s">
        <v>4343</v>
      </c>
      <c r="C242" s="471" t="s">
        <v>4338</v>
      </c>
      <c r="D242" s="477"/>
      <c r="E242" s="472" t="s">
        <v>4344</v>
      </c>
      <c r="G242" s="471"/>
      <c r="I242" s="474" t="s">
        <v>4345</v>
      </c>
      <c r="J242" s="465" t="s">
        <v>4346</v>
      </c>
      <c r="K242" s="471" t="s">
        <v>4347</v>
      </c>
    </row>
    <row r="243" customFormat="false" ht="11.1" hidden="false" customHeight="true" outlineLevel="0" collapsed="false">
      <c r="A243" s="472" t="s">
        <v>4348</v>
      </c>
      <c r="C243" s="471"/>
      <c r="D243" s="477"/>
      <c r="E243" s="474" t="s">
        <v>4349</v>
      </c>
      <c r="F243" s="465" t="s">
        <v>4350</v>
      </c>
      <c r="G243" s="471" t="s">
        <v>4351</v>
      </c>
      <c r="I243" s="474" t="s">
        <v>4352</v>
      </c>
      <c r="J243" s="465" t="s">
        <v>4353</v>
      </c>
      <c r="K243" s="471" t="s">
        <v>4347</v>
      </c>
    </row>
    <row r="244" customFormat="false" ht="11.1" hidden="false" customHeight="true" outlineLevel="0" collapsed="false">
      <c r="A244" s="474" t="s">
        <v>4354</v>
      </c>
      <c r="B244" s="465" t="s">
        <v>4355</v>
      </c>
      <c r="C244" s="471" t="s">
        <v>4356</v>
      </c>
      <c r="D244" s="477"/>
      <c r="E244" s="474" t="s">
        <v>4357</v>
      </c>
      <c r="F244" s="465" t="s">
        <v>4358</v>
      </c>
      <c r="G244" s="471" t="s">
        <v>4351</v>
      </c>
      <c r="I244" s="472" t="s">
        <v>4359</v>
      </c>
      <c r="K244" s="471"/>
    </row>
    <row r="245" customFormat="false" ht="11.1" hidden="false" customHeight="true" outlineLevel="0" collapsed="false">
      <c r="A245" s="474" t="s">
        <v>4360</v>
      </c>
      <c r="B245" s="465" t="s">
        <v>4361</v>
      </c>
      <c r="C245" s="471" t="s">
        <v>4356</v>
      </c>
      <c r="D245" s="477"/>
      <c r="E245" s="474" t="s">
        <v>2134</v>
      </c>
      <c r="F245" s="465" t="s">
        <v>4362</v>
      </c>
      <c r="G245" s="471" t="s">
        <v>4351</v>
      </c>
      <c r="I245" s="474" t="s">
        <v>4363</v>
      </c>
      <c r="J245" s="465" t="s">
        <v>4364</v>
      </c>
      <c r="K245" s="471" t="s">
        <v>4365</v>
      </c>
    </row>
    <row r="246" customFormat="false" ht="11.1" hidden="false" customHeight="true" outlineLevel="0" collapsed="false">
      <c r="A246" s="474" t="s">
        <v>4366</v>
      </c>
      <c r="B246" s="465" t="s">
        <v>4367</v>
      </c>
      <c r="C246" s="471" t="s">
        <v>4356</v>
      </c>
      <c r="D246" s="477"/>
      <c r="E246" s="474" t="s">
        <v>4368</v>
      </c>
      <c r="F246" s="465" t="s">
        <v>4369</v>
      </c>
      <c r="G246" s="471" t="s">
        <v>4351</v>
      </c>
      <c r="I246" s="474" t="s">
        <v>4370</v>
      </c>
      <c r="J246" s="465" t="s">
        <v>4371</v>
      </c>
      <c r="K246" s="471" t="s">
        <v>4365</v>
      </c>
    </row>
    <row r="247" customFormat="false" ht="11.1" hidden="false" customHeight="true" outlineLevel="0" collapsed="false">
      <c r="A247" s="472" t="s">
        <v>4372</v>
      </c>
      <c r="C247" s="471"/>
      <c r="D247" s="477"/>
      <c r="E247" s="472" t="s">
        <v>4373</v>
      </c>
      <c r="G247" s="471"/>
      <c r="I247" s="472" t="s">
        <v>4374</v>
      </c>
      <c r="K247" s="471"/>
    </row>
    <row r="248" customFormat="false" ht="11.1" hidden="false" customHeight="true" outlineLevel="0" collapsed="false">
      <c r="A248" s="474" t="s">
        <v>4375</v>
      </c>
      <c r="B248" s="465" t="s">
        <v>4376</v>
      </c>
      <c r="C248" s="471" t="s">
        <v>4377</v>
      </c>
      <c r="D248" s="477"/>
      <c r="E248" s="474" t="s">
        <v>4378</v>
      </c>
      <c r="F248" s="465" t="s">
        <v>4379</v>
      </c>
      <c r="G248" s="471" t="s">
        <v>4380</v>
      </c>
      <c r="I248" s="474" t="s">
        <v>4381</v>
      </c>
      <c r="J248" s="465" t="s">
        <v>4382</v>
      </c>
      <c r="K248" s="471" t="s">
        <v>4383</v>
      </c>
    </row>
    <row r="249" customFormat="false" ht="11.1" hidden="false" customHeight="true" outlineLevel="0" collapsed="false">
      <c r="A249" s="474" t="s">
        <v>1841</v>
      </c>
      <c r="B249" s="465" t="s">
        <v>4384</v>
      </c>
      <c r="C249" s="471" t="s">
        <v>4377</v>
      </c>
      <c r="D249" s="477"/>
      <c r="E249" s="474" t="s">
        <v>4385</v>
      </c>
      <c r="F249" s="465" t="s">
        <v>4386</v>
      </c>
      <c r="G249" s="471" t="s">
        <v>4380</v>
      </c>
      <c r="I249" s="474" t="s">
        <v>4387</v>
      </c>
      <c r="J249" s="465" t="s">
        <v>4388</v>
      </c>
      <c r="K249" s="471" t="s">
        <v>4383</v>
      </c>
    </row>
    <row r="250" customFormat="false" ht="11.1" hidden="false" customHeight="true" outlineLevel="0" collapsed="false">
      <c r="A250" s="474" t="s">
        <v>4389</v>
      </c>
      <c r="B250" s="465" t="s">
        <v>4390</v>
      </c>
      <c r="C250" s="471" t="s">
        <v>4377</v>
      </c>
      <c r="D250" s="477"/>
      <c r="E250" s="472" t="s">
        <v>4391</v>
      </c>
      <c r="G250" s="471"/>
      <c r="I250" s="472" t="s">
        <v>4392</v>
      </c>
      <c r="K250" s="471"/>
    </row>
    <row r="251" customFormat="false" ht="11.1" hidden="false" customHeight="true" outlineLevel="0" collapsed="false">
      <c r="A251" s="472" t="s">
        <v>4393</v>
      </c>
      <c r="C251" s="471"/>
      <c r="D251" s="477"/>
      <c r="E251" s="474" t="s">
        <v>4394</v>
      </c>
      <c r="F251" s="465" t="s">
        <v>4395</v>
      </c>
      <c r="G251" s="471" t="s">
        <v>4396</v>
      </c>
      <c r="I251" s="474" t="s">
        <v>4397</v>
      </c>
      <c r="J251" s="465" t="s">
        <v>4398</v>
      </c>
      <c r="K251" s="471" t="s">
        <v>4399</v>
      </c>
    </row>
    <row r="252" customFormat="false" ht="11.1" hidden="false" customHeight="true" outlineLevel="0" collapsed="false">
      <c r="A252" s="474" t="s">
        <v>4400</v>
      </c>
      <c r="B252" s="465" t="s">
        <v>4401</v>
      </c>
      <c r="C252" s="471" t="s">
        <v>4402</v>
      </c>
      <c r="D252" s="477"/>
      <c r="E252" s="474" t="s">
        <v>4403</v>
      </c>
      <c r="F252" s="465" t="s">
        <v>4404</v>
      </c>
      <c r="G252" s="471" t="s">
        <v>4396</v>
      </c>
      <c r="I252" s="474" t="s">
        <v>4405</v>
      </c>
      <c r="J252" s="465" t="s">
        <v>4406</v>
      </c>
      <c r="K252" s="471" t="s">
        <v>4399</v>
      </c>
    </row>
    <row r="253" customFormat="false" ht="11.1" hidden="false" customHeight="true" outlineLevel="0" collapsed="false">
      <c r="A253" s="474" t="s">
        <v>4407</v>
      </c>
      <c r="B253" s="465" t="s">
        <v>4408</v>
      </c>
      <c r="C253" s="471" t="s">
        <v>4402</v>
      </c>
      <c r="D253" s="477"/>
      <c r="E253" s="472" t="s">
        <v>4409</v>
      </c>
      <c r="G253" s="471"/>
      <c r="I253" s="472" t="s">
        <v>4410</v>
      </c>
      <c r="K253" s="471"/>
    </row>
    <row r="254" customFormat="false" ht="11.1" hidden="false" customHeight="true" outlineLevel="0" collapsed="false">
      <c r="A254" s="474" t="s">
        <v>4411</v>
      </c>
      <c r="B254" s="465" t="s">
        <v>4412</v>
      </c>
      <c r="C254" s="471" t="s">
        <v>4402</v>
      </c>
      <c r="D254" s="477"/>
      <c r="E254" s="474" t="s">
        <v>4413</v>
      </c>
      <c r="F254" s="465" t="s">
        <v>4414</v>
      </c>
      <c r="G254" s="471" t="s">
        <v>4415</v>
      </c>
      <c r="I254" s="474" t="s">
        <v>4416</v>
      </c>
      <c r="J254" s="465" t="s">
        <v>4417</v>
      </c>
      <c r="K254" s="471" t="s">
        <v>4418</v>
      </c>
    </row>
    <row r="255" customFormat="false" ht="11.1" hidden="false" customHeight="true" outlineLevel="0" collapsed="false">
      <c r="A255" s="472" t="s">
        <v>4419</v>
      </c>
      <c r="C255" s="471"/>
      <c r="D255" s="477"/>
      <c r="E255" s="474" t="s">
        <v>4420</v>
      </c>
      <c r="F255" s="465" t="s">
        <v>4421</v>
      </c>
      <c r="G255" s="471" t="s">
        <v>4415</v>
      </c>
      <c r="I255" s="474" t="s">
        <v>4422</v>
      </c>
      <c r="J255" s="465" t="s">
        <v>4423</v>
      </c>
      <c r="K255" s="471" t="s">
        <v>4418</v>
      </c>
    </row>
    <row r="256" customFormat="false" ht="11.1" hidden="false" customHeight="true" outlineLevel="0" collapsed="false">
      <c r="A256" s="474" t="s">
        <v>4424</v>
      </c>
      <c r="B256" s="465" t="s">
        <v>4425</v>
      </c>
      <c r="C256" s="471" t="s">
        <v>4426</v>
      </c>
      <c r="D256" s="477"/>
      <c r="E256" s="490" t="s">
        <v>4427</v>
      </c>
      <c r="F256" s="482"/>
      <c r="G256" s="483"/>
      <c r="I256" s="472" t="s">
        <v>4428</v>
      </c>
      <c r="K256" s="471"/>
    </row>
    <row r="257" customFormat="false" ht="11.1" hidden="false" customHeight="true" outlineLevel="0" collapsed="false">
      <c r="A257" s="474" t="s">
        <v>4429</v>
      </c>
      <c r="B257" s="465" t="s">
        <v>4430</v>
      </c>
      <c r="C257" s="471" t="s">
        <v>4426</v>
      </c>
      <c r="D257" s="477"/>
      <c r="E257" s="472" t="s">
        <v>4431</v>
      </c>
      <c r="F257" s="482"/>
      <c r="G257" s="483"/>
      <c r="I257" s="474" t="s">
        <v>4432</v>
      </c>
      <c r="J257" s="465" t="s">
        <v>4433</v>
      </c>
      <c r="K257" s="471" t="s">
        <v>4434</v>
      </c>
    </row>
    <row r="258" customFormat="false" ht="11.1" hidden="false" customHeight="true" outlineLevel="0" collapsed="false">
      <c r="A258" s="474" t="s">
        <v>4435</v>
      </c>
      <c r="B258" s="465" t="s">
        <v>4436</v>
      </c>
      <c r="C258" s="471" t="s">
        <v>4426</v>
      </c>
      <c r="D258" s="477"/>
      <c r="E258" s="474" t="s">
        <v>4437</v>
      </c>
      <c r="F258" s="465" t="s">
        <v>4438</v>
      </c>
      <c r="G258" s="471" t="s">
        <v>4439</v>
      </c>
      <c r="I258" s="474" t="s">
        <v>4440</v>
      </c>
      <c r="J258" s="465" t="s">
        <v>4441</v>
      </c>
      <c r="K258" s="471" t="s">
        <v>4434</v>
      </c>
    </row>
    <row r="259" customFormat="false" ht="11.1" hidden="false" customHeight="true" outlineLevel="0" collapsed="false">
      <c r="A259" s="472" t="s">
        <v>4442</v>
      </c>
      <c r="C259" s="471"/>
      <c r="D259" s="477"/>
      <c r="E259" s="474" t="s">
        <v>4443</v>
      </c>
      <c r="F259" s="465" t="s">
        <v>4444</v>
      </c>
      <c r="G259" s="471" t="s">
        <v>4439</v>
      </c>
      <c r="I259" s="472" t="s">
        <v>4445</v>
      </c>
      <c r="K259" s="471"/>
    </row>
    <row r="260" customFormat="false" ht="11.1" hidden="false" customHeight="true" outlineLevel="0" collapsed="false">
      <c r="A260" s="474" t="s">
        <v>4446</v>
      </c>
      <c r="B260" s="465" t="s">
        <v>4447</v>
      </c>
      <c r="C260" s="471" t="s">
        <v>4448</v>
      </c>
      <c r="D260" s="477"/>
      <c r="E260" s="472" t="s">
        <v>4449</v>
      </c>
      <c r="G260" s="471"/>
      <c r="I260" s="474" t="s">
        <v>4450</v>
      </c>
      <c r="J260" s="465" t="s">
        <v>4451</v>
      </c>
      <c r="K260" s="471" t="s">
        <v>4452</v>
      </c>
    </row>
    <row r="261" customFormat="false" ht="11.1" hidden="false" customHeight="true" outlineLevel="0" collapsed="false">
      <c r="A261" s="474" t="s">
        <v>4453</v>
      </c>
      <c r="B261" s="465" t="s">
        <v>4454</v>
      </c>
      <c r="C261" s="471" t="s">
        <v>4448</v>
      </c>
      <c r="D261" s="477"/>
      <c r="E261" s="474" t="s">
        <v>4455</v>
      </c>
      <c r="F261" s="465" t="s">
        <v>4456</v>
      </c>
      <c r="G261" s="471" t="s">
        <v>4457</v>
      </c>
      <c r="I261" s="474" t="s">
        <v>1527</v>
      </c>
      <c r="J261" s="465" t="s">
        <v>4458</v>
      </c>
      <c r="K261" s="471" t="s">
        <v>4452</v>
      </c>
    </row>
    <row r="262" customFormat="false" ht="11.1" hidden="false" customHeight="true" outlineLevel="0" collapsed="false">
      <c r="A262" s="472" t="s">
        <v>4459</v>
      </c>
      <c r="C262" s="471"/>
      <c r="D262" s="477"/>
      <c r="E262" s="474" t="s">
        <v>4460</v>
      </c>
      <c r="F262" s="465" t="s">
        <v>4461</v>
      </c>
      <c r="G262" s="471" t="s">
        <v>4457</v>
      </c>
      <c r="I262" s="474" t="s">
        <v>1874</v>
      </c>
      <c r="J262" s="465" t="s">
        <v>4462</v>
      </c>
      <c r="K262" s="471" t="s">
        <v>4452</v>
      </c>
    </row>
    <row r="263" customFormat="false" ht="11.1" hidden="false" customHeight="true" outlineLevel="0" collapsed="false">
      <c r="A263" s="474" t="s">
        <v>4463</v>
      </c>
      <c r="B263" s="465" t="s">
        <v>4459</v>
      </c>
      <c r="C263" s="471" t="s">
        <v>4464</v>
      </c>
      <c r="D263" s="477"/>
      <c r="E263" s="472" t="s">
        <v>4465</v>
      </c>
      <c r="G263" s="471"/>
      <c r="I263" s="474" t="s">
        <v>4466</v>
      </c>
      <c r="J263" s="465" t="s">
        <v>4467</v>
      </c>
      <c r="K263" s="471" t="s">
        <v>4452</v>
      </c>
    </row>
    <row r="264" customFormat="false" ht="11.1" hidden="false" customHeight="true" outlineLevel="0" collapsed="false">
      <c r="A264" s="474" t="s">
        <v>4468</v>
      </c>
      <c r="B264" s="465" t="s">
        <v>4469</v>
      </c>
      <c r="C264" s="471" t="s">
        <v>4464</v>
      </c>
      <c r="D264" s="477"/>
      <c r="E264" s="474" t="s">
        <v>4470</v>
      </c>
      <c r="F264" s="465" t="s">
        <v>4471</v>
      </c>
      <c r="G264" s="471" t="s">
        <v>4472</v>
      </c>
      <c r="I264" s="474" t="s">
        <v>2118</v>
      </c>
      <c r="J264" s="465" t="s">
        <v>4473</v>
      </c>
      <c r="K264" s="471" t="s">
        <v>4452</v>
      </c>
    </row>
    <row r="265" customFormat="false" ht="11.1" hidden="false" customHeight="true" outlineLevel="0" collapsed="false">
      <c r="A265" s="472" t="s">
        <v>4474</v>
      </c>
      <c r="C265" s="471"/>
      <c r="D265" s="477"/>
      <c r="E265" s="474" t="s">
        <v>4475</v>
      </c>
      <c r="F265" s="465" t="s">
        <v>4476</v>
      </c>
      <c r="G265" s="471" t="s">
        <v>4472</v>
      </c>
      <c r="I265" s="474" t="s">
        <v>1878</v>
      </c>
      <c r="J265" s="465" t="s">
        <v>4477</v>
      </c>
      <c r="K265" s="471" t="s">
        <v>4452</v>
      </c>
    </row>
    <row r="266" customFormat="false" ht="11.1" hidden="false" customHeight="true" outlineLevel="0" collapsed="false">
      <c r="A266" s="474" t="s">
        <v>4478</v>
      </c>
      <c r="B266" s="465" t="s">
        <v>4479</v>
      </c>
      <c r="C266" s="471" t="s">
        <v>4480</v>
      </c>
      <c r="D266" s="477"/>
      <c r="E266" s="472" t="s">
        <v>4481</v>
      </c>
      <c r="G266" s="471"/>
      <c r="I266" s="472" t="s">
        <v>4482</v>
      </c>
      <c r="K266" s="471"/>
    </row>
    <row r="267" customFormat="false" ht="11.1" hidden="false" customHeight="true" outlineLevel="0" collapsed="false">
      <c r="A267" s="474" t="s">
        <v>4483</v>
      </c>
      <c r="B267" s="465" t="s">
        <v>4484</v>
      </c>
      <c r="C267" s="471" t="s">
        <v>4480</v>
      </c>
      <c r="D267" s="477"/>
      <c r="E267" s="474" t="s">
        <v>4485</v>
      </c>
      <c r="F267" s="465" t="s">
        <v>4486</v>
      </c>
      <c r="G267" s="471" t="s">
        <v>4487</v>
      </c>
      <c r="I267" s="474" t="s">
        <v>4488</v>
      </c>
      <c r="J267" s="465" t="s">
        <v>4489</v>
      </c>
      <c r="K267" s="471" t="s">
        <v>4490</v>
      </c>
    </row>
    <row r="268" customFormat="false" ht="11.1" hidden="false" customHeight="true" outlineLevel="0" collapsed="false">
      <c r="A268" s="472" t="s">
        <v>4491</v>
      </c>
      <c r="C268" s="471"/>
      <c r="D268" s="477"/>
      <c r="E268" s="474" t="s">
        <v>1516</v>
      </c>
      <c r="F268" s="465" t="s">
        <v>4492</v>
      </c>
      <c r="G268" s="471" t="s">
        <v>4487</v>
      </c>
      <c r="I268" s="474" t="s">
        <v>4493</v>
      </c>
      <c r="J268" s="465" t="s">
        <v>4494</v>
      </c>
      <c r="K268" s="471" t="s">
        <v>4490</v>
      </c>
    </row>
    <row r="269" customFormat="false" ht="11.1" hidden="false" customHeight="true" outlineLevel="0" collapsed="false">
      <c r="A269" s="474" t="s">
        <v>4495</v>
      </c>
      <c r="B269" s="465" t="s">
        <v>4496</v>
      </c>
      <c r="C269" s="471" t="s">
        <v>4497</v>
      </c>
      <c r="D269" s="477"/>
      <c r="E269" s="474" t="s">
        <v>4498</v>
      </c>
      <c r="F269" s="465" t="s">
        <v>4499</v>
      </c>
      <c r="G269" s="471" t="s">
        <v>4487</v>
      </c>
      <c r="I269" s="474" t="s">
        <v>4500</v>
      </c>
      <c r="J269" s="465" t="s">
        <v>4501</v>
      </c>
      <c r="K269" s="471" t="s">
        <v>4490</v>
      </c>
    </row>
    <row r="270" customFormat="false" ht="11.1" hidden="false" customHeight="true" outlineLevel="0" collapsed="false">
      <c r="A270" s="474" t="s">
        <v>4502</v>
      </c>
      <c r="B270" s="465" t="s">
        <v>4503</v>
      </c>
      <c r="C270" s="471" t="s">
        <v>4497</v>
      </c>
      <c r="D270" s="477"/>
      <c r="E270" s="474" t="s">
        <v>4504</v>
      </c>
      <c r="F270" s="465" t="s">
        <v>4505</v>
      </c>
      <c r="G270" s="471" t="s">
        <v>4487</v>
      </c>
      <c r="I270" s="474" t="s">
        <v>4506</v>
      </c>
      <c r="J270" s="465" t="s">
        <v>4507</v>
      </c>
      <c r="K270" s="471" t="s">
        <v>4490</v>
      </c>
    </row>
    <row r="271" customFormat="false" ht="11.1" hidden="false" customHeight="true" outlineLevel="0" collapsed="false">
      <c r="A271" s="474" t="s">
        <v>4508</v>
      </c>
      <c r="B271" s="465" t="s">
        <v>4509</v>
      </c>
      <c r="C271" s="471" t="s">
        <v>4497</v>
      </c>
      <c r="D271" s="477"/>
    </row>
    <row r="272" customFormat="false" ht="11.1" hidden="false" customHeight="true" outlineLevel="0" collapsed="false">
      <c r="A272" s="474" t="s">
        <v>4510</v>
      </c>
      <c r="B272" s="465" t="s">
        <v>4511</v>
      </c>
      <c r="C272" s="471" t="s">
        <v>4497</v>
      </c>
      <c r="D272" s="477"/>
    </row>
    <row r="273" customFormat="false" ht="11.1" hidden="false" customHeight="true" outlineLevel="0" collapsed="false">
      <c r="A273" s="472" t="s">
        <v>4512</v>
      </c>
      <c r="C273" s="471"/>
      <c r="D273" s="477"/>
      <c r="E273" s="470" t="s">
        <v>4513</v>
      </c>
      <c r="G273" s="492"/>
      <c r="I273" s="470" t="s">
        <v>4514</v>
      </c>
      <c r="K273" s="471"/>
    </row>
    <row r="274" customFormat="false" ht="11.1" hidden="false" customHeight="true" outlineLevel="0" collapsed="false">
      <c r="A274" s="474" t="s">
        <v>4515</v>
      </c>
      <c r="B274" s="465" t="s">
        <v>4516</v>
      </c>
      <c r="C274" s="471" t="s">
        <v>4517</v>
      </c>
      <c r="D274" s="477"/>
      <c r="E274" s="474" t="s">
        <v>4518</v>
      </c>
      <c r="F274" s="465" t="s">
        <v>4519</v>
      </c>
      <c r="G274" s="471" t="s">
        <v>4520</v>
      </c>
      <c r="I274" s="474" t="s">
        <v>4521</v>
      </c>
      <c r="J274" s="465" t="s">
        <v>4522</v>
      </c>
      <c r="K274" s="471" t="s">
        <v>4520</v>
      </c>
    </row>
    <row r="275" customFormat="false" ht="11.1" hidden="false" customHeight="true" outlineLevel="0" collapsed="false">
      <c r="A275" s="474" t="s">
        <v>4523</v>
      </c>
      <c r="B275" s="465" t="s">
        <v>4524</v>
      </c>
      <c r="C275" s="471" t="s">
        <v>4517</v>
      </c>
      <c r="D275" s="477"/>
      <c r="E275" s="474" t="s">
        <v>1920</v>
      </c>
      <c r="F275" s="465" t="s">
        <v>4525</v>
      </c>
      <c r="G275" s="471" t="s">
        <v>4520</v>
      </c>
      <c r="I275" s="474" t="s">
        <v>1959</v>
      </c>
      <c r="J275" s="465" t="s">
        <v>4526</v>
      </c>
      <c r="K275" s="471" t="s">
        <v>4520</v>
      </c>
    </row>
    <row r="276" customFormat="false" ht="11.1" hidden="false" customHeight="true" outlineLevel="0" collapsed="false">
      <c r="A276" s="474" t="s">
        <v>4527</v>
      </c>
      <c r="B276" s="465" t="s">
        <v>4528</v>
      </c>
      <c r="C276" s="471" t="s">
        <v>4517</v>
      </c>
      <c r="D276" s="477"/>
      <c r="E276" s="474" t="s">
        <v>1550</v>
      </c>
      <c r="F276" s="465" t="s">
        <v>4529</v>
      </c>
      <c r="G276" s="471" t="s">
        <v>4520</v>
      </c>
      <c r="I276" s="474" t="s">
        <v>4530</v>
      </c>
      <c r="J276" s="465" t="s">
        <v>4531</v>
      </c>
      <c r="K276" s="471" t="s">
        <v>4520</v>
      </c>
    </row>
    <row r="277" s="484" customFormat="true" ht="11.1" hidden="false" customHeight="true" outlineLevel="0" collapsed="false">
      <c r="A277" s="474"/>
      <c r="B277" s="465"/>
      <c r="C277" s="471"/>
      <c r="E277" s="474" t="s">
        <v>1921</v>
      </c>
      <c r="F277" s="465" t="s">
        <v>4532</v>
      </c>
      <c r="G277" s="471" t="s">
        <v>4520</v>
      </c>
      <c r="I277" s="474" t="s">
        <v>4533</v>
      </c>
      <c r="J277" s="465" t="s">
        <v>4534</v>
      </c>
      <c r="K277" s="471" t="s">
        <v>4520</v>
      </c>
    </row>
    <row r="278" s="484" customFormat="true" ht="11.1" hidden="false" customHeight="true" outlineLevel="0" collapsed="false">
      <c r="A278" s="490" t="s">
        <v>4535</v>
      </c>
      <c r="C278" s="493"/>
      <c r="E278" s="474" t="s">
        <v>1922</v>
      </c>
      <c r="F278" s="465" t="s">
        <v>4536</v>
      </c>
      <c r="G278" s="471" t="s">
        <v>4520</v>
      </c>
      <c r="I278" s="474" t="s">
        <v>4537</v>
      </c>
      <c r="J278" s="465" t="s">
        <v>4538</v>
      </c>
      <c r="K278" s="471" t="s">
        <v>4520</v>
      </c>
    </row>
    <row r="279" customFormat="false" ht="11.1" hidden="false" customHeight="true" outlineLevel="0" collapsed="false">
      <c r="A279" s="472" t="s">
        <v>4539</v>
      </c>
      <c r="B279" s="484"/>
      <c r="C279" s="493"/>
      <c r="D279" s="477"/>
      <c r="E279" s="474" t="s">
        <v>1923</v>
      </c>
      <c r="F279" s="465" t="s">
        <v>4540</v>
      </c>
      <c r="G279" s="471" t="s">
        <v>4520</v>
      </c>
      <c r="I279" s="474" t="s">
        <v>4541</v>
      </c>
      <c r="J279" s="465" t="s">
        <v>4542</v>
      </c>
      <c r="K279" s="471" t="s">
        <v>4520</v>
      </c>
    </row>
    <row r="280" customFormat="false" ht="11.1" hidden="false" customHeight="true" outlineLevel="0" collapsed="false">
      <c r="A280" s="474" t="s">
        <v>4543</v>
      </c>
      <c r="B280" s="465" t="s">
        <v>4544</v>
      </c>
      <c r="C280" s="471" t="s">
        <v>4545</v>
      </c>
      <c r="D280" s="477"/>
      <c r="E280" s="474" t="s">
        <v>1925</v>
      </c>
      <c r="F280" s="465" t="s">
        <v>4546</v>
      </c>
      <c r="G280" s="471" t="s">
        <v>4520</v>
      </c>
      <c r="I280" s="474" t="s">
        <v>4547</v>
      </c>
      <c r="J280" s="465" t="s">
        <v>4548</v>
      </c>
      <c r="K280" s="471" t="s">
        <v>4520</v>
      </c>
    </row>
    <row r="281" customFormat="false" ht="11.1" hidden="false" customHeight="true" outlineLevel="0" collapsed="false">
      <c r="A281" s="474" t="s">
        <v>1530</v>
      </c>
      <c r="B281" s="465" t="s">
        <v>4549</v>
      </c>
      <c r="C281" s="471" t="s">
        <v>4545</v>
      </c>
      <c r="D281" s="477"/>
      <c r="E281" s="474" t="s">
        <v>1551</v>
      </c>
      <c r="F281" s="465" t="s">
        <v>1029</v>
      </c>
      <c r="G281" s="471" t="s">
        <v>4520</v>
      </c>
      <c r="I281" s="474" t="s">
        <v>4550</v>
      </c>
      <c r="J281" s="465" t="s">
        <v>4551</v>
      </c>
      <c r="K281" s="471" t="s">
        <v>4520</v>
      </c>
    </row>
    <row r="282" customFormat="false" ht="11.1" hidden="false" customHeight="true" outlineLevel="0" collapsed="false">
      <c r="A282" s="474" t="s">
        <v>1531</v>
      </c>
      <c r="B282" s="465" t="s">
        <v>4552</v>
      </c>
      <c r="C282" s="471" t="s">
        <v>4545</v>
      </c>
      <c r="D282" s="477"/>
      <c r="E282" s="474" t="s">
        <v>1927</v>
      </c>
      <c r="F282" s="465" t="s">
        <v>4553</v>
      </c>
      <c r="G282" s="471" t="s">
        <v>4520</v>
      </c>
      <c r="I282" s="474" t="s">
        <v>1960</v>
      </c>
      <c r="J282" s="465" t="s">
        <v>4554</v>
      </c>
      <c r="K282" s="471" t="s">
        <v>4520</v>
      </c>
    </row>
    <row r="283" customFormat="false" ht="11.1" hidden="false" customHeight="true" outlineLevel="0" collapsed="false">
      <c r="A283" s="474" t="s">
        <v>4555</v>
      </c>
      <c r="B283" s="465" t="s">
        <v>4556</v>
      </c>
      <c r="C283" s="471" t="s">
        <v>4545</v>
      </c>
      <c r="D283" s="477"/>
      <c r="E283" s="474" t="s">
        <v>1928</v>
      </c>
      <c r="F283" s="465" t="s">
        <v>4557</v>
      </c>
      <c r="G283" s="471" t="s">
        <v>4520</v>
      </c>
      <c r="I283" s="474" t="s">
        <v>1961</v>
      </c>
      <c r="J283" s="465" t="s">
        <v>4558</v>
      </c>
      <c r="K283" s="471" t="s">
        <v>4520</v>
      </c>
    </row>
    <row r="284" customFormat="false" ht="11.1" hidden="false" customHeight="true" outlineLevel="0" collapsed="false">
      <c r="A284" s="474" t="s">
        <v>1532</v>
      </c>
      <c r="B284" s="465" t="s">
        <v>4559</v>
      </c>
      <c r="C284" s="471" t="s">
        <v>4545</v>
      </c>
      <c r="D284" s="477"/>
      <c r="E284" s="474" t="s">
        <v>1929</v>
      </c>
      <c r="F284" s="465" t="s">
        <v>4560</v>
      </c>
      <c r="G284" s="471" t="s">
        <v>4520</v>
      </c>
      <c r="I284" s="474" t="s">
        <v>1563</v>
      </c>
      <c r="J284" s="465" t="s">
        <v>4561</v>
      </c>
      <c r="K284" s="471" t="s">
        <v>4520</v>
      </c>
    </row>
    <row r="285" customFormat="false" ht="11.1" hidden="false" customHeight="true" outlineLevel="0" collapsed="false">
      <c r="A285" s="474" t="s">
        <v>1533</v>
      </c>
      <c r="B285" s="465" t="s">
        <v>4562</v>
      </c>
      <c r="C285" s="471" t="s">
        <v>4545</v>
      </c>
      <c r="D285" s="477"/>
      <c r="E285" s="474" t="s">
        <v>4563</v>
      </c>
      <c r="F285" s="465" t="s">
        <v>4564</v>
      </c>
      <c r="G285" s="471" t="s">
        <v>4520</v>
      </c>
      <c r="I285" s="474" t="s">
        <v>1962</v>
      </c>
      <c r="J285" s="465" t="s">
        <v>4565</v>
      </c>
      <c r="K285" s="471" t="s">
        <v>4520</v>
      </c>
    </row>
    <row r="286" customFormat="false" ht="11.1" hidden="false" customHeight="true" outlineLevel="0" collapsed="false">
      <c r="A286" s="474" t="s">
        <v>1885</v>
      </c>
      <c r="B286" s="465" t="s">
        <v>4566</v>
      </c>
      <c r="C286" s="471" t="s">
        <v>4545</v>
      </c>
      <c r="D286" s="477"/>
      <c r="E286" s="474" t="s">
        <v>1930</v>
      </c>
      <c r="F286" s="465" t="s">
        <v>4567</v>
      </c>
      <c r="G286" s="471" t="s">
        <v>4520</v>
      </c>
      <c r="I286" s="474" t="s">
        <v>4568</v>
      </c>
      <c r="J286" s="465" t="s">
        <v>4569</v>
      </c>
      <c r="K286" s="471" t="s">
        <v>4520</v>
      </c>
    </row>
    <row r="287" customFormat="false" ht="11.1" hidden="false" customHeight="true" outlineLevel="0" collapsed="false">
      <c r="A287" s="474" t="s">
        <v>1886</v>
      </c>
      <c r="B287" s="465" t="s">
        <v>4570</v>
      </c>
      <c r="C287" s="471" t="s">
        <v>4545</v>
      </c>
      <c r="D287" s="477"/>
      <c r="E287" s="474" t="s">
        <v>4571</v>
      </c>
      <c r="F287" s="465" t="s">
        <v>4572</v>
      </c>
      <c r="G287" s="471" t="s">
        <v>4520</v>
      </c>
      <c r="I287" s="474" t="s">
        <v>4573</v>
      </c>
      <c r="J287" s="465" t="s">
        <v>4574</v>
      </c>
      <c r="K287" s="471" t="s">
        <v>4520</v>
      </c>
    </row>
    <row r="288" customFormat="false" ht="11.1" hidden="false" customHeight="true" outlineLevel="0" collapsed="false">
      <c r="A288" s="474" t="s">
        <v>2119</v>
      </c>
      <c r="B288" s="465" t="s">
        <v>4575</v>
      </c>
      <c r="C288" s="471" t="s">
        <v>4545</v>
      </c>
      <c r="D288" s="477"/>
      <c r="E288" s="474" t="s">
        <v>1932</v>
      </c>
      <c r="F288" s="465" t="s">
        <v>4576</v>
      </c>
      <c r="G288" s="471" t="s">
        <v>4520</v>
      </c>
      <c r="I288" s="474" t="s">
        <v>1963</v>
      </c>
      <c r="J288" s="465" t="s">
        <v>4577</v>
      </c>
      <c r="K288" s="471" t="s">
        <v>4520</v>
      </c>
    </row>
    <row r="289" customFormat="false" ht="11.1" hidden="false" customHeight="true" outlineLevel="0" collapsed="false">
      <c r="A289" s="474" t="s">
        <v>1534</v>
      </c>
      <c r="B289" s="465" t="s">
        <v>1022</v>
      </c>
      <c r="C289" s="471" t="s">
        <v>4545</v>
      </c>
      <c r="D289" s="477"/>
      <c r="E289" s="474" t="s">
        <v>1933</v>
      </c>
      <c r="F289" s="465" t="s">
        <v>4578</v>
      </c>
      <c r="G289" s="471" t="s">
        <v>4520</v>
      </c>
      <c r="I289" s="474" t="s">
        <v>4579</v>
      </c>
      <c r="J289" s="465" t="s">
        <v>4580</v>
      </c>
      <c r="K289" s="471" t="s">
        <v>4520</v>
      </c>
    </row>
    <row r="290" customFormat="false" ht="11.1" hidden="false" customHeight="true" outlineLevel="0" collapsed="false">
      <c r="A290" s="474" t="s">
        <v>1535</v>
      </c>
      <c r="B290" s="465" t="s">
        <v>4581</v>
      </c>
      <c r="C290" s="471" t="s">
        <v>4545</v>
      </c>
      <c r="D290" s="477"/>
      <c r="E290" s="474" t="s">
        <v>4582</v>
      </c>
      <c r="F290" s="465" t="s">
        <v>4583</v>
      </c>
      <c r="G290" s="471" t="s">
        <v>4520</v>
      </c>
      <c r="I290" s="474" t="s">
        <v>1565</v>
      </c>
      <c r="J290" s="465" t="s">
        <v>4584</v>
      </c>
      <c r="K290" s="471" t="s">
        <v>4520</v>
      </c>
    </row>
    <row r="291" customFormat="false" ht="11.1" hidden="false" customHeight="true" outlineLevel="0" collapsed="false">
      <c r="A291" s="474" t="s">
        <v>1887</v>
      </c>
      <c r="B291" s="465" t="s">
        <v>4585</v>
      </c>
      <c r="C291" s="471" t="s">
        <v>4545</v>
      </c>
      <c r="D291" s="477"/>
      <c r="E291" s="474" t="s">
        <v>1934</v>
      </c>
      <c r="F291" s="465" t="s">
        <v>4586</v>
      </c>
      <c r="G291" s="471" t="s">
        <v>4520</v>
      </c>
      <c r="I291" s="474" t="s">
        <v>4587</v>
      </c>
      <c r="J291" s="465" t="s">
        <v>4588</v>
      </c>
      <c r="K291" s="471" t="s">
        <v>4520</v>
      </c>
    </row>
    <row r="292" customFormat="false" ht="11.1" hidden="false" customHeight="true" outlineLevel="0" collapsed="false">
      <c r="A292" s="474" t="s">
        <v>1888</v>
      </c>
      <c r="B292" s="465" t="s">
        <v>4589</v>
      </c>
      <c r="C292" s="471" t="s">
        <v>4545</v>
      </c>
      <c r="D292" s="477"/>
      <c r="E292" s="474" t="s">
        <v>1552</v>
      </c>
      <c r="F292" s="465" t="s">
        <v>4590</v>
      </c>
      <c r="G292" s="471" t="s">
        <v>4520</v>
      </c>
      <c r="I292" s="474" t="s">
        <v>4591</v>
      </c>
      <c r="J292" s="465" t="s">
        <v>4592</v>
      </c>
      <c r="K292" s="471" t="s">
        <v>4520</v>
      </c>
    </row>
    <row r="293" customFormat="false" ht="11.1" hidden="false" customHeight="true" outlineLevel="0" collapsed="false">
      <c r="A293" s="474" t="s">
        <v>1889</v>
      </c>
      <c r="B293" s="465" t="s">
        <v>4593</v>
      </c>
      <c r="C293" s="471" t="s">
        <v>4545</v>
      </c>
      <c r="D293" s="477"/>
      <c r="E293" s="474" t="s">
        <v>1553</v>
      </c>
      <c r="F293" s="465" t="s">
        <v>4594</v>
      </c>
      <c r="G293" s="471" t="s">
        <v>4520</v>
      </c>
      <c r="I293" s="474" t="s">
        <v>1964</v>
      </c>
      <c r="J293" s="465" t="s">
        <v>4595</v>
      </c>
      <c r="K293" s="471" t="s">
        <v>4520</v>
      </c>
    </row>
    <row r="294" customFormat="false" ht="11.1" hidden="false" customHeight="true" outlineLevel="0" collapsed="false">
      <c r="A294" s="474" t="s">
        <v>1536</v>
      </c>
      <c r="B294" s="465" t="s">
        <v>4596</v>
      </c>
      <c r="C294" s="471" t="s">
        <v>4545</v>
      </c>
      <c r="D294" s="477"/>
      <c r="E294" s="474" t="s">
        <v>1935</v>
      </c>
      <c r="F294" s="465" t="s">
        <v>4597</v>
      </c>
      <c r="G294" s="471" t="s">
        <v>4520</v>
      </c>
      <c r="I294" s="474" t="s">
        <v>1965</v>
      </c>
      <c r="J294" s="465" t="s">
        <v>4598</v>
      </c>
      <c r="K294" s="471" t="s">
        <v>4520</v>
      </c>
    </row>
    <row r="295" customFormat="false" ht="11.1" hidden="false" customHeight="true" outlineLevel="0" collapsed="false">
      <c r="A295" s="474" t="s">
        <v>4599</v>
      </c>
      <c r="B295" s="465" t="s">
        <v>4600</v>
      </c>
      <c r="C295" s="471" t="s">
        <v>4545</v>
      </c>
      <c r="D295" s="477"/>
      <c r="E295" s="474" t="s">
        <v>1936</v>
      </c>
      <c r="F295" s="465" t="s">
        <v>4601</v>
      </c>
      <c r="G295" s="471" t="s">
        <v>4520</v>
      </c>
      <c r="I295" s="474" t="s">
        <v>1966</v>
      </c>
      <c r="J295" s="465" t="s">
        <v>4602</v>
      </c>
      <c r="K295" s="471" t="s">
        <v>4520</v>
      </c>
    </row>
    <row r="296" customFormat="false" ht="11.1" hidden="false" customHeight="true" outlineLevel="0" collapsed="false">
      <c r="A296" s="474" t="s">
        <v>1890</v>
      </c>
      <c r="B296" s="465" t="s">
        <v>4603</v>
      </c>
      <c r="C296" s="471" t="s">
        <v>4545</v>
      </c>
      <c r="D296" s="477"/>
      <c r="E296" s="474" t="s">
        <v>1554</v>
      </c>
      <c r="F296" s="465" t="s">
        <v>4604</v>
      </c>
      <c r="G296" s="471" t="s">
        <v>4520</v>
      </c>
      <c r="I296" s="474" t="s">
        <v>1566</v>
      </c>
      <c r="J296" s="465" t="s">
        <v>4605</v>
      </c>
      <c r="K296" s="471" t="s">
        <v>4520</v>
      </c>
    </row>
    <row r="297" customFormat="false" ht="11.1" hidden="false" customHeight="true" outlineLevel="0" collapsed="false">
      <c r="A297" s="474" t="s">
        <v>1895</v>
      </c>
      <c r="B297" s="465" t="s">
        <v>4606</v>
      </c>
      <c r="C297" s="471" t="s">
        <v>4545</v>
      </c>
      <c r="D297" s="477"/>
      <c r="E297" s="474" t="s">
        <v>1937</v>
      </c>
      <c r="F297" s="465" t="s">
        <v>4607</v>
      </c>
      <c r="G297" s="471" t="s">
        <v>4520</v>
      </c>
      <c r="I297" s="474" t="s">
        <v>1967</v>
      </c>
      <c r="J297" s="465" t="s">
        <v>4608</v>
      </c>
      <c r="K297" s="471" t="s">
        <v>4520</v>
      </c>
    </row>
    <row r="298" customFormat="false" ht="11.1" hidden="false" customHeight="true" outlineLevel="0" collapsed="false">
      <c r="A298" s="472" t="s">
        <v>4609</v>
      </c>
      <c r="C298" s="471"/>
      <c r="D298" s="477"/>
      <c r="E298" s="474" t="s">
        <v>4610</v>
      </c>
      <c r="F298" s="465" t="s">
        <v>4611</v>
      </c>
      <c r="G298" s="471" t="s">
        <v>4520</v>
      </c>
      <c r="I298" s="474" t="s">
        <v>1968</v>
      </c>
      <c r="J298" s="465" t="s">
        <v>4612</v>
      </c>
      <c r="K298" s="471" t="s">
        <v>4520</v>
      </c>
    </row>
    <row r="299" customFormat="false" ht="11.1" hidden="false" customHeight="true" outlineLevel="0" collapsed="false">
      <c r="A299" s="474" t="s">
        <v>4613</v>
      </c>
      <c r="B299" s="465" t="s">
        <v>4614</v>
      </c>
      <c r="C299" s="471" t="s">
        <v>4520</v>
      </c>
      <c r="D299" s="477"/>
      <c r="E299" s="474" t="s">
        <v>1555</v>
      </c>
      <c r="F299" s="465" t="s">
        <v>4615</v>
      </c>
      <c r="G299" s="471" t="s">
        <v>4520</v>
      </c>
      <c r="I299" s="474" t="s">
        <v>1567</v>
      </c>
      <c r="J299" s="465" t="s">
        <v>4616</v>
      </c>
      <c r="K299" s="471" t="s">
        <v>4520</v>
      </c>
    </row>
    <row r="300" customFormat="false" ht="11.1" hidden="false" customHeight="true" outlineLevel="0" collapsed="false">
      <c r="A300" s="474" t="s">
        <v>1896</v>
      </c>
      <c r="B300" s="465" t="s">
        <v>4617</v>
      </c>
      <c r="C300" s="471" t="s">
        <v>4520</v>
      </c>
      <c r="D300" s="477"/>
      <c r="E300" s="474" t="s">
        <v>1556</v>
      </c>
      <c r="F300" s="465" t="s">
        <v>4618</v>
      </c>
      <c r="G300" s="471" t="s">
        <v>4520</v>
      </c>
      <c r="I300" s="474" t="s">
        <v>1969</v>
      </c>
      <c r="J300" s="465" t="s">
        <v>4619</v>
      </c>
      <c r="K300" s="471" t="s">
        <v>4520</v>
      </c>
    </row>
    <row r="301" customFormat="false" ht="11.1" hidden="false" customHeight="true" outlineLevel="0" collapsed="false">
      <c r="A301" s="474" t="s">
        <v>1897</v>
      </c>
      <c r="B301" s="465" t="s">
        <v>4620</v>
      </c>
      <c r="C301" s="471" t="s">
        <v>4520</v>
      </c>
      <c r="D301" s="477"/>
      <c r="E301" s="474" t="s">
        <v>4621</v>
      </c>
      <c r="F301" s="465" t="s">
        <v>4622</v>
      </c>
      <c r="G301" s="471" t="s">
        <v>4520</v>
      </c>
      <c r="I301" s="474" t="s">
        <v>1568</v>
      </c>
      <c r="J301" s="465" t="s">
        <v>4623</v>
      </c>
      <c r="K301" s="471" t="s">
        <v>4520</v>
      </c>
    </row>
    <row r="302" customFormat="false" ht="11.1" hidden="false" customHeight="true" outlineLevel="0" collapsed="false">
      <c r="A302" s="474" t="s">
        <v>1898</v>
      </c>
      <c r="B302" s="465" t="s">
        <v>4624</v>
      </c>
      <c r="C302" s="471" t="s">
        <v>4520</v>
      </c>
      <c r="D302" s="477"/>
      <c r="E302" s="474" t="s">
        <v>1558</v>
      </c>
      <c r="F302" s="465" t="s">
        <v>4625</v>
      </c>
      <c r="G302" s="471" t="s">
        <v>4520</v>
      </c>
      <c r="I302" s="474" t="s">
        <v>1970</v>
      </c>
      <c r="J302" s="465" t="s">
        <v>4626</v>
      </c>
      <c r="K302" s="471" t="s">
        <v>4520</v>
      </c>
    </row>
    <row r="303" customFormat="false" ht="11.1" hidden="false" customHeight="true" outlineLevel="0" collapsed="false">
      <c r="A303" s="474" t="s">
        <v>1541</v>
      </c>
      <c r="B303" s="465" t="s">
        <v>1025</v>
      </c>
      <c r="C303" s="471" t="s">
        <v>4520</v>
      </c>
      <c r="D303" s="477"/>
      <c r="E303" s="474" t="s">
        <v>4627</v>
      </c>
      <c r="F303" s="465" t="s">
        <v>4628</v>
      </c>
      <c r="G303" s="471" t="s">
        <v>4520</v>
      </c>
      <c r="I303" s="474" t="s">
        <v>1971</v>
      </c>
      <c r="J303" s="465" t="s">
        <v>4629</v>
      </c>
      <c r="K303" s="471" t="s">
        <v>4520</v>
      </c>
    </row>
    <row r="304" customFormat="false" ht="11.1" hidden="false" customHeight="true" outlineLevel="0" collapsed="false">
      <c r="A304" s="474" t="s">
        <v>1899</v>
      </c>
      <c r="B304" s="465" t="s">
        <v>4630</v>
      </c>
      <c r="C304" s="471" t="s">
        <v>4520</v>
      </c>
      <c r="D304" s="477"/>
      <c r="E304" s="474" t="s">
        <v>4631</v>
      </c>
      <c r="F304" s="465" t="s">
        <v>4632</v>
      </c>
      <c r="G304" s="471" t="s">
        <v>4520</v>
      </c>
      <c r="I304" s="474" t="s">
        <v>1569</v>
      </c>
      <c r="J304" s="465" t="s">
        <v>4633</v>
      </c>
      <c r="K304" s="471" t="s">
        <v>4520</v>
      </c>
    </row>
    <row r="305" customFormat="false" ht="11.1" hidden="false" customHeight="true" outlineLevel="0" collapsed="false">
      <c r="A305" s="474" t="s">
        <v>1900</v>
      </c>
      <c r="B305" s="465" t="s">
        <v>4634</v>
      </c>
      <c r="C305" s="471" t="s">
        <v>4520</v>
      </c>
      <c r="D305" s="477"/>
      <c r="E305" s="474" t="s">
        <v>1939</v>
      </c>
      <c r="F305" s="465" t="s">
        <v>4635</v>
      </c>
      <c r="G305" s="471" t="s">
        <v>4520</v>
      </c>
      <c r="I305" s="474" t="s">
        <v>1974</v>
      </c>
      <c r="J305" s="465" t="s">
        <v>4636</v>
      </c>
      <c r="K305" s="471" t="s">
        <v>4520</v>
      </c>
    </row>
    <row r="306" customFormat="false" ht="11.1" hidden="false" customHeight="true" outlineLevel="0" collapsed="false">
      <c r="A306" s="474" t="s">
        <v>2328</v>
      </c>
      <c r="B306" s="465" t="s">
        <v>4637</v>
      </c>
      <c r="C306" s="471" t="s">
        <v>4520</v>
      </c>
      <c r="D306" s="477"/>
      <c r="E306" s="474" t="s">
        <v>1940</v>
      </c>
      <c r="F306" s="465" t="s">
        <v>4638</v>
      </c>
      <c r="G306" s="471" t="s">
        <v>4520</v>
      </c>
      <c r="I306" s="474" t="s">
        <v>4639</v>
      </c>
      <c r="J306" s="465" t="s">
        <v>4640</v>
      </c>
      <c r="K306" s="471" t="s">
        <v>4520</v>
      </c>
    </row>
    <row r="307" customFormat="false" ht="11.1" hidden="false" customHeight="true" outlineLevel="0" collapsed="false">
      <c r="A307" s="474" t="s">
        <v>1542</v>
      </c>
      <c r="B307" s="465" t="s">
        <v>4641</v>
      </c>
      <c r="C307" s="471" t="s">
        <v>4520</v>
      </c>
      <c r="D307" s="477"/>
      <c r="E307" s="474" t="s">
        <v>1941</v>
      </c>
      <c r="F307" s="465" t="s">
        <v>4642</v>
      </c>
      <c r="G307" s="471" t="s">
        <v>4520</v>
      </c>
      <c r="I307" s="474" t="s">
        <v>1571</v>
      </c>
      <c r="J307" s="465" t="s">
        <v>4643</v>
      </c>
      <c r="K307" s="471" t="s">
        <v>4520</v>
      </c>
    </row>
    <row r="308" customFormat="false" ht="11.1" hidden="false" customHeight="true" outlineLevel="0" collapsed="false">
      <c r="A308" s="474" t="s">
        <v>4644</v>
      </c>
      <c r="B308" s="465" t="s">
        <v>4645</v>
      </c>
      <c r="C308" s="471" t="s">
        <v>4520</v>
      </c>
      <c r="D308" s="477"/>
      <c r="E308" s="474" t="s">
        <v>1942</v>
      </c>
      <c r="F308" s="465" t="s">
        <v>4646</v>
      </c>
      <c r="G308" s="471" t="s">
        <v>4520</v>
      </c>
      <c r="I308" s="474" t="s">
        <v>1572</v>
      </c>
      <c r="J308" s="465" t="s">
        <v>4647</v>
      </c>
      <c r="K308" s="471" t="s">
        <v>4520</v>
      </c>
    </row>
    <row r="309" customFormat="false" ht="11.1" hidden="false" customHeight="true" outlineLevel="0" collapsed="false">
      <c r="A309" s="474" t="s">
        <v>1904</v>
      </c>
      <c r="B309" s="465" t="s">
        <v>4648</v>
      </c>
      <c r="C309" s="471" t="s">
        <v>4520</v>
      </c>
      <c r="D309" s="477"/>
      <c r="E309" s="474" t="s">
        <v>1943</v>
      </c>
      <c r="F309" s="465" t="s">
        <v>4649</v>
      </c>
      <c r="G309" s="471" t="s">
        <v>4520</v>
      </c>
      <c r="I309" s="474" t="s">
        <v>4650</v>
      </c>
      <c r="J309" s="465" t="s">
        <v>4651</v>
      </c>
      <c r="K309" s="471" t="s">
        <v>4520</v>
      </c>
    </row>
    <row r="310" customFormat="false" ht="11.1" hidden="false" customHeight="true" outlineLevel="0" collapsed="false">
      <c r="A310" s="474" t="s">
        <v>1543</v>
      </c>
      <c r="B310" s="465" t="s">
        <v>1026</v>
      </c>
      <c r="C310" s="471" t="s">
        <v>4520</v>
      </c>
      <c r="D310" s="477"/>
      <c r="E310" s="474" t="s">
        <v>1945</v>
      </c>
      <c r="F310" s="465" t="s">
        <v>4652</v>
      </c>
      <c r="G310" s="471" t="s">
        <v>4520</v>
      </c>
      <c r="I310" s="474" t="s">
        <v>1976</v>
      </c>
      <c r="J310" s="465" t="s">
        <v>4653</v>
      </c>
      <c r="K310" s="471" t="s">
        <v>4520</v>
      </c>
    </row>
    <row r="311" customFormat="false" ht="11.1" hidden="false" customHeight="true" outlineLevel="0" collapsed="false">
      <c r="A311" s="474" t="s">
        <v>1544</v>
      </c>
      <c r="B311" s="465" t="s">
        <v>4654</v>
      </c>
      <c r="C311" s="471" t="s">
        <v>4520</v>
      </c>
      <c r="D311" s="477"/>
      <c r="E311" s="474" t="s">
        <v>1946</v>
      </c>
      <c r="F311" s="465" t="s">
        <v>4655</v>
      </c>
      <c r="G311" s="471" t="s">
        <v>4520</v>
      </c>
      <c r="I311" s="474" t="s">
        <v>1977</v>
      </c>
      <c r="J311" s="465" t="s">
        <v>4656</v>
      </c>
      <c r="K311" s="471" t="s">
        <v>4520</v>
      </c>
    </row>
    <row r="312" customFormat="false" ht="11.1" hidden="false" customHeight="true" outlineLevel="0" collapsed="false">
      <c r="A312" s="474" t="s">
        <v>4657</v>
      </c>
      <c r="B312" s="465" t="s">
        <v>4658</v>
      </c>
      <c r="C312" s="471" t="s">
        <v>4520</v>
      </c>
      <c r="D312" s="477"/>
      <c r="E312" s="474" t="s">
        <v>4659</v>
      </c>
      <c r="F312" s="465" t="s">
        <v>4660</v>
      </c>
      <c r="G312" s="471" t="s">
        <v>4520</v>
      </c>
      <c r="I312" s="474" t="s">
        <v>1978</v>
      </c>
      <c r="J312" s="465" t="s">
        <v>4661</v>
      </c>
      <c r="K312" s="471" t="s">
        <v>4520</v>
      </c>
    </row>
    <row r="313" customFormat="false" ht="11.1" hidden="false" customHeight="true" outlineLevel="0" collapsed="false">
      <c r="A313" s="474" t="s">
        <v>1905</v>
      </c>
      <c r="B313" s="465" t="s">
        <v>4662</v>
      </c>
      <c r="C313" s="471" t="s">
        <v>4520</v>
      </c>
      <c r="D313" s="477"/>
      <c r="E313" s="474" t="s">
        <v>4663</v>
      </c>
      <c r="F313" s="465" t="s">
        <v>4664</v>
      </c>
      <c r="G313" s="471" t="s">
        <v>4520</v>
      </c>
      <c r="I313" s="474" t="s">
        <v>4665</v>
      </c>
      <c r="J313" s="465" t="s">
        <v>4666</v>
      </c>
      <c r="K313" s="471" t="s">
        <v>4520</v>
      </c>
    </row>
    <row r="314" customFormat="false" ht="11.1" hidden="false" customHeight="true" outlineLevel="0" collapsed="false">
      <c r="A314" s="474" t="s">
        <v>1906</v>
      </c>
      <c r="B314" s="465" t="s">
        <v>4667</v>
      </c>
      <c r="C314" s="471" t="s">
        <v>4520</v>
      </c>
      <c r="D314" s="477"/>
      <c r="E314" s="474" t="s">
        <v>4668</v>
      </c>
      <c r="F314" s="465" t="s">
        <v>4669</v>
      </c>
      <c r="G314" s="471" t="s">
        <v>4520</v>
      </c>
      <c r="I314" s="490" t="s">
        <v>4670</v>
      </c>
      <c r="J314" s="482"/>
      <c r="K314" s="483"/>
    </row>
    <row r="315" customFormat="false" ht="11.1" hidden="false" customHeight="true" outlineLevel="0" collapsed="false">
      <c r="A315" s="474" t="s">
        <v>1545</v>
      </c>
      <c r="B315" s="465" t="s">
        <v>4671</v>
      </c>
      <c r="C315" s="471" t="s">
        <v>4520</v>
      </c>
      <c r="D315" s="477"/>
      <c r="E315" s="474" t="s">
        <v>1947</v>
      </c>
      <c r="F315" s="465" t="s">
        <v>4672</v>
      </c>
      <c r="G315" s="471" t="s">
        <v>4520</v>
      </c>
      <c r="I315" s="472" t="s">
        <v>4673</v>
      </c>
      <c r="J315" s="482"/>
      <c r="K315" s="483"/>
    </row>
    <row r="316" customFormat="false" ht="11.1" hidden="false" customHeight="true" outlineLevel="0" collapsed="false">
      <c r="A316" s="474" t="s">
        <v>1909</v>
      </c>
      <c r="B316" s="465" t="s">
        <v>4674</v>
      </c>
      <c r="C316" s="471" t="s">
        <v>4520</v>
      </c>
      <c r="D316" s="477"/>
      <c r="E316" s="474" t="s">
        <v>4675</v>
      </c>
      <c r="F316" s="465" t="s">
        <v>4676</v>
      </c>
      <c r="G316" s="471" t="s">
        <v>4520</v>
      </c>
      <c r="I316" s="474" t="s">
        <v>4677</v>
      </c>
      <c r="J316" s="465" t="s">
        <v>4678</v>
      </c>
      <c r="K316" s="471" t="s">
        <v>4679</v>
      </c>
    </row>
    <row r="317" customFormat="false" ht="11.1" hidden="false" customHeight="true" outlineLevel="0" collapsed="false">
      <c r="A317" s="474" t="s">
        <v>4680</v>
      </c>
      <c r="B317" s="465" t="s">
        <v>4681</v>
      </c>
      <c r="C317" s="471" t="s">
        <v>4520</v>
      </c>
      <c r="D317" s="477"/>
      <c r="E317" s="474" t="s">
        <v>4682</v>
      </c>
      <c r="F317" s="465" t="s">
        <v>4683</v>
      </c>
      <c r="G317" s="471" t="s">
        <v>4520</v>
      </c>
      <c r="I317" s="474" t="s">
        <v>4684</v>
      </c>
      <c r="J317" s="465" t="s">
        <v>4685</v>
      </c>
      <c r="K317" s="471" t="s">
        <v>4679</v>
      </c>
    </row>
    <row r="318" customFormat="false" ht="11.1" hidden="false" customHeight="true" outlineLevel="0" collapsed="false">
      <c r="A318" s="474" t="s">
        <v>1546</v>
      </c>
      <c r="B318" s="465" t="s">
        <v>4686</v>
      </c>
      <c r="C318" s="471" t="s">
        <v>4520</v>
      </c>
      <c r="D318" s="477"/>
      <c r="E318" s="474" t="s">
        <v>4687</v>
      </c>
      <c r="F318" s="465" t="s">
        <v>4688</v>
      </c>
      <c r="G318" s="471" t="s">
        <v>4520</v>
      </c>
      <c r="I318" s="472" t="s">
        <v>4689</v>
      </c>
      <c r="K318" s="471"/>
    </row>
    <row r="319" customFormat="false" ht="11.1" hidden="false" customHeight="true" outlineLevel="0" collapsed="false">
      <c r="A319" s="474" t="s">
        <v>1910</v>
      </c>
      <c r="B319" s="465" t="s">
        <v>4690</v>
      </c>
      <c r="C319" s="471" t="s">
        <v>4520</v>
      </c>
      <c r="D319" s="477"/>
      <c r="E319" s="474" t="s">
        <v>1560</v>
      </c>
      <c r="F319" s="465" t="s">
        <v>4691</v>
      </c>
      <c r="G319" s="471" t="s">
        <v>4520</v>
      </c>
      <c r="I319" s="474" t="s">
        <v>4692</v>
      </c>
      <c r="J319" s="465" t="s">
        <v>4693</v>
      </c>
      <c r="K319" s="471" t="s">
        <v>4694</v>
      </c>
    </row>
    <row r="320" customFormat="false" ht="11.1" hidden="false" customHeight="true" outlineLevel="0" collapsed="false">
      <c r="A320" s="474" t="s">
        <v>4695</v>
      </c>
      <c r="B320" s="465" t="s">
        <v>4696</v>
      </c>
      <c r="C320" s="471" t="s">
        <v>4520</v>
      </c>
      <c r="D320" s="477"/>
      <c r="E320" s="474" t="s">
        <v>1948</v>
      </c>
      <c r="F320" s="465" t="s">
        <v>4697</v>
      </c>
      <c r="G320" s="471" t="s">
        <v>4520</v>
      </c>
      <c r="I320" s="474" t="s">
        <v>4698</v>
      </c>
      <c r="J320" s="465" t="s">
        <v>4699</v>
      </c>
      <c r="K320" s="471" t="s">
        <v>4694</v>
      </c>
    </row>
    <row r="321" customFormat="false" ht="11.1" hidden="false" customHeight="true" outlineLevel="0" collapsed="false">
      <c r="A321" s="474" t="s">
        <v>4700</v>
      </c>
      <c r="B321" s="465" t="s">
        <v>4701</v>
      </c>
      <c r="C321" s="471" t="s">
        <v>4520</v>
      </c>
      <c r="D321" s="477"/>
      <c r="E321" s="474" t="s">
        <v>1561</v>
      </c>
      <c r="F321" s="465" t="s">
        <v>4702</v>
      </c>
      <c r="G321" s="471" t="s">
        <v>4520</v>
      </c>
      <c r="I321" s="472" t="s">
        <v>4703</v>
      </c>
      <c r="K321" s="471"/>
    </row>
    <row r="322" customFormat="false" ht="11.1" hidden="false" customHeight="true" outlineLevel="0" collapsed="false">
      <c r="A322" s="474" t="s">
        <v>4704</v>
      </c>
      <c r="B322" s="465" t="s">
        <v>4705</v>
      </c>
      <c r="C322" s="471" t="s">
        <v>4520</v>
      </c>
      <c r="D322" s="477"/>
      <c r="E322" s="474" t="s">
        <v>4706</v>
      </c>
      <c r="F322" s="465" t="s">
        <v>4707</v>
      </c>
      <c r="G322" s="471" t="s">
        <v>4520</v>
      </c>
      <c r="I322" s="474" t="s">
        <v>4708</v>
      </c>
      <c r="J322" s="465" t="s">
        <v>4709</v>
      </c>
      <c r="K322" s="471" t="s">
        <v>4710</v>
      </c>
    </row>
    <row r="323" customFormat="false" ht="11.1" hidden="false" customHeight="true" outlineLevel="0" collapsed="false">
      <c r="A323" s="474" t="s">
        <v>4711</v>
      </c>
      <c r="B323" s="465" t="s">
        <v>4712</v>
      </c>
      <c r="C323" s="471" t="s">
        <v>4520</v>
      </c>
      <c r="D323" s="477"/>
      <c r="E323" s="474" t="s">
        <v>4713</v>
      </c>
      <c r="F323" s="465" t="s">
        <v>4714</v>
      </c>
      <c r="G323" s="471" t="s">
        <v>4520</v>
      </c>
      <c r="I323" s="474" t="s">
        <v>4715</v>
      </c>
      <c r="J323" s="465" t="s">
        <v>4716</v>
      </c>
      <c r="K323" s="471" t="s">
        <v>4710</v>
      </c>
    </row>
    <row r="324" customFormat="false" ht="11.1" hidden="false" customHeight="true" outlineLevel="0" collapsed="false">
      <c r="A324" s="474" t="s">
        <v>1911</v>
      </c>
      <c r="B324" s="465" t="s">
        <v>4717</v>
      </c>
      <c r="C324" s="471" t="s">
        <v>4520</v>
      </c>
      <c r="D324" s="477"/>
      <c r="E324" s="474" t="s">
        <v>4718</v>
      </c>
      <c r="F324" s="465" t="s">
        <v>4719</v>
      </c>
      <c r="G324" s="471" t="s">
        <v>4520</v>
      </c>
      <c r="I324" s="472" t="s">
        <v>4720</v>
      </c>
      <c r="K324" s="471"/>
    </row>
    <row r="325" customFormat="false" ht="11.1" hidden="false" customHeight="true" outlineLevel="0" collapsed="false">
      <c r="A325" s="474" t="s">
        <v>1912</v>
      </c>
      <c r="B325" s="465" t="s">
        <v>4721</v>
      </c>
      <c r="C325" s="471" t="s">
        <v>4520</v>
      </c>
      <c r="D325" s="477"/>
      <c r="E325" s="474" t="s">
        <v>1949</v>
      </c>
      <c r="F325" s="465" t="s">
        <v>4722</v>
      </c>
      <c r="G325" s="471" t="s">
        <v>4520</v>
      </c>
      <c r="I325" s="474" t="s">
        <v>4723</v>
      </c>
      <c r="J325" s="465" t="s">
        <v>4724</v>
      </c>
      <c r="K325" s="471" t="s">
        <v>4725</v>
      </c>
    </row>
    <row r="326" customFormat="false" ht="11.1" hidden="false" customHeight="true" outlineLevel="0" collapsed="false">
      <c r="A326" s="474" t="s">
        <v>1547</v>
      </c>
      <c r="B326" s="465" t="s">
        <v>4726</v>
      </c>
      <c r="C326" s="471" t="s">
        <v>4520</v>
      </c>
      <c r="D326" s="477"/>
      <c r="E326" s="474" t="s">
        <v>4727</v>
      </c>
      <c r="F326" s="465" t="s">
        <v>4728</v>
      </c>
      <c r="G326" s="471" t="s">
        <v>4520</v>
      </c>
      <c r="I326" s="474" t="s">
        <v>4729</v>
      </c>
      <c r="J326" s="465" t="s">
        <v>4730</v>
      </c>
      <c r="K326" s="471" t="s">
        <v>4725</v>
      </c>
    </row>
    <row r="327" customFormat="false" ht="11.1" hidden="false" customHeight="true" outlineLevel="0" collapsed="false">
      <c r="A327" s="474" t="s">
        <v>1913</v>
      </c>
      <c r="B327" s="465" t="s">
        <v>4731</v>
      </c>
      <c r="C327" s="471" t="s">
        <v>4520</v>
      </c>
      <c r="D327" s="477"/>
      <c r="E327" s="474" t="s">
        <v>4732</v>
      </c>
      <c r="F327" s="465" t="s">
        <v>4733</v>
      </c>
      <c r="G327" s="471" t="s">
        <v>4520</v>
      </c>
      <c r="I327" s="472" t="s">
        <v>4734</v>
      </c>
      <c r="K327" s="471"/>
    </row>
    <row r="328" customFormat="false" ht="11.1" hidden="false" customHeight="true" outlineLevel="0" collapsed="false">
      <c r="A328" s="474" t="s">
        <v>4735</v>
      </c>
      <c r="B328" s="465" t="s">
        <v>4736</v>
      </c>
      <c r="C328" s="471" t="s">
        <v>4520</v>
      </c>
      <c r="D328" s="477"/>
      <c r="E328" s="474" t="s">
        <v>4737</v>
      </c>
      <c r="F328" s="465" t="s">
        <v>4738</v>
      </c>
      <c r="G328" s="471" t="s">
        <v>4520</v>
      </c>
      <c r="I328" s="474" t="s">
        <v>4739</v>
      </c>
      <c r="J328" s="465" t="s">
        <v>4740</v>
      </c>
      <c r="K328" s="471" t="s">
        <v>4741</v>
      </c>
    </row>
    <row r="329" customFormat="false" ht="11.1" hidden="false" customHeight="true" outlineLevel="0" collapsed="false">
      <c r="A329" s="474" t="s">
        <v>4742</v>
      </c>
      <c r="B329" s="465" t="s">
        <v>4743</v>
      </c>
      <c r="C329" s="471" t="s">
        <v>4520</v>
      </c>
      <c r="D329" s="477"/>
      <c r="E329" s="474" t="s">
        <v>1950</v>
      </c>
      <c r="F329" s="465" t="s">
        <v>4744</v>
      </c>
      <c r="G329" s="471" t="s">
        <v>4520</v>
      </c>
      <c r="I329" s="474" t="s">
        <v>4745</v>
      </c>
      <c r="J329" s="465" t="s">
        <v>4746</v>
      </c>
      <c r="K329" s="471" t="s">
        <v>4741</v>
      </c>
    </row>
    <row r="330" customFormat="false" ht="11.1" hidden="false" customHeight="true" outlineLevel="0" collapsed="false">
      <c r="A330" s="474" t="s">
        <v>4747</v>
      </c>
      <c r="B330" s="465" t="s">
        <v>4748</v>
      </c>
      <c r="C330" s="471" t="s">
        <v>4520</v>
      </c>
      <c r="D330" s="477"/>
      <c r="E330" s="474" t="s">
        <v>4749</v>
      </c>
      <c r="F330" s="465" t="s">
        <v>4750</v>
      </c>
      <c r="G330" s="471" t="s">
        <v>4520</v>
      </c>
      <c r="I330" s="472" t="s">
        <v>4751</v>
      </c>
      <c r="K330" s="471"/>
    </row>
    <row r="331" customFormat="false" ht="11.1" hidden="false" customHeight="true" outlineLevel="0" collapsed="false">
      <c r="A331" s="474" t="s">
        <v>1914</v>
      </c>
      <c r="B331" s="465" t="s">
        <v>4752</v>
      </c>
      <c r="C331" s="471" t="s">
        <v>4520</v>
      </c>
      <c r="D331" s="477"/>
      <c r="E331" s="474" t="s">
        <v>1951</v>
      </c>
      <c r="F331" s="465" t="s">
        <v>4753</v>
      </c>
      <c r="G331" s="471" t="s">
        <v>4520</v>
      </c>
      <c r="I331" s="474" t="s">
        <v>4754</v>
      </c>
      <c r="J331" s="465" t="s">
        <v>4755</v>
      </c>
      <c r="K331" s="471" t="s">
        <v>4756</v>
      </c>
    </row>
    <row r="332" customFormat="false" ht="11.1" hidden="false" customHeight="true" outlineLevel="0" collapsed="false">
      <c r="A332" s="474" t="s">
        <v>1915</v>
      </c>
      <c r="B332" s="465" t="s">
        <v>4757</v>
      </c>
      <c r="C332" s="471" t="s">
        <v>4520</v>
      </c>
      <c r="D332" s="477"/>
      <c r="E332" s="474" t="s">
        <v>1952</v>
      </c>
      <c r="F332" s="465" t="s">
        <v>4758</v>
      </c>
      <c r="G332" s="471" t="s">
        <v>4520</v>
      </c>
      <c r="I332" s="474" t="s">
        <v>4759</v>
      </c>
      <c r="J332" s="465" t="s">
        <v>4760</v>
      </c>
      <c r="K332" s="471" t="s">
        <v>4756</v>
      </c>
    </row>
    <row r="333" customFormat="false" ht="11.1" hidden="false" customHeight="true" outlineLevel="0" collapsed="false">
      <c r="A333" s="474" t="s">
        <v>4761</v>
      </c>
      <c r="B333" s="465" t="s">
        <v>4762</v>
      </c>
      <c r="C333" s="471" t="s">
        <v>4520</v>
      </c>
      <c r="D333" s="477"/>
      <c r="E333" s="474" t="s">
        <v>1953</v>
      </c>
      <c r="F333" s="465" t="s">
        <v>4763</v>
      </c>
      <c r="G333" s="471" t="s">
        <v>4520</v>
      </c>
      <c r="I333" s="472" t="s">
        <v>4764</v>
      </c>
      <c r="K333" s="471"/>
    </row>
    <row r="334" customFormat="false" ht="11.1" hidden="false" customHeight="true" outlineLevel="0" collapsed="false">
      <c r="A334" s="474" t="s">
        <v>4765</v>
      </c>
      <c r="B334" s="465" t="s">
        <v>4766</v>
      </c>
      <c r="C334" s="471" t="s">
        <v>4520</v>
      </c>
      <c r="D334" s="477"/>
      <c r="E334" s="474" t="s">
        <v>1954</v>
      </c>
      <c r="F334" s="465" t="s">
        <v>4767</v>
      </c>
      <c r="G334" s="471" t="s">
        <v>4520</v>
      </c>
      <c r="I334" s="474" t="s">
        <v>4768</v>
      </c>
      <c r="J334" s="465" t="s">
        <v>4769</v>
      </c>
      <c r="K334" s="471" t="s">
        <v>4770</v>
      </c>
    </row>
    <row r="335" customFormat="false" ht="11.1" hidden="false" customHeight="true" outlineLevel="0" collapsed="false">
      <c r="A335" s="474" t="s">
        <v>1916</v>
      </c>
      <c r="B335" s="465" t="s">
        <v>4771</v>
      </c>
      <c r="C335" s="471" t="s">
        <v>4520</v>
      </c>
      <c r="D335" s="477"/>
      <c r="E335" s="474" t="s">
        <v>1955</v>
      </c>
      <c r="F335" s="465" t="s">
        <v>4772</v>
      </c>
      <c r="G335" s="471" t="s">
        <v>4520</v>
      </c>
      <c r="I335" s="474" t="s">
        <v>4773</v>
      </c>
      <c r="J335" s="465" t="s">
        <v>4774</v>
      </c>
      <c r="K335" s="471" t="s">
        <v>4770</v>
      </c>
    </row>
    <row r="336" customFormat="false" ht="11.1" hidden="false" customHeight="true" outlineLevel="0" collapsed="false">
      <c r="A336" s="474" t="s">
        <v>1917</v>
      </c>
      <c r="B336" s="465" t="s">
        <v>4775</v>
      </c>
      <c r="C336" s="471" t="s">
        <v>4520</v>
      </c>
      <c r="D336" s="477"/>
      <c r="E336" s="474" t="s">
        <v>1956</v>
      </c>
      <c r="F336" s="465" t="s">
        <v>4776</v>
      </c>
      <c r="G336" s="471" t="s">
        <v>4520</v>
      </c>
      <c r="I336" s="472" t="s">
        <v>4777</v>
      </c>
      <c r="K336" s="471"/>
    </row>
    <row r="337" customFormat="false" ht="11.1" hidden="false" customHeight="true" outlineLevel="0" collapsed="false">
      <c r="A337" s="474" t="s">
        <v>1918</v>
      </c>
      <c r="B337" s="465" t="s">
        <v>4778</v>
      </c>
      <c r="C337" s="471" t="s">
        <v>4520</v>
      </c>
      <c r="D337" s="477"/>
      <c r="E337" s="474" t="s">
        <v>4779</v>
      </c>
      <c r="F337" s="465" t="s">
        <v>4780</v>
      </c>
      <c r="G337" s="471" t="s">
        <v>4520</v>
      </c>
      <c r="I337" s="474" t="s">
        <v>4781</v>
      </c>
      <c r="J337" s="465" t="s">
        <v>4782</v>
      </c>
      <c r="K337" s="471" t="s">
        <v>4783</v>
      </c>
    </row>
    <row r="338" customFormat="false" ht="11.1" hidden="false" customHeight="true" outlineLevel="0" collapsed="false">
      <c r="A338" s="474" t="s">
        <v>4784</v>
      </c>
      <c r="B338" s="465" t="s">
        <v>4785</v>
      </c>
      <c r="C338" s="471" t="s">
        <v>4520</v>
      </c>
      <c r="D338" s="477"/>
      <c r="E338" s="474" t="s">
        <v>1957</v>
      </c>
      <c r="F338" s="465" t="s">
        <v>4786</v>
      </c>
      <c r="G338" s="471" t="s">
        <v>4520</v>
      </c>
      <c r="I338" s="474" t="s">
        <v>4787</v>
      </c>
      <c r="J338" s="465" t="s">
        <v>4788</v>
      </c>
      <c r="K338" s="471" t="s">
        <v>4783</v>
      </c>
    </row>
    <row r="339" customFormat="false" ht="11.1" hidden="false" customHeight="true" outlineLevel="0" collapsed="false">
      <c r="A339" s="474" t="s">
        <v>1919</v>
      </c>
      <c r="B339" s="465" t="s">
        <v>4789</v>
      </c>
      <c r="C339" s="471" t="s">
        <v>4520</v>
      </c>
      <c r="D339" s="477"/>
      <c r="E339" s="474" t="s">
        <v>1958</v>
      </c>
      <c r="F339" s="465" t="s">
        <v>4790</v>
      </c>
      <c r="G339" s="471" t="s">
        <v>4520</v>
      </c>
    </row>
    <row r="340" customFormat="false" ht="11.1" hidden="false" customHeight="true" outlineLevel="0" collapsed="false">
      <c r="A340" s="472" t="s">
        <v>4791</v>
      </c>
      <c r="C340" s="471"/>
      <c r="D340" s="477"/>
      <c r="E340" s="472" t="s">
        <v>4792</v>
      </c>
      <c r="G340" s="471"/>
      <c r="I340" s="472" t="s">
        <v>4793</v>
      </c>
      <c r="K340" s="471"/>
    </row>
    <row r="341" customFormat="false" ht="11.1" hidden="false" customHeight="true" outlineLevel="0" collapsed="false">
      <c r="A341" s="474" t="s">
        <v>4794</v>
      </c>
      <c r="B341" s="465" t="s">
        <v>4795</v>
      </c>
      <c r="C341" s="471" t="s">
        <v>4796</v>
      </c>
      <c r="D341" s="477"/>
      <c r="E341" s="474" t="s">
        <v>4797</v>
      </c>
      <c r="F341" s="465" t="s">
        <v>4798</v>
      </c>
      <c r="G341" s="471" t="s">
        <v>4799</v>
      </c>
      <c r="I341" s="474" t="s">
        <v>4800</v>
      </c>
      <c r="J341" s="465" t="s">
        <v>4801</v>
      </c>
      <c r="K341" s="471" t="s">
        <v>4802</v>
      </c>
    </row>
    <row r="342" customFormat="false" ht="11.1" hidden="false" customHeight="true" outlineLevel="0" collapsed="false">
      <c r="A342" s="474" t="s">
        <v>1579</v>
      </c>
      <c r="B342" s="465" t="s">
        <v>4803</v>
      </c>
      <c r="C342" s="471" t="s">
        <v>4796</v>
      </c>
      <c r="D342" s="477"/>
      <c r="E342" s="474" t="s">
        <v>2008</v>
      </c>
      <c r="F342" s="465" t="s">
        <v>4804</v>
      </c>
      <c r="G342" s="471" t="s">
        <v>4799</v>
      </c>
      <c r="I342" s="474" t="s">
        <v>4805</v>
      </c>
      <c r="J342" s="465" t="s">
        <v>4806</v>
      </c>
      <c r="K342" s="471" t="s">
        <v>4802</v>
      </c>
    </row>
    <row r="343" customFormat="false" ht="11.1" hidden="false" customHeight="true" outlineLevel="0" collapsed="false">
      <c r="A343" s="474" t="s">
        <v>1580</v>
      </c>
      <c r="B343" s="465" t="s">
        <v>4807</v>
      </c>
      <c r="C343" s="471" t="s">
        <v>4796</v>
      </c>
      <c r="D343" s="477"/>
      <c r="E343" s="474" t="s">
        <v>2009</v>
      </c>
      <c r="F343" s="465" t="s">
        <v>4808</v>
      </c>
      <c r="G343" s="471" t="s">
        <v>4799</v>
      </c>
      <c r="I343" s="472" t="s">
        <v>4809</v>
      </c>
      <c r="K343" s="471"/>
    </row>
    <row r="344" customFormat="false" ht="11.1" hidden="false" customHeight="true" outlineLevel="0" collapsed="false">
      <c r="A344" s="474" t="s">
        <v>1581</v>
      </c>
      <c r="B344" s="465" t="s">
        <v>4810</v>
      </c>
      <c r="C344" s="471" t="s">
        <v>4796</v>
      </c>
      <c r="D344" s="477"/>
      <c r="E344" s="474" t="s">
        <v>4811</v>
      </c>
      <c r="F344" s="465" t="s">
        <v>4812</v>
      </c>
      <c r="G344" s="471" t="s">
        <v>4799</v>
      </c>
      <c r="I344" s="474" t="s">
        <v>4813</v>
      </c>
      <c r="J344" s="465" t="s">
        <v>4814</v>
      </c>
      <c r="K344" s="471" t="s">
        <v>4815</v>
      </c>
    </row>
    <row r="345" customFormat="false" ht="11.1" hidden="false" customHeight="true" outlineLevel="0" collapsed="false">
      <c r="A345" s="472" t="s">
        <v>4816</v>
      </c>
      <c r="C345" s="471"/>
      <c r="D345" s="477"/>
      <c r="E345" s="472" t="s">
        <v>4817</v>
      </c>
      <c r="G345" s="471"/>
      <c r="I345" s="474" t="s">
        <v>4818</v>
      </c>
      <c r="J345" s="465" t="s">
        <v>4819</v>
      </c>
      <c r="K345" s="471" t="s">
        <v>4815</v>
      </c>
    </row>
    <row r="346" customFormat="false" ht="11.1" hidden="false" customHeight="true" outlineLevel="0" collapsed="false">
      <c r="A346" s="474" t="s">
        <v>4820</v>
      </c>
      <c r="B346" s="465" t="s">
        <v>4821</v>
      </c>
      <c r="C346" s="471" t="s">
        <v>4822</v>
      </c>
      <c r="D346" s="477"/>
      <c r="E346" s="474" t="s">
        <v>4823</v>
      </c>
      <c r="F346" s="465" t="s">
        <v>4824</v>
      </c>
      <c r="G346" s="471" t="s">
        <v>4825</v>
      </c>
      <c r="I346" s="472" t="s">
        <v>4826</v>
      </c>
      <c r="K346" s="471"/>
    </row>
    <row r="347" customFormat="false" ht="11.1" hidden="false" customHeight="true" outlineLevel="0" collapsed="false">
      <c r="A347" s="474" t="s">
        <v>4827</v>
      </c>
      <c r="B347" s="465" t="s">
        <v>4828</v>
      </c>
      <c r="C347" s="471" t="s">
        <v>4822</v>
      </c>
      <c r="D347" s="477"/>
      <c r="E347" s="474" t="s">
        <v>4829</v>
      </c>
      <c r="F347" s="465" t="s">
        <v>4830</v>
      </c>
      <c r="G347" s="471" t="s">
        <v>4825</v>
      </c>
      <c r="I347" s="474" t="s">
        <v>4831</v>
      </c>
      <c r="J347" s="465" t="s">
        <v>4755</v>
      </c>
      <c r="K347" s="471" t="s">
        <v>4832</v>
      </c>
    </row>
    <row r="348" customFormat="false" ht="11.1" hidden="false" customHeight="true" outlineLevel="0" collapsed="false">
      <c r="A348" s="472" t="s">
        <v>4833</v>
      </c>
      <c r="C348" s="471"/>
      <c r="D348" s="477"/>
      <c r="E348" s="472" t="s">
        <v>4834</v>
      </c>
      <c r="G348" s="471"/>
      <c r="I348" s="474" t="s">
        <v>4835</v>
      </c>
      <c r="J348" s="465" t="s">
        <v>4836</v>
      </c>
      <c r="K348" s="471" t="s">
        <v>4832</v>
      </c>
    </row>
    <row r="349" customFormat="false" ht="11.1" hidden="false" customHeight="true" outlineLevel="0" collapsed="false">
      <c r="A349" s="474" t="s">
        <v>4837</v>
      </c>
      <c r="B349" s="465" t="s">
        <v>4838</v>
      </c>
      <c r="C349" s="471" t="s">
        <v>4839</v>
      </c>
      <c r="D349" s="477"/>
      <c r="E349" s="474" t="s">
        <v>4840</v>
      </c>
      <c r="F349" s="465" t="s">
        <v>4841</v>
      </c>
      <c r="G349" s="471" t="s">
        <v>4842</v>
      </c>
      <c r="I349" s="472" t="s">
        <v>4843</v>
      </c>
      <c r="K349" s="471"/>
    </row>
    <row r="350" customFormat="false" ht="11.1" hidden="false" customHeight="true" outlineLevel="0" collapsed="false">
      <c r="A350" s="472" t="s">
        <v>4844</v>
      </c>
      <c r="C350" s="471"/>
      <c r="D350" s="477"/>
      <c r="E350" s="474" t="s">
        <v>4845</v>
      </c>
      <c r="F350" s="465" t="s">
        <v>4846</v>
      </c>
      <c r="G350" s="471" t="s">
        <v>4842</v>
      </c>
      <c r="I350" s="474" t="s">
        <v>4847</v>
      </c>
      <c r="J350" s="465" t="s">
        <v>4848</v>
      </c>
      <c r="K350" s="471" t="s">
        <v>4849</v>
      </c>
    </row>
    <row r="351" customFormat="false" ht="11.1" hidden="false" customHeight="true" outlineLevel="0" collapsed="false">
      <c r="A351" s="474" t="s">
        <v>4850</v>
      </c>
      <c r="B351" s="465" t="s">
        <v>4851</v>
      </c>
      <c r="C351" s="471" t="s">
        <v>4852</v>
      </c>
      <c r="D351" s="477"/>
      <c r="E351" s="472" t="s">
        <v>4853</v>
      </c>
      <c r="G351" s="471"/>
      <c r="I351" s="474" t="s">
        <v>4854</v>
      </c>
      <c r="J351" s="465" t="s">
        <v>4855</v>
      </c>
      <c r="K351" s="471" t="s">
        <v>4849</v>
      </c>
    </row>
    <row r="352" customFormat="false" ht="11.1" hidden="false" customHeight="true" outlineLevel="0" collapsed="false">
      <c r="A352" s="474" t="s">
        <v>4856</v>
      </c>
      <c r="B352" s="465" t="s">
        <v>4857</v>
      </c>
      <c r="C352" s="471" t="s">
        <v>4852</v>
      </c>
      <c r="D352" s="477"/>
      <c r="E352" s="474" t="s">
        <v>4858</v>
      </c>
      <c r="F352" s="465" t="s">
        <v>4859</v>
      </c>
      <c r="G352" s="471" t="s">
        <v>4860</v>
      </c>
      <c r="I352" s="474" t="s">
        <v>4861</v>
      </c>
      <c r="J352" s="465" t="s">
        <v>4862</v>
      </c>
      <c r="K352" s="471" t="s">
        <v>4849</v>
      </c>
    </row>
    <row r="353" customFormat="false" ht="11.1" hidden="false" customHeight="true" outlineLevel="0" collapsed="false">
      <c r="A353" s="472" t="s">
        <v>4863</v>
      </c>
      <c r="C353" s="471"/>
      <c r="D353" s="477"/>
      <c r="E353" s="474" t="s">
        <v>2013</v>
      </c>
      <c r="F353" s="465" t="s">
        <v>4864</v>
      </c>
      <c r="G353" s="471" t="s">
        <v>4860</v>
      </c>
      <c r="I353" s="474" t="s">
        <v>4865</v>
      </c>
      <c r="J353" s="465" t="s">
        <v>4866</v>
      </c>
      <c r="K353" s="471" t="s">
        <v>4849</v>
      </c>
    </row>
    <row r="354" customFormat="false" ht="11.1" hidden="false" customHeight="true" outlineLevel="0" collapsed="false">
      <c r="A354" s="474" t="s">
        <v>4867</v>
      </c>
      <c r="B354" s="465" t="s">
        <v>4868</v>
      </c>
      <c r="C354" s="471" t="s">
        <v>4869</v>
      </c>
      <c r="D354" s="477"/>
      <c r="E354" s="474" t="s">
        <v>4870</v>
      </c>
      <c r="F354" s="465" t="s">
        <v>4871</v>
      </c>
      <c r="G354" s="471" t="s">
        <v>4860</v>
      </c>
      <c r="I354" s="474" t="s">
        <v>4872</v>
      </c>
      <c r="J354" s="465" t="s">
        <v>4873</v>
      </c>
      <c r="K354" s="471" t="s">
        <v>4849</v>
      </c>
    </row>
    <row r="355" customFormat="false" ht="11.1" hidden="false" customHeight="true" outlineLevel="0" collapsed="false">
      <c r="A355" s="474" t="s">
        <v>4874</v>
      </c>
      <c r="B355" s="465" t="s">
        <v>4875</v>
      </c>
      <c r="C355" s="471" t="s">
        <v>4869</v>
      </c>
      <c r="D355" s="477"/>
      <c r="E355" s="490" t="s">
        <v>4876</v>
      </c>
      <c r="F355" s="482"/>
      <c r="G355" s="483"/>
      <c r="I355" s="474" t="s">
        <v>4877</v>
      </c>
      <c r="J355" s="465" t="s">
        <v>4878</v>
      </c>
      <c r="K355" s="471" t="s">
        <v>4849</v>
      </c>
    </row>
    <row r="356" customFormat="false" ht="11.1" hidden="false" customHeight="true" outlineLevel="0" collapsed="false">
      <c r="A356" s="472" t="s">
        <v>4879</v>
      </c>
      <c r="C356" s="471"/>
      <c r="D356" s="477"/>
      <c r="E356" s="472" t="s">
        <v>4880</v>
      </c>
      <c r="F356" s="482"/>
      <c r="G356" s="483"/>
      <c r="I356" s="472" t="s">
        <v>4881</v>
      </c>
      <c r="K356" s="471"/>
    </row>
    <row r="357" customFormat="false" ht="11.1" hidden="false" customHeight="true" outlineLevel="0" collapsed="false">
      <c r="A357" s="474" t="s">
        <v>4882</v>
      </c>
      <c r="B357" s="465" t="s">
        <v>4883</v>
      </c>
      <c r="C357" s="471" t="s">
        <v>4884</v>
      </c>
      <c r="D357" s="477"/>
      <c r="E357" s="474" t="s">
        <v>4885</v>
      </c>
      <c r="F357" s="465" t="s">
        <v>4886</v>
      </c>
      <c r="G357" s="471" t="s">
        <v>4887</v>
      </c>
      <c r="I357" s="474" t="s">
        <v>4888</v>
      </c>
      <c r="J357" s="465" t="s">
        <v>4889</v>
      </c>
      <c r="K357" s="471" t="s">
        <v>4890</v>
      </c>
    </row>
    <row r="358" customFormat="false" ht="11.1" hidden="false" customHeight="true" outlineLevel="0" collapsed="false">
      <c r="A358" s="474" t="s">
        <v>4891</v>
      </c>
      <c r="B358" s="465" t="s">
        <v>4892</v>
      </c>
      <c r="C358" s="471" t="s">
        <v>4884</v>
      </c>
      <c r="D358" s="477"/>
      <c r="E358" s="474" t="s">
        <v>4893</v>
      </c>
      <c r="F358" s="465" t="s">
        <v>4894</v>
      </c>
      <c r="G358" s="471" t="s">
        <v>4887</v>
      </c>
      <c r="I358" s="474" t="s">
        <v>4895</v>
      </c>
      <c r="J358" s="465" t="s">
        <v>4896</v>
      </c>
      <c r="K358" s="471" t="s">
        <v>4890</v>
      </c>
    </row>
    <row r="359" customFormat="false" ht="11.1" hidden="false" customHeight="true" outlineLevel="0" collapsed="false">
      <c r="A359" s="472" t="s">
        <v>4897</v>
      </c>
      <c r="C359" s="471"/>
      <c r="D359" s="477"/>
      <c r="E359" s="474" t="s">
        <v>4898</v>
      </c>
      <c r="F359" s="465" t="s">
        <v>3783</v>
      </c>
      <c r="G359" s="471" t="s">
        <v>4887</v>
      </c>
      <c r="I359" s="472" t="s">
        <v>4899</v>
      </c>
      <c r="K359" s="471"/>
    </row>
    <row r="360" customFormat="false" ht="11.1" hidden="false" customHeight="true" outlineLevel="0" collapsed="false">
      <c r="A360" s="474" t="s">
        <v>4900</v>
      </c>
      <c r="B360" s="465" t="s">
        <v>4901</v>
      </c>
      <c r="C360" s="471" t="s">
        <v>4902</v>
      </c>
      <c r="D360" s="477"/>
      <c r="E360" s="474" t="s">
        <v>4903</v>
      </c>
      <c r="F360" s="465" t="s">
        <v>4904</v>
      </c>
      <c r="G360" s="471" t="s">
        <v>4887</v>
      </c>
      <c r="I360" s="474" t="s">
        <v>4905</v>
      </c>
      <c r="J360" s="465" t="s">
        <v>4906</v>
      </c>
      <c r="K360" s="471" t="s">
        <v>4907</v>
      </c>
    </row>
    <row r="361" customFormat="false" ht="11.1" hidden="false" customHeight="true" outlineLevel="0" collapsed="false">
      <c r="A361" s="474" t="s">
        <v>4908</v>
      </c>
      <c r="B361" s="465" t="s">
        <v>4909</v>
      </c>
      <c r="C361" s="471" t="s">
        <v>4902</v>
      </c>
      <c r="D361" s="477"/>
      <c r="E361" s="474" t="s">
        <v>4910</v>
      </c>
      <c r="F361" s="465" t="s">
        <v>4911</v>
      </c>
      <c r="G361" s="471" t="s">
        <v>4887</v>
      </c>
      <c r="I361" s="474" t="s">
        <v>4912</v>
      </c>
      <c r="J361" s="465" t="s">
        <v>4913</v>
      </c>
      <c r="K361" s="471" t="s">
        <v>4907</v>
      </c>
    </row>
    <row r="362" customFormat="false" ht="11.1" hidden="false" customHeight="true" outlineLevel="0" collapsed="false">
      <c r="A362" s="474" t="s">
        <v>4914</v>
      </c>
      <c r="B362" s="465" t="s">
        <v>4915</v>
      </c>
      <c r="C362" s="471" t="s">
        <v>4902</v>
      </c>
      <c r="D362" s="477"/>
      <c r="E362" s="474" t="s">
        <v>4916</v>
      </c>
      <c r="F362" s="465" t="s">
        <v>4917</v>
      </c>
      <c r="G362" s="471" t="s">
        <v>4887</v>
      </c>
      <c r="I362" s="474" t="s">
        <v>4918</v>
      </c>
      <c r="J362" s="465" t="s">
        <v>4919</v>
      </c>
      <c r="K362" s="471" t="s">
        <v>4907</v>
      </c>
    </row>
    <row r="363" customFormat="false" ht="11.1" hidden="false" customHeight="true" outlineLevel="0" collapsed="false">
      <c r="A363" s="472" t="s">
        <v>4920</v>
      </c>
      <c r="C363" s="471"/>
      <c r="D363" s="477"/>
      <c r="E363" s="474" t="s">
        <v>4921</v>
      </c>
      <c r="F363" s="465" t="s">
        <v>4922</v>
      </c>
      <c r="G363" s="471" t="s">
        <v>4887</v>
      </c>
      <c r="I363" s="474" t="s">
        <v>4923</v>
      </c>
      <c r="J363" s="465" t="s">
        <v>4924</v>
      </c>
      <c r="K363" s="471" t="s">
        <v>4907</v>
      </c>
    </row>
    <row r="364" customFormat="false" ht="11.1" hidden="false" customHeight="true" outlineLevel="0" collapsed="false">
      <c r="A364" s="474" t="s">
        <v>4925</v>
      </c>
      <c r="B364" s="465" t="s">
        <v>4926</v>
      </c>
      <c r="C364" s="471" t="s">
        <v>4927</v>
      </c>
      <c r="D364" s="477"/>
      <c r="E364" s="474" t="s">
        <v>4928</v>
      </c>
      <c r="F364" s="465" t="s">
        <v>4929</v>
      </c>
      <c r="G364" s="471" t="s">
        <v>4887</v>
      </c>
      <c r="I364" s="474" t="s">
        <v>4930</v>
      </c>
      <c r="J364" s="465" t="s">
        <v>4931</v>
      </c>
      <c r="K364" s="471" t="s">
        <v>4907</v>
      </c>
    </row>
    <row r="365" customFormat="false" ht="11.1" hidden="false" customHeight="true" outlineLevel="0" collapsed="false">
      <c r="A365" s="474" t="s">
        <v>1585</v>
      </c>
      <c r="B365" s="465" t="s">
        <v>4932</v>
      </c>
      <c r="C365" s="471" t="s">
        <v>4927</v>
      </c>
      <c r="D365" s="477"/>
      <c r="E365" s="474" t="s">
        <v>4933</v>
      </c>
      <c r="F365" s="465" t="s">
        <v>4934</v>
      </c>
      <c r="G365" s="471" t="s">
        <v>4887</v>
      </c>
      <c r="I365" s="474" t="s">
        <v>4935</v>
      </c>
      <c r="J365" s="465" t="s">
        <v>4936</v>
      </c>
      <c r="K365" s="471" t="s">
        <v>4907</v>
      </c>
    </row>
    <row r="366" customFormat="false" ht="11.1" hidden="false" customHeight="true" outlineLevel="0" collapsed="false">
      <c r="A366" s="474" t="s">
        <v>4937</v>
      </c>
      <c r="B366" s="465" t="s">
        <v>4938</v>
      </c>
      <c r="C366" s="471" t="s">
        <v>4927</v>
      </c>
      <c r="D366" s="477"/>
      <c r="E366" s="474" t="s">
        <v>4939</v>
      </c>
      <c r="F366" s="465" t="s">
        <v>4940</v>
      </c>
      <c r="G366" s="471" t="s">
        <v>4887</v>
      </c>
      <c r="I366" s="472" t="s">
        <v>4941</v>
      </c>
      <c r="K366" s="471"/>
    </row>
    <row r="367" customFormat="false" ht="11.1" hidden="false" customHeight="true" outlineLevel="0" collapsed="false">
      <c r="A367" s="472" t="s">
        <v>4942</v>
      </c>
      <c r="C367" s="471"/>
      <c r="D367" s="477"/>
      <c r="E367" s="474" t="s">
        <v>4943</v>
      </c>
      <c r="F367" s="465" t="s">
        <v>4944</v>
      </c>
      <c r="G367" s="471" t="s">
        <v>4887</v>
      </c>
      <c r="I367" s="474" t="s">
        <v>4945</v>
      </c>
      <c r="J367" s="465" t="s">
        <v>4946</v>
      </c>
      <c r="K367" s="471" t="s">
        <v>4947</v>
      </c>
    </row>
    <row r="368" customFormat="false" ht="11.1" hidden="false" customHeight="true" outlineLevel="0" collapsed="false">
      <c r="A368" s="474" t="s">
        <v>4948</v>
      </c>
      <c r="B368" s="465" t="s">
        <v>4949</v>
      </c>
      <c r="C368" s="471" t="s">
        <v>4950</v>
      </c>
      <c r="D368" s="477"/>
      <c r="E368" s="474" t="s">
        <v>4951</v>
      </c>
      <c r="F368" s="465" t="s">
        <v>4952</v>
      </c>
      <c r="G368" s="471" t="s">
        <v>4887</v>
      </c>
      <c r="I368" s="474" t="s">
        <v>4953</v>
      </c>
      <c r="J368" s="465" t="s">
        <v>4954</v>
      </c>
      <c r="K368" s="471" t="s">
        <v>4947</v>
      </c>
    </row>
    <row r="369" customFormat="false" ht="11.1" hidden="false" customHeight="true" outlineLevel="0" collapsed="false">
      <c r="A369" s="474" t="s">
        <v>1588</v>
      </c>
      <c r="B369" s="465" t="s">
        <v>4955</v>
      </c>
      <c r="C369" s="471" t="s">
        <v>4950</v>
      </c>
      <c r="D369" s="477"/>
      <c r="E369" s="474" t="s">
        <v>4956</v>
      </c>
      <c r="F369" s="465" t="s">
        <v>4957</v>
      </c>
      <c r="G369" s="471" t="s">
        <v>4887</v>
      </c>
      <c r="I369" s="472" t="s">
        <v>4958</v>
      </c>
      <c r="K369" s="471"/>
    </row>
    <row r="370" customFormat="false" ht="11.1" hidden="false" customHeight="true" outlineLevel="0" collapsed="false">
      <c r="A370" s="474" t="s">
        <v>4959</v>
      </c>
      <c r="B370" s="464" t="s">
        <v>4960</v>
      </c>
      <c r="C370" s="471" t="s">
        <v>4950</v>
      </c>
      <c r="D370" s="477"/>
      <c r="E370" s="472" t="s">
        <v>4961</v>
      </c>
      <c r="G370" s="471"/>
      <c r="I370" s="474" t="s">
        <v>4962</v>
      </c>
      <c r="J370" s="465" t="s">
        <v>4963</v>
      </c>
      <c r="K370" s="471" t="s">
        <v>4964</v>
      </c>
    </row>
    <row r="371" customFormat="false" ht="11.1" hidden="false" customHeight="true" outlineLevel="0" collapsed="false">
      <c r="A371" s="474" t="s">
        <v>4965</v>
      </c>
      <c r="B371" s="464" t="s">
        <v>4966</v>
      </c>
      <c r="C371" s="471" t="s">
        <v>4950</v>
      </c>
      <c r="D371" s="477"/>
      <c r="E371" s="474" t="s">
        <v>4967</v>
      </c>
      <c r="F371" s="465" t="s">
        <v>4968</v>
      </c>
      <c r="G371" s="471" t="s">
        <v>4969</v>
      </c>
      <c r="I371" s="474" t="s">
        <v>4970</v>
      </c>
      <c r="J371" s="465" t="s">
        <v>4971</v>
      </c>
      <c r="K371" s="471" t="s">
        <v>4964</v>
      </c>
    </row>
    <row r="372" customFormat="false" ht="11.1" hidden="false" customHeight="true" outlineLevel="0" collapsed="false">
      <c r="A372" s="474" t="s">
        <v>4972</v>
      </c>
      <c r="B372" s="465" t="s">
        <v>4973</v>
      </c>
      <c r="C372" s="471" t="s">
        <v>4950</v>
      </c>
      <c r="D372" s="477"/>
      <c r="E372" s="474" t="s">
        <v>4974</v>
      </c>
      <c r="F372" s="465" t="s">
        <v>4975</v>
      </c>
      <c r="G372" s="471" t="s">
        <v>4969</v>
      </c>
      <c r="I372" s="474" t="s">
        <v>4976</v>
      </c>
      <c r="J372" s="465" t="s">
        <v>4977</v>
      </c>
      <c r="K372" s="471" t="s">
        <v>4964</v>
      </c>
    </row>
    <row r="373" customFormat="false" ht="11.1" hidden="false" customHeight="true" outlineLevel="0" collapsed="false">
      <c r="A373" s="474" t="s">
        <v>1730</v>
      </c>
      <c r="B373" s="465" t="s">
        <v>4978</v>
      </c>
      <c r="C373" s="471" t="s">
        <v>4950</v>
      </c>
      <c r="D373" s="477"/>
      <c r="E373" s="474" t="s">
        <v>4979</v>
      </c>
      <c r="F373" s="465" t="s">
        <v>4980</v>
      </c>
      <c r="G373" s="471" t="s">
        <v>4969</v>
      </c>
      <c r="I373" s="472" t="s">
        <v>4981</v>
      </c>
      <c r="K373" s="471"/>
    </row>
    <row r="374" customFormat="false" ht="11.1" hidden="false" customHeight="true" outlineLevel="0" collapsed="false">
      <c r="A374" s="474" t="s">
        <v>4982</v>
      </c>
      <c r="B374" s="465" t="s">
        <v>4983</v>
      </c>
      <c r="C374" s="471" t="s">
        <v>4950</v>
      </c>
      <c r="D374" s="477"/>
      <c r="E374" s="474" t="s">
        <v>2016</v>
      </c>
      <c r="F374" s="465" t="s">
        <v>4984</v>
      </c>
      <c r="G374" s="471" t="s">
        <v>4969</v>
      </c>
      <c r="I374" s="474" t="s">
        <v>4985</v>
      </c>
      <c r="J374" s="465" t="s">
        <v>4986</v>
      </c>
      <c r="K374" s="471" t="s">
        <v>4987</v>
      </c>
    </row>
    <row r="375" customFormat="false" ht="11.1" hidden="false" customHeight="true" outlineLevel="0" collapsed="false">
      <c r="A375" s="474" t="s">
        <v>1589</v>
      </c>
      <c r="B375" s="465" t="s">
        <v>4988</v>
      </c>
      <c r="C375" s="471" t="s">
        <v>4950</v>
      </c>
      <c r="D375" s="477"/>
      <c r="E375" s="472" t="s">
        <v>4989</v>
      </c>
      <c r="G375" s="471"/>
      <c r="I375" s="474" t="s">
        <v>4990</v>
      </c>
      <c r="J375" s="465" t="s">
        <v>4991</v>
      </c>
      <c r="K375" s="471" t="s">
        <v>4987</v>
      </c>
    </row>
    <row r="376" customFormat="false" ht="11.1" hidden="false" customHeight="true" outlineLevel="0" collapsed="false">
      <c r="A376" s="474" t="s">
        <v>1731</v>
      </c>
      <c r="B376" s="465" t="s">
        <v>4992</v>
      </c>
      <c r="C376" s="477" t="s">
        <v>4950</v>
      </c>
      <c r="D376" s="480"/>
      <c r="E376" s="474" t="s">
        <v>4993</v>
      </c>
      <c r="F376" s="465" t="s">
        <v>4994</v>
      </c>
      <c r="G376" s="471" t="s">
        <v>4995</v>
      </c>
      <c r="I376" s="474" t="s">
        <v>1610</v>
      </c>
      <c r="J376" s="465" t="s">
        <v>4996</v>
      </c>
      <c r="K376" s="471" t="s">
        <v>4987</v>
      </c>
    </row>
    <row r="377" customFormat="false" ht="11.1" hidden="false" customHeight="true" outlineLevel="0" collapsed="false">
      <c r="A377" s="474" t="s">
        <v>1591</v>
      </c>
      <c r="B377" s="465" t="s">
        <v>4997</v>
      </c>
      <c r="C377" s="471" t="s">
        <v>4950</v>
      </c>
      <c r="D377" s="477"/>
      <c r="E377" s="474" t="s">
        <v>2017</v>
      </c>
      <c r="F377" s="465" t="s">
        <v>4998</v>
      </c>
      <c r="G377" s="471" t="s">
        <v>4995</v>
      </c>
      <c r="I377" s="474" t="s">
        <v>4999</v>
      </c>
      <c r="J377" s="465" t="s">
        <v>960</v>
      </c>
      <c r="K377" s="471" t="s">
        <v>4987</v>
      </c>
    </row>
    <row r="378" customFormat="false" ht="11.1" hidden="false" customHeight="true" outlineLevel="0" collapsed="false">
      <c r="A378" s="472" t="s">
        <v>5000</v>
      </c>
      <c r="C378" s="471"/>
      <c r="D378" s="477"/>
      <c r="E378" s="474" t="s">
        <v>2018</v>
      </c>
      <c r="F378" s="465" t="s">
        <v>5001</v>
      </c>
      <c r="G378" s="471" t="s">
        <v>4995</v>
      </c>
      <c r="I378" s="474" t="s">
        <v>5002</v>
      </c>
      <c r="J378" s="465" t="s">
        <v>5003</v>
      </c>
      <c r="K378" s="471" t="s">
        <v>4987</v>
      </c>
    </row>
    <row r="379" customFormat="false" ht="11.1" hidden="false" customHeight="true" outlineLevel="0" collapsed="false">
      <c r="A379" s="474" t="s">
        <v>5004</v>
      </c>
      <c r="B379" s="465" t="s">
        <v>5005</v>
      </c>
      <c r="C379" s="471" t="s">
        <v>5006</v>
      </c>
      <c r="D379" s="477"/>
      <c r="E379" s="474" t="s">
        <v>1603</v>
      </c>
      <c r="F379" s="465" t="s">
        <v>5007</v>
      </c>
      <c r="G379" s="471" t="s">
        <v>4995</v>
      </c>
      <c r="I379" s="474"/>
      <c r="K379" s="471"/>
    </row>
    <row r="380" customFormat="false" ht="11.1" hidden="false" customHeight="true" outlineLevel="0" collapsed="false">
      <c r="A380" s="474" t="s">
        <v>5008</v>
      </c>
      <c r="B380" s="465" t="s">
        <v>5009</v>
      </c>
      <c r="C380" s="471" t="s">
        <v>5006</v>
      </c>
      <c r="D380" s="477"/>
      <c r="E380" s="474" t="s">
        <v>2019</v>
      </c>
      <c r="F380" s="465" t="s">
        <v>5010</v>
      </c>
      <c r="G380" s="471" t="s">
        <v>4995</v>
      </c>
      <c r="I380" s="490" t="s">
        <v>5011</v>
      </c>
      <c r="J380" s="482"/>
      <c r="K380" s="483"/>
    </row>
    <row r="381" customFormat="false" ht="11.1" hidden="false" customHeight="true" outlineLevel="0" collapsed="false">
      <c r="A381" s="472" t="s">
        <v>5012</v>
      </c>
      <c r="C381" s="471"/>
      <c r="D381" s="477"/>
      <c r="E381" s="474" t="s">
        <v>2020</v>
      </c>
      <c r="F381" s="465" t="s">
        <v>5013</v>
      </c>
      <c r="G381" s="471" t="s">
        <v>4995</v>
      </c>
      <c r="I381" s="472" t="s">
        <v>5014</v>
      </c>
      <c r="J381" s="482"/>
      <c r="K381" s="483"/>
    </row>
    <row r="382" customFormat="false" ht="11.1" hidden="false" customHeight="true" outlineLevel="0" collapsed="false">
      <c r="A382" s="474" t="s">
        <v>5015</v>
      </c>
      <c r="B382" s="465" t="s">
        <v>5016</v>
      </c>
      <c r="C382" s="471" t="s">
        <v>5017</v>
      </c>
      <c r="D382" s="477"/>
      <c r="E382" s="474" t="s">
        <v>2021</v>
      </c>
      <c r="F382" s="465" t="s">
        <v>5018</v>
      </c>
      <c r="G382" s="471" t="s">
        <v>4995</v>
      </c>
      <c r="I382" s="474" t="s">
        <v>5019</v>
      </c>
      <c r="J382" s="465" t="s">
        <v>5020</v>
      </c>
      <c r="K382" s="471" t="s">
        <v>5021</v>
      </c>
    </row>
    <row r="383" customFormat="false" ht="11.1" hidden="false" customHeight="true" outlineLevel="0" collapsed="false">
      <c r="A383" s="474" t="s">
        <v>5022</v>
      </c>
      <c r="B383" s="465" t="s">
        <v>5023</v>
      </c>
      <c r="C383" s="471" t="s">
        <v>5017</v>
      </c>
      <c r="D383" s="477"/>
      <c r="E383" s="474" t="s">
        <v>2022</v>
      </c>
      <c r="F383" s="465" t="s">
        <v>5024</v>
      </c>
      <c r="G383" s="471" t="s">
        <v>4995</v>
      </c>
      <c r="I383" s="474" t="s">
        <v>1614</v>
      </c>
      <c r="J383" s="465" t="s">
        <v>5025</v>
      </c>
      <c r="K383" s="471" t="s">
        <v>5021</v>
      </c>
    </row>
    <row r="384" customFormat="false" ht="11.1" hidden="false" customHeight="true" outlineLevel="0" collapsed="false">
      <c r="A384" s="472" t="s">
        <v>5026</v>
      </c>
      <c r="C384" s="471"/>
      <c r="D384" s="477"/>
      <c r="E384" s="474" t="s">
        <v>2023</v>
      </c>
      <c r="F384" s="465" t="s">
        <v>5027</v>
      </c>
      <c r="G384" s="471" t="s">
        <v>4995</v>
      </c>
      <c r="I384" s="474" t="s">
        <v>1615</v>
      </c>
      <c r="J384" s="465" t="s">
        <v>5028</v>
      </c>
      <c r="K384" s="471" t="s">
        <v>5021</v>
      </c>
    </row>
    <row r="385" customFormat="false" ht="11.1" hidden="false" customHeight="true" outlineLevel="0" collapsed="false">
      <c r="A385" s="474" t="s">
        <v>5029</v>
      </c>
      <c r="B385" s="465" t="s">
        <v>5030</v>
      </c>
      <c r="C385" s="471" t="s">
        <v>5031</v>
      </c>
      <c r="D385" s="477"/>
      <c r="E385" s="474" t="s">
        <v>2024</v>
      </c>
      <c r="F385" s="465" t="s">
        <v>5032</v>
      </c>
      <c r="G385" s="471" t="s">
        <v>4995</v>
      </c>
      <c r="I385" s="474" t="s">
        <v>5033</v>
      </c>
      <c r="J385" s="465" t="s">
        <v>5034</v>
      </c>
      <c r="K385" s="471" t="s">
        <v>5021</v>
      </c>
    </row>
    <row r="386" customFormat="false" ht="11.1" hidden="false" customHeight="true" outlineLevel="0" collapsed="false">
      <c r="A386" s="474" t="s">
        <v>1997</v>
      </c>
      <c r="B386" s="465" t="s">
        <v>5035</v>
      </c>
      <c r="C386" s="471" t="s">
        <v>5031</v>
      </c>
      <c r="D386" s="477"/>
      <c r="E386" s="474" t="s">
        <v>2025</v>
      </c>
      <c r="F386" s="465" t="s">
        <v>5036</v>
      </c>
      <c r="G386" s="471" t="s">
        <v>4995</v>
      </c>
      <c r="I386" s="474" t="s">
        <v>1616</v>
      </c>
      <c r="J386" s="465" t="s">
        <v>5037</v>
      </c>
      <c r="K386" s="471" t="s">
        <v>5021</v>
      </c>
    </row>
    <row r="387" customFormat="false" ht="11.1" hidden="false" customHeight="true" outlineLevel="0" collapsed="false">
      <c r="A387" s="474" t="s">
        <v>1998</v>
      </c>
      <c r="B387" s="465" t="s">
        <v>5038</v>
      </c>
      <c r="C387" s="471" t="s">
        <v>5031</v>
      </c>
      <c r="D387" s="477"/>
      <c r="E387" s="474" t="s">
        <v>1604</v>
      </c>
      <c r="F387" s="465" t="s">
        <v>5039</v>
      </c>
      <c r="G387" s="471" t="s">
        <v>4995</v>
      </c>
      <c r="I387" s="474" t="s">
        <v>5040</v>
      </c>
      <c r="J387" s="465" t="s">
        <v>5041</v>
      </c>
      <c r="K387" s="471" t="s">
        <v>5021</v>
      </c>
    </row>
    <row r="388" customFormat="false" ht="11.1" hidden="false" customHeight="true" outlineLevel="0" collapsed="false">
      <c r="A388" s="474" t="s">
        <v>1596</v>
      </c>
      <c r="B388" s="465" t="s">
        <v>5042</v>
      </c>
      <c r="C388" s="471" t="s">
        <v>5031</v>
      </c>
      <c r="D388" s="477"/>
      <c r="E388" s="474" t="s">
        <v>1605</v>
      </c>
      <c r="F388" s="465" t="s">
        <v>4821</v>
      </c>
      <c r="G388" s="471" t="s">
        <v>4995</v>
      </c>
      <c r="I388" s="474" t="s">
        <v>1617</v>
      </c>
      <c r="J388" s="465" t="s">
        <v>5043</v>
      </c>
      <c r="K388" s="471" t="s">
        <v>5021</v>
      </c>
    </row>
    <row r="389" customFormat="false" ht="11.1" hidden="false" customHeight="true" outlineLevel="0" collapsed="false">
      <c r="A389" s="474" t="s">
        <v>5044</v>
      </c>
      <c r="B389" s="465" t="s">
        <v>5045</v>
      </c>
      <c r="C389" s="471" t="s">
        <v>5031</v>
      </c>
      <c r="D389" s="477"/>
      <c r="E389" s="474" t="s">
        <v>5046</v>
      </c>
      <c r="F389" s="465" t="s">
        <v>5047</v>
      </c>
      <c r="G389" s="471" t="s">
        <v>4995</v>
      </c>
      <c r="I389" s="474" t="s">
        <v>1618</v>
      </c>
      <c r="J389" s="465" t="s">
        <v>5048</v>
      </c>
      <c r="K389" s="471" t="s">
        <v>5021</v>
      </c>
    </row>
    <row r="390" customFormat="false" ht="11.1" hidden="false" customHeight="true" outlineLevel="0" collapsed="false">
      <c r="A390" s="474" t="s">
        <v>1999</v>
      </c>
      <c r="B390" s="465" t="s">
        <v>5049</v>
      </c>
      <c r="C390" s="471" t="s">
        <v>5031</v>
      </c>
      <c r="D390" s="477"/>
      <c r="E390" s="474" t="s">
        <v>5050</v>
      </c>
      <c r="F390" s="465" t="s">
        <v>5051</v>
      </c>
      <c r="G390" s="471" t="s">
        <v>4995</v>
      </c>
      <c r="I390" s="474" t="s">
        <v>1733</v>
      </c>
      <c r="J390" s="465" t="s">
        <v>5052</v>
      </c>
      <c r="K390" s="471" t="s">
        <v>5021</v>
      </c>
    </row>
    <row r="391" customFormat="false" ht="11.1" hidden="false" customHeight="true" outlineLevel="0" collapsed="false">
      <c r="A391" s="474" t="s">
        <v>5053</v>
      </c>
      <c r="B391" s="465" t="s">
        <v>5054</v>
      </c>
      <c r="C391" s="471" t="s">
        <v>5031</v>
      </c>
      <c r="D391" s="477"/>
      <c r="E391" s="474" t="s">
        <v>2027</v>
      </c>
      <c r="F391" s="465" t="s">
        <v>5055</v>
      </c>
      <c r="G391" s="471" t="s">
        <v>4995</v>
      </c>
      <c r="I391" s="474" t="s">
        <v>1619</v>
      </c>
      <c r="J391" s="465" t="s">
        <v>5056</v>
      </c>
      <c r="K391" s="471" t="s">
        <v>5021</v>
      </c>
    </row>
    <row r="392" customFormat="false" ht="11.1" hidden="false" customHeight="true" outlineLevel="0" collapsed="false">
      <c r="A392" s="474" t="s">
        <v>2000</v>
      </c>
      <c r="B392" s="465" t="s">
        <v>5057</v>
      </c>
      <c r="C392" s="471" t="s">
        <v>5031</v>
      </c>
      <c r="D392" s="477"/>
      <c r="E392" s="472" t="s">
        <v>5058</v>
      </c>
      <c r="G392" s="471"/>
      <c r="I392" s="472" t="s">
        <v>5059</v>
      </c>
      <c r="K392" s="471"/>
    </row>
    <row r="393" customFormat="false" ht="11.1" hidden="false" customHeight="true" outlineLevel="0" collapsed="false">
      <c r="A393" s="474" t="s">
        <v>2001</v>
      </c>
      <c r="B393" s="465" t="s">
        <v>5060</v>
      </c>
      <c r="C393" s="471" t="s">
        <v>5031</v>
      </c>
      <c r="D393" s="477"/>
      <c r="E393" s="474" t="s">
        <v>5061</v>
      </c>
      <c r="F393" s="465" t="s">
        <v>5062</v>
      </c>
      <c r="G393" s="471" t="s">
        <v>5063</v>
      </c>
      <c r="I393" s="474" t="s">
        <v>5064</v>
      </c>
      <c r="J393" s="465" t="s">
        <v>5065</v>
      </c>
      <c r="K393" s="471" t="s">
        <v>5066</v>
      </c>
    </row>
    <row r="394" customFormat="false" ht="11.1" hidden="false" customHeight="true" outlineLevel="0" collapsed="false">
      <c r="A394" s="474" t="s">
        <v>5067</v>
      </c>
      <c r="B394" s="465" t="s">
        <v>5068</v>
      </c>
      <c r="C394" s="471" t="s">
        <v>5031</v>
      </c>
      <c r="D394" s="477"/>
      <c r="E394" s="474" t="s">
        <v>5069</v>
      </c>
      <c r="F394" s="465" t="s">
        <v>5070</v>
      </c>
      <c r="G394" s="471" t="s">
        <v>5063</v>
      </c>
      <c r="I394" s="474" t="s">
        <v>5071</v>
      </c>
      <c r="J394" s="465" t="s">
        <v>5072</v>
      </c>
      <c r="K394" s="471" t="s">
        <v>5066</v>
      </c>
    </row>
    <row r="395" customFormat="false" ht="11.1" hidden="false" customHeight="true" outlineLevel="0" collapsed="false">
      <c r="A395" s="474" t="s">
        <v>5073</v>
      </c>
      <c r="B395" s="465" t="s">
        <v>5074</v>
      </c>
      <c r="C395" s="471" t="s">
        <v>5031</v>
      </c>
      <c r="D395" s="477"/>
      <c r="E395" s="474" t="s">
        <v>5075</v>
      </c>
      <c r="F395" s="465" t="s">
        <v>5076</v>
      </c>
      <c r="G395" s="471" t="s">
        <v>5063</v>
      </c>
      <c r="I395" s="472" t="s">
        <v>5077</v>
      </c>
      <c r="K395" s="471"/>
    </row>
    <row r="396" customFormat="false" ht="11.1" hidden="false" customHeight="true" outlineLevel="0" collapsed="false">
      <c r="A396" s="474" t="s">
        <v>5078</v>
      </c>
      <c r="B396" s="465" t="s">
        <v>5079</v>
      </c>
      <c r="C396" s="471" t="s">
        <v>5031</v>
      </c>
      <c r="D396" s="477"/>
      <c r="E396" s="474" t="s">
        <v>5080</v>
      </c>
      <c r="F396" s="465" t="s">
        <v>5081</v>
      </c>
      <c r="G396" s="471" t="s">
        <v>5063</v>
      </c>
      <c r="I396" s="474" t="s">
        <v>5082</v>
      </c>
      <c r="J396" s="465" t="s">
        <v>5083</v>
      </c>
      <c r="K396" s="471" t="s">
        <v>5084</v>
      </c>
    </row>
    <row r="397" customFormat="false" ht="11.1" hidden="false" customHeight="true" outlineLevel="0" collapsed="false">
      <c r="A397" s="474" t="s">
        <v>5085</v>
      </c>
      <c r="B397" s="465" t="s">
        <v>5086</v>
      </c>
      <c r="C397" s="471" t="s">
        <v>5031</v>
      </c>
      <c r="D397" s="477"/>
      <c r="E397" s="474" t="s">
        <v>5087</v>
      </c>
      <c r="F397" s="465" t="s">
        <v>5088</v>
      </c>
      <c r="G397" s="471" t="s">
        <v>5063</v>
      </c>
      <c r="I397" s="474" t="s">
        <v>1624</v>
      </c>
      <c r="J397" s="465" t="s">
        <v>5089</v>
      </c>
      <c r="K397" s="471" t="s">
        <v>5084</v>
      </c>
    </row>
    <row r="398" customFormat="false" ht="11.1" hidden="false" customHeight="true" outlineLevel="0" collapsed="false">
      <c r="A398" s="474" t="s">
        <v>5090</v>
      </c>
      <c r="B398" s="465" t="s">
        <v>5091</v>
      </c>
      <c r="C398" s="471" t="s">
        <v>5031</v>
      </c>
      <c r="D398" s="477"/>
      <c r="E398" s="474" t="s">
        <v>5092</v>
      </c>
      <c r="F398" s="465" t="s">
        <v>5093</v>
      </c>
      <c r="G398" s="471" t="s">
        <v>5063</v>
      </c>
      <c r="I398" s="474" t="s">
        <v>1625</v>
      </c>
      <c r="J398" s="465" t="s">
        <v>5094</v>
      </c>
      <c r="K398" s="471" t="s">
        <v>5084</v>
      </c>
    </row>
    <row r="399" customFormat="false" ht="11.1" hidden="false" customHeight="true" outlineLevel="0" collapsed="false">
      <c r="A399" s="474" t="s">
        <v>5095</v>
      </c>
      <c r="B399" s="465" t="s">
        <v>5096</v>
      </c>
      <c r="C399" s="471" t="s">
        <v>5031</v>
      </c>
      <c r="D399" s="477"/>
      <c r="E399" s="474" t="s">
        <v>5097</v>
      </c>
      <c r="F399" s="465" t="s">
        <v>5098</v>
      </c>
      <c r="G399" s="471" t="s">
        <v>5063</v>
      </c>
      <c r="I399" s="474" t="s">
        <v>1626</v>
      </c>
      <c r="J399" s="465" t="s">
        <v>5099</v>
      </c>
      <c r="K399" s="471" t="s">
        <v>5084</v>
      </c>
    </row>
    <row r="400" customFormat="false" ht="11.1" hidden="false" customHeight="true" outlineLevel="0" collapsed="false">
      <c r="A400" s="474" t="s">
        <v>2002</v>
      </c>
      <c r="B400" s="465" t="s">
        <v>5100</v>
      </c>
      <c r="C400" s="471" t="s">
        <v>5031</v>
      </c>
      <c r="D400" s="477"/>
      <c r="E400" s="474" t="s">
        <v>2028</v>
      </c>
      <c r="F400" s="465" t="s">
        <v>5101</v>
      </c>
      <c r="G400" s="471" t="s">
        <v>5063</v>
      </c>
      <c r="I400" s="474" t="s">
        <v>1627</v>
      </c>
      <c r="J400" s="465" t="s">
        <v>5102</v>
      </c>
      <c r="K400" s="471" t="s">
        <v>5084</v>
      </c>
    </row>
    <row r="401" customFormat="false" ht="11.1" hidden="false" customHeight="true" outlineLevel="0" collapsed="false">
      <c r="A401" s="474" t="s">
        <v>5103</v>
      </c>
      <c r="B401" s="465" t="s">
        <v>5104</v>
      </c>
      <c r="C401" s="471" t="s">
        <v>5031</v>
      </c>
      <c r="D401" s="477"/>
      <c r="E401" s="472" t="s">
        <v>5105</v>
      </c>
      <c r="G401" s="471"/>
      <c r="I401" s="474" t="s">
        <v>5106</v>
      </c>
      <c r="J401" s="465" t="s">
        <v>5107</v>
      </c>
      <c r="K401" s="471" t="s">
        <v>5084</v>
      </c>
    </row>
    <row r="402" customFormat="false" ht="11.1" hidden="false" customHeight="true" outlineLevel="0" collapsed="false">
      <c r="A402" s="474" t="s">
        <v>2003</v>
      </c>
      <c r="B402" s="465" t="s">
        <v>5108</v>
      </c>
      <c r="C402" s="471" t="s">
        <v>5031</v>
      </c>
      <c r="D402" s="477"/>
      <c r="E402" s="474" t="s">
        <v>5109</v>
      </c>
      <c r="F402" s="465" t="s">
        <v>5110</v>
      </c>
      <c r="G402" s="471" t="s">
        <v>5111</v>
      </c>
      <c r="I402" s="474" t="s">
        <v>5112</v>
      </c>
      <c r="J402" s="465" t="s">
        <v>5113</v>
      </c>
      <c r="K402" s="471" t="s">
        <v>5084</v>
      </c>
    </row>
    <row r="403" customFormat="false" ht="11.1" hidden="false" customHeight="true" outlineLevel="0" collapsed="false">
      <c r="A403" s="472" t="s">
        <v>5114</v>
      </c>
      <c r="C403" s="471"/>
      <c r="D403" s="477"/>
      <c r="E403" s="474" t="s">
        <v>2031</v>
      </c>
      <c r="F403" s="465" t="s">
        <v>5115</v>
      </c>
      <c r="G403" s="471" t="s">
        <v>5111</v>
      </c>
      <c r="I403" s="474" t="s">
        <v>5116</v>
      </c>
      <c r="J403" s="465" t="s">
        <v>5117</v>
      </c>
      <c r="K403" s="471" t="s">
        <v>5084</v>
      </c>
    </row>
    <row r="404" customFormat="false" ht="11.1" hidden="false" customHeight="true" outlineLevel="0" collapsed="false">
      <c r="A404" s="474" t="s">
        <v>5118</v>
      </c>
      <c r="B404" s="465" t="s">
        <v>5119</v>
      </c>
      <c r="C404" s="471" t="s">
        <v>5120</v>
      </c>
      <c r="D404" s="477"/>
      <c r="E404" s="474" t="s">
        <v>5121</v>
      </c>
      <c r="F404" s="465" t="s">
        <v>5122</v>
      </c>
      <c r="G404" s="471" t="s">
        <v>5111</v>
      </c>
      <c r="I404" s="474" t="s">
        <v>5123</v>
      </c>
      <c r="J404" s="465" t="s">
        <v>5124</v>
      </c>
      <c r="K404" s="471" t="s">
        <v>5084</v>
      </c>
    </row>
    <row r="405" customFormat="false" ht="11.1" hidden="false" customHeight="true" outlineLevel="0" collapsed="false">
      <c r="A405" s="474" t="s">
        <v>5125</v>
      </c>
      <c r="B405" s="465" t="s">
        <v>5126</v>
      </c>
      <c r="C405" s="471" t="s">
        <v>5120</v>
      </c>
      <c r="D405" s="477"/>
      <c r="E405" s="474" t="s">
        <v>5127</v>
      </c>
      <c r="F405" s="465" t="s">
        <v>5128</v>
      </c>
      <c r="G405" s="471" t="s">
        <v>5111</v>
      </c>
      <c r="I405" s="474" t="s">
        <v>1628</v>
      </c>
      <c r="J405" s="465" t="s">
        <v>5129</v>
      </c>
      <c r="K405" s="471" t="s">
        <v>5084</v>
      </c>
    </row>
    <row r="406" customFormat="false" ht="11.1" hidden="false" customHeight="true" outlineLevel="0" collapsed="false">
      <c r="A406" s="477"/>
      <c r="C406" s="477"/>
      <c r="D406" s="477"/>
      <c r="E406" s="474"/>
      <c r="G406" s="471"/>
      <c r="I406" s="474" t="s">
        <v>2040</v>
      </c>
      <c r="J406" s="465" t="s">
        <v>5130</v>
      </c>
      <c r="K406" s="471" t="s">
        <v>5084</v>
      </c>
    </row>
    <row r="407" customFormat="false" ht="11.1" hidden="false" customHeight="true" outlineLevel="0" collapsed="false">
      <c r="A407" s="472" t="s">
        <v>5131</v>
      </c>
      <c r="C407" s="471"/>
      <c r="D407" s="477"/>
      <c r="E407" s="472" t="s">
        <v>5132</v>
      </c>
      <c r="G407" s="471"/>
      <c r="I407" s="470" t="s">
        <v>5133</v>
      </c>
      <c r="J407" s="464"/>
      <c r="K407" s="471"/>
    </row>
    <row r="408" customFormat="false" ht="11.1" hidden="false" customHeight="true" outlineLevel="0" collapsed="false">
      <c r="A408" s="474" t="s">
        <v>5134</v>
      </c>
      <c r="B408" s="465" t="s">
        <v>5135</v>
      </c>
      <c r="C408" s="471" t="s">
        <v>5136</v>
      </c>
      <c r="D408" s="477"/>
      <c r="E408" s="474" t="s">
        <v>5137</v>
      </c>
      <c r="F408" s="465" t="s">
        <v>5138</v>
      </c>
      <c r="G408" s="471" t="s">
        <v>5139</v>
      </c>
      <c r="I408" s="474" t="s">
        <v>2058</v>
      </c>
      <c r="J408" s="465" t="s">
        <v>5140</v>
      </c>
      <c r="K408" s="471" t="s">
        <v>5141</v>
      </c>
    </row>
    <row r="409" customFormat="false" ht="11.1" hidden="false" customHeight="true" outlineLevel="0" collapsed="false">
      <c r="A409" s="474" t="s">
        <v>5142</v>
      </c>
      <c r="B409" s="465" t="s">
        <v>5143</v>
      </c>
      <c r="C409" s="471" t="s">
        <v>5136</v>
      </c>
      <c r="D409" s="477"/>
      <c r="E409" s="474" t="s">
        <v>5144</v>
      </c>
      <c r="F409" s="465" t="s">
        <v>5145</v>
      </c>
      <c r="G409" s="471" t="s">
        <v>5139</v>
      </c>
      <c r="I409" s="474" t="s">
        <v>5146</v>
      </c>
      <c r="J409" s="465" t="s">
        <v>5147</v>
      </c>
      <c r="K409" s="471" t="s">
        <v>5141</v>
      </c>
    </row>
    <row r="410" customFormat="false" ht="11.1" hidden="false" customHeight="true" outlineLevel="0" collapsed="false">
      <c r="A410" s="474" t="s">
        <v>5148</v>
      </c>
      <c r="B410" s="465" t="s">
        <v>5149</v>
      </c>
      <c r="C410" s="471" t="s">
        <v>5150</v>
      </c>
      <c r="D410" s="477"/>
      <c r="E410" s="474" t="s">
        <v>1665</v>
      </c>
      <c r="F410" s="465" t="s">
        <v>5151</v>
      </c>
      <c r="G410" s="471" t="s">
        <v>5139</v>
      </c>
      <c r="I410" s="474" t="s">
        <v>5152</v>
      </c>
      <c r="J410" s="465" t="s">
        <v>5153</v>
      </c>
      <c r="K410" s="471" t="s">
        <v>5141</v>
      </c>
    </row>
    <row r="411" customFormat="false" ht="11.1" hidden="false" customHeight="true" outlineLevel="0" collapsed="false">
      <c r="A411" s="474" t="s">
        <v>5154</v>
      </c>
      <c r="B411" s="465" t="s">
        <v>5155</v>
      </c>
      <c r="C411" s="471" t="s">
        <v>5150</v>
      </c>
      <c r="D411" s="477"/>
      <c r="E411" s="474" t="s">
        <v>1666</v>
      </c>
      <c r="F411" s="465" t="s">
        <v>1041</v>
      </c>
      <c r="G411" s="471" t="s">
        <v>5139</v>
      </c>
      <c r="I411" s="474" t="s">
        <v>5156</v>
      </c>
      <c r="J411" s="465" t="s">
        <v>5157</v>
      </c>
      <c r="K411" s="471" t="s">
        <v>5141</v>
      </c>
    </row>
    <row r="412" customFormat="false" ht="11.1" hidden="false" customHeight="true" outlineLevel="0" collapsed="false">
      <c r="A412" s="472" t="s">
        <v>5158</v>
      </c>
      <c r="C412" s="471"/>
      <c r="D412" s="477"/>
      <c r="E412" s="474" t="s">
        <v>2120</v>
      </c>
      <c r="F412" s="465" t="s">
        <v>5159</v>
      </c>
      <c r="G412" s="471" t="s">
        <v>5139</v>
      </c>
      <c r="I412" s="474" t="s">
        <v>5160</v>
      </c>
      <c r="J412" s="465" t="s">
        <v>5161</v>
      </c>
      <c r="K412" s="471" t="s">
        <v>5141</v>
      </c>
    </row>
    <row r="413" customFormat="false" ht="11.1" hidden="false" customHeight="true" outlineLevel="0" collapsed="false">
      <c r="A413" s="474" t="s">
        <v>5162</v>
      </c>
      <c r="B413" s="465" t="s">
        <v>5163</v>
      </c>
      <c r="C413" s="471" t="s">
        <v>5164</v>
      </c>
      <c r="D413" s="477"/>
      <c r="E413" s="474" t="s">
        <v>5165</v>
      </c>
      <c r="F413" s="465" t="s">
        <v>5166</v>
      </c>
      <c r="G413" s="471" t="s">
        <v>5139</v>
      </c>
      <c r="I413" s="474" t="s">
        <v>5167</v>
      </c>
      <c r="J413" s="465" t="s">
        <v>5168</v>
      </c>
      <c r="K413" s="471" t="s">
        <v>5141</v>
      </c>
    </row>
    <row r="414" customFormat="false" ht="11.1" hidden="false" customHeight="true" outlineLevel="0" collapsed="false">
      <c r="A414" s="474" t="s">
        <v>5169</v>
      </c>
      <c r="B414" s="465" t="s">
        <v>5170</v>
      </c>
      <c r="C414" s="471" t="s">
        <v>5164</v>
      </c>
      <c r="D414" s="477"/>
      <c r="E414" s="474" t="s">
        <v>5171</v>
      </c>
      <c r="F414" s="465" t="s">
        <v>5172</v>
      </c>
      <c r="G414" s="471" t="s">
        <v>5139</v>
      </c>
      <c r="I414" s="474" t="s">
        <v>5173</v>
      </c>
      <c r="J414" s="465" t="s">
        <v>5174</v>
      </c>
      <c r="K414" s="471" t="s">
        <v>5141</v>
      </c>
    </row>
    <row r="415" customFormat="false" ht="11.1" hidden="false" customHeight="true" outlineLevel="0" collapsed="false">
      <c r="A415" s="474" t="s">
        <v>2041</v>
      </c>
      <c r="B415" s="465" t="s">
        <v>5175</v>
      </c>
      <c r="C415" s="471" t="s">
        <v>5164</v>
      </c>
      <c r="D415" s="477"/>
      <c r="E415" s="490" t="s">
        <v>5176</v>
      </c>
      <c r="F415" s="482"/>
      <c r="G415" s="483"/>
      <c r="I415" s="474" t="s">
        <v>2059</v>
      </c>
      <c r="J415" s="465" t="s">
        <v>5177</v>
      </c>
      <c r="K415" s="471" t="s">
        <v>5141</v>
      </c>
    </row>
    <row r="416" customFormat="false" ht="11.1" hidden="false" customHeight="true" outlineLevel="0" collapsed="false">
      <c r="A416" s="490" t="s">
        <v>5178</v>
      </c>
      <c r="B416" s="482"/>
      <c r="C416" s="483"/>
      <c r="D416" s="477"/>
      <c r="E416" s="472" t="s">
        <v>5179</v>
      </c>
      <c r="F416" s="482"/>
      <c r="G416" s="483"/>
      <c r="I416" s="474" t="s">
        <v>1688</v>
      </c>
      <c r="J416" s="465" t="s">
        <v>5180</v>
      </c>
      <c r="K416" s="471" t="s">
        <v>5141</v>
      </c>
    </row>
    <row r="417" customFormat="false" ht="11.1" hidden="false" customHeight="true" outlineLevel="0" collapsed="false">
      <c r="A417" s="472" t="s">
        <v>5181</v>
      </c>
      <c r="B417" s="482"/>
      <c r="C417" s="483"/>
      <c r="D417" s="477"/>
      <c r="E417" s="474" t="s">
        <v>5182</v>
      </c>
      <c r="F417" s="465" t="s">
        <v>5183</v>
      </c>
      <c r="G417" s="471" t="s">
        <v>5184</v>
      </c>
      <c r="I417" s="474" t="s">
        <v>2060</v>
      </c>
      <c r="J417" s="465" t="s">
        <v>5185</v>
      </c>
      <c r="K417" s="471" t="s">
        <v>5141</v>
      </c>
    </row>
    <row r="418" customFormat="false" ht="11.1" hidden="false" customHeight="true" outlineLevel="0" collapsed="false">
      <c r="A418" s="474" t="s">
        <v>5186</v>
      </c>
      <c r="B418" s="465" t="s">
        <v>5181</v>
      </c>
      <c r="C418" s="471" t="s">
        <v>5187</v>
      </c>
      <c r="D418" s="477"/>
      <c r="E418" s="474" t="s">
        <v>5188</v>
      </c>
      <c r="F418" s="465" t="s">
        <v>5189</v>
      </c>
      <c r="G418" s="471" t="s">
        <v>5184</v>
      </c>
      <c r="I418" s="474" t="s">
        <v>5190</v>
      </c>
      <c r="J418" s="465" t="s">
        <v>5191</v>
      </c>
      <c r="K418" s="471" t="s">
        <v>5141</v>
      </c>
    </row>
    <row r="419" customFormat="false" ht="11.1" hidden="false" customHeight="true" outlineLevel="0" collapsed="false">
      <c r="A419" s="474" t="s">
        <v>2117</v>
      </c>
      <c r="B419" s="465" t="s">
        <v>5192</v>
      </c>
      <c r="C419" s="471" t="s">
        <v>5187</v>
      </c>
      <c r="D419" s="477"/>
      <c r="E419" s="474" t="s">
        <v>5193</v>
      </c>
      <c r="F419" s="465" t="s">
        <v>5194</v>
      </c>
      <c r="G419" s="471" t="s">
        <v>5184</v>
      </c>
      <c r="I419" s="474" t="s">
        <v>5195</v>
      </c>
      <c r="J419" s="465" t="s">
        <v>5196</v>
      </c>
      <c r="K419" s="471" t="s">
        <v>5141</v>
      </c>
    </row>
    <row r="420" customFormat="false" ht="11.1" hidden="false" customHeight="true" outlineLevel="0" collapsed="false">
      <c r="A420" s="472" t="s">
        <v>5197</v>
      </c>
      <c r="C420" s="471"/>
      <c r="D420" s="477"/>
      <c r="E420" s="474" t="s">
        <v>5198</v>
      </c>
      <c r="F420" s="465" t="s">
        <v>5199</v>
      </c>
      <c r="G420" s="471" t="s">
        <v>5184</v>
      </c>
      <c r="I420" s="474" t="s">
        <v>2061</v>
      </c>
      <c r="J420" s="465" t="s">
        <v>5200</v>
      </c>
      <c r="K420" s="471" t="s">
        <v>5141</v>
      </c>
    </row>
    <row r="421" customFormat="false" ht="11.1" hidden="false" customHeight="true" outlineLevel="0" collapsed="false">
      <c r="A421" s="474" t="s">
        <v>5201</v>
      </c>
      <c r="B421" s="465" t="s">
        <v>5202</v>
      </c>
      <c r="C421" s="471" t="s">
        <v>5203</v>
      </c>
      <c r="D421" s="477"/>
      <c r="E421" s="472" t="s">
        <v>5204</v>
      </c>
      <c r="G421" s="471"/>
      <c r="I421" s="474" t="s">
        <v>5205</v>
      </c>
      <c r="J421" s="465" t="s">
        <v>5206</v>
      </c>
      <c r="K421" s="471" t="s">
        <v>5141</v>
      </c>
    </row>
    <row r="422" customFormat="false" ht="11.1" hidden="false" customHeight="true" outlineLevel="0" collapsed="false">
      <c r="A422" s="474" t="s">
        <v>1638</v>
      </c>
      <c r="B422" s="465" t="s">
        <v>5207</v>
      </c>
      <c r="C422" s="471" t="s">
        <v>5203</v>
      </c>
      <c r="D422" s="477"/>
      <c r="E422" s="474" t="s">
        <v>5208</v>
      </c>
      <c r="F422" s="465" t="s">
        <v>5209</v>
      </c>
      <c r="G422" s="471" t="s">
        <v>5210</v>
      </c>
      <c r="I422" s="474" t="s">
        <v>5211</v>
      </c>
      <c r="J422" s="465" t="s">
        <v>5212</v>
      </c>
      <c r="K422" s="471" t="s">
        <v>5141</v>
      </c>
    </row>
    <row r="423" customFormat="false" ht="11.1" hidden="false" customHeight="true" outlineLevel="0" collapsed="false">
      <c r="A423" s="474" t="s">
        <v>5213</v>
      </c>
      <c r="B423" s="465" t="s">
        <v>5214</v>
      </c>
      <c r="C423" s="471" t="s">
        <v>5203</v>
      </c>
      <c r="D423" s="477"/>
      <c r="E423" s="474" t="s">
        <v>5215</v>
      </c>
      <c r="F423" s="465" t="s">
        <v>5216</v>
      </c>
      <c r="G423" s="471" t="s">
        <v>5210</v>
      </c>
      <c r="I423" s="474" t="s">
        <v>2064</v>
      </c>
      <c r="J423" s="465" t="s">
        <v>5217</v>
      </c>
      <c r="K423" s="471" t="s">
        <v>5141</v>
      </c>
    </row>
    <row r="424" customFormat="false" ht="11.1" hidden="false" customHeight="true" outlineLevel="0" collapsed="false">
      <c r="A424" s="474" t="s">
        <v>5218</v>
      </c>
      <c r="B424" s="465" t="s">
        <v>5219</v>
      </c>
      <c r="C424" s="471" t="s">
        <v>5203</v>
      </c>
      <c r="D424" s="477"/>
      <c r="E424" s="472" t="s">
        <v>5220</v>
      </c>
      <c r="G424" s="471"/>
      <c r="I424" s="472" t="s">
        <v>5221</v>
      </c>
      <c r="K424" s="471"/>
    </row>
    <row r="425" customFormat="false" ht="11.1" hidden="false" customHeight="true" outlineLevel="0" collapsed="false">
      <c r="A425" s="472" t="s">
        <v>5222</v>
      </c>
      <c r="C425" s="471"/>
      <c r="D425" s="477"/>
      <c r="E425" s="474" t="s">
        <v>5223</v>
      </c>
      <c r="F425" s="465" t="s">
        <v>5224</v>
      </c>
      <c r="G425" s="471" t="s">
        <v>5225</v>
      </c>
      <c r="I425" s="474" t="s">
        <v>5226</v>
      </c>
      <c r="J425" s="465" t="s">
        <v>5227</v>
      </c>
      <c r="K425" s="471" t="s">
        <v>5228</v>
      </c>
    </row>
    <row r="426" customFormat="false" ht="11.1" hidden="false" customHeight="true" outlineLevel="0" collapsed="false">
      <c r="A426" s="474" t="s">
        <v>5229</v>
      </c>
      <c r="B426" s="465" t="s">
        <v>5230</v>
      </c>
      <c r="C426" s="471" t="s">
        <v>5231</v>
      </c>
      <c r="D426" s="477"/>
      <c r="E426" s="474" t="s">
        <v>5232</v>
      </c>
      <c r="F426" s="465" t="s">
        <v>5233</v>
      </c>
      <c r="G426" s="471" t="s">
        <v>5225</v>
      </c>
      <c r="I426" s="474" t="s">
        <v>5234</v>
      </c>
      <c r="J426" s="465" t="s">
        <v>5235</v>
      </c>
      <c r="K426" s="471" t="s">
        <v>5228</v>
      </c>
    </row>
    <row r="427" customFormat="false" ht="11.1" hidden="false" customHeight="true" outlineLevel="0" collapsed="false">
      <c r="A427" s="474" t="s">
        <v>5236</v>
      </c>
      <c r="B427" s="465" t="s">
        <v>5237</v>
      </c>
      <c r="C427" s="471" t="s">
        <v>5231</v>
      </c>
      <c r="D427" s="477"/>
      <c r="E427" s="472" t="s">
        <v>5238</v>
      </c>
      <c r="G427" s="471"/>
      <c r="I427" s="474" t="s">
        <v>5239</v>
      </c>
      <c r="J427" s="465" t="s">
        <v>5240</v>
      </c>
      <c r="K427" s="471" t="s">
        <v>5228</v>
      </c>
    </row>
    <row r="428" customFormat="false" ht="11.1" hidden="false" customHeight="true" outlineLevel="0" collapsed="false">
      <c r="A428" s="474" t="s">
        <v>5241</v>
      </c>
      <c r="B428" s="465" t="s">
        <v>5242</v>
      </c>
      <c r="C428" s="471" t="s">
        <v>5231</v>
      </c>
      <c r="D428" s="477"/>
      <c r="E428" s="474" t="s">
        <v>5243</v>
      </c>
      <c r="F428" s="465" t="s">
        <v>5244</v>
      </c>
      <c r="G428" s="471" t="s">
        <v>5245</v>
      </c>
      <c r="I428" s="474" t="s">
        <v>5246</v>
      </c>
      <c r="J428" s="465" t="s">
        <v>5247</v>
      </c>
      <c r="K428" s="471" t="s">
        <v>5228</v>
      </c>
    </row>
    <row r="429" customFormat="false" ht="11.1" hidden="false" customHeight="true" outlineLevel="0" collapsed="false">
      <c r="A429" s="474" t="s">
        <v>2042</v>
      </c>
      <c r="B429" s="465" t="s">
        <v>5248</v>
      </c>
      <c r="C429" s="471" t="s">
        <v>5231</v>
      </c>
      <c r="D429" s="477"/>
      <c r="E429" s="474" t="s">
        <v>5249</v>
      </c>
      <c r="F429" s="465" t="s">
        <v>5250</v>
      </c>
      <c r="G429" s="471" t="s">
        <v>5245</v>
      </c>
      <c r="I429" s="474" t="s">
        <v>2065</v>
      </c>
      <c r="J429" s="465" t="s">
        <v>5251</v>
      </c>
      <c r="K429" s="471" t="s">
        <v>5228</v>
      </c>
    </row>
    <row r="430" customFormat="false" ht="11.1" hidden="false" customHeight="true" outlineLevel="0" collapsed="false">
      <c r="A430" s="474" t="s">
        <v>2043</v>
      </c>
      <c r="B430" s="465" t="s">
        <v>5252</v>
      </c>
      <c r="C430" s="471" t="s">
        <v>5231</v>
      </c>
      <c r="D430" s="477"/>
      <c r="E430" s="474" t="s">
        <v>2046</v>
      </c>
      <c r="F430" s="465" t="s">
        <v>5253</v>
      </c>
      <c r="G430" s="471" t="s">
        <v>5245</v>
      </c>
      <c r="I430" s="474" t="s">
        <v>5254</v>
      </c>
      <c r="J430" s="465" t="s">
        <v>5255</v>
      </c>
      <c r="K430" s="471" t="s">
        <v>5228</v>
      </c>
    </row>
    <row r="431" customFormat="false" ht="11.1" hidden="false" customHeight="true" outlineLevel="0" collapsed="false">
      <c r="A431" s="474" t="s">
        <v>5256</v>
      </c>
      <c r="B431" s="465" t="s">
        <v>5257</v>
      </c>
      <c r="C431" s="471" t="s">
        <v>5231</v>
      </c>
      <c r="D431" s="477"/>
      <c r="E431" s="474" t="s">
        <v>2047</v>
      </c>
      <c r="F431" s="465" t="s">
        <v>5258</v>
      </c>
      <c r="G431" s="471" t="s">
        <v>5245</v>
      </c>
      <c r="I431" s="474" t="s">
        <v>5259</v>
      </c>
      <c r="J431" s="465" t="s">
        <v>5260</v>
      </c>
      <c r="K431" s="471" t="s">
        <v>5228</v>
      </c>
    </row>
    <row r="432" customFormat="false" ht="11.1" hidden="false" customHeight="true" outlineLevel="0" collapsed="false">
      <c r="A432" s="474" t="s">
        <v>2044</v>
      </c>
      <c r="B432" s="465" t="s">
        <v>5261</v>
      </c>
      <c r="C432" s="471" t="s">
        <v>5231</v>
      </c>
      <c r="D432" s="477"/>
      <c r="E432" s="474" t="s">
        <v>1673</v>
      </c>
      <c r="F432" s="465" t="s">
        <v>5262</v>
      </c>
      <c r="G432" s="471" t="s">
        <v>5245</v>
      </c>
      <c r="I432" s="474" t="s">
        <v>5263</v>
      </c>
      <c r="J432" s="465" t="s">
        <v>5264</v>
      </c>
      <c r="K432" s="471" t="s">
        <v>5228</v>
      </c>
    </row>
    <row r="433" customFormat="false" ht="11.1" hidden="false" customHeight="true" outlineLevel="0" collapsed="false">
      <c r="A433" s="472" t="s">
        <v>5265</v>
      </c>
      <c r="C433" s="471"/>
      <c r="D433" s="477"/>
      <c r="E433" s="474" t="s">
        <v>1674</v>
      </c>
      <c r="F433" s="465" t="s">
        <v>5266</v>
      </c>
      <c r="G433" s="471" t="s">
        <v>5245</v>
      </c>
      <c r="I433" s="474" t="s">
        <v>1782</v>
      </c>
      <c r="J433" s="465" t="s">
        <v>5267</v>
      </c>
      <c r="K433" s="471" t="s">
        <v>5228</v>
      </c>
    </row>
    <row r="434" customFormat="false" ht="11.1" hidden="false" customHeight="true" outlineLevel="0" collapsed="false">
      <c r="A434" s="474" t="s">
        <v>5268</v>
      </c>
      <c r="B434" s="465" t="s">
        <v>1039</v>
      </c>
      <c r="C434" s="471" t="s">
        <v>5269</v>
      </c>
      <c r="D434" s="477"/>
      <c r="E434" s="474" t="s">
        <v>2048</v>
      </c>
      <c r="F434" s="465" t="s">
        <v>5270</v>
      </c>
      <c r="G434" s="471" t="s">
        <v>5245</v>
      </c>
      <c r="I434" s="474" t="s">
        <v>5271</v>
      </c>
      <c r="J434" s="465" t="s">
        <v>5272</v>
      </c>
      <c r="K434" s="471" t="s">
        <v>5228</v>
      </c>
    </row>
    <row r="435" customFormat="false" ht="11.1" hidden="false" customHeight="true" outlineLevel="0" collapsed="false">
      <c r="A435" s="474" t="s">
        <v>5273</v>
      </c>
      <c r="B435" s="465" t="s">
        <v>5274</v>
      </c>
      <c r="C435" s="471" t="s">
        <v>5269</v>
      </c>
      <c r="D435" s="477"/>
      <c r="E435" s="474" t="s">
        <v>1675</v>
      </c>
      <c r="F435" s="465" t="s">
        <v>5275</v>
      </c>
      <c r="G435" s="471" t="s">
        <v>5245</v>
      </c>
      <c r="I435" s="474" t="s">
        <v>5276</v>
      </c>
      <c r="J435" s="465" t="s">
        <v>5277</v>
      </c>
      <c r="K435" s="471" t="s">
        <v>5228</v>
      </c>
    </row>
    <row r="436" customFormat="false" ht="11.1" hidden="false" customHeight="true" outlineLevel="0" collapsed="false">
      <c r="A436" s="474" t="s">
        <v>5278</v>
      </c>
      <c r="B436" s="465" t="s">
        <v>5279</v>
      </c>
      <c r="C436" s="471" t="s">
        <v>5269</v>
      </c>
      <c r="D436" s="477"/>
      <c r="E436" s="474" t="s">
        <v>5280</v>
      </c>
      <c r="F436" s="465" t="s">
        <v>5281</v>
      </c>
      <c r="G436" s="471" t="s">
        <v>5245</v>
      </c>
      <c r="I436" s="474" t="s">
        <v>2066</v>
      </c>
      <c r="J436" s="465" t="s">
        <v>5282</v>
      </c>
      <c r="K436" s="471" t="s">
        <v>5228</v>
      </c>
    </row>
    <row r="437" customFormat="false" ht="11.1" hidden="false" customHeight="true" outlineLevel="0" collapsed="false">
      <c r="A437" s="474" t="s">
        <v>5283</v>
      </c>
      <c r="B437" s="465" t="s">
        <v>5284</v>
      </c>
      <c r="C437" s="471" t="s">
        <v>5269</v>
      </c>
      <c r="D437" s="477"/>
      <c r="E437" s="474" t="s">
        <v>5285</v>
      </c>
      <c r="F437" s="465" t="s">
        <v>5286</v>
      </c>
      <c r="G437" s="471" t="s">
        <v>5245</v>
      </c>
      <c r="I437" s="474" t="s">
        <v>5287</v>
      </c>
      <c r="J437" s="465" t="s">
        <v>5288</v>
      </c>
      <c r="K437" s="471" t="s">
        <v>5228</v>
      </c>
    </row>
    <row r="438" customFormat="false" ht="11.1" hidden="false" customHeight="true" outlineLevel="0" collapsed="false">
      <c r="A438" s="474" t="s">
        <v>5289</v>
      </c>
      <c r="B438" s="465" t="s">
        <v>5290</v>
      </c>
      <c r="C438" s="471" t="s">
        <v>5269</v>
      </c>
      <c r="D438" s="477"/>
      <c r="E438" s="474" t="s">
        <v>5291</v>
      </c>
      <c r="F438" s="465" t="s">
        <v>5292</v>
      </c>
      <c r="G438" s="471" t="s">
        <v>5245</v>
      </c>
      <c r="I438" s="474" t="s">
        <v>5293</v>
      </c>
      <c r="J438" s="465" t="s">
        <v>5294</v>
      </c>
      <c r="K438" s="471" t="s">
        <v>5228</v>
      </c>
    </row>
    <row r="439" customFormat="false" ht="11.1" hidden="false" customHeight="true" outlineLevel="0" collapsed="false">
      <c r="A439" s="474" t="s">
        <v>5295</v>
      </c>
      <c r="B439" s="465" t="s">
        <v>5296</v>
      </c>
      <c r="C439" s="471" t="s">
        <v>5269</v>
      </c>
      <c r="D439" s="477"/>
      <c r="E439" s="474" t="s">
        <v>1676</v>
      </c>
      <c r="F439" s="465" t="s">
        <v>5297</v>
      </c>
      <c r="G439" s="471" t="s">
        <v>5245</v>
      </c>
      <c r="I439" s="472" t="s">
        <v>5298</v>
      </c>
      <c r="K439" s="471"/>
    </row>
    <row r="440" customFormat="false" ht="11.1" hidden="false" customHeight="true" outlineLevel="0" collapsed="false">
      <c r="A440" s="472" t="s">
        <v>5299</v>
      </c>
      <c r="C440" s="471"/>
      <c r="D440" s="477"/>
      <c r="E440" s="474" t="s">
        <v>5300</v>
      </c>
      <c r="F440" s="465" t="s">
        <v>5301</v>
      </c>
      <c r="G440" s="471" t="s">
        <v>5245</v>
      </c>
      <c r="I440" s="474" t="s">
        <v>5302</v>
      </c>
      <c r="J440" s="465" t="s">
        <v>5303</v>
      </c>
      <c r="K440" s="471" t="s">
        <v>5304</v>
      </c>
    </row>
    <row r="441" customFormat="false" ht="11.1" hidden="false" customHeight="true" outlineLevel="0" collapsed="false">
      <c r="A441" s="474" t="s">
        <v>5305</v>
      </c>
      <c r="B441" s="465" t="s">
        <v>5306</v>
      </c>
      <c r="C441" s="471" t="s">
        <v>5307</v>
      </c>
      <c r="D441" s="477"/>
      <c r="E441" s="474" t="s">
        <v>5308</v>
      </c>
      <c r="F441" s="465" t="s">
        <v>5309</v>
      </c>
      <c r="G441" s="471" t="s">
        <v>5245</v>
      </c>
      <c r="I441" s="474" t="s">
        <v>5310</v>
      </c>
      <c r="J441" s="465" t="s">
        <v>5311</v>
      </c>
      <c r="K441" s="471" t="s">
        <v>5304</v>
      </c>
    </row>
    <row r="442" customFormat="false" ht="11.1" hidden="false" customHeight="true" outlineLevel="0" collapsed="false">
      <c r="A442" s="474" t="s">
        <v>5312</v>
      </c>
      <c r="B442" s="465" t="s">
        <v>5313</v>
      </c>
      <c r="C442" s="471" t="s">
        <v>5307</v>
      </c>
      <c r="D442" s="477"/>
      <c r="E442" s="474" t="s">
        <v>2049</v>
      </c>
      <c r="F442" s="465" t="s">
        <v>5314</v>
      </c>
      <c r="G442" s="471" t="s">
        <v>5245</v>
      </c>
      <c r="I442" s="474" t="s">
        <v>2067</v>
      </c>
      <c r="J442" s="465" t="s">
        <v>5315</v>
      </c>
      <c r="K442" s="471" t="s">
        <v>5304</v>
      </c>
    </row>
    <row r="443" customFormat="false" ht="11.1" hidden="false" customHeight="true" outlineLevel="0" collapsed="false">
      <c r="A443" s="474" t="s">
        <v>5316</v>
      </c>
      <c r="B443" s="465" t="s">
        <v>5317</v>
      </c>
      <c r="C443" s="471" t="s">
        <v>5307</v>
      </c>
      <c r="D443" s="477"/>
      <c r="E443" s="474" t="s">
        <v>2051</v>
      </c>
      <c r="F443" s="465" t="s">
        <v>5318</v>
      </c>
      <c r="G443" s="471" t="s">
        <v>5245</v>
      </c>
      <c r="I443" s="474" t="s">
        <v>5319</v>
      </c>
      <c r="J443" s="465" t="s">
        <v>5320</v>
      </c>
      <c r="K443" s="471" t="s">
        <v>5304</v>
      </c>
    </row>
    <row r="444" customFormat="false" ht="11.1" hidden="false" customHeight="true" outlineLevel="0" collapsed="false">
      <c r="A444" s="474" t="s">
        <v>5321</v>
      </c>
      <c r="B444" s="465" t="s">
        <v>5322</v>
      </c>
      <c r="C444" s="471" t="s">
        <v>5307</v>
      </c>
      <c r="D444" s="477"/>
      <c r="E444" s="472" t="s">
        <v>5323</v>
      </c>
      <c r="G444" s="471"/>
      <c r="I444" s="474" t="s">
        <v>5324</v>
      </c>
      <c r="J444" s="465" t="s">
        <v>5325</v>
      </c>
      <c r="K444" s="471" t="s">
        <v>5304</v>
      </c>
    </row>
    <row r="445" customFormat="false" ht="11.1" hidden="false" customHeight="true" outlineLevel="0" collapsed="false">
      <c r="A445" s="472" t="s">
        <v>5326</v>
      </c>
      <c r="C445" s="471"/>
      <c r="D445" s="477"/>
      <c r="E445" s="474" t="s">
        <v>5327</v>
      </c>
      <c r="F445" s="465" t="s">
        <v>5328</v>
      </c>
      <c r="G445" s="471" t="s">
        <v>5329</v>
      </c>
      <c r="I445" s="474" t="s">
        <v>5330</v>
      </c>
      <c r="J445" s="465" t="s">
        <v>5331</v>
      </c>
      <c r="K445" s="471" t="s">
        <v>5304</v>
      </c>
    </row>
    <row r="446" s="484" customFormat="true" ht="11.1" hidden="false" customHeight="true" outlineLevel="0" collapsed="false">
      <c r="A446" s="474" t="s">
        <v>5332</v>
      </c>
      <c r="B446" s="465" t="s">
        <v>5333</v>
      </c>
      <c r="C446" s="471" t="s">
        <v>5334</v>
      </c>
      <c r="D446" s="482"/>
      <c r="E446" s="474" t="s">
        <v>5335</v>
      </c>
      <c r="F446" s="465" t="s">
        <v>5336</v>
      </c>
      <c r="G446" s="471" t="s">
        <v>5329</v>
      </c>
      <c r="I446" s="474" t="s">
        <v>5337</v>
      </c>
      <c r="J446" s="465" t="s">
        <v>5338</v>
      </c>
      <c r="K446" s="471" t="s">
        <v>5304</v>
      </c>
    </row>
    <row r="447" s="484" customFormat="true" ht="11.1" hidden="false" customHeight="true" outlineLevel="0" collapsed="false">
      <c r="A447" s="474" t="s">
        <v>5339</v>
      </c>
      <c r="B447" s="465" t="s">
        <v>5340</v>
      </c>
      <c r="C447" s="471" t="s">
        <v>5334</v>
      </c>
      <c r="D447" s="482"/>
      <c r="E447" s="472" t="s">
        <v>5341</v>
      </c>
      <c r="F447" s="465"/>
      <c r="G447" s="471"/>
      <c r="I447" s="474" t="s">
        <v>1695</v>
      </c>
      <c r="J447" s="465" t="s">
        <v>5342</v>
      </c>
      <c r="K447" s="471" t="s">
        <v>5304</v>
      </c>
    </row>
    <row r="448" customFormat="false" ht="11.1" hidden="false" customHeight="true" outlineLevel="0" collapsed="false">
      <c r="A448" s="474" t="s">
        <v>5343</v>
      </c>
      <c r="B448" s="465" t="s">
        <v>5344</v>
      </c>
      <c r="C448" s="471" t="s">
        <v>5334</v>
      </c>
      <c r="D448" s="477"/>
      <c r="E448" s="474" t="s">
        <v>5345</v>
      </c>
      <c r="F448" s="465" t="s">
        <v>5346</v>
      </c>
      <c r="G448" s="471" t="s">
        <v>5347</v>
      </c>
      <c r="I448" s="474" t="s">
        <v>5348</v>
      </c>
      <c r="J448" s="465" t="s">
        <v>5349</v>
      </c>
      <c r="K448" s="471" t="s">
        <v>5304</v>
      </c>
    </row>
    <row r="449" customFormat="false" ht="11.1" hidden="false" customHeight="true" outlineLevel="0" collapsed="false">
      <c r="A449" s="472" t="s">
        <v>5350</v>
      </c>
      <c r="C449" s="471"/>
      <c r="D449" s="477"/>
      <c r="E449" s="474" t="s">
        <v>5351</v>
      </c>
      <c r="F449" s="465" t="s">
        <v>5352</v>
      </c>
      <c r="G449" s="471" t="s">
        <v>5347</v>
      </c>
      <c r="I449" s="474" t="s">
        <v>5353</v>
      </c>
      <c r="J449" s="465" t="s">
        <v>5354</v>
      </c>
      <c r="K449" s="471" t="s">
        <v>5304</v>
      </c>
    </row>
    <row r="450" customFormat="false" ht="11.1" hidden="false" customHeight="true" outlineLevel="0" collapsed="false">
      <c r="A450" s="474" t="s">
        <v>5355</v>
      </c>
      <c r="B450" s="465" t="s">
        <v>5356</v>
      </c>
      <c r="C450" s="471" t="s">
        <v>5357</v>
      </c>
      <c r="D450" s="477"/>
      <c r="E450" s="474" t="s">
        <v>5358</v>
      </c>
      <c r="F450" s="465" t="s">
        <v>5359</v>
      </c>
      <c r="G450" s="471" t="s">
        <v>5347</v>
      </c>
      <c r="I450" s="474" t="s">
        <v>1696</v>
      </c>
      <c r="J450" s="465" t="s">
        <v>5360</v>
      </c>
      <c r="K450" s="471" t="s">
        <v>5304</v>
      </c>
    </row>
    <row r="451" customFormat="false" ht="11.1" hidden="false" customHeight="true" outlineLevel="0" collapsed="false">
      <c r="A451" s="474" t="s">
        <v>5361</v>
      </c>
      <c r="B451" s="465" t="s">
        <v>5362</v>
      </c>
      <c r="C451" s="471" t="s">
        <v>5357</v>
      </c>
      <c r="D451" s="477"/>
      <c r="E451" s="472" t="s">
        <v>5363</v>
      </c>
      <c r="G451" s="471"/>
      <c r="I451" s="474" t="s">
        <v>2068</v>
      </c>
      <c r="J451" s="465" t="s">
        <v>5364</v>
      </c>
      <c r="K451" s="471" t="s">
        <v>5304</v>
      </c>
    </row>
    <row r="452" customFormat="false" ht="11.1" hidden="false" customHeight="true" outlineLevel="0" collapsed="false">
      <c r="A452" s="472" t="s">
        <v>5365</v>
      </c>
      <c r="C452" s="471"/>
      <c r="D452" s="477"/>
      <c r="E452" s="474" t="s">
        <v>5366</v>
      </c>
      <c r="F452" s="465" t="s">
        <v>5367</v>
      </c>
      <c r="G452" s="471" t="s">
        <v>5368</v>
      </c>
      <c r="I452" s="474" t="s">
        <v>5369</v>
      </c>
      <c r="J452" s="465" t="s">
        <v>5370</v>
      </c>
      <c r="K452" s="471" t="s">
        <v>5304</v>
      </c>
    </row>
    <row r="453" customFormat="false" ht="11.1" hidden="false" customHeight="true" outlineLevel="0" collapsed="false">
      <c r="A453" s="474" t="s">
        <v>5371</v>
      </c>
      <c r="B453" s="465" t="s">
        <v>5365</v>
      </c>
      <c r="C453" s="471" t="s">
        <v>5372</v>
      </c>
      <c r="D453" s="477"/>
      <c r="E453" s="474" t="s">
        <v>5373</v>
      </c>
      <c r="F453" s="465" t="s">
        <v>5374</v>
      </c>
      <c r="G453" s="471" t="s">
        <v>5368</v>
      </c>
      <c r="I453" s="474" t="s">
        <v>2069</v>
      </c>
      <c r="J453" s="465" t="s">
        <v>5375</v>
      </c>
      <c r="K453" s="471" t="s">
        <v>5304</v>
      </c>
    </row>
    <row r="454" customFormat="false" ht="11.1" hidden="false" customHeight="true" outlineLevel="0" collapsed="false">
      <c r="A454" s="474" t="s">
        <v>5376</v>
      </c>
      <c r="B454" s="465" t="s">
        <v>5377</v>
      </c>
      <c r="C454" s="471" t="s">
        <v>5372</v>
      </c>
      <c r="D454" s="477"/>
      <c r="E454" s="472" t="s">
        <v>5378</v>
      </c>
      <c r="G454" s="471"/>
      <c r="I454" s="474" t="s">
        <v>5379</v>
      </c>
      <c r="J454" s="465" t="s">
        <v>5380</v>
      </c>
      <c r="K454" s="471" t="s">
        <v>5304</v>
      </c>
    </row>
    <row r="455" customFormat="false" ht="11.1" hidden="false" customHeight="true" outlineLevel="0" collapsed="false">
      <c r="A455" s="472" t="s">
        <v>5381</v>
      </c>
      <c r="C455" s="471"/>
      <c r="D455" s="477"/>
      <c r="E455" s="474" t="s">
        <v>5382</v>
      </c>
      <c r="F455" s="465" t="s">
        <v>5383</v>
      </c>
      <c r="G455" s="471" t="s">
        <v>5384</v>
      </c>
      <c r="I455" s="474" t="s">
        <v>5385</v>
      </c>
      <c r="J455" s="465" t="s">
        <v>5386</v>
      </c>
      <c r="K455" s="471" t="s">
        <v>5304</v>
      </c>
    </row>
    <row r="456" customFormat="false" ht="11.1" hidden="false" customHeight="true" outlineLevel="0" collapsed="false">
      <c r="A456" s="474" t="s">
        <v>5387</v>
      </c>
      <c r="B456" s="465" t="s">
        <v>5388</v>
      </c>
      <c r="C456" s="471" t="s">
        <v>5389</v>
      </c>
      <c r="D456" s="477"/>
      <c r="E456" s="474" t="s">
        <v>5390</v>
      </c>
      <c r="F456" s="465" t="s">
        <v>5391</v>
      </c>
      <c r="G456" s="471" t="s">
        <v>5384</v>
      </c>
      <c r="I456" s="474" t="s">
        <v>5392</v>
      </c>
      <c r="J456" s="465" t="s">
        <v>5393</v>
      </c>
      <c r="K456" s="471" t="s">
        <v>5304</v>
      </c>
    </row>
    <row r="457" customFormat="false" ht="11.1" hidden="false" customHeight="true" outlineLevel="0" collapsed="false">
      <c r="A457" s="474" t="s">
        <v>5394</v>
      </c>
      <c r="B457" s="465" t="s">
        <v>5395</v>
      </c>
      <c r="C457" s="471" t="s">
        <v>5389</v>
      </c>
      <c r="D457" s="477"/>
      <c r="E457" s="474" t="s">
        <v>1682</v>
      </c>
      <c r="F457" s="465" t="s">
        <v>5396</v>
      </c>
      <c r="G457" s="471" t="s">
        <v>5384</v>
      </c>
      <c r="I457" s="474" t="s">
        <v>5397</v>
      </c>
      <c r="J457" s="465" t="s">
        <v>5398</v>
      </c>
      <c r="K457" s="471" t="s">
        <v>5304</v>
      </c>
    </row>
    <row r="458" customFormat="false" ht="11.1" hidden="false" customHeight="true" outlineLevel="0" collapsed="false">
      <c r="A458" s="472" t="s">
        <v>5399</v>
      </c>
      <c r="C458" s="471"/>
      <c r="D458" s="477"/>
      <c r="E458" s="474" t="s">
        <v>1683</v>
      </c>
      <c r="F458" s="465" t="s">
        <v>5400</v>
      </c>
      <c r="G458" s="471" t="s">
        <v>5384</v>
      </c>
      <c r="I458" s="472" t="s">
        <v>5401</v>
      </c>
      <c r="K458" s="471"/>
    </row>
    <row r="459" customFormat="false" ht="11.1" hidden="false" customHeight="true" outlineLevel="0" collapsed="false">
      <c r="A459" s="474" t="s">
        <v>5402</v>
      </c>
      <c r="B459" s="465" t="s">
        <v>5403</v>
      </c>
      <c r="C459" s="471" t="s">
        <v>5404</v>
      </c>
      <c r="D459" s="477"/>
      <c r="E459" s="474" t="s">
        <v>5405</v>
      </c>
      <c r="F459" s="465" t="s">
        <v>5406</v>
      </c>
      <c r="G459" s="471" t="s">
        <v>5384</v>
      </c>
      <c r="I459" s="474" t="s">
        <v>5407</v>
      </c>
      <c r="J459" s="465" t="s">
        <v>5408</v>
      </c>
      <c r="K459" s="471" t="s">
        <v>5409</v>
      </c>
    </row>
    <row r="460" customFormat="false" ht="11.1" hidden="false" customHeight="true" outlineLevel="0" collapsed="false">
      <c r="A460" s="474" t="s">
        <v>5410</v>
      </c>
      <c r="B460" s="465" t="s">
        <v>5411</v>
      </c>
      <c r="C460" s="471" t="s">
        <v>5404</v>
      </c>
      <c r="D460" s="477"/>
      <c r="E460" s="474" t="s">
        <v>2054</v>
      </c>
      <c r="F460" s="465" t="s">
        <v>5412</v>
      </c>
      <c r="G460" s="471" t="s">
        <v>5384</v>
      </c>
      <c r="I460" s="474" t="s">
        <v>5413</v>
      </c>
      <c r="J460" s="465" t="s">
        <v>5414</v>
      </c>
      <c r="K460" s="471" t="s">
        <v>5409</v>
      </c>
    </row>
    <row r="461" customFormat="false" ht="11.1" hidden="false" customHeight="true" outlineLevel="0" collapsed="false">
      <c r="A461" s="472" t="s">
        <v>5415</v>
      </c>
      <c r="C461" s="471"/>
      <c r="D461" s="477"/>
      <c r="E461" s="474" t="s">
        <v>5416</v>
      </c>
      <c r="F461" s="465" t="s">
        <v>5417</v>
      </c>
      <c r="G461" s="471" t="s">
        <v>5384</v>
      </c>
      <c r="I461" s="472" t="s">
        <v>5418</v>
      </c>
      <c r="K461" s="471"/>
    </row>
    <row r="462" customFormat="false" ht="11.1" hidden="false" customHeight="true" outlineLevel="0" collapsed="false">
      <c r="A462" s="474" t="s">
        <v>5419</v>
      </c>
      <c r="B462" s="465" t="s">
        <v>5420</v>
      </c>
      <c r="C462" s="471" t="s">
        <v>5421</v>
      </c>
      <c r="D462" s="477"/>
      <c r="E462" s="490" t="s">
        <v>5422</v>
      </c>
      <c r="F462" s="494"/>
      <c r="G462" s="495"/>
      <c r="I462" s="474" t="s">
        <v>5423</v>
      </c>
      <c r="J462" s="465" t="s">
        <v>5424</v>
      </c>
      <c r="K462" s="471" t="s">
        <v>5425</v>
      </c>
    </row>
    <row r="463" customFormat="false" ht="11.1" hidden="false" customHeight="true" outlineLevel="0" collapsed="false">
      <c r="A463" s="474" t="s">
        <v>5426</v>
      </c>
      <c r="B463" s="465" t="s">
        <v>5427</v>
      </c>
      <c r="C463" s="471" t="s">
        <v>5421</v>
      </c>
      <c r="D463" s="477"/>
      <c r="E463" s="472" t="s">
        <v>5428</v>
      </c>
      <c r="F463" s="494"/>
      <c r="G463" s="495"/>
      <c r="I463" s="474" t="s">
        <v>5429</v>
      </c>
      <c r="J463" s="465" t="s">
        <v>5430</v>
      </c>
      <c r="K463" s="471" t="s">
        <v>5425</v>
      </c>
    </row>
    <row r="464" customFormat="false" ht="11.1" hidden="false" customHeight="true" outlineLevel="0" collapsed="false">
      <c r="A464" s="474" t="s">
        <v>1657</v>
      </c>
      <c r="B464" s="465" t="s">
        <v>5431</v>
      </c>
      <c r="C464" s="471" t="s">
        <v>5421</v>
      </c>
      <c r="D464" s="477"/>
      <c r="E464" s="474" t="s">
        <v>5432</v>
      </c>
      <c r="F464" s="465" t="s">
        <v>5433</v>
      </c>
      <c r="G464" s="471" t="s">
        <v>5434</v>
      </c>
      <c r="I464" s="472" t="s">
        <v>5435</v>
      </c>
      <c r="K464" s="471"/>
    </row>
    <row r="465" customFormat="false" ht="11.1" hidden="false" customHeight="true" outlineLevel="0" collapsed="false">
      <c r="A465" s="474" t="s">
        <v>2045</v>
      </c>
      <c r="B465" s="465" t="s">
        <v>5436</v>
      </c>
      <c r="C465" s="471" t="s">
        <v>5421</v>
      </c>
      <c r="D465" s="477"/>
      <c r="E465" s="474" t="s">
        <v>5437</v>
      </c>
      <c r="F465" s="465" t="s">
        <v>5438</v>
      </c>
      <c r="G465" s="471" t="s">
        <v>5434</v>
      </c>
      <c r="I465" s="474" t="s">
        <v>5439</v>
      </c>
      <c r="J465" s="465" t="s">
        <v>1047</v>
      </c>
      <c r="K465" s="471" t="s">
        <v>5440</v>
      </c>
    </row>
    <row r="466" customFormat="false" ht="11.1" hidden="false" customHeight="true" outlineLevel="0" collapsed="false">
      <c r="A466" s="474" t="s">
        <v>1658</v>
      </c>
      <c r="B466" s="465" t="s">
        <v>5441</v>
      </c>
      <c r="C466" s="471" t="s">
        <v>5421</v>
      </c>
      <c r="D466" s="477"/>
      <c r="E466" s="472" t="s">
        <v>5442</v>
      </c>
      <c r="G466" s="471"/>
      <c r="I466" s="474" t="s">
        <v>5443</v>
      </c>
      <c r="J466" s="465" t="s">
        <v>5444</v>
      </c>
      <c r="K466" s="471" t="s">
        <v>5440</v>
      </c>
    </row>
    <row r="467" customFormat="false" ht="11.1" hidden="false" customHeight="true" outlineLevel="0" collapsed="false">
      <c r="A467" s="474" t="s">
        <v>5445</v>
      </c>
      <c r="B467" s="465" t="s">
        <v>5446</v>
      </c>
      <c r="C467" s="471" t="s">
        <v>5421</v>
      </c>
      <c r="D467" s="477"/>
      <c r="E467" s="474" t="s">
        <v>5447</v>
      </c>
      <c r="F467" s="465" t="s">
        <v>5448</v>
      </c>
      <c r="G467" s="471" t="s">
        <v>5447</v>
      </c>
      <c r="I467" s="474" t="s">
        <v>2072</v>
      </c>
      <c r="J467" s="465" t="s">
        <v>5449</v>
      </c>
      <c r="K467" s="471" t="s">
        <v>5440</v>
      </c>
    </row>
    <row r="468" customFormat="false" ht="11.1" hidden="false" customHeight="true" outlineLevel="0" collapsed="false">
      <c r="A468" s="474" t="s">
        <v>5450</v>
      </c>
      <c r="B468" s="465" t="s">
        <v>5451</v>
      </c>
      <c r="C468" s="471" t="s">
        <v>5421</v>
      </c>
      <c r="D468" s="477"/>
      <c r="E468" s="472" t="s">
        <v>5452</v>
      </c>
      <c r="G468" s="471"/>
      <c r="I468" s="474" t="s">
        <v>2073</v>
      </c>
      <c r="J468" s="465" t="s">
        <v>5453</v>
      </c>
      <c r="K468" s="471" t="s">
        <v>5440</v>
      </c>
    </row>
    <row r="469" customFormat="false" ht="11.1" hidden="false" customHeight="true" outlineLevel="0" collapsed="false">
      <c r="A469" s="474" t="s">
        <v>5454</v>
      </c>
      <c r="B469" s="465" t="s">
        <v>5455</v>
      </c>
      <c r="C469" s="471" t="s">
        <v>5421</v>
      </c>
      <c r="D469" s="477"/>
      <c r="E469" s="474" t="s">
        <v>5456</v>
      </c>
      <c r="F469" s="465" t="s">
        <v>5457</v>
      </c>
      <c r="G469" s="471" t="s">
        <v>5141</v>
      </c>
      <c r="I469" s="474" t="s">
        <v>2074</v>
      </c>
      <c r="J469" s="465" t="s">
        <v>5458</v>
      </c>
      <c r="K469" s="471" t="s">
        <v>5440</v>
      </c>
    </row>
    <row r="470" customFormat="false" ht="11.1" hidden="false" customHeight="true" outlineLevel="0" collapsed="false">
      <c r="A470" s="472" t="s">
        <v>5459</v>
      </c>
      <c r="C470" s="471"/>
      <c r="D470" s="477"/>
      <c r="E470" s="474" t="s">
        <v>2055</v>
      </c>
      <c r="F470" s="465" t="s">
        <v>5460</v>
      </c>
      <c r="G470" s="471" t="s">
        <v>5141</v>
      </c>
      <c r="I470" s="472" t="s">
        <v>5461</v>
      </c>
      <c r="K470" s="471"/>
    </row>
    <row r="471" customFormat="false" ht="11.1" hidden="false" customHeight="true" outlineLevel="0" collapsed="false">
      <c r="A471" s="474" t="s">
        <v>5462</v>
      </c>
      <c r="B471" s="465" t="s">
        <v>5463</v>
      </c>
      <c r="C471" s="471" t="s">
        <v>5464</v>
      </c>
      <c r="D471" s="477"/>
      <c r="E471" s="474" t="s">
        <v>2056</v>
      </c>
      <c r="F471" s="465" t="s">
        <v>5465</v>
      </c>
      <c r="G471" s="471" t="s">
        <v>5141</v>
      </c>
      <c r="I471" s="474" t="s">
        <v>5466</v>
      </c>
      <c r="J471" s="465" t="s">
        <v>5467</v>
      </c>
      <c r="K471" s="471" t="s">
        <v>5468</v>
      </c>
    </row>
    <row r="472" customFormat="false" ht="11.1" hidden="false" customHeight="true" outlineLevel="0" collapsed="false">
      <c r="A472" s="474" t="s">
        <v>1662</v>
      </c>
      <c r="B472" s="465" t="s">
        <v>5469</v>
      </c>
      <c r="C472" s="471" t="s">
        <v>5464</v>
      </c>
      <c r="D472" s="477"/>
      <c r="E472" s="474" t="s">
        <v>2057</v>
      </c>
      <c r="F472" s="465" t="s">
        <v>5470</v>
      </c>
      <c r="G472" s="471" t="s">
        <v>5141</v>
      </c>
      <c r="I472" s="474" t="s">
        <v>5471</v>
      </c>
      <c r="J472" s="465" t="s">
        <v>5472</v>
      </c>
      <c r="K472" s="471" t="s">
        <v>5468</v>
      </c>
    </row>
    <row r="473" customFormat="false" ht="11.1" hidden="false" customHeight="true" outlineLevel="0" collapsed="false">
      <c r="A473" s="474" t="s">
        <v>5473</v>
      </c>
      <c r="B473" s="465" t="s">
        <v>5474</v>
      </c>
      <c r="C473" s="471" t="s">
        <v>5464</v>
      </c>
      <c r="D473" s="477"/>
    </row>
    <row r="474" customFormat="false" ht="11.1" hidden="false" customHeight="true" outlineLevel="0" collapsed="false">
      <c r="A474" s="472" t="s">
        <v>5475</v>
      </c>
      <c r="C474" s="471"/>
      <c r="D474" s="477"/>
      <c r="E474" s="472" t="s">
        <v>5476</v>
      </c>
      <c r="G474" s="471"/>
      <c r="I474" s="472" t="s">
        <v>5477</v>
      </c>
      <c r="K474" s="471"/>
    </row>
    <row r="475" customFormat="false" ht="11.1" hidden="false" customHeight="true" outlineLevel="0" collapsed="false">
      <c r="A475" s="474" t="s">
        <v>5478</v>
      </c>
      <c r="B475" s="465" t="s">
        <v>5479</v>
      </c>
      <c r="C475" s="471" t="s">
        <v>5480</v>
      </c>
      <c r="D475" s="477"/>
      <c r="E475" s="474" t="s">
        <v>5481</v>
      </c>
      <c r="F475" s="465" t="s">
        <v>5482</v>
      </c>
      <c r="G475" s="471" t="s">
        <v>5483</v>
      </c>
      <c r="I475" s="474" t="s">
        <v>5484</v>
      </c>
      <c r="J475" s="465" t="s">
        <v>5485</v>
      </c>
      <c r="K475" s="471" t="s">
        <v>5486</v>
      </c>
    </row>
    <row r="476" customFormat="false" ht="11.1" hidden="false" customHeight="true" outlineLevel="0" collapsed="false">
      <c r="A476" s="474" t="s">
        <v>5487</v>
      </c>
      <c r="B476" s="465" t="s">
        <v>5488</v>
      </c>
      <c r="C476" s="471" t="s">
        <v>5480</v>
      </c>
      <c r="D476" s="477"/>
      <c r="E476" s="474" t="s">
        <v>2090</v>
      </c>
      <c r="F476" s="465" t="s">
        <v>5489</v>
      </c>
      <c r="G476" s="471" t="s">
        <v>5483</v>
      </c>
      <c r="I476" s="489" t="s">
        <v>5490</v>
      </c>
      <c r="J476" s="465" t="s">
        <v>4740</v>
      </c>
      <c r="K476" s="471" t="s">
        <v>5486</v>
      </c>
    </row>
    <row r="477" customFormat="false" ht="11.1" hidden="false" customHeight="true" outlineLevel="0" collapsed="false">
      <c r="A477" s="474" t="s">
        <v>5491</v>
      </c>
      <c r="B477" s="465" t="s">
        <v>5492</v>
      </c>
      <c r="C477" s="471" t="s">
        <v>5480</v>
      </c>
      <c r="D477" s="477"/>
      <c r="E477" s="474" t="s">
        <v>2091</v>
      </c>
      <c r="F477" s="465" t="s">
        <v>5493</v>
      </c>
      <c r="G477" s="471" t="s">
        <v>5483</v>
      </c>
      <c r="I477" s="474" t="s">
        <v>5494</v>
      </c>
      <c r="J477" s="465" t="s">
        <v>5495</v>
      </c>
      <c r="K477" s="471" t="s">
        <v>5486</v>
      </c>
    </row>
    <row r="478" customFormat="false" ht="11.1" hidden="false" customHeight="true" outlineLevel="0" collapsed="false">
      <c r="A478" s="472" t="s">
        <v>5496</v>
      </c>
      <c r="C478" s="471"/>
      <c r="D478" s="477"/>
      <c r="E478" s="474" t="s">
        <v>5497</v>
      </c>
      <c r="F478" s="465" t="s">
        <v>5498</v>
      </c>
      <c r="G478" s="471" t="s">
        <v>5483</v>
      </c>
      <c r="I478" s="474" t="s">
        <v>5499</v>
      </c>
      <c r="J478" s="465" t="s">
        <v>5500</v>
      </c>
      <c r="K478" s="471" t="s">
        <v>5486</v>
      </c>
    </row>
    <row r="479" customFormat="false" ht="11.1" hidden="false" customHeight="true" outlineLevel="0" collapsed="false">
      <c r="A479" s="474" t="s">
        <v>5501</v>
      </c>
      <c r="B479" s="465" t="s">
        <v>5502</v>
      </c>
      <c r="C479" s="471" t="s">
        <v>5503</v>
      </c>
      <c r="D479" s="477"/>
      <c r="E479" s="474" t="s">
        <v>5504</v>
      </c>
      <c r="F479" s="465" t="s">
        <v>5505</v>
      </c>
      <c r="G479" s="471" t="s">
        <v>5483</v>
      </c>
      <c r="I479" s="474" t="s">
        <v>5506</v>
      </c>
      <c r="J479" s="465" t="s">
        <v>5507</v>
      </c>
      <c r="K479" s="471" t="s">
        <v>5486</v>
      </c>
    </row>
    <row r="480" customFormat="false" ht="11.1" hidden="false" customHeight="true" outlineLevel="0" collapsed="false">
      <c r="A480" s="474" t="s">
        <v>5508</v>
      </c>
      <c r="B480" s="465" t="s">
        <v>5509</v>
      </c>
      <c r="C480" s="471" t="s">
        <v>5503</v>
      </c>
      <c r="D480" s="477"/>
      <c r="E480" s="481" t="s">
        <v>5510</v>
      </c>
      <c r="F480" s="482"/>
      <c r="G480" s="483"/>
      <c r="I480" s="472" t="s">
        <v>5511</v>
      </c>
      <c r="K480" s="471"/>
    </row>
    <row r="481" customFormat="false" ht="11.1" hidden="false" customHeight="true" outlineLevel="0" collapsed="false">
      <c r="A481" s="472" t="s">
        <v>5512</v>
      </c>
      <c r="C481" s="471"/>
      <c r="D481" s="477"/>
      <c r="E481" s="472" t="s">
        <v>2245</v>
      </c>
      <c r="F481" s="482"/>
      <c r="G481" s="483"/>
      <c r="I481" s="474" t="s">
        <v>5513</v>
      </c>
      <c r="J481" s="465" t="s">
        <v>5514</v>
      </c>
      <c r="K481" s="471" t="s">
        <v>5515</v>
      </c>
    </row>
    <row r="482" customFormat="false" ht="11.1" hidden="false" customHeight="true" outlineLevel="0" collapsed="false">
      <c r="A482" s="474" t="s">
        <v>5516</v>
      </c>
      <c r="B482" s="465" t="s">
        <v>5512</v>
      </c>
      <c r="C482" s="471" t="s">
        <v>5517</v>
      </c>
      <c r="D482" s="477"/>
      <c r="E482" s="474" t="s">
        <v>5518</v>
      </c>
      <c r="F482" s="465" t="s">
        <v>5519</v>
      </c>
      <c r="G482" s="471" t="s">
        <v>5520</v>
      </c>
      <c r="I482" s="474" t="s">
        <v>5521</v>
      </c>
      <c r="J482" s="465" t="s">
        <v>5522</v>
      </c>
      <c r="K482" s="471" t="s">
        <v>5515</v>
      </c>
    </row>
    <row r="483" customFormat="false" ht="11.1" hidden="false" customHeight="true" outlineLevel="0" collapsed="false">
      <c r="A483" s="472" t="s">
        <v>5523</v>
      </c>
      <c r="C483" s="471"/>
      <c r="D483" s="477"/>
      <c r="E483" s="474" t="s">
        <v>2093</v>
      </c>
      <c r="F483" s="465" t="s">
        <v>5524</v>
      </c>
      <c r="G483" s="471" t="s">
        <v>5520</v>
      </c>
      <c r="I483" s="472" t="s">
        <v>5525</v>
      </c>
      <c r="K483" s="471"/>
    </row>
    <row r="484" customFormat="false" ht="11.1" hidden="false" customHeight="true" outlineLevel="0" collapsed="false">
      <c r="A484" s="474" t="s">
        <v>5526</v>
      </c>
      <c r="B484" s="465" t="s">
        <v>5527</v>
      </c>
      <c r="C484" s="471" t="s">
        <v>5528</v>
      </c>
      <c r="D484" s="477"/>
      <c r="E484" s="474" t="s">
        <v>2094</v>
      </c>
      <c r="F484" s="465" t="s">
        <v>5529</v>
      </c>
      <c r="G484" s="471" t="s">
        <v>5520</v>
      </c>
      <c r="I484" s="474" t="s">
        <v>5530</v>
      </c>
      <c r="J484" s="465" t="s">
        <v>5531</v>
      </c>
      <c r="K484" s="471" t="s">
        <v>5532</v>
      </c>
    </row>
    <row r="485" customFormat="false" ht="11.1" hidden="false" customHeight="true" outlineLevel="0" collapsed="false">
      <c r="A485" s="474" t="s">
        <v>2079</v>
      </c>
      <c r="B485" s="465" t="s">
        <v>5533</v>
      </c>
      <c r="C485" s="471" t="s">
        <v>5528</v>
      </c>
      <c r="D485" s="477"/>
      <c r="E485" s="474" t="s">
        <v>2095</v>
      </c>
      <c r="F485" s="465" t="s">
        <v>5534</v>
      </c>
      <c r="G485" s="471" t="s">
        <v>5520</v>
      </c>
      <c r="I485" s="474" t="s">
        <v>5535</v>
      </c>
      <c r="J485" s="465" t="s">
        <v>5536</v>
      </c>
      <c r="K485" s="471" t="s">
        <v>5532</v>
      </c>
    </row>
    <row r="486" customFormat="false" ht="11.1" hidden="false" customHeight="true" outlineLevel="0" collapsed="false">
      <c r="A486" s="474" t="s">
        <v>5537</v>
      </c>
      <c r="B486" s="465" t="s">
        <v>5538</v>
      </c>
      <c r="C486" s="471" t="s">
        <v>5528</v>
      </c>
      <c r="D486" s="477"/>
      <c r="E486" s="474" t="s">
        <v>2096</v>
      </c>
      <c r="F486" s="465" t="s">
        <v>5539</v>
      </c>
      <c r="G486" s="471" t="s">
        <v>5520</v>
      </c>
      <c r="I486" s="472" t="s">
        <v>5540</v>
      </c>
      <c r="K486" s="471"/>
    </row>
    <row r="487" customFormat="false" ht="11.1" hidden="false" customHeight="true" outlineLevel="0" collapsed="false">
      <c r="A487" s="474" t="s">
        <v>2080</v>
      </c>
      <c r="B487" s="465" t="s">
        <v>5541</v>
      </c>
      <c r="C487" s="471" t="s">
        <v>5528</v>
      </c>
      <c r="D487" s="477"/>
      <c r="E487" s="474" t="s">
        <v>5542</v>
      </c>
      <c r="F487" s="465" t="s">
        <v>5543</v>
      </c>
      <c r="G487" s="471" t="s">
        <v>5520</v>
      </c>
      <c r="I487" s="474" t="s">
        <v>5544</v>
      </c>
      <c r="J487" s="465" t="s">
        <v>5545</v>
      </c>
      <c r="K487" s="471" t="s">
        <v>5546</v>
      </c>
    </row>
    <row r="488" customFormat="false" ht="11.1" hidden="false" customHeight="true" outlineLevel="0" collapsed="false">
      <c r="A488" s="474" t="s">
        <v>2081</v>
      </c>
      <c r="B488" s="465" t="s">
        <v>5547</v>
      </c>
      <c r="C488" s="471" t="s">
        <v>5528</v>
      </c>
      <c r="D488" s="477"/>
      <c r="E488" s="474" t="s">
        <v>5548</v>
      </c>
      <c r="F488" s="465" t="s">
        <v>5549</v>
      </c>
      <c r="G488" s="471" t="s">
        <v>5520</v>
      </c>
      <c r="I488" s="474" t="s">
        <v>5550</v>
      </c>
      <c r="J488" s="465" t="s">
        <v>5551</v>
      </c>
      <c r="K488" s="471" t="s">
        <v>5546</v>
      </c>
    </row>
    <row r="489" customFormat="false" ht="11.1" hidden="false" customHeight="true" outlineLevel="0" collapsed="false">
      <c r="A489" s="474" t="s">
        <v>2330</v>
      </c>
      <c r="B489" s="465" t="s">
        <v>5552</v>
      </c>
      <c r="C489" s="471" t="s">
        <v>5528</v>
      </c>
      <c r="D489" s="477"/>
      <c r="E489" s="474" t="s">
        <v>2097</v>
      </c>
      <c r="F489" s="465" t="s">
        <v>5553</v>
      </c>
      <c r="G489" s="471" t="s">
        <v>5520</v>
      </c>
      <c r="I489" s="472" t="s">
        <v>5554</v>
      </c>
      <c r="K489" s="471"/>
    </row>
    <row r="490" customFormat="false" ht="11.1" hidden="false" customHeight="true" outlineLevel="0" collapsed="false">
      <c r="A490" s="472" t="s">
        <v>5555</v>
      </c>
      <c r="C490" s="471"/>
      <c r="D490" s="477"/>
      <c r="E490" s="474" t="s">
        <v>5556</v>
      </c>
      <c r="F490" s="465" t="s">
        <v>5557</v>
      </c>
      <c r="G490" s="471" t="s">
        <v>5520</v>
      </c>
      <c r="I490" s="474" t="s">
        <v>5558</v>
      </c>
      <c r="J490" s="465" t="s">
        <v>5559</v>
      </c>
      <c r="K490" s="471" t="s">
        <v>5560</v>
      </c>
    </row>
    <row r="491" customFormat="false" ht="11.1" hidden="false" customHeight="true" outlineLevel="0" collapsed="false">
      <c r="A491" s="474" t="s">
        <v>5561</v>
      </c>
      <c r="B491" s="465" t="s">
        <v>5562</v>
      </c>
      <c r="C491" s="471" t="s">
        <v>5563</v>
      </c>
      <c r="D491" s="477"/>
      <c r="E491" s="474" t="s">
        <v>2098</v>
      </c>
      <c r="F491" s="465" t="s">
        <v>5564</v>
      </c>
      <c r="G491" s="471" t="s">
        <v>5520</v>
      </c>
      <c r="I491" s="474" t="s">
        <v>5565</v>
      </c>
      <c r="J491" s="465" t="s">
        <v>5566</v>
      </c>
      <c r="K491" s="471" t="s">
        <v>5560</v>
      </c>
    </row>
    <row r="492" customFormat="false" ht="11.1" hidden="false" customHeight="true" outlineLevel="0" collapsed="false">
      <c r="A492" s="474" t="s">
        <v>2082</v>
      </c>
      <c r="B492" s="465" t="s">
        <v>5567</v>
      </c>
      <c r="C492" s="471" t="s">
        <v>5563</v>
      </c>
      <c r="D492" s="477"/>
      <c r="E492" s="474" t="s">
        <v>1716</v>
      </c>
      <c r="F492" s="465" t="s">
        <v>5568</v>
      </c>
      <c r="G492" s="471" t="s">
        <v>5520</v>
      </c>
      <c r="I492" s="474" t="s">
        <v>5569</v>
      </c>
      <c r="J492" s="465" t="s">
        <v>5570</v>
      </c>
      <c r="K492" s="471" t="s">
        <v>5560</v>
      </c>
    </row>
    <row r="493" customFormat="false" ht="11.1" hidden="false" customHeight="true" outlineLevel="0" collapsed="false">
      <c r="A493" s="474" t="s">
        <v>2083</v>
      </c>
      <c r="B493" s="465" t="s">
        <v>5571</v>
      </c>
      <c r="C493" s="471" t="s">
        <v>5563</v>
      </c>
      <c r="D493" s="477"/>
      <c r="E493" s="474" t="s">
        <v>5572</v>
      </c>
      <c r="F493" s="465" t="s">
        <v>5573</v>
      </c>
      <c r="G493" s="471" t="s">
        <v>5520</v>
      </c>
      <c r="I493" s="472" t="s">
        <v>5574</v>
      </c>
      <c r="K493" s="471"/>
    </row>
    <row r="494" customFormat="false" ht="11.1" hidden="false" customHeight="true" outlineLevel="0" collapsed="false">
      <c r="A494" s="472" t="s">
        <v>1049</v>
      </c>
      <c r="C494" s="471"/>
      <c r="D494" s="477"/>
      <c r="E494" s="474" t="s">
        <v>5575</v>
      </c>
      <c r="F494" s="465" t="s">
        <v>5576</v>
      </c>
      <c r="G494" s="471" t="s">
        <v>5520</v>
      </c>
      <c r="I494" s="474" t="s">
        <v>5577</v>
      </c>
      <c r="J494" s="465" t="s">
        <v>5578</v>
      </c>
      <c r="K494" s="471" t="s">
        <v>5579</v>
      </c>
    </row>
    <row r="495" customFormat="false" ht="11.1" hidden="false" customHeight="true" outlineLevel="0" collapsed="false">
      <c r="A495" s="474" t="s">
        <v>5580</v>
      </c>
      <c r="B495" s="465" t="s">
        <v>1049</v>
      </c>
      <c r="C495" s="471" t="s">
        <v>5581</v>
      </c>
      <c r="D495" s="477"/>
      <c r="E495" s="474" t="s">
        <v>2124</v>
      </c>
      <c r="F495" s="465" t="s">
        <v>5582</v>
      </c>
      <c r="G495" s="471" t="s">
        <v>5520</v>
      </c>
      <c r="I495" s="474" t="s">
        <v>5583</v>
      </c>
      <c r="J495" s="465" t="s">
        <v>5584</v>
      </c>
      <c r="K495" s="471" t="s">
        <v>5579</v>
      </c>
    </row>
    <row r="496" customFormat="false" ht="11.1" hidden="false" customHeight="true" outlineLevel="0" collapsed="false">
      <c r="A496" s="472" t="s">
        <v>5585</v>
      </c>
      <c r="C496" s="471"/>
      <c r="D496" s="477"/>
      <c r="E496" s="472" t="s">
        <v>5586</v>
      </c>
      <c r="G496" s="471"/>
      <c r="I496" s="472" t="s">
        <v>5587</v>
      </c>
      <c r="K496" s="471"/>
    </row>
    <row r="497" customFormat="false" ht="11.1" hidden="false" customHeight="true" outlineLevel="0" collapsed="false">
      <c r="A497" s="474" t="s">
        <v>5588</v>
      </c>
      <c r="B497" s="465" t="s">
        <v>1051</v>
      </c>
      <c r="C497" s="471" t="s">
        <v>5589</v>
      </c>
      <c r="D497" s="477"/>
      <c r="E497" s="474" t="s">
        <v>5590</v>
      </c>
      <c r="F497" s="465" t="s">
        <v>5591</v>
      </c>
      <c r="G497" s="471" t="s">
        <v>5592</v>
      </c>
      <c r="I497" s="474" t="s">
        <v>5593</v>
      </c>
      <c r="J497" s="465" t="s">
        <v>5594</v>
      </c>
      <c r="K497" s="471" t="s">
        <v>5595</v>
      </c>
    </row>
    <row r="498" customFormat="false" ht="11.1" hidden="false" customHeight="true" outlineLevel="0" collapsed="false">
      <c r="A498" s="474" t="s">
        <v>5596</v>
      </c>
      <c r="B498" s="465" t="s">
        <v>5597</v>
      </c>
      <c r="C498" s="471" t="s">
        <v>5589</v>
      </c>
      <c r="D498" s="477"/>
      <c r="E498" s="474" t="s">
        <v>5598</v>
      </c>
      <c r="F498" s="465" t="s">
        <v>5599</v>
      </c>
      <c r="G498" s="471" t="s">
        <v>5592</v>
      </c>
      <c r="I498" s="474" t="s">
        <v>5600</v>
      </c>
      <c r="J498" s="465" t="s">
        <v>5601</v>
      </c>
      <c r="K498" s="471" t="s">
        <v>5595</v>
      </c>
    </row>
    <row r="499" customFormat="false" ht="11.1" hidden="false" customHeight="true" outlineLevel="0" collapsed="false">
      <c r="A499" s="474" t="s">
        <v>2084</v>
      </c>
      <c r="B499" s="465" t="s">
        <v>5602</v>
      </c>
      <c r="C499" s="471" t="s">
        <v>5589</v>
      </c>
      <c r="D499" s="477"/>
      <c r="E499" s="472" t="s">
        <v>5603</v>
      </c>
      <c r="G499" s="471"/>
      <c r="I499" s="472" t="s">
        <v>5604</v>
      </c>
      <c r="K499" s="471"/>
    </row>
    <row r="500" customFormat="false" ht="11.1" hidden="false" customHeight="true" outlineLevel="0" collapsed="false">
      <c r="A500" s="474" t="s">
        <v>1709</v>
      </c>
      <c r="B500" s="465" t="s">
        <v>5605</v>
      </c>
      <c r="C500" s="471" t="s">
        <v>5589</v>
      </c>
      <c r="D500" s="477"/>
      <c r="E500" s="474" t="s">
        <v>5606</v>
      </c>
      <c r="F500" s="465" t="s">
        <v>5607</v>
      </c>
      <c r="G500" s="471" t="s">
        <v>5608</v>
      </c>
      <c r="I500" s="474" t="s">
        <v>5609</v>
      </c>
      <c r="J500" s="465" t="s">
        <v>5610</v>
      </c>
      <c r="K500" s="471" t="s">
        <v>5611</v>
      </c>
    </row>
    <row r="501" customFormat="false" ht="11.1" hidden="false" customHeight="true" outlineLevel="0" collapsed="false">
      <c r="A501" s="474" t="s">
        <v>5612</v>
      </c>
      <c r="B501" s="465" t="s">
        <v>5613</v>
      </c>
      <c r="C501" s="471" t="s">
        <v>5589</v>
      </c>
      <c r="D501" s="477"/>
      <c r="E501" s="474" t="s">
        <v>5614</v>
      </c>
      <c r="F501" s="465" t="s">
        <v>5615</v>
      </c>
      <c r="G501" s="471" t="s">
        <v>5608</v>
      </c>
      <c r="I501" s="474" t="s">
        <v>5616</v>
      </c>
      <c r="J501" s="465" t="s">
        <v>5617</v>
      </c>
      <c r="K501" s="471" t="s">
        <v>5611</v>
      </c>
    </row>
    <row r="502" customFormat="false" ht="11.1" hidden="false" customHeight="true" outlineLevel="0" collapsed="false">
      <c r="A502" s="474" t="s">
        <v>2085</v>
      </c>
      <c r="B502" s="465" t="s">
        <v>5618</v>
      </c>
      <c r="C502" s="471" t="s">
        <v>5589</v>
      </c>
      <c r="D502" s="477"/>
      <c r="E502" s="472" t="s">
        <v>5619</v>
      </c>
      <c r="G502" s="471"/>
      <c r="I502" s="472" t="s">
        <v>5620</v>
      </c>
      <c r="K502" s="471"/>
    </row>
    <row r="503" customFormat="false" ht="11.1" hidden="false" customHeight="true" outlineLevel="0" collapsed="false">
      <c r="A503" s="474" t="s">
        <v>2088</v>
      </c>
      <c r="B503" s="465" t="s">
        <v>5621</v>
      </c>
      <c r="C503" s="471" t="s">
        <v>5589</v>
      </c>
      <c r="D503" s="477"/>
      <c r="E503" s="474" t="s">
        <v>5622</v>
      </c>
      <c r="F503" s="465" t="s">
        <v>5623</v>
      </c>
      <c r="G503" s="471" t="s">
        <v>5624</v>
      </c>
      <c r="I503" s="474" t="s">
        <v>5625</v>
      </c>
      <c r="J503" s="465" t="s">
        <v>5626</v>
      </c>
      <c r="K503" s="471" t="s">
        <v>5627</v>
      </c>
    </row>
    <row r="504" customFormat="false" ht="11.1" hidden="false" customHeight="true" outlineLevel="0" collapsed="false">
      <c r="A504" s="472" t="s">
        <v>5628</v>
      </c>
      <c r="C504" s="471"/>
      <c r="D504" s="477"/>
      <c r="E504" s="472" t="s">
        <v>5629</v>
      </c>
      <c r="G504" s="471"/>
    </row>
    <row r="505" customFormat="false" ht="11.1" hidden="false" customHeight="true" outlineLevel="0" collapsed="false">
      <c r="A505" s="474" t="s">
        <v>5630</v>
      </c>
      <c r="B505" s="465" t="s">
        <v>5631</v>
      </c>
      <c r="C505" s="471" t="s">
        <v>5632</v>
      </c>
      <c r="D505" s="477"/>
      <c r="E505" s="474" t="s">
        <v>5633</v>
      </c>
      <c r="F505" s="465" t="s">
        <v>5634</v>
      </c>
      <c r="G505" s="471" t="s">
        <v>5635</v>
      </c>
    </row>
    <row r="506" customFormat="false" ht="11.1" hidden="false" customHeight="true" outlineLevel="0" collapsed="false">
      <c r="A506" s="474" t="s">
        <v>5636</v>
      </c>
      <c r="B506" s="465" t="s">
        <v>5637</v>
      </c>
      <c r="C506" s="471" t="s">
        <v>5632</v>
      </c>
      <c r="D506" s="477"/>
      <c r="E506" s="474" t="s">
        <v>5638</v>
      </c>
      <c r="F506" s="465" t="s">
        <v>5639</v>
      </c>
      <c r="G506" s="471" t="s">
        <v>5635</v>
      </c>
    </row>
    <row r="507" customFormat="false" ht="11.1" hidden="false" customHeight="true" outlineLevel="0" collapsed="false">
      <c r="A507" s="484"/>
      <c r="C507" s="477"/>
      <c r="D507" s="477"/>
    </row>
    <row r="508" customFormat="false" ht="11.1" hidden="false" customHeight="true" outlineLevel="0" collapsed="false">
      <c r="A508" s="477"/>
      <c r="C508" s="477"/>
      <c r="D508" s="477"/>
    </row>
    <row r="509" customFormat="false" ht="11.1" hidden="false" customHeight="true" outlineLevel="0" collapsed="false">
      <c r="A509" s="477"/>
      <c r="C509" s="477"/>
      <c r="D509" s="477"/>
    </row>
    <row r="510" customFormat="false" ht="11.1" hidden="false" customHeight="true" outlineLevel="0" collapsed="false">
      <c r="A510" s="477"/>
      <c r="C510" s="477"/>
      <c r="D510" s="477"/>
    </row>
    <row r="511" customFormat="false" ht="11.1" hidden="false" customHeight="true" outlineLevel="0" collapsed="false">
      <c r="A511" s="477"/>
      <c r="C511" s="477"/>
      <c r="D511" s="477"/>
    </row>
    <row r="512" customFormat="false" ht="11.1" hidden="false" customHeight="true" outlineLevel="0" collapsed="false">
      <c r="A512" s="477"/>
      <c r="C512" s="477"/>
      <c r="D512" s="477"/>
      <c r="I512" s="484"/>
      <c r="J512" s="484"/>
      <c r="K512" s="484"/>
    </row>
    <row r="513" customFormat="false" ht="11.1" hidden="false" customHeight="true" outlineLevel="0" collapsed="false">
      <c r="A513" s="496"/>
      <c r="B513" s="482"/>
      <c r="C513" s="482"/>
      <c r="D513" s="477"/>
      <c r="I513" s="484"/>
      <c r="J513" s="484"/>
      <c r="K513" s="484"/>
    </row>
    <row r="514" customFormat="false" ht="11.1" hidden="false" customHeight="true" outlineLevel="0" collapsed="false">
      <c r="A514" s="484"/>
      <c r="B514" s="482"/>
      <c r="C514" s="482"/>
      <c r="D514" s="477"/>
    </row>
    <row r="515" customFormat="false" ht="11.1" hidden="false" customHeight="true" outlineLevel="0" collapsed="false">
      <c r="A515" s="477"/>
      <c r="C515" s="477"/>
      <c r="D515" s="477"/>
    </row>
    <row r="516" customFormat="false" ht="11.1" hidden="false" customHeight="true" outlineLevel="0" collapsed="false">
      <c r="A516" s="477"/>
      <c r="C516" s="477"/>
      <c r="D516" s="477"/>
    </row>
    <row r="517" customFormat="false" ht="11.1" hidden="false" customHeight="true" outlineLevel="0" collapsed="false">
      <c r="A517" s="477"/>
      <c r="C517" s="477"/>
      <c r="D517" s="477"/>
    </row>
    <row r="518" customFormat="false" ht="11.1" hidden="false" customHeight="true" outlineLevel="0" collapsed="false">
      <c r="A518" s="477"/>
      <c r="C518" s="477"/>
      <c r="D518" s="477"/>
    </row>
    <row r="519" customFormat="false" ht="11.1" hidden="false" customHeight="true" outlineLevel="0" collapsed="false">
      <c r="A519" s="477"/>
      <c r="C519" s="477"/>
      <c r="D519" s="477"/>
    </row>
    <row r="520" customFormat="false" ht="11.1" hidden="false" customHeight="true" outlineLevel="0" collapsed="false">
      <c r="A520" s="477"/>
      <c r="C520" s="477"/>
      <c r="D520" s="477"/>
    </row>
    <row r="521" customFormat="false" ht="11.1" hidden="false" customHeight="true" outlineLevel="0" collapsed="false">
      <c r="A521" s="477"/>
      <c r="C521" s="477"/>
      <c r="D521" s="477"/>
    </row>
    <row r="522" customFormat="false" ht="11.1" hidden="false" customHeight="true" outlineLevel="0" collapsed="false">
      <c r="A522" s="477"/>
      <c r="C522" s="477"/>
      <c r="D522" s="477"/>
    </row>
    <row r="523" customFormat="false" ht="11.1" hidden="false" customHeight="true" outlineLevel="0" collapsed="false">
      <c r="A523" s="477"/>
      <c r="C523" s="477"/>
      <c r="D523" s="477"/>
    </row>
    <row r="524" customFormat="false" ht="11.1" hidden="false" customHeight="true" outlineLevel="0" collapsed="false">
      <c r="A524" s="477"/>
      <c r="C524" s="477"/>
      <c r="D524" s="477"/>
    </row>
    <row r="525" customFormat="false" ht="11.1" hidden="false" customHeight="true" outlineLevel="0" collapsed="false">
      <c r="A525" s="477"/>
      <c r="C525" s="477"/>
      <c r="D525" s="477"/>
    </row>
    <row r="526" customFormat="false" ht="11.1" hidden="false" customHeight="true" outlineLevel="0" collapsed="false">
      <c r="A526" s="477"/>
      <c r="C526" s="477"/>
      <c r="D526" s="477"/>
    </row>
    <row r="527" customFormat="false" ht="11.1" hidden="false" customHeight="true" outlineLevel="0" collapsed="false">
      <c r="A527" s="477"/>
      <c r="C527" s="477"/>
      <c r="D527" s="477"/>
    </row>
    <row r="528" customFormat="false" ht="11.1" hidden="false" customHeight="true" outlineLevel="0" collapsed="false">
      <c r="A528" s="477"/>
      <c r="C528" s="477"/>
      <c r="D528" s="477"/>
    </row>
    <row r="529" customFormat="false" ht="11.1" hidden="false" customHeight="true" outlineLevel="0" collapsed="false">
      <c r="A529" s="484"/>
      <c r="C529" s="477"/>
      <c r="D529" s="477"/>
    </row>
    <row r="530" customFormat="false" ht="11.1" hidden="false" customHeight="true" outlineLevel="0" collapsed="false">
      <c r="A530" s="477"/>
      <c r="C530" s="477"/>
      <c r="D530" s="477"/>
    </row>
    <row r="531" customFormat="false" ht="11.1" hidden="false" customHeight="true" outlineLevel="0" collapsed="false">
      <c r="A531" s="477"/>
      <c r="C531" s="477"/>
      <c r="D531" s="477"/>
    </row>
    <row r="532" customFormat="false" ht="11.1" hidden="false" customHeight="true" outlineLevel="0" collapsed="false">
      <c r="A532" s="484"/>
      <c r="C532" s="477"/>
      <c r="D532" s="477"/>
    </row>
    <row r="533" customFormat="false" ht="11.1" hidden="false" customHeight="true" outlineLevel="0" collapsed="false">
      <c r="A533" s="477"/>
      <c r="C533" s="477"/>
      <c r="D533" s="477"/>
    </row>
    <row r="534" customFormat="false" ht="11.1" hidden="false" customHeight="true" outlineLevel="0" collapsed="false">
      <c r="A534" s="477"/>
      <c r="C534" s="477"/>
      <c r="D534" s="477"/>
    </row>
    <row r="535" customFormat="false" ht="11.1" hidden="false" customHeight="true" outlineLevel="0" collapsed="false">
      <c r="A535" s="484"/>
      <c r="C535" s="477"/>
      <c r="D535" s="477"/>
    </row>
    <row r="536" customFormat="false" ht="11.1" hidden="false" customHeight="true" outlineLevel="0" collapsed="false">
      <c r="A536" s="477"/>
      <c r="C536" s="477"/>
      <c r="D536" s="477"/>
    </row>
    <row r="537" customFormat="false" ht="11.1" hidden="false" customHeight="true" outlineLevel="0" collapsed="false">
      <c r="A537" s="484"/>
      <c r="C537" s="477"/>
      <c r="D537" s="477"/>
    </row>
    <row r="538" customFormat="false" ht="11.1" hidden="false" customHeight="true" outlineLevel="0" collapsed="false">
      <c r="A538" s="477"/>
      <c r="C538" s="477"/>
      <c r="D538" s="477"/>
    </row>
    <row r="539" customFormat="false" ht="11.1" hidden="false" customHeight="true" outlineLevel="0" collapsed="false">
      <c r="A539" s="477"/>
      <c r="C539" s="477"/>
      <c r="D539" s="477"/>
    </row>
  </sheetData>
  <mergeCells count="3">
    <mergeCell ref="A2:C2"/>
    <mergeCell ref="A3:C3"/>
    <mergeCell ref="E30:F30"/>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5" manualBreakCount="5">
    <brk id="204" man="true" max="16383" min="0"/>
    <brk id="272" man="true" max="16383" min="0"/>
    <brk id="339" man="true" max="16383" min="0"/>
    <brk id="406" man="true" max="16383" min="0"/>
    <brk id="47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5" width="94.28"/>
    <col collapsed="false" customWidth="false" hidden="false" outlineLevel="0" max="257" min="2" style="55" width="11.42"/>
  </cols>
  <sheetData>
    <row r="1" customFormat="false" ht="27" hidden="false" customHeight="false" outlineLevel="0" collapsed="false">
      <c r="A1" s="56" t="s">
        <v>268</v>
      </c>
    </row>
    <row r="2" customFormat="false" ht="12.75" hidden="false" customHeight="true" outlineLevel="0" collapsed="false"/>
    <row r="3" customFormat="false" ht="184.5" hidden="false" customHeight="true" outlineLevel="0" collapsed="false">
      <c r="A3" s="57" t="s">
        <v>269</v>
      </c>
    </row>
    <row r="4" customFormat="false" ht="108" hidden="false" customHeight="true" outlineLevel="0" collapsed="false">
      <c r="A4" s="57" t="s">
        <v>270</v>
      </c>
    </row>
    <row r="5" customFormat="false" ht="12.75" hidden="false" customHeight="true" outlineLevel="0" collapsed="false">
      <c r="A5" s="58"/>
    </row>
    <row r="6" customFormat="false" ht="12.75" hidden="false" customHeight="true" outlineLevel="0" collapsed="false">
      <c r="A6" s="59"/>
    </row>
    <row r="7" customFormat="false" ht="18" hidden="false" customHeight="false" outlineLevel="0" collapsed="false">
      <c r="A7" s="60" t="s">
        <v>271</v>
      </c>
    </row>
    <row r="8" customFormat="false" ht="12.75" hidden="false" customHeight="true" outlineLevel="0" collapsed="false">
      <c r="A8" s="61"/>
    </row>
    <row r="9" customFormat="false" ht="46.5" hidden="false" customHeight="false" outlineLevel="0" collapsed="false">
      <c r="A9" s="57" t="s">
        <v>272</v>
      </c>
    </row>
    <row r="10" customFormat="false" ht="9.75" hidden="false" customHeight="true" outlineLevel="0" collapsed="false">
      <c r="A10" s="0"/>
    </row>
    <row r="11" customFormat="false" ht="90" hidden="false" customHeight="false" outlineLevel="0" collapsed="false">
      <c r="A11" s="57" t="s">
        <v>273</v>
      </c>
    </row>
    <row r="12" customFormat="false" ht="9.75" hidden="false" customHeight="true" outlineLevel="0" collapsed="false">
      <c r="A12" s="0"/>
    </row>
    <row r="13" customFormat="false" ht="139.5" hidden="false" customHeight="false" outlineLevel="0" collapsed="false">
      <c r="A13" s="57" t="s">
        <v>274</v>
      </c>
    </row>
    <row r="14" customFormat="false" ht="9.75" hidden="false" customHeight="true" outlineLevel="0" collapsed="false">
      <c r="A14" s="0"/>
    </row>
    <row r="15" customFormat="false" ht="60" hidden="false" customHeight="false" outlineLevel="0" collapsed="false">
      <c r="A15" s="57" t="s">
        <v>275</v>
      </c>
    </row>
    <row r="16" customFormat="false" ht="12.75" hidden="false" customHeight="true" outlineLevel="0" collapsed="false">
      <c r="A16" s="58"/>
    </row>
    <row r="17" customFormat="false" ht="12.75" hidden="false" customHeight="true" outlineLevel="0" collapsed="false">
      <c r="A17" s="59"/>
    </row>
    <row r="18" customFormat="false" ht="45" hidden="false" customHeight="false" outlineLevel="0" collapsed="false">
      <c r="A18" s="57" t="s">
        <v>276</v>
      </c>
    </row>
    <row r="19" customFormat="false" ht="9.75" hidden="false" customHeight="true" outlineLevel="0" collapsed="false">
      <c r="A19" s="0"/>
    </row>
    <row r="20" customFormat="false" ht="75" hidden="false" customHeight="false" outlineLevel="0" collapsed="false">
      <c r="A20" s="57" t="s">
        <v>277</v>
      </c>
    </row>
    <row r="21" customFormat="false" ht="9.75" hidden="false" customHeight="true" outlineLevel="0" collapsed="false">
      <c r="A21" s="0"/>
    </row>
    <row r="22" customFormat="false" ht="75" hidden="false" customHeight="false" outlineLevel="0" collapsed="false">
      <c r="A22" s="57" t="s">
        <v>278</v>
      </c>
    </row>
    <row r="23" customFormat="false" ht="9.75" hidden="false" customHeight="true" outlineLevel="0" collapsed="false">
      <c r="A23" s="0"/>
    </row>
    <row r="24" customFormat="false" ht="76.5" hidden="false" customHeight="true" outlineLevel="0" collapsed="false">
      <c r="A24" s="57" t="s">
        <v>279</v>
      </c>
    </row>
    <row r="25" customFormat="false" ht="9.75" hidden="false" customHeight="true" outlineLevel="0" collapsed="false">
      <c r="A25" s="0"/>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c r="A46" s="62"/>
    </row>
    <row r="47" customFormat="false" ht="12.75" hidden="false" customHeight="true" outlineLevel="0" collapsed="false"/>
    <row r="48" customFormat="false" ht="12.75" hidden="false" customHeight="true" outlineLevel="0" collapsed="false">
      <c r="A48" s="61"/>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75" hidden="false" customHeight="false" outlineLevel="0" collapsed="false">
      <c r="A62" s="57" t="s">
        <v>280</v>
      </c>
    </row>
    <row r="63" customFormat="false" ht="9.75" hidden="false" customHeight="true" outlineLevel="0" collapsed="false">
      <c r="A63" s="0"/>
    </row>
    <row r="64" customFormat="false" ht="75" hidden="false" customHeight="false" outlineLevel="0" collapsed="false">
      <c r="A64" s="57" t="s">
        <v>281</v>
      </c>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c r="A97" s="59"/>
    </row>
    <row r="98" customFormat="false" ht="12.75" hidden="false" customHeight="true" outlineLevel="0" collapsed="false">
      <c r="A98" s="58"/>
    </row>
    <row r="99" customFormat="false" ht="12.75" hidden="false" customHeight="true" outlineLevel="0" collapsed="false">
      <c r="A99" s="59"/>
    </row>
    <row r="100" customFormat="false" ht="12.75" hidden="false" customHeight="true" outlineLevel="0" collapsed="false">
      <c r="A100" s="58"/>
    </row>
    <row r="101" customFormat="false" ht="12.75" hidden="false" customHeight="true" outlineLevel="0" collapsed="false">
      <c r="A101" s="59"/>
    </row>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8" hidden="false" customHeight="false" outlineLevel="0" collapsed="false">
      <c r="A113" s="60" t="s">
        <v>282</v>
      </c>
    </row>
    <row r="114" customFormat="false" ht="12.75" hidden="false" customHeight="true" outlineLevel="0" collapsed="false"/>
    <row r="115" customFormat="false" ht="60" hidden="false" customHeight="false" outlineLevel="0" collapsed="false">
      <c r="A115" s="57" t="s">
        <v>283</v>
      </c>
    </row>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c r="A135" s="59"/>
    </row>
    <row r="136" customFormat="false" ht="12.75" hidden="false" customHeight="true" outlineLevel="0" collapsed="false"/>
    <row r="137" customFormat="false" ht="12.75" hidden="false" customHeight="true" outlineLevel="0" collapsed="false"/>
    <row r="138" customFormat="false" ht="12.75" hidden="false" customHeight="true" outlineLevel="0" collapsed="false">
      <c r="A138" s="62"/>
    </row>
    <row r="139" customFormat="false" ht="12.75" hidden="false" customHeight="true" outlineLevel="0" collapsed="false"/>
    <row r="140" customFormat="false" ht="12.75" hidden="false" customHeight="true" outlineLevel="0" collapsed="false">
      <c r="A140" s="59"/>
    </row>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c r="A162" s="62"/>
    </row>
    <row r="163" customFormat="false" ht="12.75" hidden="false" customHeight="true" outlineLevel="0" collapsed="false"/>
    <row r="164" customFormat="false" ht="12.75" hidden="false" customHeight="true" outlineLevel="0" collapsed="false">
      <c r="A164" s="59"/>
    </row>
    <row r="165" customFormat="false" ht="12.75" hidden="false" customHeight="true" outlineLevel="0" collapsed="false">
      <c r="A165" s="58"/>
    </row>
    <row r="166" customFormat="false" ht="12.75" hidden="false" customHeight="true" outlineLevel="0" collapsed="false">
      <c r="A166" s="59"/>
    </row>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0" hidden="false" customHeight="false" outlineLevel="0" collapsed="false">
      <c r="A170" s="57" t="s">
        <v>284</v>
      </c>
    </row>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c r="A182" s="62"/>
    </row>
    <row r="183" customFormat="false" ht="12.75" hidden="false" customHeight="true" outlineLevel="0" collapsed="false"/>
    <row r="184" customFormat="false" ht="12.75" hidden="false" customHeight="true" outlineLevel="0" collapsed="false">
      <c r="A184" s="59"/>
    </row>
    <row r="185" customFormat="false" ht="12.75" hidden="false" customHeight="true" outlineLevel="0" collapsed="false">
      <c r="A185" s="59"/>
    </row>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75" hidden="false" customHeight="false" outlineLevel="0" collapsed="false">
      <c r="A200" s="57" t="s">
        <v>285</v>
      </c>
    </row>
    <row r="201" customFormat="false" ht="9.75" hidden="false" customHeight="true" outlineLevel="0" collapsed="false">
      <c r="A201" s="0"/>
    </row>
    <row r="202" customFormat="false" ht="75" hidden="false" customHeight="false" outlineLevel="0" collapsed="false">
      <c r="A202" s="57" t="s">
        <v>286</v>
      </c>
    </row>
    <row r="203" customFormat="false" ht="12.75" hidden="false" customHeight="true" outlineLevel="0" collapsed="false"/>
    <row r="204" customFormat="false" ht="108" hidden="false" customHeight="true" outlineLevel="0" collapsed="false">
      <c r="A204" s="57" t="s">
        <v>287</v>
      </c>
    </row>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37" customFormat="false" ht="135" hidden="false" customHeight="false" outlineLevel="0" collapsed="false">
      <c r="A237" s="57" t="s">
        <v>288</v>
      </c>
    </row>
    <row r="238" customFormat="false" ht="9.75" hidden="false" customHeight="true" outlineLevel="0" collapsed="false">
      <c r="A238" s="0"/>
    </row>
    <row r="239" customFormat="false" ht="45" hidden="false" customHeight="false" outlineLevel="0" collapsed="false">
      <c r="A239" s="57" t="s">
        <v>289</v>
      </c>
    </row>
    <row r="240" customFormat="false" ht="9.75" hidden="false" customHeight="true" outlineLevel="0" collapsed="false">
      <c r="A240" s="0"/>
    </row>
    <row r="241" customFormat="false" ht="120" hidden="false" customHeight="false" outlineLevel="0" collapsed="false">
      <c r="A241" s="57" t="s">
        <v>290</v>
      </c>
    </row>
    <row r="247" customFormat="false" ht="18" hidden="false" customHeight="false" outlineLevel="0" collapsed="false">
      <c r="A247" s="60" t="s">
        <v>291</v>
      </c>
    </row>
    <row r="249" customFormat="false" ht="120" hidden="false" customHeight="false" outlineLevel="0" collapsed="false">
      <c r="A249" s="57" t="s">
        <v>292</v>
      </c>
    </row>
    <row r="250" customFormat="false" ht="9.75" hidden="false" customHeight="true" outlineLevel="0" collapsed="false">
      <c r="A250" s="0"/>
    </row>
    <row r="251" customFormat="false" ht="90" hidden="false" customHeight="false" outlineLevel="0" collapsed="false">
      <c r="A251" s="57" t="s">
        <v>293</v>
      </c>
    </row>
    <row r="252" customFormat="false" ht="9.75" hidden="false" customHeight="true" outlineLevel="0" collapsed="false">
      <c r="A252" s="0"/>
    </row>
    <row r="253" customFormat="false" ht="60" hidden="false" customHeight="false" outlineLevel="0" collapsed="false">
      <c r="A253" s="57" t="s">
        <v>294</v>
      </c>
    </row>
    <row r="290" customFormat="false" ht="107.25" hidden="false" customHeight="true" outlineLevel="0" collapsed="false">
      <c r="A290" s="57" t="s">
        <v>295</v>
      </c>
    </row>
    <row r="292" customFormat="false" ht="18" hidden="false" customHeight="false" outlineLevel="0" collapsed="false">
      <c r="A292" s="60" t="s">
        <v>296</v>
      </c>
    </row>
    <row r="294" customFormat="false" ht="75" hidden="false" customHeight="false" outlineLevel="0" collapsed="false">
      <c r="A294" s="57" t="s">
        <v>297</v>
      </c>
    </row>
    <row r="329" customFormat="false" ht="64.5" hidden="false" customHeight="true" outlineLevel="0" collapsed="false">
      <c r="A329" s="57" t="s">
        <v>298</v>
      </c>
    </row>
    <row r="330" customFormat="false" ht="15" hidden="false" customHeight="false" outlineLevel="0" collapsed="false">
      <c r="A330" s="57"/>
    </row>
    <row r="352" customFormat="false" ht="105" hidden="false" customHeight="false" outlineLevel="0" collapsed="false">
      <c r="A352" s="57" t="s">
        <v>299</v>
      </c>
    </row>
    <row r="353" customFormat="false" ht="9.75" hidden="false" customHeight="true" outlineLevel="0" collapsed="false">
      <c r="A353" s="0"/>
    </row>
    <row r="354" customFormat="false" ht="105" hidden="false" customHeight="false" outlineLevel="0" collapsed="false">
      <c r="A354" s="57" t="s">
        <v>300</v>
      </c>
    </row>
    <row r="355" customFormat="false" ht="9.75" hidden="false" customHeight="true" outlineLevel="0" collapsed="false">
      <c r="A355" s="0"/>
    </row>
    <row r="356" customFormat="false" ht="120" hidden="false" customHeight="false" outlineLevel="0" collapsed="false">
      <c r="A356" s="57" t="s">
        <v>301</v>
      </c>
    </row>
    <row r="413" customFormat="false" ht="38.25" hidden="false" customHeight="false" outlineLevel="0" collapsed="false">
      <c r="A413" s="63" t="s">
        <v>302</v>
      </c>
    </row>
    <row r="416" customFormat="false" ht="18" hidden="false" customHeight="false" outlineLevel="0" collapsed="false">
      <c r="A416" s="60" t="s">
        <v>303</v>
      </c>
    </row>
    <row r="418" customFormat="false" ht="120" hidden="false" customHeight="false" outlineLevel="0" collapsed="false">
      <c r="A418" s="57" t="s">
        <v>304</v>
      </c>
    </row>
    <row r="446" customFormat="false" ht="18" hidden="false" customHeight="false" outlineLevel="0" collapsed="false">
      <c r="A446" s="60" t="s">
        <v>305</v>
      </c>
    </row>
    <row r="448" customFormat="false" ht="75" hidden="false" customHeight="false" outlineLevel="0" collapsed="false">
      <c r="A448" s="57" t="s">
        <v>306</v>
      </c>
    </row>
    <row r="449" customFormat="false" ht="9.75" hidden="false" customHeight="true" outlineLevel="0" collapsed="false">
      <c r="A449" s="0"/>
    </row>
    <row r="450" customFormat="false" ht="75" hidden="false" customHeight="false" outlineLevel="0" collapsed="false">
      <c r="A450" s="57" t="s">
        <v>307</v>
      </c>
    </row>
    <row r="473" customFormat="false" ht="18" hidden="false" customHeight="false" outlineLevel="0" collapsed="false">
      <c r="A473" s="60" t="s">
        <v>308</v>
      </c>
    </row>
    <row r="475" s="64" customFormat="true" ht="105" hidden="false" customHeight="false" outlineLevel="0" collapsed="false">
      <c r="A475" s="57" t="s">
        <v>309</v>
      </c>
    </row>
    <row r="504" s="64" customFormat="true" ht="30" hidden="false" customHeight="false" outlineLevel="0" collapsed="false">
      <c r="A504" s="57" t="s">
        <v>310</v>
      </c>
    </row>
    <row r="506" customFormat="false" ht="52.5" hidden="false" customHeight="false" outlineLevel="0" collapsed="false">
      <c r="A506" s="65" t="s">
        <v>311</v>
      </c>
    </row>
    <row r="508" customFormat="false" ht="27" hidden="false" customHeight="false" outlineLevel="0" collapsed="false">
      <c r="A508" s="65" t="s">
        <v>312</v>
      </c>
    </row>
    <row r="510" customFormat="false" ht="14.25" hidden="false" customHeight="false" outlineLevel="0" collapsed="false">
      <c r="A510" s="66" t="s">
        <v>313</v>
      </c>
    </row>
    <row r="512" customFormat="false" ht="27" hidden="false" customHeight="false" outlineLevel="0" collapsed="false">
      <c r="A512" s="65" t="s">
        <v>314</v>
      </c>
    </row>
  </sheetData>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2" min="2" style="0" width="17.99"/>
    <col collapsed="false" customWidth="true" hidden="false" outlineLevel="0" max="3" min="3" style="0" width="13.85"/>
    <col collapsed="false" customWidth="true" hidden="false" outlineLevel="0" max="4" min="4" style="0" width="13.41"/>
    <col collapsed="false" customWidth="true" hidden="false" outlineLevel="0" max="5" min="5" style="0" width="13.56"/>
    <col collapsed="false" customWidth="true" hidden="false" outlineLevel="0" max="6" min="6" style="0" width="12.42"/>
  </cols>
  <sheetData>
    <row r="1" customFormat="false" ht="12.75" hidden="false" customHeight="false" outlineLevel="0" collapsed="false">
      <c r="A1" s="67" t="s">
        <v>315</v>
      </c>
      <c r="B1" s="67"/>
      <c r="C1" s="67"/>
      <c r="D1" s="67"/>
      <c r="E1" s="67"/>
      <c r="F1" s="67"/>
    </row>
    <row r="2" customFormat="false" ht="12.75" hidden="false" customHeight="false" outlineLevel="0" collapsed="false">
      <c r="A2" s="67" t="s">
        <v>316</v>
      </c>
      <c r="B2" s="67"/>
      <c r="C2" s="67"/>
      <c r="D2" s="67"/>
      <c r="E2" s="67"/>
      <c r="F2" s="67"/>
    </row>
    <row r="3" customFormat="false" ht="12.75" hidden="false" customHeight="false" outlineLevel="0" collapsed="false">
      <c r="A3" s="67" t="s">
        <v>317</v>
      </c>
      <c r="B3" s="67"/>
      <c r="C3" s="67"/>
      <c r="D3" s="67"/>
      <c r="E3" s="67"/>
      <c r="F3" s="67"/>
    </row>
    <row r="4" customFormat="false" ht="12.75" hidden="false" customHeight="false" outlineLevel="0" collapsed="false">
      <c r="A4" s="1"/>
      <c r="B4" s="1"/>
      <c r="C4" s="1"/>
      <c r="D4" s="1"/>
      <c r="E4" s="1"/>
      <c r="F4" s="1"/>
    </row>
    <row r="5" customFormat="false" ht="12.75" hidden="false" customHeight="false" outlineLevel="0" collapsed="false">
      <c r="A5" s="68" t="s">
        <v>318</v>
      </c>
      <c r="B5" s="68"/>
      <c r="C5" s="69" t="s">
        <v>319</v>
      </c>
      <c r="D5" s="70" t="s">
        <v>320</v>
      </c>
      <c r="E5" s="70" t="s">
        <v>321</v>
      </c>
      <c r="F5" s="71" t="s">
        <v>322</v>
      </c>
    </row>
    <row r="6" customFormat="false" ht="12.75" hidden="false" customHeight="false" outlineLevel="0" collapsed="false">
      <c r="A6" s="68"/>
      <c r="B6" s="68"/>
      <c r="C6" s="69"/>
      <c r="D6" s="70" t="s">
        <v>323</v>
      </c>
      <c r="E6" s="71" t="s">
        <v>324</v>
      </c>
      <c r="F6" s="71"/>
    </row>
    <row r="7" customFormat="false" ht="12.75" hidden="false" customHeight="false" outlineLevel="0" collapsed="false">
      <c r="A7" s="68"/>
      <c r="B7" s="68"/>
      <c r="C7" s="69"/>
      <c r="D7" s="71" t="s">
        <v>325</v>
      </c>
      <c r="E7" s="71"/>
      <c r="F7" s="71"/>
    </row>
    <row r="8" customFormat="false" ht="12.75" hidden="false" customHeight="false" outlineLevel="0" collapsed="false">
      <c r="A8" s="68"/>
      <c r="B8" s="68"/>
      <c r="C8" s="69"/>
      <c r="D8" s="70" t="s">
        <v>326</v>
      </c>
      <c r="E8" s="71" t="s">
        <v>327</v>
      </c>
      <c r="F8" s="71"/>
    </row>
    <row r="9" customFormat="false" ht="12.75" hidden="false" customHeight="false" outlineLevel="0" collapsed="false">
      <c r="A9" s="68"/>
      <c r="B9" s="68"/>
      <c r="C9" s="70" t="s">
        <v>328</v>
      </c>
      <c r="D9" s="70"/>
      <c r="E9" s="71" t="s">
        <v>329</v>
      </c>
      <c r="F9" s="71"/>
    </row>
    <row r="10" customFormat="false" ht="12.75" hidden="false" customHeight="false" outlineLevel="0" collapsed="false">
      <c r="A10" s="1"/>
      <c r="B10" s="1"/>
      <c r="C10" s="1"/>
      <c r="D10" s="1"/>
      <c r="E10" s="1"/>
      <c r="F10" s="1"/>
    </row>
    <row r="11" customFormat="false" ht="12.75" hidden="false" customHeight="false" outlineLevel="0" collapsed="false">
      <c r="A11" s="72" t="s">
        <v>330</v>
      </c>
      <c r="B11" s="72"/>
      <c r="C11" s="73" t="n">
        <v>2094149</v>
      </c>
      <c r="D11" s="73" t="n">
        <v>94401089</v>
      </c>
      <c r="E11" s="74" t="n">
        <v>2333078</v>
      </c>
      <c r="F11" s="74" t="n">
        <v>148161</v>
      </c>
    </row>
    <row r="12" customFormat="false" ht="12.75" hidden="false" customHeight="false" outlineLevel="0" collapsed="false">
      <c r="A12" s="72" t="s">
        <v>331</v>
      </c>
      <c r="B12" s="72"/>
      <c r="C12" s="74" t="n">
        <v>1530755</v>
      </c>
      <c r="D12" s="74" t="n">
        <v>92389608</v>
      </c>
      <c r="E12" s="74" t="n">
        <v>2333078</v>
      </c>
      <c r="F12" s="74" t="n">
        <v>148161</v>
      </c>
    </row>
    <row r="13" customFormat="false" ht="12.75" hidden="false" customHeight="false" outlineLevel="0" collapsed="false">
      <c r="A13" s="72" t="s">
        <v>332</v>
      </c>
      <c r="B13" s="72"/>
      <c r="C13" s="74" t="n">
        <v>563394</v>
      </c>
      <c r="D13" s="74" t="n">
        <v>2011481</v>
      </c>
      <c r="E13" s="75" t="s">
        <v>333</v>
      </c>
      <c r="F13" s="75" t="s">
        <v>333</v>
      </c>
    </row>
    <row r="14" customFormat="false" ht="12.75" hidden="false" customHeight="false" outlineLevel="0" collapsed="false">
      <c r="A14" s="1"/>
      <c r="B14" s="76"/>
      <c r="C14" s="27"/>
      <c r="D14" s="74"/>
      <c r="E14" s="1"/>
      <c r="F14" s="1"/>
    </row>
    <row r="15" customFormat="false" ht="12.75" hidden="false" customHeight="false" outlineLevel="0" collapsed="false">
      <c r="A15" s="72" t="s">
        <v>334</v>
      </c>
      <c r="B15" s="72"/>
      <c r="C15" s="73" t="n">
        <v>1400993</v>
      </c>
      <c r="D15" s="74" t="s">
        <v>333</v>
      </c>
      <c r="E15" s="75" t="s">
        <v>333</v>
      </c>
      <c r="F15" s="75" t="s">
        <v>333</v>
      </c>
    </row>
    <row r="16" customFormat="false" ht="12.75" hidden="false" customHeight="false" outlineLevel="0" collapsed="false">
      <c r="A16" s="72" t="s">
        <v>335</v>
      </c>
      <c r="B16" s="72"/>
      <c r="C16" s="73" t="n">
        <v>1219892</v>
      </c>
      <c r="D16" s="74" t="s">
        <v>333</v>
      </c>
      <c r="E16" s="75" t="s">
        <v>333</v>
      </c>
      <c r="F16" s="75" t="s">
        <v>333</v>
      </c>
    </row>
    <row r="17" customFormat="false" ht="12.75" hidden="false" customHeight="false" outlineLevel="0" collapsed="false">
      <c r="A17" s="72" t="s">
        <v>336</v>
      </c>
      <c r="B17" s="72"/>
      <c r="C17" s="73" t="n">
        <v>67148</v>
      </c>
      <c r="D17" s="74" t="s">
        <v>333</v>
      </c>
      <c r="E17" s="75" t="s">
        <v>333</v>
      </c>
      <c r="F17" s="75" t="s">
        <v>333</v>
      </c>
    </row>
    <row r="18" customFormat="false" ht="12.75" hidden="false" customHeight="false" outlineLevel="0" collapsed="false">
      <c r="A18" s="72" t="s">
        <v>337</v>
      </c>
      <c r="B18" s="72"/>
      <c r="C18" s="73" t="n">
        <v>112671</v>
      </c>
      <c r="D18" s="74" t="s">
        <v>333</v>
      </c>
      <c r="E18" s="75" t="s">
        <v>333</v>
      </c>
      <c r="F18" s="75" t="s">
        <v>333</v>
      </c>
    </row>
    <row r="19" customFormat="false" ht="12.75" hidden="false" customHeight="false" outlineLevel="0" collapsed="false">
      <c r="A19" s="72" t="s">
        <v>338</v>
      </c>
      <c r="B19" s="72"/>
      <c r="C19" s="73" t="n">
        <v>1282</v>
      </c>
      <c r="D19" s="74"/>
      <c r="E19" s="1"/>
      <c r="F19" s="1"/>
    </row>
    <row r="20" customFormat="false" ht="12.75" hidden="false" customHeight="false" outlineLevel="0" collapsed="false">
      <c r="A20" s="1"/>
      <c r="B20" s="76"/>
      <c r="C20" s="73"/>
      <c r="D20" s="74"/>
      <c r="E20" s="1"/>
      <c r="F20" s="1"/>
    </row>
    <row r="21" customFormat="false" ht="12.75" hidden="false" customHeight="false" outlineLevel="0" collapsed="false">
      <c r="A21" s="72" t="s">
        <v>339</v>
      </c>
      <c r="B21" s="72"/>
      <c r="C21" s="77" t="n">
        <v>790515</v>
      </c>
      <c r="D21" s="74" t="s">
        <v>333</v>
      </c>
      <c r="E21" s="75" t="s">
        <v>333</v>
      </c>
      <c r="F21" s="75" t="s">
        <v>333</v>
      </c>
    </row>
    <row r="22" customFormat="false" ht="12.75" hidden="false" customHeight="false" outlineLevel="0" collapsed="false">
      <c r="A22" s="72" t="s">
        <v>340</v>
      </c>
      <c r="B22" s="72"/>
      <c r="C22" s="73" t="n">
        <v>385289</v>
      </c>
      <c r="D22" s="74" t="s">
        <v>333</v>
      </c>
      <c r="E22" s="75" t="s">
        <v>333</v>
      </c>
      <c r="F22" s="75" t="s">
        <v>333</v>
      </c>
    </row>
    <row r="23" customFormat="false" ht="12.75" hidden="false" customHeight="false" outlineLevel="0" collapsed="false">
      <c r="A23" s="72" t="s">
        <v>341</v>
      </c>
      <c r="B23" s="72"/>
      <c r="C23" s="73" t="n">
        <v>475977</v>
      </c>
      <c r="D23" s="74" t="s">
        <v>333</v>
      </c>
      <c r="E23" s="75" t="s">
        <v>333</v>
      </c>
      <c r="F23" s="75" t="s">
        <v>333</v>
      </c>
    </row>
    <row r="24" customFormat="false" ht="12.75" hidden="false" customHeight="false" outlineLevel="0" collapsed="false">
      <c r="A24" s="72" t="s">
        <v>342</v>
      </c>
      <c r="B24" s="72"/>
      <c r="C24" s="73" t="n">
        <v>3729</v>
      </c>
      <c r="D24" s="74" t="s">
        <v>333</v>
      </c>
      <c r="E24" s="75" t="s">
        <v>333</v>
      </c>
      <c r="F24" s="75" t="s">
        <v>333</v>
      </c>
    </row>
    <row r="25" customFormat="false" ht="12.75" hidden="false" customHeight="false" outlineLevel="0" collapsed="false">
      <c r="A25" s="78"/>
      <c r="B25" s="79"/>
      <c r="C25" s="1"/>
      <c r="D25" s="1"/>
      <c r="E25" s="1"/>
      <c r="F25" s="1"/>
    </row>
    <row r="26" customFormat="false" ht="14.25" hidden="false" customHeight="false" outlineLevel="0" collapsed="false">
      <c r="A26" s="80" t="s">
        <v>343</v>
      </c>
      <c r="B26" s="80"/>
      <c r="C26" s="80"/>
      <c r="D26" s="80"/>
      <c r="E26" s="80"/>
      <c r="F26" s="1"/>
    </row>
    <row r="27" customFormat="false" ht="14.25" hidden="false" customHeight="false" outlineLevel="0" collapsed="false">
      <c r="A27" s="81" t="s">
        <v>344</v>
      </c>
      <c r="B27" s="2"/>
      <c r="C27" s="1"/>
      <c r="D27" s="1"/>
      <c r="E27" s="1"/>
      <c r="F27" s="1"/>
    </row>
  </sheetData>
  <mergeCells count="23">
    <mergeCell ref="A1:F1"/>
    <mergeCell ref="A2:F2"/>
    <mergeCell ref="A3:F3"/>
    <mergeCell ref="A5:B9"/>
    <mergeCell ref="C5:C8"/>
    <mergeCell ref="E6:F6"/>
    <mergeCell ref="D7:F7"/>
    <mergeCell ref="E8:F8"/>
    <mergeCell ref="C9:D9"/>
    <mergeCell ref="E9:F9"/>
    <mergeCell ref="A11:B11"/>
    <mergeCell ref="A12:B12"/>
    <mergeCell ref="A13:B13"/>
    <mergeCell ref="A15:B15"/>
    <mergeCell ref="A16:B16"/>
    <mergeCell ref="A17:B17"/>
    <mergeCell ref="A18:B18"/>
    <mergeCell ref="A19:B19"/>
    <mergeCell ref="A21:B21"/>
    <mergeCell ref="A22:B22"/>
    <mergeCell ref="A23:B23"/>
    <mergeCell ref="A24:B24"/>
    <mergeCell ref="A26:E2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2" min="2" style="0" width="16.7"/>
  </cols>
  <sheetData>
    <row r="1" customFormat="false" ht="15" hidden="false" customHeight="false" outlineLevel="0" collapsed="false">
      <c r="A1" s="82" t="s">
        <v>317</v>
      </c>
      <c r="B1" s="82"/>
      <c r="C1" s="82"/>
      <c r="D1" s="82"/>
      <c r="E1" s="82"/>
      <c r="F1" s="82"/>
      <c r="G1" s="82"/>
    </row>
    <row r="2" customFormat="false" ht="12.75" hidden="false" customHeight="false" outlineLevel="0" collapsed="false">
      <c r="A2" s="83" t="s">
        <v>345</v>
      </c>
      <c r="B2" s="83"/>
      <c r="C2" s="83"/>
      <c r="D2" s="83"/>
      <c r="E2" s="83"/>
      <c r="F2" s="83"/>
      <c r="G2" s="83"/>
    </row>
    <row r="3" customFormat="false" ht="12.75" hidden="false" customHeight="false" outlineLevel="0" collapsed="false">
      <c r="A3" s="84"/>
      <c r="B3" s="84"/>
      <c r="C3" s="84"/>
      <c r="D3" s="84"/>
      <c r="E3" s="84"/>
      <c r="F3" s="84"/>
      <c r="G3" s="84"/>
    </row>
    <row r="4" customFormat="false" ht="12.75" hidden="false" customHeight="false" outlineLevel="0" collapsed="false">
      <c r="A4" s="68" t="s">
        <v>318</v>
      </c>
      <c r="B4" s="68"/>
      <c r="C4" s="69" t="s">
        <v>346</v>
      </c>
      <c r="D4" s="68" t="s">
        <v>320</v>
      </c>
      <c r="E4" s="68"/>
      <c r="F4" s="85" t="s">
        <v>321</v>
      </c>
      <c r="G4" s="85" t="s">
        <v>322</v>
      </c>
    </row>
    <row r="5" customFormat="false" ht="14.25" hidden="false" customHeight="false" outlineLevel="0" collapsed="false">
      <c r="A5" s="68"/>
      <c r="B5" s="68"/>
      <c r="C5" s="69"/>
      <c r="D5" s="86" t="s">
        <v>324</v>
      </c>
      <c r="E5" s="85" t="s">
        <v>347</v>
      </c>
      <c r="F5" s="85" t="s">
        <v>324</v>
      </c>
      <c r="G5" s="85"/>
    </row>
    <row r="6" customFormat="false" ht="12.75" hidden="false" customHeight="false" outlineLevel="0" collapsed="false">
      <c r="A6" s="68"/>
      <c r="B6" s="68"/>
      <c r="C6" s="69"/>
      <c r="D6" s="87" t="s">
        <v>325</v>
      </c>
      <c r="E6" s="87"/>
      <c r="F6" s="87"/>
      <c r="G6" s="87"/>
    </row>
    <row r="7" customFormat="false" ht="12.75" hidden="false" customHeight="false" outlineLevel="0" collapsed="false">
      <c r="A7" s="68"/>
      <c r="B7" s="68"/>
      <c r="C7" s="69"/>
      <c r="D7" s="88" t="s">
        <v>326</v>
      </c>
      <c r="E7" s="88"/>
      <c r="F7" s="85" t="s">
        <v>327</v>
      </c>
      <c r="G7" s="85"/>
    </row>
    <row r="8" customFormat="false" ht="12.75" hidden="false" customHeight="false" outlineLevel="0" collapsed="false">
      <c r="A8" s="68"/>
      <c r="B8" s="68"/>
      <c r="C8" s="89" t="s">
        <v>328</v>
      </c>
      <c r="D8" s="89"/>
      <c r="E8" s="89"/>
      <c r="F8" s="87" t="s">
        <v>329</v>
      </c>
      <c r="G8" s="87"/>
    </row>
    <row r="9" customFormat="false" ht="12.75" hidden="false" customHeight="false" outlineLevel="0" collapsed="false">
      <c r="A9" s="90"/>
      <c r="B9" s="90"/>
      <c r="C9" s="86"/>
      <c r="D9" s="86"/>
      <c r="E9" s="86"/>
      <c r="F9" s="86"/>
      <c r="G9" s="86"/>
    </row>
    <row r="10" customFormat="false" ht="12.75" hidden="false" customHeight="false" outlineLevel="0" collapsed="false">
      <c r="B10" s="91"/>
      <c r="C10" s="91" t="s">
        <v>73</v>
      </c>
      <c r="D10" s="91"/>
      <c r="E10" s="91"/>
      <c r="F10" s="91"/>
      <c r="G10" s="91"/>
    </row>
    <row r="11" customFormat="false" ht="12.75" hidden="false" customHeight="false" outlineLevel="0" collapsed="false">
      <c r="B11" s="91"/>
      <c r="C11" s="91"/>
      <c r="D11" s="91"/>
      <c r="E11" s="91"/>
      <c r="F11" s="91"/>
      <c r="G11" s="91"/>
    </row>
    <row r="12" customFormat="false" ht="12.75" hidden="false" customHeight="false" outlineLevel="0" collapsed="false">
      <c r="A12" s="92" t="s">
        <v>348</v>
      </c>
      <c r="B12" s="92"/>
      <c r="C12" s="93" t="n">
        <v>357195</v>
      </c>
      <c r="D12" s="74" t="n">
        <v>22257294</v>
      </c>
      <c r="E12" s="74" t="n">
        <v>16161932</v>
      </c>
      <c r="F12" s="74" t="n">
        <v>42703</v>
      </c>
      <c r="G12" s="74" t="n">
        <v>70263</v>
      </c>
    </row>
    <row r="13" customFormat="false" ht="12.75" hidden="false" customHeight="false" outlineLevel="0" collapsed="false">
      <c r="A13" s="92" t="s">
        <v>349</v>
      </c>
      <c r="B13" s="92"/>
      <c r="C13" s="93" t="n">
        <f aca="false">SUM(C14-C12)</f>
        <v>576048</v>
      </c>
      <c r="D13" s="74" t="n">
        <f aca="false">SUM(D14-D12)</f>
        <v>947136</v>
      </c>
      <c r="E13" s="74" t="n">
        <f aca="false">SUM(E14-E12)</f>
        <v>970872</v>
      </c>
      <c r="F13" s="74" t="n">
        <v>21278</v>
      </c>
      <c r="G13" s="74" t="n">
        <v>2</v>
      </c>
    </row>
    <row r="14" customFormat="false" ht="12.75" hidden="false" customHeight="false" outlineLevel="0" collapsed="false">
      <c r="A14" s="94" t="s">
        <v>350</v>
      </c>
      <c r="B14" s="94"/>
      <c r="C14" s="93" t="n">
        <v>933243</v>
      </c>
      <c r="D14" s="73" t="n">
        <v>23204430</v>
      </c>
      <c r="E14" s="73" t="n">
        <v>17132804</v>
      </c>
      <c r="F14" s="73" t="n">
        <f aca="false">SUM(F12:F13)</f>
        <v>63981</v>
      </c>
      <c r="G14" s="73" t="n">
        <f aca="false">SUM(G12:G13)</f>
        <v>70265</v>
      </c>
    </row>
    <row r="15" customFormat="false" ht="20.1" hidden="false" customHeight="true" outlineLevel="0" collapsed="false">
      <c r="A15" s="95" t="s">
        <v>351</v>
      </c>
      <c r="B15" s="96" t="s">
        <v>352</v>
      </c>
      <c r="C15" s="93" t="n">
        <v>929695</v>
      </c>
      <c r="D15" s="74" t="n">
        <v>22637826</v>
      </c>
      <c r="E15" s="74" t="n">
        <v>16340378</v>
      </c>
      <c r="F15" s="74" t="n">
        <v>77312</v>
      </c>
      <c r="G15" s="74" t="n">
        <v>83948</v>
      </c>
    </row>
    <row r="16" customFormat="false" ht="12.75" hidden="false" customHeight="false" outlineLevel="0" collapsed="false">
      <c r="A16" s="1" t="s">
        <v>0</v>
      </c>
      <c r="B16" s="97" t="s">
        <v>0</v>
      </c>
      <c r="C16" s="73"/>
      <c r="D16" s="74"/>
      <c r="E16" s="74"/>
      <c r="F16" s="74"/>
      <c r="G16" s="74"/>
    </row>
    <row r="17" customFormat="false" ht="12.75" hidden="false" customHeight="false" outlineLevel="0" collapsed="false">
      <c r="B17" s="14"/>
      <c r="C17" s="67" t="s">
        <v>353</v>
      </c>
      <c r="D17" s="67"/>
      <c r="E17" s="67"/>
      <c r="F17" s="67"/>
      <c r="G17" s="67"/>
    </row>
    <row r="18" customFormat="false" ht="12.75" hidden="false" customHeight="false" outlineLevel="0" collapsed="false">
      <c r="B18" s="98"/>
      <c r="C18" s="91" t="s">
        <v>354</v>
      </c>
      <c r="D18" s="91"/>
      <c r="E18" s="91"/>
      <c r="F18" s="91"/>
      <c r="G18" s="91"/>
    </row>
    <row r="19" customFormat="false" ht="12.75" hidden="false" customHeight="false" outlineLevel="0" collapsed="false">
      <c r="B19" s="98"/>
      <c r="C19" s="98"/>
      <c r="D19" s="98"/>
      <c r="E19" s="98"/>
      <c r="F19" s="98"/>
      <c r="G19" s="98"/>
    </row>
    <row r="20" customFormat="false" ht="12.75" hidden="false" customHeight="false" outlineLevel="0" collapsed="false">
      <c r="A20" s="92" t="s">
        <v>348</v>
      </c>
      <c r="B20" s="92"/>
      <c r="C20" s="73" t="n">
        <v>524436</v>
      </c>
      <c r="D20" s="73" t="n">
        <v>45688244</v>
      </c>
      <c r="E20" s="73" t="n">
        <v>34361856</v>
      </c>
      <c r="F20" s="73" t="n">
        <v>915923</v>
      </c>
      <c r="G20" s="73" t="n">
        <v>38636</v>
      </c>
    </row>
    <row r="21" customFormat="false" ht="12.75" hidden="false" customHeight="false" outlineLevel="0" collapsed="false">
      <c r="A21" s="92" t="s">
        <v>349</v>
      </c>
      <c r="B21" s="92"/>
      <c r="C21" s="73" t="n">
        <v>55423</v>
      </c>
      <c r="D21" s="73" t="n">
        <v>4388638</v>
      </c>
      <c r="E21" s="73" t="n">
        <f aca="false">SUM(E22-E20)</f>
        <v>4297392</v>
      </c>
      <c r="F21" s="73" t="n">
        <v>239268</v>
      </c>
      <c r="G21" s="73" t="n">
        <v>27</v>
      </c>
    </row>
    <row r="22" customFormat="false" ht="12.75" hidden="false" customHeight="false" outlineLevel="0" collapsed="false">
      <c r="A22" s="94" t="s">
        <v>350</v>
      </c>
      <c r="B22" s="94"/>
      <c r="C22" s="73" t="n">
        <f aca="false">SUM(C20:C21)</f>
        <v>579859</v>
      </c>
      <c r="D22" s="73" t="n">
        <f aca="false">SUM(D20:D21)</f>
        <v>50076882</v>
      </c>
      <c r="E22" s="73" t="n">
        <v>38659248</v>
      </c>
      <c r="F22" s="73" t="n">
        <f aca="false">SUM(F20:F21)</f>
        <v>1155191</v>
      </c>
      <c r="G22" s="73" t="n">
        <f aca="false">SUM(G20:G21)</f>
        <v>38663</v>
      </c>
    </row>
    <row r="23" customFormat="false" ht="20.1" hidden="false" customHeight="true" outlineLevel="0" collapsed="false">
      <c r="A23" s="95" t="s">
        <v>351</v>
      </c>
      <c r="B23" s="99" t="s">
        <v>352</v>
      </c>
      <c r="C23" s="73" t="n">
        <v>555290</v>
      </c>
      <c r="D23" s="73" t="n">
        <v>47074811</v>
      </c>
      <c r="E23" s="73" t="n">
        <v>37711089</v>
      </c>
      <c r="F23" s="73" t="n">
        <v>1121855</v>
      </c>
      <c r="G23" s="73" t="n">
        <v>41743</v>
      </c>
    </row>
    <row r="24" customFormat="false" ht="12.75" hidden="false" customHeight="false" outlineLevel="0" collapsed="false">
      <c r="A24" s="1" t="s">
        <v>0</v>
      </c>
      <c r="B24" s="100" t="s">
        <v>0</v>
      </c>
      <c r="C24" s="73"/>
      <c r="D24" s="73"/>
      <c r="E24" s="73"/>
      <c r="F24" s="73"/>
      <c r="G24" s="73"/>
    </row>
    <row r="25" customFormat="false" ht="12.75" hidden="false" customHeight="false" outlineLevel="0" collapsed="false">
      <c r="C25" s="91" t="s">
        <v>355</v>
      </c>
      <c r="D25" s="91"/>
      <c r="E25" s="91"/>
      <c r="F25" s="91"/>
      <c r="G25" s="91"/>
      <c r="H25" s="98"/>
      <c r="I25" s="98"/>
    </row>
    <row r="26" customFormat="false" ht="12.75" hidden="false" customHeight="false" outlineLevel="0" collapsed="false">
      <c r="C26" s="98"/>
      <c r="D26" s="98"/>
      <c r="E26" s="98"/>
      <c r="F26" s="98"/>
      <c r="G26" s="98"/>
      <c r="H26" s="98"/>
      <c r="I26" s="98"/>
    </row>
    <row r="27" customFormat="false" ht="12.75" hidden="false" customHeight="false" outlineLevel="0" collapsed="false">
      <c r="A27" s="92" t="s">
        <v>348</v>
      </c>
      <c r="B27" s="92"/>
      <c r="C27" s="73" t="n">
        <v>524238</v>
      </c>
      <c r="D27" s="73" t="n">
        <v>45453406</v>
      </c>
      <c r="E27" s="73" t="n">
        <v>34127018</v>
      </c>
      <c r="F27" s="73" t="n">
        <v>846978</v>
      </c>
      <c r="G27" s="73" t="n">
        <v>38740</v>
      </c>
    </row>
    <row r="28" customFormat="false" ht="12.75" hidden="false" customHeight="false" outlineLevel="0" collapsed="false">
      <c r="A28" s="92" t="s">
        <v>349</v>
      </c>
      <c r="B28" s="92"/>
      <c r="C28" s="73" t="n">
        <v>56809</v>
      </c>
      <c r="D28" s="73" t="n">
        <v>4412357</v>
      </c>
      <c r="E28" s="73" t="n">
        <f aca="false">SUM(E29-E27)</f>
        <v>4321111</v>
      </c>
      <c r="F28" s="73" t="n">
        <v>229259</v>
      </c>
      <c r="G28" s="73" t="n">
        <v>27</v>
      </c>
    </row>
    <row r="29" customFormat="false" ht="12.75" hidden="false" customHeight="false" outlineLevel="0" collapsed="false">
      <c r="A29" s="94" t="s">
        <v>350</v>
      </c>
      <c r="B29" s="94"/>
      <c r="C29" s="73" t="n">
        <f aca="false">SUM(C27:C28)</f>
        <v>581047</v>
      </c>
      <c r="D29" s="73" t="n">
        <f aca="false">SUM(D27:D28)</f>
        <v>49865763</v>
      </c>
      <c r="E29" s="73" t="n">
        <v>38448129</v>
      </c>
      <c r="F29" s="73" t="n">
        <f aca="false">SUM(F27:F28)</f>
        <v>1076237</v>
      </c>
      <c r="G29" s="73" t="n">
        <f aca="false">SUM(G27:G28)</f>
        <v>38767</v>
      </c>
    </row>
    <row r="30" customFormat="false" ht="20.1" hidden="false" customHeight="true" outlineLevel="0" collapsed="false">
      <c r="A30" s="95" t="s">
        <v>351</v>
      </c>
      <c r="B30" s="99" t="s">
        <v>352</v>
      </c>
      <c r="C30" s="73" t="n">
        <v>556496</v>
      </c>
      <c r="D30" s="73" t="n">
        <v>46906298</v>
      </c>
      <c r="E30" s="73" t="n">
        <v>37542576</v>
      </c>
      <c r="F30" s="73" t="n">
        <v>998278</v>
      </c>
      <c r="G30" s="73" t="n">
        <v>37891</v>
      </c>
    </row>
    <row r="31" customFormat="false" ht="12.75" hidden="false" customHeight="false" outlineLevel="0" collapsed="false">
      <c r="A31" s="1" t="s">
        <v>0</v>
      </c>
      <c r="B31" s="100" t="s">
        <v>0</v>
      </c>
      <c r="C31" s="73"/>
      <c r="D31" s="73"/>
      <c r="E31" s="73"/>
      <c r="F31" s="73"/>
      <c r="G31" s="73"/>
    </row>
    <row r="32" customFormat="false" ht="12.75" hidden="false" customHeight="false" outlineLevel="0" collapsed="false">
      <c r="B32" s="14"/>
      <c r="C32" s="67" t="s">
        <v>356</v>
      </c>
      <c r="D32" s="67"/>
      <c r="E32" s="67"/>
      <c r="F32" s="67"/>
      <c r="G32" s="67"/>
    </row>
    <row r="33" customFormat="false" ht="12.75" hidden="false" customHeight="false" outlineLevel="0" collapsed="false">
      <c r="B33" s="101"/>
      <c r="C33" s="67" t="s">
        <v>357</v>
      </c>
      <c r="D33" s="67"/>
      <c r="E33" s="67"/>
      <c r="F33" s="67"/>
      <c r="G33" s="67"/>
    </row>
    <row r="34" customFormat="false" ht="12.75" hidden="false" customHeight="false" outlineLevel="0" collapsed="false">
      <c r="B34" s="101"/>
      <c r="C34" s="14"/>
      <c r="D34" s="14"/>
      <c r="E34" s="14"/>
      <c r="F34" s="14"/>
      <c r="G34" s="14"/>
    </row>
    <row r="35" customFormat="false" ht="14.25" hidden="false" customHeight="false" outlineLevel="0" collapsed="false">
      <c r="A35" s="94" t="s">
        <v>358</v>
      </c>
      <c r="B35" s="94"/>
      <c r="C35" s="73" t="s">
        <v>333</v>
      </c>
      <c r="D35" s="102" t="n">
        <v>160908</v>
      </c>
      <c r="E35" s="73" t="n">
        <f aca="false">D35</f>
        <v>160908</v>
      </c>
      <c r="F35" s="102" t="n">
        <v>37669</v>
      </c>
      <c r="G35" s="102" t="n">
        <v>466</v>
      </c>
    </row>
    <row r="36" customFormat="false" ht="20.1" hidden="false" customHeight="true" outlineLevel="0" collapsed="false">
      <c r="A36" s="95" t="s">
        <v>351</v>
      </c>
      <c r="B36" s="99" t="s">
        <v>352</v>
      </c>
      <c r="C36" s="73" t="s">
        <v>333</v>
      </c>
      <c r="D36" s="73" t="n">
        <v>230118</v>
      </c>
      <c r="E36" s="73" t="n">
        <v>230118</v>
      </c>
      <c r="F36" s="73" t="n">
        <v>39518</v>
      </c>
      <c r="G36" s="73" t="n">
        <v>470</v>
      </c>
    </row>
    <row r="37" customFormat="false" ht="12.75" hidden="false" customHeight="true" outlineLevel="0" collapsed="false">
      <c r="A37" s="1" t="s">
        <v>0</v>
      </c>
      <c r="B37" s="100" t="s">
        <v>0</v>
      </c>
      <c r="C37" s="73"/>
      <c r="D37" s="73"/>
      <c r="E37" s="73"/>
      <c r="F37" s="73"/>
      <c r="G37" s="73"/>
    </row>
    <row r="38" customFormat="false" ht="12.75" hidden="false" customHeight="false" outlineLevel="0" collapsed="false">
      <c r="B38" s="14"/>
      <c r="C38" s="67" t="s">
        <v>359</v>
      </c>
      <c r="D38" s="67"/>
      <c r="E38" s="67"/>
      <c r="F38" s="67"/>
      <c r="G38" s="67"/>
    </row>
    <row r="39" customFormat="false" ht="12.75" hidden="false" customHeight="false" outlineLevel="0" collapsed="false">
      <c r="B39" s="14"/>
      <c r="C39" s="14"/>
      <c r="D39" s="14"/>
      <c r="E39" s="14"/>
      <c r="F39" s="14"/>
      <c r="G39" s="14"/>
    </row>
    <row r="40" customFormat="false" ht="12.75" hidden="false" customHeight="false" outlineLevel="0" collapsed="false">
      <c r="A40" s="92" t="s">
        <v>348</v>
      </c>
      <c r="B40" s="92"/>
      <c r="C40" s="73" t="n">
        <f aca="false">SUM(C12+C20+C27)</f>
        <v>1405869</v>
      </c>
      <c r="D40" s="73" t="n">
        <f aca="false">SUM(D12+D20+D27+D35)</f>
        <v>113559852</v>
      </c>
      <c r="E40" s="73" t="n">
        <f aca="false">SUM(E12+E20+E27+E35)</f>
        <v>84811714</v>
      </c>
      <c r="F40" s="73" t="n">
        <f aca="false">SUM(F12+F20+F27+F35)</f>
        <v>1843273</v>
      </c>
      <c r="G40" s="73" t="n">
        <f aca="false">SUM(G12+G20+G27+G35)</f>
        <v>148105</v>
      </c>
    </row>
    <row r="41" customFormat="false" ht="12.75" hidden="false" customHeight="false" outlineLevel="0" collapsed="false">
      <c r="A41" s="92" t="s">
        <v>349</v>
      </c>
      <c r="B41" s="92"/>
      <c r="C41" s="73" t="n">
        <f aca="false">SUM(C13+C21+C28)</f>
        <v>688280</v>
      </c>
      <c r="D41" s="73" t="n">
        <f aca="false">SUM(D13+D21+D28)</f>
        <v>9748131</v>
      </c>
      <c r="E41" s="73" t="n">
        <f aca="false">SUM(E13+E21+E28)</f>
        <v>9589375</v>
      </c>
      <c r="F41" s="73" t="n">
        <f aca="false">SUM(F13+F21+F28)</f>
        <v>489805</v>
      </c>
      <c r="G41" s="73" t="n">
        <f aca="false">SUM(G13+G21+G28)</f>
        <v>56</v>
      </c>
    </row>
    <row r="42" customFormat="false" ht="12.75" hidden="false" customHeight="true" outlineLevel="0" collapsed="false">
      <c r="A42" s="94" t="s">
        <v>350</v>
      </c>
      <c r="B42" s="94"/>
      <c r="C42" s="73" t="n">
        <f aca="false">SUM(C40:C41)</f>
        <v>2094149</v>
      </c>
      <c r="D42" s="73" t="n">
        <f aca="false">SUM(D40:D41)</f>
        <v>123307983</v>
      </c>
      <c r="E42" s="73" t="n">
        <f aca="false">SUM(E40:E41)</f>
        <v>94401089</v>
      </c>
      <c r="F42" s="73" t="n">
        <f aca="false">SUM(F40:F41)</f>
        <v>2333078</v>
      </c>
      <c r="G42" s="73" t="n">
        <f aca="false">SUM(G40:G41)</f>
        <v>148161</v>
      </c>
    </row>
    <row r="43" customFormat="false" ht="20.1" hidden="false" customHeight="true" outlineLevel="0" collapsed="false">
      <c r="A43" s="103" t="s">
        <v>351</v>
      </c>
      <c r="B43" s="99" t="s">
        <v>352</v>
      </c>
      <c r="C43" s="73" t="n">
        <v>2041481</v>
      </c>
      <c r="D43" s="73" t="n">
        <v>116849053</v>
      </c>
      <c r="E43" s="73" t="n">
        <v>91824161</v>
      </c>
      <c r="F43" s="73" t="n">
        <v>2236963</v>
      </c>
      <c r="G43" s="73" t="n">
        <v>164052</v>
      </c>
    </row>
    <row r="44" customFormat="false" ht="12.75" hidden="false" customHeight="false" outlineLevel="0" collapsed="false">
      <c r="A44" s="1" t="s">
        <v>0</v>
      </c>
      <c r="B44" s="100" t="s">
        <v>0</v>
      </c>
      <c r="C44" s="73"/>
      <c r="D44" s="73"/>
      <c r="E44" s="73"/>
      <c r="F44" s="73"/>
      <c r="G44" s="73"/>
    </row>
    <row r="45" customFormat="false" ht="12.75" hidden="false" customHeight="false" outlineLevel="0" collapsed="false">
      <c r="A45" s="1" t="s">
        <v>360</v>
      </c>
      <c r="B45" s="1"/>
      <c r="C45" s="1"/>
      <c r="D45" s="1"/>
      <c r="E45" s="1"/>
      <c r="F45" s="1"/>
      <c r="G45" s="1"/>
    </row>
    <row r="46" customFormat="false" ht="14.25" hidden="false" customHeight="false" outlineLevel="0" collapsed="false">
      <c r="A46" s="81" t="s">
        <v>361</v>
      </c>
      <c r="B46" s="1"/>
      <c r="C46" s="1"/>
      <c r="D46" s="1"/>
      <c r="E46" s="1"/>
      <c r="F46" s="1"/>
      <c r="G46" s="1"/>
    </row>
    <row r="47" customFormat="false" ht="14.25" hidden="false" customHeight="false" outlineLevel="0" collapsed="false">
      <c r="A47" s="81" t="s">
        <v>362</v>
      </c>
      <c r="B47" s="1"/>
      <c r="C47" s="81" t="s">
        <v>363</v>
      </c>
      <c r="D47" s="1"/>
      <c r="E47" s="1"/>
      <c r="F47" s="1"/>
      <c r="G47" s="1"/>
    </row>
  </sheetData>
  <mergeCells count="31">
    <mergeCell ref="A1:G1"/>
    <mergeCell ref="A2:G2"/>
    <mergeCell ref="A4:B8"/>
    <mergeCell ref="C4:C7"/>
    <mergeCell ref="D4:E4"/>
    <mergeCell ref="F5:G5"/>
    <mergeCell ref="D6:G6"/>
    <mergeCell ref="D7:E7"/>
    <mergeCell ref="F7:G7"/>
    <mergeCell ref="C8:E8"/>
    <mergeCell ref="F8:G8"/>
    <mergeCell ref="C10:G10"/>
    <mergeCell ref="A12:B12"/>
    <mergeCell ref="A13:B13"/>
    <mergeCell ref="A14:B14"/>
    <mergeCell ref="C17:G17"/>
    <mergeCell ref="C18:G18"/>
    <mergeCell ref="A20:B20"/>
    <mergeCell ref="A21:B21"/>
    <mergeCell ref="A22:B22"/>
    <mergeCell ref="C25:G25"/>
    <mergeCell ref="A27:B27"/>
    <mergeCell ref="A28:B28"/>
    <mergeCell ref="A29:B29"/>
    <mergeCell ref="C32:G32"/>
    <mergeCell ref="C33:G33"/>
    <mergeCell ref="A35:B35"/>
    <mergeCell ref="C38:G38"/>
    <mergeCell ref="A40:B40"/>
    <mergeCell ref="A41:B41"/>
    <mergeCell ref="A42:B42"/>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8.85"/>
    <col collapsed="false" customWidth="true" hidden="false" outlineLevel="0" max="4" min="3" style="0" width="8.56"/>
    <col collapsed="false" customWidth="true" hidden="false" outlineLevel="0" max="5" min="5" style="0" width="8.7"/>
    <col collapsed="false" customWidth="true" hidden="false" outlineLevel="0" max="6" min="6" style="0" width="8.56"/>
    <col collapsed="false" customWidth="true" hidden="false" outlineLevel="0" max="7" min="7" style="0" width="8.7"/>
    <col collapsed="false" customWidth="true" hidden="false" outlineLevel="0" max="8" min="8" style="0" width="9.7"/>
    <col collapsed="false" customWidth="true" hidden="false" outlineLevel="0" max="9" min="9" style="0" width="11.85"/>
    <col collapsed="false" customWidth="true" hidden="false" outlineLevel="0" max="10" min="10" style="0" width="9.7"/>
  </cols>
  <sheetData>
    <row r="1" customFormat="false" ht="12.75" hidden="false" customHeight="false" outlineLevel="0" collapsed="false">
      <c r="A1" s="104" t="s">
        <v>364</v>
      </c>
      <c r="B1" s="104"/>
      <c r="C1" s="104"/>
      <c r="D1" s="104"/>
      <c r="E1" s="104"/>
      <c r="F1" s="104"/>
      <c r="G1" s="104"/>
      <c r="H1" s="104"/>
      <c r="I1" s="104"/>
    </row>
    <row r="2" customFormat="false" ht="12.75" hidden="false" customHeight="false" outlineLevel="0" collapsed="false">
      <c r="A2" s="104" t="s">
        <v>365</v>
      </c>
      <c r="B2" s="104"/>
      <c r="C2" s="104"/>
      <c r="D2" s="104"/>
      <c r="E2" s="104"/>
      <c r="F2" s="104"/>
      <c r="G2" s="104"/>
      <c r="H2" s="104"/>
      <c r="I2" s="104"/>
    </row>
    <row r="3" s="105" customFormat="true" ht="11.25" hidden="false" customHeight="false" outlineLevel="0" collapsed="false">
      <c r="A3" s="104" t="s">
        <v>366</v>
      </c>
      <c r="B3" s="104"/>
      <c r="C3" s="104"/>
      <c r="D3" s="104"/>
      <c r="E3" s="104"/>
      <c r="F3" s="104"/>
      <c r="G3" s="104"/>
      <c r="H3" s="104"/>
      <c r="I3" s="104"/>
    </row>
    <row r="4" s="105" customFormat="true" ht="6.75" hidden="false" customHeight="true" outlineLevel="0" collapsed="false">
      <c r="B4" s="0"/>
      <c r="C4" s="0"/>
      <c r="D4" s="0"/>
      <c r="E4" s="0"/>
      <c r="F4" s="0"/>
      <c r="G4" s="0"/>
      <c r="H4" s="0"/>
      <c r="I4" s="0"/>
      <c r="J4" s="0"/>
    </row>
    <row r="5" s="105" customFormat="true" ht="12.75" hidden="false" customHeight="false" outlineLevel="0" collapsed="false">
      <c r="A5" s="106" t="s">
        <v>367</v>
      </c>
      <c r="B5" s="107" t="s">
        <v>368</v>
      </c>
      <c r="C5" s="107"/>
      <c r="D5" s="107"/>
      <c r="E5" s="107"/>
      <c r="F5" s="107"/>
      <c r="G5" s="107"/>
      <c r="H5" s="107"/>
      <c r="I5" s="107"/>
      <c r="J5" s="0"/>
    </row>
    <row r="6" s="105" customFormat="true" ht="11.25" hidden="false" customHeight="true" outlineLevel="0" collapsed="false">
      <c r="A6" s="106"/>
      <c r="B6" s="108" t="s">
        <v>369</v>
      </c>
      <c r="C6" s="109" t="s">
        <v>370</v>
      </c>
      <c r="D6" s="109"/>
      <c r="E6" s="109"/>
      <c r="F6" s="109"/>
      <c r="G6" s="109"/>
      <c r="H6" s="110" t="s">
        <v>0</v>
      </c>
      <c r="I6" s="111"/>
      <c r="J6" s="0"/>
      <c r="K6" s="111"/>
    </row>
    <row r="7" s="105" customFormat="true" ht="11.25" hidden="false" customHeight="true" outlineLevel="0" collapsed="false">
      <c r="A7" s="106"/>
      <c r="B7" s="108"/>
      <c r="C7" s="112" t="s">
        <v>371</v>
      </c>
      <c r="D7" s="112" t="s">
        <v>372</v>
      </c>
      <c r="E7" s="112" t="s">
        <v>373</v>
      </c>
      <c r="F7" s="112" t="s">
        <v>374</v>
      </c>
      <c r="G7" s="112" t="s">
        <v>375</v>
      </c>
      <c r="H7" s="113" t="s">
        <v>376</v>
      </c>
      <c r="I7" s="111" t="s">
        <v>377</v>
      </c>
      <c r="J7" s="0"/>
    </row>
    <row r="8" s="105" customFormat="true" ht="11.25" hidden="false" customHeight="true" outlineLevel="0" collapsed="false">
      <c r="A8" s="106"/>
      <c r="B8" s="108"/>
      <c r="C8" s="114" t="s">
        <v>378</v>
      </c>
      <c r="D8" s="114" t="s">
        <v>379</v>
      </c>
      <c r="E8" s="114" t="s">
        <v>380</v>
      </c>
      <c r="F8" s="114"/>
      <c r="G8" s="115"/>
      <c r="H8" s="115" t="s">
        <v>0</v>
      </c>
      <c r="I8" s="116"/>
      <c r="J8" s="0"/>
    </row>
    <row r="9" s="105" customFormat="true" ht="18.75" hidden="false" customHeight="true" outlineLevel="0" collapsed="false">
      <c r="A9" s="117" t="s">
        <v>381</v>
      </c>
      <c r="B9" s="118" t="n">
        <v>120302</v>
      </c>
      <c r="C9" s="118" t="n">
        <v>3709</v>
      </c>
      <c r="D9" s="118" t="n">
        <v>1215</v>
      </c>
      <c r="E9" s="118" t="n">
        <v>672</v>
      </c>
      <c r="F9" s="118" t="n">
        <v>1412</v>
      </c>
      <c r="G9" s="118" t="n">
        <v>7008</v>
      </c>
      <c r="H9" s="118" t="n">
        <v>127310</v>
      </c>
      <c r="I9" s="118" t="n">
        <v>125810</v>
      </c>
      <c r="J9" s="0"/>
    </row>
    <row r="10" s="105" customFormat="true" ht="12.75" hidden="false" customHeight="false" outlineLevel="0" collapsed="false">
      <c r="A10" s="117" t="s">
        <v>382</v>
      </c>
      <c r="B10" s="118" t="n">
        <v>61242</v>
      </c>
      <c r="C10" s="118" t="n">
        <v>4498</v>
      </c>
      <c r="D10" s="118" t="n">
        <v>1639</v>
      </c>
      <c r="E10" s="118" t="n">
        <v>866</v>
      </c>
      <c r="F10" s="118" t="n">
        <v>8844</v>
      </c>
      <c r="G10" s="118" t="n">
        <v>15847</v>
      </c>
      <c r="H10" s="118" t="n">
        <v>77089</v>
      </c>
      <c r="I10" s="118" t="n">
        <v>75886</v>
      </c>
      <c r="J10" s="0"/>
    </row>
    <row r="11" s="105" customFormat="true" ht="12.75" hidden="false" customHeight="false" outlineLevel="0" collapsed="false">
      <c r="A11" s="117" t="s">
        <v>383</v>
      </c>
      <c r="B11" s="118" t="n">
        <v>25635</v>
      </c>
      <c r="C11" s="118" t="n">
        <v>860</v>
      </c>
      <c r="D11" s="118" t="n">
        <v>582</v>
      </c>
      <c r="E11" s="118" t="n">
        <v>1092</v>
      </c>
      <c r="F11" s="118" t="n">
        <v>3974</v>
      </c>
      <c r="G11" s="118" t="n">
        <v>6508</v>
      </c>
      <c r="H11" s="118" t="n">
        <v>32143</v>
      </c>
      <c r="I11" s="118" t="n">
        <v>34151</v>
      </c>
      <c r="J11" s="0"/>
    </row>
    <row r="12" s="105" customFormat="true" ht="12.75" hidden="false" customHeight="false" outlineLevel="0" collapsed="false">
      <c r="A12" s="117" t="s">
        <v>384</v>
      </c>
      <c r="B12" s="118" t="n">
        <v>161662</v>
      </c>
      <c r="C12" s="118" t="n">
        <v>9367</v>
      </c>
      <c r="D12" s="118" t="n">
        <v>1454</v>
      </c>
      <c r="E12" s="118" t="n">
        <v>826</v>
      </c>
      <c r="F12" s="118" t="n">
        <v>271</v>
      </c>
      <c r="G12" s="118" t="n">
        <v>11918</v>
      </c>
      <c r="H12" s="118" t="n">
        <v>173580</v>
      </c>
      <c r="I12" s="118" t="n">
        <v>176839</v>
      </c>
      <c r="J12" s="0"/>
    </row>
    <row r="13" s="105" customFormat="true" ht="12.75" hidden="false" customHeight="false" outlineLevel="0" collapsed="false">
      <c r="A13" s="117" t="s">
        <v>385</v>
      </c>
      <c r="B13" s="118" t="n">
        <v>101144</v>
      </c>
      <c r="C13" s="118" t="n">
        <v>2052</v>
      </c>
      <c r="D13" s="118" t="n">
        <v>23604</v>
      </c>
      <c r="E13" s="118" t="n">
        <v>4425</v>
      </c>
      <c r="F13" s="118" t="n">
        <v>3376</v>
      </c>
      <c r="G13" s="118" t="n">
        <v>33457</v>
      </c>
      <c r="H13" s="118" t="n">
        <v>134601</v>
      </c>
      <c r="I13" s="118" t="n">
        <v>121230</v>
      </c>
      <c r="J13" s="0"/>
    </row>
    <row r="14" s="105" customFormat="true" ht="12.75" hidden="false" customHeight="false" outlineLevel="0" collapsed="false">
      <c r="A14" s="117" t="s">
        <v>386</v>
      </c>
      <c r="B14" s="118" t="n">
        <v>431516</v>
      </c>
      <c r="C14" s="118" t="n">
        <v>6730</v>
      </c>
      <c r="D14" s="118" t="n">
        <v>2727</v>
      </c>
      <c r="E14" s="118" t="n">
        <v>3485</v>
      </c>
      <c r="F14" s="118" t="n">
        <v>505</v>
      </c>
      <c r="G14" s="118" t="n">
        <v>13447</v>
      </c>
      <c r="H14" s="118" t="n">
        <v>444963</v>
      </c>
      <c r="I14" s="118" t="n">
        <v>448560</v>
      </c>
      <c r="J14" s="0"/>
    </row>
    <row r="15" s="105" customFormat="true" ht="12.75" hidden="false" customHeight="false" outlineLevel="0" collapsed="false">
      <c r="A15" s="117" t="s">
        <v>387</v>
      </c>
      <c r="B15" s="118" t="n">
        <v>103701</v>
      </c>
      <c r="C15" s="118" t="n">
        <v>6258</v>
      </c>
      <c r="D15" s="118" t="n">
        <v>5661</v>
      </c>
      <c r="E15" s="118" t="n">
        <v>1936</v>
      </c>
      <c r="F15" s="118" t="n">
        <v>5361</v>
      </c>
      <c r="G15" s="118" t="n">
        <v>19216</v>
      </c>
      <c r="H15" s="118" t="n">
        <v>122917</v>
      </c>
      <c r="I15" s="118" t="n">
        <v>121355</v>
      </c>
      <c r="J15" s="0"/>
    </row>
    <row r="16" s="105" customFormat="true" ht="12.75" hidden="false" customHeight="false" outlineLevel="0" collapsed="false">
      <c r="A16" s="117" t="s">
        <v>237</v>
      </c>
      <c r="B16" s="118" t="n">
        <v>41150</v>
      </c>
      <c r="C16" s="118" t="n">
        <v>3488</v>
      </c>
      <c r="D16" s="118" t="n">
        <v>3240</v>
      </c>
      <c r="E16" s="118" t="n">
        <v>972</v>
      </c>
      <c r="F16" s="118" t="n">
        <v>7747</v>
      </c>
      <c r="G16" s="118" t="n">
        <v>15447</v>
      </c>
      <c r="H16" s="118" t="n">
        <v>56597</v>
      </c>
      <c r="I16" s="118" t="n">
        <v>59653</v>
      </c>
      <c r="J16" s="0"/>
    </row>
    <row r="17" s="105" customFormat="true" ht="12.75" hidden="false" customHeight="false" outlineLevel="0" collapsed="false">
      <c r="A17" s="117" t="s">
        <v>240</v>
      </c>
      <c r="B17" s="118" t="n">
        <v>325614</v>
      </c>
      <c r="C17" s="118" t="n">
        <v>5690</v>
      </c>
      <c r="D17" s="118" t="n">
        <v>1838</v>
      </c>
      <c r="E17" s="118" t="n">
        <v>5687</v>
      </c>
      <c r="F17" s="118" t="n">
        <v>2654</v>
      </c>
      <c r="G17" s="118" t="n">
        <v>15869</v>
      </c>
      <c r="H17" s="118" t="n">
        <v>341483</v>
      </c>
      <c r="I17" s="118" t="n">
        <v>329112</v>
      </c>
      <c r="J17" s="0"/>
    </row>
    <row r="18" s="105" customFormat="true" ht="12.75" hidden="false" customHeight="false" outlineLevel="0" collapsed="false">
      <c r="A18" s="117" t="s">
        <v>388</v>
      </c>
      <c r="B18" s="118" t="n">
        <v>129619</v>
      </c>
      <c r="C18" s="118" t="n">
        <v>3222</v>
      </c>
      <c r="D18" s="118" t="n">
        <v>976</v>
      </c>
      <c r="E18" s="118" t="n">
        <v>528</v>
      </c>
      <c r="F18" s="118" t="n">
        <v>66</v>
      </c>
      <c r="G18" s="118" t="n">
        <v>4792</v>
      </c>
      <c r="H18" s="118" t="n">
        <v>134411</v>
      </c>
      <c r="I18" s="118" t="n">
        <v>121213</v>
      </c>
      <c r="J18" s="0"/>
    </row>
    <row r="19" s="105" customFormat="true" ht="12.75" hidden="false" customHeight="false" outlineLevel="0" collapsed="false">
      <c r="A19" s="117" t="s">
        <v>389</v>
      </c>
      <c r="B19" s="118" t="n">
        <v>12747</v>
      </c>
      <c r="C19" s="118" t="n">
        <v>2803</v>
      </c>
      <c r="D19" s="118" t="n">
        <v>3717</v>
      </c>
      <c r="E19" s="118" t="n">
        <v>226</v>
      </c>
      <c r="F19" s="118" t="n">
        <v>5415</v>
      </c>
      <c r="G19" s="118" t="n">
        <v>12161</v>
      </c>
      <c r="H19" s="118" t="n">
        <v>24908</v>
      </c>
      <c r="I19" s="118" t="n">
        <v>25010</v>
      </c>
      <c r="J19" s="0"/>
    </row>
    <row r="20" s="105" customFormat="true" ht="12.75" hidden="false" customHeight="false" outlineLevel="0" collapsed="false">
      <c r="A20" s="117" t="s">
        <v>390</v>
      </c>
      <c r="B20" s="118" t="n">
        <v>19866</v>
      </c>
      <c r="C20" s="118" t="n">
        <v>24</v>
      </c>
      <c r="D20" s="118" t="n">
        <v>2235</v>
      </c>
      <c r="E20" s="118" t="n">
        <v>3994</v>
      </c>
      <c r="F20" s="118" t="n">
        <v>1585</v>
      </c>
      <c r="G20" s="118" t="n">
        <v>7838</v>
      </c>
      <c r="H20" s="118" t="n">
        <v>27704</v>
      </c>
      <c r="I20" s="118" t="n">
        <v>37138</v>
      </c>
      <c r="J20" s="0"/>
    </row>
    <row r="21" s="105" customFormat="true" ht="12.75" hidden="false" customHeight="false" outlineLevel="0" collapsed="false">
      <c r="A21" s="117" t="s">
        <v>391</v>
      </c>
      <c r="B21" s="118" t="n">
        <v>9139</v>
      </c>
      <c r="C21" s="118" t="n">
        <v>602</v>
      </c>
      <c r="D21" s="118" t="n">
        <v>463</v>
      </c>
      <c r="E21" s="118" t="n">
        <v>267</v>
      </c>
      <c r="F21" s="118" t="n">
        <v>856</v>
      </c>
      <c r="G21" s="118" t="n">
        <v>2188</v>
      </c>
      <c r="H21" s="118" t="n">
        <v>11327</v>
      </c>
      <c r="I21" s="118" t="n">
        <v>11526</v>
      </c>
      <c r="J21" s="0"/>
    </row>
    <row r="22" s="105" customFormat="true" ht="12.75" hidden="false" customHeight="false" outlineLevel="0" collapsed="false">
      <c r="A22" s="117" t="s">
        <v>255</v>
      </c>
      <c r="B22" s="118" t="n">
        <v>20722</v>
      </c>
      <c r="C22" s="118" t="n">
        <v>1315</v>
      </c>
      <c r="D22" s="118" t="n">
        <v>1226</v>
      </c>
      <c r="E22" s="118" t="n">
        <v>834</v>
      </c>
      <c r="F22" s="118" t="n">
        <v>7742</v>
      </c>
      <c r="G22" s="118" t="n">
        <v>11117</v>
      </c>
      <c r="H22" s="118" t="n">
        <v>31839</v>
      </c>
      <c r="I22" s="118" t="n">
        <v>32823</v>
      </c>
      <c r="J22" s="0"/>
    </row>
    <row r="23" s="105" customFormat="true" ht="12.75" hidden="false" customHeight="false" outlineLevel="0" collapsed="false">
      <c r="A23" s="117" t="s">
        <v>392</v>
      </c>
      <c r="B23" s="118" t="n">
        <v>25686</v>
      </c>
      <c r="C23" s="118" t="n">
        <v>3806</v>
      </c>
      <c r="D23" s="118" t="n">
        <v>1202</v>
      </c>
      <c r="E23" s="118" t="n">
        <v>496</v>
      </c>
      <c r="F23" s="118" t="n">
        <v>730</v>
      </c>
      <c r="G23" s="118" t="n">
        <v>6234</v>
      </c>
      <c r="H23" s="118" t="n">
        <v>31920</v>
      </c>
      <c r="I23" s="118" t="n">
        <v>30345</v>
      </c>
      <c r="J23" s="0"/>
    </row>
    <row r="24" s="105" customFormat="true" ht="12.75" hidden="false" customHeight="false" outlineLevel="0" collapsed="false">
      <c r="A24" s="117" t="s">
        <v>393</v>
      </c>
      <c r="B24" s="118" t="n">
        <v>21809</v>
      </c>
      <c r="C24" s="118" t="n">
        <v>1402</v>
      </c>
      <c r="D24" s="118" t="n">
        <v>555</v>
      </c>
      <c r="E24" s="118" t="n">
        <v>327</v>
      </c>
      <c r="F24" s="118" t="n">
        <v>810</v>
      </c>
      <c r="G24" s="118" t="n">
        <v>3094</v>
      </c>
      <c r="H24" s="118" t="n">
        <v>24903</v>
      </c>
      <c r="I24" s="118" t="n">
        <v>26787</v>
      </c>
      <c r="J24" s="0"/>
    </row>
    <row r="25" s="105" customFormat="true" ht="12.75" hidden="false" customHeight="false" outlineLevel="0" collapsed="false">
      <c r="A25" s="117" t="s">
        <v>264</v>
      </c>
      <c r="B25" s="118" t="n">
        <v>7254</v>
      </c>
      <c r="C25" s="118" t="n">
        <v>866</v>
      </c>
      <c r="D25" s="118" t="n">
        <v>2490</v>
      </c>
      <c r="E25" s="118" t="n">
        <v>69</v>
      </c>
      <c r="F25" s="118" t="n">
        <v>3523</v>
      </c>
      <c r="G25" s="118" t="n">
        <v>6948</v>
      </c>
      <c r="H25" s="118" t="n">
        <v>14202</v>
      </c>
      <c r="I25" s="118" t="n">
        <v>12353</v>
      </c>
      <c r="J25" s="0"/>
    </row>
    <row r="26" s="105" customFormat="true" ht="12.75" hidden="false" customHeight="false" outlineLevel="0" collapsed="false">
      <c r="A26" s="117" t="s">
        <v>267</v>
      </c>
      <c r="B26" s="118" t="n">
        <v>18908</v>
      </c>
      <c r="C26" s="118" t="n">
        <v>1</v>
      </c>
      <c r="D26" s="118" t="n">
        <v>1721</v>
      </c>
      <c r="E26" s="118" t="n">
        <v>31</v>
      </c>
      <c r="F26" s="118" t="n">
        <v>9</v>
      </c>
      <c r="G26" s="118" t="n">
        <v>1762</v>
      </c>
      <c r="H26" s="118" t="n">
        <v>20670</v>
      </c>
      <c r="I26" s="118" t="n">
        <v>0</v>
      </c>
      <c r="J26" s="0"/>
    </row>
    <row r="27" s="105" customFormat="true" ht="12.75" hidden="false" customHeight="false" outlineLevel="0" collapsed="false">
      <c r="A27" s="119" t="s">
        <v>350</v>
      </c>
      <c r="B27" s="118" t="n">
        <v>1637716</v>
      </c>
      <c r="C27" s="118" t="n">
        <v>56693</v>
      </c>
      <c r="D27" s="118" t="n">
        <v>56545</v>
      </c>
      <c r="E27" s="118" t="n">
        <v>26733</v>
      </c>
      <c r="F27" s="118" t="n">
        <v>54880</v>
      </c>
      <c r="G27" s="118" t="n">
        <v>194851</v>
      </c>
      <c r="H27" s="118" t="n">
        <v>1832567</v>
      </c>
      <c r="I27" s="118" t="n">
        <v>1789791</v>
      </c>
      <c r="J27" s="0"/>
    </row>
    <row r="28" s="105" customFormat="true" ht="21" hidden="false" customHeight="true" outlineLevel="0" collapsed="false">
      <c r="A28" s="119" t="s">
        <v>394</v>
      </c>
      <c r="B28" s="118" t="n">
        <v>42728</v>
      </c>
      <c r="C28" s="118" t="n">
        <v>1</v>
      </c>
      <c r="D28" s="118" t="n">
        <v>4286</v>
      </c>
      <c r="E28" s="118" t="n">
        <v>6691</v>
      </c>
      <c r="F28" s="118" t="n">
        <v>14331</v>
      </c>
      <c r="G28" s="118" t="n">
        <v>25309</v>
      </c>
      <c r="H28" s="118" t="n">
        <v>68037</v>
      </c>
      <c r="I28" s="118" t="n">
        <v>80999</v>
      </c>
      <c r="J28" s="0"/>
    </row>
    <row r="29" s="105" customFormat="true" ht="15.95" hidden="false" customHeight="true" outlineLevel="0" collapsed="false">
      <c r="A29" s="119" t="s">
        <v>395</v>
      </c>
      <c r="B29" s="118" t="n">
        <v>1680444</v>
      </c>
      <c r="C29" s="118" t="n">
        <v>56694</v>
      </c>
      <c r="D29" s="118" t="n">
        <v>60831</v>
      </c>
      <c r="E29" s="118" t="n">
        <v>33424</v>
      </c>
      <c r="F29" s="118" t="n">
        <v>69211</v>
      </c>
      <c r="G29" s="118" t="n">
        <v>220160</v>
      </c>
      <c r="H29" s="118" t="n">
        <v>1900604</v>
      </c>
      <c r="I29" s="118" t="n">
        <v>1870930</v>
      </c>
      <c r="J29" s="0"/>
    </row>
    <row r="30" s="105" customFormat="true" ht="23.25" hidden="false" customHeight="true" outlineLevel="0" collapsed="false">
      <c r="A30" s="119" t="s">
        <v>396</v>
      </c>
      <c r="B30" s="118" t="n">
        <v>1634726</v>
      </c>
      <c r="C30" s="118" t="n">
        <v>70208</v>
      </c>
      <c r="D30" s="118" t="n">
        <v>58809</v>
      </c>
      <c r="E30" s="118" t="n">
        <v>33979</v>
      </c>
      <c r="F30" s="118" t="n">
        <v>73208</v>
      </c>
      <c r="G30" s="118" t="n">
        <v>236204</v>
      </c>
      <c r="H30" s="118" t="n">
        <v>1870930</v>
      </c>
      <c r="I30" s="118"/>
      <c r="J30" s="0"/>
    </row>
    <row r="31" s="105" customFormat="true" ht="22.5" hidden="false" customHeight="true" outlineLevel="0" collapsed="false">
      <c r="A31" s="105" t="s">
        <v>397</v>
      </c>
    </row>
    <row r="32" s="105" customFormat="true" ht="11.25" hidden="false" customHeight="false" outlineLevel="0" collapsed="false"/>
    <row r="33" s="105" customFormat="true" ht="11.25" hidden="false" customHeight="false" outlineLevel="0" collapsed="false">
      <c r="A33" s="120"/>
      <c r="B33" s="120"/>
      <c r="C33" s="120"/>
      <c r="D33" s="120"/>
      <c r="E33" s="120"/>
      <c r="F33" s="120"/>
    </row>
    <row r="34" s="105" customFormat="true" ht="11.25" hidden="false" customHeight="false" outlineLevel="0" collapsed="false">
      <c r="A34" s="120"/>
      <c r="B34" s="120"/>
      <c r="C34" s="120"/>
      <c r="D34" s="120"/>
      <c r="E34" s="120"/>
      <c r="F34" s="120"/>
    </row>
    <row r="35" s="105" customFormat="true" ht="11.25" hidden="false" customHeight="false" outlineLevel="0" collapsed="false">
      <c r="A35" s="120"/>
      <c r="B35" s="120"/>
      <c r="C35" s="120"/>
      <c r="D35" s="120"/>
      <c r="E35" s="120"/>
      <c r="F35" s="120"/>
    </row>
    <row r="36" s="105" customFormat="true" ht="11.25" hidden="false" customHeight="false" outlineLevel="0" collapsed="false"/>
    <row r="37" s="105" customFormat="true" ht="11.25" hidden="false" customHeight="false" outlineLevel="0" collapsed="false"/>
    <row r="38" s="105" customFormat="true" ht="11.25" hidden="false" customHeight="false" outlineLevel="0" collapsed="false">
      <c r="B38" s="121"/>
    </row>
    <row r="39" s="105" customFormat="true" ht="11.25" hidden="false" customHeight="false" outlineLevel="0" collapsed="false"/>
    <row r="40" s="105" customFormat="true" ht="11.25" hidden="false" customHeight="false" outlineLevel="0" collapsed="false"/>
    <row r="41" s="105" customFormat="true" ht="11.25" hidden="false" customHeight="false" outlineLevel="0" collapsed="false"/>
    <row r="42" s="105" customFormat="true" ht="11.25" hidden="false" customHeight="false" outlineLevel="0" collapsed="false"/>
    <row r="43" s="105" customFormat="true" ht="11.25" hidden="false" customHeight="false" outlineLevel="0" collapsed="false"/>
    <row r="44" s="105" customFormat="true" ht="11.25" hidden="false" customHeight="false" outlineLevel="0" collapsed="false"/>
    <row r="45" s="105" customFormat="true" ht="11.25" hidden="false" customHeight="false" outlineLevel="0" collapsed="false"/>
    <row r="46" s="105" customFormat="true" ht="11.25" hidden="false" customHeight="false" outlineLevel="0" collapsed="false"/>
    <row r="47" s="105" customFormat="true" ht="11.25" hidden="false" customHeight="false" outlineLevel="0" collapsed="false"/>
    <row r="48" s="105" customFormat="true" ht="11.25" hidden="false" customHeight="false" outlineLevel="0" collapsed="false"/>
    <row r="49" s="105" customFormat="true" ht="11.25" hidden="false" customHeight="false" outlineLevel="0" collapsed="false"/>
    <row r="50" s="105" customFormat="true" ht="11.25" hidden="false" customHeight="false" outlineLevel="0" collapsed="false"/>
    <row r="51" s="105" customFormat="true" ht="11.25" hidden="false" customHeight="false" outlineLevel="0" collapsed="false"/>
    <row r="52" s="105" customFormat="true" ht="11.25" hidden="false" customHeight="false" outlineLevel="0" collapsed="false"/>
    <row r="53" s="105" customFormat="true" ht="11.25" hidden="false" customHeight="false" outlineLevel="0" collapsed="false"/>
    <row r="54" s="105" customFormat="true" ht="11.25" hidden="false" customHeight="false" outlineLevel="0" collapsed="false"/>
    <row r="55" s="105" customFormat="true" ht="11.25" hidden="false" customHeight="false" outlineLevel="0" collapsed="false"/>
    <row r="56" s="105" customFormat="true" ht="11.25" hidden="false" customHeight="false" outlineLevel="0" collapsed="false"/>
    <row r="57" s="105" customFormat="true" ht="11.25" hidden="false" customHeight="false" outlineLevel="0" collapsed="false"/>
    <row r="58" s="105" customFormat="true" ht="11.25" hidden="false" customHeight="false" outlineLevel="0" collapsed="false"/>
    <row r="59" s="105" customFormat="true" ht="11.25" hidden="false" customHeight="false" outlineLevel="0" collapsed="false"/>
    <row r="60" s="105" customFormat="true" ht="11.25" hidden="false" customHeight="false" outlineLevel="0" collapsed="false"/>
    <row r="61" s="105" customFormat="true" ht="11.25" hidden="false" customHeight="false" outlineLevel="0" collapsed="false"/>
    <row r="62" s="105" customFormat="true" ht="11.25" hidden="false" customHeight="false" outlineLevel="0" collapsed="false"/>
    <row r="63" s="105" customFormat="true" ht="11.25" hidden="false" customHeight="false" outlineLevel="0" collapsed="false"/>
    <row r="64" s="105" customFormat="true" ht="11.25" hidden="false" customHeight="false" outlineLevel="0" collapsed="false"/>
    <row r="65" s="105" customFormat="true" ht="11.25" hidden="false" customHeight="false" outlineLevel="0" collapsed="false"/>
    <row r="66" s="105" customFormat="true" ht="11.25" hidden="false" customHeight="false" outlineLevel="0" collapsed="false"/>
    <row r="67" s="105" customFormat="true" ht="11.25" hidden="false" customHeight="false" outlineLevel="0" collapsed="false"/>
    <row r="68" s="105" customFormat="true" ht="11.25" hidden="false" customHeight="false" outlineLevel="0" collapsed="false"/>
    <row r="69" s="105" customFormat="true" ht="11.25" hidden="false" customHeight="false" outlineLevel="0" collapsed="false"/>
    <row r="70" s="105" customFormat="true" ht="11.25" hidden="false" customHeight="false" outlineLevel="0" collapsed="false"/>
    <row r="71" s="105" customFormat="true" ht="11.25" hidden="false" customHeight="false" outlineLevel="0" collapsed="false"/>
    <row r="72" s="105" customFormat="true" ht="11.25" hidden="false" customHeight="false" outlineLevel="0" collapsed="false"/>
    <row r="73" s="105" customFormat="true" ht="11.25" hidden="false" customHeight="false" outlineLevel="0" collapsed="false"/>
    <row r="74" s="105" customFormat="true" ht="11.25" hidden="false" customHeight="false" outlineLevel="0" collapsed="false"/>
    <row r="75" s="105" customFormat="true" ht="11.25" hidden="false" customHeight="false" outlineLevel="0" collapsed="false"/>
    <row r="76" s="105" customFormat="true" ht="11.25" hidden="false" customHeight="false" outlineLevel="0" collapsed="false"/>
    <row r="77" s="105" customFormat="true" ht="11.25" hidden="false" customHeight="false" outlineLevel="0" collapsed="false"/>
    <row r="78" s="105" customFormat="true" ht="11.25" hidden="false" customHeight="false" outlineLevel="0" collapsed="false"/>
    <row r="79" s="105" customFormat="true" ht="11.25" hidden="false" customHeight="false" outlineLevel="0" collapsed="false"/>
    <row r="80" s="105" customFormat="true" ht="11.25" hidden="false" customHeight="false" outlineLevel="0" collapsed="false"/>
    <row r="81" s="105" customFormat="true" ht="11.25" hidden="false" customHeight="false" outlineLevel="0" collapsed="false"/>
    <row r="82" s="105" customFormat="true" ht="11.25" hidden="false" customHeight="false" outlineLevel="0" collapsed="false"/>
    <row r="83" s="105" customFormat="true" ht="11.25" hidden="false" customHeight="false" outlineLevel="0" collapsed="false"/>
    <row r="84" s="105" customFormat="true" ht="11.25" hidden="false" customHeight="false" outlineLevel="0" collapsed="false"/>
    <row r="85" s="105" customFormat="true" ht="11.25" hidden="false" customHeight="false" outlineLevel="0" collapsed="false"/>
    <row r="86" s="105" customFormat="true" ht="11.25" hidden="false" customHeight="false" outlineLevel="0" collapsed="false"/>
    <row r="87" s="105" customFormat="true" ht="11.25" hidden="false" customHeight="false" outlineLevel="0" collapsed="false"/>
    <row r="88" s="105" customFormat="true" ht="11.25" hidden="false" customHeight="false" outlineLevel="0" collapsed="false"/>
    <row r="89" s="105" customFormat="true" ht="11.25" hidden="false" customHeight="false" outlineLevel="0" collapsed="false"/>
    <row r="90" s="105" customFormat="true" ht="11.25" hidden="false" customHeight="false" outlineLevel="0" collapsed="false"/>
    <row r="91" s="105" customFormat="true" ht="11.25" hidden="false" customHeight="false" outlineLevel="0" collapsed="false"/>
    <row r="92" s="105" customFormat="true" ht="11.25" hidden="false" customHeight="false" outlineLevel="0" collapsed="false"/>
    <row r="93" s="105" customFormat="true" ht="11.25" hidden="false" customHeight="false" outlineLevel="0" collapsed="false"/>
    <row r="94" s="105" customFormat="true" ht="11.25" hidden="false" customHeight="false" outlineLevel="0" collapsed="false"/>
    <row r="95" s="105" customFormat="true" ht="11.25" hidden="false" customHeight="false" outlineLevel="0" collapsed="false"/>
    <row r="96" s="105" customFormat="true" ht="11.25" hidden="false" customHeight="false" outlineLevel="0" collapsed="false"/>
    <row r="97" s="105" customFormat="true" ht="11.25" hidden="false" customHeight="false" outlineLevel="0" collapsed="false"/>
    <row r="98" s="105" customFormat="true" ht="11.25" hidden="false" customHeight="false" outlineLevel="0" collapsed="false"/>
    <row r="99" s="105" customFormat="true" ht="11.25" hidden="false" customHeight="false" outlineLevel="0" collapsed="false"/>
    <row r="100" s="105" customFormat="true" ht="11.25" hidden="false" customHeight="false" outlineLevel="0" collapsed="false"/>
    <row r="101" s="105" customFormat="true" ht="11.25" hidden="false" customHeight="false" outlineLevel="0" collapsed="false"/>
    <row r="102" s="105" customFormat="true" ht="11.25" hidden="false" customHeight="false" outlineLevel="0" collapsed="false"/>
    <row r="103" s="105" customFormat="true" ht="11.25" hidden="false" customHeight="false" outlineLevel="0" collapsed="false"/>
    <row r="104" s="105" customFormat="true" ht="11.25" hidden="false" customHeight="false" outlineLevel="0" collapsed="false"/>
    <row r="105" s="105" customFormat="true" ht="11.25" hidden="false" customHeight="false" outlineLevel="0" collapsed="false"/>
    <row r="106" s="105" customFormat="true" ht="11.25" hidden="false" customHeight="false" outlineLevel="0" collapsed="false"/>
    <row r="107" s="105" customFormat="true" ht="11.25" hidden="false" customHeight="false" outlineLevel="0" collapsed="false"/>
    <row r="108" s="105" customFormat="true" ht="11.25" hidden="false" customHeight="false" outlineLevel="0" collapsed="false"/>
    <row r="109" s="105" customFormat="true" ht="11.25" hidden="false" customHeight="false" outlineLevel="0" collapsed="false"/>
    <row r="110" s="105" customFormat="true" ht="11.25" hidden="false" customHeight="false" outlineLevel="0" collapsed="false"/>
    <row r="111" s="105" customFormat="true" ht="11.25" hidden="false" customHeight="false" outlineLevel="0" collapsed="false"/>
    <row r="112" s="105" customFormat="true" ht="11.25" hidden="false" customHeight="false" outlineLevel="0" collapsed="false"/>
    <row r="113" s="105" customFormat="true" ht="11.25" hidden="false" customHeight="false" outlineLevel="0" collapsed="false"/>
    <row r="114" s="105" customFormat="true" ht="11.25" hidden="false" customHeight="false" outlineLevel="0" collapsed="false"/>
    <row r="115" s="105" customFormat="true" ht="11.25" hidden="false" customHeight="false" outlineLevel="0" collapsed="false"/>
    <row r="116" s="105" customFormat="true" ht="11.25" hidden="false" customHeight="false" outlineLevel="0" collapsed="false"/>
    <row r="117" s="105" customFormat="true" ht="11.25" hidden="false" customHeight="false" outlineLevel="0" collapsed="false"/>
    <row r="118" s="105" customFormat="true" ht="11.25" hidden="false" customHeight="false" outlineLevel="0" collapsed="false"/>
    <row r="119" s="105" customFormat="true" ht="11.25" hidden="false" customHeight="false" outlineLevel="0" collapsed="false"/>
    <row r="120" s="105" customFormat="true" ht="11.25" hidden="false" customHeight="false" outlineLevel="0" collapsed="false"/>
    <row r="121" s="105" customFormat="true" ht="11.25" hidden="false" customHeight="false" outlineLevel="0" collapsed="false"/>
    <row r="122" s="105" customFormat="true" ht="11.25" hidden="false" customHeight="false" outlineLevel="0" collapsed="false"/>
    <row r="123" s="105" customFormat="true" ht="11.25" hidden="false" customHeight="false" outlineLevel="0" collapsed="false"/>
    <row r="124" s="105" customFormat="true" ht="11.25" hidden="false" customHeight="false" outlineLevel="0" collapsed="false"/>
    <row r="125" s="105" customFormat="true" ht="11.25" hidden="false" customHeight="false" outlineLevel="0" collapsed="false"/>
    <row r="126" s="105" customFormat="true" ht="11.25" hidden="false" customHeight="false" outlineLevel="0" collapsed="false"/>
    <row r="127" s="105" customFormat="true" ht="11.25" hidden="false" customHeight="false" outlineLevel="0" collapsed="false"/>
    <row r="128" s="105" customFormat="true" ht="11.25" hidden="false" customHeight="false" outlineLevel="0" collapsed="false"/>
    <row r="129" s="105" customFormat="true" ht="11.25" hidden="false" customHeight="false" outlineLevel="0" collapsed="false"/>
    <row r="130" s="105" customFormat="true" ht="11.25" hidden="false" customHeight="false" outlineLevel="0" collapsed="false"/>
    <row r="131" s="105" customFormat="true" ht="11.25" hidden="false" customHeight="false" outlineLevel="0" collapsed="false"/>
    <row r="132" s="105" customFormat="true" ht="11.25" hidden="false" customHeight="false" outlineLevel="0" collapsed="false"/>
    <row r="133" s="105" customFormat="true" ht="11.25" hidden="false" customHeight="false" outlineLevel="0" collapsed="false"/>
    <row r="134" s="105" customFormat="true" ht="11.25" hidden="false" customHeight="false" outlineLevel="0" collapsed="false"/>
    <row r="135" s="105" customFormat="true" ht="11.25" hidden="false" customHeight="false" outlineLevel="0" collapsed="false"/>
    <row r="136" s="105" customFormat="true" ht="11.25" hidden="false" customHeight="false" outlineLevel="0" collapsed="false"/>
    <row r="137" s="105" customFormat="true" ht="11.25" hidden="false" customHeight="false" outlineLevel="0" collapsed="false"/>
    <row r="138" s="105" customFormat="true" ht="11.25" hidden="false" customHeight="false" outlineLevel="0" collapsed="false"/>
    <row r="139" s="105" customFormat="true" ht="11.25" hidden="false" customHeight="false" outlineLevel="0" collapsed="false"/>
    <row r="140" s="105" customFormat="true" ht="11.25" hidden="false" customHeight="false" outlineLevel="0" collapsed="false"/>
    <row r="141" s="105" customFormat="true" ht="11.25" hidden="false" customHeight="false" outlineLevel="0" collapsed="false"/>
    <row r="142" s="105" customFormat="true" ht="11.25" hidden="false" customHeight="false" outlineLevel="0" collapsed="false"/>
    <row r="143" s="105" customFormat="true" ht="11.25" hidden="false" customHeight="false" outlineLevel="0" collapsed="false"/>
    <row r="144" s="105" customFormat="true" ht="11.25" hidden="false" customHeight="false" outlineLevel="0" collapsed="false"/>
    <row r="145" s="105" customFormat="true" ht="11.25" hidden="false" customHeight="false" outlineLevel="0" collapsed="false"/>
    <row r="146" s="105" customFormat="true" ht="11.25" hidden="false" customHeight="false" outlineLevel="0" collapsed="false"/>
    <row r="147" s="105" customFormat="true" ht="11.25" hidden="false" customHeight="false" outlineLevel="0" collapsed="false"/>
    <row r="148" s="105" customFormat="true" ht="11.25" hidden="false" customHeight="false" outlineLevel="0" collapsed="false"/>
    <row r="149" s="105" customFormat="true" ht="11.25" hidden="false" customHeight="false" outlineLevel="0" collapsed="false"/>
    <row r="150" s="105" customFormat="true" ht="11.25" hidden="false" customHeight="false" outlineLevel="0" collapsed="false"/>
    <row r="151" s="105" customFormat="true" ht="11.25" hidden="false" customHeight="false" outlineLevel="0" collapsed="false"/>
    <row r="152" s="105" customFormat="true" ht="11.25" hidden="false" customHeight="false" outlineLevel="0" collapsed="false"/>
    <row r="153" s="105" customFormat="true" ht="11.25" hidden="false" customHeight="false" outlineLevel="0" collapsed="false"/>
    <row r="154" s="105" customFormat="true" ht="11.25" hidden="false" customHeight="false" outlineLevel="0" collapsed="false"/>
    <row r="155" s="105" customFormat="true" ht="11.25" hidden="false" customHeight="false" outlineLevel="0" collapsed="false"/>
    <row r="156" s="105" customFormat="true" ht="11.25" hidden="false" customHeight="false" outlineLevel="0" collapsed="false"/>
    <row r="157" s="105" customFormat="true" ht="11.25" hidden="false" customHeight="false" outlineLevel="0" collapsed="false"/>
    <row r="158" s="105" customFormat="true" ht="11.25" hidden="false" customHeight="false" outlineLevel="0" collapsed="false"/>
    <row r="159" s="105" customFormat="true" ht="11.25" hidden="false" customHeight="false" outlineLevel="0" collapsed="false"/>
    <row r="160" s="105" customFormat="true" ht="11.25" hidden="false" customHeight="false" outlineLevel="0" collapsed="false"/>
    <row r="161" s="105" customFormat="true" ht="11.25" hidden="false" customHeight="false" outlineLevel="0" collapsed="false"/>
    <row r="162" s="105" customFormat="true" ht="11.25" hidden="false" customHeight="false" outlineLevel="0" collapsed="false"/>
    <row r="163" s="105" customFormat="true" ht="11.25" hidden="false" customHeight="false" outlineLevel="0" collapsed="false"/>
    <row r="164" s="105" customFormat="true" ht="11.25" hidden="false" customHeight="false" outlineLevel="0" collapsed="false"/>
    <row r="165" s="105" customFormat="true" ht="11.25" hidden="false" customHeight="false" outlineLevel="0" collapsed="false"/>
    <row r="166" s="105" customFormat="true" ht="11.25" hidden="false" customHeight="false" outlineLevel="0" collapsed="false"/>
    <row r="167" s="105" customFormat="true" ht="11.25" hidden="false" customHeight="false" outlineLevel="0" collapsed="false"/>
    <row r="168" s="105" customFormat="true" ht="11.25" hidden="false" customHeight="false" outlineLevel="0" collapsed="false"/>
    <row r="169" s="105" customFormat="true" ht="11.25" hidden="false" customHeight="false" outlineLevel="0" collapsed="false"/>
    <row r="170" s="105" customFormat="true" ht="11.25" hidden="false" customHeight="false" outlineLevel="0" collapsed="false"/>
    <row r="171" s="105" customFormat="true" ht="11.25" hidden="false" customHeight="false" outlineLevel="0" collapsed="false"/>
    <row r="172" s="105" customFormat="true" ht="11.25" hidden="false" customHeight="false" outlineLevel="0" collapsed="false"/>
    <row r="173" s="105" customFormat="true" ht="11.25" hidden="false" customHeight="false" outlineLevel="0" collapsed="false"/>
    <row r="174" s="105" customFormat="true" ht="11.25" hidden="false" customHeight="false" outlineLevel="0" collapsed="false"/>
    <row r="175" s="105" customFormat="true" ht="11.25" hidden="false" customHeight="false" outlineLevel="0" collapsed="false"/>
    <row r="176" s="105" customFormat="true" ht="11.25" hidden="false" customHeight="false" outlineLevel="0" collapsed="false"/>
    <row r="177" s="105" customFormat="true" ht="11.25" hidden="false" customHeight="false" outlineLevel="0" collapsed="false"/>
    <row r="178" s="105" customFormat="true" ht="11.25" hidden="false" customHeight="false" outlineLevel="0" collapsed="false"/>
    <row r="179" s="105" customFormat="true" ht="11.25" hidden="false" customHeight="false" outlineLevel="0" collapsed="false"/>
    <row r="180" s="105" customFormat="true" ht="11.25" hidden="false" customHeight="false" outlineLevel="0" collapsed="false"/>
    <row r="181" s="105" customFormat="true" ht="11.25" hidden="false" customHeight="false" outlineLevel="0" collapsed="false"/>
    <row r="182" s="105" customFormat="true" ht="11.25" hidden="false" customHeight="false" outlineLevel="0" collapsed="false"/>
    <row r="183" s="105" customFormat="true" ht="11.25" hidden="false" customHeight="false" outlineLevel="0" collapsed="false"/>
    <row r="184" s="105" customFormat="true" ht="11.25" hidden="false" customHeight="false" outlineLevel="0" collapsed="false"/>
    <row r="185" s="105" customFormat="true" ht="11.25" hidden="false" customHeight="false" outlineLevel="0" collapsed="false"/>
    <row r="186" s="105" customFormat="true" ht="11.25" hidden="false" customHeight="false" outlineLevel="0" collapsed="false"/>
    <row r="187" s="105" customFormat="true" ht="11.25" hidden="false" customHeight="false" outlineLevel="0" collapsed="false"/>
    <row r="188" s="105" customFormat="true" ht="11.25" hidden="false" customHeight="false" outlineLevel="0" collapsed="false"/>
    <row r="189" s="105" customFormat="true" ht="11.25" hidden="false" customHeight="false" outlineLevel="0" collapsed="false"/>
    <row r="190" s="105" customFormat="true" ht="11.25" hidden="false" customHeight="false" outlineLevel="0" collapsed="false"/>
    <row r="191" s="105" customFormat="true" ht="11.25" hidden="false" customHeight="false" outlineLevel="0" collapsed="false"/>
    <row r="192" s="105" customFormat="true" ht="11.25" hidden="false" customHeight="false" outlineLevel="0" collapsed="false"/>
    <row r="193" s="105" customFormat="true" ht="11.25" hidden="false" customHeight="false" outlineLevel="0" collapsed="false"/>
    <row r="194" s="105" customFormat="true" ht="11.25" hidden="false" customHeight="false" outlineLevel="0" collapsed="false"/>
    <row r="195" s="105" customFormat="true" ht="11.25" hidden="false" customHeight="false" outlineLevel="0" collapsed="false"/>
    <row r="196" s="105" customFormat="true" ht="11.25" hidden="false" customHeight="false" outlineLevel="0" collapsed="false"/>
    <row r="197" s="105" customFormat="true" ht="11.25" hidden="false" customHeight="false" outlineLevel="0" collapsed="false"/>
    <row r="198" s="105" customFormat="true" ht="11.25" hidden="false" customHeight="false" outlineLevel="0" collapsed="false"/>
    <row r="199" s="105" customFormat="true" ht="11.25" hidden="false" customHeight="false" outlineLevel="0" collapsed="false"/>
    <row r="200" s="105" customFormat="true" ht="11.25" hidden="false" customHeight="false" outlineLevel="0" collapsed="false"/>
    <row r="201" s="105" customFormat="true" ht="11.25" hidden="false" customHeight="false" outlineLevel="0" collapsed="false"/>
    <row r="202" s="105" customFormat="true" ht="11.25" hidden="false" customHeight="false" outlineLevel="0" collapsed="false"/>
    <row r="203" s="105" customFormat="true" ht="11.25" hidden="false" customHeight="false" outlineLevel="0" collapsed="false"/>
    <row r="204" s="105" customFormat="true" ht="11.25" hidden="false" customHeight="false" outlineLevel="0" collapsed="false"/>
    <row r="205" s="105" customFormat="true" ht="11.25" hidden="false" customHeight="false" outlineLevel="0" collapsed="false"/>
    <row r="206" s="105" customFormat="true" ht="11.25" hidden="false" customHeight="false" outlineLevel="0" collapsed="false"/>
    <row r="207" s="105" customFormat="true" ht="11.25" hidden="false" customHeight="false" outlineLevel="0" collapsed="false"/>
    <row r="208" s="105" customFormat="true" ht="11.25" hidden="false" customHeight="false" outlineLevel="0" collapsed="false"/>
    <row r="209" s="105" customFormat="true" ht="11.25" hidden="false" customHeight="false" outlineLevel="0" collapsed="false"/>
    <row r="210" s="105" customFormat="true" ht="11.25" hidden="false" customHeight="false" outlineLevel="0" collapsed="false"/>
    <row r="211" s="105" customFormat="true" ht="11.25" hidden="false" customHeight="false" outlineLevel="0" collapsed="false"/>
    <row r="212" s="105" customFormat="true" ht="11.25" hidden="false" customHeight="false" outlineLevel="0" collapsed="false"/>
    <row r="213" s="105" customFormat="true" ht="11.25" hidden="false" customHeight="false" outlineLevel="0" collapsed="false"/>
    <row r="214" s="105" customFormat="true" ht="11.25" hidden="false" customHeight="false" outlineLevel="0" collapsed="false"/>
    <row r="215" s="105" customFormat="true" ht="11.25" hidden="false" customHeight="false" outlineLevel="0" collapsed="false"/>
    <row r="216" s="105" customFormat="true" ht="11.25" hidden="false" customHeight="false" outlineLevel="0" collapsed="false"/>
    <row r="217" s="105" customFormat="true" ht="11.25" hidden="false" customHeight="false" outlineLevel="0" collapsed="false"/>
    <row r="218" s="105" customFormat="true" ht="11.25" hidden="false" customHeight="false" outlineLevel="0" collapsed="false"/>
    <row r="219" s="105" customFormat="true" ht="11.25" hidden="false" customHeight="false" outlineLevel="0" collapsed="false"/>
    <row r="220" s="105" customFormat="true" ht="11.25" hidden="false" customHeight="false" outlineLevel="0" collapsed="false"/>
    <row r="221" s="105" customFormat="true" ht="11.25" hidden="false" customHeight="false" outlineLevel="0" collapsed="false"/>
    <row r="222" s="105" customFormat="true" ht="11.25" hidden="false" customHeight="false" outlineLevel="0" collapsed="false"/>
    <row r="223" s="105" customFormat="true" ht="11.25" hidden="false" customHeight="false" outlineLevel="0" collapsed="false"/>
    <row r="224" s="105" customFormat="true" ht="11.25" hidden="false" customHeight="false" outlineLevel="0" collapsed="false"/>
    <row r="225" s="105" customFormat="true" ht="11.25" hidden="false" customHeight="false" outlineLevel="0" collapsed="false"/>
    <row r="226" s="105" customFormat="true" ht="11.25" hidden="false" customHeight="false" outlineLevel="0" collapsed="false"/>
    <row r="227" s="105" customFormat="true" ht="11.25" hidden="false" customHeight="false" outlineLevel="0" collapsed="false"/>
    <row r="228" s="105" customFormat="true" ht="11.25" hidden="false" customHeight="false" outlineLevel="0" collapsed="false"/>
    <row r="229" s="105" customFormat="true" ht="11.25" hidden="false" customHeight="false" outlineLevel="0" collapsed="false"/>
    <row r="230" s="105" customFormat="true" ht="11.25" hidden="false" customHeight="false" outlineLevel="0" collapsed="false"/>
    <row r="231" s="105" customFormat="true" ht="11.25" hidden="false" customHeight="false" outlineLevel="0" collapsed="false"/>
    <row r="232" s="105" customFormat="true" ht="11.25" hidden="false" customHeight="false" outlineLevel="0" collapsed="false"/>
    <row r="233" s="105" customFormat="true" ht="11.25" hidden="false" customHeight="false" outlineLevel="0" collapsed="false"/>
    <row r="234" s="105" customFormat="true" ht="11.25" hidden="false" customHeight="false" outlineLevel="0" collapsed="false"/>
    <row r="235" s="105" customFormat="true" ht="11.25" hidden="false" customHeight="false" outlineLevel="0" collapsed="false"/>
    <row r="236" s="105" customFormat="true" ht="11.25" hidden="false" customHeight="false" outlineLevel="0" collapsed="false"/>
    <row r="237" s="105" customFormat="true" ht="11.25" hidden="false" customHeight="false" outlineLevel="0" collapsed="false"/>
    <row r="238" s="105" customFormat="true" ht="11.25" hidden="false" customHeight="false" outlineLevel="0" collapsed="false"/>
    <row r="239" s="105" customFormat="true" ht="11.25" hidden="false" customHeight="false" outlineLevel="0" collapsed="false"/>
    <row r="240" s="105" customFormat="true" ht="11.25" hidden="false" customHeight="false" outlineLevel="0" collapsed="false"/>
    <row r="241" s="105" customFormat="true" ht="11.25" hidden="false" customHeight="false" outlineLevel="0" collapsed="false"/>
    <row r="242" s="105" customFormat="true" ht="11.25" hidden="false" customHeight="false" outlineLevel="0" collapsed="false"/>
    <row r="243" s="105" customFormat="true" ht="11.25" hidden="false" customHeight="false" outlineLevel="0" collapsed="false"/>
    <row r="244" s="105" customFormat="true" ht="11.25" hidden="false" customHeight="false" outlineLevel="0" collapsed="false"/>
    <row r="245" s="105" customFormat="true" ht="11.25" hidden="false" customHeight="false" outlineLevel="0" collapsed="false"/>
    <row r="246" s="105" customFormat="true" ht="11.25" hidden="false" customHeight="false" outlineLevel="0" collapsed="false"/>
    <row r="247" s="105" customFormat="true" ht="11.25" hidden="false" customHeight="false" outlineLevel="0" collapsed="false"/>
    <row r="248" s="105" customFormat="true" ht="11.25" hidden="false" customHeight="false" outlineLevel="0" collapsed="false"/>
    <row r="249" s="105" customFormat="true" ht="11.25" hidden="false" customHeight="false" outlineLevel="0" collapsed="false"/>
    <row r="250" s="105" customFormat="true" ht="11.25" hidden="false" customHeight="false" outlineLevel="0" collapsed="false"/>
    <row r="251" s="105" customFormat="true" ht="11.25" hidden="false" customHeight="false" outlineLevel="0" collapsed="false"/>
    <row r="252" s="105" customFormat="true" ht="11.25" hidden="false" customHeight="false" outlineLevel="0" collapsed="false"/>
    <row r="253" s="105" customFormat="true" ht="11.25" hidden="false" customHeight="false" outlineLevel="0" collapsed="false"/>
    <row r="254" s="105" customFormat="true" ht="11.25" hidden="false" customHeight="false" outlineLevel="0" collapsed="false"/>
    <row r="255" s="105" customFormat="true" ht="11.25" hidden="false" customHeight="false" outlineLevel="0" collapsed="false"/>
    <row r="256" s="105" customFormat="true" ht="11.25" hidden="false" customHeight="false" outlineLevel="0" collapsed="false"/>
    <row r="257" s="105" customFormat="true" ht="11.25" hidden="false" customHeight="false" outlineLevel="0" collapsed="false"/>
    <row r="258" s="105" customFormat="true" ht="11.25" hidden="false" customHeight="false" outlineLevel="0" collapsed="false"/>
    <row r="259" s="105" customFormat="true" ht="11.25" hidden="false" customHeight="false" outlineLevel="0" collapsed="false"/>
    <row r="260" s="105" customFormat="true" ht="11.25" hidden="false" customHeight="false" outlineLevel="0" collapsed="false"/>
    <row r="261" s="105" customFormat="true" ht="11.25" hidden="false" customHeight="false" outlineLevel="0" collapsed="false"/>
    <row r="262" s="105" customFormat="true" ht="11.25" hidden="false" customHeight="false" outlineLevel="0" collapsed="false"/>
    <row r="263" s="105" customFormat="true" ht="11.25" hidden="false" customHeight="false" outlineLevel="0" collapsed="false"/>
    <row r="264" s="105" customFormat="true" ht="11.25" hidden="false" customHeight="false" outlineLevel="0" collapsed="false"/>
    <row r="265" s="105" customFormat="true" ht="11.25" hidden="false" customHeight="false" outlineLevel="0" collapsed="false"/>
    <row r="266" s="105" customFormat="true" ht="11.25" hidden="false" customHeight="false" outlineLevel="0" collapsed="false"/>
    <row r="267" s="105" customFormat="true" ht="11.25" hidden="false" customHeight="false" outlineLevel="0" collapsed="false"/>
    <row r="268" s="105" customFormat="true" ht="11.25" hidden="false" customHeight="false" outlineLevel="0" collapsed="false"/>
    <row r="269" s="105" customFormat="true" ht="11.25" hidden="false" customHeight="false" outlineLevel="0" collapsed="false"/>
    <row r="270" s="105" customFormat="true" ht="11.25" hidden="false" customHeight="false" outlineLevel="0" collapsed="false"/>
    <row r="271" s="105" customFormat="true" ht="11.25" hidden="false" customHeight="false" outlineLevel="0" collapsed="false"/>
    <row r="272" s="105" customFormat="true" ht="11.25" hidden="false" customHeight="false" outlineLevel="0" collapsed="false"/>
    <row r="273" s="105" customFormat="true" ht="11.25" hidden="false" customHeight="false" outlineLevel="0" collapsed="false"/>
    <row r="274" s="105" customFormat="true" ht="11.25" hidden="false" customHeight="false" outlineLevel="0" collapsed="false"/>
    <row r="275" s="105" customFormat="true" ht="11.25" hidden="false" customHeight="false" outlineLevel="0" collapsed="false"/>
    <row r="276" s="105" customFormat="true" ht="11.25" hidden="false" customHeight="false" outlineLevel="0" collapsed="false"/>
    <row r="277" s="105" customFormat="true" ht="11.25" hidden="false" customHeight="false" outlineLevel="0" collapsed="false"/>
    <row r="278" s="105" customFormat="true" ht="11.25" hidden="false" customHeight="false" outlineLevel="0" collapsed="false"/>
    <row r="279" s="105" customFormat="true" ht="11.25" hidden="false" customHeight="false" outlineLevel="0" collapsed="false"/>
    <row r="280" s="105" customFormat="true" ht="11.25" hidden="false" customHeight="false" outlineLevel="0" collapsed="false"/>
    <row r="281" s="105" customFormat="true" ht="11.25" hidden="false" customHeight="false" outlineLevel="0" collapsed="false"/>
    <row r="282" s="105" customFormat="true" ht="11.25" hidden="false" customHeight="false" outlineLevel="0" collapsed="false"/>
    <row r="283" s="105" customFormat="true" ht="11.25" hidden="false" customHeight="false" outlineLevel="0" collapsed="false"/>
    <row r="284" s="105" customFormat="true" ht="11.25" hidden="false" customHeight="false" outlineLevel="0" collapsed="false"/>
    <row r="285" s="105" customFormat="true" ht="11.25" hidden="false" customHeight="false" outlineLevel="0" collapsed="false"/>
    <row r="286" s="105" customFormat="true" ht="11.25" hidden="false" customHeight="false" outlineLevel="0" collapsed="false"/>
    <row r="287" s="105" customFormat="true" ht="11.25" hidden="false" customHeight="false" outlineLevel="0" collapsed="false"/>
    <row r="288" s="105" customFormat="true" ht="11.25" hidden="false" customHeight="false" outlineLevel="0" collapsed="false"/>
    <row r="289" s="105" customFormat="true" ht="11.25" hidden="false" customHeight="false" outlineLevel="0" collapsed="false"/>
    <row r="290" s="105" customFormat="true" ht="11.25" hidden="false" customHeight="false" outlineLevel="0" collapsed="false"/>
    <row r="291" s="105" customFormat="true" ht="11.25" hidden="false" customHeight="false" outlineLevel="0" collapsed="false"/>
    <row r="292" s="105" customFormat="true" ht="11.25" hidden="false" customHeight="false" outlineLevel="0" collapsed="false"/>
    <row r="293" s="105" customFormat="true" ht="11.25" hidden="false" customHeight="false" outlineLevel="0" collapsed="false"/>
    <row r="294" s="105" customFormat="true" ht="11.25" hidden="false" customHeight="false" outlineLevel="0" collapsed="false"/>
    <row r="295" s="105" customFormat="true" ht="11.25" hidden="false" customHeight="false" outlineLevel="0" collapsed="false"/>
    <row r="296" s="105" customFormat="true" ht="11.25" hidden="false" customHeight="false" outlineLevel="0" collapsed="false"/>
    <row r="297" s="105" customFormat="true" ht="11.25" hidden="false" customHeight="false" outlineLevel="0" collapsed="false"/>
    <row r="298" s="105" customFormat="true" ht="11.25" hidden="false" customHeight="false" outlineLevel="0" collapsed="false"/>
    <row r="299" s="105" customFormat="true" ht="11.25" hidden="false" customHeight="false" outlineLevel="0" collapsed="false"/>
    <row r="300" s="105" customFormat="true" ht="11.25" hidden="false" customHeight="false" outlineLevel="0" collapsed="false"/>
    <row r="301" s="105" customFormat="true" ht="11.25" hidden="false" customHeight="false" outlineLevel="0" collapsed="false"/>
    <row r="302" s="105" customFormat="true" ht="11.25" hidden="false" customHeight="false" outlineLevel="0" collapsed="false"/>
    <row r="303" s="105" customFormat="true" ht="11.25" hidden="false" customHeight="false" outlineLevel="0" collapsed="false"/>
    <row r="304" s="105" customFormat="true" ht="11.25" hidden="false" customHeight="false" outlineLevel="0" collapsed="false"/>
    <row r="305" s="105" customFormat="true" ht="11.25" hidden="false" customHeight="false" outlineLevel="0" collapsed="false"/>
    <row r="306" s="105" customFormat="true" ht="11.25" hidden="false" customHeight="false" outlineLevel="0" collapsed="false"/>
    <row r="307" s="105" customFormat="true" ht="11.25" hidden="false" customHeight="false" outlineLevel="0" collapsed="false"/>
    <row r="308" s="105" customFormat="true" ht="11.25" hidden="false" customHeight="false" outlineLevel="0" collapsed="false"/>
    <row r="309" s="105" customFormat="true" ht="11.25" hidden="false" customHeight="false" outlineLevel="0" collapsed="false"/>
    <row r="310" s="105" customFormat="true" ht="11.25" hidden="false" customHeight="false" outlineLevel="0" collapsed="false"/>
    <row r="311" s="105" customFormat="true" ht="11.25" hidden="false" customHeight="false" outlineLevel="0" collapsed="false"/>
    <row r="312" s="105" customFormat="true" ht="11.25" hidden="false" customHeight="false" outlineLevel="0" collapsed="false"/>
    <row r="313" s="105" customFormat="true" ht="11.25" hidden="false" customHeight="false" outlineLevel="0" collapsed="false"/>
    <row r="314" s="105" customFormat="true" ht="11.25" hidden="false" customHeight="false" outlineLevel="0" collapsed="false"/>
    <row r="315" s="105" customFormat="true" ht="11.25" hidden="false" customHeight="false" outlineLevel="0" collapsed="false"/>
    <row r="316" s="105" customFormat="true" ht="11.25" hidden="false" customHeight="false" outlineLevel="0" collapsed="false"/>
    <row r="317" s="105" customFormat="true" ht="11.25" hidden="false" customHeight="false" outlineLevel="0" collapsed="false"/>
    <row r="318" s="105" customFormat="true" ht="11.25" hidden="false" customHeight="false" outlineLevel="0" collapsed="false"/>
    <row r="319" s="105" customFormat="true" ht="11.25" hidden="false" customHeight="false" outlineLevel="0" collapsed="false"/>
    <row r="320" s="105" customFormat="true" ht="11.25" hidden="false" customHeight="false" outlineLevel="0" collapsed="false"/>
    <row r="321" s="105" customFormat="true" ht="11.25" hidden="false" customHeight="false" outlineLevel="0" collapsed="false"/>
    <row r="322" s="105" customFormat="true" ht="11.25" hidden="false" customHeight="false" outlineLevel="0" collapsed="false"/>
    <row r="323" s="105" customFormat="true" ht="11.25" hidden="false" customHeight="false" outlineLevel="0" collapsed="false"/>
    <row r="324" s="105" customFormat="true" ht="11.25" hidden="false" customHeight="false" outlineLevel="0" collapsed="false"/>
    <row r="325" s="105" customFormat="true" ht="11.25" hidden="false" customHeight="false" outlineLevel="0" collapsed="false"/>
    <row r="326" s="105" customFormat="true" ht="11.25" hidden="false" customHeight="false" outlineLevel="0" collapsed="false"/>
    <row r="327" s="105" customFormat="true" ht="11.25" hidden="false" customHeight="false" outlineLevel="0" collapsed="false"/>
    <row r="328" s="105" customFormat="true" ht="11.25" hidden="false" customHeight="false" outlineLevel="0" collapsed="false"/>
    <row r="329" s="105" customFormat="true" ht="11.25" hidden="false" customHeight="false" outlineLevel="0" collapsed="false"/>
    <row r="330" s="105" customFormat="true" ht="11.25" hidden="false" customHeight="false" outlineLevel="0" collapsed="false"/>
    <row r="331" s="105" customFormat="true" ht="11.25" hidden="false" customHeight="false" outlineLevel="0" collapsed="false"/>
    <row r="332" s="105" customFormat="true" ht="11.25" hidden="false" customHeight="false" outlineLevel="0" collapsed="false"/>
    <row r="333" s="105" customFormat="true" ht="11.25" hidden="false" customHeight="false" outlineLevel="0" collapsed="false"/>
    <row r="334" s="105" customFormat="true" ht="11.25" hidden="false" customHeight="false" outlineLevel="0" collapsed="false"/>
    <row r="335" s="105" customFormat="true" ht="11.25" hidden="false" customHeight="false" outlineLevel="0" collapsed="false"/>
    <row r="336" s="105" customFormat="true" ht="11.25" hidden="false" customHeight="false" outlineLevel="0" collapsed="false"/>
    <row r="337" s="105" customFormat="true" ht="11.25" hidden="false" customHeight="false" outlineLevel="0" collapsed="false"/>
    <row r="338" s="105" customFormat="true" ht="11.25" hidden="false" customHeight="false" outlineLevel="0" collapsed="false"/>
    <row r="339" s="105" customFormat="true" ht="11.25" hidden="false" customHeight="false" outlineLevel="0" collapsed="false"/>
    <row r="340" s="105" customFormat="true" ht="11.25" hidden="false" customHeight="false" outlineLevel="0" collapsed="false"/>
    <row r="341" s="105" customFormat="true" ht="11.25" hidden="false" customHeight="false" outlineLevel="0" collapsed="false"/>
    <row r="342" s="105" customFormat="true" ht="11.25" hidden="false" customHeight="false" outlineLevel="0" collapsed="false"/>
    <row r="343" s="105" customFormat="true" ht="11.25" hidden="false" customHeight="false" outlineLevel="0" collapsed="false"/>
    <row r="344" s="105" customFormat="true" ht="11.25" hidden="false" customHeight="false" outlineLevel="0" collapsed="false"/>
    <row r="345" s="105" customFormat="true" ht="11.25" hidden="false" customHeight="false" outlineLevel="0" collapsed="false"/>
    <row r="346" s="105" customFormat="true" ht="11.25" hidden="false" customHeight="false" outlineLevel="0" collapsed="false"/>
    <row r="347" s="105" customFormat="true" ht="11.25" hidden="false" customHeight="false" outlineLevel="0" collapsed="false"/>
    <row r="348" s="105" customFormat="true" ht="11.25" hidden="false" customHeight="false" outlineLevel="0" collapsed="false"/>
    <row r="349" s="105" customFormat="true" ht="11.25" hidden="false" customHeight="false" outlineLevel="0" collapsed="false"/>
    <row r="350" s="105" customFormat="true" ht="11.25" hidden="false" customHeight="false" outlineLevel="0" collapsed="false"/>
    <row r="351" s="105" customFormat="true" ht="11.25" hidden="false" customHeight="false" outlineLevel="0" collapsed="false"/>
    <row r="352" s="105" customFormat="true" ht="11.25" hidden="false" customHeight="false" outlineLevel="0" collapsed="false"/>
    <row r="353" s="105" customFormat="true" ht="11.25" hidden="false" customHeight="false" outlineLevel="0" collapsed="false"/>
    <row r="354" s="105" customFormat="true" ht="11.25" hidden="false" customHeight="false" outlineLevel="0" collapsed="false"/>
    <row r="355" s="105" customFormat="true" ht="11.25" hidden="false" customHeight="false" outlineLevel="0" collapsed="false"/>
    <row r="356" s="105" customFormat="true" ht="11.25" hidden="false" customHeight="false" outlineLevel="0" collapsed="false"/>
    <row r="357" s="105" customFormat="true" ht="11.25" hidden="false" customHeight="false" outlineLevel="0" collapsed="false"/>
    <row r="358" s="105" customFormat="true" ht="11.25" hidden="false" customHeight="false" outlineLevel="0" collapsed="false"/>
    <row r="359" s="105" customFormat="true" ht="11.25" hidden="false" customHeight="false" outlineLevel="0" collapsed="false"/>
    <row r="360" s="105" customFormat="true" ht="11.25" hidden="false" customHeight="false" outlineLevel="0" collapsed="false"/>
    <row r="361" s="105" customFormat="true" ht="11.25" hidden="false" customHeight="false" outlineLevel="0" collapsed="false"/>
    <row r="362" s="105" customFormat="true" ht="11.25" hidden="false" customHeight="false" outlineLevel="0" collapsed="false"/>
    <row r="363" s="105" customFormat="true" ht="11.25" hidden="false" customHeight="false" outlineLevel="0" collapsed="false"/>
    <row r="364" s="105" customFormat="true" ht="11.25" hidden="false" customHeight="false" outlineLevel="0" collapsed="false"/>
    <row r="365" s="105" customFormat="true" ht="11.25" hidden="false" customHeight="false" outlineLevel="0" collapsed="false"/>
    <row r="366" s="105" customFormat="true" ht="11.25" hidden="false" customHeight="false" outlineLevel="0" collapsed="false"/>
    <row r="367" s="105" customFormat="true" ht="11.25" hidden="false" customHeight="false" outlineLevel="0" collapsed="false"/>
    <row r="368" s="105" customFormat="true" ht="11.25" hidden="false" customHeight="false" outlineLevel="0" collapsed="false"/>
    <row r="369" s="105" customFormat="true" ht="11.25" hidden="false" customHeight="false" outlineLevel="0" collapsed="false"/>
    <row r="370" s="105" customFormat="true" ht="11.25" hidden="false" customHeight="false" outlineLevel="0" collapsed="false"/>
    <row r="371" s="105" customFormat="true" ht="11.25" hidden="false" customHeight="false" outlineLevel="0" collapsed="false"/>
    <row r="372" s="105" customFormat="true" ht="11.25" hidden="false" customHeight="false" outlineLevel="0" collapsed="false"/>
    <row r="373" s="105" customFormat="true" ht="11.25" hidden="false" customHeight="false" outlineLevel="0" collapsed="false"/>
    <row r="374" s="105" customFormat="true" ht="11.25" hidden="false" customHeight="false" outlineLevel="0" collapsed="false"/>
    <row r="375" s="105" customFormat="true" ht="11.25" hidden="false" customHeight="false" outlineLevel="0" collapsed="false"/>
    <row r="376" s="105" customFormat="true" ht="11.25" hidden="false" customHeight="false" outlineLevel="0" collapsed="false"/>
    <row r="377" s="105" customFormat="true" ht="11.25" hidden="false" customHeight="false" outlineLevel="0" collapsed="false"/>
    <row r="378" s="105" customFormat="true" ht="11.25" hidden="false" customHeight="false" outlineLevel="0" collapsed="false"/>
    <row r="379" s="105" customFormat="true" ht="11.25" hidden="false" customHeight="false" outlineLevel="0" collapsed="false"/>
    <row r="380" s="105" customFormat="true" ht="11.25" hidden="false" customHeight="false" outlineLevel="0" collapsed="false"/>
    <row r="381" s="105" customFormat="true" ht="11.25" hidden="false" customHeight="false" outlineLevel="0" collapsed="false"/>
    <row r="382" s="105" customFormat="true" ht="11.25" hidden="false" customHeight="false" outlineLevel="0" collapsed="false"/>
    <row r="383" s="105" customFormat="true" ht="11.25" hidden="false" customHeight="false" outlineLevel="0" collapsed="false"/>
    <row r="384" s="105" customFormat="true" ht="11.25" hidden="false" customHeight="false" outlineLevel="0" collapsed="false"/>
    <row r="385" s="105" customFormat="true" ht="11.25" hidden="false" customHeight="false" outlineLevel="0" collapsed="false"/>
    <row r="386" s="105" customFormat="true" ht="11.25" hidden="false" customHeight="false" outlineLevel="0" collapsed="false"/>
    <row r="387" s="105" customFormat="true" ht="11.25" hidden="false" customHeight="false" outlineLevel="0" collapsed="false"/>
    <row r="388" s="105" customFormat="true" ht="11.25" hidden="false" customHeight="false" outlineLevel="0" collapsed="false"/>
    <row r="389" s="105" customFormat="true" ht="11.25" hidden="false" customHeight="false" outlineLevel="0" collapsed="false"/>
    <row r="390" s="105" customFormat="true" ht="11.25" hidden="false" customHeight="false" outlineLevel="0" collapsed="false"/>
    <row r="391" s="105" customFormat="true" ht="11.25" hidden="false" customHeight="false" outlineLevel="0" collapsed="false"/>
    <row r="392" s="105" customFormat="true" ht="11.25" hidden="false" customHeight="false" outlineLevel="0" collapsed="false"/>
  </sheetData>
  <mergeCells count="7">
    <mergeCell ref="A1:I1"/>
    <mergeCell ref="A2:I2"/>
    <mergeCell ref="A3:I3"/>
    <mergeCell ref="A5:A8"/>
    <mergeCell ref="B5:I5"/>
    <mergeCell ref="B6:B8"/>
    <mergeCell ref="C6:G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3" min="2" style="0" width="7.14"/>
    <col collapsed="false" customWidth="true" hidden="false" outlineLevel="0" max="6" min="4" style="0" width="6.85"/>
    <col collapsed="false" customWidth="true" hidden="false" outlineLevel="0" max="7" min="7" style="0" width="7.85"/>
    <col collapsed="false" customWidth="true" hidden="false" outlineLevel="0" max="8" min="8" style="0" width="7.28"/>
    <col collapsed="false" customWidth="true" hidden="false" outlineLevel="0" max="9" min="9" style="0" width="7.56"/>
    <col collapsed="false" customWidth="true" hidden="false" outlineLevel="0" max="11" min="10" style="0" width="8.28"/>
  </cols>
  <sheetData>
    <row r="1" customFormat="false" ht="12.75" hidden="false" customHeight="false" outlineLevel="0" collapsed="false">
      <c r="A1" s="104" t="s">
        <v>364</v>
      </c>
      <c r="B1" s="104"/>
      <c r="C1" s="104"/>
      <c r="D1" s="104"/>
      <c r="E1" s="104"/>
      <c r="F1" s="104"/>
      <c r="G1" s="104"/>
      <c r="H1" s="104"/>
      <c r="I1" s="104"/>
      <c r="J1" s="104"/>
      <c r="K1" s="104"/>
    </row>
    <row r="2" customFormat="false" ht="12.75" hidden="false" customHeight="false" outlineLevel="0" collapsed="false">
      <c r="A2" s="104" t="s">
        <v>365</v>
      </c>
      <c r="B2" s="104"/>
      <c r="C2" s="104"/>
      <c r="D2" s="104"/>
      <c r="E2" s="104"/>
      <c r="F2" s="104"/>
      <c r="G2" s="104"/>
      <c r="H2" s="104"/>
      <c r="I2" s="104"/>
      <c r="J2" s="104"/>
      <c r="K2" s="104"/>
    </row>
    <row r="3" customFormat="false" ht="12.75" hidden="false" customHeight="false" outlineLevel="0" collapsed="false">
      <c r="A3" s="104" t="s">
        <v>398</v>
      </c>
      <c r="B3" s="104"/>
      <c r="C3" s="104"/>
      <c r="D3" s="104"/>
      <c r="E3" s="104"/>
      <c r="F3" s="104"/>
      <c r="G3" s="104"/>
      <c r="H3" s="104"/>
      <c r="I3" s="104"/>
      <c r="J3" s="104"/>
      <c r="K3" s="104"/>
    </row>
    <row r="4" customFormat="false" ht="7.5" hidden="false" customHeight="true" outlineLevel="0" collapsed="false">
      <c r="A4" s="105"/>
      <c r="B4" s="105"/>
      <c r="C4" s="105"/>
      <c r="D4" s="105"/>
      <c r="E4" s="105"/>
      <c r="F4" s="105"/>
      <c r="G4" s="105"/>
      <c r="H4" s="105"/>
      <c r="I4" s="105"/>
      <c r="J4" s="105"/>
      <c r="K4" s="105"/>
    </row>
    <row r="5" customFormat="false" ht="12.75" hidden="false" customHeight="false" outlineLevel="0" collapsed="false">
      <c r="A5" s="122" t="s">
        <v>367</v>
      </c>
      <c r="B5" s="107" t="s">
        <v>368</v>
      </c>
      <c r="C5" s="107"/>
      <c r="D5" s="107"/>
      <c r="E5" s="107"/>
      <c r="F5" s="107"/>
      <c r="G5" s="107"/>
      <c r="H5" s="107"/>
      <c r="I5" s="107"/>
      <c r="J5" s="107"/>
      <c r="K5" s="107"/>
    </row>
    <row r="6" customFormat="false" ht="12.75" hidden="false" customHeight="true" outlineLevel="0" collapsed="false">
      <c r="A6" s="122"/>
      <c r="B6" s="123" t="s">
        <v>399</v>
      </c>
      <c r="C6" s="123"/>
      <c r="D6" s="123"/>
      <c r="E6" s="123"/>
      <c r="F6" s="123"/>
      <c r="G6" s="123"/>
      <c r="H6" s="123"/>
      <c r="I6" s="123"/>
      <c r="J6" s="124" t="s">
        <v>400</v>
      </c>
      <c r="K6" s="125" t="s">
        <v>401</v>
      </c>
    </row>
    <row r="7" customFormat="false" ht="12.75" hidden="false" customHeight="true" outlineLevel="0" collapsed="false">
      <c r="A7" s="122"/>
      <c r="B7" s="106" t="s">
        <v>402</v>
      </c>
      <c r="C7" s="126" t="s">
        <v>403</v>
      </c>
      <c r="D7" s="126" t="s">
        <v>404</v>
      </c>
      <c r="E7" s="126" t="s">
        <v>405</v>
      </c>
      <c r="F7" s="126" t="s">
        <v>406</v>
      </c>
      <c r="G7" s="126" t="s">
        <v>407</v>
      </c>
      <c r="H7" s="126" t="s">
        <v>408</v>
      </c>
      <c r="I7" s="127" t="s">
        <v>409</v>
      </c>
      <c r="J7" s="124"/>
      <c r="K7" s="125"/>
    </row>
    <row r="8" customFormat="false" ht="12.75" hidden="false" customHeight="false" outlineLevel="0" collapsed="false">
      <c r="A8" s="122"/>
      <c r="B8" s="122"/>
      <c r="C8" s="126"/>
      <c r="D8" s="126"/>
      <c r="E8" s="126"/>
      <c r="F8" s="126"/>
      <c r="G8" s="126"/>
      <c r="H8" s="126"/>
      <c r="I8" s="127"/>
      <c r="J8" s="124"/>
      <c r="K8" s="125"/>
    </row>
    <row r="9" customFormat="false" ht="12.75" hidden="false" customHeight="false" outlineLevel="0" collapsed="false">
      <c r="A9" s="122"/>
      <c r="B9" s="122"/>
      <c r="C9" s="126"/>
      <c r="D9" s="126"/>
      <c r="E9" s="126"/>
      <c r="F9" s="126"/>
      <c r="G9" s="126"/>
      <c r="H9" s="126"/>
      <c r="I9" s="127"/>
      <c r="J9" s="124"/>
      <c r="K9" s="125"/>
    </row>
    <row r="10" customFormat="false" ht="12.75" hidden="false" customHeight="false" outlineLevel="0" collapsed="false">
      <c r="A10" s="122"/>
      <c r="B10" s="122"/>
      <c r="C10" s="126"/>
      <c r="D10" s="126"/>
      <c r="E10" s="126"/>
      <c r="F10" s="126"/>
      <c r="G10" s="126"/>
      <c r="H10" s="126"/>
      <c r="I10" s="127"/>
      <c r="J10" s="124"/>
      <c r="K10" s="125"/>
    </row>
    <row r="11" customFormat="false" ht="12.75" hidden="false" customHeight="false" outlineLevel="0" collapsed="false">
      <c r="A11" s="117" t="s">
        <v>381</v>
      </c>
      <c r="B11" s="128" t="n">
        <v>519</v>
      </c>
      <c r="C11" s="128" t="n">
        <v>930</v>
      </c>
      <c r="D11" s="128" t="n">
        <v>3807</v>
      </c>
      <c r="E11" s="128" t="n">
        <v>10709</v>
      </c>
      <c r="F11" s="128" t="n">
        <v>23514</v>
      </c>
      <c r="G11" s="128" t="n">
        <v>73468</v>
      </c>
      <c r="H11" s="128" t="n">
        <v>13250</v>
      </c>
      <c r="I11" s="128" t="n">
        <v>257</v>
      </c>
      <c r="J11" s="128" t="n">
        <v>856</v>
      </c>
      <c r="K11" s="128" t="n">
        <v>127310</v>
      </c>
    </row>
    <row r="12" customFormat="false" ht="12.75" hidden="false" customHeight="false" outlineLevel="0" collapsed="false">
      <c r="A12" s="117" t="s">
        <v>382</v>
      </c>
      <c r="B12" s="128" t="n">
        <v>44</v>
      </c>
      <c r="C12" s="128" t="n">
        <v>5621</v>
      </c>
      <c r="D12" s="128" t="n">
        <v>5222</v>
      </c>
      <c r="E12" s="128" t="n">
        <v>4021</v>
      </c>
      <c r="F12" s="128" t="n">
        <v>20140</v>
      </c>
      <c r="G12" s="128" t="n">
        <v>34921</v>
      </c>
      <c r="H12" s="128" t="n">
        <v>6919</v>
      </c>
      <c r="I12" s="128" t="n">
        <v>193</v>
      </c>
      <c r="J12" s="128" t="n">
        <v>8</v>
      </c>
      <c r="K12" s="128" t="n">
        <v>77089</v>
      </c>
    </row>
    <row r="13" customFormat="false" ht="12.75" hidden="false" customHeight="false" outlineLevel="0" collapsed="false">
      <c r="A13" s="117" t="s">
        <v>383</v>
      </c>
      <c r="B13" s="128" t="n">
        <v>596</v>
      </c>
      <c r="C13" s="128" t="n">
        <v>3843</v>
      </c>
      <c r="D13" s="128" t="n">
        <v>5222</v>
      </c>
      <c r="E13" s="128" t="n">
        <v>496</v>
      </c>
      <c r="F13" s="128" t="n">
        <v>10431</v>
      </c>
      <c r="G13" s="128" t="n">
        <v>10356</v>
      </c>
      <c r="H13" s="128" t="n">
        <v>1011</v>
      </c>
      <c r="I13" s="128" t="n">
        <v>4</v>
      </c>
      <c r="J13" s="128" t="n">
        <v>184</v>
      </c>
      <c r="K13" s="128" t="n">
        <v>32143</v>
      </c>
    </row>
    <row r="14" customFormat="false" ht="12.75" hidden="false" customHeight="false" outlineLevel="0" collapsed="false">
      <c r="A14" s="117" t="s">
        <v>384</v>
      </c>
      <c r="B14" s="128" t="n">
        <v>150</v>
      </c>
      <c r="C14" s="128" t="n">
        <v>743</v>
      </c>
      <c r="D14" s="128" t="n">
        <v>3879</v>
      </c>
      <c r="E14" s="128" t="n">
        <v>1968</v>
      </c>
      <c r="F14" s="128" t="n">
        <v>42983</v>
      </c>
      <c r="G14" s="128" t="n">
        <v>101116</v>
      </c>
      <c r="H14" s="128" t="n">
        <v>15438</v>
      </c>
      <c r="I14" s="128" t="n">
        <v>7301</v>
      </c>
      <c r="J14" s="128" t="n">
        <v>2</v>
      </c>
      <c r="K14" s="128" t="n">
        <v>173580</v>
      </c>
    </row>
    <row r="15" customFormat="false" ht="12.75" hidden="false" customHeight="false" outlineLevel="0" collapsed="false">
      <c r="A15" s="117" t="s">
        <v>385</v>
      </c>
      <c r="B15" s="128" t="n">
        <v>3419</v>
      </c>
      <c r="C15" s="128" t="n">
        <v>1908</v>
      </c>
      <c r="D15" s="128" t="n">
        <v>3477</v>
      </c>
      <c r="E15" s="128" t="n">
        <v>5039</v>
      </c>
      <c r="F15" s="128" t="n">
        <v>17504</v>
      </c>
      <c r="G15" s="128" t="n">
        <v>80407</v>
      </c>
      <c r="H15" s="128" t="n">
        <v>19875</v>
      </c>
      <c r="I15" s="128" t="n">
        <v>2750</v>
      </c>
      <c r="J15" s="128" t="n">
        <v>222</v>
      </c>
      <c r="K15" s="128" t="n">
        <v>134601</v>
      </c>
    </row>
    <row r="16" customFormat="false" ht="12.75" hidden="false" customHeight="false" outlineLevel="0" collapsed="false">
      <c r="A16" s="117" t="s">
        <v>386</v>
      </c>
      <c r="B16" s="128" t="n">
        <v>46</v>
      </c>
      <c r="C16" s="128" t="n">
        <v>1098</v>
      </c>
      <c r="D16" s="128" t="n">
        <v>3468</v>
      </c>
      <c r="E16" s="128" t="n">
        <v>13789</v>
      </c>
      <c r="F16" s="128" t="n">
        <v>23672</v>
      </c>
      <c r="G16" s="128" t="n">
        <v>243964</v>
      </c>
      <c r="H16" s="128" t="n">
        <v>78394</v>
      </c>
      <c r="I16" s="128" t="n">
        <v>80334</v>
      </c>
      <c r="J16" s="128" t="n">
        <v>198</v>
      </c>
      <c r="K16" s="128" t="n">
        <v>444963</v>
      </c>
    </row>
    <row r="17" customFormat="false" ht="12.75" hidden="false" customHeight="false" outlineLevel="0" collapsed="false">
      <c r="A17" s="117" t="s">
        <v>387</v>
      </c>
      <c r="B17" s="128" t="n">
        <v>1318</v>
      </c>
      <c r="C17" s="128" t="n">
        <v>6770</v>
      </c>
      <c r="D17" s="128" t="n">
        <v>6337</v>
      </c>
      <c r="E17" s="128" t="n">
        <v>7246</v>
      </c>
      <c r="F17" s="128" t="n">
        <v>31306</v>
      </c>
      <c r="G17" s="128" t="n">
        <v>62646</v>
      </c>
      <c r="H17" s="128" t="n">
        <v>5964</v>
      </c>
      <c r="I17" s="128" t="n">
        <v>831</v>
      </c>
      <c r="J17" s="128" t="n">
        <v>499</v>
      </c>
      <c r="K17" s="128" t="n">
        <v>122917</v>
      </c>
    </row>
    <row r="18" customFormat="false" ht="12.75" hidden="false" customHeight="false" outlineLevel="0" collapsed="false">
      <c r="A18" s="117" t="s">
        <v>237</v>
      </c>
      <c r="B18" s="128" t="n">
        <v>4388</v>
      </c>
      <c r="C18" s="128" t="n">
        <v>1985</v>
      </c>
      <c r="D18" s="128" t="n">
        <v>2259</v>
      </c>
      <c r="E18" s="128" t="n">
        <v>4276</v>
      </c>
      <c r="F18" s="128" t="n">
        <v>13667</v>
      </c>
      <c r="G18" s="128" t="n">
        <v>25662</v>
      </c>
      <c r="H18" s="128" t="n">
        <v>1499</v>
      </c>
      <c r="I18" s="128" t="n">
        <v>38</v>
      </c>
      <c r="J18" s="128" t="n">
        <v>2823</v>
      </c>
      <c r="K18" s="128" t="n">
        <v>56597</v>
      </c>
    </row>
    <row r="19" customFormat="false" ht="12.75" hidden="false" customHeight="false" outlineLevel="0" collapsed="false">
      <c r="A19" s="117" t="s">
        <v>240</v>
      </c>
      <c r="B19" s="128" t="n">
        <v>19</v>
      </c>
      <c r="C19" s="128" t="n">
        <v>2030</v>
      </c>
      <c r="D19" s="128" t="n">
        <v>8209</v>
      </c>
      <c r="E19" s="128" t="n">
        <v>24340</v>
      </c>
      <c r="F19" s="128" t="n">
        <v>85566</v>
      </c>
      <c r="G19" s="128" t="n">
        <v>179829</v>
      </c>
      <c r="H19" s="128" t="n">
        <v>28928</v>
      </c>
      <c r="I19" s="128" t="n">
        <v>11754</v>
      </c>
      <c r="J19" s="128" t="n">
        <v>808</v>
      </c>
      <c r="K19" s="128" t="n">
        <v>341483</v>
      </c>
    </row>
    <row r="20" customFormat="false" ht="12.75" hidden="false" customHeight="false" outlineLevel="0" collapsed="false">
      <c r="A20" s="117" t="s">
        <v>388</v>
      </c>
      <c r="B20" s="128" t="n">
        <v>3</v>
      </c>
      <c r="C20" s="128" t="n">
        <v>213</v>
      </c>
      <c r="D20" s="128" t="n">
        <v>299</v>
      </c>
      <c r="E20" s="128" t="n">
        <v>1129</v>
      </c>
      <c r="F20" s="128" t="n">
        <v>19319</v>
      </c>
      <c r="G20" s="128" t="n">
        <v>102806</v>
      </c>
      <c r="H20" s="128" t="n">
        <v>10540</v>
      </c>
      <c r="I20" s="128" t="n">
        <v>34</v>
      </c>
      <c r="J20" s="128" t="n">
        <v>68</v>
      </c>
      <c r="K20" s="128" t="n">
        <v>134411</v>
      </c>
    </row>
    <row r="21" customFormat="false" ht="12.75" hidden="false" customHeight="false" outlineLevel="0" collapsed="false">
      <c r="A21" s="117" t="s">
        <v>389</v>
      </c>
      <c r="B21" s="128" t="n">
        <v>4908</v>
      </c>
      <c r="C21" s="128" t="n">
        <v>625</v>
      </c>
      <c r="D21" s="128" t="n">
        <v>360</v>
      </c>
      <c r="E21" s="128" t="n">
        <v>365</v>
      </c>
      <c r="F21" s="128" t="n">
        <v>2126</v>
      </c>
      <c r="G21" s="128" t="n">
        <v>12882</v>
      </c>
      <c r="H21" s="128" t="n">
        <v>3044</v>
      </c>
      <c r="I21" s="128" t="n">
        <v>423</v>
      </c>
      <c r="J21" s="128" t="n">
        <v>175</v>
      </c>
      <c r="K21" s="128" t="n">
        <v>24908</v>
      </c>
    </row>
    <row r="22" customFormat="false" ht="12.75" hidden="false" customHeight="false" outlineLevel="0" collapsed="false">
      <c r="A22" s="117" t="s">
        <v>390</v>
      </c>
      <c r="B22" s="128" t="n">
        <v>450</v>
      </c>
      <c r="C22" s="128" t="n">
        <v>3306</v>
      </c>
      <c r="D22" s="128" t="n">
        <v>10894</v>
      </c>
      <c r="E22" s="128" t="n">
        <v>3634</v>
      </c>
      <c r="F22" s="128" t="n">
        <v>4065</v>
      </c>
      <c r="G22" s="128" t="n">
        <v>3169</v>
      </c>
      <c r="H22" s="128" t="n">
        <v>66</v>
      </c>
      <c r="I22" s="128" t="n">
        <v>0</v>
      </c>
      <c r="J22" s="128" t="n">
        <v>2120</v>
      </c>
      <c r="K22" s="128" t="n">
        <v>27704</v>
      </c>
    </row>
    <row r="23" customFormat="false" ht="12.75" hidden="false" customHeight="false" outlineLevel="0" collapsed="false">
      <c r="A23" s="117" t="s">
        <v>391</v>
      </c>
      <c r="B23" s="128" t="n">
        <v>728</v>
      </c>
      <c r="C23" s="128" t="n">
        <v>837</v>
      </c>
      <c r="D23" s="128" t="n">
        <v>454</v>
      </c>
      <c r="E23" s="128" t="n">
        <v>2909</v>
      </c>
      <c r="F23" s="128" t="n">
        <v>3694</v>
      </c>
      <c r="G23" s="128" t="n">
        <v>2558</v>
      </c>
      <c r="H23" s="128" t="n">
        <v>132</v>
      </c>
      <c r="I23" s="128" t="n">
        <v>0</v>
      </c>
      <c r="J23" s="128" t="n">
        <v>15</v>
      </c>
      <c r="K23" s="128" t="n">
        <v>11327</v>
      </c>
    </row>
    <row r="24" customFormat="false" ht="12.75" hidden="false" customHeight="false" outlineLevel="0" collapsed="false">
      <c r="A24" s="117" t="s">
        <v>255</v>
      </c>
      <c r="B24" s="128" t="n">
        <v>6311</v>
      </c>
      <c r="C24" s="128" t="n">
        <v>2370</v>
      </c>
      <c r="D24" s="128" t="n">
        <v>4983</v>
      </c>
      <c r="E24" s="128" t="n">
        <v>3215</v>
      </c>
      <c r="F24" s="128" t="n">
        <v>2360</v>
      </c>
      <c r="G24" s="128" t="n">
        <v>11908</v>
      </c>
      <c r="H24" s="128" t="n">
        <v>666</v>
      </c>
      <c r="I24" s="128" t="n">
        <v>14</v>
      </c>
      <c r="J24" s="128" t="n">
        <v>12</v>
      </c>
      <c r="K24" s="128" t="n">
        <v>31839</v>
      </c>
    </row>
    <row r="25" customFormat="false" ht="12.75" hidden="false" customHeight="false" outlineLevel="0" collapsed="false">
      <c r="A25" s="117" t="s">
        <v>392</v>
      </c>
      <c r="B25" s="128" t="n">
        <v>145</v>
      </c>
      <c r="C25" s="128" t="n">
        <v>2105</v>
      </c>
      <c r="D25" s="128" t="n">
        <v>4265</v>
      </c>
      <c r="E25" s="128" t="n">
        <v>3836</v>
      </c>
      <c r="F25" s="128" t="n">
        <v>6261</v>
      </c>
      <c r="G25" s="128" t="n">
        <v>12975</v>
      </c>
      <c r="H25" s="128" t="n">
        <v>2001</v>
      </c>
      <c r="I25" s="128" t="n">
        <v>218</v>
      </c>
      <c r="J25" s="128" t="n">
        <v>114</v>
      </c>
      <c r="K25" s="128" t="n">
        <v>31920</v>
      </c>
    </row>
    <row r="26" customFormat="false" ht="12.75" hidden="false" customHeight="false" outlineLevel="0" collapsed="false">
      <c r="A26" s="117" t="s">
        <v>393</v>
      </c>
      <c r="B26" s="128" t="n">
        <v>519</v>
      </c>
      <c r="C26" s="128" t="n">
        <v>721</v>
      </c>
      <c r="D26" s="128" t="n">
        <v>2789</v>
      </c>
      <c r="E26" s="128" t="n">
        <v>2632</v>
      </c>
      <c r="F26" s="128" t="n">
        <v>5522</v>
      </c>
      <c r="G26" s="128" t="n">
        <v>11834</v>
      </c>
      <c r="H26" s="128" t="n">
        <v>840</v>
      </c>
      <c r="I26" s="128" t="n">
        <v>8</v>
      </c>
      <c r="J26" s="128" t="n">
        <v>38</v>
      </c>
      <c r="K26" s="128" t="n">
        <v>24903</v>
      </c>
    </row>
    <row r="27" customFormat="false" ht="12.75" hidden="false" customHeight="false" outlineLevel="0" collapsed="false">
      <c r="A27" s="117" t="s">
        <v>264</v>
      </c>
      <c r="B27" s="128" t="n">
        <v>3835</v>
      </c>
      <c r="C27" s="128" t="n">
        <v>3156</v>
      </c>
      <c r="D27" s="128" t="n">
        <v>3326</v>
      </c>
      <c r="E27" s="128" t="n">
        <v>13</v>
      </c>
      <c r="F27" s="128" t="n">
        <v>20</v>
      </c>
      <c r="G27" s="128" t="n">
        <v>3314</v>
      </c>
      <c r="H27" s="128" t="n">
        <v>424</v>
      </c>
      <c r="I27" s="128" t="n">
        <v>14</v>
      </c>
      <c r="J27" s="128" t="n">
        <v>100</v>
      </c>
      <c r="K27" s="128" t="n">
        <v>14202</v>
      </c>
    </row>
    <row r="28" customFormat="false" ht="12.75" hidden="false" customHeight="false" outlineLevel="0" collapsed="false">
      <c r="A28" s="117" t="s">
        <v>267</v>
      </c>
      <c r="B28" s="128" t="n">
        <v>33</v>
      </c>
      <c r="C28" s="128" t="n">
        <v>86</v>
      </c>
      <c r="D28" s="128" t="n">
        <v>196</v>
      </c>
      <c r="E28" s="128" t="n">
        <v>25</v>
      </c>
      <c r="F28" s="128" t="n">
        <v>294</v>
      </c>
      <c r="G28" s="128" t="n">
        <v>18670</v>
      </c>
      <c r="H28" s="128" t="n">
        <v>461</v>
      </c>
      <c r="I28" s="128" t="n">
        <v>901</v>
      </c>
      <c r="J28" s="128" t="n">
        <v>4</v>
      </c>
      <c r="K28" s="128" t="n">
        <v>20670</v>
      </c>
    </row>
    <row r="29" customFormat="false" ht="12.75" hidden="false" customHeight="false" outlineLevel="0" collapsed="false">
      <c r="A29" s="119" t="s">
        <v>350</v>
      </c>
      <c r="B29" s="128" t="n">
        <v>27431</v>
      </c>
      <c r="C29" s="128" t="n">
        <v>38347</v>
      </c>
      <c r="D29" s="128" t="n">
        <v>69446</v>
      </c>
      <c r="E29" s="128" t="n">
        <v>89642</v>
      </c>
      <c r="F29" s="128" t="n">
        <v>312444</v>
      </c>
      <c r="G29" s="128" t="n">
        <v>992485</v>
      </c>
      <c r="H29" s="128" t="n">
        <v>189452</v>
      </c>
      <c r="I29" s="128" t="n">
        <v>105074</v>
      </c>
      <c r="J29" s="128" t="n">
        <v>8246</v>
      </c>
      <c r="K29" s="128" t="n">
        <v>1832567</v>
      </c>
    </row>
    <row r="30" customFormat="false" ht="18.75" hidden="false" customHeight="true" outlineLevel="0" collapsed="false">
      <c r="A30" s="119" t="s">
        <v>394</v>
      </c>
      <c r="B30" s="128" t="n">
        <v>10758</v>
      </c>
      <c r="C30" s="128" t="n">
        <v>6869</v>
      </c>
      <c r="D30" s="128" t="n">
        <v>14706</v>
      </c>
      <c r="E30" s="128" t="n">
        <v>14520</v>
      </c>
      <c r="F30" s="128" t="n">
        <v>11838</v>
      </c>
      <c r="G30" s="128" t="n">
        <v>3794</v>
      </c>
      <c r="H30" s="128" t="n">
        <v>217</v>
      </c>
      <c r="I30" s="128" t="n">
        <v>5</v>
      </c>
      <c r="J30" s="128" t="n">
        <v>5330</v>
      </c>
      <c r="K30" s="128" t="n">
        <v>68037</v>
      </c>
    </row>
    <row r="31" customFormat="false" ht="21" hidden="false" customHeight="true" outlineLevel="0" collapsed="false">
      <c r="A31" s="119" t="s">
        <v>395</v>
      </c>
      <c r="B31" s="128" t="n">
        <v>38189</v>
      </c>
      <c r="C31" s="128" t="n">
        <v>45216</v>
      </c>
      <c r="D31" s="128" t="n">
        <v>84152</v>
      </c>
      <c r="E31" s="128" t="n">
        <v>104162</v>
      </c>
      <c r="F31" s="128" t="n">
        <v>324282</v>
      </c>
      <c r="G31" s="128" t="n">
        <v>996279</v>
      </c>
      <c r="H31" s="128" t="n">
        <v>189669</v>
      </c>
      <c r="I31" s="128" t="n">
        <v>105079</v>
      </c>
      <c r="J31" s="128" t="n">
        <v>13576</v>
      </c>
      <c r="K31" s="128" t="n">
        <v>1900604</v>
      </c>
    </row>
    <row r="32" customFormat="false" ht="18" hidden="false" customHeight="true" outlineLevel="0" collapsed="false">
      <c r="A32" s="119" t="s">
        <v>396</v>
      </c>
      <c r="B32" s="128" t="n">
        <v>38987</v>
      </c>
      <c r="C32" s="128" t="n">
        <v>44866</v>
      </c>
      <c r="D32" s="128" t="n">
        <v>78996</v>
      </c>
      <c r="E32" s="128" t="n">
        <v>134171</v>
      </c>
      <c r="F32" s="128" t="n">
        <v>340387</v>
      </c>
      <c r="G32" s="128" t="n">
        <v>902722</v>
      </c>
      <c r="H32" s="128" t="n">
        <v>214713</v>
      </c>
      <c r="I32" s="128" t="n">
        <v>102605</v>
      </c>
      <c r="J32" s="128" t="n">
        <v>13483</v>
      </c>
      <c r="K32" s="128" t="n">
        <v>1870930</v>
      </c>
    </row>
    <row r="33" customFormat="false" ht="14.25" hidden="false" customHeight="true" outlineLevel="0" collapsed="false">
      <c r="A33" s="129"/>
      <c r="B33" s="130"/>
      <c r="C33" s="130"/>
      <c r="D33" s="130"/>
      <c r="E33" s="130"/>
      <c r="F33" s="130"/>
      <c r="G33" s="130"/>
      <c r="H33" s="130"/>
      <c r="I33" s="128"/>
      <c r="J33" s="128"/>
      <c r="K33" s="128"/>
    </row>
    <row r="34" customFormat="false" ht="12.75" hidden="false" customHeight="false" outlineLevel="0" collapsed="false">
      <c r="A34" s="120"/>
      <c r="B34" s="131"/>
      <c r="C34" s="131"/>
      <c r="D34" s="131"/>
      <c r="E34" s="131"/>
      <c r="F34" s="131"/>
      <c r="G34" s="131"/>
      <c r="H34" s="131"/>
      <c r="I34" s="132"/>
      <c r="J34" s="132"/>
      <c r="K34" s="132"/>
    </row>
    <row r="35" customFormat="false" ht="12.75" hidden="false" customHeight="false" outlineLevel="0" collapsed="false">
      <c r="A35" s="120" t="s">
        <v>410</v>
      </c>
      <c r="B35" s="131"/>
      <c r="C35" s="131"/>
      <c r="D35" s="131"/>
      <c r="E35" s="131"/>
      <c r="F35" s="131"/>
      <c r="G35" s="131"/>
      <c r="H35" s="131"/>
      <c r="I35" s="132"/>
      <c r="J35" s="132"/>
      <c r="K35" s="132"/>
    </row>
    <row r="36" customFormat="false" ht="12.75" hidden="false" customHeight="false" outlineLevel="0" collapsed="false">
      <c r="A36" s="120" t="s">
        <v>411</v>
      </c>
      <c r="B36" s="120"/>
      <c r="C36" s="120"/>
      <c r="D36" s="120"/>
      <c r="E36" s="120"/>
      <c r="F36" s="120"/>
      <c r="G36" s="120"/>
      <c r="H36" s="120"/>
      <c r="I36" s="105"/>
      <c r="J36" s="105"/>
      <c r="K36" s="105"/>
    </row>
    <row r="37" customFormat="false" ht="12.75" hidden="false" customHeight="false" outlineLevel="0" collapsed="false">
      <c r="A37" s="120"/>
      <c r="B37" s="120"/>
      <c r="C37" s="120"/>
      <c r="D37" s="120"/>
      <c r="E37" s="120"/>
      <c r="F37" s="120"/>
      <c r="G37" s="120"/>
      <c r="H37" s="120"/>
      <c r="I37" s="105"/>
      <c r="J37" s="105"/>
      <c r="K37" s="105"/>
    </row>
    <row r="38" customFormat="false" ht="12.75" hidden="false" customHeight="false" outlineLevel="0" collapsed="false">
      <c r="A38" s="120"/>
      <c r="B38" s="120"/>
      <c r="C38" s="120"/>
      <c r="D38" s="120"/>
      <c r="E38" s="120"/>
      <c r="F38" s="120"/>
      <c r="G38" s="120"/>
      <c r="H38" s="120"/>
      <c r="I38" s="105"/>
      <c r="J38" s="105"/>
      <c r="K38" s="105"/>
    </row>
  </sheetData>
  <mergeCells count="16">
    <mergeCell ref="A1:K1"/>
    <mergeCell ref="A2:K2"/>
    <mergeCell ref="A3:K3"/>
    <mergeCell ref="A5:A10"/>
    <mergeCell ref="B5:K5"/>
    <mergeCell ref="B6:I6"/>
    <mergeCell ref="J6:J10"/>
    <mergeCell ref="K6:K10"/>
    <mergeCell ref="B7:B10"/>
    <mergeCell ref="C7:C10"/>
    <mergeCell ref="D7:D10"/>
    <mergeCell ref="E7:E10"/>
    <mergeCell ref="F7:F10"/>
    <mergeCell ref="G7:G10"/>
    <mergeCell ref="H7:H10"/>
    <mergeCell ref="I7:I10"/>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6T10:31:36Z</dcterms:created>
  <dc:creator>sanchez-p</dc:creator>
  <dc:description/>
  <dc:language>en-US</dc:language>
  <cp:lastModifiedBy>greim-h</cp:lastModifiedBy>
  <cp:lastPrinted>2004-08-06T06:36:25Z</cp:lastPrinted>
  <dcterms:modified xsi:type="dcterms:W3CDTF">2004-08-06T06:41:36Z</dcterms:modified>
  <cp:revision>0</cp:revision>
  <dc:subject/>
  <dc:title/>
</cp:coreProperties>
</file>